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nstructions" sheetId="1" state="visible" r:id="rId2"/>
    <sheet name="Tab Descriptions" sheetId="2" state="visible" r:id="rId3"/>
    <sheet name="Motor Gasoline Stocks" sheetId="3" state="visible" r:id="rId4"/>
    <sheet name="Range Midpoints" sheetId="4" state="visible" r:id="rId5"/>
    <sheet name="County Business Patterns" sheetId="5" state="visible" r:id="rId6"/>
    <sheet name="State Business Patterns" sheetId="6" state="visible" r:id="rId7"/>
    <sheet name="Adjusted County Employment" sheetId="7" state="visible" r:id="rId8"/>
    <sheet name="National VOC Emissions" sheetId="8" state="visible" r:id="rId9"/>
    <sheet name="County-level VOC Emissions" sheetId="9" state="visible" r:id="rId10"/>
  </sheets>
  <definedNames>
    <definedName function="false" hidden="false" localSheetId="6" name="Excel_BuiltIn_Extract" vbProcedure="false">#REF!</definedName>
    <definedName function="false" hidden="false" localSheetId="6" name="Excel_BuiltIn__FilterDatabase" vbProcedure="false">'Adjusted County Employment'!$M$1:$M$3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96" uniqueCount="5710">
  <si>
    <t xml:space="preserve">SCC</t>
  </si>
  <si>
    <t xml:space="preserve">SCC Level One</t>
  </si>
  <si>
    <t xml:space="preserve">SCC Level Two</t>
  </si>
  <si>
    <t xml:space="preserve">SCC Level Three</t>
  </si>
  <si>
    <t xml:space="preserve">SCC Level Four</t>
  </si>
  <si>
    <t xml:space="preserve">Storage and Transport</t>
  </si>
  <si>
    <t xml:space="preserve">Petroleum and Petroleum Product Storage</t>
  </si>
  <si>
    <t xml:space="preserve">Bulk Terminals: All Evaporative Losses</t>
  </si>
  <si>
    <t xml:space="preserve">Gasoline</t>
  </si>
  <si>
    <t xml:space="preserve">State/Local/ or Tribal Agencies wishing to update emissions estimates:</t>
  </si>
  <si>
    <t xml:space="preserve">The basic formula used is (National VOC emissions) x (State fraction of National motor gasoline stocks) x (County fraction of State employment at petroleum bulk stations and terminals) = emissions</t>
  </si>
  <si>
    <t xml:space="preserve">The easiest change to make is: </t>
  </si>
  <si>
    <r>
      <rPr>
        <sz val="11"/>
        <color rgb="FF000000"/>
        <rFont val="Calibri"/>
        <family val="2"/>
      </rPr>
      <t xml:space="preserve">1. updating the county employment in the </t>
    </r>
    <r>
      <rPr>
        <i val="true"/>
        <sz val="11"/>
        <color rgb="FF000000"/>
        <rFont val="Calibri"/>
        <family val="2"/>
      </rPr>
      <t xml:space="preserve">Adjusted County Employment</t>
    </r>
    <r>
      <rPr>
        <sz val="11"/>
        <color rgb="FF000000"/>
        <rFont val="Calibri"/>
        <family val="2"/>
      </rPr>
      <t xml:space="preserve"> tab.</t>
    </r>
  </si>
  <si>
    <r>
      <rPr>
        <sz val="11"/>
        <color rgb="FF000000"/>
        <rFont val="Calibri"/>
        <family val="2"/>
      </rPr>
      <t xml:space="preserve">Replacement of yellow shaded cells will result in the </t>
    </r>
    <r>
      <rPr>
        <i val="true"/>
        <sz val="11"/>
        <color rgb="FF000000"/>
        <rFont val="Calibri"/>
        <family val="2"/>
      </rPr>
      <t xml:space="preserve">County-level VOC Emissions</t>
    </r>
    <r>
      <rPr>
        <sz val="11"/>
        <color rgb="FF000000"/>
        <rFont val="Calibri"/>
        <family val="2"/>
      </rPr>
      <t xml:space="preserve"> tab being updated automatically.</t>
    </r>
  </si>
  <si>
    <t xml:space="preserve">Other tabs are used to support computation of emissions and are best left unchanged.</t>
  </si>
  <si>
    <t xml:space="preserve">Tab</t>
  </si>
  <si>
    <t xml:space="preserve">Description</t>
  </si>
  <si>
    <t xml:space="preserve">Motor Gasoline Stocks</t>
  </si>
  <si>
    <t xml:space="preserve">State-level stocks of motor gasoline from EIA Petroleum Supply Annual 2008</t>
  </si>
  <si>
    <t xml:space="preserve">Range Midpoints</t>
  </si>
  <si>
    <t xml:space="preserve">Contains a mapping of employment flag letters reported by 2007 County Business Patterns to the range and midpoints of the range</t>
  </si>
  <si>
    <t xml:space="preserve">County Business Patterns</t>
  </si>
  <si>
    <t xml:space="preserve">2007 County-level employment data downloaded from US Census Bureau</t>
  </si>
  <si>
    <t xml:space="preserve">State Business Patterns</t>
  </si>
  <si>
    <t xml:space="preserve">2007 National- and State-level employment data downloaded from US Census Bureau</t>
  </si>
  <si>
    <t xml:space="preserve">Adjusted County Employment</t>
  </si>
  <si>
    <t xml:space="preserve">Calculates the final county employment using the employment midpoint and adjustment factor</t>
  </si>
  <si>
    <t xml:space="preserve">National VOC Emissions</t>
  </si>
  <si>
    <t xml:space="preserve">National VOC emissions estimated from Gasoline Distribution MACT standard</t>
  </si>
  <si>
    <t xml:space="preserve">County-level VOC Emissions</t>
  </si>
  <si>
    <r>
      <rPr>
        <sz val="11"/>
        <color rgb="FF000000"/>
        <rFont val="Calibri"/>
        <family val="2"/>
      </rPr>
      <t xml:space="preserve">National VOC emissions automatically allocated to county-level using </t>
    </r>
    <r>
      <rPr>
        <i val="true"/>
        <sz val="11"/>
        <color rgb="FF000000"/>
        <rFont val="Calibri"/>
        <family val="2"/>
      </rPr>
      <t xml:space="preserve">Motor Gasoline Stocks</t>
    </r>
    <r>
      <rPr>
        <sz val="11"/>
        <color rgb="FF000000"/>
        <rFont val="Calibri"/>
        <family val="2"/>
      </rPr>
      <t xml:space="preserve"> and </t>
    </r>
    <r>
      <rPr>
        <i val="true"/>
        <sz val="11"/>
        <color rgb="FF000000"/>
        <rFont val="Calibri"/>
        <family val="2"/>
      </rPr>
      <t xml:space="preserve">Adjusted County Employment</t>
    </r>
    <r>
      <rPr>
        <sz val="11"/>
        <color rgb="FF000000"/>
        <rFont val="Calibri"/>
        <family val="2"/>
      </rPr>
      <t xml:space="preserve"> tabs.</t>
    </r>
  </si>
  <si>
    <t xml:space="preserve">Source: Energy Information Administration, Petroleum Annual Supply 2008, Volume 1, Table 33, "Refinery, Bulk Terminal, and Natural Gas Plant Stocks of Selected Petroleum Products by PAD District and State, 2008," at http://www.eia.doe.gov/oil_gas/petroleum/data_publications/petroleum_supply_annual/psa_volume1/psa_volume1.html.</t>
  </si>
  <si>
    <t xml:space="preserve">State FIPS</t>
  </si>
  <si>
    <t xml:space="preserve">State</t>
  </si>
  <si>
    <t xml:space="preserve">Motor Gasoline Stocks (thousand barrels)</t>
  </si>
  <si>
    <t xml:space="preserve">State Fraction of National Motor Gasoline Stocks </t>
  </si>
  <si>
    <t xml:space="preserve">01</t>
  </si>
  <si>
    <t xml:space="preserve">Alabama</t>
  </si>
  <si>
    <t xml:space="preserve">02</t>
  </si>
  <si>
    <t xml:space="preserve">Alaska</t>
  </si>
  <si>
    <t xml:space="preserve">04</t>
  </si>
  <si>
    <t xml:space="preserve">Arizona</t>
  </si>
  <si>
    <t xml:space="preserve">05</t>
  </si>
  <si>
    <t xml:space="preserve">Arkansas</t>
  </si>
  <si>
    <t xml:space="preserve">06</t>
  </si>
  <si>
    <t xml:space="preserve">California</t>
  </si>
  <si>
    <t xml:space="preserve">08</t>
  </si>
  <si>
    <t xml:space="preserve">Colorado</t>
  </si>
  <si>
    <t xml:space="preserve">09</t>
  </si>
  <si>
    <t xml:space="preserve">Connecticut</t>
  </si>
  <si>
    <t xml:space="preserve">10</t>
  </si>
  <si>
    <t xml:space="preserve">Delaware</t>
  </si>
  <si>
    <t xml:space="preserve">11</t>
  </si>
  <si>
    <t xml:space="preserve">District of Columbia</t>
  </si>
  <si>
    <t xml:space="preserve">12</t>
  </si>
  <si>
    <t xml:space="preserve">Florida</t>
  </si>
  <si>
    <t xml:space="preserve">13</t>
  </si>
  <si>
    <t xml:space="preserve">Georgia</t>
  </si>
  <si>
    <t xml:space="preserve">15</t>
  </si>
  <si>
    <t xml:space="preserve">Hawaii</t>
  </si>
  <si>
    <t xml:space="preserve">16</t>
  </si>
  <si>
    <t xml:space="preserve">Idaho</t>
  </si>
  <si>
    <t xml:space="preserve">17</t>
  </si>
  <si>
    <t xml:space="preserve">Illinois</t>
  </si>
  <si>
    <t xml:space="preserve">18</t>
  </si>
  <si>
    <t xml:space="preserve">Indiana</t>
  </si>
  <si>
    <t xml:space="preserve">19</t>
  </si>
  <si>
    <t xml:space="preserve">Iowa</t>
  </si>
  <si>
    <t xml:space="preserve">20</t>
  </si>
  <si>
    <t xml:space="preserve">Kansas</t>
  </si>
  <si>
    <t xml:space="preserve">21</t>
  </si>
  <si>
    <t xml:space="preserve">Kentucky</t>
  </si>
  <si>
    <t xml:space="preserve">22</t>
  </si>
  <si>
    <t xml:space="preserve">Louisiana</t>
  </si>
  <si>
    <t xml:space="preserve">23</t>
  </si>
  <si>
    <t xml:space="preserve">Maine</t>
  </si>
  <si>
    <t xml:space="preserve">24</t>
  </si>
  <si>
    <t xml:space="preserve">Maryland</t>
  </si>
  <si>
    <t xml:space="preserve">25</t>
  </si>
  <si>
    <t xml:space="preserve">Massachusetts</t>
  </si>
  <si>
    <t xml:space="preserve">26</t>
  </si>
  <si>
    <t xml:space="preserve">Michigan</t>
  </si>
  <si>
    <t xml:space="preserve">27</t>
  </si>
  <si>
    <t xml:space="preserve">Minnesota</t>
  </si>
  <si>
    <t xml:space="preserve">28</t>
  </si>
  <si>
    <t xml:space="preserve">Mississippi</t>
  </si>
  <si>
    <t xml:space="preserve">29</t>
  </si>
  <si>
    <t xml:space="preserve">Missouri</t>
  </si>
  <si>
    <t xml:space="preserve">30</t>
  </si>
  <si>
    <t xml:space="preserve">Montana</t>
  </si>
  <si>
    <t xml:space="preserve">31</t>
  </si>
  <si>
    <t xml:space="preserve">Nebraska</t>
  </si>
  <si>
    <t xml:space="preserve">32</t>
  </si>
  <si>
    <t xml:space="preserve">Nevada</t>
  </si>
  <si>
    <t xml:space="preserve">33</t>
  </si>
  <si>
    <t xml:space="preserve">New Hampshire</t>
  </si>
  <si>
    <t xml:space="preserve">34</t>
  </si>
  <si>
    <t xml:space="preserve">New Jersey</t>
  </si>
  <si>
    <t xml:space="preserve">35</t>
  </si>
  <si>
    <t xml:space="preserve">New Mexico</t>
  </si>
  <si>
    <t xml:space="preserve">36</t>
  </si>
  <si>
    <t xml:space="preserve">New York</t>
  </si>
  <si>
    <t xml:space="preserve">37</t>
  </si>
  <si>
    <t xml:space="preserve">North Carolina</t>
  </si>
  <si>
    <t xml:space="preserve">38</t>
  </si>
  <si>
    <t xml:space="preserve">North Dakota</t>
  </si>
  <si>
    <t xml:space="preserve">39</t>
  </si>
  <si>
    <t xml:space="preserve">Ohio</t>
  </si>
  <si>
    <t xml:space="preserve">40</t>
  </si>
  <si>
    <t xml:space="preserve">Oklahoma</t>
  </si>
  <si>
    <t xml:space="preserve">41</t>
  </si>
  <si>
    <t xml:space="preserve">Oregon</t>
  </si>
  <si>
    <t xml:space="preserve">42</t>
  </si>
  <si>
    <t xml:space="preserve">Pennsylvania</t>
  </si>
  <si>
    <t xml:space="preserve">44</t>
  </si>
  <si>
    <t xml:space="preserve">Rhode Island</t>
  </si>
  <si>
    <t xml:space="preserve">45</t>
  </si>
  <si>
    <t xml:space="preserve">South Carolina</t>
  </si>
  <si>
    <t xml:space="preserve">46</t>
  </si>
  <si>
    <t xml:space="preserve">South Dakota</t>
  </si>
  <si>
    <t xml:space="preserve">47</t>
  </si>
  <si>
    <t xml:space="preserve">Tennessee</t>
  </si>
  <si>
    <t xml:space="preserve">48</t>
  </si>
  <si>
    <t xml:space="preserve">Texas</t>
  </si>
  <si>
    <t xml:space="preserve">49</t>
  </si>
  <si>
    <t xml:space="preserve">Utah</t>
  </si>
  <si>
    <t xml:space="preserve">50</t>
  </si>
  <si>
    <t xml:space="preserve">Vermont</t>
  </si>
  <si>
    <t xml:space="preserve">51</t>
  </si>
  <si>
    <t xml:space="preserve">Virginia</t>
  </si>
  <si>
    <t xml:space="preserve">53</t>
  </si>
  <si>
    <t xml:space="preserve">Washington</t>
  </si>
  <si>
    <t xml:space="preserve">54</t>
  </si>
  <si>
    <t xml:space="preserve">West Virginia</t>
  </si>
  <si>
    <t xml:space="preserve">55</t>
  </si>
  <si>
    <t xml:space="preserve">Wisconsin</t>
  </si>
  <si>
    <t xml:space="preserve">56</t>
  </si>
  <si>
    <t xml:space="preserve">Wyoming</t>
  </si>
  <si>
    <t xml:space="preserve">National Total</t>
  </si>
  <si>
    <t xml:space="preserve">Range Letter</t>
  </si>
  <si>
    <t xml:space="preserve">Ranges</t>
  </si>
  <si>
    <t xml:space="preserve">Midpoint</t>
  </si>
  <si>
    <t xml:space="preserve">A</t>
  </si>
  <si>
    <t xml:space="preserve">0-19</t>
  </si>
  <si>
    <t xml:space="preserve">B</t>
  </si>
  <si>
    <t xml:space="preserve">20-99</t>
  </si>
  <si>
    <t xml:space="preserve">C</t>
  </si>
  <si>
    <t xml:space="preserve">100-249</t>
  </si>
  <si>
    <t xml:space="preserve">E</t>
  </si>
  <si>
    <t xml:space="preserve">250-499</t>
  </si>
  <si>
    <t xml:space="preserve">F</t>
  </si>
  <si>
    <t xml:space="preserve">500-999</t>
  </si>
  <si>
    <t xml:space="preserve">G</t>
  </si>
  <si>
    <t xml:space="preserve">1000-2499</t>
  </si>
  <si>
    <t xml:space="preserve">H</t>
  </si>
  <si>
    <t xml:space="preserve">2500-4999</t>
  </si>
  <si>
    <t xml:space="preserve">I</t>
  </si>
  <si>
    <t xml:space="preserve">5000-9999</t>
  </si>
  <si>
    <t xml:space="preserve">J</t>
  </si>
  <si>
    <t xml:space="preserve">10000-24999</t>
  </si>
  <si>
    <t xml:space="preserve">K</t>
  </si>
  <si>
    <t xml:space="preserve">25000-49999</t>
  </si>
  <si>
    <t xml:space="preserve">L</t>
  </si>
  <si>
    <t xml:space="preserve">50000-99999</t>
  </si>
  <si>
    <t xml:space="preserve">M</t>
  </si>
  <si>
    <t xml:space="preserve">100000+</t>
  </si>
  <si>
    <t xml:space="preserve">from ftp://ftp.census.gov/econ2007/CBP_CSV/cbp07co.zip</t>
  </si>
  <si>
    <t xml:space="preserve">FIPS State and County Code</t>
  </si>
  <si>
    <t xml:space="preserve">FIPS State Code</t>
  </si>
  <si>
    <t xml:space="preserve">FIPS County Code</t>
  </si>
  <si>
    <t xml:space="preserve">NAICS</t>
  </si>
  <si>
    <t xml:space="preserve">empflag</t>
  </si>
  <si>
    <t xml:space="preserve">Employees</t>
  </si>
  <si>
    <t xml:space="preserve">003</t>
  </si>
  <si>
    <t xml:space="preserve">42471/</t>
  </si>
  <si>
    <t xml:space="preserve">005</t>
  </si>
  <si>
    <t xml:space="preserve">007</t>
  </si>
  <si>
    <t xml:space="preserve">009</t>
  </si>
  <si>
    <t xml:space="preserve">013</t>
  </si>
  <si>
    <t xml:space="preserve">015</t>
  </si>
  <si>
    <t xml:space="preserve">021</t>
  </si>
  <si>
    <t xml:space="preserve">023</t>
  </si>
  <si>
    <t xml:space="preserve">025</t>
  </si>
  <si>
    <t xml:space="preserve">029</t>
  </si>
  <si>
    <t xml:space="preserve">033</t>
  </si>
  <si>
    <t xml:space="preserve">035</t>
  </si>
  <si>
    <t xml:space="preserve">039</t>
  </si>
  <si>
    <t xml:space="preserve">043</t>
  </si>
  <si>
    <t xml:space="preserve">045</t>
  </si>
  <si>
    <t xml:space="preserve">047</t>
  </si>
  <si>
    <t xml:space="preserve">051</t>
  </si>
  <si>
    <t xml:space="preserve">053</t>
  </si>
  <si>
    <t xml:space="preserve">055</t>
  </si>
  <si>
    <t xml:space="preserve">057</t>
  </si>
  <si>
    <t xml:space="preserve">059</t>
  </si>
  <si>
    <t xml:space="preserve">069</t>
  </si>
  <si>
    <t xml:space="preserve">071</t>
  </si>
  <si>
    <t xml:space="preserve">073</t>
  </si>
  <si>
    <t xml:space="preserve">075</t>
  </si>
  <si>
    <t xml:space="preserve">079</t>
  </si>
  <si>
    <t xml:space="preserve">081</t>
  </si>
  <si>
    <t xml:space="preserve">085</t>
  </si>
  <si>
    <t xml:space="preserve">091</t>
  </si>
  <si>
    <t xml:space="preserve">093</t>
  </si>
  <si>
    <t xml:space="preserve">095</t>
  </si>
  <si>
    <t xml:space="preserve">097</t>
  </si>
  <si>
    <t xml:space="preserve">101</t>
  </si>
  <si>
    <t xml:space="preserve">103</t>
  </si>
  <si>
    <t xml:space="preserve">105</t>
  </si>
  <si>
    <t xml:space="preserve">107</t>
  </si>
  <si>
    <t xml:space="preserve">109</t>
  </si>
  <si>
    <t xml:space="preserve">111</t>
  </si>
  <si>
    <t xml:space="preserve">117</t>
  </si>
  <si>
    <t xml:space="preserve">119</t>
  </si>
  <si>
    <t xml:space="preserve">121</t>
  </si>
  <si>
    <t xml:space="preserve">123</t>
  </si>
  <si>
    <t xml:space="preserve">125</t>
  </si>
  <si>
    <t xml:space="preserve">127</t>
  </si>
  <si>
    <t xml:space="preserve">131</t>
  </si>
  <si>
    <t xml:space="preserve">133</t>
  </si>
  <si>
    <t xml:space="preserve">016</t>
  </si>
  <si>
    <t xml:space="preserve">020</t>
  </si>
  <si>
    <t xml:space="preserve">050</t>
  </si>
  <si>
    <t xml:space="preserve">060</t>
  </si>
  <si>
    <t xml:space="preserve">070</t>
  </si>
  <si>
    <t xml:space="preserve">090</t>
  </si>
  <si>
    <t xml:space="preserve">100</t>
  </si>
  <si>
    <t xml:space="preserve">110</t>
  </si>
  <si>
    <t xml:space="preserve">122</t>
  </si>
  <si>
    <t xml:space="preserve">130</t>
  </si>
  <si>
    <t xml:space="preserve">150</t>
  </si>
  <si>
    <t xml:space="preserve">180</t>
  </si>
  <si>
    <t xml:space="preserve">185</t>
  </si>
  <si>
    <t xml:space="preserve">201</t>
  </si>
  <si>
    <t xml:space="preserve">232</t>
  </si>
  <si>
    <t xml:space="preserve">261</t>
  </si>
  <si>
    <t xml:space="preserve">280</t>
  </si>
  <si>
    <t xml:space="preserve">282</t>
  </si>
  <si>
    <t xml:space="preserve">290</t>
  </si>
  <si>
    <t xml:space="preserve">001</t>
  </si>
  <si>
    <t xml:space="preserve">012</t>
  </si>
  <si>
    <t xml:space="preserve">017</t>
  </si>
  <si>
    <t xml:space="preserve">019</t>
  </si>
  <si>
    <t xml:space="preserve">027</t>
  </si>
  <si>
    <t xml:space="preserve">031</t>
  </si>
  <si>
    <t xml:space="preserve">037</t>
  </si>
  <si>
    <t xml:space="preserve">041</t>
  </si>
  <si>
    <t xml:space="preserve">061</t>
  </si>
  <si>
    <t xml:space="preserve">063</t>
  </si>
  <si>
    <t xml:space="preserve">067</t>
  </si>
  <si>
    <t xml:space="preserve">083</t>
  </si>
  <si>
    <t xml:space="preserve">099</t>
  </si>
  <si>
    <t xml:space="preserve">113</t>
  </si>
  <si>
    <t xml:space="preserve">115</t>
  </si>
  <si>
    <t xml:space="preserve">137</t>
  </si>
  <si>
    <t xml:space="preserve">139</t>
  </si>
  <si>
    <t xml:space="preserve">141</t>
  </si>
  <si>
    <t xml:space="preserve">143</t>
  </si>
  <si>
    <t xml:space="preserve">145</t>
  </si>
  <si>
    <t xml:space="preserve">149</t>
  </si>
  <si>
    <t xml:space="preserve">011</t>
  </si>
  <si>
    <t xml:space="preserve">049</t>
  </si>
  <si>
    <t xml:space="preserve">065</t>
  </si>
  <si>
    <t xml:space="preserve">077</t>
  </si>
  <si>
    <t xml:space="preserve">087</t>
  </si>
  <si>
    <t xml:space="preserve">089</t>
  </si>
  <si>
    <t xml:space="preserve">086</t>
  </si>
  <si>
    <t xml:space="preserve">129</t>
  </si>
  <si>
    <t xml:space="preserve">135</t>
  </si>
  <si>
    <t xml:space="preserve">153</t>
  </si>
  <si>
    <t xml:space="preserve">163</t>
  </si>
  <si>
    <t xml:space="preserve">167</t>
  </si>
  <si>
    <t xml:space="preserve">175</t>
  </si>
  <si>
    <t xml:space="preserve">189</t>
  </si>
  <si>
    <t xml:space="preserve">193</t>
  </si>
  <si>
    <t xml:space="preserve">205</t>
  </si>
  <si>
    <t xml:space="preserve">215</t>
  </si>
  <si>
    <t xml:space="preserve">217</t>
  </si>
  <si>
    <t xml:space="preserve">223</t>
  </si>
  <si>
    <t xml:space="preserve">227</t>
  </si>
  <si>
    <t xml:space="preserve">237</t>
  </si>
  <si>
    <t xml:space="preserve">241</t>
  </si>
  <si>
    <t xml:space="preserve">243</t>
  </si>
  <si>
    <t xml:space="preserve">245</t>
  </si>
  <si>
    <t xml:space="preserve">253</t>
  </si>
  <si>
    <t xml:space="preserve">255</t>
  </si>
  <si>
    <t xml:space="preserve">267</t>
  </si>
  <si>
    <t xml:space="preserve">269</t>
  </si>
  <si>
    <t xml:space="preserve">271</t>
  </si>
  <si>
    <t xml:space="preserve">275</t>
  </si>
  <si>
    <t xml:space="preserve">277</t>
  </si>
  <si>
    <t xml:space="preserve">279</t>
  </si>
  <si>
    <t xml:space="preserve">285</t>
  </si>
  <si>
    <t xml:space="preserve">295</t>
  </si>
  <si>
    <t xml:space="preserve">297</t>
  </si>
  <si>
    <t xml:space="preserve">299</t>
  </si>
  <si>
    <t xml:space="preserve">305</t>
  </si>
  <si>
    <t xml:space="preserve">307</t>
  </si>
  <si>
    <t xml:space="preserve">311</t>
  </si>
  <si>
    <t xml:space="preserve">313</t>
  </si>
  <si>
    <t xml:space="preserve">317</t>
  </si>
  <si>
    <t xml:space="preserve">321</t>
  </si>
  <si>
    <t xml:space="preserve">999</t>
  </si>
  <si>
    <t xml:space="preserve">155</t>
  </si>
  <si>
    <t xml:space="preserve">157</t>
  </si>
  <si>
    <t xml:space="preserve">161</t>
  </si>
  <si>
    <t xml:space="preserve">177</t>
  </si>
  <si>
    <t xml:space="preserve">179</t>
  </si>
  <si>
    <t xml:space="preserve">183</t>
  </si>
  <si>
    <t xml:space="preserve">191</t>
  </si>
  <si>
    <t xml:space="preserve">195</t>
  </si>
  <si>
    <t xml:space="preserve">197</t>
  </si>
  <si>
    <t xml:space="preserve">203</t>
  </si>
  <si>
    <t xml:space="preserve">173</t>
  </si>
  <si>
    <t xml:space="preserve">181</t>
  </si>
  <si>
    <t xml:space="preserve">147</t>
  </si>
  <si>
    <t xml:space="preserve">165</t>
  </si>
  <si>
    <t xml:space="preserve">169</t>
  </si>
  <si>
    <t xml:space="preserve">171</t>
  </si>
  <si>
    <t xml:space="preserve">209</t>
  </si>
  <si>
    <t xml:space="preserve">151</t>
  </si>
  <si>
    <t xml:space="preserve">187</t>
  </si>
  <si>
    <t xml:space="preserve">199</t>
  </si>
  <si>
    <t xml:space="preserve">213</t>
  </si>
  <si>
    <t xml:space="preserve">229</t>
  </si>
  <si>
    <t xml:space="preserve">231</t>
  </si>
  <si>
    <t xml:space="preserve">510</t>
  </si>
  <si>
    <t xml:space="preserve">159</t>
  </si>
  <si>
    <t xml:space="preserve">186</t>
  </si>
  <si>
    <t xml:space="preserve">207</t>
  </si>
  <si>
    <t xml:space="preserve">219</t>
  </si>
  <si>
    <t xml:space="preserve">225</t>
  </si>
  <si>
    <t xml:space="preserve">006</t>
  </si>
  <si>
    <t xml:space="preserve">211</t>
  </si>
  <si>
    <t xml:space="preserve">235</t>
  </si>
  <si>
    <t xml:space="preserve">239</t>
  </si>
  <si>
    <t xml:space="preserve">249</t>
  </si>
  <si>
    <t xml:space="preserve">251</t>
  </si>
  <si>
    <t xml:space="preserve">257</t>
  </si>
  <si>
    <t xml:space="preserve">259</t>
  </si>
  <si>
    <t xml:space="preserve">265</t>
  </si>
  <si>
    <t xml:space="preserve">287</t>
  </si>
  <si>
    <t xml:space="preserve">289</t>
  </si>
  <si>
    <t xml:space="preserve">291</t>
  </si>
  <si>
    <t xml:space="preserve">293</t>
  </si>
  <si>
    <t xml:space="preserve">303</t>
  </si>
  <si>
    <t xml:space="preserve">309</t>
  </si>
  <si>
    <t xml:space="preserve">323</t>
  </si>
  <si>
    <t xml:space="preserve">325</t>
  </si>
  <si>
    <t xml:space="preserve">329</t>
  </si>
  <si>
    <t xml:space="preserve">331</t>
  </si>
  <si>
    <t xml:space="preserve">333</t>
  </si>
  <si>
    <t xml:space="preserve">337</t>
  </si>
  <si>
    <t xml:space="preserve">339</t>
  </si>
  <si>
    <t xml:space="preserve">347</t>
  </si>
  <si>
    <t xml:space="preserve">349</t>
  </si>
  <si>
    <t xml:space="preserve">351</t>
  </si>
  <si>
    <t xml:space="preserve">355</t>
  </si>
  <si>
    <t xml:space="preserve">357</t>
  </si>
  <si>
    <t xml:space="preserve">361</t>
  </si>
  <si>
    <t xml:space="preserve">363</t>
  </si>
  <si>
    <t xml:space="preserve">367</t>
  </si>
  <si>
    <t xml:space="preserve">369</t>
  </si>
  <si>
    <t xml:space="preserve">371</t>
  </si>
  <si>
    <t xml:space="preserve">373</t>
  </si>
  <si>
    <t xml:space="preserve">375</t>
  </si>
  <si>
    <t xml:space="preserve">379</t>
  </si>
  <si>
    <t xml:space="preserve">387</t>
  </si>
  <si>
    <t xml:space="preserve">389</t>
  </si>
  <si>
    <t xml:space="preserve">401</t>
  </si>
  <si>
    <t xml:space="preserve">409</t>
  </si>
  <si>
    <t xml:space="preserve">413</t>
  </si>
  <si>
    <t xml:space="preserve">415</t>
  </si>
  <si>
    <t xml:space="preserve">423</t>
  </si>
  <si>
    <t xml:space="preserve">425</t>
  </si>
  <si>
    <t xml:space="preserve">439</t>
  </si>
  <si>
    <t xml:space="preserve">441</t>
  </si>
  <si>
    <t xml:space="preserve">449</t>
  </si>
  <si>
    <t xml:space="preserve">453</t>
  </si>
  <si>
    <t xml:space="preserve">455</t>
  </si>
  <si>
    <t xml:space="preserve">457</t>
  </si>
  <si>
    <t xml:space="preserve">459</t>
  </si>
  <si>
    <t xml:space="preserve">463</t>
  </si>
  <si>
    <t xml:space="preserve">465</t>
  </si>
  <si>
    <t xml:space="preserve">469</t>
  </si>
  <si>
    <t xml:space="preserve">471</t>
  </si>
  <si>
    <t xml:space="preserve">473</t>
  </si>
  <si>
    <t xml:space="preserve">475</t>
  </si>
  <si>
    <t xml:space="preserve">477</t>
  </si>
  <si>
    <t xml:space="preserve">479</t>
  </si>
  <si>
    <t xml:space="preserve">481</t>
  </si>
  <si>
    <t xml:space="preserve">483</t>
  </si>
  <si>
    <t xml:space="preserve">485</t>
  </si>
  <si>
    <t xml:space="preserve">487</t>
  </si>
  <si>
    <t xml:space="preserve">491</t>
  </si>
  <si>
    <t xml:space="preserve">493</t>
  </si>
  <si>
    <t xml:space="preserve">495</t>
  </si>
  <si>
    <t xml:space="preserve">497</t>
  </si>
  <si>
    <t xml:space="preserve">499</t>
  </si>
  <si>
    <t xml:space="preserve">503</t>
  </si>
  <si>
    <t xml:space="preserve">515</t>
  </si>
  <si>
    <t xml:space="preserve">520</t>
  </si>
  <si>
    <t xml:space="preserve">550</t>
  </si>
  <si>
    <t xml:space="preserve">590</t>
  </si>
  <si>
    <t xml:space="preserve">595</t>
  </si>
  <si>
    <t xml:space="preserve">600</t>
  </si>
  <si>
    <t xml:space="preserve">630</t>
  </si>
  <si>
    <t xml:space="preserve">660</t>
  </si>
  <si>
    <t xml:space="preserve">680</t>
  </si>
  <si>
    <t xml:space="preserve">690</t>
  </si>
  <si>
    <t xml:space="preserve">700</t>
  </si>
  <si>
    <t xml:space="preserve">710</t>
  </si>
  <si>
    <t xml:space="preserve">730</t>
  </si>
  <si>
    <t xml:space="preserve">760</t>
  </si>
  <si>
    <t xml:space="preserve">770</t>
  </si>
  <si>
    <t xml:space="preserve">800</t>
  </si>
  <si>
    <t xml:space="preserve">810</t>
  </si>
  <si>
    <t xml:space="preserve">840</t>
  </si>
  <si>
    <t xml:space="preserve">72</t>
  </si>
  <si>
    <t xml:space="preserve">from ftp://ftp.census.gov/econ2007/CBP_CSV/cbp07st.zip</t>
  </si>
  <si>
    <t xml:space="preserve">Withheld Midpoint</t>
  </si>
  <si>
    <t xml:space="preserve">Revised State</t>
  </si>
  <si>
    <t xml:space="preserve">State Total from County</t>
  </si>
  <si>
    <t xml:space="preserve">Withheld Employees</t>
  </si>
  <si>
    <t xml:space="preserve">Sum of Midpoints</t>
  </si>
  <si>
    <t xml:space="preserve">Adjustment Ratio</t>
  </si>
  <si>
    <t xml:space="preserve">US Emp</t>
  </si>
  <si>
    <t xml:space="preserve">US Total of State</t>
  </si>
  <si>
    <t xml:space="preserve">Withheld Sate Emp</t>
  </si>
  <si>
    <t xml:space="preserve">US Total Midpoints</t>
  </si>
  <si>
    <t xml:space="preserve">Adjustment to midpoints</t>
  </si>
  <si>
    <t xml:space="preserve">County Name</t>
  </si>
  <si>
    <t xml:space="preserve">County Type</t>
  </si>
  <si>
    <t xml:space="preserve">Postal State Code</t>
  </si>
  <si>
    <t xml:space="preserve">emp</t>
  </si>
  <si>
    <t xml:space="preserve">Adjustment to Midpoint</t>
  </si>
  <si>
    <t xml:space="preserve">Adjusted County-level Employees</t>
  </si>
  <si>
    <t xml:space="preserve">Adjusted State-level Employees</t>
  </si>
  <si>
    <t xml:space="preserve">County Fraction of State Employees</t>
  </si>
  <si>
    <t xml:space="preserve">01001</t>
  </si>
  <si>
    <t xml:space="preserve">Autauga</t>
  </si>
  <si>
    <t xml:space="preserve">County</t>
  </si>
  <si>
    <t xml:space="preserve">AL</t>
  </si>
  <si>
    <t xml:space="preserve">01003</t>
  </si>
  <si>
    <t xml:space="preserve">Baldwin</t>
  </si>
  <si>
    <t xml:space="preserve">01005</t>
  </si>
  <si>
    <t xml:space="preserve">Barbour</t>
  </si>
  <si>
    <t xml:space="preserve">01007</t>
  </si>
  <si>
    <t xml:space="preserve">Bibb</t>
  </si>
  <si>
    <t xml:space="preserve">01009</t>
  </si>
  <si>
    <t xml:space="preserve">Blount</t>
  </si>
  <si>
    <t xml:space="preserve">01011</t>
  </si>
  <si>
    <t xml:space="preserve">Bullock</t>
  </si>
  <si>
    <t xml:space="preserve">01013</t>
  </si>
  <si>
    <t xml:space="preserve">Butler</t>
  </si>
  <si>
    <t xml:space="preserve">01015</t>
  </si>
  <si>
    <t xml:space="preserve">Calhoun</t>
  </si>
  <si>
    <t xml:space="preserve">01017</t>
  </si>
  <si>
    <t xml:space="preserve">Chambers</t>
  </si>
  <si>
    <t xml:space="preserve">01019</t>
  </si>
  <si>
    <t xml:space="preserve">Cherokee</t>
  </si>
  <si>
    <t xml:space="preserve">01021</t>
  </si>
  <si>
    <t xml:space="preserve">Chilton</t>
  </si>
  <si>
    <t xml:space="preserve">01023</t>
  </si>
  <si>
    <t xml:space="preserve">Choctaw</t>
  </si>
  <si>
    <t xml:space="preserve">01025</t>
  </si>
  <si>
    <t xml:space="preserve">Clarke</t>
  </si>
  <si>
    <t xml:space="preserve">01027</t>
  </si>
  <si>
    <t xml:space="preserve">Clay</t>
  </si>
  <si>
    <t xml:space="preserve">01029</t>
  </si>
  <si>
    <t xml:space="preserve">Cleburne</t>
  </si>
  <si>
    <t xml:space="preserve">01031</t>
  </si>
  <si>
    <t xml:space="preserve">Coffee</t>
  </si>
  <si>
    <t xml:space="preserve">01033</t>
  </si>
  <si>
    <t xml:space="preserve">Colbert</t>
  </si>
  <si>
    <t xml:space="preserve">01035</t>
  </si>
  <si>
    <t xml:space="preserve">Conecuh</t>
  </si>
  <si>
    <t xml:space="preserve">01037</t>
  </si>
  <si>
    <t xml:space="preserve">Coosa</t>
  </si>
  <si>
    <t xml:space="preserve">01039</t>
  </si>
  <si>
    <t xml:space="preserve">Covington</t>
  </si>
  <si>
    <t xml:space="preserve">01041</t>
  </si>
  <si>
    <t xml:space="preserve">Crenshaw</t>
  </si>
  <si>
    <t xml:space="preserve">01043</t>
  </si>
  <si>
    <t xml:space="preserve">Cullman</t>
  </si>
  <si>
    <t xml:space="preserve">01045</t>
  </si>
  <si>
    <t xml:space="preserve">Dale</t>
  </si>
  <si>
    <t xml:space="preserve">01047</t>
  </si>
  <si>
    <t xml:space="preserve">Dallas</t>
  </si>
  <si>
    <t xml:space="preserve">01049</t>
  </si>
  <si>
    <t xml:space="preserve">DeKalb</t>
  </si>
  <si>
    <t xml:space="preserve">01051</t>
  </si>
  <si>
    <t xml:space="preserve">Elmore</t>
  </si>
  <si>
    <t xml:space="preserve">01053</t>
  </si>
  <si>
    <t xml:space="preserve">Escambia</t>
  </si>
  <si>
    <t xml:space="preserve">01055</t>
  </si>
  <si>
    <t xml:space="preserve">Etowah</t>
  </si>
  <si>
    <t xml:space="preserve">01057</t>
  </si>
  <si>
    <t xml:space="preserve">Fayette</t>
  </si>
  <si>
    <t xml:space="preserve">01059</t>
  </si>
  <si>
    <t xml:space="preserve">Franklin</t>
  </si>
  <si>
    <t xml:space="preserve">01061</t>
  </si>
  <si>
    <t xml:space="preserve">Geneva</t>
  </si>
  <si>
    <t xml:space="preserve">01063</t>
  </si>
  <si>
    <t xml:space="preserve">Greene</t>
  </si>
  <si>
    <t xml:space="preserve">01065</t>
  </si>
  <si>
    <t xml:space="preserve">Hale</t>
  </si>
  <si>
    <t xml:space="preserve">01067</t>
  </si>
  <si>
    <t xml:space="preserve">Henry</t>
  </si>
  <si>
    <t xml:space="preserve">01069</t>
  </si>
  <si>
    <t xml:space="preserve">Houston</t>
  </si>
  <si>
    <t xml:space="preserve">01071</t>
  </si>
  <si>
    <t xml:space="preserve">Jackson</t>
  </si>
  <si>
    <t xml:space="preserve">01073</t>
  </si>
  <si>
    <t xml:space="preserve">Jefferson</t>
  </si>
  <si>
    <t xml:space="preserve">01075</t>
  </si>
  <si>
    <t xml:space="preserve">Lamar</t>
  </si>
  <si>
    <t xml:space="preserve">01077</t>
  </si>
  <si>
    <t xml:space="preserve">Lauderdale</t>
  </si>
  <si>
    <t xml:space="preserve">01079</t>
  </si>
  <si>
    <t xml:space="preserve">Lawrence</t>
  </si>
  <si>
    <t xml:space="preserve">01081</t>
  </si>
  <si>
    <t xml:space="preserve">Lee</t>
  </si>
  <si>
    <t xml:space="preserve">01083</t>
  </si>
  <si>
    <t xml:space="preserve">Limestone</t>
  </si>
  <si>
    <t xml:space="preserve">01085</t>
  </si>
  <si>
    <t xml:space="preserve">Lowndes</t>
  </si>
  <si>
    <t xml:space="preserve">01087</t>
  </si>
  <si>
    <t xml:space="preserve">Macon</t>
  </si>
  <si>
    <t xml:space="preserve">01089</t>
  </si>
  <si>
    <t xml:space="preserve">Madison</t>
  </si>
  <si>
    <t xml:space="preserve">01091</t>
  </si>
  <si>
    <t xml:space="preserve">Marengo</t>
  </si>
  <si>
    <t xml:space="preserve">01093</t>
  </si>
  <si>
    <t xml:space="preserve">Marion</t>
  </si>
  <si>
    <t xml:space="preserve">01095</t>
  </si>
  <si>
    <t xml:space="preserve">Marshall</t>
  </si>
  <si>
    <t xml:space="preserve">01097</t>
  </si>
  <si>
    <t xml:space="preserve">Mobile</t>
  </si>
  <si>
    <t xml:space="preserve">01099</t>
  </si>
  <si>
    <t xml:space="preserve">Monroe</t>
  </si>
  <si>
    <t xml:space="preserve">01101</t>
  </si>
  <si>
    <t xml:space="preserve">Montgomery</t>
  </si>
  <si>
    <t xml:space="preserve">01103</t>
  </si>
  <si>
    <t xml:space="preserve">Morgan</t>
  </si>
  <si>
    <t xml:space="preserve">01105</t>
  </si>
  <si>
    <t xml:space="preserve">Perry</t>
  </si>
  <si>
    <t xml:space="preserve">01107</t>
  </si>
  <si>
    <t xml:space="preserve">Pickens</t>
  </si>
  <si>
    <t xml:space="preserve">01109</t>
  </si>
  <si>
    <t xml:space="preserve">Pike</t>
  </si>
  <si>
    <t xml:space="preserve">01111</t>
  </si>
  <si>
    <t xml:space="preserve">Randolph</t>
  </si>
  <si>
    <t xml:space="preserve">01113</t>
  </si>
  <si>
    <t xml:space="preserve">Russell</t>
  </si>
  <si>
    <t xml:space="preserve">01115</t>
  </si>
  <si>
    <t xml:space="preserve">St. Clair</t>
  </si>
  <si>
    <t xml:space="preserve">01117</t>
  </si>
  <si>
    <t xml:space="preserve">Shelby</t>
  </si>
  <si>
    <t xml:space="preserve">01119</t>
  </si>
  <si>
    <t xml:space="preserve">Sumter</t>
  </si>
  <si>
    <t xml:space="preserve">01121</t>
  </si>
  <si>
    <t xml:space="preserve">Talladega</t>
  </si>
  <si>
    <t xml:space="preserve">01123</t>
  </si>
  <si>
    <t xml:space="preserve">Tallapoosa</t>
  </si>
  <si>
    <t xml:space="preserve">01125</t>
  </si>
  <si>
    <t xml:space="preserve">Tuscaloosa</t>
  </si>
  <si>
    <t xml:space="preserve">01127</t>
  </si>
  <si>
    <t xml:space="preserve">Walker</t>
  </si>
  <si>
    <t xml:space="preserve">01129</t>
  </si>
  <si>
    <t xml:space="preserve">01131</t>
  </si>
  <si>
    <t xml:space="preserve">Wilcox</t>
  </si>
  <si>
    <t xml:space="preserve">01133</t>
  </si>
  <si>
    <t xml:space="preserve">Winston</t>
  </si>
  <si>
    <t xml:space="preserve">02013</t>
  </si>
  <si>
    <t xml:space="preserve">Aleutians East</t>
  </si>
  <si>
    <t xml:space="preserve">Borough</t>
  </si>
  <si>
    <t xml:space="preserve">AK</t>
  </si>
  <si>
    <t xml:space="preserve">02016</t>
  </si>
  <si>
    <t xml:space="preserve">Aleutians West</t>
  </si>
  <si>
    <t xml:space="preserve">Census Area</t>
  </si>
  <si>
    <t xml:space="preserve">02020</t>
  </si>
  <si>
    <t xml:space="preserve">Anchorage</t>
  </si>
  <si>
    <t xml:space="preserve">02050</t>
  </si>
  <si>
    <t xml:space="preserve">Bethel</t>
  </si>
  <si>
    <t xml:space="preserve">02060</t>
  </si>
  <si>
    <t xml:space="preserve">Bristol Bay</t>
  </si>
  <si>
    <t xml:space="preserve">02068</t>
  </si>
  <si>
    <t xml:space="preserve">068</t>
  </si>
  <si>
    <t xml:space="preserve">Denali</t>
  </si>
  <si>
    <t xml:space="preserve">02070</t>
  </si>
  <si>
    <t xml:space="preserve">Dillingham</t>
  </si>
  <si>
    <t xml:space="preserve">02090</t>
  </si>
  <si>
    <t xml:space="preserve">Fairbanks North Star</t>
  </si>
  <si>
    <t xml:space="preserve">02100</t>
  </si>
  <si>
    <t xml:space="preserve">Haines</t>
  </si>
  <si>
    <t xml:space="preserve">02110</t>
  </si>
  <si>
    <t xml:space="preserve">Juneau</t>
  </si>
  <si>
    <t xml:space="preserve">02122</t>
  </si>
  <si>
    <t xml:space="preserve">Kenai Peninsula</t>
  </si>
  <si>
    <t xml:space="preserve">02130</t>
  </si>
  <si>
    <t xml:space="preserve">Ketchikan Gateway</t>
  </si>
  <si>
    <t xml:space="preserve">02150</t>
  </si>
  <si>
    <t xml:space="preserve">Kodiak Island</t>
  </si>
  <si>
    <t xml:space="preserve">02164</t>
  </si>
  <si>
    <t xml:space="preserve">164</t>
  </si>
  <si>
    <t xml:space="preserve">Lake and Peninsula</t>
  </si>
  <si>
    <t xml:space="preserve">02170</t>
  </si>
  <si>
    <t xml:space="preserve">170</t>
  </si>
  <si>
    <t xml:space="preserve">Matanuska-Susitna</t>
  </si>
  <si>
    <t xml:space="preserve">02180</t>
  </si>
  <si>
    <t xml:space="preserve">Nome</t>
  </si>
  <si>
    <t xml:space="preserve">02185</t>
  </si>
  <si>
    <t xml:space="preserve">North Slope</t>
  </si>
  <si>
    <t xml:space="preserve">02188</t>
  </si>
  <si>
    <t xml:space="preserve">188</t>
  </si>
  <si>
    <t xml:space="preserve">Northwest Arctic</t>
  </si>
  <si>
    <t xml:space="preserve">02201</t>
  </si>
  <si>
    <t xml:space="preserve">Prince of Wales-Outer Ketchikan</t>
  </si>
  <si>
    <t xml:space="preserve">02220</t>
  </si>
  <si>
    <t xml:space="preserve">220</t>
  </si>
  <si>
    <t xml:space="preserve">Sitka</t>
  </si>
  <si>
    <t xml:space="preserve">02232</t>
  </si>
  <si>
    <t xml:space="preserve">Skagway-Hoonah-Angoon</t>
  </si>
  <si>
    <t xml:space="preserve">02240</t>
  </si>
  <si>
    <t xml:space="preserve">240</t>
  </si>
  <si>
    <t xml:space="preserve">Southeast Fairbanks</t>
  </si>
  <si>
    <t xml:space="preserve">02261</t>
  </si>
  <si>
    <t xml:space="preserve">Valdez-Cordova</t>
  </si>
  <si>
    <t xml:space="preserve">02270</t>
  </si>
  <si>
    <t xml:space="preserve">270</t>
  </si>
  <si>
    <t xml:space="preserve">Wade Hampton</t>
  </si>
  <si>
    <t xml:space="preserve">02280</t>
  </si>
  <si>
    <t xml:space="preserve">Wrangell-Petersburg</t>
  </si>
  <si>
    <t xml:space="preserve">02282</t>
  </si>
  <si>
    <t xml:space="preserve">Yakutat</t>
  </si>
  <si>
    <t xml:space="preserve">02290</t>
  </si>
  <si>
    <t xml:space="preserve">Yukon-Koyukuk</t>
  </si>
  <si>
    <t xml:space="preserve">04001</t>
  </si>
  <si>
    <t xml:space="preserve">Apache</t>
  </si>
  <si>
    <t xml:space="preserve">AZ</t>
  </si>
  <si>
    <t xml:space="preserve">04003</t>
  </si>
  <si>
    <t xml:space="preserve">Cochise</t>
  </si>
  <si>
    <t xml:space="preserve">04005</t>
  </si>
  <si>
    <t xml:space="preserve">Coconino</t>
  </si>
  <si>
    <t xml:space="preserve">04007</t>
  </si>
  <si>
    <t xml:space="preserve">Gila</t>
  </si>
  <si>
    <t xml:space="preserve">04009</t>
  </si>
  <si>
    <t xml:space="preserve">Graham</t>
  </si>
  <si>
    <t xml:space="preserve">04011</t>
  </si>
  <si>
    <t xml:space="preserve">Greenlee</t>
  </si>
  <si>
    <t xml:space="preserve">04012</t>
  </si>
  <si>
    <t xml:space="preserve">La Paz</t>
  </si>
  <si>
    <t xml:space="preserve">04013</t>
  </si>
  <si>
    <t xml:space="preserve">Maricopa</t>
  </si>
  <si>
    <t xml:space="preserve">04015</t>
  </si>
  <si>
    <t xml:space="preserve">Mohave</t>
  </si>
  <si>
    <t xml:space="preserve">04017</t>
  </si>
  <si>
    <t xml:space="preserve">Navajo</t>
  </si>
  <si>
    <t xml:space="preserve">04019</t>
  </si>
  <si>
    <t xml:space="preserve">Pima</t>
  </si>
  <si>
    <t xml:space="preserve">04021</t>
  </si>
  <si>
    <t xml:space="preserve">Pinal</t>
  </si>
  <si>
    <t xml:space="preserve">04023</t>
  </si>
  <si>
    <t xml:space="preserve">Santa Cruz</t>
  </si>
  <si>
    <t xml:space="preserve">04025</t>
  </si>
  <si>
    <t xml:space="preserve">Yavapai</t>
  </si>
  <si>
    <t xml:space="preserve">04027</t>
  </si>
  <si>
    <t xml:space="preserve">Yuma</t>
  </si>
  <si>
    <t xml:space="preserve">05001</t>
  </si>
  <si>
    <t xml:space="preserve">AR</t>
  </si>
  <si>
    <t xml:space="preserve">05003</t>
  </si>
  <si>
    <t xml:space="preserve">Ashley</t>
  </si>
  <si>
    <t xml:space="preserve">05005</t>
  </si>
  <si>
    <t xml:space="preserve">Baxter</t>
  </si>
  <si>
    <t xml:space="preserve">05007</t>
  </si>
  <si>
    <t xml:space="preserve">Benton</t>
  </si>
  <si>
    <t xml:space="preserve">05009</t>
  </si>
  <si>
    <t xml:space="preserve">Boone</t>
  </si>
  <si>
    <t xml:space="preserve">05011</t>
  </si>
  <si>
    <t xml:space="preserve">Bradley</t>
  </si>
  <si>
    <t xml:space="preserve">05013</t>
  </si>
  <si>
    <t xml:space="preserve">05015</t>
  </si>
  <si>
    <t xml:space="preserve">Carroll</t>
  </si>
  <si>
    <t xml:space="preserve">05017</t>
  </si>
  <si>
    <t xml:space="preserve">Chicot</t>
  </si>
  <si>
    <t xml:space="preserve">05019</t>
  </si>
  <si>
    <t xml:space="preserve">Clark</t>
  </si>
  <si>
    <t xml:space="preserve">05021</t>
  </si>
  <si>
    <t xml:space="preserve">05023</t>
  </si>
  <si>
    <t xml:space="preserve">05025</t>
  </si>
  <si>
    <t xml:space="preserve">Cleveland</t>
  </si>
  <si>
    <t xml:space="preserve">05027</t>
  </si>
  <si>
    <t xml:space="preserve">Columbia</t>
  </si>
  <si>
    <t xml:space="preserve">05029</t>
  </si>
  <si>
    <t xml:space="preserve">Conway</t>
  </si>
  <si>
    <t xml:space="preserve">05031</t>
  </si>
  <si>
    <t xml:space="preserve">Craighead</t>
  </si>
  <si>
    <t xml:space="preserve">05033</t>
  </si>
  <si>
    <t xml:space="preserve">Crawford</t>
  </si>
  <si>
    <t xml:space="preserve">05035</t>
  </si>
  <si>
    <t xml:space="preserve">Crittenden</t>
  </si>
  <si>
    <t xml:space="preserve">05037</t>
  </si>
  <si>
    <t xml:space="preserve">Cross</t>
  </si>
  <si>
    <t xml:space="preserve">05039</t>
  </si>
  <si>
    <t xml:space="preserve">05041</t>
  </si>
  <si>
    <t xml:space="preserve">Desha</t>
  </si>
  <si>
    <t xml:space="preserve">05043</t>
  </si>
  <si>
    <t xml:space="preserve">Drew</t>
  </si>
  <si>
    <t xml:space="preserve">05045</t>
  </si>
  <si>
    <t xml:space="preserve">Faulkner</t>
  </si>
  <si>
    <t xml:space="preserve">05047</t>
  </si>
  <si>
    <t xml:space="preserve">05049</t>
  </si>
  <si>
    <t xml:space="preserve">Fulton</t>
  </si>
  <si>
    <t xml:space="preserve">05051</t>
  </si>
  <si>
    <t xml:space="preserve">Garland</t>
  </si>
  <si>
    <t xml:space="preserve">05053</t>
  </si>
  <si>
    <t xml:space="preserve">Grant</t>
  </si>
  <si>
    <t xml:space="preserve">05055</t>
  </si>
  <si>
    <t xml:space="preserve">05057</t>
  </si>
  <si>
    <t xml:space="preserve">Hempstead</t>
  </si>
  <si>
    <t xml:space="preserve">05059</t>
  </si>
  <si>
    <t xml:space="preserve">Hot Spring</t>
  </si>
  <si>
    <t xml:space="preserve">05061</t>
  </si>
  <si>
    <t xml:space="preserve">Howard</t>
  </si>
  <si>
    <t xml:space="preserve">05063</t>
  </si>
  <si>
    <t xml:space="preserve">Independence</t>
  </si>
  <si>
    <t xml:space="preserve">05065</t>
  </si>
  <si>
    <t xml:space="preserve">Izard</t>
  </si>
  <si>
    <t xml:space="preserve">05067</t>
  </si>
  <si>
    <t xml:space="preserve">05069</t>
  </si>
  <si>
    <t xml:space="preserve">05071</t>
  </si>
  <si>
    <t xml:space="preserve">Johnson</t>
  </si>
  <si>
    <t xml:space="preserve">05073</t>
  </si>
  <si>
    <t xml:space="preserve">Lafayette</t>
  </si>
  <si>
    <t xml:space="preserve">05075</t>
  </si>
  <si>
    <t xml:space="preserve">05077</t>
  </si>
  <si>
    <t xml:space="preserve">05079</t>
  </si>
  <si>
    <t xml:space="preserve">Lincoln</t>
  </si>
  <si>
    <t xml:space="preserve">05081</t>
  </si>
  <si>
    <t xml:space="preserve">Little River</t>
  </si>
  <si>
    <t xml:space="preserve">05083</t>
  </si>
  <si>
    <t xml:space="preserve">Logan</t>
  </si>
  <si>
    <t xml:space="preserve">05085</t>
  </si>
  <si>
    <t xml:space="preserve">Lonoke</t>
  </si>
  <si>
    <t xml:space="preserve">05087</t>
  </si>
  <si>
    <t xml:space="preserve">05089</t>
  </si>
  <si>
    <t xml:space="preserve">05091</t>
  </si>
  <si>
    <t xml:space="preserve">Miller</t>
  </si>
  <si>
    <t xml:space="preserve">05093</t>
  </si>
  <si>
    <t xml:space="preserve">05095</t>
  </si>
  <si>
    <t xml:space="preserve">05097</t>
  </si>
  <si>
    <t xml:space="preserve">05099</t>
  </si>
  <si>
    <t xml:space="preserve">05101</t>
  </si>
  <si>
    <t xml:space="preserve">Newton</t>
  </si>
  <si>
    <t xml:space="preserve">05103</t>
  </si>
  <si>
    <t xml:space="preserve">Ouachita</t>
  </si>
  <si>
    <t xml:space="preserve">05105</t>
  </si>
  <si>
    <t xml:space="preserve">05107</t>
  </si>
  <si>
    <t xml:space="preserve">Phillips</t>
  </si>
  <si>
    <t xml:space="preserve">05109</t>
  </si>
  <si>
    <t xml:space="preserve">05111</t>
  </si>
  <si>
    <t xml:space="preserve">Poinsett</t>
  </si>
  <si>
    <t xml:space="preserve">05113</t>
  </si>
  <si>
    <t xml:space="preserve">Polk</t>
  </si>
  <si>
    <t xml:space="preserve">05115</t>
  </si>
  <si>
    <t xml:space="preserve">Pope</t>
  </si>
  <si>
    <t xml:space="preserve">05117</t>
  </si>
  <si>
    <t xml:space="preserve">Prairie</t>
  </si>
  <si>
    <t xml:space="preserve">05119</t>
  </si>
  <si>
    <t xml:space="preserve">Pulaski</t>
  </si>
  <si>
    <t xml:space="preserve">05121</t>
  </si>
  <si>
    <t xml:space="preserve">05123</t>
  </si>
  <si>
    <t xml:space="preserve">St. Francis</t>
  </si>
  <si>
    <t xml:space="preserve">05125</t>
  </si>
  <si>
    <t xml:space="preserve">Saline</t>
  </si>
  <si>
    <t xml:space="preserve">05127</t>
  </si>
  <si>
    <t xml:space="preserve">Scott</t>
  </si>
  <si>
    <t xml:space="preserve">05129</t>
  </si>
  <si>
    <t xml:space="preserve">Searcy</t>
  </si>
  <si>
    <t xml:space="preserve">05131</t>
  </si>
  <si>
    <t xml:space="preserve">Sebastian</t>
  </si>
  <si>
    <t xml:space="preserve">05133</t>
  </si>
  <si>
    <t xml:space="preserve">Sevier</t>
  </si>
  <si>
    <t xml:space="preserve">05135</t>
  </si>
  <si>
    <t xml:space="preserve">Sharp</t>
  </si>
  <si>
    <t xml:space="preserve">05137</t>
  </si>
  <si>
    <t xml:space="preserve">Stone</t>
  </si>
  <si>
    <t xml:space="preserve">05139</t>
  </si>
  <si>
    <t xml:space="preserve">Union</t>
  </si>
  <si>
    <t xml:space="preserve">05141</t>
  </si>
  <si>
    <t xml:space="preserve">Van Buren</t>
  </si>
  <si>
    <t xml:space="preserve">05143</t>
  </si>
  <si>
    <t xml:space="preserve">05145</t>
  </si>
  <si>
    <t xml:space="preserve">White</t>
  </si>
  <si>
    <t xml:space="preserve">05147</t>
  </si>
  <si>
    <t xml:space="preserve">Woodruff</t>
  </si>
  <si>
    <t xml:space="preserve">05149</t>
  </si>
  <si>
    <t xml:space="preserve">Yell</t>
  </si>
  <si>
    <t xml:space="preserve">06001</t>
  </si>
  <si>
    <t xml:space="preserve">Alameda</t>
  </si>
  <si>
    <t xml:space="preserve">CA</t>
  </si>
  <si>
    <t xml:space="preserve">06003</t>
  </si>
  <si>
    <t xml:space="preserve">Alpine</t>
  </si>
  <si>
    <t xml:space="preserve">06005</t>
  </si>
  <si>
    <t xml:space="preserve">Amador</t>
  </si>
  <si>
    <t xml:space="preserve">06007</t>
  </si>
  <si>
    <t xml:space="preserve">Butte</t>
  </si>
  <si>
    <t xml:space="preserve">06009</t>
  </si>
  <si>
    <t xml:space="preserve">Calaveras</t>
  </si>
  <si>
    <t xml:space="preserve">06011</t>
  </si>
  <si>
    <t xml:space="preserve">Colusa</t>
  </si>
  <si>
    <t xml:space="preserve">06013</t>
  </si>
  <si>
    <t xml:space="preserve">Contra Costa</t>
  </si>
  <si>
    <t xml:space="preserve">06015</t>
  </si>
  <si>
    <t xml:space="preserve">Del Norte</t>
  </si>
  <si>
    <t xml:space="preserve">06017</t>
  </si>
  <si>
    <t xml:space="preserve">El Dorado</t>
  </si>
  <si>
    <t xml:space="preserve">06019</t>
  </si>
  <si>
    <t xml:space="preserve">Fresno</t>
  </si>
  <si>
    <t xml:space="preserve">06021</t>
  </si>
  <si>
    <t xml:space="preserve">Glenn</t>
  </si>
  <si>
    <t xml:space="preserve">06023</t>
  </si>
  <si>
    <t xml:space="preserve">Humboldt</t>
  </si>
  <si>
    <t xml:space="preserve">06025</t>
  </si>
  <si>
    <t xml:space="preserve">Imperial</t>
  </si>
  <si>
    <t xml:space="preserve">06027</t>
  </si>
  <si>
    <t xml:space="preserve">Inyo</t>
  </si>
  <si>
    <t xml:space="preserve">06029</t>
  </si>
  <si>
    <t xml:space="preserve">Kern</t>
  </si>
  <si>
    <t xml:space="preserve">06031</t>
  </si>
  <si>
    <t xml:space="preserve">Kings</t>
  </si>
  <si>
    <t xml:space="preserve">06033</t>
  </si>
  <si>
    <t xml:space="preserve">Lake</t>
  </si>
  <si>
    <t xml:space="preserve">06035</t>
  </si>
  <si>
    <t xml:space="preserve">Lassen</t>
  </si>
  <si>
    <t xml:space="preserve">06037</t>
  </si>
  <si>
    <t xml:space="preserve">Los Angeles</t>
  </si>
  <si>
    <t xml:space="preserve">06039</t>
  </si>
  <si>
    <t xml:space="preserve">Madera</t>
  </si>
  <si>
    <t xml:space="preserve">06041</t>
  </si>
  <si>
    <t xml:space="preserve">Marin</t>
  </si>
  <si>
    <t xml:space="preserve">06043</t>
  </si>
  <si>
    <t xml:space="preserve">Mariposa</t>
  </si>
  <si>
    <t xml:space="preserve">06045</t>
  </si>
  <si>
    <t xml:space="preserve">Mendocino</t>
  </si>
  <si>
    <t xml:space="preserve">06047</t>
  </si>
  <si>
    <t xml:space="preserve">Merced</t>
  </si>
  <si>
    <t xml:space="preserve">06049</t>
  </si>
  <si>
    <t xml:space="preserve">Modoc</t>
  </si>
  <si>
    <t xml:space="preserve">06051</t>
  </si>
  <si>
    <t xml:space="preserve">Mono</t>
  </si>
  <si>
    <t xml:space="preserve">06053</t>
  </si>
  <si>
    <t xml:space="preserve">Monterey</t>
  </si>
  <si>
    <t xml:space="preserve">06055</t>
  </si>
  <si>
    <t xml:space="preserve">Napa</t>
  </si>
  <si>
    <t xml:space="preserve">06057</t>
  </si>
  <si>
    <t xml:space="preserve">06059</t>
  </si>
  <si>
    <t xml:space="preserve">Orange</t>
  </si>
  <si>
    <t xml:space="preserve">06061</t>
  </si>
  <si>
    <t xml:space="preserve">Placer</t>
  </si>
  <si>
    <t xml:space="preserve">06063</t>
  </si>
  <si>
    <t xml:space="preserve">Plumas</t>
  </si>
  <si>
    <t xml:space="preserve">06065</t>
  </si>
  <si>
    <t xml:space="preserve">Riverside</t>
  </si>
  <si>
    <t xml:space="preserve">06067</t>
  </si>
  <si>
    <t xml:space="preserve">Sacramento</t>
  </si>
  <si>
    <t xml:space="preserve">06069</t>
  </si>
  <si>
    <t xml:space="preserve">San Benito</t>
  </si>
  <si>
    <t xml:space="preserve">06071</t>
  </si>
  <si>
    <t xml:space="preserve">San Bernardino</t>
  </si>
  <si>
    <t xml:space="preserve">06073</t>
  </si>
  <si>
    <t xml:space="preserve">San Diego</t>
  </si>
  <si>
    <t xml:space="preserve">06075</t>
  </si>
  <si>
    <t xml:space="preserve">San Francisco</t>
  </si>
  <si>
    <t xml:space="preserve">06077</t>
  </si>
  <si>
    <t xml:space="preserve">San Joaquin</t>
  </si>
  <si>
    <t xml:space="preserve">06079</t>
  </si>
  <si>
    <t xml:space="preserve">San Luis Obispo</t>
  </si>
  <si>
    <t xml:space="preserve">06081</t>
  </si>
  <si>
    <t xml:space="preserve">San Mateo</t>
  </si>
  <si>
    <t xml:space="preserve">06083</t>
  </si>
  <si>
    <t xml:space="preserve">Santa Barbara</t>
  </si>
  <si>
    <t xml:space="preserve">06085</t>
  </si>
  <si>
    <t xml:space="preserve">Santa Clara</t>
  </si>
  <si>
    <t xml:space="preserve">06087</t>
  </si>
  <si>
    <t xml:space="preserve">06089</t>
  </si>
  <si>
    <t xml:space="preserve">Shasta</t>
  </si>
  <si>
    <t xml:space="preserve">06091</t>
  </si>
  <si>
    <t xml:space="preserve">Sierra</t>
  </si>
  <si>
    <t xml:space="preserve">06093</t>
  </si>
  <si>
    <t xml:space="preserve">Siskiyou</t>
  </si>
  <si>
    <t xml:space="preserve">06095</t>
  </si>
  <si>
    <t xml:space="preserve">Solano</t>
  </si>
  <si>
    <t xml:space="preserve">06097</t>
  </si>
  <si>
    <t xml:space="preserve">Sonoma</t>
  </si>
  <si>
    <t xml:space="preserve">06099</t>
  </si>
  <si>
    <t xml:space="preserve">Stanislaus</t>
  </si>
  <si>
    <t xml:space="preserve">06101</t>
  </si>
  <si>
    <t xml:space="preserve">Sutter</t>
  </si>
  <si>
    <t xml:space="preserve">06103</t>
  </si>
  <si>
    <t xml:space="preserve">Tehama</t>
  </si>
  <si>
    <t xml:space="preserve">06105</t>
  </si>
  <si>
    <t xml:space="preserve">Trinity</t>
  </si>
  <si>
    <t xml:space="preserve">06107</t>
  </si>
  <si>
    <t xml:space="preserve">Tulare</t>
  </si>
  <si>
    <t xml:space="preserve">06109</t>
  </si>
  <si>
    <t xml:space="preserve">Tuolumne</t>
  </si>
  <si>
    <t xml:space="preserve">06111</t>
  </si>
  <si>
    <t xml:space="preserve">Ventura</t>
  </si>
  <si>
    <t xml:space="preserve">06113</t>
  </si>
  <si>
    <t xml:space="preserve">Yolo</t>
  </si>
  <si>
    <t xml:space="preserve">06115</t>
  </si>
  <si>
    <t xml:space="preserve">Yuba</t>
  </si>
  <si>
    <t xml:space="preserve">08001</t>
  </si>
  <si>
    <t xml:space="preserve">Adams</t>
  </si>
  <si>
    <t xml:space="preserve">CO</t>
  </si>
  <si>
    <t xml:space="preserve">08003</t>
  </si>
  <si>
    <t xml:space="preserve">Alamosa</t>
  </si>
  <si>
    <t xml:space="preserve">08005</t>
  </si>
  <si>
    <t xml:space="preserve">Arapahoe</t>
  </si>
  <si>
    <t xml:space="preserve">08007</t>
  </si>
  <si>
    <t xml:space="preserve">Archuleta</t>
  </si>
  <si>
    <t xml:space="preserve">08009</t>
  </si>
  <si>
    <t xml:space="preserve">Baca</t>
  </si>
  <si>
    <t xml:space="preserve">08011</t>
  </si>
  <si>
    <t xml:space="preserve">Bent</t>
  </si>
  <si>
    <t xml:space="preserve">08013</t>
  </si>
  <si>
    <t xml:space="preserve">Boulder</t>
  </si>
  <si>
    <t xml:space="preserve">08014</t>
  </si>
  <si>
    <t xml:space="preserve">014</t>
  </si>
  <si>
    <t xml:space="preserve">Broomfield</t>
  </si>
  <si>
    <t xml:space="preserve">08015</t>
  </si>
  <si>
    <t xml:space="preserve">Chaffee</t>
  </si>
  <si>
    <t xml:space="preserve">08017</t>
  </si>
  <si>
    <t xml:space="preserve">Cheyenne</t>
  </si>
  <si>
    <t xml:space="preserve">08019</t>
  </si>
  <si>
    <t xml:space="preserve">Clear Creek</t>
  </si>
  <si>
    <t xml:space="preserve">08021</t>
  </si>
  <si>
    <t xml:space="preserve">Conejos</t>
  </si>
  <si>
    <t xml:space="preserve">08023</t>
  </si>
  <si>
    <t xml:space="preserve">Costilla</t>
  </si>
  <si>
    <t xml:space="preserve">08025</t>
  </si>
  <si>
    <t xml:space="preserve">Crowley</t>
  </si>
  <si>
    <t xml:space="preserve">08027</t>
  </si>
  <si>
    <t xml:space="preserve">Custer</t>
  </si>
  <si>
    <t xml:space="preserve">08029</t>
  </si>
  <si>
    <t xml:space="preserve">Delta</t>
  </si>
  <si>
    <t xml:space="preserve">08031</t>
  </si>
  <si>
    <t xml:space="preserve">Denver</t>
  </si>
  <si>
    <t xml:space="preserve">08033</t>
  </si>
  <si>
    <t xml:space="preserve">Dolores</t>
  </si>
  <si>
    <t xml:space="preserve">08035</t>
  </si>
  <si>
    <t xml:space="preserve">Douglas</t>
  </si>
  <si>
    <t xml:space="preserve">08037</t>
  </si>
  <si>
    <t xml:space="preserve">Eagle</t>
  </si>
  <si>
    <t xml:space="preserve">08039</t>
  </si>
  <si>
    <t xml:space="preserve">Elbert</t>
  </si>
  <si>
    <t xml:space="preserve">08041</t>
  </si>
  <si>
    <t xml:space="preserve">El Paso</t>
  </si>
  <si>
    <t xml:space="preserve">08043</t>
  </si>
  <si>
    <t xml:space="preserve">Fremont</t>
  </si>
  <si>
    <t xml:space="preserve">08045</t>
  </si>
  <si>
    <t xml:space="preserve">Garfield</t>
  </si>
  <si>
    <t xml:space="preserve">08047</t>
  </si>
  <si>
    <t xml:space="preserve">Gilpin</t>
  </si>
  <si>
    <t xml:space="preserve">08049</t>
  </si>
  <si>
    <t xml:space="preserve">Grand</t>
  </si>
  <si>
    <t xml:space="preserve">08051</t>
  </si>
  <si>
    <t xml:space="preserve">Gunnison</t>
  </si>
  <si>
    <t xml:space="preserve">08053</t>
  </si>
  <si>
    <t xml:space="preserve">Hinsdale</t>
  </si>
  <si>
    <t xml:space="preserve">08055</t>
  </si>
  <si>
    <t xml:space="preserve">Huerfano</t>
  </si>
  <si>
    <t xml:space="preserve">08057</t>
  </si>
  <si>
    <t xml:space="preserve">08059</t>
  </si>
  <si>
    <t xml:space="preserve">08061</t>
  </si>
  <si>
    <t xml:space="preserve">Kiowa</t>
  </si>
  <si>
    <t xml:space="preserve">08063</t>
  </si>
  <si>
    <t xml:space="preserve">Kit Carson</t>
  </si>
  <si>
    <t xml:space="preserve">08065</t>
  </si>
  <si>
    <t xml:space="preserve">08067</t>
  </si>
  <si>
    <t xml:space="preserve">La Plata</t>
  </si>
  <si>
    <t xml:space="preserve">08069</t>
  </si>
  <si>
    <t xml:space="preserve">Larimer</t>
  </si>
  <si>
    <t xml:space="preserve">08071</t>
  </si>
  <si>
    <t xml:space="preserve">Las Animas</t>
  </si>
  <si>
    <t xml:space="preserve">08073</t>
  </si>
  <si>
    <t xml:space="preserve">08075</t>
  </si>
  <si>
    <t xml:space="preserve">08077</t>
  </si>
  <si>
    <t xml:space="preserve">Mesa</t>
  </si>
  <si>
    <t xml:space="preserve">08079</t>
  </si>
  <si>
    <t xml:space="preserve">Mineral</t>
  </si>
  <si>
    <t xml:space="preserve">08081</t>
  </si>
  <si>
    <t xml:space="preserve">Moffat</t>
  </si>
  <si>
    <t xml:space="preserve">08083</t>
  </si>
  <si>
    <t xml:space="preserve">Montezuma</t>
  </si>
  <si>
    <t xml:space="preserve">08085</t>
  </si>
  <si>
    <t xml:space="preserve">Montrose</t>
  </si>
  <si>
    <t xml:space="preserve">08087</t>
  </si>
  <si>
    <t xml:space="preserve">08089</t>
  </si>
  <si>
    <t xml:space="preserve">Otero</t>
  </si>
  <si>
    <t xml:space="preserve">08091</t>
  </si>
  <si>
    <t xml:space="preserve">Ouray</t>
  </si>
  <si>
    <t xml:space="preserve">08093</t>
  </si>
  <si>
    <t xml:space="preserve">Park</t>
  </si>
  <si>
    <t xml:space="preserve">08095</t>
  </si>
  <si>
    <t xml:space="preserve">08097</t>
  </si>
  <si>
    <t xml:space="preserve">Pitkin</t>
  </si>
  <si>
    <t xml:space="preserve">08099</t>
  </si>
  <si>
    <t xml:space="preserve">Prowers</t>
  </si>
  <si>
    <t xml:space="preserve">08101</t>
  </si>
  <si>
    <t xml:space="preserve">Pueblo</t>
  </si>
  <si>
    <t xml:space="preserve">08103</t>
  </si>
  <si>
    <t xml:space="preserve">Rio Blanco</t>
  </si>
  <si>
    <t xml:space="preserve">08105</t>
  </si>
  <si>
    <t xml:space="preserve">Rio Grande</t>
  </si>
  <si>
    <t xml:space="preserve">08107</t>
  </si>
  <si>
    <t xml:space="preserve">Routt</t>
  </si>
  <si>
    <t xml:space="preserve">08109</t>
  </si>
  <si>
    <t xml:space="preserve">Saguache</t>
  </si>
  <si>
    <t xml:space="preserve">08111</t>
  </si>
  <si>
    <t xml:space="preserve">San Juan</t>
  </si>
  <si>
    <t xml:space="preserve">08113</t>
  </si>
  <si>
    <t xml:space="preserve">San Miguel</t>
  </si>
  <si>
    <t xml:space="preserve">08115</t>
  </si>
  <si>
    <t xml:space="preserve">Sedgwick</t>
  </si>
  <si>
    <t xml:space="preserve">08117</t>
  </si>
  <si>
    <t xml:space="preserve">Summit</t>
  </si>
  <si>
    <t xml:space="preserve">08119</t>
  </si>
  <si>
    <t xml:space="preserve">Teller</t>
  </si>
  <si>
    <t xml:space="preserve">08121</t>
  </si>
  <si>
    <t xml:space="preserve">08123</t>
  </si>
  <si>
    <t xml:space="preserve">Weld</t>
  </si>
  <si>
    <t xml:space="preserve">08125</t>
  </si>
  <si>
    <t xml:space="preserve">09001</t>
  </si>
  <si>
    <t xml:space="preserve">Fairfield</t>
  </si>
  <si>
    <t xml:space="preserve">CT</t>
  </si>
  <si>
    <t xml:space="preserve">09003</t>
  </si>
  <si>
    <t xml:space="preserve">Hartford</t>
  </si>
  <si>
    <t xml:space="preserve">09005</t>
  </si>
  <si>
    <t xml:space="preserve">Litchfield</t>
  </si>
  <si>
    <t xml:space="preserve">09007</t>
  </si>
  <si>
    <t xml:space="preserve">Middlesex</t>
  </si>
  <si>
    <t xml:space="preserve">09009</t>
  </si>
  <si>
    <t xml:space="preserve">New Haven</t>
  </si>
  <si>
    <t xml:space="preserve">09011</t>
  </si>
  <si>
    <t xml:space="preserve">New London</t>
  </si>
  <si>
    <t xml:space="preserve">09013</t>
  </si>
  <si>
    <t xml:space="preserve">Tolland</t>
  </si>
  <si>
    <t xml:space="preserve">09015</t>
  </si>
  <si>
    <t xml:space="preserve">Windham</t>
  </si>
  <si>
    <t xml:space="preserve">10001</t>
  </si>
  <si>
    <t xml:space="preserve">Kent</t>
  </si>
  <si>
    <t xml:space="preserve">DE</t>
  </si>
  <si>
    <t xml:space="preserve">10003</t>
  </si>
  <si>
    <t xml:space="preserve">New Castle</t>
  </si>
  <si>
    <t xml:space="preserve">10005</t>
  </si>
  <si>
    <t xml:space="preserve">Sussex</t>
  </si>
  <si>
    <t xml:space="preserve">11001</t>
  </si>
  <si>
    <t xml:space="preserve">City</t>
  </si>
  <si>
    <t xml:space="preserve">DC</t>
  </si>
  <si>
    <t xml:space="preserve">12001</t>
  </si>
  <si>
    <t xml:space="preserve">Alachua</t>
  </si>
  <si>
    <t xml:space="preserve">FL</t>
  </si>
  <si>
    <t xml:space="preserve">12003</t>
  </si>
  <si>
    <t xml:space="preserve">Baker</t>
  </si>
  <si>
    <t xml:space="preserve">12005</t>
  </si>
  <si>
    <t xml:space="preserve">Bay</t>
  </si>
  <si>
    <t xml:space="preserve">12007</t>
  </si>
  <si>
    <t xml:space="preserve">Bradford</t>
  </si>
  <si>
    <t xml:space="preserve">12009</t>
  </si>
  <si>
    <t xml:space="preserve">Brevard</t>
  </si>
  <si>
    <t xml:space="preserve">12011</t>
  </si>
  <si>
    <t xml:space="preserve">Broward</t>
  </si>
  <si>
    <t xml:space="preserve">12013</t>
  </si>
  <si>
    <t xml:space="preserve">12015</t>
  </si>
  <si>
    <t xml:space="preserve">Charlotte</t>
  </si>
  <si>
    <t xml:space="preserve">12017</t>
  </si>
  <si>
    <t xml:space="preserve">Citrus</t>
  </si>
  <si>
    <t xml:space="preserve">12019</t>
  </si>
  <si>
    <t xml:space="preserve">12021</t>
  </si>
  <si>
    <t xml:space="preserve">Collier</t>
  </si>
  <si>
    <t xml:space="preserve">12023</t>
  </si>
  <si>
    <t xml:space="preserve">12027</t>
  </si>
  <si>
    <t xml:space="preserve">DeSoto</t>
  </si>
  <si>
    <t xml:space="preserve">12029</t>
  </si>
  <si>
    <t xml:space="preserve">Dixie</t>
  </si>
  <si>
    <t xml:space="preserve">12031</t>
  </si>
  <si>
    <t xml:space="preserve">Duval</t>
  </si>
  <si>
    <t xml:space="preserve">12033</t>
  </si>
  <si>
    <t xml:space="preserve">12035</t>
  </si>
  <si>
    <t xml:space="preserve">Flagler</t>
  </si>
  <si>
    <t xml:space="preserve">12037</t>
  </si>
  <si>
    <t xml:space="preserve">12039</t>
  </si>
  <si>
    <t xml:space="preserve">Gadsden</t>
  </si>
  <si>
    <t xml:space="preserve">12041</t>
  </si>
  <si>
    <t xml:space="preserve">Gilchrist</t>
  </si>
  <si>
    <t xml:space="preserve">12043</t>
  </si>
  <si>
    <t xml:space="preserve">Glades</t>
  </si>
  <si>
    <t xml:space="preserve">12045</t>
  </si>
  <si>
    <t xml:space="preserve">Gulf</t>
  </si>
  <si>
    <t xml:space="preserve">12047</t>
  </si>
  <si>
    <t xml:space="preserve">Hamilton</t>
  </si>
  <si>
    <t xml:space="preserve">12049</t>
  </si>
  <si>
    <t xml:space="preserve">Hardee</t>
  </si>
  <si>
    <t xml:space="preserve">12051</t>
  </si>
  <si>
    <t xml:space="preserve">Hendry</t>
  </si>
  <si>
    <t xml:space="preserve">12053</t>
  </si>
  <si>
    <t xml:space="preserve">Hernando</t>
  </si>
  <si>
    <t xml:space="preserve">12055</t>
  </si>
  <si>
    <t xml:space="preserve">Highlands</t>
  </si>
  <si>
    <t xml:space="preserve">12057</t>
  </si>
  <si>
    <t xml:space="preserve">Hillsborough</t>
  </si>
  <si>
    <t xml:space="preserve">12059</t>
  </si>
  <si>
    <t xml:space="preserve">Holmes</t>
  </si>
  <si>
    <t xml:space="preserve">12061</t>
  </si>
  <si>
    <t xml:space="preserve">Indian River</t>
  </si>
  <si>
    <t xml:space="preserve">12063</t>
  </si>
  <si>
    <t xml:space="preserve">12065</t>
  </si>
  <si>
    <t xml:space="preserve">12067</t>
  </si>
  <si>
    <t xml:space="preserve">12069</t>
  </si>
  <si>
    <t xml:space="preserve">12071</t>
  </si>
  <si>
    <t xml:space="preserve">12073</t>
  </si>
  <si>
    <t xml:space="preserve">Leon</t>
  </si>
  <si>
    <t xml:space="preserve">12075</t>
  </si>
  <si>
    <t xml:space="preserve">Levy</t>
  </si>
  <si>
    <t xml:space="preserve">12077</t>
  </si>
  <si>
    <t xml:space="preserve">Liberty</t>
  </si>
  <si>
    <t xml:space="preserve">12079</t>
  </si>
  <si>
    <t xml:space="preserve">12081</t>
  </si>
  <si>
    <t xml:space="preserve">Manatee</t>
  </si>
  <si>
    <t xml:space="preserve">12083</t>
  </si>
  <si>
    <t xml:space="preserve">12085</t>
  </si>
  <si>
    <t xml:space="preserve">Martin</t>
  </si>
  <si>
    <t xml:space="preserve">12086</t>
  </si>
  <si>
    <t xml:space="preserve">Miami-Dade</t>
  </si>
  <si>
    <t xml:space="preserve">12087</t>
  </si>
  <si>
    <t xml:space="preserve">12089</t>
  </si>
  <si>
    <t xml:space="preserve">Nassau</t>
  </si>
  <si>
    <t xml:space="preserve">12091</t>
  </si>
  <si>
    <t xml:space="preserve">Okaloosa</t>
  </si>
  <si>
    <t xml:space="preserve">12093</t>
  </si>
  <si>
    <t xml:space="preserve">Okeechobee</t>
  </si>
  <si>
    <t xml:space="preserve">12095</t>
  </si>
  <si>
    <t xml:space="preserve">12097</t>
  </si>
  <si>
    <t xml:space="preserve">Osceola</t>
  </si>
  <si>
    <t xml:space="preserve">12099</t>
  </si>
  <si>
    <t xml:space="preserve">Palm Beach</t>
  </si>
  <si>
    <t xml:space="preserve">12101</t>
  </si>
  <si>
    <t xml:space="preserve">Pasco</t>
  </si>
  <si>
    <t xml:space="preserve">12103</t>
  </si>
  <si>
    <t xml:space="preserve">Pinellas</t>
  </si>
  <si>
    <t xml:space="preserve">12105</t>
  </si>
  <si>
    <t xml:space="preserve">12107</t>
  </si>
  <si>
    <t xml:space="preserve">Putnam</t>
  </si>
  <si>
    <t xml:space="preserve">12109</t>
  </si>
  <si>
    <t xml:space="preserve">St. Johns</t>
  </si>
  <si>
    <t xml:space="preserve">12111</t>
  </si>
  <si>
    <t xml:space="preserve">St. Lucie</t>
  </si>
  <si>
    <t xml:space="preserve">12113</t>
  </si>
  <si>
    <t xml:space="preserve">Santa Rosa</t>
  </si>
  <si>
    <t xml:space="preserve">12115</t>
  </si>
  <si>
    <t xml:space="preserve">Sarasota</t>
  </si>
  <si>
    <t xml:space="preserve">12117</t>
  </si>
  <si>
    <t xml:space="preserve">Seminole</t>
  </si>
  <si>
    <t xml:space="preserve">12119</t>
  </si>
  <si>
    <t xml:space="preserve">12121</t>
  </si>
  <si>
    <t xml:space="preserve">Suwannee</t>
  </si>
  <si>
    <t xml:space="preserve">12123</t>
  </si>
  <si>
    <t xml:space="preserve">Taylor</t>
  </si>
  <si>
    <t xml:space="preserve">12125</t>
  </si>
  <si>
    <t xml:space="preserve">12127</t>
  </si>
  <si>
    <t xml:space="preserve">Volusia</t>
  </si>
  <si>
    <t xml:space="preserve">12129</t>
  </si>
  <si>
    <t xml:space="preserve">Wakulla</t>
  </si>
  <si>
    <t xml:space="preserve">12131</t>
  </si>
  <si>
    <t xml:space="preserve">Walton</t>
  </si>
  <si>
    <t xml:space="preserve">12133</t>
  </si>
  <si>
    <t xml:space="preserve">13001</t>
  </si>
  <si>
    <t xml:space="preserve">Appling</t>
  </si>
  <si>
    <t xml:space="preserve">GA</t>
  </si>
  <si>
    <t xml:space="preserve">13003</t>
  </si>
  <si>
    <t xml:space="preserve">Atkinson</t>
  </si>
  <si>
    <t xml:space="preserve">13005</t>
  </si>
  <si>
    <t xml:space="preserve">Bacon</t>
  </si>
  <si>
    <t xml:space="preserve">13007</t>
  </si>
  <si>
    <t xml:space="preserve">13009</t>
  </si>
  <si>
    <t xml:space="preserve">13011</t>
  </si>
  <si>
    <t xml:space="preserve">Banks</t>
  </si>
  <si>
    <t xml:space="preserve">13013</t>
  </si>
  <si>
    <t xml:space="preserve">Barrow</t>
  </si>
  <si>
    <t xml:space="preserve">13015</t>
  </si>
  <si>
    <t xml:space="preserve">Bartow</t>
  </si>
  <si>
    <t xml:space="preserve">13017</t>
  </si>
  <si>
    <t xml:space="preserve">Ben Hill</t>
  </si>
  <si>
    <t xml:space="preserve">13019</t>
  </si>
  <si>
    <t xml:space="preserve">Berrien</t>
  </si>
  <si>
    <t xml:space="preserve">13021</t>
  </si>
  <si>
    <t xml:space="preserve">13023</t>
  </si>
  <si>
    <t xml:space="preserve">Bleckley</t>
  </si>
  <si>
    <t xml:space="preserve">13025</t>
  </si>
  <si>
    <t xml:space="preserve">Brantley</t>
  </si>
  <si>
    <t xml:space="preserve">13027</t>
  </si>
  <si>
    <t xml:space="preserve">Brooks</t>
  </si>
  <si>
    <t xml:space="preserve">13029</t>
  </si>
  <si>
    <t xml:space="preserve">Bryan</t>
  </si>
  <si>
    <t xml:space="preserve">13031</t>
  </si>
  <si>
    <t xml:space="preserve">Bulloch</t>
  </si>
  <si>
    <t xml:space="preserve">13033</t>
  </si>
  <si>
    <t xml:space="preserve">Burke</t>
  </si>
  <si>
    <t xml:space="preserve">13035</t>
  </si>
  <si>
    <t xml:space="preserve">Butts</t>
  </si>
  <si>
    <t xml:space="preserve">13037</t>
  </si>
  <si>
    <t xml:space="preserve">13039</t>
  </si>
  <si>
    <t xml:space="preserve">Camden</t>
  </si>
  <si>
    <t xml:space="preserve">13043</t>
  </si>
  <si>
    <t xml:space="preserve">Candler</t>
  </si>
  <si>
    <t xml:space="preserve">13045</t>
  </si>
  <si>
    <t xml:space="preserve">13047</t>
  </si>
  <si>
    <t xml:space="preserve">Catoosa</t>
  </si>
  <si>
    <t xml:space="preserve">13049</t>
  </si>
  <si>
    <t xml:space="preserve">Charlton</t>
  </si>
  <si>
    <t xml:space="preserve">13051</t>
  </si>
  <si>
    <t xml:space="preserve">Chatham</t>
  </si>
  <si>
    <t xml:space="preserve">13053</t>
  </si>
  <si>
    <t xml:space="preserve">Chattahoochee</t>
  </si>
  <si>
    <t xml:space="preserve">13055</t>
  </si>
  <si>
    <t xml:space="preserve">Chattooga</t>
  </si>
  <si>
    <t xml:space="preserve">13057</t>
  </si>
  <si>
    <t xml:space="preserve">13059</t>
  </si>
  <si>
    <t xml:space="preserve">13061</t>
  </si>
  <si>
    <t xml:space="preserve">13063</t>
  </si>
  <si>
    <t xml:space="preserve">Clayton</t>
  </si>
  <si>
    <t xml:space="preserve">13065</t>
  </si>
  <si>
    <t xml:space="preserve">Clinch</t>
  </si>
  <si>
    <t xml:space="preserve">13067</t>
  </si>
  <si>
    <t xml:space="preserve">Cobb</t>
  </si>
  <si>
    <t xml:space="preserve">13069</t>
  </si>
  <si>
    <t xml:space="preserve">13071</t>
  </si>
  <si>
    <t xml:space="preserve">Colquitt</t>
  </si>
  <si>
    <t xml:space="preserve">13073</t>
  </si>
  <si>
    <t xml:space="preserve">13075</t>
  </si>
  <si>
    <t xml:space="preserve">Cook</t>
  </si>
  <si>
    <t xml:space="preserve">13077</t>
  </si>
  <si>
    <t xml:space="preserve">Coweta</t>
  </si>
  <si>
    <t xml:space="preserve">13079</t>
  </si>
  <si>
    <t xml:space="preserve">13081</t>
  </si>
  <si>
    <t xml:space="preserve">Crisp</t>
  </si>
  <si>
    <t xml:space="preserve">13083</t>
  </si>
  <si>
    <t xml:space="preserve">Dade</t>
  </si>
  <si>
    <t xml:space="preserve">13085</t>
  </si>
  <si>
    <t xml:space="preserve">Dawson</t>
  </si>
  <si>
    <t xml:space="preserve">13087</t>
  </si>
  <si>
    <t xml:space="preserve">Decatur</t>
  </si>
  <si>
    <t xml:space="preserve">13089</t>
  </si>
  <si>
    <t xml:space="preserve">13091</t>
  </si>
  <si>
    <t xml:space="preserve">Dodge</t>
  </si>
  <si>
    <t xml:space="preserve">13093</t>
  </si>
  <si>
    <t xml:space="preserve">Dooly</t>
  </si>
  <si>
    <t xml:space="preserve">13095</t>
  </si>
  <si>
    <t xml:space="preserve">Dougherty</t>
  </si>
  <si>
    <t xml:space="preserve">13097</t>
  </si>
  <si>
    <t xml:space="preserve">13099</t>
  </si>
  <si>
    <t xml:space="preserve">Early</t>
  </si>
  <si>
    <t xml:space="preserve">13101</t>
  </si>
  <si>
    <t xml:space="preserve">Echols</t>
  </si>
  <si>
    <t xml:space="preserve">13103</t>
  </si>
  <si>
    <t xml:space="preserve">Effingham</t>
  </si>
  <si>
    <t xml:space="preserve">13105</t>
  </si>
  <si>
    <t xml:space="preserve">13107</t>
  </si>
  <si>
    <t xml:space="preserve">Emanuel</t>
  </si>
  <si>
    <t xml:space="preserve">13109</t>
  </si>
  <si>
    <t xml:space="preserve">Evans</t>
  </si>
  <si>
    <t xml:space="preserve">13111</t>
  </si>
  <si>
    <t xml:space="preserve">Fannin</t>
  </si>
  <si>
    <t xml:space="preserve">13113</t>
  </si>
  <si>
    <t xml:space="preserve">13115</t>
  </si>
  <si>
    <t xml:space="preserve">Floyd</t>
  </si>
  <si>
    <t xml:space="preserve">13117</t>
  </si>
  <si>
    <t xml:space="preserve">Forsyth</t>
  </si>
  <si>
    <t xml:space="preserve">13119</t>
  </si>
  <si>
    <t xml:space="preserve">13121</t>
  </si>
  <si>
    <t xml:space="preserve">13123</t>
  </si>
  <si>
    <t xml:space="preserve">Gilmer</t>
  </si>
  <si>
    <t xml:space="preserve">13125</t>
  </si>
  <si>
    <t xml:space="preserve">Glascock</t>
  </si>
  <si>
    <t xml:space="preserve">13127</t>
  </si>
  <si>
    <t xml:space="preserve">Glynn</t>
  </si>
  <si>
    <t xml:space="preserve">13129</t>
  </si>
  <si>
    <t xml:space="preserve">Gordon</t>
  </si>
  <si>
    <t xml:space="preserve">13131</t>
  </si>
  <si>
    <t xml:space="preserve">Grady</t>
  </si>
  <si>
    <t xml:space="preserve">13133</t>
  </si>
  <si>
    <t xml:space="preserve">13135</t>
  </si>
  <si>
    <t xml:space="preserve">Gwinnett</t>
  </si>
  <si>
    <t xml:space="preserve">13137</t>
  </si>
  <si>
    <t xml:space="preserve">Habersham</t>
  </si>
  <si>
    <t xml:space="preserve">13139</t>
  </si>
  <si>
    <t xml:space="preserve">Hall</t>
  </si>
  <si>
    <t xml:space="preserve">13141</t>
  </si>
  <si>
    <t xml:space="preserve">Hancock</t>
  </si>
  <si>
    <t xml:space="preserve">13143</t>
  </si>
  <si>
    <t xml:space="preserve">Haralson</t>
  </si>
  <si>
    <t xml:space="preserve">13145</t>
  </si>
  <si>
    <t xml:space="preserve">Harris</t>
  </si>
  <si>
    <t xml:space="preserve">13147</t>
  </si>
  <si>
    <t xml:space="preserve">Hart</t>
  </si>
  <si>
    <t xml:space="preserve">13149</t>
  </si>
  <si>
    <t xml:space="preserve">Heard</t>
  </si>
  <si>
    <t xml:space="preserve">13151</t>
  </si>
  <si>
    <t xml:space="preserve">13153</t>
  </si>
  <si>
    <t xml:space="preserve">13155</t>
  </si>
  <si>
    <t xml:space="preserve">Irwin</t>
  </si>
  <si>
    <t xml:space="preserve">13157</t>
  </si>
  <si>
    <t xml:space="preserve">13159</t>
  </si>
  <si>
    <t xml:space="preserve">Jasper</t>
  </si>
  <si>
    <t xml:space="preserve">13161</t>
  </si>
  <si>
    <t xml:space="preserve">Jeff Davis</t>
  </si>
  <si>
    <t xml:space="preserve">13163</t>
  </si>
  <si>
    <t xml:space="preserve">13165</t>
  </si>
  <si>
    <t xml:space="preserve">Jenkins</t>
  </si>
  <si>
    <t xml:space="preserve">13167</t>
  </si>
  <si>
    <t xml:space="preserve">13169</t>
  </si>
  <si>
    <t xml:space="preserve">Jones</t>
  </si>
  <si>
    <t xml:space="preserve">13171</t>
  </si>
  <si>
    <t xml:space="preserve">13173</t>
  </si>
  <si>
    <t xml:space="preserve">Lanier</t>
  </si>
  <si>
    <t xml:space="preserve">13175</t>
  </si>
  <si>
    <t xml:space="preserve">Laurens</t>
  </si>
  <si>
    <t xml:space="preserve">13177</t>
  </si>
  <si>
    <t xml:space="preserve">13179</t>
  </si>
  <si>
    <t xml:space="preserve">13181</t>
  </si>
  <si>
    <t xml:space="preserve">13183</t>
  </si>
  <si>
    <t xml:space="preserve">Long</t>
  </si>
  <si>
    <t xml:space="preserve">13185</t>
  </si>
  <si>
    <t xml:space="preserve">13187</t>
  </si>
  <si>
    <t xml:space="preserve">Lumpkin</t>
  </si>
  <si>
    <t xml:space="preserve">13189</t>
  </si>
  <si>
    <t xml:space="preserve">McDuffie</t>
  </si>
  <si>
    <t xml:space="preserve">13191</t>
  </si>
  <si>
    <t xml:space="preserve">McIntosh</t>
  </si>
  <si>
    <t xml:space="preserve">13193</t>
  </si>
  <si>
    <t xml:space="preserve">13195</t>
  </si>
  <si>
    <t xml:space="preserve">13197</t>
  </si>
  <si>
    <t xml:space="preserve">13199</t>
  </si>
  <si>
    <t xml:space="preserve">Meriwether</t>
  </si>
  <si>
    <t xml:space="preserve">13201</t>
  </si>
  <si>
    <t xml:space="preserve">13205</t>
  </si>
  <si>
    <t xml:space="preserve">Mitchell</t>
  </si>
  <si>
    <t xml:space="preserve">13207</t>
  </si>
  <si>
    <t xml:space="preserve">13209</t>
  </si>
  <si>
    <t xml:space="preserve">13211</t>
  </si>
  <si>
    <t xml:space="preserve">13213</t>
  </si>
  <si>
    <t xml:space="preserve">Murray</t>
  </si>
  <si>
    <t xml:space="preserve">13215</t>
  </si>
  <si>
    <t xml:space="preserve">Muscogee</t>
  </si>
  <si>
    <t xml:space="preserve">13217</t>
  </si>
  <si>
    <t xml:space="preserve">13219</t>
  </si>
  <si>
    <t xml:space="preserve">Oconee</t>
  </si>
  <si>
    <t xml:space="preserve">13221</t>
  </si>
  <si>
    <t xml:space="preserve">221</t>
  </si>
  <si>
    <t xml:space="preserve">Oglethorpe</t>
  </si>
  <si>
    <t xml:space="preserve">13223</t>
  </si>
  <si>
    <t xml:space="preserve">Paulding</t>
  </si>
  <si>
    <t xml:space="preserve">13225</t>
  </si>
  <si>
    <t xml:space="preserve">Peach</t>
  </si>
  <si>
    <t xml:space="preserve">13227</t>
  </si>
  <si>
    <t xml:space="preserve">13229</t>
  </si>
  <si>
    <t xml:space="preserve">Pierce</t>
  </si>
  <si>
    <t xml:space="preserve">13231</t>
  </si>
  <si>
    <t xml:space="preserve">13233</t>
  </si>
  <si>
    <t xml:space="preserve">233</t>
  </si>
  <si>
    <t xml:space="preserve">13235</t>
  </si>
  <si>
    <t xml:space="preserve">13237</t>
  </si>
  <si>
    <t xml:space="preserve">13239</t>
  </si>
  <si>
    <t xml:space="preserve">Quitman</t>
  </si>
  <si>
    <t xml:space="preserve">13241</t>
  </si>
  <si>
    <t xml:space="preserve">Rabun</t>
  </si>
  <si>
    <t xml:space="preserve">13243</t>
  </si>
  <si>
    <t xml:space="preserve">13245</t>
  </si>
  <si>
    <t xml:space="preserve">Richmond</t>
  </si>
  <si>
    <t xml:space="preserve">13247</t>
  </si>
  <si>
    <t xml:space="preserve">247</t>
  </si>
  <si>
    <t xml:space="preserve">Rockdale</t>
  </si>
  <si>
    <t xml:space="preserve">13249</t>
  </si>
  <si>
    <t xml:space="preserve">Schley</t>
  </si>
  <si>
    <t xml:space="preserve">13251</t>
  </si>
  <si>
    <t xml:space="preserve">Screven</t>
  </si>
  <si>
    <t xml:space="preserve">13253</t>
  </si>
  <si>
    <t xml:space="preserve">13255</t>
  </si>
  <si>
    <t xml:space="preserve">Spalding</t>
  </si>
  <si>
    <t xml:space="preserve">13257</t>
  </si>
  <si>
    <t xml:space="preserve">Stephens</t>
  </si>
  <si>
    <t xml:space="preserve">13259</t>
  </si>
  <si>
    <t xml:space="preserve">Stewart</t>
  </si>
  <si>
    <t xml:space="preserve">13261</t>
  </si>
  <si>
    <t xml:space="preserve">13263</t>
  </si>
  <si>
    <t xml:space="preserve">263</t>
  </si>
  <si>
    <t xml:space="preserve">Talbot</t>
  </si>
  <si>
    <t xml:space="preserve">13265</t>
  </si>
  <si>
    <t xml:space="preserve">Taliaferro</t>
  </si>
  <si>
    <t xml:space="preserve">13267</t>
  </si>
  <si>
    <t xml:space="preserve">Tattnall</t>
  </si>
  <si>
    <t xml:space="preserve">13269</t>
  </si>
  <si>
    <t xml:space="preserve">13271</t>
  </si>
  <si>
    <t xml:space="preserve">Telfair</t>
  </si>
  <si>
    <t xml:space="preserve">13273</t>
  </si>
  <si>
    <t xml:space="preserve">273</t>
  </si>
  <si>
    <t xml:space="preserve">Terrell</t>
  </si>
  <si>
    <t xml:space="preserve">13275</t>
  </si>
  <si>
    <t xml:space="preserve">Thomas</t>
  </si>
  <si>
    <t xml:space="preserve">13277</t>
  </si>
  <si>
    <t xml:space="preserve">Tift</t>
  </si>
  <si>
    <t xml:space="preserve">13279</t>
  </si>
  <si>
    <t xml:space="preserve">Toombs</t>
  </si>
  <si>
    <t xml:space="preserve">13281</t>
  </si>
  <si>
    <t xml:space="preserve">281</t>
  </si>
  <si>
    <t xml:space="preserve">Towns</t>
  </si>
  <si>
    <t xml:space="preserve">13283</t>
  </si>
  <si>
    <t xml:space="preserve">283</t>
  </si>
  <si>
    <t xml:space="preserve">Treutlen</t>
  </si>
  <si>
    <t xml:space="preserve">13285</t>
  </si>
  <si>
    <t xml:space="preserve">Troup</t>
  </si>
  <si>
    <t xml:space="preserve">13287</t>
  </si>
  <si>
    <t xml:space="preserve">Turner</t>
  </si>
  <si>
    <t xml:space="preserve">13289</t>
  </si>
  <si>
    <t xml:space="preserve">Twiggs</t>
  </si>
  <si>
    <t xml:space="preserve">13291</t>
  </si>
  <si>
    <t xml:space="preserve">13293</t>
  </si>
  <si>
    <t xml:space="preserve">Upson</t>
  </si>
  <si>
    <t xml:space="preserve">13295</t>
  </si>
  <si>
    <t xml:space="preserve">13297</t>
  </si>
  <si>
    <t xml:space="preserve">13299</t>
  </si>
  <si>
    <t xml:space="preserve">Ware</t>
  </si>
  <si>
    <t xml:space="preserve">13301</t>
  </si>
  <si>
    <t xml:space="preserve">301</t>
  </si>
  <si>
    <t xml:space="preserve">Warren</t>
  </si>
  <si>
    <t xml:space="preserve">13303</t>
  </si>
  <si>
    <t xml:space="preserve">13305</t>
  </si>
  <si>
    <t xml:space="preserve">Wayne</t>
  </si>
  <si>
    <t xml:space="preserve">13307</t>
  </si>
  <si>
    <t xml:space="preserve">Webster</t>
  </si>
  <si>
    <t xml:space="preserve">13309</t>
  </si>
  <si>
    <t xml:space="preserve">Wheeler</t>
  </si>
  <si>
    <t xml:space="preserve">13311</t>
  </si>
  <si>
    <t xml:space="preserve">13313</t>
  </si>
  <si>
    <t xml:space="preserve">Whitfield</t>
  </si>
  <si>
    <t xml:space="preserve">13315</t>
  </si>
  <si>
    <t xml:space="preserve">315</t>
  </si>
  <si>
    <t xml:space="preserve">13317</t>
  </si>
  <si>
    <t xml:space="preserve">Wilkes</t>
  </si>
  <si>
    <t xml:space="preserve">13319</t>
  </si>
  <si>
    <t xml:space="preserve">319</t>
  </si>
  <si>
    <t xml:space="preserve">Wilkinson</t>
  </si>
  <si>
    <t xml:space="preserve">13321</t>
  </si>
  <si>
    <t xml:space="preserve">Worth</t>
  </si>
  <si>
    <t xml:space="preserve">15001</t>
  </si>
  <si>
    <t xml:space="preserve">HI</t>
  </si>
  <si>
    <t xml:space="preserve">15003</t>
  </si>
  <si>
    <t xml:space="preserve">Honolulu</t>
  </si>
  <si>
    <t xml:space="preserve">15005</t>
  </si>
  <si>
    <t xml:space="preserve">Kalawao</t>
  </si>
  <si>
    <t xml:space="preserve">15007</t>
  </si>
  <si>
    <t xml:space="preserve">Kauai</t>
  </si>
  <si>
    <t xml:space="preserve">15009</t>
  </si>
  <si>
    <t xml:space="preserve">Maui</t>
  </si>
  <si>
    <t xml:space="preserve">16001</t>
  </si>
  <si>
    <t xml:space="preserve">Ada</t>
  </si>
  <si>
    <t xml:space="preserve">ID</t>
  </si>
  <si>
    <t xml:space="preserve">16003</t>
  </si>
  <si>
    <t xml:space="preserve">16005</t>
  </si>
  <si>
    <t xml:space="preserve">Bannock</t>
  </si>
  <si>
    <t xml:space="preserve">16007</t>
  </si>
  <si>
    <t xml:space="preserve">Bear Lake</t>
  </si>
  <si>
    <t xml:space="preserve">16009</t>
  </si>
  <si>
    <t xml:space="preserve">Benewah</t>
  </si>
  <si>
    <t xml:space="preserve">16011</t>
  </si>
  <si>
    <t xml:space="preserve">Bingham</t>
  </si>
  <si>
    <t xml:space="preserve">16013</t>
  </si>
  <si>
    <t xml:space="preserve">Blaine</t>
  </si>
  <si>
    <t xml:space="preserve">16015</t>
  </si>
  <si>
    <t xml:space="preserve">Boise</t>
  </si>
  <si>
    <t xml:space="preserve">16017</t>
  </si>
  <si>
    <t xml:space="preserve">Bonner</t>
  </si>
  <si>
    <t xml:space="preserve">16019</t>
  </si>
  <si>
    <t xml:space="preserve">Bonneville</t>
  </si>
  <si>
    <t xml:space="preserve">16021</t>
  </si>
  <si>
    <t xml:space="preserve">Boundary</t>
  </si>
  <si>
    <t xml:space="preserve">16023</t>
  </si>
  <si>
    <t xml:space="preserve">16025</t>
  </si>
  <si>
    <t xml:space="preserve">Camas</t>
  </si>
  <si>
    <t xml:space="preserve">16027</t>
  </si>
  <si>
    <t xml:space="preserve">Canyon</t>
  </si>
  <si>
    <t xml:space="preserve">16029</t>
  </si>
  <si>
    <t xml:space="preserve">Caribou</t>
  </si>
  <si>
    <t xml:space="preserve">16031</t>
  </si>
  <si>
    <t xml:space="preserve">Cassia</t>
  </si>
  <si>
    <t xml:space="preserve">16033</t>
  </si>
  <si>
    <t xml:space="preserve">16035</t>
  </si>
  <si>
    <t xml:space="preserve">Clearwater</t>
  </si>
  <si>
    <t xml:space="preserve">16037</t>
  </si>
  <si>
    <t xml:space="preserve">16039</t>
  </si>
  <si>
    <t xml:space="preserve">16041</t>
  </si>
  <si>
    <t xml:space="preserve">16043</t>
  </si>
  <si>
    <t xml:space="preserve">16045</t>
  </si>
  <si>
    <t xml:space="preserve">Gem</t>
  </si>
  <si>
    <t xml:space="preserve">16047</t>
  </si>
  <si>
    <t xml:space="preserve">Gooding</t>
  </si>
  <si>
    <t xml:space="preserve">16049</t>
  </si>
  <si>
    <t xml:space="preserve">16051</t>
  </si>
  <si>
    <t xml:space="preserve">16053</t>
  </si>
  <si>
    <t xml:space="preserve">Jerome</t>
  </si>
  <si>
    <t xml:space="preserve">16055</t>
  </si>
  <si>
    <t xml:space="preserve">Kootenai</t>
  </si>
  <si>
    <t xml:space="preserve">16057</t>
  </si>
  <si>
    <t xml:space="preserve">Latah</t>
  </si>
  <si>
    <t xml:space="preserve">16059</t>
  </si>
  <si>
    <t xml:space="preserve">Lemhi</t>
  </si>
  <si>
    <t xml:space="preserve">16061</t>
  </si>
  <si>
    <t xml:space="preserve">Lewis</t>
  </si>
  <si>
    <t xml:space="preserve">16063</t>
  </si>
  <si>
    <t xml:space="preserve">16065</t>
  </si>
  <si>
    <t xml:space="preserve">16067</t>
  </si>
  <si>
    <t xml:space="preserve">Minidoka</t>
  </si>
  <si>
    <t xml:space="preserve">16069</t>
  </si>
  <si>
    <t xml:space="preserve">Nez Perce</t>
  </si>
  <si>
    <t xml:space="preserve">16071</t>
  </si>
  <si>
    <t xml:space="preserve">Oneida</t>
  </si>
  <si>
    <t xml:space="preserve">16073</t>
  </si>
  <si>
    <t xml:space="preserve">Owyhee</t>
  </si>
  <si>
    <t xml:space="preserve">16075</t>
  </si>
  <si>
    <t xml:space="preserve">Payette</t>
  </si>
  <si>
    <t xml:space="preserve">16077</t>
  </si>
  <si>
    <t xml:space="preserve">Power</t>
  </si>
  <si>
    <t xml:space="preserve">16079</t>
  </si>
  <si>
    <t xml:space="preserve">Shoshone</t>
  </si>
  <si>
    <t xml:space="preserve">16081</t>
  </si>
  <si>
    <t xml:space="preserve">Teton</t>
  </si>
  <si>
    <t xml:space="preserve">16083</t>
  </si>
  <si>
    <t xml:space="preserve">Twin Falls</t>
  </si>
  <si>
    <t xml:space="preserve">16085</t>
  </si>
  <si>
    <t xml:space="preserve">Valley</t>
  </si>
  <si>
    <t xml:space="preserve">16087</t>
  </si>
  <si>
    <t xml:space="preserve">17001</t>
  </si>
  <si>
    <t xml:space="preserve">IL</t>
  </si>
  <si>
    <t xml:space="preserve">17003</t>
  </si>
  <si>
    <t xml:space="preserve">Alexander</t>
  </si>
  <si>
    <t xml:space="preserve">17005</t>
  </si>
  <si>
    <t xml:space="preserve">Bond</t>
  </si>
  <si>
    <t xml:space="preserve">17007</t>
  </si>
  <si>
    <t xml:space="preserve">17009</t>
  </si>
  <si>
    <t xml:space="preserve">Brown</t>
  </si>
  <si>
    <t xml:space="preserve">17011</t>
  </si>
  <si>
    <t xml:space="preserve">Bureau</t>
  </si>
  <si>
    <t xml:space="preserve">17013</t>
  </si>
  <si>
    <t xml:space="preserve">17015</t>
  </si>
  <si>
    <t xml:space="preserve">17017</t>
  </si>
  <si>
    <t xml:space="preserve">Cass</t>
  </si>
  <si>
    <t xml:space="preserve">17019</t>
  </si>
  <si>
    <t xml:space="preserve">Champaign</t>
  </si>
  <si>
    <t xml:space="preserve">17021</t>
  </si>
  <si>
    <t xml:space="preserve">Christian</t>
  </si>
  <si>
    <t xml:space="preserve">17023</t>
  </si>
  <si>
    <t xml:space="preserve">17025</t>
  </si>
  <si>
    <t xml:space="preserve">17027</t>
  </si>
  <si>
    <t xml:space="preserve">Clinton</t>
  </si>
  <si>
    <t xml:space="preserve">17029</t>
  </si>
  <si>
    <t xml:space="preserve">Coles</t>
  </si>
  <si>
    <t xml:space="preserve">17031</t>
  </si>
  <si>
    <t xml:space="preserve">17033</t>
  </si>
  <si>
    <t xml:space="preserve">17035</t>
  </si>
  <si>
    <t xml:space="preserve">Cumberland</t>
  </si>
  <si>
    <t xml:space="preserve">17037</t>
  </si>
  <si>
    <t xml:space="preserve">17039</t>
  </si>
  <si>
    <t xml:space="preserve">De Witt</t>
  </si>
  <si>
    <t xml:space="preserve">17041</t>
  </si>
  <si>
    <t xml:space="preserve">17043</t>
  </si>
  <si>
    <t xml:space="preserve">DuPage</t>
  </si>
  <si>
    <t xml:space="preserve">17045</t>
  </si>
  <si>
    <t xml:space="preserve">Edgar</t>
  </si>
  <si>
    <t xml:space="preserve">17047</t>
  </si>
  <si>
    <t xml:space="preserve">Edwards</t>
  </si>
  <si>
    <t xml:space="preserve">17049</t>
  </si>
  <si>
    <t xml:space="preserve">17051</t>
  </si>
  <si>
    <t xml:space="preserve">17053</t>
  </si>
  <si>
    <t xml:space="preserve">Ford</t>
  </si>
  <si>
    <t xml:space="preserve">17055</t>
  </si>
  <si>
    <t xml:space="preserve">17057</t>
  </si>
  <si>
    <t xml:space="preserve">17059</t>
  </si>
  <si>
    <t xml:space="preserve">Gallatin</t>
  </si>
  <si>
    <t xml:space="preserve">17061</t>
  </si>
  <si>
    <t xml:space="preserve">17063</t>
  </si>
  <si>
    <t xml:space="preserve">Grundy</t>
  </si>
  <si>
    <t xml:space="preserve">17065</t>
  </si>
  <si>
    <t xml:space="preserve">17067</t>
  </si>
  <si>
    <t xml:space="preserve">17069</t>
  </si>
  <si>
    <t xml:space="preserve">Hardin</t>
  </si>
  <si>
    <t xml:space="preserve">17071</t>
  </si>
  <si>
    <t xml:space="preserve">Henderson</t>
  </si>
  <si>
    <t xml:space="preserve">17073</t>
  </si>
  <si>
    <t xml:space="preserve">17075</t>
  </si>
  <si>
    <t xml:space="preserve">Iroquois</t>
  </si>
  <si>
    <t xml:space="preserve">17077</t>
  </si>
  <si>
    <t xml:space="preserve">17079</t>
  </si>
  <si>
    <t xml:space="preserve">17081</t>
  </si>
  <si>
    <t xml:space="preserve">17083</t>
  </si>
  <si>
    <t xml:space="preserve">Jersey</t>
  </si>
  <si>
    <t xml:space="preserve">17085</t>
  </si>
  <si>
    <t xml:space="preserve">Jo Daviess</t>
  </si>
  <si>
    <t xml:space="preserve">17087</t>
  </si>
  <si>
    <t xml:space="preserve">17089</t>
  </si>
  <si>
    <t xml:space="preserve">Kane</t>
  </si>
  <si>
    <t xml:space="preserve">17091</t>
  </si>
  <si>
    <t xml:space="preserve">Kankakee</t>
  </si>
  <si>
    <t xml:space="preserve">17093</t>
  </si>
  <si>
    <t xml:space="preserve">Kendall</t>
  </si>
  <si>
    <t xml:space="preserve">17095</t>
  </si>
  <si>
    <t xml:space="preserve">Knox</t>
  </si>
  <si>
    <t xml:space="preserve">17097</t>
  </si>
  <si>
    <t xml:space="preserve">17099</t>
  </si>
  <si>
    <t xml:space="preserve">La Salle</t>
  </si>
  <si>
    <t xml:space="preserve">17101</t>
  </si>
  <si>
    <t xml:space="preserve">17103</t>
  </si>
  <si>
    <t xml:space="preserve">17105</t>
  </si>
  <si>
    <t xml:space="preserve">Livingston</t>
  </si>
  <si>
    <t xml:space="preserve">17107</t>
  </si>
  <si>
    <t xml:space="preserve">17109</t>
  </si>
  <si>
    <t xml:space="preserve">McDonough</t>
  </si>
  <si>
    <t xml:space="preserve">17111</t>
  </si>
  <si>
    <t xml:space="preserve">McHenry</t>
  </si>
  <si>
    <t xml:space="preserve">17113</t>
  </si>
  <si>
    <t xml:space="preserve">McLean</t>
  </si>
  <si>
    <t xml:space="preserve">17115</t>
  </si>
  <si>
    <t xml:space="preserve">17117</t>
  </si>
  <si>
    <t xml:space="preserve">Macoupin</t>
  </si>
  <si>
    <t xml:space="preserve">17119</t>
  </si>
  <si>
    <t xml:space="preserve">17121</t>
  </si>
  <si>
    <t xml:space="preserve">17123</t>
  </si>
  <si>
    <t xml:space="preserve">17125</t>
  </si>
  <si>
    <t xml:space="preserve">Mason</t>
  </si>
  <si>
    <t xml:space="preserve">17127</t>
  </si>
  <si>
    <t xml:space="preserve">Massac</t>
  </si>
  <si>
    <t xml:space="preserve">17129</t>
  </si>
  <si>
    <t xml:space="preserve">Menard</t>
  </si>
  <si>
    <t xml:space="preserve">17131</t>
  </si>
  <si>
    <t xml:space="preserve">Mercer</t>
  </si>
  <si>
    <t xml:space="preserve">17133</t>
  </si>
  <si>
    <t xml:space="preserve">17135</t>
  </si>
  <si>
    <t xml:space="preserve">17137</t>
  </si>
  <si>
    <t xml:space="preserve">17139</t>
  </si>
  <si>
    <t xml:space="preserve">Moultrie</t>
  </si>
  <si>
    <t xml:space="preserve">17141</t>
  </si>
  <si>
    <t xml:space="preserve">Ogle</t>
  </si>
  <si>
    <t xml:space="preserve">17143</t>
  </si>
  <si>
    <t xml:space="preserve">Peoria</t>
  </si>
  <si>
    <t xml:space="preserve">17145</t>
  </si>
  <si>
    <t xml:space="preserve">17147</t>
  </si>
  <si>
    <t xml:space="preserve">Piatt</t>
  </si>
  <si>
    <t xml:space="preserve">17149</t>
  </si>
  <si>
    <t xml:space="preserve">17151</t>
  </si>
  <si>
    <t xml:space="preserve">17153</t>
  </si>
  <si>
    <t xml:space="preserve">17155</t>
  </si>
  <si>
    <t xml:space="preserve">17157</t>
  </si>
  <si>
    <t xml:space="preserve">17159</t>
  </si>
  <si>
    <t xml:space="preserve">Richland</t>
  </si>
  <si>
    <t xml:space="preserve">17161</t>
  </si>
  <si>
    <t xml:space="preserve">Rock Island</t>
  </si>
  <si>
    <t xml:space="preserve">17163</t>
  </si>
  <si>
    <t xml:space="preserve">17165</t>
  </si>
  <si>
    <t xml:space="preserve">17167</t>
  </si>
  <si>
    <t xml:space="preserve">Sangamon</t>
  </si>
  <si>
    <t xml:space="preserve">17169</t>
  </si>
  <si>
    <t xml:space="preserve">Schuyler</t>
  </si>
  <si>
    <t xml:space="preserve">17171</t>
  </si>
  <si>
    <t xml:space="preserve">17173</t>
  </si>
  <si>
    <t xml:space="preserve">17175</t>
  </si>
  <si>
    <t xml:space="preserve">Stark</t>
  </si>
  <si>
    <t xml:space="preserve">17177</t>
  </si>
  <si>
    <t xml:space="preserve">Stephenson</t>
  </si>
  <si>
    <t xml:space="preserve">17179</t>
  </si>
  <si>
    <t xml:space="preserve">Tazewell</t>
  </si>
  <si>
    <t xml:space="preserve">17181</t>
  </si>
  <si>
    <t xml:space="preserve">17183</t>
  </si>
  <si>
    <t xml:space="preserve">Vermilion</t>
  </si>
  <si>
    <t xml:space="preserve">17185</t>
  </si>
  <si>
    <t xml:space="preserve">Wabash</t>
  </si>
  <si>
    <t xml:space="preserve">17187</t>
  </si>
  <si>
    <t xml:space="preserve">17189</t>
  </si>
  <si>
    <t xml:space="preserve">17191</t>
  </si>
  <si>
    <t xml:space="preserve">17193</t>
  </si>
  <si>
    <t xml:space="preserve">17195</t>
  </si>
  <si>
    <t xml:space="preserve">Whiteside</t>
  </si>
  <si>
    <t xml:space="preserve">17197</t>
  </si>
  <si>
    <t xml:space="preserve">Will</t>
  </si>
  <si>
    <t xml:space="preserve">17199</t>
  </si>
  <si>
    <t xml:space="preserve">Williamson</t>
  </si>
  <si>
    <t xml:space="preserve">17201</t>
  </si>
  <si>
    <t xml:space="preserve">Winnebago</t>
  </si>
  <si>
    <t xml:space="preserve">17203</t>
  </si>
  <si>
    <t xml:space="preserve">Woodford</t>
  </si>
  <si>
    <t xml:space="preserve">18001</t>
  </si>
  <si>
    <t xml:space="preserve">IN</t>
  </si>
  <si>
    <t xml:space="preserve">18003</t>
  </si>
  <si>
    <t xml:space="preserve">Allen</t>
  </si>
  <si>
    <t xml:space="preserve">18005</t>
  </si>
  <si>
    <t xml:space="preserve">Bartholomew</t>
  </si>
  <si>
    <t xml:space="preserve">18007</t>
  </si>
  <si>
    <t xml:space="preserve">18009</t>
  </si>
  <si>
    <t xml:space="preserve">Blackford</t>
  </si>
  <si>
    <t xml:space="preserve">18011</t>
  </si>
  <si>
    <t xml:space="preserve">18013</t>
  </si>
  <si>
    <t xml:space="preserve">18015</t>
  </si>
  <si>
    <t xml:space="preserve">18017</t>
  </si>
  <si>
    <t xml:space="preserve">18019</t>
  </si>
  <si>
    <t xml:space="preserve">18021</t>
  </si>
  <si>
    <t xml:space="preserve">18023</t>
  </si>
  <si>
    <t xml:space="preserve">18025</t>
  </si>
  <si>
    <t xml:space="preserve">18027</t>
  </si>
  <si>
    <t xml:space="preserve">Daviess</t>
  </si>
  <si>
    <t xml:space="preserve">18029</t>
  </si>
  <si>
    <t xml:space="preserve">Dearborn</t>
  </si>
  <si>
    <t xml:space="preserve">18031</t>
  </si>
  <si>
    <t xml:space="preserve">18033</t>
  </si>
  <si>
    <t xml:space="preserve">De Kalb</t>
  </si>
  <si>
    <t xml:space="preserve">18035</t>
  </si>
  <si>
    <t xml:space="preserve">18037</t>
  </si>
  <si>
    <t xml:space="preserve">Dubois</t>
  </si>
  <si>
    <t xml:space="preserve">18039</t>
  </si>
  <si>
    <t xml:space="preserve">Elkhart</t>
  </si>
  <si>
    <t xml:space="preserve">18041</t>
  </si>
  <si>
    <t xml:space="preserve">18043</t>
  </si>
  <si>
    <t xml:space="preserve">18045</t>
  </si>
  <si>
    <t xml:space="preserve">Fountain</t>
  </si>
  <si>
    <t xml:space="preserve">18047</t>
  </si>
  <si>
    <t xml:space="preserve">18049</t>
  </si>
  <si>
    <t xml:space="preserve">18051</t>
  </si>
  <si>
    <t xml:space="preserve">Gibson</t>
  </si>
  <si>
    <t xml:space="preserve">18053</t>
  </si>
  <si>
    <t xml:space="preserve">18055</t>
  </si>
  <si>
    <t xml:space="preserve">18057</t>
  </si>
  <si>
    <t xml:space="preserve">18059</t>
  </si>
  <si>
    <t xml:space="preserve">18061</t>
  </si>
  <si>
    <t xml:space="preserve">Harrison</t>
  </si>
  <si>
    <t xml:space="preserve">18063</t>
  </si>
  <si>
    <t xml:space="preserve">Hendricks</t>
  </si>
  <si>
    <t xml:space="preserve">18065</t>
  </si>
  <si>
    <t xml:space="preserve">18067</t>
  </si>
  <si>
    <t xml:space="preserve">18069</t>
  </si>
  <si>
    <t xml:space="preserve">Huntington</t>
  </si>
  <si>
    <t xml:space="preserve">18071</t>
  </si>
  <si>
    <t xml:space="preserve">18073</t>
  </si>
  <si>
    <t xml:space="preserve">18075</t>
  </si>
  <si>
    <t xml:space="preserve">Jay</t>
  </si>
  <si>
    <t xml:space="preserve">18077</t>
  </si>
  <si>
    <t xml:space="preserve">18079</t>
  </si>
  <si>
    <t xml:space="preserve">Jennings</t>
  </si>
  <si>
    <t xml:space="preserve">18081</t>
  </si>
  <si>
    <t xml:space="preserve">18083</t>
  </si>
  <si>
    <t xml:space="preserve">18085</t>
  </si>
  <si>
    <t xml:space="preserve">Kosciusko</t>
  </si>
  <si>
    <t xml:space="preserve">18087</t>
  </si>
  <si>
    <t xml:space="preserve">Lagrange</t>
  </si>
  <si>
    <t xml:space="preserve">18089</t>
  </si>
  <si>
    <t xml:space="preserve">18091</t>
  </si>
  <si>
    <t xml:space="preserve">La Porte</t>
  </si>
  <si>
    <t xml:space="preserve">18093</t>
  </si>
  <si>
    <t xml:space="preserve">18095</t>
  </si>
  <si>
    <t xml:space="preserve">18097</t>
  </si>
  <si>
    <t xml:space="preserve">18099</t>
  </si>
  <si>
    <t xml:space="preserve">18101</t>
  </si>
  <si>
    <t xml:space="preserve">18103</t>
  </si>
  <si>
    <t xml:space="preserve">Miami</t>
  </si>
  <si>
    <t xml:space="preserve">18105</t>
  </si>
  <si>
    <t xml:space="preserve">18107</t>
  </si>
  <si>
    <t xml:space="preserve">18109</t>
  </si>
  <si>
    <t xml:space="preserve">18111</t>
  </si>
  <si>
    <t xml:space="preserve">18113</t>
  </si>
  <si>
    <t xml:space="preserve">Noble</t>
  </si>
  <si>
    <t xml:space="preserve">18115</t>
  </si>
  <si>
    <t xml:space="preserve">18117</t>
  </si>
  <si>
    <t xml:space="preserve">18119</t>
  </si>
  <si>
    <t xml:space="preserve">Owen</t>
  </si>
  <si>
    <t xml:space="preserve">18121</t>
  </si>
  <si>
    <t xml:space="preserve">Parke</t>
  </si>
  <si>
    <t xml:space="preserve">18123</t>
  </si>
  <si>
    <t xml:space="preserve">18125</t>
  </si>
  <si>
    <t xml:space="preserve">18127</t>
  </si>
  <si>
    <t xml:space="preserve">Porter</t>
  </si>
  <si>
    <t xml:space="preserve">18129</t>
  </si>
  <si>
    <t xml:space="preserve">Posey</t>
  </si>
  <si>
    <t xml:space="preserve">18131</t>
  </si>
  <si>
    <t xml:space="preserve">18133</t>
  </si>
  <si>
    <t xml:space="preserve">18135</t>
  </si>
  <si>
    <t xml:space="preserve">18137</t>
  </si>
  <si>
    <t xml:space="preserve">Ripley</t>
  </si>
  <si>
    <t xml:space="preserve">18139</t>
  </si>
  <si>
    <t xml:space="preserve">Rush</t>
  </si>
  <si>
    <t xml:space="preserve">18141</t>
  </si>
  <si>
    <t xml:space="preserve">St. Joseph</t>
  </si>
  <si>
    <t xml:space="preserve">18143</t>
  </si>
  <si>
    <t xml:space="preserve">18145</t>
  </si>
  <si>
    <t xml:space="preserve">18147</t>
  </si>
  <si>
    <t xml:space="preserve">Spencer</t>
  </si>
  <si>
    <t xml:space="preserve">18149</t>
  </si>
  <si>
    <t xml:space="preserve">Starke</t>
  </si>
  <si>
    <t xml:space="preserve">18151</t>
  </si>
  <si>
    <t xml:space="preserve">Steuben</t>
  </si>
  <si>
    <t xml:space="preserve">18153</t>
  </si>
  <si>
    <t xml:space="preserve">Sullivan</t>
  </si>
  <si>
    <t xml:space="preserve">18155</t>
  </si>
  <si>
    <t xml:space="preserve">Switzerland</t>
  </si>
  <si>
    <t xml:space="preserve">18157</t>
  </si>
  <si>
    <t xml:space="preserve">Tippecanoe</t>
  </si>
  <si>
    <t xml:space="preserve">18159</t>
  </si>
  <si>
    <t xml:space="preserve">Tipton</t>
  </si>
  <si>
    <t xml:space="preserve">18161</t>
  </si>
  <si>
    <t xml:space="preserve">18163</t>
  </si>
  <si>
    <t xml:space="preserve">Vanderburgh</t>
  </si>
  <si>
    <t xml:space="preserve">18165</t>
  </si>
  <si>
    <t xml:space="preserve">Vermillion</t>
  </si>
  <si>
    <t xml:space="preserve">18167</t>
  </si>
  <si>
    <t xml:space="preserve">Vigo</t>
  </si>
  <si>
    <t xml:space="preserve">18169</t>
  </si>
  <si>
    <t xml:space="preserve">18171</t>
  </si>
  <si>
    <t xml:space="preserve">18173</t>
  </si>
  <si>
    <t xml:space="preserve">Warrick</t>
  </si>
  <si>
    <t xml:space="preserve">18175</t>
  </si>
  <si>
    <t xml:space="preserve">18177</t>
  </si>
  <si>
    <t xml:space="preserve">18179</t>
  </si>
  <si>
    <t xml:space="preserve">Wells</t>
  </si>
  <si>
    <t xml:space="preserve">18181</t>
  </si>
  <si>
    <t xml:space="preserve">18183</t>
  </si>
  <si>
    <t xml:space="preserve">Whitley</t>
  </si>
  <si>
    <t xml:space="preserve">19001</t>
  </si>
  <si>
    <t xml:space="preserve">Adair</t>
  </si>
  <si>
    <t xml:space="preserve">IA</t>
  </si>
  <si>
    <t xml:space="preserve">19003</t>
  </si>
  <si>
    <t xml:space="preserve">19005</t>
  </si>
  <si>
    <t xml:space="preserve">Allamakee</t>
  </si>
  <si>
    <t xml:space="preserve">19007</t>
  </si>
  <si>
    <t xml:space="preserve">Appanoose</t>
  </si>
  <si>
    <t xml:space="preserve">19009</t>
  </si>
  <si>
    <t xml:space="preserve">Audubon</t>
  </si>
  <si>
    <t xml:space="preserve">19011</t>
  </si>
  <si>
    <t xml:space="preserve">19013</t>
  </si>
  <si>
    <t xml:space="preserve">Black Hawk</t>
  </si>
  <si>
    <t xml:space="preserve">19015</t>
  </si>
  <si>
    <t xml:space="preserve">19017</t>
  </si>
  <si>
    <t xml:space="preserve">Bremer</t>
  </si>
  <si>
    <t xml:space="preserve">19019</t>
  </si>
  <si>
    <t xml:space="preserve">Buchanan</t>
  </si>
  <si>
    <t xml:space="preserve">19021</t>
  </si>
  <si>
    <t xml:space="preserve">Buena Vista</t>
  </si>
  <si>
    <t xml:space="preserve">19023</t>
  </si>
  <si>
    <t xml:space="preserve">19025</t>
  </si>
  <si>
    <t xml:space="preserve">19027</t>
  </si>
  <si>
    <t xml:space="preserve">19029</t>
  </si>
  <si>
    <t xml:space="preserve">19031</t>
  </si>
  <si>
    <t xml:space="preserve">Cedar</t>
  </si>
  <si>
    <t xml:space="preserve">19033</t>
  </si>
  <si>
    <t xml:space="preserve">Cerro Gordo</t>
  </si>
  <si>
    <t xml:space="preserve">19035</t>
  </si>
  <si>
    <t xml:space="preserve">19037</t>
  </si>
  <si>
    <t xml:space="preserve">Chickasaw</t>
  </si>
  <si>
    <t xml:space="preserve">19039</t>
  </si>
  <si>
    <t xml:space="preserve">19041</t>
  </si>
  <si>
    <t xml:space="preserve">19043</t>
  </si>
  <si>
    <t xml:space="preserve">19045</t>
  </si>
  <si>
    <t xml:space="preserve">19047</t>
  </si>
  <si>
    <t xml:space="preserve">19049</t>
  </si>
  <si>
    <t xml:space="preserve">19051</t>
  </si>
  <si>
    <t xml:space="preserve">Davis</t>
  </si>
  <si>
    <t xml:space="preserve">19053</t>
  </si>
  <si>
    <t xml:space="preserve">19055</t>
  </si>
  <si>
    <t xml:space="preserve">19057</t>
  </si>
  <si>
    <t xml:space="preserve">Des Moines</t>
  </si>
  <si>
    <t xml:space="preserve">19059</t>
  </si>
  <si>
    <t xml:space="preserve">Dickinson</t>
  </si>
  <si>
    <t xml:space="preserve">19061</t>
  </si>
  <si>
    <t xml:space="preserve">Dubuque</t>
  </si>
  <si>
    <t xml:space="preserve">19063</t>
  </si>
  <si>
    <t xml:space="preserve">Emmet</t>
  </si>
  <si>
    <t xml:space="preserve">19065</t>
  </si>
  <si>
    <t xml:space="preserve">19067</t>
  </si>
  <si>
    <t xml:space="preserve">19069</t>
  </si>
  <si>
    <t xml:space="preserve">19071</t>
  </si>
  <si>
    <t xml:space="preserve">19073</t>
  </si>
  <si>
    <t xml:space="preserve">19075</t>
  </si>
  <si>
    <t xml:space="preserve">19077</t>
  </si>
  <si>
    <t xml:space="preserve">Guthrie</t>
  </si>
  <si>
    <t xml:space="preserve">19079</t>
  </si>
  <si>
    <t xml:space="preserve">19081</t>
  </si>
  <si>
    <t xml:space="preserve">19083</t>
  </si>
  <si>
    <t xml:space="preserve">19085</t>
  </si>
  <si>
    <t xml:space="preserve">19087</t>
  </si>
  <si>
    <t xml:space="preserve">19089</t>
  </si>
  <si>
    <t xml:space="preserve">19091</t>
  </si>
  <si>
    <t xml:space="preserve">19093</t>
  </si>
  <si>
    <t xml:space="preserve">Ida</t>
  </si>
  <si>
    <t xml:space="preserve">19095</t>
  </si>
  <si>
    <t xml:space="preserve">19097</t>
  </si>
  <si>
    <t xml:space="preserve">19099</t>
  </si>
  <si>
    <t xml:space="preserve">19101</t>
  </si>
  <si>
    <t xml:space="preserve">19103</t>
  </si>
  <si>
    <t xml:space="preserve">19105</t>
  </si>
  <si>
    <t xml:space="preserve">19107</t>
  </si>
  <si>
    <t xml:space="preserve">Keokuk</t>
  </si>
  <si>
    <t xml:space="preserve">19109</t>
  </si>
  <si>
    <t xml:space="preserve">Kossuth</t>
  </si>
  <si>
    <t xml:space="preserve">19111</t>
  </si>
  <si>
    <t xml:space="preserve">19113</t>
  </si>
  <si>
    <t xml:space="preserve">Linn</t>
  </si>
  <si>
    <t xml:space="preserve">19115</t>
  </si>
  <si>
    <t xml:space="preserve">Louisa</t>
  </si>
  <si>
    <t xml:space="preserve">19117</t>
  </si>
  <si>
    <t xml:space="preserve">Lucas</t>
  </si>
  <si>
    <t xml:space="preserve">19119</t>
  </si>
  <si>
    <t xml:space="preserve">Lyon</t>
  </si>
  <si>
    <t xml:space="preserve">19121</t>
  </si>
  <si>
    <t xml:space="preserve">19123</t>
  </si>
  <si>
    <t xml:space="preserve">Mahaska</t>
  </si>
  <si>
    <t xml:space="preserve">19125</t>
  </si>
  <si>
    <t xml:space="preserve">19127</t>
  </si>
  <si>
    <t xml:space="preserve">19129</t>
  </si>
  <si>
    <t xml:space="preserve">Mills</t>
  </si>
  <si>
    <t xml:space="preserve">19131</t>
  </si>
  <si>
    <t xml:space="preserve">19133</t>
  </si>
  <si>
    <t xml:space="preserve">Monona</t>
  </si>
  <si>
    <t xml:space="preserve">19135</t>
  </si>
  <si>
    <t xml:space="preserve">19137</t>
  </si>
  <si>
    <t xml:space="preserve">19139</t>
  </si>
  <si>
    <t xml:space="preserve">Muscatine</t>
  </si>
  <si>
    <t xml:space="preserve">19141</t>
  </si>
  <si>
    <t xml:space="preserve">O'Brien</t>
  </si>
  <si>
    <t xml:space="preserve">19143</t>
  </si>
  <si>
    <t xml:space="preserve">19145</t>
  </si>
  <si>
    <t xml:space="preserve">Page</t>
  </si>
  <si>
    <t xml:space="preserve">19147</t>
  </si>
  <si>
    <t xml:space="preserve">Palo Alto</t>
  </si>
  <si>
    <t xml:space="preserve">19149</t>
  </si>
  <si>
    <t xml:space="preserve">Plymouth</t>
  </si>
  <si>
    <t xml:space="preserve">19151</t>
  </si>
  <si>
    <t xml:space="preserve">Pocahontas</t>
  </si>
  <si>
    <t xml:space="preserve">19153</t>
  </si>
  <si>
    <t xml:space="preserve">19155</t>
  </si>
  <si>
    <t xml:space="preserve">Pottawattamie</t>
  </si>
  <si>
    <t xml:space="preserve">19157</t>
  </si>
  <si>
    <t xml:space="preserve">Poweshiek</t>
  </si>
  <si>
    <t xml:space="preserve">19159</t>
  </si>
  <si>
    <t xml:space="preserve">Ringgold</t>
  </si>
  <si>
    <t xml:space="preserve">19161</t>
  </si>
  <si>
    <t xml:space="preserve">Sac</t>
  </si>
  <si>
    <t xml:space="preserve">19163</t>
  </si>
  <si>
    <t xml:space="preserve">19165</t>
  </si>
  <si>
    <t xml:space="preserve">19167</t>
  </si>
  <si>
    <t xml:space="preserve">Sioux</t>
  </si>
  <si>
    <t xml:space="preserve">19169</t>
  </si>
  <si>
    <t xml:space="preserve">Story</t>
  </si>
  <si>
    <t xml:space="preserve">19171</t>
  </si>
  <si>
    <t xml:space="preserve">Tama</t>
  </si>
  <si>
    <t xml:space="preserve">19173</t>
  </si>
  <si>
    <t xml:space="preserve">19175</t>
  </si>
  <si>
    <t xml:space="preserve">19177</t>
  </si>
  <si>
    <t xml:space="preserve">19179</t>
  </si>
  <si>
    <t xml:space="preserve">Wapello</t>
  </si>
  <si>
    <t xml:space="preserve">19181</t>
  </si>
  <si>
    <t xml:space="preserve">19183</t>
  </si>
  <si>
    <t xml:space="preserve">19185</t>
  </si>
  <si>
    <t xml:space="preserve">19187</t>
  </si>
  <si>
    <t xml:space="preserve">19189</t>
  </si>
  <si>
    <t xml:space="preserve">19191</t>
  </si>
  <si>
    <t xml:space="preserve">Winneshiek</t>
  </si>
  <si>
    <t xml:space="preserve">19193</t>
  </si>
  <si>
    <t xml:space="preserve">Woodbury</t>
  </si>
  <si>
    <t xml:space="preserve">19195</t>
  </si>
  <si>
    <t xml:space="preserve">19197</t>
  </si>
  <si>
    <t xml:space="preserve">Wright</t>
  </si>
  <si>
    <t xml:space="preserve">20001</t>
  </si>
  <si>
    <t xml:space="preserve">KS</t>
  </si>
  <si>
    <t xml:space="preserve">20003</t>
  </si>
  <si>
    <t xml:space="preserve">Anderson</t>
  </si>
  <si>
    <t xml:space="preserve">20005</t>
  </si>
  <si>
    <t xml:space="preserve">Atchison</t>
  </si>
  <si>
    <t xml:space="preserve">20007</t>
  </si>
  <si>
    <t xml:space="preserve">Barber</t>
  </si>
  <si>
    <t xml:space="preserve">20009</t>
  </si>
  <si>
    <t xml:space="preserve">Barton</t>
  </si>
  <si>
    <t xml:space="preserve">20011</t>
  </si>
  <si>
    <t xml:space="preserve">Bourbon</t>
  </si>
  <si>
    <t xml:space="preserve">20013</t>
  </si>
  <si>
    <t xml:space="preserve">20015</t>
  </si>
  <si>
    <t xml:space="preserve">20017</t>
  </si>
  <si>
    <t xml:space="preserve">Chase</t>
  </si>
  <si>
    <t xml:space="preserve">20019</t>
  </si>
  <si>
    <t xml:space="preserve">Chautauqua</t>
  </si>
  <si>
    <t xml:space="preserve">20021</t>
  </si>
  <si>
    <t xml:space="preserve">20023</t>
  </si>
  <si>
    <t xml:space="preserve">20025</t>
  </si>
  <si>
    <t xml:space="preserve">20027</t>
  </si>
  <si>
    <t xml:space="preserve">20029</t>
  </si>
  <si>
    <t xml:space="preserve">Cloud</t>
  </si>
  <si>
    <t xml:space="preserve">20031</t>
  </si>
  <si>
    <t xml:space="preserve">Coffey</t>
  </si>
  <si>
    <t xml:space="preserve">20033</t>
  </si>
  <si>
    <t xml:space="preserve">Comanche</t>
  </si>
  <si>
    <t xml:space="preserve">20035</t>
  </si>
  <si>
    <t xml:space="preserve">Cowley</t>
  </si>
  <si>
    <t xml:space="preserve">20037</t>
  </si>
  <si>
    <t xml:space="preserve">20039</t>
  </si>
  <si>
    <t xml:space="preserve">20041</t>
  </si>
  <si>
    <t xml:space="preserve">20043</t>
  </si>
  <si>
    <t xml:space="preserve">Doniphan</t>
  </si>
  <si>
    <t xml:space="preserve">20045</t>
  </si>
  <si>
    <t xml:space="preserve">20047</t>
  </si>
  <si>
    <t xml:space="preserve">20049</t>
  </si>
  <si>
    <t xml:space="preserve">Elk</t>
  </si>
  <si>
    <t xml:space="preserve">20051</t>
  </si>
  <si>
    <t xml:space="preserve">Ellis</t>
  </si>
  <si>
    <t xml:space="preserve">20053</t>
  </si>
  <si>
    <t xml:space="preserve">Ellsworth</t>
  </si>
  <si>
    <t xml:space="preserve">20055</t>
  </si>
  <si>
    <t xml:space="preserve">Finney</t>
  </si>
  <si>
    <t xml:space="preserve">20057</t>
  </si>
  <si>
    <t xml:space="preserve">20059</t>
  </si>
  <si>
    <t xml:space="preserve">20061</t>
  </si>
  <si>
    <t xml:space="preserve">Geary</t>
  </si>
  <si>
    <t xml:space="preserve">20063</t>
  </si>
  <si>
    <t xml:space="preserve">Gove</t>
  </si>
  <si>
    <t xml:space="preserve">20065</t>
  </si>
  <si>
    <t xml:space="preserve">20067</t>
  </si>
  <si>
    <t xml:space="preserve">20069</t>
  </si>
  <si>
    <t xml:space="preserve">Gray</t>
  </si>
  <si>
    <t xml:space="preserve">20071</t>
  </si>
  <si>
    <t xml:space="preserve">Greeley</t>
  </si>
  <si>
    <t xml:space="preserve">20073</t>
  </si>
  <si>
    <t xml:space="preserve">Greenwood</t>
  </si>
  <si>
    <t xml:space="preserve">20075</t>
  </si>
  <si>
    <t xml:space="preserve">20077</t>
  </si>
  <si>
    <t xml:space="preserve">Harper</t>
  </si>
  <si>
    <t xml:space="preserve">20079</t>
  </si>
  <si>
    <t xml:space="preserve">Harvey</t>
  </si>
  <si>
    <t xml:space="preserve">20081</t>
  </si>
  <si>
    <t xml:space="preserve">Haskell</t>
  </si>
  <si>
    <t xml:space="preserve">20083</t>
  </si>
  <si>
    <t xml:space="preserve">Hodgeman</t>
  </si>
  <si>
    <t xml:space="preserve">20085</t>
  </si>
  <si>
    <t xml:space="preserve">20087</t>
  </si>
  <si>
    <t xml:space="preserve">20089</t>
  </si>
  <si>
    <t xml:space="preserve">Jewell</t>
  </si>
  <si>
    <t xml:space="preserve">20091</t>
  </si>
  <si>
    <t xml:space="preserve">20093</t>
  </si>
  <si>
    <t xml:space="preserve">Kearny</t>
  </si>
  <si>
    <t xml:space="preserve">20095</t>
  </si>
  <si>
    <t xml:space="preserve">Kingman</t>
  </si>
  <si>
    <t xml:space="preserve">20097</t>
  </si>
  <si>
    <t xml:space="preserve">20099</t>
  </si>
  <si>
    <t xml:space="preserve">Labette</t>
  </si>
  <si>
    <t xml:space="preserve">20101</t>
  </si>
  <si>
    <t xml:space="preserve">Lane</t>
  </si>
  <si>
    <t xml:space="preserve">20103</t>
  </si>
  <si>
    <t xml:space="preserve">Leavenworth</t>
  </si>
  <si>
    <t xml:space="preserve">20105</t>
  </si>
  <si>
    <t xml:space="preserve">20107</t>
  </si>
  <si>
    <t xml:space="preserve">20109</t>
  </si>
  <si>
    <t xml:space="preserve">20111</t>
  </si>
  <si>
    <t xml:space="preserve">20113</t>
  </si>
  <si>
    <t xml:space="preserve">McPherson</t>
  </si>
  <si>
    <t xml:space="preserve">20115</t>
  </si>
  <si>
    <t xml:space="preserve">20117</t>
  </si>
  <si>
    <t xml:space="preserve">20119</t>
  </si>
  <si>
    <t xml:space="preserve">Meade</t>
  </si>
  <si>
    <t xml:space="preserve">20121</t>
  </si>
  <si>
    <t xml:space="preserve">20123</t>
  </si>
  <si>
    <t xml:space="preserve">20125</t>
  </si>
  <si>
    <t xml:space="preserve">20127</t>
  </si>
  <si>
    <t xml:space="preserve">Morris</t>
  </si>
  <si>
    <t xml:space="preserve">20129</t>
  </si>
  <si>
    <t xml:space="preserve">Morton</t>
  </si>
  <si>
    <t xml:space="preserve">20131</t>
  </si>
  <si>
    <t xml:space="preserve">Nemaha</t>
  </si>
  <si>
    <t xml:space="preserve">20133</t>
  </si>
  <si>
    <t xml:space="preserve">Neosho</t>
  </si>
  <si>
    <t xml:space="preserve">20135</t>
  </si>
  <si>
    <t xml:space="preserve">Ness</t>
  </si>
  <si>
    <t xml:space="preserve">20137</t>
  </si>
  <si>
    <t xml:space="preserve">Norton</t>
  </si>
  <si>
    <t xml:space="preserve">20139</t>
  </si>
  <si>
    <t xml:space="preserve">Osage</t>
  </si>
  <si>
    <t xml:space="preserve">20141</t>
  </si>
  <si>
    <t xml:space="preserve">Osborne</t>
  </si>
  <si>
    <t xml:space="preserve">20143</t>
  </si>
  <si>
    <t xml:space="preserve">Ottawa</t>
  </si>
  <si>
    <t xml:space="preserve">20145</t>
  </si>
  <si>
    <t xml:space="preserve">Pawnee</t>
  </si>
  <si>
    <t xml:space="preserve">20147</t>
  </si>
  <si>
    <t xml:space="preserve">20149</t>
  </si>
  <si>
    <t xml:space="preserve">Pottawatomie</t>
  </si>
  <si>
    <t xml:space="preserve">20151</t>
  </si>
  <si>
    <t xml:space="preserve">Pratt</t>
  </si>
  <si>
    <t xml:space="preserve">20153</t>
  </si>
  <si>
    <t xml:space="preserve">Rawlins</t>
  </si>
  <si>
    <t xml:space="preserve">20155</t>
  </si>
  <si>
    <t xml:space="preserve">Reno</t>
  </si>
  <si>
    <t xml:space="preserve">20157</t>
  </si>
  <si>
    <t xml:space="preserve">Republic</t>
  </si>
  <si>
    <t xml:space="preserve">20159</t>
  </si>
  <si>
    <t xml:space="preserve">Rice</t>
  </si>
  <si>
    <t xml:space="preserve">20161</t>
  </si>
  <si>
    <t xml:space="preserve">Riley</t>
  </si>
  <si>
    <t xml:space="preserve">20163</t>
  </si>
  <si>
    <t xml:space="preserve">Rooks</t>
  </si>
  <si>
    <t xml:space="preserve">20165</t>
  </si>
  <si>
    <t xml:space="preserve">20167</t>
  </si>
  <si>
    <t xml:space="preserve">20169</t>
  </si>
  <si>
    <t xml:space="preserve">20171</t>
  </si>
  <si>
    <t xml:space="preserve">20173</t>
  </si>
  <si>
    <t xml:space="preserve">20175</t>
  </si>
  <si>
    <t xml:space="preserve">Seward</t>
  </si>
  <si>
    <t xml:space="preserve">20177</t>
  </si>
  <si>
    <t xml:space="preserve">Shawnee</t>
  </si>
  <si>
    <t xml:space="preserve">20179</t>
  </si>
  <si>
    <t xml:space="preserve">Sheridan</t>
  </si>
  <si>
    <t xml:space="preserve">20181</t>
  </si>
  <si>
    <t xml:space="preserve">Sherman</t>
  </si>
  <si>
    <t xml:space="preserve">20183</t>
  </si>
  <si>
    <t xml:space="preserve">Smith</t>
  </si>
  <si>
    <t xml:space="preserve">20185</t>
  </si>
  <si>
    <t xml:space="preserve">Stafford</t>
  </si>
  <si>
    <t xml:space="preserve">20187</t>
  </si>
  <si>
    <t xml:space="preserve">Stanton</t>
  </si>
  <si>
    <t xml:space="preserve">20189</t>
  </si>
  <si>
    <t xml:space="preserve">Stevens</t>
  </si>
  <si>
    <t xml:space="preserve">20191</t>
  </si>
  <si>
    <t xml:space="preserve">Sumner</t>
  </si>
  <si>
    <t xml:space="preserve">20193</t>
  </si>
  <si>
    <t xml:space="preserve">20195</t>
  </si>
  <si>
    <t xml:space="preserve">Trego</t>
  </si>
  <si>
    <t xml:space="preserve">20197</t>
  </si>
  <si>
    <t xml:space="preserve">Wabaunsee</t>
  </si>
  <si>
    <t xml:space="preserve">20199</t>
  </si>
  <si>
    <t xml:space="preserve">Wallace</t>
  </si>
  <si>
    <t xml:space="preserve">20201</t>
  </si>
  <si>
    <t xml:space="preserve">20203</t>
  </si>
  <si>
    <t xml:space="preserve">Wichita</t>
  </si>
  <si>
    <t xml:space="preserve">20205</t>
  </si>
  <si>
    <t xml:space="preserve">Wilson</t>
  </si>
  <si>
    <t xml:space="preserve">20207</t>
  </si>
  <si>
    <t xml:space="preserve">Woodson</t>
  </si>
  <si>
    <t xml:space="preserve">20209</t>
  </si>
  <si>
    <t xml:space="preserve">Wyandotte</t>
  </si>
  <si>
    <t xml:space="preserve">21001</t>
  </si>
  <si>
    <t xml:space="preserve">KY</t>
  </si>
  <si>
    <t xml:space="preserve">21003</t>
  </si>
  <si>
    <t xml:space="preserve">21005</t>
  </si>
  <si>
    <t xml:space="preserve">21007</t>
  </si>
  <si>
    <t xml:space="preserve">Ballard</t>
  </si>
  <si>
    <t xml:space="preserve">21009</t>
  </si>
  <si>
    <t xml:space="preserve">Barren</t>
  </si>
  <si>
    <t xml:space="preserve">21011</t>
  </si>
  <si>
    <t xml:space="preserve">Bath</t>
  </si>
  <si>
    <t xml:space="preserve">21013</t>
  </si>
  <si>
    <t xml:space="preserve">Bell</t>
  </si>
  <si>
    <t xml:space="preserve">21015</t>
  </si>
  <si>
    <t xml:space="preserve">21017</t>
  </si>
  <si>
    <t xml:space="preserve">21019</t>
  </si>
  <si>
    <t xml:space="preserve">Boyd</t>
  </si>
  <si>
    <t xml:space="preserve">21021</t>
  </si>
  <si>
    <t xml:space="preserve">Boyle</t>
  </si>
  <si>
    <t xml:space="preserve">21023</t>
  </si>
  <si>
    <t xml:space="preserve">Bracken</t>
  </si>
  <si>
    <t xml:space="preserve">21025</t>
  </si>
  <si>
    <t xml:space="preserve">Breathitt</t>
  </si>
  <si>
    <t xml:space="preserve">21027</t>
  </si>
  <si>
    <t xml:space="preserve">Breckinridge</t>
  </si>
  <si>
    <t xml:space="preserve">21029</t>
  </si>
  <si>
    <t xml:space="preserve">Bullitt</t>
  </si>
  <si>
    <t xml:space="preserve">21031</t>
  </si>
  <si>
    <t xml:space="preserve">21033</t>
  </si>
  <si>
    <t xml:space="preserve">Caldwell</t>
  </si>
  <si>
    <t xml:space="preserve">21035</t>
  </si>
  <si>
    <t xml:space="preserve">Calloway</t>
  </si>
  <si>
    <t xml:space="preserve">21037</t>
  </si>
  <si>
    <t xml:space="preserve">Campbell</t>
  </si>
  <si>
    <t xml:space="preserve">21039</t>
  </si>
  <si>
    <t xml:space="preserve">Carlisle</t>
  </si>
  <si>
    <t xml:space="preserve">21041</t>
  </si>
  <si>
    <t xml:space="preserve">21043</t>
  </si>
  <si>
    <t xml:space="preserve">Carter</t>
  </si>
  <si>
    <t xml:space="preserve">21045</t>
  </si>
  <si>
    <t xml:space="preserve">Casey</t>
  </si>
  <si>
    <t xml:space="preserve">21047</t>
  </si>
  <si>
    <t xml:space="preserve">21049</t>
  </si>
  <si>
    <t xml:space="preserve">21051</t>
  </si>
  <si>
    <t xml:space="preserve">21053</t>
  </si>
  <si>
    <t xml:space="preserve">21055</t>
  </si>
  <si>
    <t xml:space="preserve">21057</t>
  </si>
  <si>
    <t xml:space="preserve">21059</t>
  </si>
  <si>
    <t xml:space="preserve">21061</t>
  </si>
  <si>
    <t xml:space="preserve">Edmonson</t>
  </si>
  <si>
    <t xml:space="preserve">21063</t>
  </si>
  <si>
    <t xml:space="preserve">Elliott</t>
  </si>
  <si>
    <t xml:space="preserve">21065</t>
  </si>
  <si>
    <t xml:space="preserve">Estill</t>
  </si>
  <si>
    <t xml:space="preserve">21067</t>
  </si>
  <si>
    <t xml:space="preserve">21069</t>
  </si>
  <si>
    <t xml:space="preserve">Fleming</t>
  </si>
  <si>
    <t xml:space="preserve">21071</t>
  </si>
  <si>
    <t xml:space="preserve">21073</t>
  </si>
  <si>
    <t xml:space="preserve">21075</t>
  </si>
  <si>
    <t xml:space="preserve">21077</t>
  </si>
  <si>
    <t xml:space="preserve">21079</t>
  </si>
  <si>
    <t xml:space="preserve">Garrard</t>
  </si>
  <si>
    <t xml:space="preserve">21081</t>
  </si>
  <si>
    <t xml:space="preserve">21083</t>
  </si>
  <si>
    <t xml:space="preserve">Graves</t>
  </si>
  <si>
    <t xml:space="preserve">21085</t>
  </si>
  <si>
    <t xml:space="preserve">Grayson</t>
  </si>
  <si>
    <t xml:space="preserve">21087</t>
  </si>
  <si>
    <t xml:space="preserve">Green</t>
  </si>
  <si>
    <t xml:space="preserve">21089</t>
  </si>
  <si>
    <t xml:space="preserve">Greenup</t>
  </si>
  <si>
    <t xml:space="preserve">21091</t>
  </si>
  <si>
    <t xml:space="preserve">21093</t>
  </si>
  <si>
    <t xml:space="preserve">21095</t>
  </si>
  <si>
    <t xml:space="preserve">Harlan</t>
  </si>
  <si>
    <t xml:space="preserve">21097</t>
  </si>
  <si>
    <t xml:space="preserve">21099</t>
  </si>
  <si>
    <t xml:space="preserve">21101</t>
  </si>
  <si>
    <t xml:space="preserve">21103</t>
  </si>
  <si>
    <t xml:space="preserve">21105</t>
  </si>
  <si>
    <t xml:space="preserve">Hickman</t>
  </si>
  <si>
    <t xml:space="preserve">21107</t>
  </si>
  <si>
    <t xml:space="preserve">Hopkins</t>
  </si>
  <si>
    <t xml:space="preserve">21109</t>
  </si>
  <si>
    <t xml:space="preserve">21111</t>
  </si>
  <si>
    <t xml:space="preserve">21113</t>
  </si>
  <si>
    <t xml:space="preserve">Jessamine</t>
  </si>
  <si>
    <t xml:space="preserve">21115</t>
  </si>
  <si>
    <t xml:space="preserve">21117</t>
  </si>
  <si>
    <t xml:space="preserve">Kenton</t>
  </si>
  <si>
    <t xml:space="preserve">21119</t>
  </si>
  <si>
    <t xml:space="preserve">Knott</t>
  </si>
  <si>
    <t xml:space="preserve">21121</t>
  </si>
  <si>
    <t xml:space="preserve">21123</t>
  </si>
  <si>
    <t xml:space="preserve">Larue</t>
  </si>
  <si>
    <t xml:space="preserve">21125</t>
  </si>
  <si>
    <t xml:space="preserve">Laurel</t>
  </si>
  <si>
    <t xml:space="preserve">21127</t>
  </si>
  <si>
    <t xml:space="preserve">21129</t>
  </si>
  <si>
    <t xml:space="preserve">21131</t>
  </si>
  <si>
    <t xml:space="preserve">Leslie</t>
  </si>
  <si>
    <t xml:space="preserve">21133</t>
  </si>
  <si>
    <t xml:space="preserve">Letcher</t>
  </si>
  <si>
    <t xml:space="preserve">21135</t>
  </si>
  <si>
    <t xml:space="preserve">21137</t>
  </si>
  <si>
    <t xml:space="preserve">21139</t>
  </si>
  <si>
    <t xml:space="preserve">21141</t>
  </si>
  <si>
    <t xml:space="preserve">21143</t>
  </si>
  <si>
    <t xml:space="preserve">21145</t>
  </si>
  <si>
    <t xml:space="preserve">McCracken</t>
  </si>
  <si>
    <t xml:space="preserve">21147</t>
  </si>
  <si>
    <t xml:space="preserve">McCreary</t>
  </si>
  <si>
    <t xml:space="preserve">21149</t>
  </si>
  <si>
    <t xml:space="preserve">21151</t>
  </si>
  <si>
    <t xml:space="preserve">21153</t>
  </si>
  <si>
    <t xml:space="preserve">Magoffin</t>
  </si>
  <si>
    <t xml:space="preserve">21155</t>
  </si>
  <si>
    <t xml:space="preserve">21157</t>
  </si>
  <si>
    <t xml:space="preserve">21159</t>
  </si>
  <si>
    <t xml:space="preserve">21161</t>
  </si>
  <si>
    <t xml:space="preserve">21163</t>
  </si>
  <si>
    <t xml:space="preserve">21165</t>
  </si>
  <si>
    <t xml:space="preserve">Menifee</t>
  </si>
  <si>
    <t xml:space="preserve">21167</t>
  </si>
  <si>
    <t xml:space="preserve">21169</t>
  </si>
  <si>
    <t xml:space="preserve">Metcalfe</t>
  </si>
  <si>
    <t xml:space="preserve">21171</t>
  </si>
  <si>
    <t xml:space="preserve">21173</t>
  </si>
  <si>
    <t xml:space="preserve">21175</t>
  </si>
  <si>
    <t xml:space="preserve">21177</t>
  </si>
  <si>
    <t xml:space="preserve">Muhlenberg</t>
  </si>
  <si>
    <t xml:space="preserve">21179</t>
  </si>
  <si>
    <t xml:space="preserve">Nelson</t>
  </si>
  <si>
    <t xml:space="preserve">21181</t>
  </si>
  <si>
    <t xml:space="preserve">Nicholas</t>
  </si>
  <si>
    <t xml:space="preserve">21183</t>
  </si>
  <si>
    <t xml:space="preserve">21185</t>
  </si>
  <si>
    <t xml:space="preserve">Oldham</t>
  </si>
  <si>
    <t xml:space="preserve">21187</t>
  </si>
  <si>
    <t xml:space="preserve">21189</t>
  </si>
  <si>
    <t xml:space="preserve">Owsley</t>
  </si>
  <si>
    <t xml:space="preserve">21191</t>
  </si>
  <si>
    <t xml:space="preserve">Pendleton</t>
  </si>
  <si>
    <t xml:space="preserve">21193</t>
  </si>
  <si>
    <t xml:space="preserve">21195</t>
  </si>
  <si>
    <t xml:space="preserve">21197</t>
  </si>
  <si>
    <t xml:space="preserve">Powell</t>
  </si>
  <si>
    <t xml:space="preserve">21199</t>
  </si>
  <si>
    <t xml:space="preserve">21201</t>
  </si>
  <si>
    <t xml:space="preserve">Robertson</t>
  </si>
  <si>
    <t xml:space="preserve">21203</t>
  </si>
  <si>
    <t xml:space="preserve">Rockcastle</t>
  </si>
  <si>
    <t xml:space="preserve">21205</t>
  </si>
  <si>
    <t xml:space="preserve">Rowan</t>
  </si>
  <si>
    <t xml:space="preserve">21207</t>
  </si>
  <si>
    <t xml:space="preserve">21209</t>
  </si>
  <si>
    <t xml:space="preserve">21211</t>
  </si>
  <si>
    <t xml:space="preserve">21213</t>
  </si>
  <si>
    <t xml:space="preserve">Simpson</t>
  </si>
  <si>
    <t xml:space="preserve">21215</t>
  </si>
  <si>
    <t xml:space="preserve">21217</t>
  </si>
  <si>
    <t xml:space="preserve">21219</t>
  </si>
  <si>
    <t xml:space="preserve">Todd</t>
  </si>
  <si>
    <t xml:space="preserve">21221</t>
  </si>
  <si>
    <t xml:space="preserve">Trigg</t>
  </si>
  <si>
    <t xml:space="preserve">21223</t>
  </si>
  <si>
    <t xml:space="preserve">Trimble</t>
  </si>
  <si>
    <t xml:space="preserve">21225</t>
  </si>
  <si>
    <t xml:space="preserve">21227</t>
  </si>
  <si>
    <t xml:space="preserve">21229</t>
  </si>
  <si>
    <t xml:space="preserve">21231</t>
  </si>
  <si>
    <t xml:space="preserve">21233</t>
  </si>
  <si>
    <t xml:space="preserve">21235</t>
  </si>
  <si>
    <t xml:space="preserve">21237</t>
  </si>
  <si>
    <t xml:space="preserve">Wolfe</t>
  </si>
  <si>
    <t xml:space="preserve">21239</t>
  </si>
  <si>
    <t xml:space="preserve">22001</t>
  </si>
  <si>
    <t xml:space="preserve">Acadia</t>
  </si>
  <si>
    <t xml:space="preserve">Parish</t>
  </si>
  <si>
    <t xml:space="preserve">LA</t>
  </si>
  <si>
    <t xml:space="preserve">22003</t>
  </si>
  <si>
    <t xml:space="preserve">22005</t>
  </si>
  <si>
    <t xml:space="preserve">Ascension</t>
  </si>
  <si>
    <t xml:space="preserve">22007</t>
  </si>
  <si>
    <t xml:space="preserve">Assumption</t>
  </si>
  <si>
    <t xml:space="preserve">22009</t>
  </si>
  <si>
    <t xml:space="preserve">Avoyelles</t>
  </si>
  <si>
    <t xml:space="preserve">22011</t>
  </si>
  <si>
    <t xml:space="preserve">Beauregard</t>
  </si>
  <si>
    <t xml:space="preserve">22013</t>
  </si>
  <si>
    <t xml:space="preserve">Bienville</t>
  </si>
  <si>
    <t xml:space="preserve">22015</t>
  </si>
  <si>
    <t xml:space="preserve">Bossier</t>
  </si>
  <si>
    <t xml:space="preserve">22017</t>
  </si>
  <si>
    <t xml:space="preserve">Caddo</t>
  </si>
  <si>
    <t xml:space="preserve">22019</t>
  </si>
  <si>
    <t xml:space="preserve">Calcasieu</t>
  </si>
  <si>
    <t xml:space="preserve">22021</t>
  </si>
  <si>
    <t xml:space="preserve">22023</t>
  </si>
  <si>
    <t xml:space="preserve">Cameron</t>
  </si>
  <si>
    <t xml:space="preserve">22025</t>
  </si>
  <si>
    <t xml:space="preserve">Catahoula</t>
  </si>
  <si>
    <t xml:space="preserve">22027</t>
  </si>
  <si>
    <t xml:space="preserve">Claiborne</t>
  </si>
  <si>
    <t xml:space="preserve">22029</t>
  </si>
  <si>
    <t xml:space="preserve">Concordia</t>
  </si>
  <si>
    <t xml:space="preserve">22031</t>
  </si>
  <si>
    <t xml:space="preserve">De Soto</t>
  </si>
  <si>
    <t xml:space="preserve">22033</t>
  </si>
  <si>
    <t xml:space="preserve">East Baton Rouge</t>
  </si>
  <si>
    <t xml:space="preserve">22035</t>
  </si>
  <si>
    <t xml:space="preserve">East Carroll</t>
  </si>
  <si>
    <t xml:space="preserve">22037</t>
  </si>
  <si>
    <t xml:space="preserve">East Feliciana</t>
  </si>
  <si>
    <t xml:space="preserve">22039</t>
  </si>
  <si>
    <t xml:space="preserve">Evangeline</t>
  </si>
  <si>
    <t xml:space="preserve">22041</t>
  </si>
  <si>
    <t xml:space="preserve">22043</t>
  </si>
  <si>
    <t xml:space="preserve">22045</t>
  </si>
  <si>
    <t xml:space="preserve">Iberia</t>
  </si>
  <si>
    <t xml:space="preserve">22047</t>
  </si>
  <si>
    <t xml:space="preserve">Iberville</t>
  </si>
  <si>
    <t xml:space="preserve">22049</t>
  </si>
  <si>
    <t xml:space="preserve">22051</t>
  </si>
  <si>
    <t xml:space="preserve">22053</t>
  </si>
  <si>
    <t xml:space="preserve">Jefferson Davis</t>
  </si>
  <si>
    <t xml:space="preserve">22055</t>
  </si>
  <si>
    <t xml:space="preserve">22057</t>
  </si>
  <si>
    <t xml:space="preserve">Lafourche</t>
  </si>
  <si>
    <t xml:space="preserve">22059</t>
  </si>
  <si>
    <t xml:space="preserve">22061</t>
  </si>
  <si>
    <t xml:space="preserve">22063</t>
  </si>
  <si>
    <t xml:space="preserve">22065</t>
  </si>
  <si>
    <t xml:space="preserve">22067</t>
  </si>
  <si>
    <t xml:space="preserve">Morehouse</t>
  </si>
  <si>
    <t xml:space="preserve">22069</t>
  </si>
  <si>
    <t xml:space="preserve">Natchitoches</t>
  </si>
  <si>
    <t xml:space="preserve">22071</t>
  </si>
  <si>
    <t xml:space="preserve">Orleans</t>
  </si>
  <si>
    <t xml:space="preserve">22073</t>
  </si>
  <si>
    <t xml:space="preserve">22075</t>
  </si>
  <si>
    <t xml:space="preserve">Plaquemines</t>
  </si>
  <si>
    <t xml:space="preserve">22077</t>
  </si>
  <si>
    <t xml:space="preserve">Pointe Coupee</t>
  </si>
  <si>
    <t xml:space="preserve">22079</t>
  </si>
  <si>
    <t xml:space="preserve">Rapides</t>
  </si>
  <si>
    <t xml:space="preserve">22081</t>
  </si>
  <si>
    <t xml:space="preserve">Red River</t>
  </si>
  <si>
    <t xml:space="preserve">22083</t>
  </si>
  <si>
    <t xml:space="preserve">22085</t>
  </si>
  <si>
    <t xml:space="preserve">Sabine</t>
  </si>
  <si>
    <t xml:space="preserve">22087</t>
  </si>
  <si>
    <t xml:space="preserve">St. Bernard</t>
  </si>
  <si>
    <t xml:space="preserve">22089</t>
  </si>
  <si>
    <t xml:space="preserve">St. Charles</t>
  </si>
  <si>
    <t xml:space="preserve">22091</t>
  </si>
  <si>
    <t xml:space="preserve">St. Helena</t>
  </si>
  <si>
    <t xml:space="preserve">22093</t>
  </si>
  <si>
    <t xml:space="preserve">St. James</t>
  </si>
  <si>
    <t xml:space="preserve">22095</t>
  </si>
  <si>
    <t xml:space="preserve">St. John the Baptist</t>
  </si>
  <si>
    <t xml:space="preserve">22097</t>
  </si>
  <si>
    <t xml:space="preserve">St. Landry</t>
  </si>
  <si>
    <t xml:space="preserve">22099</t>
  </si>
  <si>
    <t xml:space="preserve">St. Martin</t>
  </si>
  <si>
    <t xml:space="preserve">22101</t>
  </si>
  <si>
    <t xml:space="preserve">St. Mary</t>
  </si>
  <si>
    <t xml:space="preserve">22103</t>
  </si>
  <si>
    <t xml:space="preserve">St. Tammany</t>
  </si>
  <si>
    <t xml:space="preserve">22105</t>
  </si>
  <si>
    <t xml:space="preserve">Tangipahoa</t>
  </si>
  <si>
    <t xml:space="preserve">22107</t>
  </si>
  <si>
    <t xml:space="preserve">Tensas</t>
  </si>
  <si>
    <t xml:space="preserve">22109</t>
  </si>
  <si>
    <t xml:space="preserve">Terrebonne</t>
  </si>
  <si>
    <t xml:space="preserve">22111</t>
  </si>
  <si>
    <t xml:space="preserve">22113</t>
  </si>
  <si>
    <t xml:space="preserve">22115</t>
  </si>
  <si>
    <t xml:space="preserve">Vernon</t>
  </si>
  <si>
    <t xml:space="preserve">22117</t>
  </si>
  <si>
    <t xml:space="preserve">22119</t>
  </si>
  <si>
    <t xml:space="preserve">22121</t>
  </si>
  <si>
    <t xml:space="preserve">West Baton Rouge</t>
  </si>
  <si>
    <t xml:space="preserve">22123</t>
  </si>
  <si>
    <t xml:space="preserve">West Carroll</t>
  </si>
  <si>
    <t xml:space="preserve">22125</t>
  </si>
  <si>
    <t xml:space="preserve">West Feliciana</t>
  </si>
  <si>
    <t xml:space="preserve">22127</t>
  </si>
  <si>
    <t xml:space="preserve">Winn</t>
  </si>
  <si>
    <t xml:space="preserve">23001</t>
  </si>
  <si>
    <t xml:space="preserve">Androscoggin</t>
  </si>
  <si>
    <t xml:space="preserve">ME</t>
  </si>
  <si>
    <t xml:space="preserve">23003</t>
  </si>
  <si>
    <t xml:space="preserve">Aroostook</t>
  </si>
  <si>
    <t xml:space="preserve">23005</t>
  </si>
  <si>
    <t xml:space="preserve">23007</t>
  </si>
  <si>
    <t xml:space="preserve">23009</t>
  </si>
  <si>
    <t xml:space="preserve">23011</t>
  </si>
  <si>
    <t xml:space="preserve">Kennebec</t>
  </si>
  <si>
    <t xml:space="preserve">23013</t>
  </si>
  <si>
    <t xml:space="preserve">23015</t>
  </si>
  <si>
    <t xml:space="preserve">23017</t>
  </si>
  <si>
    <t xml:space="preserve">Oxford</t>
  </si>
  <si>
    <t xml:space="preserve">23019</t>
  </si>
  <si>
    <t xml:space="preserve">Penobscot</t>
  </si>
  <si>
    <t xml:space="preserve">23021</t>
  </si>
  <si>
    <t xml:space="preserve">Piscataquis</t>
  </si>
  <si>
    <t xml:space="preserve">23023</t>
  </si>
  <si>
    <t xml:space="preserve">Sagadahoc</t>
  </si>
  <si>
    <t xml:space="preserve">23025</t>
  </si>
  <si>
    <t xml:space="preserve">Somerset</t>
  </si>
  <si>
    <t xml:space="preserve">23027</t>
  </si>
  <si>
    <t xml:space="preserve">Waldo</t>
  </si>
  <si>
    <t xml:space="preserve">23029</t>
  </si>
  <si>
    <t xml:space="preserve">23031</t>
  </si>
  <si>
    <t xml:space="preserve">York</t>
  </si>
  <si>
    <t xml:space="preserve">24001</t>
  </si>
  <si>
    <t xml:space="preserve">Allegany</t>
  </si>
  <si>
    <t xml:space="preserve">MD</t>
  </si>
  <si>
    <t xml:space="preserve">24003</t>
  </si>
  <si>
    <t xml:space="preserve">Anne Arundel</t>
  </si>
  <si>
    <t xml:space="preserve">24005</t>
  </si>
  <si>
    <t xml:space="preserve">Baltimore</t>
  </si>
  <si>
    <t xml:space="preserve">24009</t>
  </si>
  <si>
    <t xml:space="preserve">Calvert</t>
  </si>
  <si>
    <t xml:space="preserve">24011</t>
  </si>
  <si>
    <t xml:space="preserve">Caroline</t>
  </si>
  <si>
    <t xml:space="preserve">24013</t>
  </si>
  <si>
    <t xml:space="preserve">24015</t>
  </si>
  <si>
    <t xml:space="preserve">Cecil</t>
  </si>
  <si>
    <t xml:space="preserve">24017</t>
  </si>
  <si>
    <t xml:space="preserve">Charles</t>
  </si>
  <si>
    <t xml:space="preserve">24019</t>
  </si>
  <si>
    <t xml:space="preserve">Dorchester</t>
  </si>
  <si>
    <t xml:space="preserve">24021</t>
  </si>
  <si>
    <t xml:space="preserve">Frederick</t>
  </si>
  <si>
    <t xml:space="preserve">24023</t>
  </si>
  <si>
    <t xml:space="preserve">Garrett</t>
  </si>
  <si>
    <t xml:space="preserve">24025</t>
  </si>
  <si>
    <t xml:space="preserve">Harford</t>
  </si>
  <si>
    <t xml:space="preserve">24027</t>
  </si>
  <si>
    <t xml:space="preserve">24029</t>
  </si>
  <si>
    <t xml:space="preserve">24031</t>
  </si>
  <si>
    <t xml:space="preserve">24033</t>
  </si>
  <si>
    <t xml:space="preserve">Prince George's</t>
  </si>
  <si>
    <t xml:space="preserve">24035</t>
  </si>
  <si>
    <t xml:space="preserve">Queen Anne's</t>
  </si>
  <si>
    <t xml:space="preserve">24037</t>
  </si>
  <si>
    <t xml:space="preserve">St. Mary's</t>
  </si>
  <si>
    <t xml:space="preserve">24039</t>
  </si>
  <si>
    <t xml:space="preserve">24041</t>
  </si>
  <si>
    <t xml:space="preserve">24043</t>
  </si>
  <si>
    <t xml:space="preserve">24045</t>
  </si>
  <si>
    <t xml:space="preserve">Wicomico</t>
  </si>
  <si>
    <t xml:space="preserve">24047</t>
  </si>
  <si>
    <t xml:space="preserve">Worcester</t>
  </si>
  <si>
    <t xml:space="preserve">24510</t>
  </si>
  <si>
    <t xml:space="preserve">25001</t>
  </si>
  <si>
    <t xml:space="preserve">Barnstable</t>
  </si>
  <si>
    <t xml:space="preserve">MA</t>
  </si>
  <si>
    <t xml:space="preserve">25003</t>
  </si>
  <si>
    <t xml:space="preserve">Berkshire</t>
  </si>
  <si>
    <t xml:space="preserve">25005</t>
  </si>
  <si>
    <t xml:space="preserve">Bristol</t>
  </si>
  <si>
    <t xml:space="preserve">25007</t>
  </si>
  <si>
    <t xml:space="preserve">Dukes</t>
  </si>
  <si>
    <t xml:space="preserve">25009</t>
  </si>
  <si>
    <t xml:space="preserve">Essex</t>
  </si>
  <si>
    <t xml:space="preserve">25011</t>
  </si>
  <si>
    <t xml:space="preserve">25013</t>
  </si>
  <si>
    <t xml:space="preserve">Hampden</t>
  </si>
  <si>
    <t xml:space="preserve">25015</t>
  </si>
  <si>
    <t xml:space="preserve">Hampshire</t>
  </si>
  <si>
    <t xml:space="preserve">25017</t>
  </si>
  <si>
    <t xml:space="preserve">25019</t>
  </si>
  <si>
    <t xml:space="preserve">Nantucket</t>
  </si>
  <si>
    <t xml:space="preserve">25021</t>
  </si>
  <si>
    <t xml:space="preserve">Norfolk</t>
  </si>
  <si>
    <t xml:space="preserve">25023</t>
  </si>
  <si>
    <t xml:space="preserve">25025</t>
  </si>
  <si>
    <t xml:space="preserve">Suffolk</t>
  </si>
  <si>
    <t xml:space="preserve">25027</t>
  </si>
  <si>
    <t xml:space="preserve">26001</t>
  </si>
  <si>
    <t xml:space="preserve">Alcona</t>
  </si>
  <si>
    <t xml:space="preserve">MI</t>
  </si>
  <si>
    <t xml:space="preserve">26003</t>
  </si>
  <si>
    <t xml:space="preserve">Alger</t>
  </si>
  <si>
    <t xml:space="preserve">26005</t>
  </si>
  <si>
    <t xml:space="preserve">Allegan</t>
  </si>
  <si>
    <t xml:space="preserve">26007</t>
  </si>
  <si>
    <t xml:space="preserve">Alpena</t>
  </si>
  <si>
    <t xml:space="preserve">26009</t>
  </si>
  <si>
    <t xml:space="preserve">Antrim</t>
  </si>
  <si>
    <t xml:space="preserve">26011</t>
  </si>
  <si>
    <t xml:space="preserve">Arenac</t>
  </si>
  <si>
    <t xml:space="preserve">26013</t>
  </si>
  <si>
    <t xml:space="preserve">Baraga</t>
  </si>
  <si>
    <t xml:space="preserve">26015</t>
  </si>
  <si>
    <t xml:space="preserve">Barry</t>
  </si>
  <si>
    <t xml:space="preserve">26017</t>
  </si>
  <si>
    <t xml:space="preserve">26019</t>
  </si>
  <si>
    <t xml:space="preserve">Benzie</t>
  </si>
  <si>
    <t xml:space="preserve">26021</t>
  </si>
  <si>
    <t xml:space="preserve">26023</t>
  </si>
  <si>
    <t xml:space="preserve">Branch</t>
  </si>
  <si>
    <t xml:space="preserve">26025</t>
  </si>
  <si>
    <t xml:space="preserve">26027</t>
  </si>
  <si>
    <t xml:space="preserve">26029</t>
  </si>
  <si>
    <t xml:space="preserve">Charlevoix</t>
  </si>
  <si>
    <t xml:space="preserve">26031</t>
  </si>
  <si>
    <t xml:space="preserve">Cheboygan</t>
  </si>
  <si>
    <t xml:space="preserve">26033</t>
  </si>
  <si>
    <t xml:space="preserve">Chippewa</t>
  </si>
  <si>
    <t xml:space="preserve">26035</t>
  </si>
  <si>
    <t xml:space="preserve">Clare</t>
  </si>
  <si>
    <t xml:space="preserve">26037</t>
  </si>
  <si>
    <t xml:space="preserve">26039</t>
  </si>
  <si>
    <t xml:space="preserve">26041</t>
  </si>
  <si>
    <t xml:space="preserve">26043</t>
  </si>
  <si>
    <t xml:space="preserve">26045</t>
  </si>
  <si>
    <t xml:space="preserve">Eaton</t>
  </si>
  <si>
    <t xml:space="preserve">26047</t>
  </si>
  <si>
    <t xml:space="preserve">26049</t>
  </si>
  <si>
    <t xml:space="preserve">Genesee</t>
  </si>
  <si>
    <t xml:space="preserve">26051</t>
  </si>
  <si>
    <t xml:space="preserve">Gladwin</t>
  </si>
  <si>
    <t xml:space="preserve">26053</t>
  </si>
  <si>
    <t xml:space="preserve">Gogebic</t>
  </si>
  <si>
    <t xml:space="preserve">26055</t>
  </si>
  <si>
    <t xml:space="preserve">Grand Traverse</t>
  </si>
  <si>
    <t xml:space="preserve">26057</t>
  </si>
  <si>
    <t xml:space="preserve">Gratiot</t>
  </si>
  <si>
    <t xml:space="preserve">26059</t>
  </si>
  <si>
    <t xml:space="preserve">Hillsdale</t>
  </si>
  <si>
    <t xml:space="preserve">26061</t>
  </si>
  <si>
    <t xml:space="preserve">Houghton</t>
  </si>
  <si>
    <t xml:space="preserve">26063</t>
  </si>
  <si>
    <t xml:space="preserve">Huron</t>
  </si>
  <si>
    <t xml:space="preserve">26065</t>
  </si>
  <si>
    <t xml:space="preserve">Ingham</t>
  </si>
  <si>
    <t xml:space="preserve">26067</t>
  </si>
  <si>
    <t xml:space="preserve">Ionia</t>
  </si>
  <si>
    <t xml:space="preserve">26069</t>
  </si>
  <si>
    <t xml:space="preserve">Iosco</t>
  </si>
  <si>
    <t xml:space="preserve">26071</t>
  </si>
  <si>
    <t xml:space="preserve">Iron</t>
  </si>
  <si>
    <t xml:space="preserve">26073</t>
  </si>
  <si>
    <t xml:space="preserve">Isabella</t>
  </si>
  <si>
    <t xml:space="preserve">26075</t>
  </si>
  <si>
    <t xml:space="preserve">26077</t>
  </si>
  <si>
    <t xml:space="preserve">Kalamazoo</t>
  </si>
  <si>
    <t xml:space="preserve">26079</t>
  </si>
  <si>
    <t xml:space="preserve">Kalkaska</t>
  </si>
  <si>
    <t xml:space="preserve">26081</t>
  </si>
  <si>
    <t xml:space="preserve">26083</t>
  </si>
  <si>
    <t xml:space="preserve">Keweenaw</t>
  </si>
  <si>
    <t xml:space="preserve">26085</t>
  </si>
  <si>
    <t xml:space="preserve">26087</t>
  </si>
  <si>
    <t xml:space="preserve">Lapeer</t>
  </si>
  <si>
    <t xml:space="preserve">26089</t>
  </si>
  <si>
    <t xml:space="preserve">Leelanau</t>
  </si>
  <si>
    <t xml:space="preserve">26091</t>
  </si>
  <si>
    <t xml:space="preserve">Lenawee</t>
  </si>
  <si>
    <t xml:space="preserve">26093</t>
  </si>
  <si>
    <t xml:space="preserve">26095</t>
  </si>
  <si>
    <t xml:space="preserve">Luce</t>
  </si>
  <si>
    <t xml:space="preserve">26097</t>
  </si>
  <si>
    <t xml:space="preserve">Mackinac</t>
  </si>
  <si>
    <t xml:space="preserve">26099</t>
  </si>
  <si>
    <t xml:space="preserve">Macomb</t>
  </si>
  <si>
    <t xml:space="preserve">26101</t>
  </si>
  <si>
    <t xml:space="preserve">Manistee</t>
  </si>
  <si>
    <t xml:space="preserve">26103</t>
  </si>
  <si>
    <t xml:space="preserve">Marquette</t>
  </si>
  <si>
    <t xml:space="preserve">26105</t>
  </si>
  <si>
    <t xml:space="preserve">26107</t>
  </si>
  <si>
    <t xml:space="preserve">Mecosta</t>
  </si>
  <si>
    <t xml:space="preserve">26109</t>
  </si>
  <si>
    <t xml:space="preserve">Menominee</t>
  </si>
  <si>
    <t xml:space="preserve">26111</t>
  </si>
  <si>
    <t xml:space="preserve">Midland</t>
  </si>
  <si>
    <t xml:space="preserve">26113</t>
  </si>
  <si>
    <t xml:space="preserve">Missaukee</t>
  </si>
  <si>
    <t xml:space="preserve">26115</t>
  </si>
  <si>
    <t xml:space="preserve">26117</t>
  </si>
  <si>
    <t xml:space="preserve">Montcalm</t>
  </si>
  <si>
    <t xml:space="preserve">26119</t>
  </si>
  <si>
    <t xml:space="preserve">Montmorency</t>
  </si>
  <si>
    <t xml:space="preserve">26121</t>
  </si>
  <si>
    <t xml:space="preserve">Muskegon</t>
  </si>
  <si>
    <t xml:space="preserve">26123</t>
  </si>
  <si>
    <t xml:space="preserve">Newaygo</t>
  </si>
  <si>
    <t xml:space="preserve">26125</t>
  </si>
  <si>
    <t xml:space="preserve">Oakland</t>
  </si>
  <si>
    <t xml:space="preserve">26127</t>
  </si>
  <si>
    <t xml:space="preserve">Oceana</t>
  </si>
  <si>
    <t xml:space="preserve">26129</t>
  </si>
  <si>
    <t xml:space="preserve">Ogemaw</t>
  </si>
  <si>
    <t xml:space="preserve">26131</t>
  </si>
  <si>
    <t xml:space="preserve">Ontonagon</t>
  </si>
  <si>
    <t xml:space="preserve">26133</t>
  </si>
  <si>
    <t xml:space="preserve">26135</t>
  </si>
  <si>
    <t xml:space="preserve">Oscoda</t>
  </si>
  <si>
    <t xml:space="preserve">26137</t>
  </si>
  <si>
    <t xml:space="preserve">Otsego</t>
  </si>
  <si>
    <t xml:space="preserve">26139</t>
  </si>
  <si>
    <t xml:space="preserve">26141</t>
  </si>
  <si>
    <t xml:space="preserve">Presque Isle</t>
  </si>
  <si>
    <t xml:space="preserve">26143</t>
  </si>
  <si>
    <t xml:space="preserve">Roscommon</t>
  </si>
  <si>
    <t xml:space="preserve">26145</t>
  </si>
  <si>
    <t xml:space="preserve">Saginaw</t>
  </si>
  <si>
    <t xml:space="preserve">26147</t>
  </si>
  <si>
    <t xml:space="preserve">26149</t>
  </si>
  <si>
    <t xml:space="preserve">26151</t>
  </si>
  <si>
    <t xml:space="preserve">Sanilac</t>
  </si>
  <si>
    <t xml:space="preserve">26153</t>
  </si>
  <si>
    <t xml:space="preserve">Schoolcraft</t>
  </si>
  <si>
    <t xml:space="preserve">26155</t>
  </si>
  <si>
    <t xml:space="preserve">Shiawassee</t>
  </si>
  <si>
    <t xml:space="preserve">26157</t>
  </si>
  <si>
    <t xml:space="preserve">Tuscola</t>
  </si>
  <si>
    <t xml:space="preserve">26159</t>
  </si>
  <si>
    <t xml:space="preserve">26161</t>
  </si>
  <si>
    <t xml:space="preserve">Washtenaw</t>
  </si>
  <si>
    <t xml:space="preserve">26163</t>
  </si>
  <si>
    <t xml:space="preserve">26165</t>
  </si>
  <si>
    <t xml:space="preserve">Wexford</t>
  </si>
  <si>
    <t xml:space="preserve">27001</t>
  </si>
  <si>
    <t xml:space="preserve">Aitkin</t>
  </si>
  <si>
    <t xml:space="preserve">MN</t>
  </si>
  <si>
    <t xml:space="preserve">27003</t>
  </si>
  <si>
    <t xml:space="preserve">Anoka</t>
  </si>
  <si>
    <t xml:space="preserve">27005</t>
  </si>
  <si>
    <t xml:space="preserve">Becker</t>
  </si>
  <si>
    <t xml:space="preserve">27007</t>
  </si>
  <si>
    <t xml:space="preserve">Beltrami</t>
  </si>
  <si>
    <t xml:space="preserve">27009</t>
  </si>
  <si>
    <t xml:space="preserve">27011</t>
  </si>
  <si>
    <t xml:space="preserve">Big Stone</t>
  </si>
  <si>
    <t xml:space="preserve">27013</t>
  </si>
  <si>
    <t xml:space="preserve">Blue Earth</t>
  </si>
  <si>
    <t xml:space="preserve">27015</t>
  </si>
  <si>
    <t xml:space="preserve">27017</t>
  </si>
  <si>
    <t xml:space="preserve">Carlton</t>
  </si>
  <si>
    <t xml:space="preserve">27019</t>
  </si>
  <si>
    <t xml:space="preserve">Carver</t>
  </si>
  <si>
    <t xml:space="preserve">27021</t>
  </si>
  <si>
    <t xml:space="preserve">27023</t>
  </si>
  <si>
    <t xml:space="preserve">27025</t>
  </si>
  <si>
    <t xml:space="preserve">Chisago</t>
  </si>
  <si>
    <t xml:space="preserve">27027</t>
  </si>
  <si>
    <t xml:space="preserve">27029</t>
  </si>
  <si>
    <t xml:space="preserve">27031</t>
  </si>
  <si>
    <t xml:space="preserve">27033</t>
  </si>
  <si>
    <t xml:space="preserve">Cottonwood</t>
  </si>
  <si>
    <t xml:space="preserve">27035</t>
  </si>
  <si>
    <t xml:space="preserve">Crow Wing</t>
  </si>
  <si>
    <t xml:space="preserve">27037</t>
  </si>
  <si>
    <t xml:space="preserve">Dakota</t>
  </si>
  <si>
    <t xml:space="preserve">27039</t>
  </si>
  <si>
    <t xml:space="preserve">27041</t>
  </si>
  <si>
    <t xml:space="preserve">27043</t>
  </si>
  <si>
    <t xml:space="preserve">Faribault</t>
  </si>
  <si>
    <t xml:space="preserve">27045</t>
  </si>
  <si>
    <t xml:space="preserve">Fillmore</t>
  </si>
  <si>
    <t xml:space="preserve">27047</t>
  </si>
  <si>
    <t xml:space="preserve">Freeborn</t>
  </si>
  <si>
    <t xml:space="preserve">27049</t>
  </si>
  <si>
    <t xml:space="preserve">Goodhue</t>
  </si>
  <si>
    <t xml:space="preserve">27051</t>
  </si>
  <si>
    <t xml:space="preserve">27053</t>
  </si>
  <si>
    <t xml:space="preserve">Hennepin</t>
  </si>
  <si>
    <t xml:space="preserve">27055</t>
  </si>
  <si>
    <t xml:space="preserve">27057</t>
  </si>
  <si>
    <t xml:space="preserve">Hubbard</t>
  </si>
  <si>
    <t xml:space="preserve">27059</t>
  </si>
  <si>
    <t xml:space="preserve">Isanti</t>
  </si>
  <si>
    <t xml:space="preserve">27061</t>
  </si>
  <si>
    <t xml:space="preserve">Itasca</t>
  </si>
  <si>
    <t xml:space="preserve">27063</t>
  </si>
  <si>
    <t xml:space="preserve">27065</t>
  </si>
  <si>
    <t xml:space="preserve">Kanabec</t>
  </si>
  <si>
    <t xml:space="preserve">27067</t>
  </si>
  <si>
    <t xml:space="preserve">Kandiyohi</t>
  </si>
  <si>
    <t xml:space="preserve">27069</t>
  </si>
  <si>
    <t xml:space="preserve">Kittson</t>
  </si>
  <si>
    <t xml:space="preserve">27071</t>
  </si>
  <si>
    <t xml:space="preserve">Koochiching</t>
  </si>
  <si>
    <t xml:space="preserve">27073</t>
  </si>
  <si>
    <t xml:space="preserve">Lac qui Parle</t>
  </si>
  <si>
    <t xml:space="preserve">27075</t>
  </si>
  <si>
    <t xml:space="preserve">27077</t>
  </si>
  <si>
    <t xml:space="preserve">Lake of the Woods</t>
  </si>
  <si>
    <t xml:space="preserve">27079</t>
  </si>
  <si>
    <t xml:space="preserve">Le Sueur</t>
  </si>
  <si>
    <t xml:space="preserve">27081</t>
  </si>
  <si>
    <t xml:space="preserve">27083</t>
  </si>
  <si>
    <t xml:space="preserve">27085</t>
  </si>
  <si>
    <t xml:space="preserve">McLeod</t>
  </si>
  <si>
    <t xml:space="preserve">27087</t>
  </si>
  <si>
    <t xml:space="preserve">Mahnomen</t>
  </si>
  <si>
    <t xml:space="preserve">27089</t>
  </si>
  <si>
    <t xml:space="preserve">27091</t>
  </si>
  <si>
    <t xml:space="preserve">27093</t>
  </si>
  <si>
    <t xml:space="preserve">Meeker</t>
  </si>
  <si>
    <t xml:space="preserve">27095</t>
  </si>
  <si>
    <t xml:space="preserve">Mille Lacs</t>
  </si>
  <si>
    <t xml:space="preserve">27097</t>
  </si>
  <si>
    <t xml:space="preserve">Morrison</t>
  </si>
  <si>
    <t xml:space="preserve">27099</t>
  </si>
  <si>
    <t xml:space="preserve">Mower</t>
  </si>
  <si>
    <t xml:space="preserve">27101</t>
  </si>
  <si>
    <t xml:space="preserve">27103</t>
  </si>
  <si>
    <t xml:space="preserve">Nicollet</t>
  </si>
  <si>
    <t xml:space="preserve">27105</t>
  </si>
  <si>
    <t xml:space="preserve">Nobles</t>
  </si>
  <si>
    <t xml:space="preserve">27107</t>
  </si>
  <si>
    <t xml:space="preserve">Norman</t>
  </si>
  <si>
    <t xml:space="preserve">27109</t>
  </si>
  <si>
    <t xml:space="preserve">Olmsted</t>
  </si>
  <si>
    <t xml:space="preserve">27111</t>
  </si>
  <si>
    <t xml:space="preserve">Otter Tail</t>
  </si>
  <si>
    <t xml:space="preserve">27113</t>
  </si>
  <si>
    <t xml:space="preserve">Pennington</t>
  </si>
  <si>
    <t xml:space="preserve">27115</t>
  </si>
  <si>
    <t xml:space="preserve">Pine</t>
  </si>
  <si>
    <t xml:space="preserve">27117</t>
  </si>
  <si>
    <t xml:space="preserve">Pipestone</t>
  </si>
  <si>
    <t xml:space="preserve">27119</t>
  </si>
  <si>
    <t xml:space="preserve">27121</t>
  </si>
  <si>
    <t xml:space="preserve">27123</t>
  </si>
  <si>
    <t xml:space="preserve">Ramsey</t>
  </si>
  <si>
    <t xml:space="preserve">27125</t>
  </si>
  <si>
    <t xml:space="preserve">Red Lake</t>
  </si>
  <si>
    <t xml:space="preserve">27127</t>
  </si>
  <si>
    <t xml:space="preserve">Redwood</t>
  </si>
  <si>
    <t xml:space="preserve">27129</t>
  </si>
  <si>
    <t xml:space="preserve">Renville</t>
  </si>
  <si>
    <t xml:space="preserve">27131</t>
  </si>
  <si>
    <t xml:space="preserve">27133</t>
  </si>
  <si>
    <t xml:space="preserve">Rock</t>
  </si>
  <si>
    <t xml:space="preserve">27135</t>
  </si>
  <si>
    <t xml:space="preserve">Roseau</t>
  </si>
  <si>
    <t xml:space="preserve">27137</t>
  </si>
  <si>
    <t xml:space="preserve">St. Louis</t>
  </si>
  <si>
    <t xml:space="preserve">27139</t>
  </si>
  <si>
    <t xml:space="preserve">27141</t>
  </si>
  <si>
    <t xml:space="preserve">Sherburne</t>
  </si>
  <si>
    <t xml:space="preserve">27143</t>
  </si>
  <si>
    <t xml:space="preserve">Sibley</t>
  </si>
  <si>
    <t xml:space="preserve">27145</t>
  </si>
  <si>
    <t xml:space="preserve">Stearns</t>
  </si>
  <si>
    <t xml:space="preserve">27147</t>
  </si>
  <si>
    <t xml:space="preserve">Steele</t>
  </si>
  <si>
    <t xml:space="preserve">27149</t>
  </si>
  <si>
    <t xml:space="preserve">27151</t>
  </si>
  <si>
    <t xml:space="preserve">Swift</t>
  </si>
  <si>
    <t xml:space="preserve">27153</t>
  </si>
  <si>
    <t xml:space="preserve">27155</t>
  </si>
  <si>
    <t xml:space="preserve">Traverse</t>
  </si>
  <si>
    <t xml:space="preserve">27157</t>
  </si>
  <si>
    <t xml:space="preserve">Wabasha</t>
  </si>
  <si>
    <t xml:space="preserve">27159</t>
  </si>
  <si>
    <t xml:space="preserve">Wadena</t>
  </si>
  <si>
    <t xml:space="preserve">27161</t>
  </si>
  <si>
    <t xml:space="preserve">Waseca</t>
  </si>
  <si>
    <t xml:space="preserve">27163</t>
  </si>
  <si>
    <t xml:space="preserve">27165</t>
  </si>
  <si>
    <t xml:space="preserve">Watonwan</t>
  </si>
  <si>
    <t xml:space="preserve">27167</t>
  </si>
  <si>
    <t xml:space="preserve">Wilkin</t>
  </si>
  <si>
    <t xml:space="preserve">27169</t>
  </si>
  <si>
    <t xml:space="preserve">Winona</t>
  </si>
  <si>
    <t xml:space="preserve">27171</t>
  </si>
  <si>
    <t xml:space="preserve">27173</t>
  </si>
  <si>
    <t xml:space="preserve">Yellow Medicine</t>
  </si>
  <si>
    <t xml:space="preserve">28001</t>
  </si>
  <si>
    <t xml:space="preserve">MS</t>
  </si>
  <si>
    <t xml:space="preserve">28003</t>
  </si>
  <si>
    <t xml:space="preserve">Alcorn</t>
  </si>
  <si>
    <t xml:space="preserve">28005</t>
  </si>
  <si>
    <t xml:space="preserve">Amite</t>
  </si>
  <si>
    <t xml:space="preserve">28007</t>
  </si>
  <si>
    <t xml:space="preserve">Attala</t>
  </si>
  <si>
    <t xml:space="preserve">28009</t>
  </si>
  <si>
    <t xml:space="preserve">28011</t>
  </si>
  <si>
    <t xml:space="preserve">Bolivar</t>
  </si>
  <si>
    <t xml:space="preserve">28013</t>
  </si>
  <si>
    <t xml:space="preserve">28015</t>
  </si>
  <si>
    <t xml:space="preserve">28017</t>
  </si>
  <si>
    <t xml:space="preserve">28019</t>
  </si>
  <si>
    <t xml:space="preserve">28021</t>
  </si>
  <si>
    <t xml:space="preserve">28023</t>
  </si>
  <si>
    <t xml:space="preserve">28025</t>
  </si>
  <si>
    <t xml:space="preserve">28027</t>
  </si>
  <si>
    <t xml:space="preserve">Coahoma</t>
  </si>
  <si>
    <t xml:space="preserve">28029</t>
  </si>
  <si>
    <t xml:space="preserve">Copiah</t>
  </si>
  <si>
    <t xml:space="preserve">28031</t>
  </si>
  <si>
    <t xml:space="preserve">28033</t>
  </si>
  <si>
    <t xml:space="preserve">28035</t>
  </si>
  <si>
    <t xml:space="preserve">Forrest</t>
  </si>
  <si>
    <t xml:space="preserve">28037</t>
  </si>
  <si>
    <t xml:space="preserve">28039</t>
  </si>
  <si>
    <t xml:space="preserve">George</t>
  </si>
  <si>
    <t xml:space="preserve">28041</t>
  </si>
  <si>
    <t xml:space="preserve">28043</t>
  </si>
  <si>
    <t xml:space="preserve">Grenada</t>
  </si>
  <si>
    <t xml:space="preserve">28045</t>
  </si>
  <si>
    <t xml:space="preserve">28047</t>
  </si>
  <si>
    <t xml:space="preserve">28049</t>
  </si>
  <si>
    <t xml:space="preserve">Hinds</t>
  </si>
  <si>
    <t xml:space="preserve">28051</t>
  </si>
  <si>
    <t xml:space="preserve">28053</t>
  </si>
  <si>
    <t xml:space="preserve">Humphreys</t>
  </si>
  <si>
    <t xml:space="preserve">28055</t>
  </si>
  <si>
    <t xml:space="preserve">Issaquena</t>
  </si>
  <si>
    <t xml:space="preserve">28057</t>
  </si>
  <si>
    <t xml:space="preserve">Itawamba</t>
  </si>
  <si>
    <t xml:space="preserve">28059</t>
  </si>
  <si>
    <t xml:space="preserve">28061</t>
  </si>
  <si>
    <t xml:space="preserve">28063</t>
  </si>
  <si>
    <t xml:space="preserve">28065</t>
  </si>
  <si>
    <t xml:space="preserve">28067</t>
  </si>
  <si>
    <t xml:space="preserve">28069</t>
  </si>
  <si>
    <t xml:space="preserve">Kemper</t>
  </si>
  <si>
    <t xml:space="preserve">28071</t>
  </si>
  <si>
    <t xml:space="preserve">28073</t>
  </si>
  <si>
    <t xml:space="preserve">28075</t>
  </si>
  <si>
    <t xml:space="preserve">28077</t>
  </si>
  <si>
    <t xml:space="preserve">28079</t>
  </si>
  <si>
    <t xml:space="preserve">Leake</t>
  </si>
  <si>
    <t xml:space="preserve">28081</t>
  </si>
  <si>
    <t xml:space="preserve">28083</t>
  </si>
  <si>
    <t xml:space="preserve">Leflore</t>
  </si>
  <si>
    <t xml:space="preserve">28085</t>
  </si>
  <si>
    <t xml:space="preserve">28087</t>
  </si>
  <si>
    <t xml:space="preserve">28089</t>
  </si>
  <si>
    <t xml:space="preserve">28091</t>
  </si>
  <si>
    <t xml:space="preserve">28093</t>
  </si>
  <si>
    <t xml:space="preserve">28095</t>
  </si>
  <si>
    <t xml:space="preserve">28097</t>
  </si>
  <si>
    <t xml:space="preserve">28099</t>
  </si>
  <si>
    <t xml:space="preserve">Neshoba</t>
  </si>
  <si>
    <t xml:space="preserve">28101</t>
  </si>
  <si>
    <t xml:space="preserve">28103</t>
  </si>
  <si>
    <t xml:space="preserve">Noxubee</t>
  </si>
  <si>
    <t xml:space="preserve">28105</t>
  </si>
  <si>
    <t xml:space="preserve">Oktibbeha</t>
  </si>
  <si>
    <t xml:space="preserve">28107</t>
  </si>
  <si>
    <t xml:space="preserve">Panola</t>
  </si>
  <si>
    <t xml:space="preserve">28109</t>
  </si>
  <si>
    <t xml:space="preserve">Pearl River</t>
  </si>
  <si>
    <t xml:space="preserve">28111</t>
  </si>
  <si>
    <t xml:space="preserve">28113</t>
  </si>
  <si>
    <t xml:space="preserve">28115</t>
  </si>
  <si>
    <t xml:space="preserve">Pontotoc</t>
  </si>
  <si>
    <t xml:space="preserve">28117</t>
  </si>
  <si>
    <t xml:space="preserve">Prentiss</t>
  </si>
  <si>
    <t xml:space="preserve">28119</t>
  </si>
  <si>
    <t xml:space="preserve">28121</t>
  </si>
  <si>
    <t xml:space="preserve">Rankin</t>
  </si>
  <si>
    <t xml:space="preserve">28123</t>
  </si>
  <si>
    <t xml:space="preserve">28125</t>
  </si>
  <si>
    <t xml:space="preserve">Sharkey</t>
  </si>
  <si>
    <t xml:space="preserve">28127</t>
  </si>
  <si>
    <t xml:space="preserve">28129</t>
  </si>
  <si>
    <t xml:space="preserve">28131</t>
  </si>
  <si>
    <t xml:space="preserve">28133</t>
  </si>
  <si>
    <t xml:space="preserve">Sunflower</t>
  </si>
  <si>
    <t xml:space="preserve">28135</t>
  </si>
  <si>
    <t xml:space="preserve">Tallahatchie</t>
  </si>
  <si>
    <t xml:space="preserve">28137</t>
  </si>
  <si>
    <t xml:space="preserve">Tate</t>
  </si>
  <si>
    <t xml:space="preserve">28139</t>
  </si>
  <si>
    <t xml:space="preserve">Tippah</t>
  </si>
  <si>
    <t xml:space="preserve">28141</t>
  </si>
  <si>
    <t xml:space="preserve">Tishomingo</t>
  </si>
  <si>
    <t xml:space="preserve">28143</t>
  </si>
  <si>
    <t xml:space="preserve">Tunica</t>
  </si>
  <si>
    <t xml:space="preserve">28145</t>
  </si>
  <si>
    <t xml:space="preserve">28147</t>
  </si>
  <si>
    <t xml:space="preserve">Walthall</t>
  </si>
  <si>
    <t xml:space="preserve">28149</t>
  </si>
  <si>
    <t xml:space="preserve">28151</t>
  </si>
  <si>
    <t xml:space="preserve">28153</t>
  </si>
  <si>
    <t xml:space="preserve">28155</t>
  </si>
  <si>
    <t xml:space="preserve">28157</t>
  </si>
  <si>
    <t xml:space="preserve">28159</t>
  </si>
  <si>
    <t xml:space="preserve">28161</t>
  </si>
  <si>
    <t xml:space="preserve">Yalobusha</t>
  </si>
  <si>
    <t xml:space="preserve">28163</t>
  </si>
  <si>
    <t xml:space="preserve">Yazoo</t>
  </si>
  <si>
    <t xml:space="preserve">29001</t>
  </si>
  <si>
    <t xml:space="preserve">MO</t>
  </si>
  <si>
    <t xml:space="preserve">29003</t>
  </si>
  <si>
    <t xml:space="preserve">Andrew</t>
  </si>
  <si>
    <t xml:space="preserve">29005</t>
  </si>
  <si>
    <t xml:space="preserve">29007</t>
  </si>
  <si>
    <t xml:space="preserve">Audrain</t>
  </si>
  <si>
    <t xml:space="preserve">29009</t>
  </si>
  <si>
    <t xml:space="preserve">29011</t>
  </si>
  <si>
    <t xml:space="preserve">29013</t>
  </si>
  <si>
    <t xml:space="preserve">Bates</t>
  </si>
  <si>
    <t xml:space="preserve">29015</t>
  </si>
  <si>
    <t xml:space="preserve">29017</t>
  </si>
  <si>
    <t xml:space="preserve">Bollinger</t>
  </si>
  <si>
    <t xml:space="preserve">29019</t>
  </si>
  <si>
    <t xml:space="preserve">29021</t>
  </si>
  <si>
    <t xml:space="preserve">29023</t>
  </si>
  <si>
    <t xml:space="preserve">29025</t>
  </si>
  <si>
    <t xml:space="preserve">29027</t>
  </si>
  <si>
    <t xml:space="preserve">Callaway</t>
  </si>
  <si>
    <t xml:space="preserve">29029</t>
  </si>
  <si>
    <t xml:space="preserve">29031</t>
  </si>
  <si>
    <t xml:space="preserve">Cape Girardeau</t>
  </si>
  <si>
    <t xml:space="preserve">29033</t>
  </si>
  <si>
    <t xml:space="preserve">29035</t>
  </si>
  <si>
    <t xml:space="preserve">29037</t>
  </si>
  <si>
    <t xml:space="preserve">29039</t>
  </si>
  <si>
    <t xml:space="preserve">29041</t>
  </si>
  <si>
    <t xml:space="preserve">Chariton</t>
  </si>
  <si>
    <t xml:space="preserve">29043</t>
  </si>
  <si>
    <t xml:space="preserve">29045</t>
  </si>
  <si>
    <t xml:space="preserve">29047</t>
  </si>
  <si>
    <t xml:space="preserve">29049</t>
  </si>
  <si>
    <t xml:space="preserve">29051</t>
  </si>
  <si>
    <t xml:space="preserve">Cole</t>
  </si>
  <si>
    <t xml:space="preserve">29053</t>
  </si>
  <si>
    <t xml:space="preserve">Cooper</t>
  </si>
  <si>
    <t xml:space="preserve">29055</t>
  </si>
  <si>
    <t xml:space="preserve">29057</t>
  </si>
  <si>
    <t xml:space="preserve">29059</t>
  </si>
  <si>
    <t xml:space="preserve">29061</t>
  </si>
  <si>
    <t xml:space="preserve">29063</t>
  </si>
  <si>
    <t xml:space="preserve">29065</t>
  </si>
  <si>
    <t xml:space="preserve">Dent</t>
  </si>
  <si>
    <t xml:space="preserve">29067</t>
  </si>
  <si>
    <t xml:space="preserve">29069</t>
  </si>
  <si>
    <t xml:space="preserve">Dunklin</t>
  </si>
  <si>
    <t xml:space="preserve">29071</t>
  </si>
  <si>
    <t xml:space="preserve">29073</t>
  </si>
  <si>
    <t xml:space="preserve">Gasconade</t>
  </si>
  <si>
    <t xml:space="preserve">29075</t>
  </si>
  <si>
    <t xml:space="preserve">Gentry</t>
  </si>
  <si>
    <t xml:space="preserve">29077</t>
  </si>
  <si>
    <t xml:space="preserve">29079</t>
  </si>
  <si>
    <t xml:space="preserve">29081</t>
  </si>
  <si>
    <t xml:space="preserve">29083</t>
  </si>
  <si>
    <t xml:space="preserve">29085</t>
  </si>
  <si>
    <t xml:space="preserve">Hickory</t>
  </si>
  <si>
    <t xml:space="preserve">29087</t>
  </si>
  <si>
    <t xml:space="preserve">Holt</t>
  </si>
  <si>
    <t xml:space="preserve">29089</t>
  </si>
  <si>
    <t xml:space="preserve">29091</t>
  </si>
  <si>
    <t xml:space="preserve">Howell</t>
  </si>
  <si>
    <t xml:space="preserve">29093</t>
  </si>
  <si>
    <t xml:space="preserve">29095</t>
  </si>
  <si>
    <t xml:space="preserve">29097</t>
  </si>
  <si>
    <t xml:space="preserve">29099</t>
  </si>
  <si>
    <t xml:space="preserve">29101</t>
  </si>
  <si>
    <t xml:space="preserve">29103</t>
  </si>
  <si>
    <t xml:space="preserve">29105</t>
  </si>
  <si>
    <t xml:space="preserve">Laclede</t>
  </si>
  <si>
    <t xml:space="preserve">29107</t>
  </si>
  <si>
    <t xml:space="preserve">29109</t>
  </si>
  <si>
    <t xml:space="preserve">29111</t>
  </si>
  <si>
    <t xml:space="preserve">29113</t>
  </si>
  <si>
    <t xml:space="preserve">29115</t>
  </si>
  <si>
    <t xml:space="preserve">29117</t>
  </si>
  <si>
    <t xml:space="preserve">29119</t>
  </si>
  <si>
    <t xml:space="preserve">McDonald</t>
  </si>
  <si>
    <t xml:space="preserve">29121</t>
  </si>
  <si>
    <t xml:space="preserve">29123</t>
  </si>
  <si>
    <t xml:space="preserve">29125</t>
  </si>
  <si>
    <t xml:space="preserve">Maries</t>
  </si>
  <si>
    <t xml:space="preserve">29127</t>
  </si>
  <si>
    <t xml:space="preserve">29129</t>
  </si>
  <si>
    <t xml:space="preserve">29131</t>
  </si>
  <si>
    <t xml:space="preserve">29133</t>
  </si>
  <si>
    <t xml:space="preserve">29135</t>
  </si>
  <si>
    <t xml:space="preserve">Moniteau</t>
  </si>
  <si>
    <t xml:space="preserve">29137</t>
  </si>
  <si>
    <t xml:space="preserve">29139</t>
  </si>
  <si>
    <t xml:space="preserve">29141</t>
  </si>
  <si>
    <t xml:space="preserve">29143</t>
  </si>
  <si>
    <t xml:space="preserve">New Madrid</t>
  </si>
  <si>
    <t xml:space="preserve">29145</t>
  </si>
  <si>
    <t xml:space="preserve">29147</t>
  </si>
  <si>
    <t xml:space="preserve">Nodaway</t>
  </si>
  <si>
    <t xml:space="preserve">29149</t>
  </si>
  <si>
    <t xml:space="preserve">29151</t>
  </si>
  <si>
    <t xml:space="preserve">29153</t>
  </si>
  <si>
    <t xml:space="preserve">Ozark</t>
  </si>
  <si>
    <t xml:space="preserve">29155</t>
  </si>
  <si>
    <t xml:space="preserve">Pemiscot</t>
  </si>
  <si>
    <t xml:space="preserve">29157</t>
  </si>
  <si>
    <t xml:space="preserve">29159</t>
  </si>
  <si>
    <t xml:space="preserve">Pettis</t>
  </si>
  <si>
    <t xml:space="preserve">29161</t>
  </si>
  <si>
    <t xml:space="preserve">Phelps</t>
  </si>
  <si>
    <t xml:space="preserve">29163</t>
  </si>
  <si>
    <t xml:space="preserve">29165</t>
  </si>
  <si>
    <t xml:space="preserve">Platte</t>
  </si>
  <si>
    <t xml:space="preserve">29167</t>
  </si>
  <si>
    <t xml:space="preserve">29169</t>
  </si>
  <si>
    <t xml:space="preserve">29171</t>
  </si>
  <si>
    <t xml:space="preserve">29173</t>
  </si>
  <si>
    <t xml:space="preserve">Ralls</t>
  </si>
  <si>
    <t xml:space="preserve">29175</t>
  </si>
  <si>
    <t xml:space="preserve">29177</t>
  </si>
  <si>
    <t xml:space="preserve">Ray</t>
  </si>
  <si>
    <t xml:space="preserve">29179</t>
  </si>
  <si>
    <t xml:space="preserve">Reynolds</t>
  </si>
  <si>
    <t xml:space="preserve">29181</t>
  </si>
  <si>
    <t xml:space="preserve">29183</t>
  </si>
  <si>
    <t xml:space="preserve">29185</t>
  </si>
  <si>
    <t xml:space="preserve">29186</t>
  </si>
  <si>
    <t xml:space="preserve">Ste. Genevieve</t>
  </si>
  <si>
    <t xml:space="preserve">29187</t>
  </si>
  <si>
    <t xml:space="preserve">St. Francois</t>
  </si>
  <si>
    <t xml:space="preserve">29189</t>
  </si>
  <si>
    <t xml:space="preserve">29195</t>
  </si>
  <si>
    <t xml:space="preserve">29197</t>
  </si>
  <si>
    <t xml:space="preserve">29199</t>
  </si>
  <si>
    <t xml:space="preserve">Scotland</t>
  </si>
  <si>
    <t xml:space="preserve">29201</t>
  </si>
  <si>
    <t xml:space="preserve">29203</t>
  </si>
  <si>
    <t xml:space="preserve">Shannon</t>
  </si>
  <si>
    <t xml:space="preserve">29205</t>
  </si>
  <si>
    <t xml:space="preserve">29207</t>
  </si>
  <si>
    <t xml:space="preserve">Stoddard</t>
  </si>
  <si>
    <t xml:space="preserve">29209</t>
  </si>
  <si>
    <t xml:space="preserve">29211</t>
  </si>
  <si>
    <t xml:space="preserve">29213</t>
  </si>
  <si>
    <t xml:space="preserve">Taney</t>
  </si>
  <si>
    <t xml:space="preserve">29215</t>
  </si>
  <si>
    <t xml:space="preserve">29217</t>
  </si>
  <si>
    <t xml:space="preserve">29219</t>
  </si>
  <si>
    <t xml:space="preserve">29221</t>
  </si>
  <si>
    <t xml:space="preserve">29223</t>
  </si>
  <si>
    <t xml:space="preserve">29225</t>
  </si>
  <si>
    <t xml:space="preserve">29227</t>
  </si>
  <si>
    <t xml:space="preserve">29229</t>
  </si>
  <si>
    <t xml:space="preserve">29510</t>
  </si>
  <si>
    <t xml:space="preserve">30001</t>
  </si>
  <si>
    <t xml:space="preserve">Beaverhead</t>
  </si>
  <si>
    <t xml:space="preserve">MT</t>
  </si>
  <si>
    <t xml:space="preserve">30003</t>
  </si>
  <si>
    <t xml:space="preserve">Big Horn</t>
  </si>
  <si>
    <t xml:space="preserve">30005</t>
  </si>
  <si>
    <t xml:space="preserve">30007</t>
  </si>
  <si>
    <t xml:space="preserve">Broadwater</t>
  </si>
  <si>
    <t xml:space="preserve">30009</t>
  </si>
  <si>
    <t xml:space="preserve">Carbon</t>
  </si>
  <si>
    <t xml:space="preserve">30011</t>
  </si>
  <si>
    <t xml:space="preserve">30013</t>
  </si>
  <si>
    <t xml:space="preserve">Cascade</t>
  </si>
  <si>
    <t xml:space="preserve">30015</t>
  </si>
  <si>
    <t xml:space="preserve">Chouteau</t>
  </si>
  <si>
    <t xml:space="preserve">30017</t>
  </si>
  <si>
    <t xml:space="preserve">30019</t>
  </si>
  <si>
    <t xml:space="preserve">Daniels</t>
  </si>
  <si>
    <t xml:space="preserve">30021</t>
  </si>
  <si>
    <t xml:space="preserve">30023</t>
  </si>
  <si>
    <t xml:space="preserve">Deer Lodge</t>
  </si>
  <si>
    <t xml:space="preserve">30025</t>
  </si>
  <si>
    <t xml:space="preserve">Fallon</t>
  </si>
  <si>
    <t xml:space="preserve">30027</t>
  </si>
  <si>
    <t xml:space="preserve">Fergus</t>
  </si>
  <si>
    <t xml:space="preserve">30029</t>
  </si>
  <si>
    <t xml:space="preserve">Flathead</t>
  </si>
  <si>
    <t xml:space="preserve">30031</t>
  </si>
  <si>
    <t xml:space="preserve">30033</t>
  </si>
  <si>
    <t xml:space="preserve">30035</t>
  </si>
  <si>
    <t xml:space="preserve">Glacier</t>
  </si>
  <si>
    <t xml:space="preserve">30037</t>
  </si>
  <si>
    <t xml:space="preserve">Golden Valley</t>
  </si>
  <si>
    <t xml:space="preserve">30039</t>
  </si>
  <si>
    <t xml:space="preserve">Granite</t>
  </si>
  <si>
    <t xml:space="preserve">30041</t>
  </si>
  <si>
    <t xml:space="preserve">Hill</t>
  </si>
  <si>
    <t xml:space="preserve">30043</t>
  </si>
  <si>
    <t xml:space="preserve">30045</t>
  </si>
  <si>
    <t xml:space="preserve">Judith Basin</t>
  </si>
  <si>
    <t xml:space="preserve">30047</t>
  </si>
  <si>
    <t xml:space="preserve">30049</t>
  </si>
  <si>
    <t xml:space="preserve">Lewis and Clark</t>
  </si>
  <si>
    <t xml:space="preserve">30051</t>
  </si>
  <si>
    <t xml:space="preserve">30053</t>
  </si>
  <si>
    <t xml:space="preserve">30055</t>
  </si>
  <si>
    <t xml:space="preserve">McCone</t>
  </si>
  <si>
    <t xml:space="preserve">30057</t>
  </si>
  <si>
    <t xml:space="preserve">30059</t>
  </si>
  <si>
    <t xml:space="preserve">Meagher</t>
  </si>
  <si>
    <t xml:space="preserve">30061</t>
  </si>
  <si>
    <t xml:space="preserve">30063</t>
  </si>
  <si>
    <t xml:space="preserve">Missoula</t>
  </si>
  <si>
    <t xml:space="preserve">30065</t>
  </si>
  <si>
    <t xml:space="preserve">Musselshell</t>
  </si>
  <si>
    <t xml:space="preserve">30067</t>
  </si>
  <si>
    <t xml:space="preserve">30069</t>
  </si>
  <si>
    <t xml:space="preserve">Petroleum</t>
  </si>
  <si>
    <t xml:space="preserve">30071</t>
  </si>
  <si>
    <t xml:space="preserve">30073</t>
  </si>
  <si>
    <t xml:space="preserve">Pondera</t>
  </si>
  <si>
    <t xml:space="preserve">30075</t>
  </si>
  <si>
    <t xml:space="preserve">Powder River</t>
  </si>
  <si>
    <t xml:space="preserve">30077</t>
  </si>
  <si>
    <t xml:space="preserve">30079</t>
  </si>
  <si>
    <t xml:space="preserve">30081</t>
  </si>
  <si>
    <t xml:space="preserve">Ravalli</t>
  </si>
  <si>
    <t xml:space="preserve">30083</t>
  </si>
  <si>
    <t xml:space="preserve">30085</t>
  </si>
  <si>
    <t xml:space="preserve">Roosevelt</t>
  </si>
  <si>
    <t xml:space="preserve">30087</t>
  </si>
  <si>
    <t xml:space="preserve">Rosebud</t>
  </si>
  <si>
    <t xml:space="preserve">30089</t>
  </si>
  <si>
    <t xml:space="preserve">Sanders</t>
  </si>
  <si>
    <t xml:space="preserve">30091</t>
  </si>
  <si>
    <t xml:space="preserve">30093</t>
  </si>
  <si>
    <t xml:space="preserve">Silver Bow</t>
  </si>
  <si>
    <t xml:space="preserve">30095</t>
  </si>
  <si>
    <t xml:space="preserve">Stillwater</t>
  </si>
  <si>
    <t xml:space="preserve">30097</t>
  </si>
  <si>
    <t xml:space="preserve">Sweet Grass</t>
  </si>
  <si>
    <t xml:space="preserve">30099</t>
  </si>
  <si>
    <t xml:space="preserve">30101</t>
  </si>
  <si>
    <t xml:space="preserve">Toole</t>
  </si>
  <si>
    <t xml:space="preserve">30103</t>
  </si>
  <si>
    <t xml:space="preserve">Treasure</t>
  </si>
  <si>
    <t xml:space="preserve">30105</t>
  </si>
  <si>
    <t xml:space="preserve">30107</t>
  </si>
  <si>
    <t xml:space="preserve">Wheatland</t>
  </si>
  <si>
    <t xml:space="preserve">30109</t>
  </si>
  <si>
    <t xml:space="preserve">Wibaux</t>
  </si>
  <si>
    <t xml:space="preserve">30111</t>
  </si>
  <si>
    <t xml:space="preserve">Yellowstone</t>
  </si>
  <si>
    <t xml:space="preserve">31001</t>
  </si>
  <si>
    <t xml:space="preserve">NE</t>
  </si>
  <si>
    <t xml:space="preserve">31003</t>
  </si>
  <si>
    <t xml:space="preserve">Antelope</t>
  </si>
  <si>
    <t xml:space="preserve">31005</t>
  </si>
  <si>
    <t xml:space="preserve">Arthur</t>
  </si>
  <si>
    <t xml:space="preserve">31007</t>
  </si>
  <si>
    <t xml:space="preserve">Banner</t>
  </si>
  <si>
    <t xml:space="preserve">31009</t>
  </si>
  <si>
    <t xml:space="preserve">31011</t>
  </si>
  <si>
    <t xml:space="preserve">31013</t>
  </si>
  <si>
    <t xml:space="preserve">Box Butte</t>
  </si>
  <si>
    <t xml:space="preserve">31015</t>
  </si>
  <si>
    <t xml:space="preserve">31017</t>
  </si>
  <si>
    <t xml:space="preserve">31019</t>
  </si>
  <si>
    <t xml:space="preserve">Buffalo</t>
  </si>
  <si>
    <t xml:space="preserve">31021</t>
  </si>
  <si>
    <t xml:space="preserve">Burt</t>
  </si>
  <si>
    <t xml:space="preserve">31023</t>
  </si>
  <si>
    <t xml:space="preserve">31025</t>
  </si>
  <si>
    <t xml:space="preserve">31027</t>
  </si>
  <si>
    <t xml:space="preserve">31029</t>
  </si>
  <si>
    <t xml:space="preserve">31031</t>
  </si>
  <si>
    <t xml:space="preserve">Cherry</t>
  </si>
  <si>
    <t xml:space="preserve">31033</t>
  </si>
  <si>
    <t xml:space="preserve">31035</t>
  </si>
  <si>
    <t xml:space="preserve">31037</t>
  </si>
  <si>
    <t xml:space="preserve">Colfax</t>
  </si>
  <si>
    <t xml:space="preserve">31039</t>
  </si>
  <si>
    <t xml:space="preserve">Cuming</t>
  </si>
  <si>
    <t xml:space="preserve">31041</t>
  </si>
  <si>
    <t xml:space="preserve">31043</t>
  </si>
  <si>
    <t xml:space="preserve">31045</t>
  </si>
  <si>
    <t xml:space="preserve">Dawes</t>
  </si>
  <si>
    <t xml:space="preserve">31047</t>
  </si>
  <si>
    <t xml:space="preserve">31049</t>
  </si>
  <si>
    <t xml:space="preserve">Deuel</t>
  </si>
  <si>
    <t xml:space="preserve">31051</t>
  </si>
  <si>
    <t xml:space="preserve">Dixon</t>
  </si>
  <si>
    <t xml:space="preserve">31053</t>
  </si>
  <si>
    <t xml:space="preserve">31055</t>
  </si>
  <si>
    <t xml:space="preserve">31057</t>
  </si>
  <si>
    <t xml:space="preserve">Dundy</t>
  </si>
  <si>
    <t xml:space="preserve">31059</t>
  </si>
  <si>
    <t xml:space="preserve">31061</t>
  </si>
  <si>
    <t xml:space="preserve">31063</t>
  </si>
  <si>
    <t xml:space="preserve">Frontier</t>
  </si>
  <si>
    <t xml:space="preserve">31065</t>
  </si>
  <si>
    <t xml:space="preserve">Furnas</t>
  </si>
  <si>
    <t xml:space="preserve">31067</t>
  </si>
  <si>
    <t xml:space="preserve">Gage</t>
  </si>
  <si>
    <t xml:space="preserve">31069</t>
  </si>
  <si>
    <t xml:space="preserve">Garden</t>
  </si>
  <si>
    <t xml:space="preserve">31071</t>
  </si>
  <si>
    <t xml:space="preserve">31073</t>
  </si>
  <si>
    <t xml:space="preserve">Gosper</t>
  </si>
  <si>
    <t xml:space="preserve">31075</t>
  </si>
  <si>
    <t xml:space="preserve">31077</t>
  </si>
  <si>
    <t xml:space="preserve">31079</t>
  </si>
  <si>
    <t xml:space="preserve">31081</t>
  </si>
  <si>
    <t xml:space="preserve">31083</t>
  </si>
  <si>
    <t xml:space="preserve">31085</t>
  </si>
  <si>
    <t xml:space="preserve">Hayes</t>
  </si>
  <si>
    <t xml:space="preserve">31087</t>
  </si>
  <si>
    <t xml:space="preserve">Hitchcock</t>
  </si>
  <si>
    <t xml:space="preserve">31089</t>
  </si>
  <si>
    <t xml:space="preserve">31091</t>
  </si>
  <si>
    <t xml:space="preserve">Hooker</t>
  </si>
  <si>
    <t xml:space="preserve">31093</t>
  </si>
  <si>
    <t xml:space="preserve">31095</t>
  </si>
  <si>
    <t xml:space="preserve">31097</t>
  </si>
  <si>
    <t xml:space="preserve">31099</t>
  </si>
  <si>
    <t xml:space="preserve">Kearney</t>
  </si>
  <si>
    <t xml:space="preserve">31101</t>
  </si>
  <si>
    <t xml:space="preserve">Keith</t>
  </si>
  <si>
    <t xml:space="preserve">31103</t>
  </si>
  <si>
    <t xml:space="preserve">Keya Paha</t>
  </si>
  <si>
    <t xml:space="preserve">31105</t>
  </si>
  <si>
    <t xml:space="preserve">Kimball</t>
  </si>
  <si>
    <t xml:space="preserve">31107</t>
  </si>
  <si>
    <t xml:space="preserve">31109</t>
  </si>
  <si>
    <t xml:space="preserve">Lancaster</t>
  </si>
  <si>
    <t xml:space="preserve">31111</t>
  </si>
  <si>
    <t xml:space="preserve">31113</t>
  </si>
  <si>
    <t xml:space="preserve">31115</t>
  </si>
  <si>
    <t xml:space="preserve">Loup</t>
  </si>
  <si>
    <t xml:space="preserve">31117</t>
  </si>
  <si>
    <t xml:space="preserve">31119</t>
  </si>
  <si>
    <t xml:space="preserve">31121</t>
  </si>
  <si>
    <t xml:space="preserve">Merrick</t>
  </si>
  <si>
    <t xml:space="preserve">31123</t>
  </si>
  <si>
    <t xml:space="preserve">Morrill</t>
  </si>
  <si>
    <t xml:space="preserve">31125</t>
  </si>
  <si>
    <t xml:space="preserve">Nance</t>
  </si>
  <si>
    <t xml:space="preserve">31127</t>
  </si>
  <si>
    <t xml:space="preserve">31129</t>
  </si>
  <si>
    <t xml:space="preserve">Nuckolls</t>
  </si>
  <si>
    <t xml:space="preserve">31131</t>
  </si>
  <si>
    <t xml:space="preserve">Otoe</t>
  </si>
  <si>
    <t xml:space="preserve">31133</t>
  </si>
  <si>
    <t xml:space="preserve">31135</t>
  </si>
  <si>
    <t xml:space="preserve">Perkins</t>
  </si>
  <si>
    <t xml:space="preserve">31137</t>
  </si>
  <si>
    <t xml:space="preserve">31139</t>
  </si>
  <si>
    <t xml:space="preserve">31141</t>
  </si>
  <si>
    <t xml:space="preserve">31143</t>
  </si>
  <si>
    <t xml:space="preserve">31145</t>
  </si>
  <si>
    <t xml:space="preserve">Red Willow</t>
  </si>
  <si>
    <t xml:space="preserve">31147</t>
  </si>
  <si>
    <t xml:space="preserve">Richardson</t>
  </si>
  <si>
    <t xml:space="preserve">31149</t>
  </si>
  <si>
    <t xml:space="preserve">31151</t>
  </si>
  <si>
    <t xml:space="preserve">31153</t>
  </si>
  <si>
    <t xml:space="preserve">Sarpy</t>
  </si>
  <si>
    <t xml:space="preserve">31155</t>
  </si>
  <si>
    <t xml:space="preserve">Saunders</t>
  </si>
  <si>
    <t xml:space="preserve">31157</t>
  </si>
  <si>
    <t xml:space="preserve">Scotts Bluff</t>
  </si>
  <si>
    <t xml:space="preserve">31159</t>
  </si>
  <si>
    <t xml:space="preserve">31161</t>
  </si>
  <si>
    <t xml:space="preserve">31163</t>
  </si>
  <si>
    <t xml:space="preserve">31165</t>
  </si>
  <si>
    <t xml:space="preserve">31167</t>
  </si>
  <si>
    <t xml:space="preserve">31169</t>
  </si>
  <si>
    <t xml:space="preserve">Thayer</t>
  </si>
  <si>
    <t xml:space="preserve">31171</t>
  </si>
  <si>
    <t xml:space="preserve">31173</t>
  </si>
  <si>
    <t xml:space="preserve">Thurston</t>
  </si>
  <si>
    <t xml:space="preserve">31175</t>
  </si>
  <si>
    <t xml:space="preserve">31177</t>
  </si>
  <si>
    <t xml:space="preserve">31179</t>
  </si>
  <si>
    <t xml:space="preserve">31181</t>
  </si>
  <si>
    <t xml:space="preserve">31183</t>
  </si>
  <si>
    <t xml:space="preserve">31185</t>
  </si>
  <si>
    <t xml:space="preserve">32001</t>
  </si>
  <si>
    <t xml:space="preserve">Churchill</t>
  </si>
  <si>
    <t xml:space="preserve">NV</t>
  </si>
  <si>
    <t xml:space="preserve">32003</t>
  </si>
  <si>
    <t xml:space="preserve">32005</t>
  </si>
  <si>
    <t xml:space="preserve">32007</t>
  </si>
  <si>
    <t xml:space="preserve">Elko</t>
  </si>
  <si>
    <t xml:space="preserve">32009</t>
  </si>
  <si>
    <t xml:space="preserve">Esmeralda</t>
  </si>
  <si>
    <t xml:space="preserve">32011</t>
  </si>
  <si>
    <t xml:space="preserve">Eureka</t>
  </si>
  <si>
    <t xml:space="preserve">32013</t>
  </si>
  <si>
    <t xml:space="preserve">32015</t>
  </si>
  <si>
    <t xml:space="preserve">Lander</t>
  </si>
  <si>
    <t xml:space="preserve">32017</t>
  </si>
  <si>
    <t xml:space="preserve">32019</t>
  </si>
  <si>
    <t xml:space="preserve">32021</t>
  </si>
  <si>
    <t xml:space="preserve">32023</t>
  </si>
  <si>
    <t xml:space="preserve">Nye</t>
  </si>
  <si>
    <t xml:space="preserve">32027</t>
  </si>
  <si>
    <t xml:space="preserve">Pershing</t>
  </si>
  <si>
    <t xml:space="preserve">32029</t>
  </si>
  <si>
    <t xml:space="preserve">Storey</t>
  </si>
  <si>
    <t xml:space="preserve">32031</t>
  </si>
  <si>
    <t xml:space="preserve">Washoe</t>
  </si>
  <si>
    <t xml:space="preserve">32033</t>
  </si>
  <si>
    <t xml:space="preserve">White Pine</t>
  </si>
  <si>
    <t xml:space="preserve">32510</t>
  </si>
  <si>
    <t xml:space="preserve">Carson City</t>
  </si>
  <si>
    <t xml:space="preserve">33001</t>
  </si>
  <si>
    <t xml:space="preserve">Belknap</t>
  </si>
  <si>
    <t xml:space="preserve">NH</t>
  </si>
  <si>
    <t xml:space="preserve">33003</t>
  </si>
  <si>
    <t xml:space="preserve">33005</t>
  </si>
  <si>
    <t xml:space="preserve">Cheshire</t>
  </si>
  <si>
    <t xml:space="preserve">33007</t>
  </si>
  <si>
    <t xml:space="preserve">Coos</t>
  </si>
  <si>
    <t xml:space="preserve">33009</t>
  </si>
  <si>
    <t xml:space="preserve">Grafton</t>
  </si>
  <si>
    <t xml:space="preserve">33011</t>
  </si>
  <si>
    <t xml:space="preserve">33013</t>
  </si>
  <si>
    <t xml:space="preserve">Merrimack</t>
  </si>
  <si>
    <t xml:space="preserve">33015</t>
  </si>
  <si>
    <t xml:space="preserve">Rockingham</t>
  </si>
  <si>
    <t xml:space="preserve">33017</t>
  </si>
  <si>
    <t xml:space="preserve">Strafford</t>
  </si>
  <si>
    <t xml:space="preserve">33019</t>
  </si>
  <si>
    <t xml:space="preserve">34001</t>
  </si>
  <si>
    <t xml:space="preserve">Atlantic</t>
  </si>
  <si>
    <t xml:space="preserve">NJ</t>
  </si>
  <si>
    <t xml:space="preserve">34003</t>
  </si>
  <si>
    <t xml:space="preserve">Bergen</t>
  </si>
  <si>
    <t xml:space="preserve">34005</t>
  </si>
  <si>
    <t xml:space="preserve">Burlington</t>
  </si>
  <si>
    <t xml:space="preserve">34007</t>
  </si>
  <si>
    <t xml:space="preserve">34009</t>
  </si>
  <si>
    <t xml:space="preserve">Cape May</t>
  </si>
  <si>
    <t xml:space="preserve">34011</t>
  </si>
  <si>
    <t xml:space="preserve">34013</t>
  </si>
  <si>
    <t xml:space="preserve">34015</t>
  </si>
  <si>
    <t xml:space="preserve">Gloucester</t>
  </si>
  <si>
    <t xml:space="preserve">34017</t>
  </si>
  <si>
    <t xml:space="preserve">Hudson</t>
  </si>
  <si>
    <t xml:space="preserve">34019</t>
  </si>
  <si>
    <t xml:space="preserve">Hunterdon</t>
  </si>
  <si>
    <t xml:space="preserve">34021</t>
  </si>
  <si>
    <t xml:space="preserve">34023</t>
  </si>
  <si>
    <t xml:space="preserve">34025</t>
  </si>
  <si>
    <t xml:space="preserve">Monmouth</t>
  </si>
  <si>
    <t xml:space="preserve">34027</t>
  </si>
  <si>
    <t xml:space="preserve">34029</t>
  </si>
  <si>
    <t xml:space="preserve">Ocean</t>
  </si>
  <si>
    <t xml:space="preserve">34031</t>
  </si>
  <si>
    <t xml:space="preserve">Passaic</t>
  </si>
  <si>
    <t xml:space="preserve">34033</t>
  </si>
  <si>
    <t xml:space="preserve">Salem</t>
  </si>
  <si>
    <t xml:space="preserve">34035</t>
  </si>
  <si>
    <t xml:space="preserve">34037</t>
  </si>
  <si>
    <t xml:space="preserve">34039</t>
  </si>
  <si>
    <t xml:space="preserve">34041</t>
  </si>
  <si>
    <t xml:space="preserve">35001</t>
  </si>
  <si>
    <t xml:space="preserve">Bernalillo</t>
  </si>
  <si>
    <t xml:space="preserve">NM</t>
  </si>
  <si>
    <t xml:space="preserve">35003</t>
  </si>
  <si>
    <t xml:space="preserve">Catron</t>
  </si>
  <si>
    <t xml:space="preserve">35005</t>
  </si>
  <si>
    <t xml:space="preserve">Chaves</t>
  </si>
  <si>
    <t xml:space="preserve">35006</t>
  </si>
  <si>
    <t xml:space="preserve">Cibola</t>
  </si>
  <si>
    <t xml:space="preserve">35007</t>
  </si>
  <si>
    <t xml:space="preserve">35009</t>
  </si>
  <si>
    <t xml:space="preserve">Curry</t>
  </si>
  <si>
    <t xml:space="preserve">35011</t>
  </si>
  <si>
    <t xml:space="preserve">De Baca</t>
  </si>
  <si>
    <t xml:space="preserve">35013</t>
  </si>
  <si>
    <t xml:space="preserve">Dona Ana</t>
  </si>
  <si>
    <t xml:space="preserve">35015</t>
  </si>
  <si>
    <t xml:space="preserve">Eddy</t>
  </si>
  <si>
    <t xml:space="preserve">35017</t>
  </si>
  <si>
    <t xml:space="preserve">35019</t>
  </si>
  <si>
    <t xml:space="preserve">Guadalupe</t>
  </si>
  <si>
    <t xml:space="preserve">35021</t>
  </si>
  <si>
    <t xml:space="preserve">Harding</t>
  </si>
  <si>
    <t xml:space="preserve">35023</t>
  </si>
  <si>
    <t xml:space="preserve">Hidalgo</t>
  </si>
  <si>
    <t xml:space="preserve">35025</t>
  </si>
  <si>
    <t xml:space="preserve">Lea</t>
  </si>
  <si>
    <t xml:space="preserve">35027</t>
  </si>
  <si>
    <t xml:space="preserve">35028</t>
  </si>
  <si>
    <t xml:space="preserve">028</t>
  </si>
  <si>
    <t xml:space="preserve">Los Alamos</t>
  </si>
  <si>
    <t xml:space="preserve">35029</t>
  </si>
  <si>
    <t xml:space="preserve">Luna</t>
  </si>
  <si>
    <t xml:space="preserve">35031</t>
  </si>
  <si>
    <t xml:space="preserve">McKinley</t>
  </si>
  <si>
    <t xml:space="preserve">35033</t>
  </si>
  <si>
    <t xml:space="preserve">Mora</t>
  </si>
  <si>
    <t xml:space="preserve">35035</t>
  </si>
  <si>
    <t xml:space="preserve">35037</t>
  </si>
  <si>
    <t xml:space="preserve">Quay</t>
  </si>
  <si>
    <t xml:space="preserve">35039</t>
  </si>
  <si>
    <t xml:space="preserve">Rio Arriba</t>
  </si>
  <si>
    <t xml:space="preserve">35041</t>
  </si>
  <si>
    <t xml:space="preserve">35043</t>
  </si>
  <si>
    <t xml:space="preserve">Sandoval</t>
  </si>
  <si>
    <t xml:space="preserve">35045</t>
  </si>
  <si>
    <t xml:space="preserve">35047</t>
  </si>
  <si>
    <t xml:space="preserve">35049</t>
  </si>
  <si>
    <t xml:space="preserve">Santa Fe</t>
  </si>
  <si>
    <t xml:space="preserve">35051</t>
  </si>
  <si>
    <t xml:space="preserve">35053</t>
  </si>
  <si>
    <t xml:space="preserve">Socorro</t>
  </si>
  <si>
    <t xml:space="preserve">35055</t>
  </si>
  <si>
    <t xml:space="preserve">Taos</t>
  </si>
  <si>
    <t xml:space="preserve">35057</t>
  </si>
  <si>
    <t xml:space="preserve">Torrance</t>
  </si>
  <si>
    <t xml:space="preserve">35059</t>
  </si>
  <si>
    <t xml:space="preserve">35061</t>
  </si>
  <si>
    <t xml:space="preserve">Valencia</t>
  </si>
  <si>
    <t xml:space="preserve">36001</t>
  </si>
  <si>
    <t xml:space="preserve">Albany</t>
  </si>
  <si>
    <t xml:space="preserve">NY</t>
  </si>
  <si>
    <t xml:space="preserve">36003</t>
  </si>
  <si>
    <t xml:space="preserve">36005</t>
  </si>
  <si>
    <t xml:space="preserve">Bronx</t>
  </si>
  <si>
    <t xml:space="preserve">36007</t>
  </si>
  <si>
    <t xml:space="preserve">Broome</t>
  </si>
  <si>
    <t xml:space="preserve">36009</t>
  </si>
  <si>
    <t xml:space="preserve">Cattaraugus</t>
  </si>
  <si>
    <t xml:space="preserve">36011</t>
  </si>
  <si>
    <t xml:space="preserve">Cayuga</t>
  </si>
  <si>
    <t xml:space="preserve">36013</t>
  </si>
  <si>
    <t xml:space="preserve">36015</t>
  </si>
  <si>
    <t xml:space="preserve">Chemung</t>
  </si>
  <si>
    <t xml:space="preserve">36017</t>
  </si>
  <si>
    <t xml:space="preserve">Chenango</t>
  </si>
  <si>
    <t xml:space="preserve">36019</t>
  </si>
  <si>
    <t xml:space="preserve">36021</t>
  </si>
  <si>
    <t xml:space="preserve">36023</t>
  </si>
  <si>
    <t xml:space="preserve">Cortland</t>
  </si>
  <si>
    <t xml:space="preserve">36025</t>
  </si>
  <si>
    <t xml:space="preserve">36027</t>
  </si>
  <si>
    <t xml:space="preserve">Dutchess</t>
  </si>
  <si>
    <t xml:space="preserve">36029</t>
  </si>
  <si>
    <t xml:space="preserve">Erie</t>
  </si>
  <si>
    <t xml:space="preserve">36031</t>
  </si>
  <si>
    <t xml:space="preserve">36033</t>
  </si>
  <si>
    <t xml:space="preserve">36035</t>
  </si>
  <si>
    <t xml:space="preserve">36037</t>
  </si>
  <si>
    <t xml:space="preserve">36039</t>
  </si>
  <si>
    <t xml:space="preserve">36041</t>
  </si>
  <si>
    <t xml:space="preserve">36043</t>
  </si>
  <si>
    <t xml:space="preserve">Herkimer</t>
  </si>
  <si>
    <t xml:space="preserve">36045</t>
  </si>
  <si>
    <t xml:space="preserve">36047</t>
  </si>
  <si>
    <t xml:space="preserve">36049</t>
  </si>
  <si>
    <t xml:space="preserve">36051</t>
  </si>
  <si>
    <t xml:space="preserve">36053</t>
  </si>
  <si>
    <t xml:space="preserve">36055</t>
  </si>
  <si>
    <t xml:space="preserve">36057</t>
  </si>
  <si>
    <t xml:space="preserve">36059</t>
  </si>
  <si>
    <t xml:space="preserve">36061</t>
  </si>
  <si>
    <t xml:space="preserve">36063</t>
  </si>
  <si>
    <t xml:space="preserve">Niagara</t>
  </si>
  <si>
    <t xml:space="preserve">36065</t>
  </si>
  <si>
    <t xml:space="preserve">36067</t>
  </si>
  <si>
    <t xml:space="preserve">Onondaga</t>
  </si>
  <si>
    <t xml:space="preserve">36069</t>
  </si>
  <si>
    <t xml:space="preserve">Ontario</t>
  </si>
  <si>
    <t xml:space="preserve">36071</t>
  </si>
  <si>
    <t xml:space="preserve">36073</t>
  </si>
  <si>
    <t xml:space="preserve">36075</t>
  </si>
  <si>
    <t xml:space="preserve">Oswego</t>
  </si>
  <si>
    <t xml:space="preserve">36077</t>
  </si>
  <si>
    <t xml:space="preserve">36079</t>
  </si>
  <si>
    <t xml:space="preserve">36081</t>
  </si>
  <si>
    <t xml:space="preserve">Queens</t>
  </si>
  <si>
    <t xml:space="preserve">36083</t>
  </si>
  <si>
    <t xml:space="preserve">Rensselaer</t>
  </si>
  <si>
    <t xml:space="preserve">36085</t>
  </si>
  <si>
    <t xml:space="preserve">36087</t>
  </si>
  <si>
    <t xml:space="preserve">Rockland</t>
  </si>
  <si>
    <t xml:space="preserve">36089</t>
  </si>
  <si>
    <t xml:space="preserve">St. Lawrence</t>
  </si>
  <si>
    <t xml:space="preserve">36091</t>
  </si>
  <si>
    <t xml:space="preserve">Saratoga</t>
  </si>
  <si>
    <t xml:space="preserve">36093</t>
  </si>
  <si>
    <t xml:space="preserve">Schenectady</t>
  </si>
  <si>
    <t xml:space="preserve">36095</t>
  </si>
  <si>
    <t xml:space="preserve">Schoharie</t>
  </si>
  <si>
    <t xml:space="preserve">36097</t>
  </si>
  <si>
    <t xml:space="preserve">36099</t>
  </si>
  <si>
    <t xml:space="preserve">Seneca</t>
  </si>
  <si>
    <t xml:space="preserve">36101</t>
  </si>
  <si>
    <t xml:space="preserve">36103</t>
  </si>
  <si>
    <t xml:space="preserve">36105</t>
  </si>
  <si>
    <t xml:space="preserve">36107</t>
  </si>
  <si>
    <t xml:space="preserve">Tioga</t>
  </si>
  <si>
    <t xml:space="preserve">36109</t>
  </si>
  <si>
    <t xml:space="preserve">Tompkins</t>
  </si>
  <si>
    <t xml:space="preserve">36111</t>
  </si>
  <si>
    <t xml:space="preserve">Ulster</t>
  </si>
  <si>
    <t xml:space="preserve">36113</t>
  </si>
  <si>
    <t xml:space="preserve">36115</t>
  </si>
  <si>
    <t xml:space="preserve">36117</t>
  </si>
  <si>
    <t xml:space="preserve">36119</t>
  </si>
  <si>
    <t xml:space="preserve">Westchester</t>
  </si>
  <si>
    <t xml:space="preserve">36121</t>
  </si>
  <si>
    <t xml:space="preserve">36123</t>
  </si>
  <si>
    <t xml:space="preserve">Yates</t>
  </si>
  <si>
    <t xml:space="preserve">37001</t>
  </si>
  <si>
    <t xml:space="preserve">Alamance</t>
  </si>
  <si>
    <t xml:space="preserve">NC</t>
  </si>
  <si>
    <t xml:space="preserve">37003</t>
  </si>
  <si>
    <t xml:space="preserve">37005</t>
  </si>
  <si>
    <t xml:space="preserve">Alleghany</t>
  </si>
  <si>
    <t xml:space="preserve">37007</t>
  </si>
  <si>
    <t xml:space="preserve">Anson</t>
  </si>
  <si>
    <t xml:space="preserve">37009</t>
  </si>
  <si>
    <t xml:space="preserve">Ashe</t>
  </si>
  <si>
    <t xml:space="preserve">37011</t>
  </si>
  <si>
    <t xml:space="preserve">Avery</t>
  </si>
  <si>
    <t xml:space="preserve">37013</t>
  </si>
  <si>
    <t xml:space="preserve">Beaufort</t>
  </si>
  <si>
    <t xml:space="preserve">37015</t>
  </si>
  <si>
    <t xml:space="preserve">Bertie</t>
  </si>
  <si>
    <t xml:space="preserve">37017</t>
  </si>
  <si>
    <t xml:space="preserve">Bladen</t>
  </si>
  <si>
    <t xml:space="preserve">37019</t>
  </si>
  <si>
    <t xml:space="preserve">Brunswick</t>
  </si>
  <si>
    <t xml:space="preserve">37021</t>
  </si>
  <si>
    <t xml:space="preserve">Buncombe</t>
  </si>
  <si>
    <t xml:space="preserve">37023</t>
  </si>
  <si>
    <t xml:space="preserve">37025</t>
  </si>
  <si>
    <t xml:space="preserve">Cabarrus</t>
  </si>
  <si>
    <t xml:space="preserve">37027</t>
  </si>
  <si>
    <t xml:space="preserve">37029</t>
  </si>
  <si>
    <t xml:space="preserve">37031</t>
  </si>
  <si>
    <t xml:space="preserve">Carteret</t>
  </si>
  <si>
    <t xml:space="preserve">37033</t>
  </si>
  <si>
    <t xml:space="preserve">Caswell</t>
  </si>
  <si>
    <t xml:space="preserve">37035</t>
  </si>
  <si>
    <t xml:space="preserve">Catawba</t>
  </si>
  <si>
    <t xml:space="preserve">37037</t>
  </si>
  <si>
    <t xml:space="preserve">37039</t>
  </si>
  <si>
    <t xml:space="preserve">37041</t>
  </si>
  <si>
    <t xml:space="preserve">Chowan</t>
  </si>
  <si>
    <t xml:space="preserve">37043</t>
  </si>
  <si>
    <t xml:space="preserve">37045</t>
  </si>
  <si>
    <t xml:space="preserve">37047</t>
  </si>
  <si>
    <t xml:space="preserve">Columbus</t>
  </si>
  <si>
    <t xml:space="preserve">37049</t>
  </si>
  <si>
    <t xml:space="preserve">Craven</t>
  </si>
  <si>
    <t xml:space="preserve">37051</t>
  </si>
  <si>
    <t xml:space="preserve">37053</t>
  </si>
  <si>
    <t xml:space="preserve">Currituck</t>
  </si>
  <si>
    <t xml:space="preserve">37055</t>
  </si>
  <si>
    <t xml:space="preserve">Dare</t>
  </si>
  <si>
    <t xml:space="preserve">37057</t>
  </si>
  <si>
    <t xml:space="preserve">Davidson</t>
  </si>
  <si>
    <t xml:space="preserve">37059</t>
  </si>
  <si>
    <t xml:space="preserve">Davie</t>
  </si>
  <si>
    <t xml:space="preserve">37061</t>
  </si>
  <si>
    <t xml:space="preserve">Duplin</t>
  </si>
  <si>
    <t xml:space="preserve">37063</t>
  </si>
  <si>
    <t xml:space="preserve">Durham</t>
  </si>
  <si>
    <t xml:space="preserve">37065</t>
  </si>
  <si>
    <t xml:space="preserve">Edgecombe</t>
  </si>
  <si>
    <t xml:space="preserve">37067</t>
  </si>
  <si>
    <t xml:space="preserve">37069</t>
  </si>
  <si>
    <t xml:space="preserve">37071</t>
  </si>
  <si>
    <t xml:space="preserve">Gaston</t>
  </si>
  <si>
    <t xml:space="preserve">37073</t>
  </si>
  <si>
    <t xml:space="preserve">Gates</t>
  </si>
  <si>
    <t xml:space="preserve">37075</t>
  </si>
  <si>
    <t xml:space="preserve">37077</t>
  </si>
  <si>
    <t xml:space="preserve">Granville</t>
  </si>
  <si>
    <t xml:space="preserve">37079</t>
  </si>
  <si>
    <t xml:space="preserve">37081</t>
  </si>
  <si>
    <t xml:space="preserve">Guilford</t>
  </si>
  <si>
    <t xml:space="preserve">37083</t>
  </si>
  <si>
    <t xml:space="preserve">Halifax</t>
  </si>
  <si>
    <t xml:space="preserve">37085</t>
  </si>
  <si>
    <t xml:space="preserve">Harnett</t>
  </si>
  <si>
    <t xml:space="preserve">37087</t>
  </si>
  <si>
    <t xml:space="preserve">Haywood</t>
  </si>
  <si>
    <t xml:space="preserve">37089</t>
  </si>
  <si>
    <t xml:space="preserve">37091</t>
  </si>
  <si>
    <t xml:space="preserve">Hertford</t>
  </si>
  <si>
    <t xml:space="preserve">37093</t>
  </si>
  <si>
    <t xml:space="preserve">Hoke</t>
  </si>
  <si>
    <t xml:space="preserve">37095</t>
  </si>
  <si>
    <t xml:space="preserve">Hyde</t>
  </si>
  <si>
    <t xml:space="preserve">37097</t>
  </si>
  <si>
    <t xml:space="preserve">Iredell</t>
  </si>
  <si>
    <t xml:space="preserve">37099</t>
  </si>
  <si>
    <t xml:space="preserve">37101</t>
  </si>
  <si>
    <t xml:space="preserve">Johnston</t>
  </si>
  <si>
    <t xml:space="preserve">37103</t>
  </si>
  <si>
    <t xml:space="preserve">37105</t>
  </si>
  <si>
    <t xml:space="preserve">37107</t>
  </si>
  <si>
    <t xml:space="preserve">Lenoir</t>
  </si>
  <si>
    <t xml:space="preserve">37109</t>
  </si>
  <si>
    <t xml:space="preserve">37111</t>
  </si>
  <si>
    <t xml:space="preserve">McDowell</t>
  </si>
  <si>
    <t xml:space="preserve">37113</t>
  </si>
  <si>
    <t xml:space="preserve">37115</t>
  </si>
  <si>
    <t xml:space="preserve">37117</t>
  </si>
  <si>
    <t xml:space="preserve">37119</t>
  </si>
  <si>
    <t xml:space="preserve">Mecklenburg</t>
  </si>
  <si>
    <t xml:space="preserve">37121</t>
  </si>
  <si>
    <t xml:space="preserve">37123</t>
  </si>
  <si>
    <t xml:space="preserve">37125</t>
  </si>
  <si>
    <t xml:space="preserve">Moore</t>
  </si>
  <si>
    <t xml:space="preserve">37127</t>
  </si>
  <si>
    <t xml:space="preserve">Nash</t>
  </si>
  <si>
    <t xml:space="preserve">37129</t>
  </si>
  <si>
    <t xml:space="preserve">New Hanover</t>
  </si>
  <si>
    <t xml:space="preserve">37131</t>
  </si>
  <si>
    <t xml:space="preserve">Northampton</t>
  </si>
  <si>
    <t xml:space="preserve">37133</t>
  </si>
  <si>
    <t xml:space="preserve">Onslow</t>
  </si>
  <si>
    <t xml:space="preserve">37135</t>
  </si>
  <si>
    <t xml:space="preserve">37137</t>
  </si>
  <si>
    <t xml:space="preserve">Pamlico</t>
  </si>
  <si>
    <t xml:space="preserve">37139</t>
  </si>
  <si>
    <t xml:space="preserve">Pasquotank</t>
  </si>
  <si>
    <t xml:space="preserve">37141</t>
  </si>
  <si>
    <t xml:space="preserve">Pender</t>
  </si>
  <si>
    <t xml:space="preserve">37143</t>
  </si>
  <si>
    <t xml:space="preserve">Perquimans</t>
  </si>
  <si>
    <t xml:space="preserve">37145</t>
  </si>
  <si>
    <t xml:space="preserve">Person</t>
  </si>
  <si>
    <t xml:space="preserve">37147</t>
  </si>
  <si>
    <t xml:space="preserve">Pitt</t>
  </si>
  <si>
    <t xml:space="preserve">37149</t>
  </si>
  <si>
    <t xml:space="preserve">37151</t>
  </si>
  <si>
    <t xml:space="preserve">37153</t>
  </si>
  <si>
    <t xml:space="preserve">37155</t>
  </si>
  <si>
    <t xml:space="preserve">Robeson</t>
  </si>
  <si>
    <t xml:space="preserve">37157</t>
  </si>
  <si>
    <t xml:space="preserve">37159</t>
  </si>
  <si>
    <t xml:space="preserve">37161</t>
  </si>
  <si>
    <t xml:space="preserve">Rutherford</t>
  </si>
  <si>
    <t xml:space="preserve">37163</t>
  </si>
  <si>
    <t xml:space="preserve">Sampson</t>
  </si>
  <si>
    <t xml:space="preserve">37165</t>
  </si>
  <si>
    <t xml:space="preserve">37167</t>
  </si>
  <si>
    <t xml:space="preserve">Stanly</t>
  </si>
  <si>
    <t xml:space="preserve">37169</t>
  </si>
  <si>
    <t xml:space="preserve">Stokes</t>
  </si>
  <si>
    <t xml:space="preserve">37171</t>
  </si>
  <si>
    <t xml:space="preserve">Surry</t>
  </si>
  <si>
    <t xml:space="preserve">37173</t>
  </si>
  <si>
    <t xml:space="preserve">Swain</t>
  </si>
  <si>
    <t xml:space="preserve">37175</t>
  </si>
  <si>
    <t xml:space="preserve">Transylvania</t>
  </si>
  <si>
    <t xml:space="preserve">37177</t>
  </si>
  <si>
    <t xml:space="preserve">Tyrrell</t>
  </si>
  <si>
    <t xml:space="preserve">37179</t>
  </si>
  <si>
    <t xml:space="preserve">37181</t>
  </si>
  <si>
    <t xml:space="preserve">Vance</t>
  </si>
  <si>
    <t xml:space="preserve">37183</t>
  </si>
  <si>
    <t xml:space="preserve">Wake</t>
  </si>
  <si>
    <t xml:space="preserve">37185</t>
  </si>
  <si>
    <t xml:space="preserve">37187</t>
  </si>
  <si>
    <t xml:space="preserve">37189</t>
  </si>
  <si>
    <t xml:space="preserve">Watauga</t>
  </si>
  <si>
    <t xml:space="preserve">37191</t>
  </si>
  <si>
    <t xml:space="preserve">37193</t>
  </si>
  <si>
    <t xml:space="preserve">37195</t>
  </si>
  <si>
    <t xml:space="preserve">37197</t>
  </si>
  <si>
    <t xml:space="preserve">Yadkin</t>
  </si>
  <si>
    <t xml:space="preserve">37199</t>
  </si>
  <si>
    <t xml:space="preserve">Yancey</t>
  </si>
  <si>
    <t xml:space="preserve">38001</t>
  </si>
  <si>
    <t xml:space="preserve">ND</t>
  </si>
  <si>
    <t xml:space="preserve">38003</t>
  </si>
  <si>
    <t xml:space="preserve">Barnes</t>
  </si>
  <si>
    <t xml:space="preserve">38005</t>
  </si>
  <si>
    <t xml:space="preserve">Benson</t>
  </si>
  <si>
    <t xml:space="preserve">38007</t>
  </si>
  <si>
    <t xml:space="preserve">Billings</t>
  </si>
  <si>
    <t xml:space="preserve">38009</t>
  </si>
  <si>
    <t xml:space="preserve">Bottineau</t>
  </si>
  <si>
    <t xml:space="preserve">38011</t>
  </si>
  <si>
    <t xml:space="preserve">Bowman</t>
  </si>
  <si>
    <t xml:space="preserve">38013</t>
  </si>
  <si>
    <t xml:space="preserve">38015</t>
  </si>
  <si>
    <t xml:space="preserve">Burleigh</t>
  </si>
  <si>
    <t xml:space="preserve">38017</t>
  </si>
  <si>
    <t xml:space="preserve">38019</t>
  </si>
  <si>
    <t xml:space="preserve">Cavalier</t>
  </si>
  <si>
    <t xml:space="preserve">38021</t>
  </si>
  <si>
    <t xml:space="preserve">Dickey</t>
  </si>
  <si>
    <t xml:space="preserve">38023</t>
  </si>
  <si>
    <t xml:space="preserve">Divide</t>
  </si>
  <si>
    <t xml:space="preserve">38025</t>
  </si>
  <si>
    <t xml:space="preserve">Dunn</t>
  </si>
  <si>
    <t xml:space="preserve">38027</t>
  </si>
  <si>
    <t xml:space="preserve">38029</t>
  </si>
  <si>
    <t xml:space="preserve">Emmons</t>
  </si>
  <si>
    <t xml:space="preserve">38031</t>
  </si>
  <si>
    <t xml:space="preserve">Foster</t>
  </si>
  <si>
    <t xml:space="preserve">38033</t>
  </si>
  <si>
    <t xml:space="preserve">38035</t>
  </si>
  <si>
    <t xml:space="preserve">Grand Forks</t>
  </si>
  <si>
    <t xml:space="preserve">38037</t>
  </si>
  <si>
    <t xml:space="preserve">38039</t>
  </si>
  <si>
    <t xml:space="preserve">Griggs</t>
  </si>
  <si>
    <t xml:space="preserve">38041</t>
  </si>
  <si>
    <t xml:space="preserve">Hettinger</t>
  </si>
  <si>
    <t xml:space="preserve">38043</t>
  </si>
  <si>
    <t xml:space="preserve">Kidder</t>
  </si>
  <si>
    <t xml:space="preserve">38045</t>
  </si>
  <si>
    <t xml:space="preserve">LaMoure</t>
  </si>
  <si>
    <t xml:space="preserve">38047</t>
  </si>
  <si>
    <t xml:space="preserve">38049</t>
  </si>
  <si>
    <t xml:space="preserve">38051</t>
  </si>
  <si>
    <t xml:space="preserve">38053</t>
  </si>
  <si>
    <t xml:space="preserve">McKenzie</t>
  </si>
  <si>
    <t xml:space="preserve">38055</t>
  </si>
  <si>
    <t xml:space="preserve">38057</t>
  </si>
  <si>
    <t xml:space="preserve">38059</t>
  </si>
  <si>
    <t xml:space="preserve">38061</t>
  </si>
  <si>
    <t xml:space="preserve">Mountrail</t>
  </si>
  <si>
    <t xml:space="preserve">38063</t>
  </si>
  <si>
    <t xml:space="preserve">38065</t>
  </si>
  <si>
    <t xml:space="preserve">Oliver</t>
  </si>
  <si>
    <t xml:space="preserve">38067</t>
  </si>
  <si>
    <t xml:space="preserve">Pembina</t>
  </si>
  <si>
    <t xml:space="preserve">38069</t>
  </si>
  <si>
    <t xml:space="preserve">38071</t>
  </si>
  <si>
    <t xml:space="preserve">38073</t>
  </si>
  <si>
    <t xml:space="preserve">Ransom</t>
  </si>
  <si>
    <t xml:space="preserve">38075</t>
  </si>
  <si>
    <t xml:space="preserve">38077</t>
  </si>
  <si>
    <t xml:space="preserve">38079</t>
  </si>
  <si>
    <t xml:space="preserve">Rolette</t>
  </si>
  <si>
    <t xml:space="preserve">38081</t>
  </si>
  <si>
    <t xml:space="preserve">Sargent</t>
  </si>
  <si>
    <t xml:space="preserve">38083</t>
  </si>
  <si>
    <t xml:space="preserve">38085</t>
  </si>
  <si>
    <t xml:space="preserve">38087</t>
  </si>
  <si>
    <t xml:space="preserve">Slope</t>
  </si>
  <si>
    <t xml:space="preserve">38089</t>
  </si>
  <si>
    <t xml:space="preserve">38091</t>
  </si>
  <si>
    <t xml:space="preserve">38093</t>
  </si>
  <si>
    <t xml:space="preserve">Stutsman</t>
  </si>
  <si>
    <t xml:space="preserve">38095</t>
  </si>
  <si>
    <t xml:space="preserve">Towner</t>
  </si>
  <si>
    <t xml:space="preserve">38097</t>
  </si>
  <si>
    <t xml:space="preserve">Traill</t>
  </si>
  <si>
    <t xml:space="preserve">38099</t>
  </si>
  <si>
    <t xml:space="preserve">Walsh</t>
  </si>
  <si>
    <t xml:space="preserve">38101</t>
  </si>
  <si>
    <t xml:space="preserve">Ward</t>
  </si>
  <si>
    <t xml:space="preserve">38103</t>
  </si>
  <si>
    <t xml:space="preserve">38105</t>
  </si>
  <si>
    <t xml:space="preserve">Williams</t>
  </si>
  <si>
    <t xml:space="preserve">39001</t>
  </si>
  <si>
    <t xml:space="preserve">OH</t>
  </si>
  <si>
    <t xml:space="preserve">39003</t>
  </si>
  <si>
    <t xml:space="preserve">39005</t>
  </si>
  <si>
    <t xml:space="preserve">Ashland</t>
  </si>
  <si>
    <t xml:space="preserve">39007</t>
  </si>
  <si>
    <t xml:space="preserve">Ashtabula</t>
  </si>
  <si>
    <t xml:space="preserve">39009</t>
  </si>
  <si>
    <t xml:space="preserve">Athens</t>
  </si>
  <si>
    <t xml:space="preserve">39011</t>
  </si>
  <si>
    <t xml:space="preserve">Auglaize</t>
  </si>
  <si>
    <t xml:space="preserve">39013</t>
  </si>
  <si>
    <t xml:space="preserve">Belmont</t>
  </si>
  <si>
    <t xml:space="preserve">39015</t>
  </si>
  <si>
    <t xml:space="preserve">39017</t>
  </si>
  <si>
    <t xml:space="preserve">39019</t>
  </si>
  <si>
    <t xml:space="preserve">39021</t>
  </si>
  <si>
    <t xml:space="preserve">39023</t>
  </si>
  <si>
    <t xml:space="preserve">39025</t>
  </si>
  <si>
    <t xml:space="preserve">Clermont</t>
  </si>
  <si>
    <t xml:space="preserve">39027</t>
  </si>
  <si>
    <t xml:space="preserve">39029</t>
  </si>
  <si>
    <t xml:space="preserve">Columbiana</t>
  </si>
  <si>
    <t xml:space="preserve">39031</t>
  </si>
  <si>
    <t xml:space="preserve">Coshocton</t>
  </si>
  <si>
    <t xml:space="preserve">39033</t>
  </si>
  <si>
    <t xml:space="preserve">39035</t>
  </si>
  <si>
    <t xml:space="preserve">Cuyahoga</t>
  </si>
  <si>
    <t xml:space="preserve">39037</t>
  </si>
  <si>
    <t xml:space="preserve">Darke</t>
  </si>
  <si>
    <t xml:space="preserve">39039</t>
  </si>
  <si>
    <t xml:space="preserve">Defiance</t>
  </si>
  <si>
    <t xml:space="preserve">39041</t>
  </si>
  <si>
    <t xml:space="preserve">39043</t>
  </si>
  <si>
    <t xml:space="preserve">39045</t>
  </si>
  <si>
    <t xml:space="preserve">39047</t>
  </si>
  <si>
    <t xml:space="preserve">39049</t>
  </si>
  <si>
    <t xml:space="preserve">39051</t>
  </si>
  <si>
    <t xml:space="preserve">39053</t>
  </si>
  <si>
    <t xml:space="preserve">Gallia</t>
  </si>
  <si>
    <t xml:space="preserve">39055</t>
  </si>
  <si>
    <t xml:space="preserve">Geauga</t>
  </si>
  <si>
    <t xml:space="preserve">39057</t>
  </si>
  <si>
    <t xml:space="preserve">39059</t>
  </si>
  <si>
    <t xml:space="preserve">Guernsey</t>
  </si>
  <si>
    <t xml:space="preserve">39061</t>
  </si>
  <si>
    <t xml:space="preserve">39063</t>
  </si>
  <si>
    <t xml:space="preserve">39065</t>
  </si>
  <si>
    <t xml:space="preserve">39067</t>
  </si>
  <si>
    <t xml:space="preserve">39069</t>
  </si>
  <si>
    <t xml:space="preserve">39071</t>
  </si>
  <si>
    <t xml:space="preserve">Highland</t>
  </si>
  <si>
    <t xml:space="preserve">39073</t>
  </si>
  <si>
    <t xml:space="preserve">Hocking</t>
  </si>
  <si>
    <t xml:space="preserve">39075</t>
  </si>
  <si>
    <t xml:space="preserve">39077</t>
  </si>
  <si>
    <t xml:space="preserve">39079</t>
  </si>
  <si>
    <t xml:space="preserve">39081</t>
  </si>
  <si>
    <t xml:space="preserve">39083</t>
  </si>
  <si>
    <t xml:space="preserve">39085</t>
  </si>
  <si>
    <t xml:space="preserve">39087</t>
  </si>
  <si>
    <t xml:space="preserve">39089</t>
  </si>
  <si>
    <t xml:space="preserve">Licking</t>
  </si>
  <si>
    <t xml:space="preserve">39091</t>
  </si>
  <si>
    <t xml:space="preserve">39093</t>
  </si>
  <si>
    <t xml:space="preserve">Lorain</t>
  </si>
  <si>
    <t xml:space="preserve">39095</t>
  </si>
  <si>
    <t xml:space="preserve">39097</t>
  </si>
  <si>
    <t xml:space="preserve">39099</t>
  </si>
  <si>
    <t xml:space="preserve">Mahoning</t>
  </si>
  <si>
    <t xml:space="preserve">39101</t>
  </si>
  <si>
    <t xml:space="preserve">39103</t>
  </si>
  <si>
    <t xml:space="preserve">Medina</t>
  </si>
  <si>
    <t xml:space="preserve">39105</t>
  </si>
  <si>
    <t xml:space="preserve">Meigs</t>
  </si>
  <si>
    <t xml:space="preserve">39107</t>
  </si>
  <si>
    <t xml:space="preserve">39109</t>
  </si>
  <si>
    <t xml:space="preserve">39111</t>
  </si>
  <si>
    <t xml:space="preserve">39113</t>
  </si>
  <si>
    <t xml:space="preserve">39115</t>
  </si>
  <si>
    <t xml:space="preserve">39117</t>
  </si>
  <si>
    <t xml:space="preserve">Morrow</t>
  </si>
  <si>
    <t xml:space="preserve">39119</t>
  </si>
  <si>
    <t xml:space="preserve">Muskingum</t>
  </si>
  <si>
    <t xml:space="preserve">39121</t>
  </si>
  <si>
    <t xml:space="preserve">39123</t>
  </si>
  <si>
    <t xml:space="preserve">39125</t>
  </si>
  <si>
    <t xml:space="preserve">39127</t>
  </si>
  <si>
    <t xml:space="preserve">39129</t>
  </si>
  <si>
    <t xml:space="preserve">Pickaway</t>
  </si>
  <si>
    <t xml:space="preserve">39131</t>
  </si>
  <si>
    <t xml:space="preserve">39133</t>
  </si>
  <si>
    <t xml:space="preserve">Portage</t>
  </si>
  <si>
    <t xml:space="preserve">39135</t>
  </si>
  <si>
    <t xml:space="preserve">Preble</t>
  </si>
  <si>
    <t xml:space="preserve">39137</t>
  </si>
  <si>
    <t xml:space="preserve">39139</t>
  </si>
  <si>
    <t xml:space="preserve">39141</t>
  </si>
  <si>
    <t xml:space="preserve">Ross</t>
  </si>
  <si>
    <t xml:space="preserve">39143</t>
  </si>
  <si>
    <t xml:space="preserve">Sandusky</t>
  </si>
  <si>
    <t xml:space="preserve">39145</t>
  </si>
  <si>
    <t xml:space="preserve">Scioto</t>
  </si>
  <si>
    <t xml:space="preserve">39147</t>
  </si>
  <si>
    <t xml:space="preserve">39149</t>
  </si>
  <si>
    <t xml:space="preserve">39151</t>
  </si>
  <si>
    <t xml:space="preserve">39153</t>
  </si>
  <si>
    <t xml:space="preserve">39155</t>
  </si>
  <si>
    <t xml:space="preserve">Trumbull</t>
  </si>
  <si>
    <t xml:space="preserve">39157</t>
  </si>
  <si>
    <t xml:space="preserve">Tuscarawas</t>
  </si>
  <si>
    <t xml:space="preserve">39159</t>
  </si>
  <si>
    <t xml:space="preserve">39161</t>
  </si>
  <si>
    <t xml:space="preserve">Van Wert</t>
  </si>
  <si>
    <t xml:space="preserve">39163</t>
  </si>
  <si>
    <t xml:space="preserve">Vinton</t>
  </si>
  <si>
    <t xml:space="preserve">39165</t>
  </si>
  <si>
    <t xml:space="preserve">39167</t>
  </si>
  <si>
    <t xml:space="preserve">39169</t>
  </si>
  <si>
    <t xml:space="preserve">39171</t>
  </si>
  <si>
    <t xml:space="preserve">39173</t>
  </si>
  <si>
    <t xml:space="preserve">Wood</t>
  </si>
  <si>
    <t xml:space="preserve">39175</t>
  </si>
  <si>
    <t xml:space="preserve">Wyandot</t>
  </si>
  <si>
    <t xml:space="preserve">40001</t>
  </si>
  <si>
    <t xml:space="preserve">OK</t>
  </si>
  <si>
    <t xml:space="preserve">40003</t>
  </si>
  <si>
    <t xml:space="preserve">Alfalfa</t>
  </si>
  <si>
    <t xml:space="preserve">40005</t>
  </si>
  <si>
    <t xml:space="preserve">Atoka</t>
  </si>
  <si>
    <t xml:space="preserve">40007</t>
  </si>
  <si>
    <t xml:space="preserve">Beaver</t>
  </si>
  <si>
    <t xml:space="preserve">40009</t>
  </si>
  <si>
    <t xml:space="preserve">Beckham</t>
  </si>
  <si>
    <t xml:space="preserve">40011</t>
  </si>
  <si>
    <t xml:space="preserve">40013</t>
  </si>
  <si>
    <t xml:space="preserve">40015</t>
  </si>
  <si>
    <t xml:space="preserve">40017</t>
  </si>
  <si>
    <t xml:space="preserve">Canadian</t>
  </si>
  <si>
    <t xml:space="preserve">40019</t>
  </si>
  <si>
    <t xml:space="preserve">40021</t>
  </si>
  <si>
    <t xml:space="preserve">40023</t>
  </si>
  <si>
    <t xml:space="preserve">40025</t>
  </si>
  <si>
    <t xml:space="preserve">Cimarron</t>
  </si>
  <si>
    <t xml:space="preserve">40027</t>
  </si>
  <si>
    <t xml:space="preserve">40029</t>
  </si>
  <si>
    <t xml:space="preserve">Coal</t>
  </si>
  <si>
    <t xml:space="preserve">40031</t>
  </si>
  <si>
    <t xml:space="preserve">40033</t>
  </si>
  <si>
    <t xml:space="preserve">Cotton</t>
  </si>
  <si>
    <t xml:space="preserve">40035</t>
  </si>
  <si>
    <t xml:space="preserve">Craig</t>
  </si>
  <si>
    <t xml:space="preserve">40037</t>
  </si>
  <si>
    <t xml:space="preserve">Creek</t>
  </si>
  <si>
    <t xml:space="preserve">40039</t>
  </si>
  <si>
    <t xml:space="preserve">40041</t>
  </si>
  <si>
    <t xml:space="preserve">40043</t>
  </si>
  <si>
    <t xml:space="preserve">Dewey</t>
  </si>
  <si>
    <t xml:space="preserve">40045</t>
  </si>
  <si>
    <t xml:space="preserve">40047</t>
  </si>
  <si>
    <t xml:space="preserve">40049</t>
  </si>
  <si>
    <t xml:space="preserve">Garvin</t>
  </si>
  <si>
    <t xml:space="preserve">40051</t>
  </si>
  <si>
    <t xml:space="preserve">40053</t>
  </si>
  <si>
    <t xml:space="preserve">40055</t>
  </si>
  <si>
    <t xml:space="preserve">Greer</t>
  </si>
  <si>
    <t xml:space="preserve">40057</t>
  </si>
  <si>
    <t xml:space="preserve">Harmon</t>
  </si>
  <si>
    <t xml:space="preserve">40059</t>
  </si>
  <si>
    <t xml:space="preserve">40061</t>
  </si>
  <si>
    <t xml:space="preserve">40063</t>
  </si>
  <si>
    <t xml:space="preserve">Hughes</t>
  </si>
  <si>
    <t xml:space="preserve">40065</t>
  </si>
  <si>
    <t xml:space="preserve">40067</t>
  </si>
  <si>
    <t xml:space="preserve">40069</t>
  </si>
  <si>
    <t xml:space="preserve">40071</t>
  </si>
  <si>
    <t xml:space="preserve">Kay</t>
  </si>
  <si>
    <t xml:space="preserve">40073</t>
  </si>
  <si>
    <t xml:space="preserve">Kingfisher</t>
  </si>
  <si>
    <t xml:space="preserve">40075</t>
  </si>
  <si>
    <t xml:space="preserve">40077</t>
  </si>
  <si>
    <t xml:space="preserve">Latimer</t>
  </si>
  <si>
    <t xml:space="preserve">40079</t>
  </si>
  <si>
    <t xml:space="preserve">Le Flore</t>
  </si>
  <si>
    <t xml:space="preserve">40081</t>
  </si>
  <si>
    <t xml:space="preserve">40083</t>
  </si>
  <si>
    <t xml:space="preserve">40085</t>
  </si>
  <si>
    <t xml:space="preserve">Love</t>
  </si>
  <si>
    <t xml:space="preserve">40087</t>
  </si>
  <si>
    <t xml:space="preserve">McClain</t>
  </si>
  <si>
    <t xml:space="preserve">40089</t>
  </si>
  <si>
    <t xml:space="preserve">McCurtain</t>
  </si>
  <si>
    <t xml:space="preserve">40091</t>
  </si>
  <si>
    <t xml:space="preserve">40093</t>
  </si>
  <si>
    <t xml:space="preserve">Major</t>
  </si>
  <si>
    <t xml:space="preserve">40095</t>
  </si>
  <si>
    <t xml:space="preserve">40097</t>
  </si>
  <si>
    <t xml:space="preserve">Mayes</t>
  </si>
  <si>
    <t xml:space="preserve">40099</t>
  </si>
  <si>
    <t xml:space="preserve">40101</t>
  </si>
  <si>
    <t xml:space="preserve">Muskogee</t>
  </si>
  <si>
    <t xml:space="preserve">40103</t>
  </si>
  <si>
    <t xml:space="preserve">40105</t>
  </si>
  <si>
    <t xml:space="preserve">Nowata</t>
  </si>
  <si>
    <t xml:space="preserve">40107</t>
  </si>
  <si>
    <t xml:space="preserve">Okfuskee</t>
  </si>
  <si>
    <t xml:space="preserve">40109</t>
  </si>
  <si>
    <t xml:space="preserve">40111</t>
  </si>
  <si>
    <t xml:space="preserve">Okmulgee</t>
  </si>
  <si>
    <t xml:space="preserve">40113</t>
  </si>
  <si>
    <t xml:space="preserve">40115</t>
  </si>
  <si>
    <t xml:space="preserve">40117</t>
  </si>
  <si>
    <t xml:space="preserve">40119</t>
  </si>
  <si>
    <t xml:space="preserve">Payne</t>
  </si>
  <si>
    <t xml:space="preserve">40121</t>
  </si>
  <si>
    <t xml:space="preserve">Pittsburg</t>
  </si>
  <si>
    <t xml:space="preserve">40123</t>
  </si>
  <si>
    <t xml:space="preserve">40125</t>
  </si>
  <si>
    <t xml:space="preserve">40127</t>
  </si>
  <si>
    <t xml:space="preserve">Pushmataha</t>
  </si>
  <si>
    <t xml:space="preserve">40129</t>
  </si>
  <si>
    <t xml:space="preserve">Roger Mills</t>
  </si>
  <si>
    <t xml:space="preserve">40131</t>
  </si>
  <si>
    <t xml:space="preserve">Rogers</t>
  </si>
  <si>
    <t xml:space="preserve">40133</t>
  </si>
  <si>
    <t xml:space="preserve">40135</t>
  </si>
  <si>
    <t xml:space="preserve">Sequoyah</t>
  </si>
  <si>
    <t xml:space="preserve">40137</t>
  </si>
  <si>
    <t xml:space="preserve">40139</t>
  </si>
  <si>
    <t xml:space="preserve">40141</t>
  </si>
  <si>
    <t xml:space="preserve">Tillman</t>
  </si>
  <si>
    <t xml:space="preserve">40143</t>
  </si>
  <si>
    <t xml:space="preserve">Tulsa</t>
  </si>
  <si>
    <t xml:space="preserve">40145</t>
  </si>
  <si>
    <t xml:space="preserve">Wagoner</t>
  </si>
  <si>
    <t xml:space="preserve">40147</t>
  </si>
  <si>
    <t xml:space="preserve">40149</t>
  </si>
  <si>
    <t xml:space="preserve">Washita</t>
  </si>
  <si>
    <t xml:space="preserve">40151</t>
  </si>
  <si>
    <t xml:space="preserve">Woods</t>
  </si>
  <si>
    <t xml:space="preserve">40153</t>
  </si>
  <si>
    <t xml:space="preserve">Woodward</t>
  </si>
  <si>
    <t xml:space="preserve">41001</t>
  </si>
  <si>
    <t xml:space="preserve">OR</t>
  </si>
  <si>
    <t xml:space="preserve">41003</t>
  </si>
  <si>
    <t xml:space="preserve">41005</t>
  </si>
  <si>
    <t xml:space="preserve">Clackamas</t>
  </si>
  <si>
    <t xml:space="preserve">41007</t>
  </si>
  <si>
    <t xml:space="preserve">Clatsop</t>
  </si>
  <si>
    <t xml:space="preserve">41009</t>
  </si>
  <si>
    <t xml:space="preserve">41011</t>
  </si>
  <si>
    <t xml:space="preserve">41013</t>
  </si>
  <si>
    <t xml:space="preserve">Crook</t>
  </si>
  <si>
    <t xml:space="preserve">41015</t>
  </si>
  <si>
    <t xml:space="preserve">41017</t>
  </si>
  <si>
    <t xml:space="preserve">Deschutes</t>
  </si>
  <si>
    <t xml:space="preserve">41019</t>
  </si>
  <si>
    <t xml:space="preserve">41021</t>
  </si>
  <si>
    <t xml:space="preserve">Gilliam</t>
  </si>
  <si>
    <t xml:space="preserve">41023</t>
  </si>
  <si>
    <t xml:space="preserve">41025</t>
  </si>
  <si>
    <t xml:space="preserve">Harney</t>
  </si>
  <si>
    <t xml:space="preserve">41027</t>
  </si>
  <si>
    <t xml:space="preserve">Hood River</t>
  </si>
  <si>
    <t xml:space="preserve">41029</t>
  </si>
  <si>
    <t xml:space="preserve">41031</t>
  </si>
  <si>
    <t xml:space="preserve">41033</t>
  </si>
  <si>
    <t xml:space="preserve">Josephine</t>
  </si>
  <si>
    <t xml:space="preserve">41035</t>
  </si>
  <si>
    <t xml:space="preserve">Klamath</t>
  </si>
  <si>
    <t xml:space="preserve">41037</t>
  </si>
  <si>
    <t xml:space="preserve">41039</t>
  </si>
  <si>
    <t xml:space="preserve">41041</t>
  </si>
  <si>
    <t xml:space="preserve">41043</t>
  </si>
  <si>
    <t xml:space="preserve">41045</t>
  </si>
  <si>
    <t xml:space="preserve">Malheur</t>
  </si>
  <si>
    <t xml:space="preserve">41047</t>
  </si>
  <si>
    <t xml:space="preserve">41049</t>
  </si>
  <si>
    <t xml:space="preserve">41051</t>
  </si>
  <si>
    <t xml:space="preserve">Multnomah</t>
  </si>
  <si>
    <t xml:space="preserve">41053</t>
  </si>
  <si>
    <t xml:space="preserve">41055</t>
  </si>
  <si>
    <t xml:space="preserve">41057</t>
  </si>
  <si>
    <t xml:space="preserve">Tillamook</t>
  </si>
  <si>
    <t xml:space="preserve">41059</t>
  </si>
  <si>
    <t xml:space="preserve">Umatilla</t>
  </si>
  <si>
    <t xml:space="preserve">41061</t>
  </si>
  <si>
    <t xml:space="preserve">41063</t>
  </si>
  <si>
    <t xml:space="preserve">Wallowa</t>
  </si>
  <si>
    <t xml:space="preserve">41065</t>
  </si>
  <si>
    <t xml:space="preserve">Wasco</t>
  </si>
  <si>
    <t xml:space="preserve">41067</t>
  </si>
  <si>
    <t xml:space="preserve">41069</t>
  </si>
  <si>
    <t xml:space="preserve">41071</t>
  </si>
  <si>
    <t xml:space="preserve">Yamhill</t>
  </si>
  <si>
    <t xml:space="preserve">42001</t>
  </si>
  <si>
    <t xml:space="preserve">PA</t>
  </si>
  <si>
    <t xml:space="preserve">42003</t>
  </si>
  <si>
    <t xml:space="preserve">Allegheny</t>
  </si>
  <si>
    <t xml:space="preserve">42005</t>
  </si>
  <si>
    <t xml:space="preserve">Armstrong</t>
  </si>
  <si>
    <t xml:space="preserve">42007</t>
  </si>
  <si>
    <t xml:space="preserve">42009</t>
  </si>
  <si>
    <t xml:space="preserve">Bedford</t>
  </si>
  <si>
    <t xml:space="preserve">42011</t>
  </si>
  <si>
    <t xml:space="preserve">Berks</t>
  </si>
  <si>
    <t xml:space="preserve">42013</t>
  </si>
  <si>
    <t xml:space="preserve">Blair</t>
  </si>
  <si>
    <t xml:space="preserve">42015</t>
  </si>
  <si>
    <t xml:space="preserve">42017</t>
  </si>
  <si>
    <t xml:space="preserve">Bucks</t>
  </si>
  <si>
    <t xml:space="preserve">42019</t>
  </si>
  <si>
    <t xml:space="preserve">42021</t>
  </si>
  <si>
    <t xml:space="preserve">Cambria</t>
  </si>
  <si>
    <t xml:space="preserve">42023</t>
  </si>
  <si>
    <t xml:space="preserve">42025</t>
  </si>
  <si>
    <t xml:space="preserve">42027</t>
  </si>
  <si>
    <t xml:space="preserve">Centre</t>
  </si>
  <si>
    <t xml:space="preserve">42029</t>
  </si>
  <si>
    <t xml:space="preserve">Chester</t>
  </si>
  <si>
    <t xml:space="preserve">42031</t>
  </si>
  <si>
    <t xml:space="preserve">Clarion</t>
  </si>
  <si>
    <t xml:space="preserve">42033</t>
  </si>
  <si>
    <t xml:space="preserve">Clearfield</t>
  </si>
  <si>
    <t xml:space="preserve">42035</t>
  </si>
  <si>
    <t xml:space="preserve">42037</t>
  </si>
  <si>
    <t xml:space="preserve">42039</t>
  </si>
  <si>
    <t xml:space="preserve">42041</t>
  </si>
  <si>
    <t xml:space="preserve">42043</t>
  </si>
  <si>
    <t xml:space="preserve">Dauphin</t>
  </si>
  <si>
    <t xml:space="preserve">42045</t>
  </si>
  <si>
    <t xml:space="preserve">42047</t>
  </si>
  <si>
    <t xml:space="preserve">42049</t>
  </si>
  <si>
    <t xml:space="preserve">42051</t>
  </si>
  <si>
    <t xml:space="preserve">42053</t>
  </si>
  <si>
    <t xml:space="preserve">Forest</t>
  </si>
  <si>
    <t xml:space="preserve">42055</t>
  </si>
  <si>
    <t xml:space="preserve">42057</t>
  </si>
  <si>
    <t xml:space="preserve">42059</t>
  </si>
  <si>
    <t xml:space="preserve">42061</t>
  </si>
  <si>
    <t xml:space="preserve">Huntingdon</t>
  </si>
  <si>
    <t xml:space="preserve">42063</t>
  </si>
  <si>
    <t xml:space="preserve">42065</t>
  </si>
  <si>
    <t xml:space="preserve">42067</t>
  </si>
  <si>
    <t xml:space="preserve">Juniata</t>
  </si>
  <si>
    <t xml:space="preserve">42069</t>
  </si>
  <si>
    <t xml:space="preserve">Lackawanna</t>
  </si>
  <si>
    <t xml:space="preserve">42071</t>
  </si>
  <si>
    <t xml:space="preserve">42073</t>
  </si>
  <si>
    <t xml:space="preserve">42075</t>
  </si>
  <si>
    <t xml:space="preserve">Lebanon</t>
  </si>
  <si>
    <t xml:space="preserve">42077</t>
  </si>
  <si>
    <t xml:space="preserve">Lehigh</t>
  </si>
  <si>
    <t xml:space="preserve">42079</t>
  </si>
  <si>
    <t xml:space="preserve">Luzerne</t>
  </si>
  <si>
    <t xml:space="preserve">42081</t>
  </si>
  <si>
    <t xml:space="preserve">Lycoming</t>
  </si>
  <si>
    <t xml:space="preserve">42083</t>
  </si>
  <si>
    <t xml:space="preserve">McKean</t>
  </si>
  <si>
    <t xml:space="preserve">42085</t>
  </si>
  <si>
    <t xml:space="preserve">42087</t>
  </si>
  <si>
    <t xml:space="preserve">Mifflin</t>
  </si>
  <si>
    <t xml:space="preserve">42089</t>
  </si>
  <si>
    <t xml:space="preserve">42091</t>
  </si>
  <si>
    <t xml:space="preserve">42093</t>
  </si>
  <si>
    <t xml:space="preserve">Montour</t>
  </si>
  <si>
    <t xml:space="preserve">42095</t>
  </si>
  <si>
    <t xml:space="preserve">42097</t>
  </si>
  <si>
    <t xml:space="preserve">Northumberland</t>
  </si>
  <si>
    <t xml:space="preserve">42099</t>
  </si>
  <si>
    <t xml:space="preserve">42101</t>
  </si>
  <si>
    <t xml:space="preserve">Philadelphia</t>
  </si>
  <si>
    <t xml:space="preserve">42103</t>
  </si>
  <si>
    <t xml:space="preserve">42105</t>
  </si>
  <si>
    <t xml:space="preserve">Potter</t>
  </si>
  <si>
    <t xml:space="preserve">42107</t>
  </si>
  <si>
    <t xml:space="preserve">Schuylkill</t>
  </si>
  <si>
    <t xml:space="preserve">42109</t>
  </si>
  <si>
    <t xml:space="preserve">Snyder</t>
  </si>
  <si>
    <t xml:space="preserve">42111</t>
  </si>
  <si>
    <t xml:space="preserve">42113</t>
  </si>
  <si>
    <t xml:space="preserve">42115</t>
  </si>
  <si>
    <t xml:space="preserve">Susquehanna</t>
  </si>
  <si>
    <t xml:space="preserve">42117</t>
  </si>
  <si>
    <t xml:space="preserve">42119</t>
  </si>
  <si>
    <t xml:space="preserve">42121</t>
  </si>
  <si>
    <t xml:space="preserve">Venango</t>
  </si>
  <si>
    <t xml:space="preserve">42123</t>
  </si>
  <si>
    <t xml:space="preserve">42125</t>
  </si>
  <si>
    <t xml:space="preserve">42127</t>
  </si>
  <si>
    <t xml:space="preserve">42129</t>
  </si>
  <si>
    <t xml:space="preserve">Westmoreland</t>
  </si>
  <si>
    <t xml:space="preserve">42131</t>
  </si>
  <si>
    <t xml:space="preserve">42133</t>
  </si>
  <si>
    <t xml:space="preserve">44001</t>
  </si>
  <si>
    <t xml:space="preserve">RI</t>
  </si>
  <si>
    <t xml:space="preserve">44003</t>
  </si>
  <si>
    <t xml:space="preserve">44005</t>
  </si>
  <si>
    <t xml:space="preserve">Newport</t>
  </si>
  <si>
    <t xml:space="preserve">44007</t>
  </si>
  <si>
    <t xml:space="preserve">Providence</t>
  </si>
  <si>
    <t xml:space="preserve">44009</t>
  </si>
  <si>
    <t xml:space="preserve">45001</t>
  </si>
  <si>
    <t xml:space="preserve">Abbeville</t>
  </si>
  <si>
    <t xml:space="preserve">SC</t>
  </si>
  <si>
    <t xml:space="preserve">45003</t>
  </si>
  <si>
    <t xml:space="preserve">Aiken</t>
  </si>
  <si>
    <t xml:space="preserve">45005</t>
  </si>
  <si>
    <t xml:space="preserve">Allendale</t>
  </si>
  <si>
    <t xml:space="preserve">45007</t>
  </si>
  <si>
    <t xml:space="preserve">45009</t>
  </si>
  <si>
    <t xml:space="preserve">Bamberg</t>
  </si>
  <si>
    <t xml:space="preserve">45011</t>
  </si>
  <si>
    <t xml:space="preserve">Barnwell</t>
  </si>
  <si>
    <t xml:space="preserve">45013</t>
  </si>
  <si>
    <t xml:space="preserve">45015</t>
  </si>
  <si>
    <t xml:space="preserve">Berkeley</t>
  </si>
  <si>
    <t xml:space="preserve">45017</t>
  </si>
  <si>
    <t xml:space="preserve">45019</t>
  </si>
  <si>
    <t xml:space="preserve">Charleston</t>
  </si>
  <si>
    <t xml:space="preserve">45021</t>
  </si>
  <si>
    <t xml:space="preserve">45023</t>
  </si>
  <si>
    <t xml:space="preserve">45025</t>
  </si>
  <si>
    <t xml:space="preserve">Chesterfield</t>
  </si>
  <si>
    <t xml:space="preserve">45027</t>
  </si>
  <si>
    <t xml:space="preserve">Clarendon</t>
  </si>
  <si>
    <t xml:space="preserve">45029</t>
  </si>
  <si>
    <t xml:space="preserve">Colleton</t>
  </si>
  <si>
    <t xml:space="preserve">45031</t>
  </si>
  <si>
    <t xml:space="preserve">Darlington</t>
  </si>
  <si>
    <t xml:space="preserve">45033</t>
  </si>
  <si>
    <t xml:space="preserve">Dillon</t>
  </si>
  <si>
    <t xml:space="preserve">45035</t>
  </si>
  <si>
    <t xml:space="preserve">45037</t>
  </si>
  <si>
    <t xml:space="preserve">Edgefield</t>
  </si>
  <si>
    <t xml:space="preserve">45039</t>
  </si>
  <si>
    <t xml:space="preserve">45041</t>
  </si>
  <si>
    <t xml:space="preserve">Florence</t>
  </si>
  <si>
    <t xml:space="preserve">45043</t>
  </si>
  <si>
    <t xml:space="preserve">Georgetown</t>
  </si>
  <si>
    <t xml:space="preserve">45045</t>
  </si>
  <si>
    <t xml:space="preserve">Greenville</t>
  </si>
  <si>
    <t xml:space="preserve">45047</t>
  </si>
  <si>
    <t xml:space="preserve">45049</t>
  </si>
  <si>
    <t xml:space="preserve">Hampton</t>
  </si>
  <si>
    <t xml:space="preserve">45051</t>
  </si>
  <si>
    <t xml:space="preserve">Horry</t>
  </si>
  <si>
    <t xml:space="preserve">45053</t>
  </si>
  <si>
    <t xml:space="preserve">45055</t>
  </si>
  <si>
    <t xml:space="preserve">Kershaw</t>
  </si>
  <si>
    <t xml:space="preserve">45057</t>
  </si>
  <si>
    <t xml:space="preserve">45059</t>
  </si>
  <si>
    <t xml:space="preserve">45061</t>
  </si>
  <si>
    <t xml:space="preserve">45063</t>
  </si>
  <si>
    <t xml:space="preserve">Lexington</t>
  </si>
  <si>
    <t xml:space="preserve">45065</t>
  </si>
  <si>
    <t xml:space="preserve">McCormick</t>
  </si>
  <si>
    <t xml:space="preserve">45067</t>
  </si>
  <si>
    <t xml:space="preserve">45069</t>
  </si>
  <si>
    <t xml:space="preserve">Marlboro</t>
  </si>
  <si>
    <t xml:space="preserve">45071</t>
  </si>
  <si>
    <t xml:space="preserve">Newberry</t>
  </si>
  <si>
    <t xml:space="preserve">45073</t>
  </si>
  <si>
    <t xml:space="preserve">45075</t>
  </si>
  <si>
    <t xml:space="preserve">Orangeburg</t>
  </si>
  <si>
    <t xml:space="preserve">45077</t>
  </si>
  <si>
    <t xml:space="preserve">45079</t>
  </si>
  <si>
    <t xml:space="preserve">45081</t>
  </si>
  <si>
    <t xml:space="preserve">Saluda</t>
  </si>
  <si>
    <t xml:space="preserve">45083</t>
  </si>
  <si>
    <t xml:space="preserve">Spartanburg</t>
  </si>
  <si>
    <t xml:space="preserve">45085</t>
  </si>
  <si>
    <t xml:space="preserve">45087</t>
  </si>
  <si>
    <t xml:space="preserve">45089</t>
  </si>
  <si>
    <t xml:space="preserve">Williamsburg</t>
  </si>
  <si>
    <t xml:space="preserve">45091</t>
  </si>
  <si>
    <t xml:space="preserve">46003</t>
  </si>
  <si>
    <t xml:space="preserve">Aurora</t>
  </si>
  <si>
    <t xml:space="preserve">SD</t>
  </si>
  <si>
    <t xml:space="preserve">46005</t>
  </si>
  <si>
    <t xml:space="preserve">Beadle</t>
  </si>
  <si>
    <t xml:space="preserve">46007</t>
  </si>
  <si>
    <t xml:space="preserve">Bennett</t>
  </si>
  <si>
    <t xml:space="preserve">46009</t>
  </si>
  <si>
    <t xml:space="preserve">Bon Homme</t>
  </si>
  <si>
    <t xml:space="preserve">46011</t>
  </si>
  <si>
    <t xml:space="preserve">Brookings</t>
  </si>
  <si>
    <t xml:space="preserve">46013</t>
  </si>
  <si>
    <t xml:space="preserve">46015</t>
  </si>
  <si>
    <t xml:space="preserve">Brule</t>
  </si>
  <si>
    <t xml:space="preserve">46017</t>
  </si>
  <si>
    <t xml:space="preserve">46019</t>
  </si>
  <si>
    <t xml:space="preserve">46021</t>
  </si>
  <si>
    <t xml:space="preserve">46023</t>
  </si>
  <si>
    <t xml:space="preserve">Charles Mix</t>
  </si>
  <si>
    <t xml:space="preserve">46025</t>
  </si>
  <si>
    <t xml:space="preserve">46027</t>
  </si>
  <si>
    <t xml:space="preserve">46029</t>
  </si>
  <si>
    <t xml:space="preserve">Codington</t>
  </si>
  <si>
    <t xml:space="preserve">46031</t>
  </si>
  <si>
    <t xml:space="preserve">Corson</t>
  </si>
  <si>
    <t xml:space="preserve">46033</t>
  </si>
  <si>
    <t xml:space="preserve">46035</t>
  </si>
  <si>
    <t xml:space="preserve">Davison</t>
  </si>
  <si>
    <t xml:space="preserve">46037</t>
  </si>
  <si>
    <t xml:space="preserve">Day</t>
  </si>
  <si>
    <t xml:space="preserve">46039</t>
  </si>
  <si>
    <t xml:space="preserve">46041</t>
  </si>
  <si>
    <t xml:space="preserve">46043</t>
  </si>
  <si>
    <t xml:space="preserve">46045</t>
  </si>
  <si>
    <t xml:space="preserve">Edmunds</t>
  </si>
  <si>
    <t xml:space="preserve">46047</t>
  </si>
  <si>
    <t xml:space="preserve">Fall River</t>
  </si>
  <si>
    <t xml:space="preserve">46049</t>
  </si>
  <si>
    <t xml:space="preserve">Faulk</t>
  </si>
  <si>
    <t xml:space="preserve">46051</t>
  </si>
  <si>
    <t xml:space="preserve">46053</t>
  </si>
  <si>
    <t xml:space="preserve">Gregory</t>
  </si>
  <si>
    <t xml:space="preserve">46055</t>
  </si>
  <si>
    <t xml:space="preserve">Haakon</t>
  </si>
  <si>
    <t xml:space="preserve">46057</t>
  </si>
  <si>
    <t xml:space="preserve">Hamlin</t>
  </si>
  <si>
    <t xml:space="preserve">46059</t>
  </si>
  <si>
    <t xml:space="preserve">Hand</t>
  </si>
  <si>
    <t xml:space="preserve">46061</t>
  </si>
  <si>
    <t xml:space="preserve">Hanson</t>
  </si>
  <si>
    <t xml:space="preserve">46063</t>
  </si>
  <si>
    <t xml:space="preserve">46065</t>
  </si>
  <si>
    <t xml:space="preserve">46067</t>
  </si>
  <si>
    <t xml:space="preserve">Hutchinson</t>
  </si>
  <si>
    <t xml:space="preserve">46069</t>
  </si>
  <si>
    <t xml:space="preserve">46071</t>
  </si>
  <si>
    <t xml:space="preserve">46073</t>
  </si>
  <si>
    <t xml:space="preserve">Jerauld</t>
  </si>
  <si>
    <t xml:space="preserve">46075</t>
  </si>
  <si>
    <t xml:space="preserve">46077</t>
  </si>
  <si>
    <t xml:space="preserve">Kingsbury</t>
  </si>
  <si>
    <t xml:space="preserve">46079</t>
  </si>
  <si>
    <t xml:space="preserve">46081</t>
  </si>
  <si>
    <t xml:space="preserve">46083</t>
  </si>
  <si>
    <t xml:space="preserve">46085</t>
  </si>
  <si>
    <t xml:space="preserve">Lyman</t>
  </si>
  <si>
    <t xml:space="preserve">46087</t>
  </si>
  <si>
    <t xml:space="preserve">McCook</t>
  </si>
  <si>
    <t xml:space="preserve">46089</t>
  </si>
  <si>
    <t xml:space="preserve">46091</t>
  </si>
  <si>
    <t xml:space="preserve">46093</t>
  </si>
  <si>
    <t xml:space="preserve">46095</t>
  </si>
  <si>
    <t xml:space="preserve">Mellette</t>
  </si>
  <si>
    <t xml:space="preserve">46097</t>
  </si>
  <si>
    <t xml:space="preserve">Miner</t>
  </si>
  <si>
    <t xml:space="preserve">46099</t>
  </si>
  <si>
    <t xml:space="preserve">Minnehaha</t>
  </si>
  <si>
    <t xml:space="preserve">46101</t>
  </si>
  <si>
    <t xml:space="preserve">Moody</t>
  </si>
  <si>
    <t xml:space="preserve">46103</t>
  </si>
  <si>
    <t xml:space="preserve">46105</t>
  </si>
  <si>
    <t xml:space="preserve">46107</t>
  </si>
  <si>
    <t xml:space="preserve">46109</t>
  </si>
  <si>
    <t xml:space="preserve">Roberts</t>
  </si>
  <si>
    <t xml:space="preserve">46111</t>
  </si>
  <si>
    <t xml:space="preserve">Sanborn</t>
  </si>
  <si>
    <t xml:space="preserve">46113</t>
  </si>
  <si>
    <t xml:space="preserve">46115</t>
  </si>
  <si>
    <t xml:space="preserve">Spink</t>
  </si>
  <si>
    <t xml:space="preserve">46117</t>
  </si>
  <si>
    <t xml:space="preserve">Stanley</t>
  </si>
  <si>
    <t xml:space="preserve">46119</t>
  </si>
  <si>
    <t xml:space="preserve">Sully</t>
  </si>
  <si>
    <t xml:space="preserve">46121</t>
  </si>
  <si>
    <t xml:space="preserve">46123</t>
  </si>
  <si>
    <t xml:space="preserve">Tripp</t>
  </si>
  <si>
    <t xml:space="preserve">46125</t>
  </si>
  <si>
    <t xml:space="preserve">46127</t>
  </si>
  <si>
    <t xml:space="preserve">46129</t>
  </si>
  <si>
    <t xml:space="preserve">Walworth</t>
  </si>
  <si>
    <t xml:space="preserve">46135</t>
  </si>
  <si>
    <t xml:space="preserve">Yankton</t>
  </si>
  <si>
    <t xml:space="preserve">46137</t>
  </si>
  <si>
    <t xml:space="preserve">Ziebach</t>
  </si>
  <si>
    <t xml:space="preserve">47001</t>
  </si>
  <si>
    <t xml:space="preserve">TN</t>
  </si>
  <si>
    <t xml:space="preserve">47003</t>
  </si>
  <si>
    <t xml:space="preserve">47005</t>
  </si>
  <si>
    <t xml:space="preserve">47007</t>
  </si>
  <si>
    <t xml:space="preserve">Bledsoe</t>
  </si>
  <si>
    <t xml:space="preserve">47009</t>
  </si>
  <si>
    <t xml:space="preserve">47011</t>
  </si>
  <si>
    <t xml:space="preserve">47013</t>
  </si>
  <si>
    <t xml:space="preserve">47015</t>
  </si>
  <si>
    <t xml:space="preserve">Cannon</t>
  </si>
  <si>
    <t xml:space="preserve">47017</t>
  </si>
  <si>
    <t xml:space="preserve">47019</t>
  </si>
  <si>
    <t xml:space="preserve">47021</t>
  </si>
  <si>
    <t xml:space="preserve">Cheatham</t>
  </si>
  <si>
    <t xml:space="preserve">47023</t>
  </si>
  <si>
    <t xml:space="preserve">47025</t>
  </si>
  <si>
    <t xml:space="preserve">47027</t>
  </si>
  <si>
    <t xml:space="preserve">47029</t>
  </si>
  <si>
    <t xml:space="preserve">Cocke</t>
  </si>
  <si>
    <t xml:space="preserve">47031</t>
  </si>
  <si>
    <t xml:space="preserve">47033</t>
  </si>
  <si>
    <t xml:space="preserve">Crockett</t>
  </si>
  <si>
    <t xml:space="preserve">47035</t>
  </si>
  <si>
    <t xml:space="preserve">47037</t>
  </si>
  <si>
    <t xml:space="preserve">47039</t>
  </si>
  <si>
    <t xml:space="preserve">47041</t>
  </si>
  <si>
    <t xml:space="preserve">47043</t>
  </si>
  <si>
    <t xml:space="preserve">Dickson</t>
  </si>
  <si>
    <t xml:space="preserve">47045</t>
  </si>
  <si>
    <t xml:space="preserve">Dyer</t>
  </si>
  <si>
    <t xml:space="preserve">47047</t>
  </si>
  <si>
    <t xml:space="preserve">47049</t>
  </si>
  <si>
    <t xml:space="preserve">Fentress</t>
  </si>
  <si>
    <t xml:space="preserve">47051</t>
  </si>
  <si>
    <t xml:space="preserve">47053</t>
  </si>
  <si>
    <t xml:space="preserve">47055</t>
  </si>
  <si>
    <t xml:space="preserve">Giles</t>
  </si>
  <si>
    <t xml:space="preserve">47057</t>
  </si>
  <si>
    <t xml:space="preserve">Grainger</t>
  </si>
  <si>
    <t xml:space="preserve">47059</t>
  </si>
  <si>
    <t xml:space="preserve">47061</t>
  </si>
  <si>
    <t xml:space="preserve">47063</t>
  </si>
  <si>
    <t xml:space="preserve">Hamblen</t>
  </si>
  <si>
    <t xml:space="preserve">47065</t>
  </si>
  <si>
    <t xml:space="preserve">47067</t>
  </si>
  <si>
    <t xml:space="preserve">47069</t>
  </si>
  <si>
    <t xml:space="preserve">Hardeman</t>
  </si>
  <si>
    <t xml:space="preserve">47071</t>
  </si>
  <si>
    <t xml:space="preserve">47073</t>
  </si>
  <si>
    <t xml:space="preserve">Hawkins</t>
  </si>
  <si>
    <t xml:space="preserve">47075</t>
  </si>
  <si>
    <t xml:space="preserve">47077</t>
  </si>
  <si>
    <t xml:space="preserve">47079</t>
  </si>
  <si>
    <t xml:space="preserve">47081</t>
  </si>
  <si>
    <t xml:space="preserve">47083</t>
  </si>
  <si>
    <t xml:space="preserve">47085</t>
  </si>
  <si>
    <t xml:space="preserve">47087</t>
  </si>
  <si>
    <t xml:space="preserve">47089</t>
  </si>
  <si>
    <t xml:space="preserve">47091</t>
  </si>
  <si>
    <t xml:space="preserve">47093</t>
  </si>
  <si>
    <t xml:space="preserve">47095</t>
  </si>
  <si>
    <t xml:space="preserve">47097</t>
  </si>
  <si>
    <t xml:space="preserve">47099</t>
  </si>
  <si>
    <t xml:space="preserve">47101</t>
  </si>
  <si>
    <t xml:space="preserve">47103</t>
  </si>
  <si>
    <t xml:space="preserve">47105</t>
  </si>
  <si>
    <t xml:space="preserve">Loudon</t>
  </si>
  <si>
    <t xml:space="preserve">47107</t>
  </si>
  <si>
    <t xml:space="preserve">McMinn</t>
  </si>
  <si>
    <t xml:space="preserve">47109</t>
  </si>
  <si>
    <t xml:space="preserve">McNairy</t>
  </si>
  <si>
    <t xml:space="preserve">47111</t>
  </si>
  <si>
    <t xml:space="preserve">47113</t>
  </si>
  <si>
    <t xml:space="preserve">47115</t>
  </si>
  <si>
    <t xml:space="preserve">47117</t>
  </si>
  <si>
    <t xml:space="preserve">47119</t>
  </si>
  <si>
    <t xml:space="preserve">Maury</t>
  </si>
  <si>
    <t xml:space="preserve">47121</t>
  </si>
  <si>
    <t xml:space="preserve">47123</t>
  </si>
  <si>
    <t xml:space="preserve">47125</t>
  </si>
  <si>
    <t xml:space="preserve">47127</t>
  </si>
  <si>
    <t xml:space="preserve">47129</t>
  </si>
  <si>
    <t xml:space="preserve">47131</t>
  </si>
  <si>
    <t xml:space="preserve">Obion</t>
  </si>
  <si>
    <t xml:space="preserve">47133</t>
  </si>
  <si>
    <t xml:space="preserve">Overton</t>
  </si>
  <si>
    <t xml:space="preserve">47135</t>
  </si>
  <si>
    <t xml:space="preserve">47137</t>
  </si>
  <si>
    <t xml:space="preserve">Pickett</t>
  </si>
  <si>
    <t xml:space="preserve">47139</t>
  </si>
  <si>
    <t xml:space="preserve">47141</t>
  </si>
  <si>
    <t xml:space="preserve">47143</t>
  </si>
  <si>
    <t xml:space="preserve">Rhea</t>
  </si>
  <si>
    <t xml:space="preserve">47145</t>
  </si>
  <si>
    <t xml:space="preserve">Roane</t>
  </si>
  <si>
    <t xml:space="preserve">47147</t>
  </si>
  <si>
    <t xml:space="preserve">47149</t>
  </si>
  <si>
    <t xml:space="preserve">47151</t>
  </si>
  <si>
    <t xml:space="preserve">47153</t>
  </si>
  <si>
    <t xml:space="preserve">Sequatchie</t>
  </si>
  <si>
    <t xml:space="preserve">47155</t>
  </si>
  <si>
    <t xml:space="preserve">47157</t>
  </si>
  <si>
    <t xml:space="preserve">47159</t>
  </si>
  <si>
    <t xml:space="preserve">47161</t>
  </si>
  <si>
    <t xml:space="preserve">47163</t>
  </si>
  <si>
    <t xml:space="preserve">47165</t>
  </si>
  <si>
    <t xml:space="preserve">47167</t>
  </si>
  <si>
    <t xml:space="preserve">47169</t>
  </si>
  <si>
    <t xml:space="preserve">Trousdale</t>
  </si>
  <si>
    <t xml:space="preserve">47171</t>
  </si>
  <si>
    <t xml:space="preserve">Unicoi</t>
  </si>
  <si>
    <t xml:space="preserve">47173</t>
  </si>
  <si>
    <t xml:space="preserve">47175</t>
  </si>
  <si>
    <t xml:space="preserve">47177</t>
  </si>
  <si>
    <t xml:space="preserve">47179</t>
  </si>
  <si>
    <t xml:space="preserve">47181</t>
  </si>
  <si>
    <t xml:space="preserve">47183</t>
  </si>
  <si>
    <t xml:space="preserve">Weakley</t>
  </si>
  <si>
    <t xml:space="preserve">47185</t>
  </si>
  <si>
    <t xml:space="preserve">47187</t>
  </si>
  <si>
    <t xml:space="preserve">47189</t>
  </si>
  <si>
    <t xml:space="preserve">48001</t>
  </si>
  <si>
    <t xml:space="preserve">TX</t>
  </si>
  <si>
    <t xml:space="preserve">48003</t>
  </si>
  <si>
    <t xml:space="preserve">Andrews</t>
  </si>
  <si>
    <t xml:space="preserve">48005</t>
  </si>
  <si>
    <t xml:space="preserve">Angelina</t>
  </si>
  <si>
    <t xml:space="preserve">48007</t>
  </si>
  <si>
    <t xml:space="preserve">Aransas</t>
  </si>
  <si>
    <t xml:space="preserve">48009</t>
  </si>
  <si>
    <t xml:space="preserve">Archer</t>
  </si>
  <si>
    <t xml:space="preserve">48011</t>
  </si>
  <si>
    <t xml:space="preserve">48013</t>
  </si>
  <si>
    <t xml:space="preserve">Atascosa</t>
  </si>
  <si>
    <t xml:space="preserve">48015</t>
  </si>
  <si>
    <t xml:space="preserve">Austin</t>
  </si>
  <si>
    <t xml:space="preserve">48017</t>
  </si>
  <si>
    <t xml:space="preserve">Bailey</t>
  </si>
  <si>
    <t xml:space="preserve">48019</t>
  </si>
  <si>
    <t xml:space="preserve">Bandera</t>
  </si>
  <si>
    <t xml:space="preserve">48021</t>
  </si>
  <si>
    <t xml:space="preserve">Bastrop</t>
  </si>
  <si>
    <t xml:space="preserve">48023</t>
  </si>
  <si>
    <t xml:space="preserve">Baylor</t>
  </si>
  <si>
    <t xml:space="preserve">48025</t>
  </si>
  <si>
    <t xml:space="preserve">Bee</t>
  </si>
  <si>
    <t xml:space="preserve">48027</t>
  </si>
  <si>
    <t xml:space="preserve">48029</t>
  </si>
  <si>
    <t xml:space="preserve">Bexar</t>
  </si>
  <si>
    <t xml:space="preserve">48031</t>
  </si>
  <si>
    <t xml:space="preserve">Blanco</t>
  </si>
  <si>
    <t xml:space="preserve">48033</t>
  </si>
  <si>
    <t xml:space="preserve">Borden</t>
  </si>
  <si>
    <t xml:space="preserve">48035</t>
  </si>
  <si>
    <t xml:space="preserve">Bosque</t>
  </si>
  <si>
    <t xml:space="preserve">48037</t>
  </si>
  <si>
    <t xml:space="preserve">Bowie</t>
  </si>
  <si>
    <t xml:space="preserve">48039</t>
  </si>
  <si>
    <t xml:space="preserve">Brazoria</t>
  </si>
  <si>
    <t xml:space="preserve">48041</t>
  </si>
  <si>
    <t xml:space="preserve">Brazos</t>
  </si>
  <si>
    <t xml:space="preserve">48043</t>
  </si>
  <si>
    <t xml:space="preserve">Brewster</t>
  </si>
  <si>
    <t xml:space="preserve">48045</t>
  </si>
  <si>
    <t xml:space="preserve">Briscoe</t>
  </si>
  <si>
    <t xml:space="preserve">48047</t>
  </si>
  <si>
    <t xml:space="preserve">48049</t>
  </si>
  <si>
    <t xml:space="preserve">48051</t>
  </si>
  <si>
    <t xml:space="preserve">Burleson</t>
  </si>
  <si>
    <t xml:space="preserve">48053</t>
  </si>
  <si>
    <t xml:space="preserve">Burnet</t>
  </si>
  <si>
    <t xml:space="preserve">48055</t>
  </si>
  <si>
    <t xml:space="preserve">48057</t>
  </si>
  <si>
    <t xml:space="preserve">48059</t>
  </si>
  <si>
    <t xml:space="preserve">Callahan</t>
  </si>
  <si>
    <t xml:space="preserve">48061</t>
  </si>
  <si>
    <t xml:space="preserve">48063</t>
  </si>
  <si>
    <t xml:space="preserve">Camp</t>
  </si>
  <si>
    <t xml:space="preserve">48065</t>
  </si>
  <si>
    <t xml:space="preserve">Carson</t>
  </si>
  <si>
    <t xml:space="preserve">48067</t>
  </si>
  <si>
    <t xml:space="preserve">48069</t>
  </si>
  <si>
    <t xml:space="preserve">Castro</t>
  </si>
  <si>
    <t xml:space="preserve">48071</t>
  </si>
  <si>
    <t xml:space="preserve">48073</t>
  </si>
  <si>
    <t xml:space="preserve">48075</t>
  </si>
  <si>
    <t xml:space="preserve">Childress</t>
  </si>
  <si>
    <t xml:space="preserve">48077</t>
  </si>
  <si>
    <t xml:space="preserve">48079</t>
  </si>
  <si>
    <t xml:space="preserve">Cochran</t>
  </si>
  <si>
    <t xml:space="preserve">48081</t>
  </si>
  <si>
    <t xml:space="preserve">Coke</t>
  </si>
  <si>
    <t xml:space="preserve">48083</t>
  </si>
  <si>
    <t xml:space="preserve">Coleman</t>
  </si>
  <si>
    <t xml:space="preserve">48085</t>
  </si>
  <si>
    <t xml:space="preserve">Collin</t>
  </si>
  <si>
    <t xml:space="preserve">48087</t>
  </si>
  <si>
    <t xml:space="preserve">Collingsworth</t>
  </si>
  <si>
    <t xml:space="preserve">48089</t>
  </si>
  <si>
    <t xml:space="preserve">48091</t>
  </si>
  <si>
    <t xml:space="preserve">Comal</t>
  </si>
  <si>
    <t xml:space="preserve">48093</t>
  </si>
  <si>
    <t xml:space="preserve">48095</t>
  </si>
  <si>
    <t xml:space="preserve">Concho</t>
  </si>
  <si>
    <t xml:space="preserve">48097</t>
  </si>
  <si>
    <t xml:space="preserve">Cooke</t>
  </si>
  <si>
    <t xml:space="preserve">48099</t>
  </si>
  <si>
    <t xml:space="preserve">Coryell</t>
  </si>
  <si>
    <t xml:space="preserve">48101</t>
  </si>
  <si>
    <t xml:space="preserve">Cottle</t>
  </si>
  <si>
    <t xml:space="preserve">48103</t>
  </si>
  <si>
    <t xml:space="preserve">Crane</t>
  </si>
  <si>
    <t xml:space="preserve">48105</t>
  </si>
  <si>
    <t xml:space="preserve">48107</t>
  </si>
  <si>
    <t xml:space="preserve">Crosby</t>
  </si>
  <si>
    <t xml:space="preserve">48109</t>
  </si>
  <si>
    <t xml:space="preserve">Culberson</t>
  </si>
  <si>
    <t xml:space="preserve">48111</t>
  </si>
  <si>
    <t xml:space="preserve">Dallam</t>
  </si>
  <si>
    <t xml:space="preserve">48113</t>
  </si>
  <si>
    <t xml:space="preserve">48115</t>
  </si>
  <si>
    <t xml:space="preserve">48117</t>
  </si>
  <si>
    <t xml:space="preserve">Deaf Smith</t>
  </si>
  <si>
    <t xml:space="preserve">48119</t>
  </si>
  <si>
    <t xml:space="preserve">48121</t>
  </si>
  <si>
    <t xml:space="preserve">Denton</t>
  </si>
  <si>
    <t xml:space="preserve">48123</t>
  </si>
  <si>
    <t xml:space="preserve">DeWitt</t>
  </si>
  <si>
    <t xml:space="preserve">48125</t>
  </si>
  <si>
    <t xml:space="preserve">Dickens</t>
  </si>
  <si>
    <t xml:space="preserve">48127</t>
  </si>
  <si>
    <t xml:space="preserve">Dimmit</t>
  </si>
  <si>
    <t xml:space="preserve">48129</t>
  </si>
  <si>
    <t xml:space="preserve">Donley</t>
  </si>
  <si>
    <t xml:space="preserve">48131</t>
  </si>
  <si>
    <t xml:space="preserve">48133</t>
  </si>
  <si>
    <t xml:space="preserve">Eastland</t>
  </si>
  <si>
    <t xml:space="preserve">48135</t>
  </si>
  <si>
    <t xml:space="preserve">Ector</t>
  </si>
  <si>
    <t xml:space="preserve">48137</t>
  </si>
  <si>
    <t xml:space="preserve">48139</t>
  </si>
  <si>
    <t xml:space="preserve">48141</t>
  </si>
  <si>
    <t xml:space="preserve">48143</t>
  </si>
  <si>
    <t xml:space="preserve">Erath</t>
  </si>
  <si>
    <t xml:space="preserve">48145</t>
  </si>
  <si>
    <t xml:space="preserve">Falls</t>
  </si>
  <si>
    <t xml:space="preserve">48147</t>
  </si>
  <si>
    <t xml:space="preserve">48149</t>
  </si>
  <si>
    <t xml:space="preserve">48151</t>
  </si>
  <si>
    <t xml:space="preserve">Fisher</t>
  </si>
  <si>
    <t xml:space="preserve">48153</t>
  </si>
  <si>
    <t xml:space="preserve">48155</t>
  </si>
  <si>
    <t xml:space="preserve">Foard</t>
  </si>
  <si>
    <t xml:space="preserve">48157</t>
  </si>
  <si>
    <t xml:space="preserve">Fort Bend</t>
  </si>
  <si>
    <t xml:space="preserve">48159</t>
  </si>
  <si>
    <t xml:space="preserve">48161</t>
  </si>
  <si>
    <t xml:space="preserve">Freestone</t>
  </si>
  <si>
    <t xml:space="preserve">48163</t>
  </si>
  <si>
    <t xml:space="preserve">Frio</t>
  </si>
  <si>
    <t xml:space="preserve">48165</t>
  </si>
  <si>
    <t xml:space="preserve">Gaines</t>
  </si>
  <si>
    <t xml:space="preserve">48167</t>
  </si>
  <si>
    <t xml:space="preserve">Galveston</t>
  </si>
  <si>
    <t xml:space="preserve">48169</t>
  </si>
  <si>
    <t xml:space="preserve">Garza</t>
  </si>
  <si>
    <t xml:space="preserve">48171</t>
  </si>
  <si>
    <t xml:space="preserve">Gillespie</t>
  </si>
  <si>
    <t xml:space="preserve">48173</t>
  </si>
  <si>
    <t xml:space="preserve">Glasscock</t>
  </si>
  <si>
    <t xml:space="preserve">48175</t>
  </si>
  <si>
    <t xml:space="preserve">Goliad</t>
  </si>
  <si>
    <t xml:space="preserve">48177</t>
  </si>
  <si>
    <t xml:space="preserve">Gonzales</t>
  </si>
  <si>
    <t xml:space="preserve">48179</t>
  </si>
  <si>
    <t xml:space="preserve">48181</t>
  </si>
  <si>
    <t xml:space="preserve">48183</t>
  </si>
  <si>
    <t xml:space="preserve">Gregg</t>
  </si>
  <si>
    <t xml:space="preserve">48185</t>
  </si>
  <si>
    <t xml:space="preserve">Grimes</t>
  </si>
  <si>
    <t xml:space="preserve">48187</t>
  </si>
  <si>
    <t xml:space="preserve">48189</t>
  </si>
  <si>
    <t xml:space="preserve">48191</t>
  </si>
  <si>
    <t xml:space="preserve">48193</t>
  </si>
  <si>
    <t xml:space="preserve">48195</t>
  </si>
  <si>
    <t xml:space="preserve">Hansford</t>
  </si>
  <si>
    <t xml:space="preserve">48197</t>
  </si>
  <si>
    <t xml:space="preserve">48199</t>
  </si>
  <si>
    <t xml:space="preserve">48201</t>
  </si>
  <si>
    <t xml:space="preserve">48203</t>
  </si>
  <si>
    <t xml:space="preserve">48205</t>
  </si>
  <si>
    <t xml:space="preserve">Hartley</t>
  </si>
  <si>
    <t xml:space="preserve">48207</t>
  </si>
  <si>
    <t xml:space="preserve">48209</t>
  </si>
  <si>
    <t xml:space="preserve">Hays</t>
  </si>
  <si>
    <t xml:space="preserve">48211</t>
  </si>
  <si>
    <t xml:space="preserve">Hemphill</t>
  </si>
  <si>
    <t xml:space="preserve">48213</t>
  </si>
  <si>
    <t xml:space="preserve">48215</t>
  </si>
  <si>
    <t xml:space="preserve">48217</t>
  </si>
  <si>
    <t xml:space="preserve">48219</t>
  </si>
  <si>
    <t xml:space="preserve">Hockley</t>
  </si>
  <si>
    <t xml:space="preserve">48221</t>
  </si>
  <si>
    <t xml:space="preserve">Hood</t>
  </si>
  <si>
    <t xml:space="preserve">48223</t>
  </si>
  <si>
    <t xml:space="preserve">48225</t>
  </si>
  <si>
    <t xml:space="preserve">48227</t>
  </si>
  <si>
    <t xml:space="preserve">48229</t>
  </si>
  <si>
    <t xml:space="preserve">Hudspeth</t>
  </si>
  <si>
    <t xml:space="preserve">48231</t>
  </si>
  <si>
    <t xml:space="preserve">Hunt</t>
  </si>
  <si>
    <t xml:space="preserve">48233</t>
  </si>
  <si>
    <t xml:space="preserve">48235</t>
  </si>
  <si>
    <t xml:space="preserve">Irion</t>
  </si>
  <si>
    <t xml:space="preserve">48237</t>
  </si>
  <si>
    <t xml:space="preserve">Jack</t>
  </si>
  <si>
    <t xml:space="preserve">48239</t>
  </si>
  <si>
    <t xml:space="preserve">48241</t>
  </si>
  <si>
    <t xml:space="preserve">48243</t>
  </si>
  <si>
    <t xml:space="preserve">48245</t>
  </si>
  <si>
    <t xml:space="preserve">48247</t>
  </si>
  <si>
    <t xml:space="preserve">Jim Hogg</t>
  </si>
  <si>
    <t xml:space="preserve">48249</t>
  </si>
  <si>
    <t xml:space="preserve">Jim Wells</t>
  </si>
  <si>
    <t xml:space="preserve">48251</t>
  </si>
  <si>
    <t xml:space="preserve">48253</t>
  </si>
  <si>
    <t xml:space="preserve">48255</t>
  </si>
  <si>
    <t xml:space="preserve">Karnes</t>
  </si>
  <si>
    <t xml:space="preserve">48257</t>
  </si>
  <si>
    <t xml:space="preserve">Kaufman</t>
  </si>
  <si>
    <t xml:space="preserve">48259</t>
  </si>
  <si>
    <t xml:space="preserve">48261</t>
  </si>
  <si>
    <t xml:space="preserve">Kenedy</t>
  </si>
  <si>
    <t xml:space="preserve">48263</t>
  </si>
  <si>
    <t xml:space="preserve">48265</t>
  </si>
  <si>
    <t xml:space="preserve">Kerr</t>
  </si>
  <si>
    <t xml:space="preserve">48267</t>
  </si>
  <si>
    <t xml:space="preserve">Kimble</t>
  </si>
  <si>
    <t xml:space="preserve">48269</t>
  </si>
  <si>
    <t xml:space="preserve">King</t>
  </si>
  <si>
    <t xml:space="preserve">48271</t>
  </si>
  <si>
    <t xml:space="preserve">Kinney</t>
  </si>
  <si>
    <t xml:space="preserve">48273</t>
  </si>
  <si>
    <t xml:space="preserve">Kleberg</t>
  </si>
  <si>
    <t xml:space="preserve">48275</t>
  </si>
  <si>
    <t xml:space="preserve">48277</t>
  </si>
  <si>
    <t xml:space="preserve">48279</t>
  </si>
  <si>
    <t xml:space="preserve">Lamb</t>
  </si>
  <si>
    <t xml:space="preserve">48281</t>
  </si>
  <si>
    <t xml:space="preserve">Lampasas</t>
  </si>
  <si>
    <t xml:space="preserve">48283</t>
  </si>
  <si>
    <t xml:space="preserve">48285</t>
  </si>
  <si>
    <t xml:space="preserve">Lavaca</t>
  </si>
  <si>
    <t xml:space="preserve">48287</t>
  </si>
  <si>
    <t xml:space="preserve">48289</t>
  </si>
  <si>
    <t xml:space="preserve">48291</t>
  </si>
  <si>
    <t xml:space="preserve">48293</t>
  </si>
  <si>
    <t xml:space="preserve">48295</t>
  </si>
  <si>
    <t xml:space="preserve">Lipscomb</t>
  </si>
  <si>
    <t xml:space="preserve">48297</t>
  </si>
  <si>
    <t xml:space="preserve">Live Oak</t>
  </si>
  <si>
    <t xml:space="preserve">48299</t>
  </si>
  <si>
    <t xml:space="preserve">Llano</t>
  </si>
  <si>
    <t xml:space="preserve">48301</t>
  </si>
  <si>
    <t xml:space="preserve">Loving</t>
  </si>
  <si>
    <t xml:space="preserve">48303</t>
  </si>
  <si>
    <t xml:space="preserve">Lubbock</t>
  </si>
  <si>
    <t xml:space="preserve">48305</t>
  </si>
  <si>
    <t xml:space="preserve">Lynn</t>
  </si>
  <si>
    <t xml:space="preserve">48307</t>
  </si>
  <si>
    <t xml:space="preserve">McCulloch</t>
  </si>
  <si>
    <t xml:space="preserve">48309</t>
  </si>
  <si>
    <t xml:space="preserve">McLennan</t>
  </si>
  <si>
    <t xml:space="preserve">48311</t>
  </si>
  <si>
    <t xml:space="preserve">McMullen</t>
  </si>
  <si>
    <t xml:space="preserve">48313</t>
  </si>
  <si>
    <t xml:space="preserve">48315</t>
  </si>
  <si>
    <t xml:space="preserve">48317</t>
  </si>
  <si>
    <t xml:space="preserve">48319</t>
  </si>
  <si>
    <t xml:space="preserve">48321</t>
  </si>
  <si>
    <t xml:space="preserve">Matagorda</t>
  </si>
  <si>
    <t xml:space="preserve">48323</t>
  </si>
  <si>
    <t xml:space="preserve">Maverick</t>
  </si>
  <si>
    <t xml:space="preserve">48325</t>
  </si>
  <si>
    <t xml:space="preserve">48327</t>
  </si>
  <si>
    <t xml:space="preserve">327</t>
  </si>
  <si>
    <t xml:space="preserve">48329</t>
  </si>
  <si>
    <t xml:space="preserve">48331</t>
  </si>
  <si>
    <t xml:space="preserve">Milam</t>
  </si>
  <si>
    <t xml:space="preserve">48333</t>
  </si>
  <si>
    <t xml:space="preserve">48335</t>
  </si>
  <si>
    <t xml:space="preserve">335</t>
  </si>
  <si>
    <t xml:space="preserve">48337</t>
  </si>
  <si>
    <t xml:space="preserve">Montague</t>
  </si>
  <si>
    <t xml:space="preserve">48339</t>
  </si>
  <si>
    <t xml:space="preserve">48341</t>
  </si>
  <si>
    <t xml:space="preserve">341</t>
  </si>
  <si>
    <t xml:space="preserve">48343</t>
  </si>
  <si>
    <t xml:space="preserve">343</t>
  </si>
  <si>
    <t xml:space="preserve">48345</t>
  </si>
  <si>
    <t xml:space="preserve">345</t>
  </si>
  <si>
    <t xml:space="preserve">Motley</t>
  </si>
  <si>
    <t xml:space="preserve">48347</t>
  </si>
  <si>
    <t xml:space="preserve">Nacogdoches</t>
  </si>
  <si>
    <t xml:space="preserve">48349</t>
  </si>
  <si>
    <t xml:space="preserve">Navarro</t>
  </si>
  <si>
    <t xml:space="preserve">48351</t>
  </si>
  <si>
    <t xml:space="preserve">48353</t>
  </si>
  <si>
    <t xml:space="preserve">353</t>
  </si>
  <si>
    <t xml:space="preserve">Nolan</t>
  </si>
  <si>
    <t xml:space="preserve">48355</t>
  </si>
  <si>
    <t xml:space="preserve">Nueces</t>
  </si>
  <si>
    <t xml:space="preserve">48357</t>
  </si>
  <si>
    <t xml:space="preserve">Ochiltree</t>
  </si>
  <si>
    <t xml:space="preserve">48359</t>
  </si>
  <si>
    <t xml:space="preserve">359</t>
  </si>
  <si>
    <t xml:space="preserve">48361</t>
  </si>
  <si>
    <t xml:space="preserve">48363</t>
  </si>
  <si>
    <t xml:space="preserve">Palo Pinto</t>
  </si>
  <si>
    <t xml:space="preserve">48365</t>
  </si>
  <si>
    <t xml:space="preserve">365</t>
  </si>
  <si>
    <t xml:space="preserve">48367</t>
  </si>
  <si>
    <t xml:space="preserve">Parker</t>
  </si>
  <si>
    <t xml:space="preserve">48369</t>
  </si>
  <si>
    <t xml:space="preserve">Parmer</t>
  </si>
  <si>
    <t xml:space="preserve">48371</t>
  </si>
  <si>
    <t xml:space="preserve">Pecos</t>
  </si>
  <si>
    <t xml:space="preserve">48373</t>
  </si>
  <si>
    <t xml:space="preserve">48375</t>
  </si>
  <si>
    <t xml:space="preserve">48377</t>
  </si>
  <si>
    <t xml:space="preserve">377</t>
  </si>
  <si>
    <t xml:space="preserve">Presidio</t>
  </si>
  <si>
    <t xml:space="preserve">48379</t>
  </si>
  <si>
    <t xml:space="preserve">Rains</t>
  </si>
  <si>
    <t xml:space="preserve">48381</t>
  </si>
  <si>
    <t xml:space="preserve">381</t>
  </si>
  <si>
    <t xml:space="preserve">Randall</t>
  </si>
  <si>
    <t xml:space="preserve">48383</t>
  </si>
  <si>
    <t xml:space="preserve">383</t>
  </si>
  <si>
    <t xml:space="preserve">Reagan</t>
  </si>
  <si>
    <t xml:space="preserve">48385</t>
  </si>
  <si>
    <t xml:space="preserve">385</t>
  </si>
  <si>
    <t xml:space="preserve">Real</t>
  </si>
  <si>
    <t xml:space="preserve">48387</t>
  </si>
  <si>
    <t xml:space="preserve">48389</t>
  </si>
  <si>
    <t xml:space="preserve">Reeves</t>
  </si>
  <si>
    <t xml:space="preserve">48391</t>
  </si>
  <si>
    <t xml:space="preserve">391</t>
  </si>
  <si>
    <t xml:space="preserve">Refugio</t>
  </si>
  <si>
    <t xml:space="preserve">48393</t>
  </si>
  <si>
    <t xml:space="preserve">393</t>
  </si>
  <si>
    <t xml:space="preserve">48395</t>
  </si>
  <si>
    <t xml:space="preserve">395</t>
  </si>
  <si>
    <t xml:space="preserve">48397</t>
  </si>
  <si>
    <t xml:space="preserve">397</t>
  </si>
  <si>
    <t xml:space="preserve">Rockwall</t>
  </si>
  <si>
    <t xml:space="preserve">48399</t>
  </si>
  <si>
    <t xml:space="preserve">399</t>
  </si>
  <si>
    <t xml:space="preserve">Runnels</t>
  </si>
  <si>
    <t xml:space="preserve">48401</t>
  </si>
  <si>
    <t xml:space="preserve">Rusk</t>
  </si>
  <si>
    <t xml:space="preserve">48403</t>
  </si>
  <si>
    <t xml:space="preserve">403</t>
  </si>
  <si>
    <t xml:space="preserve">48405</t>
  </si>
  <si>
    <t xml:space="preserve">405</t>
  </si>
  <si>
    <t xml:space="preserve">San Augustine</t>
  </si>
  <si>
    <t xml:space="preserve">48407</t>
  </si>
  <si>
    <t xml:space="preserve">407</t>
  </si>
  <si>
    <t xml:space="preserve">San Jacinto</t>
  </si>
  <si>
    <t xml:space="preserve">48409</t>
  </si>
  <si>
    <t xml:space="preserve">San Patricio</t>
  </si>
  <si>
    <t xml:space="preserve">48411</t>
  </si>
  <si>
    <t xml:space="preserve">411</t>
  </si>
  <si>
    <t xml:space="preserve">San Saba</t>
  </si>
  <si>
    <t xml:space="preserve">48413</t>
  </si>
  <si>
    <t xml:space="preserve">Schleicher</t>
  </si>
  <si>
    <t xml:space="preserve">48415</t>
  </si>
  <si>
    <t xml:space="preserve">Scurry</t>
  </si>
  <si>
    <t xml:space="preserve">48417</t>
  </si>
  <si>
    <t xml:space="preserve">417</t>
  </si>
  <si>
    <t xml:space="preserve">Shackelford</t>
  </si>
  <si>
    <t xml:space="preserve">48419</t>
  </si>
  <si>
    <t xml:space="preserve">419</t>
  </si>
  <si>
    <t xml:space="preserve">48421</t>
  </si>
  <si>
    <t xml:space="preserve">421</t>
  </si>
  <si>
    <t xml:space="preserve">48423</t>
  </si>
  <si>
    <t xml:space="preserve">48425</t>
  </si>
  <si>
    <t xml:space="preserve">Somervell</t>
  </si>
  <si>
    <t xml:space="preserve">48427</t>
  </si>
  <si>
    <t xml:space="preserve">427</t>
  </si>
  <si>
    <t xml:space="preserve">Starr</t>
  </si>
  <si>
    <t xml:space="preserve">48429</t>
  </si>
  <si>
    <t xml:space="preserve">429</t>
  </si>
  <si>
    <t xml:space="preserve">48431</t>
  </si>
  <si>
    <t xml:space="preserve">431</t>
  </si>
  <si>
    <t xml:space="preserve">Sterling</t>
  </si>
  <si>
    <t xml:space="preserve">48433</t>
  </si>
  <si>
    <t xml:space="preserve">433</t>
  </si>
  <si>
    <t xml:space="preserve">Stonewall</t>
  </si>
  <si>
    <t xml:space="preserve">48435</t>
  </si>
  <si>
    <t xml:space="preserve">435</t>
  </si>
  <si>
    <t xml:space="preserve">Sutton</t>
  </si>
  <si>
    <t xml:space="preserve">48437</t>
  </si>
  <si>
    <t xml:space="preserve">437</t>
  </si>
  <si>
    <t xml:space="preserve">Swisher</t>
  </si>
  <si>
    <t xml:space="preserve">48439</t>
  </si>
  <si>
    <t xml:space="preserve">Tarrant</t>
  </si>
  <si>
    <t xml:space="preserve">48441</t>
  </si>
  <si>
    <t xml:space="preserve">48443</t>
  </si>
  <si>
    <t xml:space="preserve">443</t>
  </si>
  <si>
    <t xml:space="preserve">48445</t>
  </si>
  <si>
    <t xml:space="preserve">445</t>
  </si>
  <si>
    <t xml:space="preserve">Terry</t>
  </si>
  <si>
    <t xml:space="preserve">48447</t>
  </si>
  <si>
    <t xml:space="preserve">447</t>
  </si>
  <si>
    <t xml:space="preserve">Throckmorton</t>
  </si>
  <si>
    <t xml:space="preserve">48449</t>
  </si>
  <si>
    <t xml:space="preserve">Titus</t>
  </si>
  <si>
    <t xml:space="preserve">48451</t>
  </si>
  <si>
    <t xml:space="preserve">451</t>
  </si>
  <si>
    <t xml:space="preserve">Tom Green</t>
  </si>
  <si>
    <t xml:space="preserve">48453</t>
  </si>
  <si>
    <t xml:space="preserve">Travis</t>
  </si>
  <si>
    <t xml:space="preserve">48455</t>
  </si>
  <si>
    <t xml:space="preserve">48457</t>
  </si>
  <si>
    <t xml:space="preserve">Tyler</t>
  </si>
  <si>
    <t xml:space="preserve">48459</t>
  </si>
  <si>
    <t xml:space="preserve">Upshur</t>
  </si>
  <si>
    <t xml:space="preserve">48461</t>
  </si>
  <si>
    <t xml:space="preserve">461</t>
  </si>
  <si>
    <t xml:space="preserve">Upton</t>
  </si>
  <si>
    <t xml:space="preserve">48463</t>
  </si>
  <si>
    <t xml:space="preserve">Uvalde</t>
  </si>
  <si>
    <t xml:space="preserve">48465</t>
  </si>
  <si>
    <t xml:space="preserve">Val Verde</t>
  </si>
  <si>
    <t xml:space="preserve">48467</t>
  </si>
  <si>
    <t xml:space="preserve">467</t>
  </si>
  <si>
    <t xml:space="preserve">Van Zandt</t>
  </si>
  <si>
    <t xml:space="preserve">48469</t>
  </si>
  <si>
    <t xml:space="preserve">Victoria</t>
  </si>
  <si>
    <t xml:space="preserve">48471</t>
  </si>
  <si>
    <t xml:space="preserve">48473</t>
  </si>
  <si>
    <t xml:space="preserve">Waller</t>
  </si>
  <si>
    <t xml:space="preserve">48475</t>
  </si>
  <si>
    <t xml:space="preserve">48477</t>
  </si>
  <si>
    <t xml:space="preserve">48479</t>
  </si>
  <si>
    <t xml:space="preserve">Webb</t>
  </si>
  <si>
    <t xml:space="preserve">48481</t>
  </si>
  <si>
    <t xml:space="preserve">Wharton</t>
  </si>
  <si>
    <t xml:space="preserve">48483</t>
  </si>
  <si>
    <t xml:space="preserve">48485</t>
  </si>
  <si>
    <t xml:space="preserve">48487</t>
  </si>
  <si>
    <t xml:space="preserve">Wilbarger</t>
  </si>
  <si>
    <t xml:space="preserve">48489</t>
  </si>
  <si>
    <t xml:space="preserve">489</t>
  </si>
  <si>
    <t xml:space="preserve">Willacy</t>
  </si>
  <si>
    <t xml:space="preserve">48491</t>
  </si>
  <si>
    <t xml:space="preserve">48493</t>
  </si>
  <si>
    <t xml:space="preserve">48495</t>
  </si>
  <si>
    <t xml:space="preserve">Winkler</t>
  </si>
  <si>
    <t xml:space="preserve">48497</t>
  </si>
  <si>
    <t xml:space="preserve">Wise</t>
  </si>
  <si>
    <t xml:space="preserve">48499</t>
  </si>
  <si>
    <t xml:space="preserve">48501</t>
  </si>
  <si>
    <t xml:space="preserve">501</t>
  </si>
  <si>
    <t xml:space="preserve">Yoakum</t>
  </si>
  <si>
    <t xml:space="preserve">48503</t>
  </si>
  <si>
    <t xml:space="preserve">Young</t>
  </si>
  <si>
    <t xml:space="preserve">48505</t>
  </si>
  <si>
    <t xml:space="preserve">505</t>
  </si>
  <si>
    <t xml:space="preserve">Zapata</t>
  </si>
  <si>
    <t xml:space="preserve">48507</t>
  </si>
  <si>
    <t xml:space="preserve">507</t>
  </si>
  <si>
    <t xml:space="preserve">Zavala</t>
  </si>
  <si>
    <t xml:space="preserve">49001</t>
  </si>
  <si>
    <t xml:space="preserve">UT</t>
  </si>
  <si>
    <t xml:space="preserve">49003</t>
  </si>
  <si>
    <t xml:space="preserve">Box Elder</t>
  </si>
  <si>
    <t xml:space="preserve">49005</t>
  </si>
  <si>
    <t xml:space="preserve">Cache</t>
  </si>
  <si>
    <t xml:space="preserve">49007</t>
  </si>
  <si>
    <t xml:space="preserve">49009</t>
  </si>
  <si>
    <t xml:space="preserve">Daggett</t>
  </si>
  <si>
    <t xml:space="preserve">49011</t>
  </si>
  <si>
    <t xml:space="preserve">49013</t>
  </si>
  <si>
    <t xml:space="preserve">Duchesne</t>
  </si>
  <si>
    <t xml:space="preserve">49015</t>
  </si>
  <si>
    <t xml:space="preserve">Emery</t>
  </si>
  <si>
    <t xml:space="preserve">49017</t>
  </si>
  <si>
    <t xml:space="preserve">49019</t>
  </si>
  <si>
    <t xml:space="preserve">49021</t>
  </si>
  <si>
    <t xml:space="preserve">49023</t>
  </si>
  <si>
    <t xml:space="preserve">Juab</t>
  </si>
  <si>
    <t xml:space="preserve">49025</t>
  </si>
  <si>
    <t xml:space="preserve">49027</t>
  </si>
  <si>
    <t xml:space="preserve">Millard</t>
  </si>
  <si>
    <t xml:space="preserve">49029</t>
  </si>
  <si>
    <t xml:space="preserve">49031</t>
  </si>
  <si>
    <t xml:space="preserve">Piute</t>
  </si>
  <si>
    <t xml:space="preserve">49033</t>
  </si>
  <si>
    <t xml:space="preserve">Rich</t>
  </si>
  <si>
    <t xml:space="preserve">49035</t>
  </si>
  <si>
    <t xml:space="preserve">Salt Lake</t>
  </si>
  <si>
    <t xml:space="preserve">49037</t>
  </si>
  <si>
    <t xml:space="preserve">49039</t>
  </si>
  <si>
    <t xml:space="preserve">Sanpete</t>
  </si>
  <si>
    <t xml:space="preserve">49041</t>
  </si>
  <si>
    <t xml:space="preserve">49043</t>
  </si>
  <si>
    <t xml:space="preserve">49045</t>
  </si>
  <si>
    <t xml:space="preserve">Tooele</t>
  </si>
  <si>
    <t xml:space="preserve">49047</t>
  </si>
  <si>
    <t xml:space="preserve">Uintah</t>
  </si>
  <si>
    <t xml:space="preserve">49049</t>
  </si>
  <si>
    <t xml:space="preserve">49051</t>
  </si>
  <si>
    <t xml:space="preserve">Wasatch</t>
  </si>
  <si>
    <t xml:space="preserve">49053</t>
  </si>
  <si>
    <t xml:space="preserve">49055</t>
  </si>
  <si>
    <t xml:space="preserve">49057</t>
  </si>
  <si>
    <t xml:space="preserve">Weber</t>
  </si>
  <si>
    <t xml:space="preserve">50001</t>
  </si>
  <si>
    <t xml:space="preserve">Addison</t>
  </si>
  <si>
    <t xml:space="preserve">VT</t>
  </si>
  <si>
    <t xml:space="preserve">50003</t>
  </si>
  <si>
    <t xml:space="preserve">Bennington</t>
  </si>
  <si>
    <t xml:space="preserve">50005</t>
  </si>
  <si>
    <t xml:space="preserve">Caledonia</t>
  </si>
  <si>
    <t xml:space="preserve">50007</t>
  </si>
  <si>
    <t xml:space="preserve">Chittenden</t>
  </si>
  <si>
    <t xml:space="preserve">50009</t>
  </si>
  <si>
    <t xml:space="preserve">50011</t>
  </si>
  <si>
    <t xml:space="preserve">50013</t>
  </si>
  <si>
    <t xml:space="preserve">Grand Isle</t>
  </si>
  <si>
    <t xml:space="preserve">50015</t>
  </si>
  <si>
    <t xml:space="preserve">Lamoille</t>
  </si>
  <si>
    <t xml:space="preserve">50017</t>
  </si>
  <si>
    <t xml:space="preserve">50019</t>
  </si>
  <si>
    <t xml:space="preserve">50021</t>
  </si>
  <si>
    <t xml:space="preserve">Rutland</t>
  </si>
  <si>
    <t xml:space="preserve">50023</t>
  </si>
  <si>
    <t xml:space="preserve">50025</t>
  </si>
  <si>
    <t xml:space="preserve">50027</t>
  </si>
  <si>
    <t xml:space="preserve">Windsor</t>
  </si>
  <si>
    <t xml:space="preserve">51001</t>
  </si>
  <si>
    <t xml:space="preserve">Accomack</t>
  </si>
  <si>
    <t xml:space="preserve">VA</t>
  </si>
  <si>
    <t xml:space="preserve">51003</t>
  </si>
  <si>
    <t xml:space="preserve">Albemarle</t>
  </si>
  <si>
    <t xml:space="preserve">51005</t>
  </si>
  <si>
    <t xml:space="preserve">51007</t>
  </si>
  <si>
    <t xml:space="preserve">Amelia</t>
  </si>
  <si>
    <t xml:space="preserve">51009</t>
  </si>
  <si>
    <t xml:space="preserve">Amherst</t>
  </si>
  <si>
    <t xml:space="preserve">51011</t>
  </si>
  <si>
    <t xml:space="preserve">Appomattox</t>
  </si>
  <si>
    <t xml:space="preserve">51013</t>
  </si>
  <si>
    <t xml:space="preserve">Arlington</t>
  </si>
  <si>
    <t xml:space="preserve">51015</t>
  </si>
  <si>
    <t xml:space="preserve">Augusta</t>
  </si>
  <si>
    <t xml:space="preserve">51017</t>
  </si>
  <si>
    <t xml:space="preserve">51019</t>
  </si>
  <si>
    <t xml:space="preserve">51021</t>
  </si>
  <si>
    <t xml:space="preserve">Bland</t>
  </si>
  <si>
    <t xml:space="preserve">51023</t>
  </si>
  <si>
    <t xml:space="preserve">Botetourt</t>
  </si>
  <si>
    <t xml:space="preserve">51025</t>
  </si>
  <si>
    <t xml:space="preserve">51027</t>
  </si>
  <si>
    <t xml:space="preserve">51029</t>
  </si>
  <si>
    <t xml:space="preserve">Buckingham</t>
  </si>
  <si>
    <t xml:space="preserve">51031</t>
  </si>
  <si>
    <t xml:space="preserve">51033</t>
  </si>
  <si>
    <t xml:space="preserve">51035</t>
  </si>
  <si>
    <t xml:space="preserve">51036</t>
  </si>
  <si>
    <t xml:space="preserve">036</t>
  </si>
  <si>
    <t xml:space="preserve">Charles City</t>
  </si>
  <si>
    <t xml:space="preserve">51037</t>
  </si>
  <si>
    <t xml:space="preserve">51041</t>
  </si>
  <si>
    <t xml:space="preserve">51043</t>
  </si>
  <si>
    <t xml:space="preserve">51045</t>
  </si>
  <si>
    <t xml:space="preserve">51047</t>
  </si>
  <si>
    <t xml:space="preserve">Culpeper</t>
  </si>
  <si>
    <t xml:space="preserve">51049</t>
  </si>
  <si>
    <t xml:space="preserve">51051</t>
  </si>
  <si>
    <t xml:space="preserve">Dickenson</t>
  </si>
  <si>
    <t xml:space="preserve">51053</t>
  </si>
  <si>
    <t xml:space="preserve">Dinwiddie</t>
  </si>
  <si>
    <t xml:space="preserve">51057</t>
  </si>
  <si>
    <t xml:space="preserve">51059</t>
  </si>
  <si>
    <t xml:space="preserve">Fairfax</t>
  </si>
  <si>
    <t xml:space="preserve">51061</t>
  </si>
  <si>
    <t xml:space="preserve">Fauquier</t>
  </si>
  <si>
    <t xml:space="preserve">51063</t>
  </si>
  <si>
    <t xml:space="preserve">51065</t>
  </si>
  <si>
    <t xml:space="preserve">Fluvanna</t>
  </si>
  <si>
    <t xml:space="preserve">51067</t>
  </si>
  <si>
    <t xml:space="preserve">51069</t>
  </si>
  <si>
    <t xml:space="preserve">51071</t>
  </si>
  <si>
    <t xml:space="preserve">51073</t>
  </si>
  <si>
    <t xml:space="preserve">51075</t>
  </si>
  <si>
    <t xml:space="preserve">Goochland</t>
  </si>
  <si>
    <t xml:space="preserve">51077</t>
  </si>
  <si>
    <t xml:space="preserve">51079</t>
  </si>
  <si>
    <t xml:space="preserve">51081</t>
  </si>
  <si>
    <t xml:space="preserve">Greensville</t>
  </si>
  <si>
    <t xml:space="preserve">51083</t>
  </si>
  <si>
    <t xml:space="preserve">51085</t>
  </si>
  <si>
    <t xml:space="preserve">Hanover</t>
  </si>
  <si>
    <t xml:space="preserve">51087</t>
  </si>
  <si>
    <t xml:space="preserve">Henrico</t>
  </si>
  <si>
    <t xml:space="preserve">51089</t>
  </si>
  <si>
    <t xml:space="preserve">51091</t>
  </si>
  <si>
    <t xml:space="preserve">51093</t>
  </si>
  <si>
    <t xml:space="preserve">Isle of Wight</t>
  </si>
  <si>
    <t xml:space="preserve">51095</t>
  </si>
  <si>
    <t xml:space="preserve">James City</t>
  </si>
  <si>
    <t xml:space="preserve">51097</t>
  </si>
  <si>
    <t xml:space="preserve">King and Queen</t>
  </si>
  <si>
    <t xml:space="preserve">51099</t>
  </si>
  <si>
    <t xml:space="preserve">King George</t>
  </si>
  <si>
    <t xml:space="preserve">51101</t>
  </si>
  <si>
    <t xml:space="preserve">King William</t>
  </si>
  <si>
    <t xml:space="preserve">51103</t>
  </si>
  <si>
    <t xml:space="preserve">51105</t>
  </si>
  <si>
    <t xml:space="preserve">51107</t>
  </si>
  <si>
    <t xml:space="preserve">Loudoun</t>
  </si>
  <si>
    <t xml:space="preserve">51109</t>
  </si>
  <si>
    <t xml:space="preserve">51111</t>
  </si>
  <si>
    <t xml:space="preserve">Lunenburg</t>
  </si>
  <si>
    <t xml:space="preserve">51113</t>
  </si>
  <si>
    <t xml:space="preserve">51115</t>
  </si>
  <si>
    <t xml:space="preserve">Mathews</t>
  </si>
  <si>
    <t xml:space="preserve">51117</t>
  </si>
  <si>
    <t xml:space="preserve">51119</t>
  </si>
  <si>
    <t xml:space="preserve">51121</t>
  </si>
  <si>
    <t xml:space="preserve">51125</t>
  </si>
  <si>
    <t xml:space="preserve">51127</t>
  </si>
  <si>
    <t xml:space="preserve">New Kent</t>
  </si>
  <si>
    <t xml:space="preserve">51131</t>
  </si>
  <si>
    <t xml:space="preserve">51133</t>
  </si>
  <si>
    <t xml:space="preserve">51135</t>
  </si>
  <si>
    <t xml:space="preserve">Nottoway</t>
  </si>
  <si>
    <t xml:space="preserve">51137</t>
  </si>
  <si>
    <t xml:space="preserve">51139</t>
  </si>
  <si>
    <t xml:space="preserve">51141</t>
  </si>
  <si>
    <t xml:space="preserve">Patrick</t>
  </si>
  <si>
    <t xml:space="preserve">51143</t>
  </si>
  <si>
    <t xml:space="preserve">Pittsylvania</t>
  </si>
  <si>
    <t xml:space="preserve">51145</t>
  </si>
  <si>
    <t xml:space="preserve">Powhatan</t>
  </si>
  <si>
    <t xml:space="preserve">51147</t>
  </si>
  <si>
    <t xml:space="preserve">Prince Edward</t>
  </si>
  <si>
    <t xml:space="preserve">51149</t>
  </si>
  <si>
    <t xml:space="preserve">Prince George</t>
  </si>
  <si>
    <t xml:space="preserve">51153</t>
  </si>
  <si>
    <t xml:space="preserve">Prince William</t>
  </si>
  <si>
    <t xml:space="preserve">51155</t>
  </si>
  <si>
    <t xml:space="preserve">51157</t>
  </si>
  <si>
    <t xml:space="preserve">Rappahannock</t>
  </si>
  <si>
    <t xml:space="preserve">51159</t>
  </si>
  <si>
    <t xml:space="preserve">51161</t>
  </si>
  <si>
    <t xml:space="preserve">Roanoke</t>
  </si>
  <si>
    <t xml:space="preserve">51163</t>
  </si>
  <si>
    <t xml:space="preserve">Rockbridge</t>
  </si>
  <si>
    <t xml:space="preserve">51165</t>
  </si>
  <si>
    <t xml:space="preserve">51167</t>
  </si>
  <si>
    <t xml:space="preserve">51169</t>
  </si>
  <si>
    <t xml:space="preserve">51171</t>
  </si>
  <si>
    <t xml:space="preserve">Shenandoah</t>
  </si>
  <si>
    <t xml:space="preserve">51173</t>
  </si>
  <si>
    <t xml:space="preserve">Smyth</t>
  </si>
  <si>
    <t xml:space="preserve">51175</t>
  </si>
  <si>
    <t xml:space="preserve">Southampton</t>
  </si>
  <si>
    <t xml:space="preserve">51177</t>
  </si>
  <si>
    <t xml:space="preserve">Spotsylvania</t>
  </si>
  <si>
    <t xml:space="preserve">51179</t>
  </si>
  <si>
    <t xml:space="preserve">51181</t>
  </si>
  <si>
    <t xml:space="preserve">51183</t>
  </si>
  <si>
    <t xml:space="preserve">51185</t>
  </si>
  <si>
    <t xml:space="preserve">51187</t>
  </si>
  <si>
    <t xml:space="preserve">51191</t>
  </si>
  <si>
    <t xml:space="preserve">51193</t>
  </si>
  <si>
    <t xml:space="preserve">51195</t>
  </si>
  <si>
    <t xml:space="preserve">51197</t>
  </si>
  <si>
    <t xml:space="preserve">Wythe</t>
  </si>
  <si>
    <t xml:space="preserve">51199</t>
  </si>
  <si>
    <t xml:space="preserve">51510</t>
  </si>
  <si>
    <t xml:space="preserve">Alexandria</t>
  </si>
  <si>
    <t xml:space="preserve">51515</t>
  </si>
  <si>
    <t xml:space="preserve">51520</t>
  </si>
  <si>
    <t xml:space="preserve">51530</t>
  </si>
  <si>
    <t xml:space="preserve">530</t>
  </si>
  <si>
    <t xml:space="preserve">51540</t>
  </si>
  <si>
    <t xml:space="preserve">540</t>
  </si>
  <si>
    <t xml:space="preserve">Charlottesville</t>
  </si>
  <si>
    <t xml:space="preserve">51550</t>
  </si>
  <si>
    <t xml:space="preserve">Chesapeake</t>
  </si>
  <si>
    <t xml:space="preserve">51570</t>
  </si>
  <si>
    <t xml:space="preserve">570</t>
  </si>
  <si>
    <t xml:space="preserve">Colonial Heights</t>
  </si>
  <si>
    <t xml:space="preserve">51580</t>
  </si>
  <si>
    <t xml:space="preserve">580</t>
  </si>
  <si>
    <t xml:space="preserve">51590</t>
  </si>
  <si>
    <t xml:space="preserve">Danville</t>
  </si>
  <si>
    <t xml:space="preserve">51595</t>
  </si>
  <si>
    <t xml:space="preserve">Emporia</t>
  </si>
  <si>
    <t xml:space="preserve">51600</t>
  </si>
  <si>
    <t xml:space="preserve">51610</t>
  </si>
  <si>
    <t xml:space="preserve">610</t>
  </si>
  <si>
    <t xml:space="preserve">Falls Church</t>
  </si>
  <si>
    <t xml:space="preserve">51620</t>
  </si>
  <si>
    <t xml:space="preserve">620</t>
  </si>
  <si>
    <t xml:space="preserve">51630</t>
  </si>
  <si>
    <t xml:space="preserve">Fredericksburg</t>
  </si>
  <si>
    <t xml:space="preserve">51640</t>
  </si>
  <si>
    <t xml:space="preserve">640</t>
  </si>
  <si>
    <t xml:space="preserve">Galax</t>
  </si>
  <si>
    <t xml:space="preserve">51650</t>
  </si>
  <si>
    <t xml:space="preserve">650</t>
  </si>
  <si>
    <t xml:space="preserve">51660</t>
  </si>
  <si>
    <t xml:space="preserve">Harrisonburg</t>
  </si>
  <si>
    <t xml:space="preserve">51670</t>
  </si>
  <si>
    <t xml:space="preserve">670</t>
  </si>
  <si>
    <t xml:space="preserve">Hopewell</t>
  </si>
  <si>
    <t xml:space="preserve">51678</t>
  </si>
  <si>
    <t xml:space="preserve">678</t>
  </si>
  <si>
    <t xml:space="preserve">51680</t>
  </si>
  <si>
    <t xml:space="preserve">Lynchburg</t>
  </si>
  <si>
    <t xml:space="preserve">51683</t>
  </si>
  <si>
    <t xml:space="preserve">683</t>
  </si>
  <si>
    <t xml:space="preserve">Manassas</t>
  </si>
  <si>
    <t xml:space="preserve">51685</t>
  </si>
  <si>
    <t xml:space="preserve">685</t>
  </si>
  <si>
    <t xml:space="preserve">Manassas Park</t>
  </si>
  <si>
    <t xml:space="preserve">51690</t>
  </si>
  <si>
    <t xml:space="preserve">Martinsville</t>
  </si>
  <si>
    <t xml:space="preserve">51700</t>
  </si>
  <si>
    <t xml:space="preserve">Newport News</t>
  </si>
  <si>
    <t xml:space="preserve">51710</t>
  </si>
  <si>
    <t xml:space="preserve">51720</t>
  </si>
  <si>
    <t xml:space="preserve">720</t>
  </si>
  <si>
    <t xml:space="preserve">51730</t>
  </si>
  <si>
    <t xml:space="preserve">Petersburg</t>
  </si>
  <si>
    <t xml:space="preserve">51735</t>
  </si>
  <si>
    <t xml:space="preserve">735</t>
  </si>
  <si>
    <t xml:space="preserve">Poquoson</t>
  </si>
  <si>
    <t xml:space="preserve">51740</t>
  </si>
  <si>
    <t xml:space="preserve">740</t>
  </si>
  <si>
    <t xml:space="preserve">Portsmouth</t>
  </si>
  <si>
    <t xml:space="preserve">51750</t>
  </si>
  <si>
    <t xml:space="preserve">750</t>
  </si>
  <si>
    <t xml:space="preserve">Radford</t>
  </si>
  <si>
    <t xml:space="preserve">51760</t>
  </si>
  <si>
    <t xml:space="preserve">51770</t>
  </si>
  <si>
    <t xml:space="preserve">51775</t>
  </si>
  <si>
    <t xml:space="preserve">775</t>
  </si>
  <si>
    <t xml:space="preserve">51790</t>
  </si>
  <si>
    <t xml:space="preserve">790</t>
  </si>
  <si>
    <t xml:space="preserve">Staunton</t>
  </si>
  <si>
    <t xml:space="preserve">51800</t>
  </si>
  <si>
    <t xml:space="preserve">51810</t>
  </si>
  <si>
    <t xml:space="preserve">Virginia Beach</t>
  </si>
  <si>
    <t xml:space="preserve">51820</t>
  </si>
  <si>
    <t xml:space="preserve">820</t>
  </si>
  <si>
    <t xml:space="preserve">Waynesboro</t>
  </si>
  <si>
    <t xml:space="preserve">51830</t>
  </si>
  <si>
    <t xml:space="preserve">830</t>
  </si>
  <si>
    <t xml:space="preserve">51840</t>
  </si>
  <si>
    <t xml:space="preserve">Winchester</t>
  </si>
  <si>
    <t xml:space="preserve">53001</t>
  </si>
  <si>
    <t xml:space="preserve">WA</t>
  </si>
  <si>
    <t xml:space="preserve">53003</t>
  </si>
  <si>
    <t xml:space="preserve">Asotin</t>
  </si>
  <si>
    <t xml:space="preserve">53005</t>
  </si>
  <si>
    <t xml:space="preserve">53007</t>
  </si>
  <si>
    <t xml:space="preserve">Chelan</t>
  </si>
  <si>
    <t xml:space="preserve">53009</t>
  </si>
  <si>
    <t xml:space="preserve">Clallam</t>
  </si>
  <si>
    <t xml:space="preserve">53011</t>
  </si>
  <si>
    <t xml:space="preserve">53013</t>
  </si>
  <si>
    <t xml:space="preserve">53015</t>
  </si>
  <si>
    <t xml:space="preserve">Cowlitz</t>
  </si>
  <si>
    <t xml:space="preserve">53017</t>
  </si>
  <si>
    <t xml:space="preserve">53019</t>
  </si>
  <si>
    <t xml:space="preserve">Ferry</t>
  </si>
  <si>
    <t xml:space="preserve">53021</t>
  </si>
  <si>
    <t xml:space="preserve">53023</t>
  </si>
  <si>
    <t xml:space="preserve">53025</t>
  </si>
  <si>
    <t xml:space="preserve">53027</t>
  </si>
  <si>
    <t xml:space="preserve">Grays Harbor</t>
  </si>
  <si>
    <t xml:space="preserve">53029</t>
  </si>
  <si>
    <t xml:space="preserve">Island</t>
  </si>
  <si>
    <t xml:space="preserve">53031</t>
  </si>
  <si>
    <t xml:space="preserve">53033</t>
  </si>
  <si>
    <t xml:space="preserve">53035</t>
  </si>
  <si>
    <t xml:space="preserve">Kitsap</t>
  </si>
  <si>
    <t xml:space="preserve">53037</t>
  </si>
  <si>
    <t xml:space="preserve">Kittitas</t>
  </si>
  <si>
    <t xml:space="preserve">53039</t>
  </si>
  <si>
    <t xml:space="preserve">Klickitat</t>
  </si>
  <si>
    <t xml:space="preserve">53041</t>
  </si>
  <si>
    <t xml:space="preserve">53043</t>
  </si>
  <si>
    <t xml:space="preserve">53045</t>
  </si>
  <si>
    <t xml:space="preserve">53047</t>
  </si>
  <si>
    <t xml:space="preserve">Okanogan</t>
  </si>
  <si>
    <t xml:space="preserve">53049</t>
  </si>
  <si>
    <t xml:space="preserve">Pacific</t>
  </si>
  <si>
    <t xml:space="preserve">53051</t>
  </si>
  <si>
    <t xml:space="preserve">Pend Oreille</t>
  </si>
  <si>
    <t xml:space="preserve">53053</t>
  </si>
  <si>
    <t xml:space="preserve">53055</t>
  </si>
  <si>
    <t xml:space="preserve">53057</t>
  </si>
  <si>
    <t xml:space="preserve">Skagit</t>
  </si>
  <si>
    <t xml:space="preserve">53059</t>
  </si>
  <si>
    <t xml:space="preserve">Skamania</t>
  </si>
  <si>
    <t xml:space="preserve">53061</t>
  </si>
  <si>
    <t xml:space="preserve">Snohomish</t>
  </si>
  <si>
    <t xml:space="preserve">53063</t>
  </si>
  <si>
    <t xml:space="preserve">Spokane</t>
  </si>
  <si>
    <t xml:space="preserve">53065</t>
  </si>
  <si>
    <t xml:space="preserve">53067</t>
  </si>
  <si>
    <t xml:space="preserve">53069</t>
  </si>
  <si>
    <t xml:space="preserve">Wahkiakum</t>
  </si>
  <si>
    <t xml:space="preserve">53071</t>
  </si>
  <si>
    <t xml:space="preserve">Walla Walla</t>
  </si>
  <si>
    <t xml:space="preserve">53073</t>
  </si>
  <si>
    <t xml:space="preserve">Whatcom</t>
  </si>
  <si>
    <t xml:space="preserve">53075</t>
  </si>
  <si>
    <t xml:space="preserve">Whitman</t>
  </si>
  <si>
    <t xml:space="preserve">53077</t>
  </si>
  <si>
    <t xml:space="preserve">Yakima</t>
  </si>
  <si>
    <t xml:space="preserve">54001</t>
  </si>
  <si>
    <t xml:space="preserve">WV</t>
  </si>
  <si>
    <t xml:space="preserve">54003</t>
  </si>
  <si>
    <t xml:space="preserve">54005</t>
  </si>
  <si>
    <t xml:space="preserve">54007</t>
  </si>
  <si>
    <t xml:space="preserve">Braxton</t>
  </si>
  <si>
    <t xml:space="preserve">54009</t>
  </si>
  <si>
    <t xml:space="preserve">Brooke</t>
  </si>
  <si>
    <t xml:space="preserve">54011</t>
  </si>
  <si>
    <t xml:space="preserve">Cabell</t>
  </si>
  <si>
    <t xml:space="preserve">54013</t>
  </si>
  <si>
    <t xml:space="preserve">54015</t>
  </si>
  <si>
    <t xml:space="preserve">54017</t>
  </si>
  <si>
    <t xml:space="preserve">Doddridge</t>
  </si>
  <si>
    <t xml:space="preserve">54019</t>
  </si>
  <si>
    <t xml:space="preserve">54021</t>
  </si>
  <si>
    <t xml:space="preserve">54023</t>
  </si>
  <si>
    <t xml:space="preserve">54025</t>
  </si>
  <si>
    <t xml:space="preserve">Greenbrier</t>
  </si>
  <si>
    <t xml:space="preserve">54027</t>
  </si>
  <si>
    <t xml:space="preserve">54029</t>
  </si>
  <si>
    <t xml:space="preserve">54031</t>
  </si>
  <si>
    <t xml:space="preserve">Hardy</t>
  </si>
  <si>
    <t xml:space="preserve">54033</t>
  </si>
  <si>
    <t xml:space="preserve">54035</t>
  </si>
  <si>
    <t xml:space="preserve">54037</t>
  </si>
  <si>
    <t xml:space="preserve">54039</t>
  </si>
  <si>
    <t xml:space="preserve">Kanawha</t>
  </si>
  <si>
    <t xml:space="preserve">54041</t>
  </si>
  <si>
    <t xml:space="preserve">54043</t>
  </si>
  <si>
    <t xml:space="preserve">54045</t>
  </si>
  <si>
    <t xml:space="preserve">54047</t>
  </si>
  <si>
    <t xml:space="preserve">54049</t>
  </si>
  <si>
    <t xml:space="preserve">54051</t>
  </si>
  <si>
    <t xml:space="preserve">54053</t>
  </si>
  <si>
    <t xml:space="preserve">54055</t>
  </si>
  <si>
    <t xml:space="preserve">54057</t>
  </si>
  <si>
    <t xml:space="preserve">54059</t>
  </si>
  <si>
    <t xml:space="preserve">Mingo</t>
  </si>
  <si>
    <t xml:space="preserve">54061</t>
  </si>
  <si>
    <t xml:space="preserve">Monongalia</t>
  </si>
  <si>
    <t xml:space="preserve">54063</t>
  </si>
  <si>
    <t xml:space="preserve">54065</t>
  </si>
  <si>
    <t xml:space="preserve">54067</t>
  </si>
  <si>
    <t xml:space="preserve">54069</t>
  </si>
  <si>
    <t xml:space="preserve">54071</t>
  </si>
  <si>
    <t xml:space="preserve">54073</t>
  </si>
  <si>
    <t xml:space="preserve">Pleasants</t>
  </si>
  <si>
    <t xml:space="preserve">54075</t>
  </si>
  <si>
    <t xml:space="preserve">54077</t>
  </si>
  <si>
    <t xml:space="preserve">Preston</t>
  </si>
  <si>
    <t xml:space="preserve">54079</t>
  </si>
  <si>
    <t xml:space="preserve">54081</t>
  </si>
  <si>
    <t xml:space="preserve">Raleigh</t>
  </si>
  <si>
    <t xml:space="preserve">54083</t>
  </si>
  <si>
    <t xml:space="preserve">54085</t>
  </si>
  <si>
    <t xml:space="preserve">Ritchie</t>
  </si>
  <si>
    <t xml:space="preserve">54087</t>
  </si>
  <si>
    <t xml:space="preserve">54089</t>
  </si>
  <si>
    <t xml:space="preserve">Summers</t>
  </si>
  <si>
    <t xml:space="preserve">54091</t>
  </si>
  <si>
    <t xml:space="preserve">54093</t>
  </si>
  <si>
    <t xml:space="preserve">Tucker</t>
  </si>
  <si>
    <t xml:space="preserve">54095</t>
  </si>
  <si>
    <t xml:space="preserve">54097</t>
  </si>
  <si>
    <t xml:space="preserve">54099</t>
  </si>
  <si>
    <t xml:space="preserve">54101</t>
  </si>
  <si>
    <t xml:space="preserve">54103</t>
  </si>
  <si>
    <t xml:space="preserve">Wetzel</t>
  </si>
  <si>
    <t xml:space="preserve">54105</t>
  </si>
  <si>
    <t xml:space="preserve">Wirt</t>
  </si>
  <si>
    <t xml:space="preserve">54107</t>
  </si>
  <si>
    <t xml:space="preserve">54109</t>
  </si>
  <si>
    <t xml:space="preserve">55001</t>
  </si>
  <si>
    <t xml:space="preserve">WI</t>
  </si>
  <si>
    <t xml:space="preserve">55003</t>
  </si>
  <si>
    <t xml:space="preserve">55005</t>
  </si>
  <si>
    <t xml:space="preserve">Barron</t>
  </si>
  <si>
    <t xml:space="preserve">55007</t>
  </si>
  <si>
    <t xml:space="preserve">Bayfield</t>
  </si>
  <si>
    <t xml:space="preserve">55009</t>
  </si>
  <si>
    <t xml:space="preserve">55011</t>
  </si>
  <si>
    <t xml:space="preserve">55013</t>
  </si>
  <si>
    <t xml:space="preserve">Burnett</t>
  </si>
  <si>
    <t xml:space="preserve">55015</t>
  </si>
  <si>
    <t xml:space="preserve">Calumet</t>
  </si>
  <si>
    <t xml:space="preserve">55017</t>
  </si>
  <si>
    <t xml:space="preserve">55019</t>
  </si>
  <si>
    <t xml:space="preserve">55021</t>
  </si>
  <si>
    <t xml:space="preserve">55023</t>
  </si>
  <si>
    <t xml:space="preserve">55025</t>
  </si>
  <si>
    <t xml:space="preserve">Dane</t>
  </si>
  <si>
    <t xml:space="preserve">55027</t>
  </si>
  <si>
    <t xml:space="preserve">55029</t>
  </si>
  <si>
    <t xml:space="preserve">Door</t>
  </si>
  <si>
    <t xml:space="preserve">55031</t>
  </si>
  <si>
    <t xml:space="preserve">55033</t>
  </si>
  <si>
    <t xml:space="preserve">55035</t>
  </si>
  <si>
    <t xml:space="preserve">Eau Claire</t>
  </si>
  <si>
    <t xml:space="preserve">55037</t>
  </si>
  <si>
    <t xml:space="preserve">55039</t>
  </si>
  <si>
    <t xml:space="preserve">Fond du Lac</t>
  </si>
  <si>
    <t xml:space="preserve">55041</t>
  </si>
  <si>
    <t xml:space="preserve">55043</t>
  </si>
  <si>
    <t xml:space="preserve">55045</t>
  </si>
  <si>
    <t xml:space="preserve">55047</t>
  </si>
  <si>
    <t xml:space="preserve">Green Lake</t>
  </si>
  <si>
    <t xml:space="preserve">55049</t>
  </si>
  <si>
    <t xml:space="preserve">55051</t>
  </si>
  <si>
    <t xml:space="preserve">55053</t>
  </si>
  <si>
    <t xml:space="preserve">55055</t>
  </si>
  <si>
    <t xml:space="preserve">55057</t>
  </si>
  <si>
    <t xml:space="preserve">55059</t>
  </si>
  <si>
    <t xml:space="preserve">Kenosha</t>
  </si>
  <si>
    <t xml:space="preserve">55061</t>
  </si>
  <si>
    <t xml:space="preserve">Kewaunee</t>
  </si>
  <si>
    <t xml:space="preserve">55063</t>
  </si>
  <si>
    <t xml:space="preserve">La Crosse</t>
  </si>
  <si>
    <t xml:space="preserve">55065</t>
  </si>
  <si>
    <t xml:space="preserve">55067</t>
  </si>
  <si>
    <t xml:space="preserve">Langlade</t>
  </si>
  <si>
    <t xml:space="preserve">55069</t>
  </si>
  <si>
    <t xml:space="preserve">55071</t>
  </si>
  <si>
    <t xml:space="preserve">Manitowoc</t>
  </si>
  <si>
    <t xml:space="preserve">55073</t>
  </si>
  <si>
    <t xml:space="preserve">Marathon</t>
  </si>
  <si>
    <t xml:space="preserve">55075</t>
  </si>
  <si>
    <t xml:space="preserve">Marinette</t>
  </si>
  <si>
    <t xml:space="preserve">55077</t>
  </si>
  <si>
    <t xml:space="preserve">55078</t>
  </si>
  <si>
    <t xml:space="preserve">078</t>
  </si>
  <si>
    <t xml:space="preserve">55079</t>
  </si>
  <si>
    <t xml:space="preserve">Milwaukee</t>
  </si>
  <si>
    <t xml:space="preserve">55081</t>
  </si>
  <si>
    <t xml:space="preserve">55083</t>
  </si>
  <si>
    <t xml:space="preserve">Oconto</t>
  </si>
  <si>
    <t xml:space="preserve">55085</t>
  </si>
  <si>
    <t xml:space="preserve">55087</t>
  </si>
  <si>
    <t xml:space="preserve">Outagamie</t>
  </si>
  <si>
    <t xml:space="preserve">55089</t>
  </si>
  <si>
    <t xml:space="preserve">Ozaukee</t>
  </si>
  <si>
    <t xml:space="preserve">55091</t>
  </si>
  <si>
    <t xml:space="preserve">Pepin</t>
  </si>
  <si>
    <t xml:space="preserve">55093</t>
  </si>
  <si>
    <t xml:space="preserve">55095</t>
  </si>
  <si>
    <t xml:space="preserve">55097</t>
  </si>
  <si>
    <t xml:space="preserve">55099</t>
  </si>
  <si>
    <t xml:space="preserve">Price</t>
  </si>
  <si>
    <t xml:space="preserve">55101</t>
  </si>
  <si>
    <t xml:space="preserve">Racine</t>
  </si>
  <si>
    <t xml:space="preserve">55103</t>
  </si>
  <si>
    <t xml:space="preserve">55105</t>
  </si>
  <si>
    <t xml:space="preserve">55107</t>
  </si>
  <si>
    <t xml:space="preserve">55109</t>
  </si>
  <si>
    <t xml:space="preserve">St. Croix</t>
  </si>
  <si>
    <t xml:space="preserve">55111</t>
  </si>
  <si>
    <t xml:space="preserve">Sauk</t>
  </si>
  <si>
    <t xml:space="preserve">55113</t>
  </si>
  <si>
    <t xml:space="preserve">Sawyer</t>
  </si>
  <si>
    <t xml:space="preserve">55115</t>
  </si>
  <si>
    <t xml:space="preserve">Shawano</t>
  </si>
  <si>
    <t xml:space="preserve">55117</t>
  </si>
  <si>
    <t xml:space="preserve">Sheboygan</t>
  </si>
  <si>
    <t xml:space="preserve">55119</t>
  </si>
  <si>
    <t xml:space="preserve">55121</t>
  </si>
  <si>
    <t xml:space="preserve">Trempealeau</t>
  </si>
  <si>
    <t xml:space="preserve">55123</t>
  </si>
  <si>
    <t xml:space="preserve">55125</t>
  </si>
  <si>
    <t xml:space="preserve">Vilas</t>
  </si>
  <si>
    <t xml:space="preserve">55127</t>
  </si>
  <si>
    <t xml:space="preserve">55129</t>
  </si>
  <si>
    <t xml:space="preserve">Washburn</t>
  </si>
  <si>
    <t xml:space="preserve">55131</t>
  </si>
  <si>
    <t xml:space="preserve">55133</t>
  </si>
  <si>
    <t xml:space="preserve">Waukesha</t>
  </si>
  <si>
    <t xml:space="preserve">55135</t>
  </si>
  <si>
    <t xml:space="preserve">Waupaca</t>
  </si>
  <si>
    <t xml:space="preserve">55137</t>
  </si>
  <si>
    <t xml:space="preserve">Waushara</t>
  </si>
  <si>
    <t xml:space="preserve">55139</t>
  </si>
  <si>
    <t xml:space="preserve">55141</t>
  </si>
  <si>
    <t xml:space="preserve">56001</t>
  </si>
  <si>
    <t xml:space="preserve">WY</t>
  </si>
  <si>
    <t xml:space="preserve">56003</t>
  </si>
  <si>
    <t xml:space="preserve">56005</t>
  </si>
  <si>
    <t xml:space="preserve">56007</t>
  </si>
  <si>
    <t xml:space="preserve">56009</t>
  </si>
  <si>
    <t xml:space="preserve">Converse</t>
  </si>
  <si>
    <t xml:space="preserve">56011</t>
  </si>
  <si>
    <t xml:space="preserve">56013</t>
  </si>
  <si>
    <t xml:space="preserve">56015</t>
  </si>
  <si>
    <t xml:space="preserve">Goshen</t>
  </si>
  <si>
    <t xml:space="preserve">56017</t>
  </si>
  <si>
    <t xml:space="preserve">Hot Springs</t>
  </si>
  <si>
    <t xml:space="preserve">56019</t>
  </si>
  <si>
    <t xml:space="preserve">56021</t>
  </si>
  <si>
    <t xml:space="preserve">Laramie</t>
  </si>
  <si>
    <t xml:space="preserve">56023</t>
  </si>
  <si>
    <t xml:space="preserve">56025</t>
  </si>
  <si>
    <t xml:space="preserve">Natrona</t>
  </si>
  <si>
    <t xml:space="preserve">56027</t>
  </si>
  <si>
    <t xml:space="preserve">Niobrara</t>
  </si>
  <si>
    <t xml:space="preserve">56029</t>
  </si>
  <si>
    <t xml:space="preserve">56031</t>
  </si>
  <si>
    <t xml:space="preserve">56033</t>
  </si>
  <si>
    <t xml:space="preserve">56035</t>
  </si>
  <si>
    <t xml:space="preserve">Sublette</t>
  </si>
  <si>
    <t xml:space="preserve">56037</t>
  </si>
  <si>
    <t xml:space="preserve">Sweetwater</t>
  </si>
  <si>
    <t xml:space="preserve">56039</t>
  </si>
  <si>
    <t xml:space="preserve">56041</t>
  </si>
  <si>
    <t xml:space="preserve">Uinta</t>
  </si>
  <si>
    <t xml:space="preserve">56043</t>
  </si>
  <si>
    <t xml:space="preserve">Washakie</t>
  </si>
  <si>
    <t xml:space="preserve">56045</t>
  </si>
  <si>
    <t xml:space="preserve">Weston</t>
  </si>
  <si>
    <t xml:space="preserve">72001</t>
  </si>
  <si>
    <t xml:space="preserve">Adjuntas</t>
  </si>
  <si>
    <t xml:space="preserve">Municipio</t>
  </si>
  <si>
    <t xml:space="preserve">PR</t>
  </si>
  <si>
    <t xml:space="preserve">72003</t>
  </si>
  <si>
    <t xml:space="preserve">Aguada</t>
  </si>
  <si>
    <t xml:space="preserve">72005</t>
  </si>
  <si>
    <t xml:space="preserve">Aguadilla</t>
  </si>
  <si>
    <t xml:space="preserve">72007</t>
  </si>
  <si>
    <t xml:space="preserve">Aguas Buenas</t>
  </si>
  <si>
    <t xml:space="preserve">72009</t>
  </si>
  <si>
    <t xml:space="preserve">Aibonito</t>
  </si>
  <si>
    <t xml:space="preserve">72011</t>
  </si>
  <si>
    <t xml:space="preserve">Anasco</t>
  </si>
  <si>
    <t xml:space="preserve">72013</t>
  </si>
  <si>
    <t xml:space="preserve">Arecibo</t>
  </si>
  <si>
    <t xml:space="preserve">72015</t>
  </si>
  <si>
    <t xml:space="preserve">Arroyo</t>
  </si>
  <si>
    <t xml:space="preserve">72017</t>
  </si>
  <si>
    <t xml:space="preserve">Barceloneta</t>
  </si>
  <si>
    <t xml:space="preserve">72019</t>
  </si>
  <si>
    <t xml:space="preserve">Barranquitas</t>
  </si>
  <si>
    <t xml:space="preserve">72021</t>
  </si>
  <si>
    <t xml:space="preserve">Bayamo'n</t>
  </si>
  <si>
    <t xml:space="preserve">72023</t>
  </si>
  <si>
    <t xml:space="preserve">Cabo Rojo</t>
  </si>
  <si>
    <t xml:space="preserve">72025</t>
  </si>
  <si>
    <t xml:space="preserve">Caguas</t>
  </si>
  <si>
    <t xml:space="preserve">72027</t>
  </si>
  <si>
    <t xml:space="preserve">Camuy</t>
  </si>
  <si>
    <t xml:space="preserve">72029</t>
  </si>
  <si>
    <t xml:space="preserve">Canovanas</t>
  </si>
  <si>
    <t xml:space="preserve">72031</t>
  </si>
  <si>
    <t xml:space="preserve">Carolina</t>
  </si>
  <si>
    <t xml:space="preserve">72033</t>
  </si>
  <si>
    <t xml:space="preserve">Catano</t>
  </si>
  <si>
    <t xml:space="preserve">72035</t>
  </si>
  <si>
    <t xml:space="preserve">Cayey</t>
  </si>
  <si>
    <t xml:space="preserve">72037</t>
  </si>
  <si>
    <t xml:space="preserve">Ceiba</t>
  </si>
  <si>
    <t xml:space="preserve">72039</t>
  </si>
  <si>
    <t xml:space="preserve">Ciales</t>
  </si>
  <si>
    <t xml:space="preserve">72041</t>
  </si>
  <si>
    <t xml:space="preserve">Cidra</t>
  </si>
  <si>
    <t xml:space="preserve">72043</t>
  </si>
  <si>
    <t xml:space="preserve">Coamo</t>
  </si>
  <si>
    <t xml:space="preserve">72045</t>
  </si>
  <si>
    <t xml:space="preserve">Comerio</t>
  </si>
  <si>
    <t xml:space="preserve">72047</t>
  </si>
  <si>
    <t xml:space="preserve">Corozal</t>
  </si>
  <si>
    <t xml:space="preserve">72049</t>
  </si>
  <si>
    <t xml:space="preserve">Culebra</t>
  </si>
  <si>
    <t xml:space="preserve">72051</t>
  </si>
  <si>
    <t xml:space="preserve">Dorado</t>
  </si>
  <si>
    <t xml:space="preserve">72053</t>
  </si>
  <si>
    <t xml:space="preserve">Fajardo</t>
  </si>
  <si>
    <t xml:space="preserve">72054</t>
  </si>
  <si>
    <t xml:space="preserve">054</t>
  </si>
  <si>
    <t xml:space="preserve">72055</t>
  </si>
  <si>
    <t xml:space="preserve">Guanica</t>
  </si>
  <si>
    <t xml:space="preserve">72057</t>
  </si>
  <si>
    <t xml:space="preserve">Guayama</t>
  </si>
  <si>
    <t xml:space="preserve">72059</t>
  </si>
  <si>
    <t xml:space="preserve">Guayanilla</t>
  </si>
  <si>
    <t xml:space="preserve">72061</t>
  </si>
  <si>
    <t xml:space="preserve">Guaynabo</t>
  </si>
  <si>
    <t xml:space="preserve">72063</t>
  </si>
  <si>
    <t xml:space="preserve">Gurabo</t>
  </si>
  <si>
    <t xml:space="preserve">72065</t>
  </si>
  <si>
    <t xml:space="preserve">Hatillo</t>
  </si>
  <si>
    <t xml:space="preserve">72067</t>
  </si>
  <si>
    <t xml:space="preserve">Hormigueros</t>
  </si>
  <si>
    <t xml:space="preserve">72069</t>
  </si>
  <si>
    <t xml:space="preserve">Humacao</t>
  </si>
  <si>
    <t xml:space="preserve">72071</t>
  </si>
  <si>
    <t xml:space="preserve">Isabela</t>
  </si>
  <si>
    <t xml:space="preserve">72073</t>
  </si>
  <si>
    <t xml:space="preserve">Jayuya</t>
  </si>
  <si>
    <t xml:space="preserve">72075</t>
  </si>
  <si>
    <t xml:space="preserve">Juana Diaz</t>
  </si>
  <si>
    <t xml:space="preserve">72077</t>
  </si>
  <si>
    <t xml:space="preserve">Juncos</t>
  </si>
  <si>
    <t xml:space="preserve">72079</t>
  </si>
  <si>
    <t xml:space="preserve">Lajas</t>
  </si>
  <si>
    <t xml:space="preserve">72081</t>
  </si>
  <si>
    <t xml:space="preserve">Lares</t>
  </si>
  <si>
    <t xml:space="preserve">72083</t>
  </si>
  <si>
    <t xml:space="preserve">Las Marias</t>
  </si>
  <si>
    <t xml:space="preserve">72085</t>
  </si>
  <si>
    <t xml:space="preserve">Las Piedras</t>
  </si>
  <si>
    <t xml:space="preserve">72087</t>
  </si>
  <si>
    <t xml:space="preserve">Loiza</t>
  </si>
  <si>
    <t xml:space="preserve">72089</t>
  </si>
  <si>
    <t xml:space="preserve">Luquillo</t>
  </si>
  <si>
    <t xml:space="preserve">72091</t>
  </si>
  <si>
    <t xml:space="preserve">Manati</t>
  </si>
  <si>
    <t xml:space="preserve">72093</t>
  </si>
  <si>
    <t xml:space="preserve">Maricao</t>
  </si>
  <si>
    <t xml:space="preserve">72095</t>
  </si>
  <si>
    <t xml:space="preserve">Maunabo</t>
  </si>
  <si>
    <t xml:space="preserve">72097</t>
  </si>
  <si>
    <t xml:space="preserve">Mayaguez</t>
  </si>
  <si>
    <t xml:space="preserve">72099</t>
  </si>
  <si>
    <t xml:space="preserve">Moca</t>
  </si>
  <si>
    <t xml:space="preserve">72101</t>
  </si>
  <si>
    <t xml:space="preserve">Morovis</t>
  </si>
  <si>
    <t xml:space="preserve">72103</t>
  </si>
  <si>
    <t xml:space="preserve">Naguabo</t>
  </si>
  <si>
    <t xml:space="preserve">72105</t>
  </si>
  <si>
    <t xml:space="preserve">Naranjito</t>
  </si>
  <si>
    <t xml:space="preserve">72107</t>
  </si>
  <si>
    <t xml:space="preserve">Orocovis</t>
  </si>
  <si>
    <t xml:space="preserve">72109</t>
  </si>
  <si>
    <t xml:space="preserve">Patillas</t>
  </si>
  <si>
    <t xml:space="preserve">72111</t>
  </si>
  <si>
    <t xml:space="preserve">Penuelas</t>
  </si>
  <si>
    <t xml:space="preserve">72113</t>
  </si>
  <si>
    <t xml:space="preserve">Ponce</t>
  </si>
  <si>
    <t xml:space="preserve">72115</t>
  </si>
  <si>
    <t xml:space="preserve">Quebradillas</t>
  </si>
  <si>
    <t xml:space="preserve">72117</t>
  </si>
  <si>
    <t xml:space="preserve">Rincon</t>
  </si>
  <si>
    <t xml:space="preserve">72119</t>
  </si>
  <si>
    <t xml:space="preserve">72121</t>
  </si>
  <si>
    <t xml:space="preserve">Sabana Grande</t>
  </si>
  <si>
    <t xml:space="preserve">72123</t>
  </si>
  <si>
    <t xml:space="preserve">Salinas</t>
  </si>
  <si>
    <t xml:space="preserve">72125</t>
  </si>
  <si>
    <t xml:space="preserve">San German</t>
  </si>
  <si>
    <t xml:space="preserve">72127</t>
  </si>
  <si>
    <t xml:space="preserve">72129</t>
  </si>
  <si>
    <t xml:space="preserve">San Lorenzo</t>
  </si>
  <si>
    <t xml:space="preserve">72131</t>
  </si>
  <si>
    <t xml:space="preserve">San Sebastian</t>
  </si>
  <si>
    <t xml:space="preserve">72133</t>
  </si>
  <si>
    <t xml:space="preserve">Santa Isabel</t>
  </si>
  <si>
    <t xml:space="preserve">72135</t>
  </si>
  <si>
    <t xml:space="preserve">Toa Alta</t>
  </si>
  <si>
    <t xml:space="preserve">72137</t>
  </si>
  <si>
    <t xml:space="preserve">Toa Baja</t>
  </si>
  <si>
    <t xml:space="preserve">72139</t>
  </si>
  <si>
    <t xml:space="preserve">Trujillo Alto</t>
  </si>
  <si>
    <t xml:space="preserve">72141</t>
  </si>
  <si>
    <t xml:space="preserve">Utuado</t>
  </si>
  <si>
    <t xml:space="preserve">72143</t>
  </si>
  <si>
    <t xml:space="preserve">Vega Alta</t>
  </si>
  <si>
    <t xml:space="preserve">72145</t>
  </si>
  <si>
    <t xml:space="preserve">Vega Baja</t>
  </si>
  <si>
    <t xml:space="preserve">72147</t>
  </si>
  <si>
    <t xml:space="preserve">Vieques</t>
  </si>
  <si>
    <t xml:space="preserve">72149</t>
  </si>
  <si>
    <t xml:space="preserve">Villalba</t>
  </si>
  <si>
    <t xml:space="preserve">72151</t>
  </si>
  <si>
    <t xml:space="preserve">Yabucoa</t>
  </si>
  <si>
    <t xml:space="preserve">72153</t>
  </si>
  <si>
    <t xml:space="preserve">Yauco</t>
  </si>
  <si>
    <t xml:space="preserve">78010</t>
  </si>
  <si>
    <t xml:space="preserve">78</t>
  </si>
  <si>
    <t xml:space="preserve">010</t>
  </si>
  <si>
    <t xml:space="preserve">VI</t>
  </si>
  <si>
    <t xml:space="preserve">78020</t>
  </si>
  <si>
    <t xml:space="preserve">St. John</t>
  </si>
  <si>
    <t xml:space="preserve">78030</t>
  </si>
  <si>
    <t xml:space="preserve">030</t>
  </si>
  <si>
    <t xml:space="preserve">St. Thomas</t>
  </si>
  <si>
    <t xml:space="preserve">1998 Post-MACT Control Emissions (Mg)</t>
  </si>
  <si>
    <t xml:space="preserve">Mg to Ton Conversion Factor</t>
  </si>
  <si>
    <t xml:space="preserve">1998 Emissions (Tons)</t>
  </si>
  <si>
    <t xml:space="preserve">1998 Gasoline Supplied (thousand barrels per day)</t>
  </si>
  <si>
    <t xml:space="preserve">2008 Gasoline Supplied (thousand barrels per day)</t>
  </si>
  <si>
    <t xml:space="preserve">Ratio of 2008 to 1998 Gasoline Supplied</t>
  </si>
  <si>
    <t xml:space="preserve">2008 Emissions</t>
  </si>
  <si>
    <t xml:space="preserve">Emissions Unit</t>
  </si>
  <si>
    <t xml:space="preserve">Bulk Terminals</t>
  </si>
  <si>
    <t xml:space="preserve">TONS</t>
  </si>
  <si>
    <t xml:space="preserve">Source of gasoline supplied: Energy Information Administration, Petroleum Navigator, "U.S. Product Supplied of Finished Motor Gasoline (Thousand Barrels per Day)," at http://tonto.eia.doe.gov/dnav/pet/hist/LeafHandler.ashx?n=PET&amp;s=MGFUPUS2&amp;f=A</t>
  </si>
  <si>
    <t xml:space="preserve">Pollutant Code</t>
  </si>
  <si>
    <t xml:space="preserve">Emission Numeric Value</t>
  </si>
  <si>
    <t xml:space="preserve">Emission Unit</t>
  </si>
  <si>
    <t xml:space="preserve">VOC</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00"/>
  </numFmts>
  <fonts count="2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sz val="10"/>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i val="true"/>
      <sz val="11"/>
      <color rgb="FF000000"/>
      <name val="Calibri"/>
      <family val="2"/>
    </font>
    <font>
      <sz val="11"/>
      <color rgb="FF000000"/>
      <name val="Calibri"/>
      <family val="0"/>
      <charset val="162"/>
    </font>
    <font>
      <sz val="11"/>
      <color rgb="FF000000"/>
      <name val="Calibri"/>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bottom style="thin">
        <color rgb="FFC0C0C0"/>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20" borderId="10" xfId="0" applyFont="true" applyBorder="true" applyAlignment="true" applyProtection="false">
      <alignment horizontal="center" vertical="bottom" textRotation="0" wrapText="false" indent="0" shrinkToFit="false"/>
      <protection locked="true" hidden="false"/>
    </xf>
    <xf numFmtId="164" fontId="20" fillId="20" borderId="10" xfId="59"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59"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20" fillId="20" borderId="10" xfId="0" applyFont="true" applyBorder="true" applyAlignment="true" applyProtection="false">
      <alignment horizontal="center" vertical="bottom" textRotation="0" wrapText="true" indent="0" shrinkToFit="false"/>
      <protection locked="true" hidden="false"/>
    </xf>
    <xf numFmtId="167" fontId="20" fillId="20" borderId="1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0" fillId="20" borderId="10" xfId="60" applyFont="true" applyBorder="true" applyAlignment="true" applyProtection="false">
      <alignment horizontal="center" vertical="bottom" textRotation="0" wrapText="false" indent="0" shrinkToFit="false"/>
      <protection locked="true" hidden="false"/>
    </xf>
    <xf numFmtId="167" fontId="20" fillId="20" borderId="10" xfId="60" applyFont="true" applyBorder="true" applyAlignment="true" applyProtection="false">
      <alignment horizontal="center" vertical="bottom" textRotation="0" wrapText="false" indent="0" shrinkToFit="false"/>
      <protection locked="true" hidden="false"/>
    </xf>
    <xf numFmtId="164" fontId="0" fillId="0" borderId="7" xfId="60" applyFont="true" applyBorder="true" applyAlignment="true" applyProtection="false">
      <alignment horizontal="center" vertical="bottom" textRotation="0" wrapText="true" indent="0" shrinkToFit="false"/>
      <protection locked="true" hidden="false"/>
    </xf>
    <xf numFmtId="167" fontId="0" fillId="0" borderId="7" xfId="60" applyFont="true" applyBorder="true" applyAlignment="true" applyProtection="false">
      <alignment horizontal="right" vertical="bottom" textRotation="0" wrapText="true" indent="0" shrinkToFit="false"/>
      <protection locked="true" hidden="false"/>
    </xf>
    <xf numFmtId="167" fontId="0" fillId="0" borderId="0" xfId="60" applyFont="true" applyBorder="false" applyAlignment="false" applyProtection="false">
      <alignment horizontal="general" vertical="bottom" textRotation="0" wrapText="false" indent="0" shrinkToFit="false"/>
      <protection locked="true" hidden="false"/>
    </xf>
    <xf numFmtId="164" fontId="20" fillId="20" borderId="10" xfId="56" applyFont="true" applyBorder="true" applyAlignment="true" applyProtection="false">
      <alignment horizontal="center" vertical="bottom" textRotation="0" wrapText="true" indent="0" shrinkToFit="false"/>
      <protection locked="true" hidden="false"/>
    </xf>
    <xf numFmtId="164" fontId="20" fillId="20" borderId="10" xfId="57" applyFont="true" applyBorder="true" applyAlignment="true" applyProtection="false">
      <alignment horizontal="center" vertical="bottom" textRotation="0" wrapText="true" indent="0" shrinkToFit="false"/>
      <protection locked="true" hidden="false"/>
    </xf>
    <xf numFmtId="167" fontId="20" fillId="20" borderId="10" xfId="57" applyFont="true" applyBorder="true" applyAlignment="true" applyProtection="false">
      <alignment horizontal="center" vertical="bottom" textRotation="0" wrapText="true" indent="0" shrinkToFit="false"/>
      <protection locked="true" hidden="false"/>
    </xf>
    <xf numFmtId="164" fontId="20" fillId="20" borderId="10" xfId="60" applyFont="true" applyBorder="true" applyAlignment="true" applyProtection="false">
      <alignment horizontal="center" vertical="bottom" textRotation="0" wrapText="true" indent="0" shrinkToFit="false"/>
      <protection locked="true" hidden="false"/>
    </xf>
    <xf numFmtId="167" fontId="20" fillId="20" borderId="10" xfId="60" applyFont="true" applyBorder="true" applyAlignment="true" applyProtection="false">
      <alignment horizontal="center" vertical="bottom" textRotation="0" wrapText="true" indent="0" shrinkToFit="false"/>
      <protection locked="true" hidden="false"/>
    </xf>
    <xf numFmtId="164" fontId="23" fillId="0" borderId="7" xfId="57" applyFont="true" applyBorder="true" applyAlignment="true" applyProtection="false">
      <alignment horizontal="general" vertical="bottom" textRotation="0" wrapText="true" indent="0" shrinkToFit="false"/>
      <protection locked="true" hidden="false"/>
    </xf>
    <xf numFmtId="164" fontId="23" fillId="0" borderId="7" xfId="57" applyFont="true" applyBorder="true" applyAlignment="true" applyProtection="false">
      <alignment horizontal="center" vertical="bottom" textRotation="0" wrapText="true" indent="0" shrinkToFit="false"/>
      <protection locked="true" hidden="false"/>
    </xf>
    <xf numFmtId="167" fontId="23" fillId="0" borderId="7" xfId="57" applyFont="true" applyBorder="true" applyAlignment="true" applyProtection="false">
      <alignment horizontal="right" vertical="bottom" textRotation="0" wrapText="true" indent="0" shrinkToFit="false"/>
      <protection locked="true" hidden="false"/>
    </xf>
    <xf numFmtId="164" fontId="0" fillId="0" borderId="7" xfId="58" applyFont="true" applyBorder="true" applyAlignment="true" applyProtection="false">
      <alignment horizontal="general" vertical="bottom" textRotation="0" wrapText="true" indent="0" shrinkToFit="false"/>
      <protection locked="true" hidden="false"/>
    </xf>
    <xf numFmtId="164" fontId="0" fillId="0" borderId="7" xfId="58" applyFont="true" applyBorder="true" applyAlignment="true" applyProtection="false">
      <alignment horizontal="center" vertical="bottom" textRotation="0" wrapText="true" indent="0" shrinkToFit="false"/>
      <protection locked="true" hidden="false"/>
    </xf>
    <xf numFmtId="167" fontId="0" fillId="0" borderId="7" xfId="58" applyFont="true" applyBorder="true" applyAlignment="true" applyProtection="false">
      <alignment horizontal="right" vertical="bottom" textRotation="0" wrapText="true" indent="0" shrinkToFit="false"/>
      <protection locked="true" hidden="false"/>
    </xf>
    <xf numFmtId="164" fontId="24" fillId="0" borderId="7" xfId="57" applyFont="true" applyBorder="true" applyAlignment="true" applyProtection="false">
      <alignment horizontal="general" vertical="bottom" textRotation="0" wrapText="true" indent="0" shrinkToFit="false"/>
      <protection locked="true" hidden="false"/>
    </xf>
    <xf numFmtId="164" fontId="24" fillId="0" borderId="7" xfId="57" applyFont="true" applyBorder="true" applyAlignment="true" applyProtection="false">
      <alignment horizontal="center" vertical="bottom" textRotation="0" wrapText="true" indent="0" shrinkToFit="false"/>
      <protection locked="true" hidden="false"/>
    </xf>
    <xf numFmtId="167" fontId="24" fillId="0" borderId="7" xfId="57" applyFont="true" applyBorder="true" applyAlignment="true" applyProtection="false">
      <alignment horizontal="right" vertical="bottom" textRotation="0" wrapText="true" indent="0" shrinkToFit="false"/>
      <protection locked="true" hidden="false"/>
    </xf>
    <xf numFmtId="164" fontId="20" fillId="20" borderId="10" xfId="61" applyFont="true" applyBorder="true" applyAlignment="true" applyProtection="false">
      <alignment horizontal="center" vertical="bottom" textRotation="0" wrapText="true" indent="0" shrinkToFit="false"/>
      <protection locked="true" hidden="false"/>
    </xf>
    <xf numFmtId="167" fontId="20" fillId="20" borderId="10" xfId="61" applyFont="true" applyBorder="true" applyAlignment="true" applyProtection="false">
      <alignment horizontal="center" vertical="bottom" textRotation="0" wrapText="true" indent="0" shrinkToFit="false"/>
      <protection locked="true" hidden="false"/>
    </xf>
    <xf numFmtId="167" fontId="20" fillId="20" borderId="11" xfId="61" applyFont="true" applyBorder="true" applyAlignment="true" applyProtection="false">
      <alignment horizontal="center" vertical="bottom" textRotation="0" wrapText="true" indent="0" shrinkToFit="false"/>
      <protection locked="true" hidden="false"/>
    </xf>
    <xf numFmtId="164" fontId="20" fillId="20" borderId="11" xfId="61" applyFont="true" applyBorder="true" applyAlignment="true" applyProtection="false">
      <alignment horizontal="center" vertical="bottom" textRotation="0" wrapText="true" indent="0" shrinkToFit="false"/>
      <protection locked="true" hidden="false"/>
    </xf>
    <xf numFmtId="164" fontId="23" fillId="0" borderId="7" xfId="61" applyFont="true" applyBorder="true" applyAlignment="true" applyProtection="false">
      <alignment horizontal="general" vertical="bottom" textRotation="0" wrapText="true" indent="0" shrinkToFit="false"/>
      <protection locked="true" hidden="false"/>
    </xf>
    <xf numFmtId="164" fontId="23" fillId="0" borderId="7" xfId="61" applyFont="true" applyBorder="true" applyAlignment="true" applyProtection="false">
      <alignment horizontal="center" vertical="bottom" textRotation="0" wrapText="true" indent="0" shrinkToFit="false"/>
      <protection locked="true" hidden="false"/>
    </xf>
    <xf numFmtId="167" fontId="23" fillId="0" borderId="7" xfId="61" applyFont="true" applyBorder="true" applyAlignment="true" applyProtection="false">
      <alignment horizontal="right" vertical="bottom" textRotation="0" wrapText="true" indent="0" shrinkToFit="false"/>
      <protection locked="true" hidden="false"/>
    </xf>
    <xf numFmtId="167" fontId="24" fillId="0" borderId="7" xfId="61" applyFont="true" applyBorder="true" applyAlignment="true" applyProtection="false">
      <alignment horizontal="right" vertical="bottom" textRotation="0" wrapText="true" indent="0" shrinkToFit="false"/>
      <protection locked="true" hidden="false"/>
    </xf>
    <xf numFmtId="164" fontId="0" fillId="20" borderId="0" xfId="61"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20" borderId="0" xfId="6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12" xfId="56" applyFont="true" applyBorder="true" applyAlignment="true" applyProtection="false">
      <alignment horizontal="general" vertical="bottom" textRotation="0" wrapText="false" indent="0" shrinkToFit="false"/>
      <protection locked="true" hidden="false"/>
    </xf>
    <xf numFmtId="167" fontId="0" fillId="22" borderId="0" xfId="0" applyFont="false" applyBorder="false" applyAlignment="false" applyProtection="false">
      <alignment horizontal="general" vertical="bottom" textRotation="0" wrapText="false" indent="0" shrinkToFit="false"/>
      <protection locked="true" hidden="false"/>
    </xf>
    <xf numFmtId="164" fontId="24" fillId="0" borderId="7" xfId="56"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2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7" fontId="20" fillId="20" borderId="10" xfId="56" applyFont="true" applyBorder="true" applyAlignment="true" applyProtection="false">
      <alignment horizontal="center" vertical="bottom" textRotation="0" wrapText="true" indent="0" shrinkToFit="false"/>
      <protection locked="true" hidden="false"/>
    </xf>
    <xf numFmtId="164" fontId="20" fillId="20" borderId="11" xfId="56" applyFont="true" applyBorder="true" applyAlignment="true" applyProtection="false">
      <alignment horizontal="center" vertical="bottom" textRotation="0" wrapText="true" indent="0" shrinkToFit="false"/>
      <protection locked="true" hidden="false"/>
    </xf>
    <xf numFmtId="164" fontId="0" fillId="0" borderId="7" xfId="56" applyFont="true" applyBorder="true" applyAlignment="tru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2008 Population" xfId="56"/>
    <cellStyle name="Normal_County Business Patterns" xfId="57"/>
    <cellStyle name="Normal_County Business Patterns_1" xfId="58"/>
    <cellStyle name="Normal_Instructions" xfId="59"/>
    <cellStyle name="Normal_Range Midpoints" xfId="60"/>
    <cellStyle name="Normal_State Business Patterns" xfId="61"/>
    <cellStyle name="Note 1" xfId="62"/>
    <cellStyle name="Output" xfId="63"/>
    <cellStyle name="Title" xfId="64"/>
    <cellStyle name="Total" xfId="65"/>
    <cellStyle name="Warning Text"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0.99"/>
    <col collapsed="false" customWidth="true" hidden="false" outlineLevel="0" max="2" min="2" style="1" width="24.99"/>
    <col collapsed="false" customWidth="true" hidden="false" outlineLevel="0" max="3" min="3" style="1" width="39.41"/>
    <col collapsed="false" customWidth="true" hidden="false" outlineLevel="0" max="4" min="4" style="1" width="35.28"/>
    <col collapsed="false" customWidth="true" hidden="false" outlineLevel="0" max="5" min="5" style="1" width="21.99"/>
    <col collapsed="false" customWidth="false" hidden="false" outlineLevel="0" max="257" min="6" style="1" width="9.14"/>
  </cols>
  <sheetData>
    <row r="1" customFormat="false" ht="15" hidden="false" customHeight="false" outlineLevel="0" collapsed="false">
      <c r="A1" s="2" t="s">
        <v>0</v>
      </c>
      <c r="B1" s="3" t="s">
        <v>1</v>
      </c>
      <c r="C1" s="3" t="s">
        <v>2</v>
      </c>
      <c r="D1" s="3" t="s">
        <v>3</v>
      </c>
      <c r="E1" s="3" t="s">
        <v>4</v>
      </c>
    </row>
    <row r="2" customFormat="false" ht="15" hidden="false" customHeight="false" outlineLevel="0" collapsed="false">
      <c r="A2" s="4" t="n">
        <v>2501050120</v>
      </c>
      <c r="B2" s="5" t="s">
        <v>5</v>
      </c>
      <c r="C2" s="5" t="s">
        <v>6</v>
      </c>
      <c r="D2" s="5" t="s">
        <v>7</v>
      </c>
      <c r="E2" s="5" t="s">
        <v>8</v>
      </c>
    </row>
    <row r="4" customFormat="false" ht="15" hidden="false" customHeight="false" outlineLevel="0" collapsed="false">
      <c r="A4" s="1" t="s">
        <v>9</v>
      </c>
    </row>
    <row r="6" customFormat="false" ht="15" hidden="false" customHeight="false" outlineLevel="0" collapsed="false">
      <c r="A6" s="1" t="s">
        <v>10</v>
      </c>
    </row>
    <row r="8" customFormat="false" ht="15" hidden="false" customHeight="false" outlineLevel="0" collapsed="false">
      <c r="A8" s="1" t="s">
        <v>11</v>
      </c>
    </row>
    <row r="9" customFormat="false" ht="15" hidden="false" customHeight="false" outlineLevel="0" collapsed="false">
      <c r="B9" s="6" t="s">
        <v>12</v>
      </c>
    </row>
    <row r="11" customFormat="false" ht="15" hidden="false" customHeight="false" outlineLevel="0" collapsed="false">
      <c r="A11" s="1" t="s">
        <v>13</v>
      </c>
    </row>
    <row r="13" customFormat="false" ht="15" hidden="false" customHeight="false" outlineLevel="0" collapsed="false">
      <c r="A13" s="1"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9.99"/>
    <col collapsed="false" customWidth="true" hidden="false" outlineLevel="0" max="2" min="2" style="0" width="61.7"/>
  </cols>
  <sheetData>
    <row r="1" customFormat="false" ht="15" hidden="false" customHeight="false" outlineLevel="0" collapsed="false">
      <c r="A1" s="2" t="s">
        <v>15</v>
      </c>
      <c r="B1" s="2" t="s">
        <v>16</v>
      </c>
    </row>
    <row r="2" customFormat="false" ht="30" hidden="false" customHeight="false" outlineLevel="0" collapsed="false">
      <c r="A2" s="7" t="s">
        <v>17</v>
      </c>
      <c r="B2" s="8" t="s">
        <v>18</v>
      </c>
    </row>
    <row r="3" customFormat="false" ht="30" hidden="false" customHeight="false" outlineLevel="0" collapsed="false">
      <c r="A3" s="7" t="s">
        <v>19</v>
      </c>
      <c r="B3" s="8" t="s">
        <v>20</v>
      </c>
    </row>
    <row r="4" customFormat="false" ht="30" hidden="false" customHeight="false" outlineLevel="0" collapsed="false">
      <c r="A4" s="7" t="s">
        <v>21</v>
      </c>
      <c r="B4" s="8" t="s">
        <v>22</v>
      </c>
    </row>
    <row r="5" customFormat="false" ht="30" hidden="false" customHeight="false" outlineLevel="0" collapsed="false">
      <c r="A5" s="7" t="s">
        <v>23</v>
      </c>
      <c r="B5" s="8" t="s">
        <v>24</v>
      </c>
    </row>
    <row r="6" customFormat="false" ht="30" hidden="false" customHeight="false" outlineLevel="0" collapsed="false">
      <c r="A6" s="7" t="s">
        <v>25</v>
      </c>
      <c r="B6" s="8" t="s">
        <v>26</v>
      </c>
    </row>
    <row r="7" customFormat="false" ht="30" hidden="false" customHeight="false" outlineLevel="0" collapsed="false">
      <c r="A7" s="7" t="s">
        <v>27</v>
      </c>
      <c r="B7" s="8" t="s">
        <v>28</v>
      </c>
    </row>
    <row r="8" customFormat="false" ht="45" hidden="false" customHeight="false" outlineLevel="0" collapsed="false">
      <c r="A8" s="7" t="s">
        <v>29</v>
      </c>
      <c r="B8" s="8" t="s">
        <v>3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18.7"/>
    <col collapsed="false" customWidth="true" hidden="false" outlineLevel="0" max="3" min="3" style="9" width="21.13"/>
    <col collapsed="false" customWidth="true" hidden="false" outlineLevel="0" max="4" min="4" style="0" width="16.13"/>
  </cols>
  <sheetData>
    <row r="1" customFormat="false" ht="15" hidden="false" customHeight="false" outlineLevel="0" collapsed="false">
      <c r="A1" s="0" t="s">
        <v>31</v>
      </c>
    </row>
    <row r="2" customFormat="false" ht="45" hidden="false" customHeight="false" outlineLevel="0" collapsed="false">
      <c r="A2" s="10" t="s">
        <v>32</v>
      </c>
      <c r="B2" s="10" t="s">
        <v>33</v>
      </c>
      <c r="C2" s="11" t="s">
        <v>34</v>
      </c>
      <c r="D2" s="10" t="s">
        <v>35</v>
      </c>
    </row>
    <row r="3" customFormat="false" ht="15" hidden="false" customHeight="false" outlineLevel="0" collapsed="false">
      <c r="A3" s="0" t="s">
        <v>36</v>
      </c>
      <c r="B3" s="0" t="s">
        <v>37</v>
      </c>
      <c r="C3" s="9" t="n">
        <v>1090</v>
      </c>
      <c r="D3" s="0" t="n">
        <f aca="false">C3/$C$55</f>
        <v>0.0177163754571313</v>
      </c>
    </row>
    <row r="4" customFormat="false" ht="15" hidden="false" customHeight="false" outlineLevel="0" collapsed="false">
      <c r="A4" s="0" t="s">
        <v>38</v>
      </c>
      <c r="B4" s="0" t="s">
        <v>39</v>
      </c>
      <c r="C4" s="12" t="n">
        <v>616</v>
      </c>
      <c r="D4" s="0" t="n">
        <f aca="false">C4/$C$55</f>
        <v>0.0100121901665989</v>
      </c>
    </row>
    <row r="5" customFormat="false" ht="15" hidden="false" customHeight="false" outlineLevel="0" collapsed="false">
      <c r="A5" s="0" t="s">
        <v>40</v>
      </c>
      <c r="B5" s="0" t="s">
        <v>41</v>
      </c>
      <c r="C5" s="12" t="n">
        <v>470</v>
      </c>
      <c r="D5" s="0" t="n">
        <f aca="false">C5/$C$55</f>
        <v>0.00763917106867127</v>
      </c>
    </row>
    <row r="6" customFormat="false" ht="15" hidden="false" customHeight="false" outlineLevel="0" collapsed="false">
      <c r="A6" s="13" t="s">
        <v>42</v>
      </c>
      <c r="B6" s="0" t="s">
        <v>43</v>
      </c>
      <c r="C6" s="12" t="n">
        <v>819</v>
      </c>
      <c r="D6" s="0" t="n">
        <f aca="false">C6/$C$55</f>
        <v>0.0133116619260463</v>
      </c>
    </row>
    <row r="7" customFormat="false" ht="15" hidden="false" customHeight="false" outlineLevel="0" collapsed="false">
      <c r="A7" s="13" t="s">
        <v>44</v>
      </c>
      <c r="B7" s="0" t="s">
        <v>45</v>
      </c>
      <c r="C7" s="12" t="n">
        <v>460</v>
      </c>
      <c r="D7" s="0" t="n">
        <f aca="false">C7/$C$55</f>
        <v>0.00747663551401869</v>
      </c>
    </row>
    <row r="8" customFormat="false" ht="15" hidden="false" customHeight="false" outlineLevel="0" collapsed="false">
      <c r="A8" s="13" t="s">
        <v>46</v>
      </c>
      <c r="B8" s="0" t="s">
        <v>47</v>
      </c>
      <c r="C8" s="12" t="n">
        <v>748</v>
      </c>
      <c r="D8" s="0" t="n">
        <f aca="false">C8/$C$55</f>
        <v>0.012157659488013</v>
      </c>
    </row>
    <row r="9" customFormat="false" ht="15" hidden="false" customHeight="false" outlineLevel="0" collapsed="false">
      <c r="A9" s="13" t="s">
        <v>48</v>
      </c>
      <c r="B9" s="0" t="s">
        <v>49</v>
      </c>
      <c r="C9" s="12" t="n">
        <v>0</v>
      </c>
      <c r="D9" s="0" t="n">
        <f aca="false">C9/$C$55</f>
        <v>0</v>
      </c>
    </row>
    <row r="10" customFormat="false" ht="15" hidden="false" customHeight="false" outlineLevel="0" collapsed="false">
      <c r="A10" s="13" t="s">
        <v>50</v>
      </c>
      <c r="B10" s="0" t="s">
        <v>51</v>
      </c>
      <c r="C10" s="12" t="n">
        <v>105</v>
      </c>
      <c r="D10" s="0" t="n">
        <f aca="false">C10/$C$55</f>
        <v>0.00170662332385209</v>
      </c>
    </row>
    <row r="11" customFormat="false" ht="15" hidden="false" customHeight="false" outlineLevel="0" collapsed="false">
      <c r="A11" s="13" t="s">
        <v>52</v>
      </c>
      <c r="B11" s="0" t="s">
        <v>53</v>
      </c>
      <c r="C11" s="12" t="n">
        <v>0</v>
      </c>
      <c r="D11" s="0" t="n">
        <f aca="false">C11/$C$55</f>
        <v>0</v>
      </c>
    </row>
    <row r="12" customFormat="false" ht="15" hidden="false" customHeight="false" outlineLevel="0" collapsed="false">
      <c r="A12" s="13" t="s">
        <v>54</v>
      </c>
      <c r="B12" s="0" t="s">
        <v>55</v>
      </c>
      <c r="C12" s="9" t="n">
        <v>1877</v>
      </c>
      <c r="D12" s="0" t="n">
        <f aca="false">C12/$C$55</f>
        <v>0.0305079236082893</v>
      </c>
    </row>
    <row r="13" customFormat="false" ht="15" hidden="false" customHeight="false" outlineLevel="0" collapsed="false">
      <c r="A13" s="13" t="s">
        <v>56</v>
      </c>
      <c r="B13" s="0" t="s">
        <v>57</v>
      </c>
      <c r="C13" s="9" t="n">
        <v>1724</v>
      </c>
      <c r="D13" s="0" t="n">
        <f aca="false">C13/$C$55</f>
        <v>0.0280211296221048</v>
      </c>
    </row>
    <row r="14" customFormat="false" ht="15" hidden="false" customHeight="false" outlineLevel="0" collapsed="false">
      <c r="A14" s="13" t="s">
        <v>58</v>
      </c>
      <c r="B14" s="0" t="s">
        <v>59</v>
      </c>
      <c r="C14" s="12" t="n">
        <v>12</v>
      </c>
      <c r="D14" s="0" t="n">
        <f aca="false">C14/$C$55</f>
        <v>0.000195042665583096</v>
      </c>
    </row>
    <row r="15" customFormat="false" ht="15" hidden="false" customHeight="false" outlineLevel="0" collapsed="false">
      <c r="A15" s="13" t="s">
        <v>60</v>
      </c>
      <c r="B15" s="0" t="s">
        <v>61</v>
      </c>
      <c r="C15" s="12" t="n">
        <v>181</v>
      </c>
      <c r="D15" s="0" t="n">
        <f aca="false">C15/$C$55</f>
        <v>0.0029418935392117</v>
      </c>
    </row>
    <row r="16" customFormat="false" ht="15" hidden="false" customHeight="false" outlineLevel="0" collapsed="false">
      <c r="A16" s="13" t="s">
        <v>62</v>
      </c>
      <c r="B16" s="0" t="s">
        <v>63</v>
      </c>
      <c r="C16" s="9" t="n">
        <v>1940</v>
      </c>
      <c r="D16" s="0" t="n">
        <f aca="false">C16/$C$55</f>
        <v>0.0315318976026006</v>
      </c>
    </row>
    <row r="17" customFormat="false" ht="15" hidden="false" customHeight="false" outlineLevel="0" collapsed="false">
      <c r="A17" s="13" t="s">
        <v>64</v>
      </c>
      <c r="B17" s="0" t="s">
        <v>65</v>
      </c>
      <c r="C17" s="9" t="n">
        <v>2464</v>
      </c>
      <c r="D17" s="0" t="n">
        <f aca="false">C17/$C$55</f>
        <v>0.0400487606663958</v>
      </c>
    </row>
    <row r="18" customFormat="false" ht="15" hidden="false" customHeight="false" outlineLevel="0" collapsed="false">
      <c r="A18" s="13" t="s">
        <v>66</v>
      </c>
      <c r="B18" s="0" t="s">
        <v>67</v>
      </c>
      <c r="C18" s="9" t="n">
        <v>1090</v>
      </c>
      <c r="D18" s="0" t="n">
        <f aca="false">C18/$C$55</f>
        <v>0.0177163754571313</v>
      </c>
    </row>
    <row r="19" customFormat="false" ht="15" hidden="false" customHeight="false" outlineLevel="0" collapsed="false">
      <c r="A19" s="13" t="s">
        <v>68</v>
      </c>
      <c r="B19" s="0" t="s">
        <v>69</v>
      </c>
      <c r="C19" s="9" t="n">
        <v>2347</v>
      </c>
      <c r="D19" s="0" t="n">
        <f aca="false">C19/$C$55</f>
        <v>0.0381470946769606</v>
      </c>
    </row>
    <row r="20" customFormat="false" ht="15" hidden="false" customHeight="false" outlineLevel="0" collapsed="false">
      <c r="A20" s="13" t="s">
        <v>70</v>
      </c>
      <c r="B20" s="0" t="s">
        <v>71</v>
      </c>
      <c r="C20" s="9" t="n">
        <v>1045</v>
      </c>
      <c r="D20" s="0" t="n">
        <f aca="false">C20/$C$55</f>
        <v>0.0169849654611946</v>
      </c>
    </row>
    <row r="21" customFormat="false" ht="15" hidden="false" customHeight="false" outlineLevel="0" collapsed="false">
      <c r="A21" s="13" t="s">
        <v>72</v>
      </c>
      <c r="B21" s="0" t="s">
        <v>73</v>
      </c>
      <c r="C21" s="9" t="n">
        <v>5209</v>
      </c>
      <c r="D21" s="0" t="n">
        <f aca="false">C21/$C$55</f>
        <v>0.0846647704185291</v>
      </c>
    </row>
    <row r="22" customFormat="false" ht="15" hidden="false" customHeight="false" outlineLevel="0" collapsed="false">
      <c r="A22" s="13" t="s">
        <v>74</v>
      </c>
      <c r="B22" s="0" t="s">
        <v>75</v>
      </c>
      <c r="C22" s="12" t="n">
        <v>374</v>
      </c>
      <c r="D22" s="0" t="n">
        <f aca="false">C22/$C$55</f>
        <v>0.0060788297440065</v>
      </c>
    </row>
    <row r="23" customFormat="false" ht="15" hidden="false" customHeight="false" outlineLevel="0" collapsed="false">
      <c r="A23" s="13" t="s">
        <v>76</v>
      </c>
      <c r="B23" s="0" t="s">
        <v>77</v>
      </c>
      <c r="C23" s="12" t="n">
        <v>31</v>
      </c>
      <c r="D23" s="0" t="n">
        <f aca="false">C23/$C$55</f>
        <v>0.000503860219422999</v>
      </c>
    </row>
    <row r="24" customFormat="false" ht="15" hidden="false" customHeight="false" outlineLevel="0" collapsed="false">
      <c r="A24" s="13" t="s">
        <v>78</v>
      </c>
      <c r="B24" s="0" t="s">
        <v>79</v>
      </c>
      <c r="C24" s="12" t="n">
        <v>0</v>
      </c>
      <c r="D24" s="0" t="n">
        <f aca="false">C24/$C$55</f>
        <v>0</v>
      </c>
    </row>
    <row r="25" customFormat="false" ht="15" hidden="false" customHeight="false" outlineLevel="0" collapsed="false">
      <c r="A25" s="13" t="s">
        <v>80</v>
      </c>
      <c r="B25" s="0" t="s">
        <v>81</v>
      </c>
      <c r="C25" s="9" t="n">
        <v>1772</v>
      </c>
      <c r="D25" s="0" t="n">
        <f aca="false">C25/$C$55</f>
        <v>0.0288013002844372</v>
      </c>
    </row>
    <row r="26" customFormat="false" ht="15" hidden="false" customHeight="false" outlineLevel="0" collapsed="false">
      <c r="A26" s="13" t="s">
        <v>82</v>
      </c>
      <c r="B26" s="0" t="s">
        <v>83</v>
      </c>
      <c r="C26" s="9" t="n">
        <v>1305</v>
      </c>
      <c r="D26" s="0" t="n">
        <f aca="false">C26/$C$55</f>
        <v>0.0212108898821617</v>
      </c>
    </row>
    <row r="27" customFormat="false" ht="15" hidden="false" customHeight="false" outlineLevel="0" collapsed="false">
      <c r="A27" s="13" t="s">
        <v>84</v>
      </c>
      <c r="B27" s="0" t="s">
        <v>85</v>
      </c>
      <c r="C27" s="9" t="n">
        <v>1580</v>
      </c>
      <c r="D27" s="0" t="n">
        <f aca="false">C27/$C$55</f>
        <v>0.0256806176351077</v>
      </c>
    </row>
    <row r="28" customFormat="false" ht="15" hidden="false" customHeight="false" outlineLevel="0" collapsed="false">
      <c r="A28" s="13" t="s">
        <v>86</v>
      </c>
      <c r="B28" s="0" t="s">
        <v>87</v>
      </c>
      <c r="C28" s="12" t="n">
        <v>491</v>
      </c>
      <c r="D28" s="0" t="n">
        <f aca="false">C28/$C$55</f>
        <v>0.00798049573344169</v>
      </c>
    </row>
    <row r="29" customFormat="false" ht="15" hidden="false" customHeight="false" outlineLevel="0" collapsed="false">
      <c r="A29" s="13" t="s">
        <v>88</v>
      </c>
      <c r="B29" s="0" t="s">
        <v>89</v>
      </c>
      <c r="C29" s="12" t="n">
        <v>872</v>
      </c>
      <c r="D29" s="0" t="n">
        <f aca="false">C29/$C$55</f>
        <v>0.014173100365705</v>
      </c>
    </row>
    <row r="30" customFormat="false" ht="15" hidden="false" customHeight="false" outlineLevel="0" collapsed="false">
      <c r="A30" s="13" t="s">
        <v>90</v>
      </c>
      <c r="B30" s="0" t="s">
        <v>91</v>
      </c>
      <c r="C30" s="12" t="n">
        <v>658</v>
      </c>
      <c r="D30" s="0" t="n">
        <f aca="false">C30/$C$55</f>
        <v>0.0106948394961398</v>
      </c>
    </row>
    <row r="31" customFormat="false" ht="15" hidden="false" customHeight="false" outlineLevel="0" collapsed="false">
      <c r="A31" s="13" t="s">
        <v>92</v>
      </c>
      <c r="B31" s="0" t="s">
        <v>93</v>
      </c>
      <c r="C31" s="12" t="n">
        <v>102</v>
      </c>
      <c r="D31" s="0" t="n">
        <f aca="false">C31/$C$55</f>
        <v>0.00165786265745632</v>
      </c>
    </row>
    <row r="32" customFormat="false" ht="15" hidden="false" customHeight="false" outlineLevel="0" collapsed="false">
      <c r="A32" s="13" t="s">
        <v>94</v>
      </c>
      <c r="B32" s="0" t="s">
        <v>95</v>
      </c>
      <c r="C32" s="12" t="n">
        <v>0</v>
      </c>
      <c r="D32" s="0" t="n">
        <f aca="false">C32/$C$55</f>
        <v>0</v>
      </c>
    </row>
    <row r="33" customFormat="false" ht="15" hidden="false" customHeight="false" outlineLevel="0" collapsed="false">
      <c r="A33" s="13" t="s">
        <v>96</v>
      </c>
      <c r="B33" s="0" t="s">
        <v>97</v>
      </c>
      <c r="C33" s="9" t="n">
        <v>2956</v>
      </c>
      <c r="D33" s="0" t="n">
        <f aca="false">C33/$C$55</f>
        <v>0.0480455099553027</v>
      </c>
    </row>
    <row r="34" customFormat="false" ht="15" hidden="false" customHeight="false" outlineLevel="0" collapsed="false">
      <c r="A34" s="13" t="s">
        <v>98</v>
      </c>
      <c r="B34" s="0" t="s">
        <v>99</v>
      </c>
      <c r="C34" s="12" t="n">
        <v>350</v>
      </c>
      <c r="D34" s="0" t="n">
        <f aca="false">C34/$C$55</f>
        <v>0.00568874441284031</v>
      </c>
    </row>
    <row r="35" customFormat="false" ht="15" hidden="false" customHeight="false" outlineLevel="0" collapsed="false">
      <c r="A35" s="13" t="s">
        <v>100</v>
      </c>
      <c r="B35" s="0" t="s">
        <v>101</v>
      </c>
      <c r="C35" s="9" t="n">
        <v>1469</v>
      </c>
      <c r="D35" s="0" t="n">
        <f aca="false">C35/$C$55</f>
        <v>0.023876472978464</v>
      </c>
    </row>
    <row r="36" customFormat="false" ht="15" hidden="false" customHeight="false" outlineLevel="0" collapsed="false">
      <c r="A36" s="13" t="s">
        <v>102</v>
      </c>
      <c r="B36" s="0" t="s">
        <v>103</v>
      </c>
      <c r="C36" s="9" t="n">
        <v>1724</v>
      </c>
      <c r="D36" s="0" t="n">
        <f aca="false">C36/$C$55</f>
        <v>0.0280211296221048</v>
      </c>
    </row>
    <row r="37" customFormat="false" ht="15" hidden="false" customHeight="false" outlineLevel="0" collapsed="false">
      <c r="A37" s="13" t="s">
        <v>104</v>
      </c>
      <c r="B37" s="0" t="s">
        <v>105</v>
      </c>
      <c r="C37" s="12" t="n">
        <v>291</v>
      </c>
      <c r="D37" s="0" t="n">
        <f aca="false">C37/$C$55</f>
        <v>0.00472978464039009</v>
      </c>
    </row>
    <row r="38" customFormat="false" ht="15" hidden="false" customHeight="false" outlineLevel="0" collapsed="false">
      <c r="A38" s="13" t="s">
        <v>106</v>
      </c>
      <c r="B38" s="0" t="s">
        <v>107</v>
      </c>
      <c r="C38" s="9" t="n">
        <v>2724</v>
      </c>
      <c r="D38" s="0" t="n">
        <f aca="false">C38/$C$55</f>
        <v>0.0442746850873629</v>
      </c>
    </row>
    <row r="39" customFormat="false" ht="15" hidden="false" customHeight="false" outlineLevel="0" collapsed="false">
      <c r="A39" s="13" t="s">
        <v>108</v>
      </c>
      <c r="B39" s="0" t="s">
        <v>109</v>
      </c>
      <c r="C39" s="9" t="n">
        <v>1245</v>
      </c>
      <c r="D39" s="0" t="n">
        <f aca="false">C39/$C$55</f>
        <v>0.0202356765542462</v>
      </c>
    </row>
    <row r="40" customFormat="false" ht="15" hidden="false" customHeight="false" outlineLevel="0" collapsed="false">
      <c r="A40" s="13" t="s">
        <v>110</v>
      </c>
      <c r="B40" s="0" t="s">
        <v>111</v>
      </c>
      <c r="C40" s="12" t="n">
        <v>525</v>
      </c>
      <c r="D40" s="0" t="n">
        <f aca="false">C40/$C$55</f>
        <v>0.00853311661926046</v>
      </c>
    </row>
    <row r="41" customFormat="false" ht="15" hidden="false" customHeight="false" outlineLevel="0" collapsed="false">
      <c r="A41" s="13" t="s">
        <v>112</v>
      </c>
      <c r="B41" s="0" t="s">
        <v>113</v>
      </c>
      <c r="C41" s="9" t="n">
        <v>3595</v>
      </c>
      <c r="D41" s="0" t="n">
        <f aca="false">C41/$C$55</f>
        <v>0.0584315318976026</v>
      </c>
    </row>
    <row r="42" customFormat="false" ht="15" hidden="false" customHeight="false" outlineLevel="0" collapsed="false">
      <c r="A42" s="13" t="s">
        <v>114</v>
      </c>
      <c r="B42" s="0" t="s">
        <v>115</v>
      </c>
      <c r="C42" s="12" t="n">
        <v>0</v>
      </c>
      <c r="D42" s="0" t="n">
        <f aca="false">C42/$C$55</f>
        <v>0</v>
      </c>
    </row>
    <row r="43" customFormat="false" ht="15" hidden="false" customHeight="false" outlineLevel="0" collapsed="false">
      <c r="A43" s="13" t="s">
        <v>116</v>
      </c>
      <c r="B43" s="0" t="s">
        <v>117</v>
      </c>
      <c r="C43" s="12" t="n">
        <v>720</v>
      </c>
      <c r="D43" s="0" t="n">
        <f aca="false">C43/$C$55</f>
        <v>0.0117025599349858</v>
      </c>
    </row>
    <row r="44" customFormat="false" ht="15" hidden="false" customHeight="false" outlineLevel="0" collapsed="false">
      <c r="A44" s="13" t="s">
        <v>118</v>
      </c>
      <c r="B44" s="0" t="s">
        <v>119</v>
      </c>
      <c r="C44" s="12" t="n">
        <v>283</v>
      </c>
      <c r="D44" s="0" t="n">
        <f aca="false">C44/$C$55</f>
        <v>0.00459975619666802</v>
      </c>
    </row>
    <row r="45" customFormat="false" ht="15" hidden="false" customHeight="false" outlineLevel="0" collapsed="false">
      <c r="A45" s="13" t="s">
        <v>120</v>
      </c>
      <c r="B45" s="0" t="s">
        <v>121</v>
      </c>
      <c r="C45" s="12" t="n">
        <v>923</v>
      </c>
      <c r="D45" s="0" t="n">
        <f aca="false">C45/$C$55</f>
        <v>0.0150020316944332</v>
      </c>
    </row>
    <row r="46" customFormat="false" ht="15" hidden="false" customHeight="false" outlineLevel="0" collapsed="false">
      <c r="A46" s="13" t="s">
        <v>122</v>
      </c>
      <c r="B46" s="0" t="s">
        <v>123</v>
      </c>
      <c r="C46" s="9" t="n">
        <v>9530</v>
      </c>
      <c r="D46" s="0" t="n">
        <f aca="false">C46/$C$55</f>
        <v>0.154896383583909</v>
      </c>
    </row>
    <row r="47" customFormat="false" ht="15" hidden="false" customHeight="false" outlineLevel="0" collapsed="false">
      <c r="A47" s="13" t="s">
        <v>124</v>
      </c>
      <c r="B47" s="0" t="s">
        <v>125</v>
      </c>
      <c r="C47" s="12" t="n">
        <v>793</v>
      </c>
      <c r="D47" s="0" t="n">
        <f aca="false">C47/$C$55</f>
        <v>0.0128890694839496</v>
      </c>
    </row>
    <row r="48" customFormat="false" ht="15" hidden="false" customHeight="false" outlineLevel="0" collapsed="false">
      <c r="A48" s="13" t="s">
        <v>126</v>
      </c>
      <c r="B48" s="0" t="s">
        <v>127</v>
      </c>
      <c r="C48" s="12" t="n">
        <v>31</v>
      </c>
      <c r="D48" s="0" t="n">
        <f aca="false">C48/$C$55</f>
        <v>0.000503860219422999</v>
      </c>
    </row>
    <row r="49" customFormat="false" ht="15" hidden="false" customHeight="false" outlineLevel="0" collapsed="false">
      <c r="A49" s="13" t="s">
        <v>128</v>
      </c>
      <c r="B49" s="0" t="s">
        <v>129</v>
      </c>
      <c r="C49" s="9" t="n">
        <v>1285</v>
      </c>
      <c r="D49" s="0" t="n">
        <f aca="false">C49/$C$55</f>
        <v>0.0208858187728566</v>
      </c>
    </row>
    <row r="50" customFormat="false" ht="15" hidden="false" customHeight="false" outlineLevel="0" collapsed="false">
      <c r="A50" s="13" t="s">
        <v>130</v>
      </c>
      <c r="B50" s="0" t="s">
        <v>131</v>
      </c>
      <c r="C50" s="9" t="n">
        <v>1902</v>
      </c>
      <c r="D50" s="0" t="n">
        <f aca="false">C50/$C$55</f>
        <v>0.0309142624949208</v>
      </c>
    </row>
    <row r="51" customFormat="false" ht="15" hidden="false" customHeight="false" outlineLevel="0" collapsed="false">
      <c r="A51" s="13" t="s">
        <v>132</v>
      </c>
      <c r="B51" s="0" t="s">
        <v>133</v>
      </c>
      <c r="C51" s="12" t="n">
        <v>183</v>
      </c>
      <c r="D51" s="0" t="n">
        <f aca="false">C51/$C$55</f>
        <v>0.00297440065014222</v>
      </c>
    </row>
    <row r="52" customFormat="false" ht="15" hidden="false" customHeight="false" outlineLevel="0" collapsed="false">
      <c r="A52" s="13" t="s">
        <v>134</v>
      </c>
      <c r="B52" s="0" t="s">
        <v>135</v>
      </c>
      <c r="C52" s="12" t="n">
        <v>704</v>
      </c>
      <c r="D52" s="0" t="n">
        <f aca="false">C52/$C$55</f>
        <v>0.0114425030475417</v>
      </c>
    </row>
    <row r="53" customFormat="false" ht="15" hidden="false" customHeight="false" outlineLevel="0" collapsed="false">
      <c r="A53" s="13" t="s">
        <v>136</v>
      </c>
      <c r="B53" s="0" t="s">
        <v>137</v>
      </c>
      <c r="C53" s="12" t="n">
        <v>910</v>
      </c>
      <c r="D53" s="0" t="n">
        <f aca="false">C53/$C$55</f>
        <v>0.0147907354733848</v>
      </c>
    </row>
    <row r="55" customFormat="false" ht="15" hidden="false" customHeight="false" outlineLevel="0" collapsed="false">
      <c r="B55" s="14" t="s">
        <v>138</v>
      </c>
      <c r="C55" s="9" t="n">
        <f aca="false">SUM(C3:C54)</f>
        <v>615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5" width="12.14"/>
    <col collapsed="false" customWidth="true" hidden="false" outlineLevel="0" max="2" min="2" style="15" width="7.99"/>
    <col collapsed="false" customWidth="true" hidden="false" outlineLevel="0" max="3" min="3" style="16" width="9.14"/>
  </cols>
  <sheetData>
    <row r="1" customFormat="false" ht="15" hidden="false" customHeight="false" outlineLevel="0" collapsed="false">
      <c r="A1" s="17" t="s">
        <v>139</v>
      </c>
      <c r="B1" s="17" t="s">
        <v>140</v>
      </c>
      <c r="C1" s="18" t="s">
        <v>141</v>
      </c>
    </row>
    <row r="2" customFormat="false" ht="15" hidden="false" customHeight="false" outlineLevel="0" collapsed="false">
      <c r="A2" s="19" t="s">
        <v>142</v>
      </c>
      <c r="B2" s="19" t="s">
        <v>143</v>
      </c>
      <c r="C2" s="20" t="n">
        <v>10</v>
      </c>
    </row>
    <row r="3" customFormat="false" ht="15" hidden="false" customHeight="false" outlineLevel="0" collapsed="false">
      <c r="A3" s="19" t="s">
        <v>144</v>
      </c>
      <c r="B3" s="19" t="s">
        <v>145</v>
      </c>
      <c r="C3" s="20" t="n">
        <v>60</v>
      </c>
    </row>
    <row r="4" customFormat="false" ht="15" hidden="false" customHeight="false" outlineLevel="0" collapsed="false">
      <c r="A4" s="19" t="s">
        <v>146</v>
      </c>
      <c r="B4" s="19" t="s">
        <v>147</v>
      </c>
      <c r="C4" s="20" t="n">
        <v>175</v>
      </c>
    </row>
    <row r="5" customFormat="false" ht="15" hidden="false" customHeight="false" outlineLevel="0" collapsed="false">
      <c r="A5" s="19" t="s">
        <v>148</v>
      </c>
      <c r="B5" s="19" t="s">
        <v>149</v>
      </c>
      <c r="C5" s="20" t="n">
        <v>375</v>
      </c>
    </row>
    <row r="6" customFormat="false" ht="15" hidden="false" customHeight="false" outlineLevel="0" collapsed="false">
      <c r="A6" s="19" t="s">
        <v>150</v>
      </c>
      <c r="B6" s="19" t="s">
        <v>151</v>
      </c>
      <c r="C6" s="20" t="n">
        <v>750</v>
      </c>
    </row>
    <row r="7" customFormat="false" ht="30" hidden="false" customHeight="false" outlineLevel="0" collapsed="false">
      <c r="A7" s="19" t="s">
        <v>152</v>
      </c>
      <c r="B7" s="19" t="s">
        <v>153</v>
      </c>
      <c r="C7" s="20" t="n">
        <v>1750</v>
      </c>
    </row>
    <row r="8" customFormat="false" ht="30" hidden="false" customHeight="false" outlineLevel="0" collapsed="false">
      <c r="A8" s="19" t="s">
        <v>154</v>
      </c>
      <c r="B8" s="19" t="s">
        <v>155</v>
      </c>
      <c r="C8" s="20" t="n">
        <v>3750</v>
      </c>
    </row>
    <row r="9" customFormat="false" ht="30" hidden="false" customHeight="false" outlineLevel="0" collapsed="false">
      <c r="A9" s="19" t="s">
        <v>156</v>
      </c>
      <c r="B9" s="19" t="s">
        <v>157</v>
      </c>
      <c r="C9" s="20" t="n">
        <v>7500</v>
      </c>
    </row>
    <row r="10" customFormat="false" ht="30" hidden="false" customHeight="false" outlineLevel="0" collapsed="false">
      <c r="A10" s="19" t="s">
        <v>158</v>
      </c>
      <c r="B10" s="19" t="s">
        <v>159</v>
      </c>
      <c r="C10" s="20" t="n">
        <v>17500</v>
      </c>
    </row>
    <row r="11" customFormat="false" ht="30" hidden="false" customHeight="false" outlineLevel="0" collapsed="false">
      <c r="A11" s="19" t="s">
        <v>160</v>
      </c>
      <c r="B11" s="19" t="s">
        <v>161</v>
      </c>
      <c r="C11" s="20" t="n">
        <v>37500</v>
      </c>
    </row>
    <row r="12" customFormat="false" ht="30" hidden="false" customHeight="false" outlineLevel="0" collapsed="false">
      <c r="A12" s="19" t="s">
        <v>162</v>
      </c>
      <c r="B12" s="19" t="s">
        <v>163</v>
      </c>
      <c r="C12" s="20" t="n">
        <v>75000</v>
      </c>
    </row>
    <row r="13" customFormat="false" ht="15" hidden="false" customHeight="false" outlineLevel="0" collapsed="false">
      <c r="A13" s="19" t="s">
        <v>164</v>
      </c>
      <c r="B13" s="19" t="s">
        <v>165</v>
      </c>
      <c r="C13" s="21" t="n">
        <v>1000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8.96484375" defaultRowHeight="15" zeroHeight="false" outlineLevelRow="0" outlineLevelCol="0"/>
  <cols>
    <col collapsed="false" customWidth="true" hidden="false" outlineLevel="0" max="1" min="1" style="0" width="14.56"/>
    <col collapsed="false" customWidth="true" hidden="false" outlineLevel="0" max="2" min="2" style="0" width="10.56"/>
    <col collapsed="false" customWidth="true" hidden="false" outlineLevel="0" max="3" min="3" style="0" width="7.99"/>
    <col collapsed="false" customWidth="true" hidden="false" outlineLevel="0" max="4" min="4" style="0" width="6.85"/>
    <col collapsed="false" customWidth="true" hidden="false" outlineLevel="0" max="5" min="5" style="15" width="8.28"/>
    <col collapsed="false" customWidth="true" hidden="false" outlineLevel="0" max="6" min="6" style="16" width="11.28"/>
    <col collapsed="false" customWidth="true" hidden="false" outlineLevel="0" max="7" min="7" style="15" width="7.7"/>
    <col collapsed="false" customWidth="true" hidden="false" outlineLevel="0" max="8" min="8" style="16" width="9.14"/>
  </cols>
  <sheetData>
    <row r="1" customFormat="false" ht="15" hidden="false" customHeight="false" outlineLevel="0" collapsed="false">
      <c r="A1" s="0" t="s">
        <v>166</v>
      </c>
    </row>
    <row r="2" customFormat="false" ht="45" hidden="false" customHeight="false" outlineLevel="0" collapsed="false">
      <c r="A2" s="22" t="s">
        <v>167</v>
      </c>
      <c r="B2" s="23" t="s">
        <v>168</v>
      </c>
      <c r="C2" s="23" t="s">
        <v>169</v>
      </c>
      <c r="D2" s="23" t="s">
        <v>170</v>
      </c>
      <c r="E2" s="23" t="s">
        <v>171</v>
      </c>
      <c r="F2" s="24" t="s">
        <v>172</v>
      </c>
      <c r="G2" s="25" t="s">
        <v>140</v>
      </c>
      <c r="H2" s="26" t="s">
        <v>141</v>
      </c>
    </row>
    <row r="3" customFormat="false" ht="15" hidden="false" customHeight="false" outlineLevel="0" collapsed="false">
      <c r="A3" s="0" t="str">
        <f aca="false">CONCATENATE(B3,C3)</f>
        <v>01003</v>
      </c>
      <c r="B3" s="27" t="s">
        <v>36</v>
      </c>
      <c r="C3" s="27" t="s">
        <v>173</v>
      </c>
      <c r="D3" s="27" t="s">
        <v>174</v>
      </c>
      <c r="E3" s="28" t="s">
        <v>142</v>
      </c>
      <c r="F3" s="29" t="n">
        <v>0</v>
      </c>
      <c r="G3" s="15" t="str">
        <f aca="false">IF(ISERROR(VLOOKUP(E3,'Range Midpoints'!$A$2:$C$13,2)),0,VLOOKUP(E3,'Range Midpoints'!$A$2:$C$13,2))</f>
        <v>0-19</v>
      </c>
      <c r="H3" s="16" t="n">
        <f aca="false">IF(ISERROR(VLOOKUP(E3,'Range Midpoints'!$A$2:$C$13,3)),0,VLOOKUP(E3,'Range Midpoints'!$A$2:$C$13,3))</f>
        <v>10</v>
      </c>
    </row>
    <row r="4" customFormat="false" ht="15" hidden="false" customHeight="false" outlineLevel="0" collapsed="false">
      <c r="A4" s="0" t="str">
        <f aca="false">CONCATENATE(B4,C4)</f>
        <v>01005</v>
      </c>
      <c r="B4" s="27" t="s">
        <v>36</v>
      </c>
      <c r="C4" s="27" t="s">
        <v>175</v>
      </c>
      <c r="D4" s="27" t="s">
        <v>174</v>
      </c>
      <c r="E4" s="28" t="s">
        <v>142</v>
      </c>
      <c r="F4" s="29" t="n">
        <v>0</v>
      </c>
      <c r="G4" s="15" t="str">
        <f aca="false">IF(ISERROR(VLOOKUP(E4,'Range Midpoints'!$A$2:$C$13,2)),0,VLOOKUP(E4,'Range Midpoints'!$A$2:$C$13,2))</f>
        <v>0-19</v>
      </c>
      <c r="H4" s="16" t="n">
        <f aca="false">IF(ISERROR(VLOOKUP(E4,'Range Midpoints'!$A$2:$C$13,3)),0,VLOOKUP(E4,'Range Midpoints'!$A$2:$C$13,3))</f>
        <v>10</v>
      </c>
    </row>
    <row r="5" customFormat="false" ht="15" hidden="false" customHeight="false" outlineLevel="0" collapsed="false">
      <c r="A5" s="0" t="str">
        <f aca="false">CONCATENATE(B5,C5)</f>
        <v>01007</v>
      </c>
      <c r="B5" s="27" t="s">
        <v>36</v>
      </c>
      <c r="C5" s="27" t="s">
        <v>176</v>
      </c>
      <c r="D5" s="27" t="s">
        <v>174</v>
      </c>
      <c r="E5" s="28" t="s">
        <v>142</v>
      </c>
      <c r="F5" s="29" t="n">
        <v>0</v>
      </c>
      <c r="G5" s="15" t="str">
        <f aca="false">IF(ISERROR(VLOOKUP(E5,'Range Midpoints'!$A$2:$C$13,2)),0,VLOOKUP(E5,'Range Midpoints'!$A$2:$C$13,2))</f>
        <v>0-19</v>
      </c>
      <c r="H5" s="16" t="n">
        <f aca="false">IF(ISERROR(VLOOKUP(E5,'Range Midpoints'!$A$2:$C$13,3)),0,VLOOKUP(E5,'Range Midpoints'!$A$2:$C$13,3))</f>
        <v>10</v>
      </c>
    </row>
    <row r="6" customFormat="false" ht="15" hidden="false" customHeight="false" outlineLevel="0" collapsed="false">
      <c r="A6" s="0" t="str">
        <f aca="false">CONCATENATE(B6,C6)</f>
        <v>01009</v>
      </c>
      <c r="B6" s="27" t="s">
        <v>36</v>
      </c>
      <c r="C6" s="27" t="s">
        <v>177</v>
      </c>
      <c r="D6" s="27" t="s">
        <v>174</v>
      </c>
      <c r="E6" s="28" t="s">
        <v>144</v>
      </c>
      <c r="F6" s="29" t="n">
        <v>0</v>
      </c>
      <c r="G6" s="15" t="str">
        <f aca="false">IF(ISERROR(VLOOKUP(E6,'Range Midpoints'!$A$2:$C$13,2)),0,VLOOKUP(E6,'Range Midpoints'!$A$2:$C$13,2))</f>
        <v>20-99</v>
      </c>
      <c r="H6" s="16" t="n">
        <f aca="false">IF(ISERROR(VLOOKUP(E6,'Range Midpoints'!$A$2:$C$13,3)),0,VLOOKUP(E6,'Range Midpoints'!$A$2:$C$13,3))</f>
        <v>60</v>
      </c>
    </row>
    <row r="7" customFormat="false" ht="15" hidden="false" customHeight="false" outlineLevel="0" collapsed="false">
      <c r="A7" s="0" t="str">
        <f aca="false">CONCATENATE(B7,C7)</f>
        <v>01013</v>
      </c>
      <c r="B7" s="27" t="s">
        <v>36</v>
      </c>
      <c r="C7" s="27" t="s">
        <v>178</v>
      </c>
      <c r="D7" s="27" t="s">
        <v>174</v>
      </c>
      <c r="E7" s="28" t="s">
        <v>144</v>
      </c>
      <c r="F7" s="29" t="n">
        <v>0</v>
      </c>
      <c r="G7" s="15" t="str">
        <f aca="false">IF(ISERROR(VLOOKUP(E7,'Range Midpoints'!$A$2:$C$13,2)),0,VLOOKUP(E7,'Range Midpoints'!$A$2:$C$13,2))</f>
        <v>20-99</v>
      </c>
      <c r="H7" s="16" t="n">
        <f aca="false">IF(ISERROR(VLOOKUP(E7,'Range Midpoints'!$A$2:$C$13,3)),0,VLOOKUP(E7,'Range Midpoints'!$A$2:$C$13,3))</f>
        <v>60</v>
      </c>
    </row>
    <row r="8" customFormat="false" ht="15" hidden="false" customHeight="false" outlineLevel="0" collapsed="false">
      <c r="A8" s="0" t="str">
        <f aca="false">CONCATENATE(B8,C8)</f>
        <v>01015</v>
      </c>
      <c r="B8" s="27" t="s">
        <v>36</v>
      </c>
      <c r="C8" s="27" t="s">
        <v>179</v>
      </c>
      <c r="D8" s="27" t="s">
        <v>174</v>
      </c>
      <c r="E8" s="28" t="s">
        <v>142</v>
      </c>
      <c r="F8" s="29" t="n">
        <v>0</v>
      </c>
      <c r="G8" s="15" t="str">
        <f aca="false">IF(ISERROR(VLOOKUP(E8,'Range Midpoints'!$A$2:$C$13,2)),0,VLOOKUP(E8,'Range Midpoints'!$A$2:$C$13,2))</f>
        <v>0-19</v>
      </c>
      <c r="H8" s="16" t="n">
        <f aca="false">IF(ISERROR(VLOOKUP(E8,'Range Midpoints'!$A$2:$C$13,3)),0,VLOOKUP(E8,'Range Midpoints'!$A$2:$C$13,3))</f>
        <v>10</v>
      </c>
    </row>
    <row r="9" customFormat="false" ht="15" hidden="false" customHeight="false" outlineLevel="0" collapsed="false">
      <c r="A9" s="0" t="str">
        <f aca="false">CONCATENATE(B9,C9)</f>
        <v>01021</v>
      </c>
      <c r="B9" s="27" t="s">
        <v>36</v>
      </c>
      <c r="C9" s="27" t="s">
        <v>180</v>
      </c>
      <c r="D9" s="27" t="s">
        <v>174</v>
      </c>
      <c r="E9" s="28" t="s">
        <v>142</v>
      </c>
      <c r="F9" s="29" t="n">
        <v>0</v>
      </c>
      <c r="G9" s="15" t="str">
        <f aca="false">IF(ISERROR(VLOOKUP(E9,'Range Midpoints'!$A$2:$C$13,2)),0,VLOOKUP(E9,'Range Midpoints'!$A$2:$C$13,2))</f>
        <v>0-19</v>
      </c>
      <c r="H9" s="16" t="n">
        <f aca="false">IF(ISERROR(VLOOKUP(E9,'Range Midpoints'!$A$2:$C$13,3)),0,VLOOKUP(E9,'Range Midpoints'!$A$2:$C$13,3))</f>
        <v>10</v>
      </c>
    </row>
    <row r="10" customFormat="false" ht="15" hidden="false" customHeight="false" outlineLevel="0" collapsed="false">
      <c r="A10" s="0" t="str">
        <f aca="false">CONCATENATE(B10,C10)</f>
        <v>01023</v>
      </c>
      <c r="B10" s="27" t="s">
        <v>36</v>
      </c>
      <c r="C10" s="27" t="s">
        <v>181</v>
      </c>
      <c r="D10" s="27" t="s">
        <v>174</v>
      </c>
      <c r="E10" s="28" t="s">
        <v>142</v>
      </c>
      <c r="F10" s="29" t="n">
        <v>0</v>
      </c>
      <c r="G10" s="15" t="str">
        <f aca="false">IF(ISERROR(VLOOKUP(E10,'Range Midpoints'!$A$2:$C$13,2)),0,VLOOKUP(E10,'Range Midpoints'!$A$2:$C$13,2))</f>
        <v>0-19</v>
      </c>
      <c r="H10" s="16" t="n">
        <f aca="false">IF(ISERROR(VLOOKUP(E10,'Range Midpoints'!$A$2:$C$13,3)),0,VLOOKUP(E10,'Range Midpoints'!$A$2:$C$13,3))</f>
        <v>10</v>
      </c>
    </row>
    <row r="11" customFormat="false" ht="15" hidden="false" customHeight="false" outlineLevel="0" collapsed="false">
      <c r="A11" s="0" t="str">
        <f aca="false">CONCATENATE(B11,C11)</f>
        <v>01025</v>
      </c>
      <c r="B11" s="27" t="s">
        <v>36</v>
      </c>
      <c r="C11" s="27" t="s">
        <v>182</v>
      </c>
      <c r="D11" s="27" t="s">
        <v>174</v>
      </c>
      <c r="E11" s="28" t="s">
        <v>144</v>
      </c>
      <c r="F11" s="29" t="n">
        <v>0</v>
      </c>
      <c r="G11" s="15" t="str">
        <f aca="false">IF(ISERROR(VLOOKUP(E11,'Range Midpoints'!$A$2:$C$13,2)),0,VLOOKUP(E11,'Range Midpoints'!$A$2:$C$13,2))</f>
        <v>20-99</v>
      </c>
      <c r="H11" s="16" t="n">
        <f aca="false">IF(ISERROR(VLOOKUP(E11,'Range Midpoints'!$A$2:$C$13,3)),0,VLOOKUP(E11,'Range Midpoints'!$A$2:$C$13,3))</f>
        <v>60</v>
      </c>
    </row>
    <row r="12" customFormat="false" ht="15" hidden="false" customHeight="false" outlineLevel="0" collapsed="false">
      <c r="A12" s="0" t="str">
        <f aca="false">CONCATENATE(B12,C12)</f>
        <v>01029</v>
      </c>
      <c r="B12" s="27" t="s">
        <v>36</v>
      </c>
      <c r="C12" s="27" t="s">
        <v>183</v>
      </c>
      <c r="D12" s="27" t="s">
        <v>174</v>
      </c>
      <c r="E12" s="28" t="s">
        <v>142</v>
      </c>
      <c r="F12" s="29" t="n">
        <v>0</v>
      </c>
      <c r="G12" s="15" t="str">
        <f aca="false">IF(ISERROR(VLOOKUP(E12,'Range Midpoints'!$A$2:$C$13,2)),0,VLOOKUP(E12,'Range Midpoints'!$A$2:$C$13,2))</f>
        <v>0-19</v>
      </c>
      <c r="H12" s="16" t="n">
        <f aca="false">IF(ISERROR(VLOOKUP(E12,'Range Midpoints'!$A$2:$C$13,3)),0,VLOOKUP(E12,'Range Midpoints'!$A$2:$C$13,3))</f>
        <v>10</v>
      </c>
    </row>
    <row r="13" customFormat="false" ht="15" hidden="false" customHeight="false" outlineLevel="0" collapsed="false">
      <c r="A13" s="0" t="str">
        <f aca="false">CONCATENATE(B13,C13)</f>
        <v>01033</v>
      </c>
      <c r="B13" s="27" t="s">
        <v>36</v>
      </c>
      <c r="C13" s="27" t="s">
        <v>184</v>
      </c>
      <c r="D13" s="27" t="s">
        <v>174</v>
      </c>
      <c r="E13" s="28" t="s">
        <v>142</v>
      </c>
      <c r="F13" s="29" t="n">
        <v>0</v>
      </c>
      <c r="G13" s="15" t="str">
        <f aca="false">IF(ISERROR(VLOOKUP(E13,'Range Midpoints'!$A$2:$C$13,2)),0,VLOOKUP(E13,'Range Midpoints'!$A$2:$C$13,2))</f>
        <v>0-19</v>
      </c>
      <c r="H13" s="16" t="n">
        <f aca="false">IF(ISERROR(VLOOKUP(E13,'Range Midpoints'!$A$2:$C$13,3)),0,VLOOKUP(E13,'Range Midpoints'!$A$2:$C$13,3))</f>
        <v>10</v>
      </c>
    </row>
    <row r="14" customFormat="false" ht="15" hidden="false" customHeight="false" outlineLevel="0" collapsed="false">
      <c r="A14" s="0" t="str">
        <f aca="false">CONCATENATE(B14,C14)</f>
        <v>01035</v>
      </c>
      <c r="B14" s="27" t="s">
        <v>36</v>
      </c>
      <c r="C14" s="27" t="s">
        <v>185</v>
      </c>
      <c r="D14" s="27" t="s">
        <v>174</v>
      </c>
      <c r="E14" s="28" t="s">
        <v>142</v>
      </c>
      <c r="F14" s="29" t="n">
        <v>0</v>
      </c>
      <c r="G14" s="15" t="str">
        <f aca="false">IF(ISERROR(VLOOKUP(E14,'Range Midpoints'!$A$2:$C$13,2)),0,VLOOKUP(E14,'Range Midpoints'!$A$2:$C$13,2))</f>
        <v>0-19</v>
      </c>
      <c r="H14" s="16" t="n">
        <f aca="false">IF(ISERROR(VLOOKUP(E14,'Range Midpoints'!$A$2:$C$13,3)),0,VLOOKUP(E14,'Range Midpoints'!$A$2:$C$13,3))</f>
        <v>10</v>
      </c>
    </row>
    <row r="15" customFormat="false" ht="15" hidden="false" customHeight="false" outlineLevel="0" collapsed="false">
      <c r="A15" s="0" t="str">
        <f aca="false">CONCATENATE(B15,C15)</f>
        <v>01039</v>
      </c>
      <c r="B15" s="27" t="s">
        <v>36</v>
      </c>
      <c r="C15" s="27" t="s">
        <v>186</v>
      </c>
      <c r="D15" s="27" t="s">
        <v>174</v>
      </c>
      <c r="E15" s="28" t="s">
        <v>142</v>
      </c>
      <c r="F15" s="29" t="n">
        <v>0</v>
      </c>
      <c r="G15" s="15" t="str">
        <f aca="false">IF(ISERROR(VLOOKUP(E15,'Range Midpoints'!$A$2:$C$13,2)),0,VLOOKUP(E15,'Range Midpoints'!$A$2:$C$13,2))</f>
        <v>0-19</v>
      </c>
      <c r="H15" s="16" t="n">
        <f aca="false">IF(ISERROR(VLOOKUP(E15,'Range Midpoints'!$A$2:$C$13,3)),0,VLOOKUP(E15,'Range Midpoints'!$A$2:$C$13,3))</f>
        <v>10</v>
      </c>
    </row>
    <row r="16" customFormat="false" ht="15" hidden="false" customHeight="false" outlineLevel="0" collapsed="false">
      <c r="A16" s="0" t="str">
        <f aca="false">CONCATENATE(B16,C16)</f>
        <v>01043</v>
      </c>
      <c r="B16" s="27" t="s">
        <v>36</v>
      </c>
      <c r="C16" s="27" t="s">
        <v>187</v>
      </c>
      <c r="D16" s="27" t="s">
        <v>174</v>
      </c>
      <c r="E16" s="28"/>
      <c r="F16" s="29" t="n">
        <v>94</v>
      </c>
      <c r="G16" s="15" t="n">
        <f aca="false">IF(ISERROR(VLOOKUP(E16,'Range Midpoints'!$A$2:$C$13,2)),0,VLOOKUP(E16,'Range Midpoints'!$A$2:$C$13,2))</f>
        <v>0</v>
      </c>
      <c r="H16" s="16" t="n">
        <f aca="false">IF(ISERROR(VLOOKUP(E16,'Range Midpoints'!$A$2:$C$13,3)),0,VLOOKUP(E16,'Range Midpoints'!$A$2:$C$13,3))</f>
        <v>0</v>
      </c>
    </row>
    <row r="17" customFormat="false" ht="15" hidden="false" customHeight="false" outlineLevel="0" collapsed="false">
      <c r="A17" s="0" t="str">
        <f aca="false">CONCATENATE(B17,C17)</f>
        <v>01045</v>
      </c>
      <c r="B17" s="27" t="s">
        <v>36</v>
      </c>
      <c r="C17" s="27" t="s">
        <v>188</v>
      </c>
      <c r="D17" s="27" t="s">
        <v>174</v>
      </c>
      <c r="E17" s="28" t="s">
        <v>142</v>
      </c>
      <c r="F17" s="29" t="n">
        <v>0</v>
      </c>
      <c r="G17" s="15" t="str">
        <f aca="false">IF(ISERROR(VLOOKUP(E17,'Range Midpoints'!$A$2:$C$13,2)),0,VLOOKUP(E17,'Range Midpoints'!$A$2:$C$13,2))</f>
        <v>0-19</v>
      </c>
      <c r="H17" s="16" t="n">
        <f aca="false">IF(ISERROR(VLOOKUP(E17,'Range Midpoints'!$A$2:$C$13,3)),0,VLOOKUP(E17,'Range Midpoints'!$A$2:$C$13,3))</f>
        <v>10</v>
      </c>
    </row>
    <row r="18" customFormat="false" ht="15" hidden="false" customHeight="false" outlineLevel="0" collapsed="false">
      <c r="A18" s="0" t="str">
        <f aca="false">CONCATENATE(B18,C18)</f>
        <v>01047</v>
      </c>
      <c r="B18" s="27" t="s">
        <v>36</v>
      </c>
      <c r="C18" s="27" t="s">
        <v>189</v>
      </c>
      <c r="D18" s="27" t="s">
        <v>174</v>
      </c>
      <c r="E18" s="28" t="s">
        <v>142</v>
      </c>
      <c r="F18" s="29" t="n">
        <v>0</v>
      </c>
      <c r="G18" s="15" t="str">
        <f aca="false">IF(ISERROR(VLOOKUP(E18,'Range Midpoints'!$A$2:$C$13,2)),0,VLOOKUP(E18,'Range Midpoints'!$A$2:$C$13,2))</f>
        <v>0-19</v>
      </c>
      <c r="H18" s="16" t="n">
        <f aca="false">IF(ISERROR(VLOOKUP(E18,'Range Midpoints'!$A$2:$C$13,3)),0,VLOOKUP(E18,'Range Midpoints'!$A$2:$C$13,3))</f>
        <v>10</v>
      </c>
    </row>
    <row r="19" customFormat="false" ht="15" hidden="false" customHeight="false" outlineLevel="0" collapsed="false">
      <c r="A19" s="0" t="str">
        <f aca="false">CONCATENATE(B19,C19)</f>
        <v>01051</v>
      </c>
      <c r="B19" s="27" t="s">
        <v>36</v>
      </c>
      <c r="C19" s="27" t="s">
        <v>190</v>
      </c>
      <c r="D19" s="27" t="s">
        <v>174</v>
      </c>
      <c r="E19" s="28" t="s">
        <v>144</v>
      </c>
      <c r="F19" s="29" t="n">
        <v>0</v>
      </c>
      <c r="G19" s="15" t="str">
        <f aca="false">IF(ISERROR(VLOOKUP(E19,'Range Midpoints'!$A$2:$C$13,2)),0,VLOOKUP(E19,'Range Midpoints'!$A$2:$C$13,2))</f>
        <v>20-99</v>
      </c>
      <c r="H19" s="16" t="n">
        <f aca="false">IF(ISERROR(VLOOKUP(E19,'Range Midpoints'!$A$2:$C$13,3)),0,VLOOKUP(E19,'Range Midpoints'!$A$2:$C$13,3))</f>
        <v>60</v>
      </c>
    </row>
    <row r="20" customFormat="false" ht="15" hidden="false" customHeight="false" outlineLevel="0" collapsed="false">
      <c r="A20" s="0" t="str">
        <f aca="false">CONCATENATE(B20,C20)</f>
        <v>01053</v>
      </c>
      <c r="B20" s="27" t="s">
        <v>36</v>
      </c>
      <c r="C20" s="27" t="s">
        <v>191</v>
      </c>
      <c r="D20" s="27" t="s">
        <v>174</v>
      </c>
      <c r="E20" s="28" t="s">
        <v>142</v>
      </c>
      <c r="F20" s="29" t="n">
        <v>0</v>
      </c>
      <c r="G20" s="15" t="str">
        <f aca="false">IF(ISERROR(VLOOKUP(E20,'Range Midpoints'!$A$2:$C$13,2)),0,VLOOKUP(E20,'Range Midpoints'!$A$2:$C$13,2))</f>
        <v>0-19</v>
      </c>
      <c r="H20" s="16" t="n">
        <f aca="false">IF(ISERROR(VLOOKUP(E20,'Range Midpoints'!$A$2:$C$13,3)),0,VLOOKUP(E20,'Range Midpoints'!$A$2:$C$13,3))</f>
        <v>10</v>
      </c>
    </row>
    <row r="21" customFormat="false" ht="15" hidden="false" customHeight="false" outlineLevel="0" collapsed="false">
      <c r="A21" s="0" t="str">
        <f aca="false">CONCATENATE(B21,C21)</f>
        <v>01055</v>
      </c>
      <c r="B21" s="27" t="s">
        <v>36</v>
      </c>
      <c r="C21" s="27" t="s">
        <v>192</v>
      </c>
      <c r="D21" s="27" t="s">
        <v>174</v>
      </c>
      <c r="E21" s="28" t="s">
        <v>142</v>
      </c>
      <c r="F21" s="29" t="n">
        <v>0</v>
      </c>
      <c r="G21" s="15" t="str">
        <f aca="false">IF(ISERROR(VLOOKUP(E21,'Range Midpoints'!$A$2:$C$13,2)),0,VLOOKUP(E21,'Range Midpoints'!$A$2:$C$13,2))</f>
        <v>0-19</v>
      </c>
      <c r="H21" s="16" t="n">
        <f aca="false">IF(ISERROR(VLOOKUP(E21,'Range Midpoints'!$A$2:$C$13,3)),0,VLOOKUP(E21,'Range Midpoints'!$A$2:$C$13,3))</f>
        <v>10</v>
      </c>
    </row>
    <row r="22" customFormat="false" ht="15" hidden="false" customHeight="false" outlineLevel="0" collapsed="false">
      <c r="A22" s="0" t="str">
        <f aca="false">CONCATENATE(B22,C22)</f>
        <v>01057</v>
      </c>
      <c r="B22" s="27" t="s">
        <v>36</v>
      </c>
      <c r="C22" s="27" t="s">
        <v>193</v>
      </c>
      <c r="D22" s="27" t="s">
        <v>174</v>
      </c>
      <c r="E22" s="28" t="s">
        <v>142</v>
      </c>
      <c r="F22" s="29" t="n">
        <v>0</v>
      </c>
      <c r="G22" s="15" t="str">
        <f aca="false">IF(ISERROR(VLOOKUP(E22,'Range Midpoints'!$A$2:$C$13,2)),0,VLOOKUP(E22,'Range Midpoints'!$A$2:$C$13,2))</f>
        <v>0-19</v>
      </c>
      <c r="H22" s="16" t="n">
        <f aca="false">IF(ISERROR(VLOOKUP(E22,'Range Midpoints'!$A$2:$C$13,3)),0,VLOOKUP(E22,'Range Midpoints'!$A$2:$C$13,3))</f>
        <v>10</v>
      </c>
    </row>
    <row r="23" customFormat="false" ht="15" hidden="false" customHeight="false" outlineLevel="0" collapsed="false">
      <c r="A23" s="0" t="str">
        <f aca="false">CONCATENATE(B23,C23)</f>
        <v>01059</v>
      </c>
      <c r="B23" s="27" t="s">
        <v>36</v>
      </c>
      <c r="C23" s="27" t="s">
        <v>194</v>
      </c>
      <c r="D23" s="27" t="s">
        <v>174</v>
      </c>
      <c r="E23" s="28" t="s">
        <v>142</v>
      </c>
      <c r="F23" s="29" t="n">
        <v>0</v>
      </c>
      <c r="G23" s="15" t="str">
        <f aca="false">IF(ISERROR(VLOOKUP(E23,'Range Midpoints'!$A$2:$C$13,2)),0,VLOOKUP(E23,'Range Midpoints'!$A$2:$C$13,2))</f>
        <v>0-19</v>
      </c>
      <c r="H23" s="16" t="n">
        <f aca="false">IF(ISERROR(VLOOKUP(E23,'Range Midpoints'!$A$2:$C$13,3)),0,VLOOKUP(E23,'Range Midpoints'!$A$2:$C$13,3))</f>
        <v>10</v>
      </c>
    </row>
    <row r="24" customFormat="false" ht="15" hidden="false" customHeight="false" outlineLevel="0" collapsed="false">
      <c r="A24" s="0" t="str">
        <f aca="false">CONCATENATE(B24,C24)</f>
        <v>01069</v>
      </c>
      <c r="B24" s="27" t="s">
        <v>36</v>
      </c>
      <c r="C24" s="27" t="s">
        <v>195</v>
      </c>
      <c r="D24" s="27" t="s">
        <v>174</v>
      </c>
      <c r="E24" s="28" t="s">
        <v>144</v>
      </c>
      <c r="F24" s="29" t="n">
        <v>0</v>
      </c>
      <c r="G24" s="15" t="str">
        <f aca="false">IF(ISERROR(VLOOKUP(E24,'Range Midpoints'!$A$2:$C$13,2)),0,VLOOKUP(E24,'Range Midpoints'!$A$2:$C$13,2))</f>
        <v>20-99</v>
      </c>
      <c r="H24" s="16" t="n">
        <f aca="false">IF(ISERROR(VLOOKUP(E24,'Range Midpoints'!$A$2:$C$13,3)),0,VLOOKUP(E24,'Range Midpoints'!$A$2:$C$13,3))</f>
        <v>60</v>
      </c>
    </row>
    <row r="25" customFormat="false" ht="15" hidden="false" customHeight="false" outlineLevel="0" collapsed="false">
      <c r="A25" s="0" t="str">
        <f aca="false">CONCATENATE(B25,C25)</f>
        <v>01071</v>
      </c>
      <c r="B25" s="27" t="s">
        <v>36</v>
      </c>
      <c r="C25" s="27" t="s">
        <v>196</v>
      </c>
      <c r="D25" s="27" t="s">
        <v>174</v>
      </c>
      <c r="E25" s="28" t="s">
        <v>142</v>
      </c>
      <c r="F25" s="29" t="n">
        <v>0</v>
      </c>
      <c r="G25" s="15" t="str">
        <f aca="false">IF(ISERROR(VLOOKUP(E25,'Range Midpoints'!$A$2:$C$13,2)),0,VLOOKUP(E25,'Range Midpoints'!$A$2:$C$13,2))</f>
        <v>0-19</v>
      </c>
      <c r="H25" s="16" t="n">
        <f aca="false">IF(ISERROR(VLOOKUP(E25,'Range Midpoints'!$A$2:$C$13,3)),0,VLOOKUP(E25,'Range Midpoints'!$A$2:$C$13,3))</f>
        <v>10</v>
      </c>
    </row>
    <row r="26" customFormat="false" ht="15" hidden="false" customHeight="false" outlineLevel="0" collapsed="false">
      <c r="A26" s="0" t="str">
        <f aca="false">CONCATENATE(B26,C26)</f>
        <v>01073</v>
      </c>
      <c r="B26" s="27" t="s">
        <v>36</v>
      </c>
      <c r="C26" s="27" t="s">
        <v>197</v>
      </c>
      <c r="D26" s="27" t="s">
        <v>174</v>
      </c>
      <c r="E26" s="28"/>
      <c r="F26" s="29" t="n">
        <v>217</v>
      </c>
      <c r="G26" s="15" t="n">
        <f aca="false">IF(ISERROR(VLOOKUP(E26,'Range Midpoints'!$A$2:$C$13,2)),0,VLOOKUP(E26,'Range Midpoints'!$A$2:$C$13,2))</f>
        <v>0</v>
      </c>
      <c r="H26" s="16" t="n">
        <f aca="false">IF(ISERROR(VLOOKUP(E26,'Range Midpoints'!$A$2:$C$13,3)),0,VLOOKUP(E26,'Range Midpoints'!$A$2:$C$13,3))</f>
        <v>0</v>
      </c>
    </row>
    <row r="27" customFormat="false" ht="15" hidden="false" customHeight="false" outlineLevel="0" collapsed="false">
      <c r="A27" s="0" t="str">
        <f aca="false">CONCATENATE(B27,C27)</f>
        <v>01075</v>
      </c>
      <c r="B27" s="27" t="s">
        <v>36</v>
      </c>
      <c r="C27" s="27" t="s">
        <v>198</v>
      </c>
      <c r="D27" s="27" t="s">
        <v>174</v>
      </c>
      <c r="E27" s="28" t="s">
        <v>142</v>
      </c>
      <c r="F27" s="29" t="n">
        <v>0</v>
      </c>
      <c r="G27" s="15" t="str">
        <f aca="false">IF(ISERROR(VLOOKUP(E27,'Range Midpoints'!$A$2:$C$13,2)),0,VLOOKUP(E27,'Range Midpoints'!$A$2:$C$13,2))</f>
        <v>0-19</v>
      </c>
      <c r="H27" s="16" t="n">
        <f aca="false">IF(ISERROR(VLOOKUP(E27,'Range Midpoints'!$A$2:$C$13,3)),0,VLOOKUP(E27,'Range Midpoints'!$A$2:$C$13,3))</f>
        <v>10</v>
      </c>
    </row>
    <row r="28" customFormat="false" ht="15" hidden="false" customHeight="false" outlineLevel="0" collapsed="false">
      <c r="A28" s="0" t="str">
        <f aca="false">CONCATENATE(B28,C28)</f>
        <v>01079</v>
      </c>
      <c r="B28" s="27" t="s">
        <v>36</v>
      </c>
      <c r="C28" s="27" t="s">
        <v>199</v>
      </c>
      <c r="D28" s="27" t="s">
        <v>174</v>
      </c>
      <c r="E28" s="28" t="s">
        <v>142</v>
      </c>
      <c r="F28" s="29" t="n">
        <v>0</v>
      </c>
      <c r="G28" s="15" t="str">
        <f aca="false">IF(ISERROR(VLOOKUP(E28,'Range Midpoints'!$A$2:$C$13,2)),0,VLOOKUP(E28,'Range Midpoints'!$A$2:$C$13,2))</f>
        <v>0-19</v>
      </c>
      <c r="H28" s="16" t="n">
        <f aca="false">IF(ISERROR(VLOOKUP(E28,'Range Midpoints'!$A$2:$C$13,3)),0,VLOOKUP(E28,'Range Midpoints'!$A$2:$C$13,3))</f>
        <v>10</v>
      </c>
    </row>
    <row r="29" customFormat="false" ht="15" hidden="false" customHeight="false" outlineLevel="0" collapsed="false">
      <c r="A29" s="0" t="str">
        <f aca="false">CONCATENATE(B29,C29)</f>
        <v>01081</v>
      </c>
      <c r="B29" s="27" t="s">
        <v>36</v>
      </c>
      <c r="C29" s="27" t="s">
        <v>200</v>
      </c>
      <c r="D29" s="27" t="s">
        <v>174</v>
      </c>
      <c r="E29" s="28" t="s">
        <v>142</v>
      </c>
      <c r="F29" s="29" t="n">
        <v>0</v>
      </c>
      <c r="G29" s="15" t="str">
        <f aca="false">IF(ISERROR(VLOOKUP(E29,'Range Midpoints'!$A$2:$C$13,2)),0,VLOOKUP(E29,'Range Midpoints'!$A$2:$C$13,2))</f>
        <v>0-19</v>
      </c>
      <c r="H29" s="16" t="n">
        <f aca="false">IF(ISERROR(VLOOKUP(E29,'Range Midpoints'!$A$2:$C$13,3)),0,VLOOKUP(E29,'Range Midpoints'!$A$2:$C$13,3))</f>
        <v>10</v>
      </c>
    </row>
    <row r="30" customFormat="false" ht="15" hidden="false" customHeight="false" outlineLevel="0" collapsed="false">
      <c r="A30" s="0" t="str">
        <f aca="false">CONCATENATE(B30,C30)</f>
        <v>01085</v>
      </c>
      <c r="B30" s="27" t="s">
        <v>36</v>
      </c>
      <c r="C30" s="27" t="s">
        <v>201</v>
      </c>
      <c r="D30" s="27" t="s">
        <v>174</v>
      </c>
      <c r="E30" s="28" t="s">
        <v>142</v>
      </c>
      <c r="F30" s="29" t="n">
        <v>0</v>
      </c>
      <c r="G30" s="15" t="str">
        <f aca="false">IF(ISERROR(VLOOKUP(E30,'Range Midpoints'!$A$2:$C$13,2)),0,VLOOKUP(E30,'Range Midpoints'!$A$2:$C$13,2))</f>
        <v>0-19</v>
      </c>
      <c r="H30" s="16" t="n">
        <f aca="false">IF(ISERROR(VLOOKUP(E30,'Range Midpoints'!$A$2:$C$13,3)),0,VLOOKUP(E30,'Range Midpoints'!$A$2:$C$13,3))</f>
        <v>10</v>
      </c>
    </row>
    <row r="31" customFormat="false" ht="15" hidden="false" customHeight="false" outlineLevel="0" collapsed="false">
      <c r="A31" s="0" t="str">
        <f aca="false">CONCATENATE(B31,C31)</f>
        <v>01091</v>
      </c>
      <c r="B31" s="27" t="s">
        <v>36</v>
      </c>
      <c r="C31" s="27" t="s">
        <v>202</v>
      </c>
      <c r="D31" s="27" t="s">
        <v>174</v>
      </c>
      <c r="E31" s="28" t="s">
        <v>142</v>
      </c>
      <c r="F31" s="29" t="n">
        <v>0</v>
      </c>
      <c r="G31" s="15" t="str">
        <f aca="false">IF(ISERROR(VLOOKUP(E31,'Range Midpoints'!$A$2:$C$13,2)),0,VLOOKUP(E31,'Range Midpoints'!$A$2:$C$13,2))</f>
        <v>0-19</v>
      </c>
      <c r="H31" s="16" t="n">
        <f aca="false">IF(ISERROR(VLOOKUP(E31,'Range Midpoints'!$A$2:$C$13,3)),0,VLOOKUP(E31,'Range Midpoints'!$A$2:$C$13,3))</f>
        <v>10</v>
      </c>
    </row>
    <row r="32" customFormat="false" ht="15" hidden="false" customHeight="false" outlineLevel="0" collapsed="false">
      <c r="A32" s="0" t="str">
        <f aca="false">CONCATENATE(B32,C32)</f>
        <v>01093</v>
      </c>
      <c r="B32" s="27" t="s">
        <v>36</v>
      </c>
      <c r="C32" s="27" t="s">
        <v>203</v>
      </c>
      <c r="D32" s="27" t="s">
        <v>174</v>
      </c>
      <c r="E32" s="28"/>
      <c r="F32" s="29" t="n">
        <v>41</v>
      </c>
      <c r="G32" s="15" t="n">
        <f aca="false">IF(ISERROR(VLOOKUP(E32,'Range Midpoints'!$A$2:$C$13,2)),0,VLOOKUP(E32,'Range Midpoints'!$A$2:$C$13,2))</f>
        <v>0</v>
      </c>
      <c r="H32" s="16" t="n">
        <f aca="false">IF(ISERROR(VLOOKUP(E32,'Range Midpoints'!$A$2:$C$13,3)),0,VLOOKUP(E32,'Range Midpoints'!$A$2:$C$13,3))</f>
        <v>0</v>
      </c>
    </row>
    <row r="33" customFormat="false" ht="15" hidden="false" customHeight="false" outlineLevel="0" collapsed="false">
      <c r="A33" s="0" t="str">
        <f aca="false">CONCATENATE(B33,C33)</f>
        <v>01095</v>
      </c>
      <c r="B33" s="27" t="s">
        <v>36</v>
      </c>
      <c r="C33" s="27" t="s">
        <v>204</v>
      </c>
      <c r="D33" s="27" t="s">
        <v>174</v>
      </c>
      <c r="E33" s="28"/>
      <c r="F33" s="29" t="n">
        <v>54</v>
      </c>
      <c r="G33" s="15" t="n">
        <f aca="false">IF(ISERROR(VLOOKUP(E33,'Range Midpoints'!$A$2:$C$13,2)),0,VLOOKUP(E33,'Range Midpoints'!$A$2:$C$13,2))</f>
        <v>0</v>
      </c>
      <c r="H33" s="16" t="n">
        <f aca="false">IF(ISERROR(VLOOKUP(E33,'Range Midpoints'!$A$2:$C$13,3)),0,VLOOKUP(E33,'Range Midpoints'!$A$2:$C$13,3))</f>
        <v>0</v>
      </c>
    </row>
    <row r="34" customFormat="false" ht="15" hidden="false" customHeight="false" outlineLevel="0" collapsed="false">
      <c r="A34" s="0" t="str">
        <f aca="false">CONCATENATE(B34,C34)</f>
        <v>01097</v>
      </c>
      <c r="B34" s="27" t="s">
        <v>36</v>
      </c>
      <c r="C34" s="27" t="s">
        <v>205</v>
      </c>
      <c r="D34" s="27" t="s">
        <v>174</v>
      </c>
      <c r="E34" s="28"/>
      <c r="F34" s="29" t="n">
        <v>206</v>
      </c>
      <c r="G34" s="15" t="n">
        <f aca="false">IF(ISERROR(VLOOKUP(E34,'Range Midpoints'!$A$2:$C$13,2)),0,VLOOKUP(E34,'Range Midpoints'!$A$2:$C$13,2))</f>
        <v>0</v>
      </c>
      <c r="H34" s="16" t="n">
        <f aca="false">IF(ISERROR(VLOOKUP(E34,'Range Midpoints'!$A$2:$C$13,3)),0,VLOOKUP(E34,'Range Midpoints'!$A$2:$C$13,3))</f>
        <v>0</v>
      </c>
    </row>
    <row r="35" customFormat="false" ht="15" hidden="false" customHeight="false" outlineLevel="0" collapsed="false">
      <c r="A35" s="0" t="str">
        <f aca="false">CONCATENATE(B35,C35)</f>
        <v>01101</v>
      </c>
      <c r="B35" s="27" t="s">
        <v>36</v>
      </c>
      <c r="C35" s="27" t="s">
        <v>206</v>
      </c>
      <c r="D35" s="27" t="s">
        <v>174</v>
      </c>
      <c r="E35" s="28"/>
      <c r="F35" s="29" t="n">
        <v>76</v>
      </c>
      <c r="G35" s="15" t="n">
        <f aca="false">IF(ISERROR(VLOOKUP(E35,'Range Midpoints'!$A$2:$C$13,2)),0,VLOOKUP(E35,'Range Midpoints'!$A$2:$C$13,2))</f>
        <v>0</v>
      </c>
      <c r="H35" s="16" t="n">
        <f aca="false">IF(ISERROR(VLOOKUP(E35,'Range Midpoints'!$A$2:$C$13,3)),0,VLOOKUP(E35,'Range Midpoints'!$A$2:$C$13,3))</f>
        <v>0</v>
      </c>
    </row>
    <row r="36" customFormat="false" ht="15" hidden="false" customHeight="false" outlineLevel="0" collapsed="false">
      <c r="A36" s="0" t="str">
        <f aca="false">CONCATENATE(B36,C36)</f>
        <v>01103</v>
      </c>
      <c r="B36" s="27" t="s">
        <v>36</v>
      </c>
      <c r="C36" s="27" t="s">
        <v>207</v>
      </c>
      <c r="D36" s="27" t="s">
        <v>174</v>
      </c>
      <c r="E36" s="28" t="s">
        <v>144</v>
      </c>
      <c r="F36" s="29" t="n">
        <v>0</v>
      </c>
      <c r="G36" s="15" t="str">
        <f aca="false">IF(ISERROR(VLOOKUP(E36,'Range Midpoints'!$A$2:$C$13,2)),0,VLOOKUP(E36,'Range Midpoints'!$A$2:$C$13,2))</f>
        <v>20-99</v>
      </c>
      <c r="H36" s="16" t="n">
        <f aca="false">IF(ISERROR(VLOOKUP(E36,'Range Midpoints'!$A$2:$C$13,3)),0,VLOOKUP(E36,'Range Midpoints'!$A$2:$C$13,3))</f>
        <v>60</v>
      </c>
    </row>
    <row r="37" customFormat="false" ht="15" hidden="false" customHeight="false" outlineLevel="0" collapsed="false">
      <c r="A37" s="0" t="str">
        <f aca="false">CONCATENATE(B37,C37)</f>
        <v>01105</v>
      </c>
      <c r="B37" s="27" t="s">
        <v>36</v>
      </c>
      <c r="C37" s="27" t="s">
        <v>208</v>
      </c>
      <c r="D37" s="27" t="s">
        <v>174</v>
      </c>
      <c r="E37" s="28" t="s">
        <v>142</v>
      </c>
      <c r="F37" s="29" t="n">
        <v>0</v>
      </c>
      <c r="G37" s="15" t="str">
        <f aca="false">IF(ISERROR(VLOOKUP(E37,'Range Midpoints'!$A$2:$C$13,2)),0,VLOOKUP(E37,'Range Midpoints'!$A$2:$C$13,2))</f>
        <v>0-19</v>
      </c>
      <c r="H37" s="16" t="n">
        <f aca="false">IF(ISERROR(VLOOKUP(E37,'Range Midpoints'!$A$2:$C$13,3)),0,VLOOKUP(E37,'Range Midpoints'!$A$2:$C$13,3))</f>
        <v>10</v>
      </c>
    </row>
    <row r="38" customFormat="false" ht="15" hidden="false" customHeight="false" outlineLevel="0" collapsed="false">
      <c r="A38" s="0" t="str">
        <f aca="false">CONCATENATE(B38,C38)</f>
        <v>01107</v>
      </c>
      <c r="B38" s="27" t="s">
        <v>36</v>
      </c>
      <c r="C38" s="27" t="s">
        <v>209</v>
      </c>
      <c r="D38" s="27" t="s">
        <v>174</v>
      </c>
      <c r="E38" s="28" t="s">
        <v>144</v>
      </c>
      <c r="F38" s="29" t="n">
        <v>0</v>
      </c>
      <c r="G38" s="15" t="str">
        <f aca="false">IF(ISERROR(VLOOKUP(E38,'Range Midpoints'!$A$2:$C$13,2)),0,VLOOKUP(E38,'Range Midpoints'!$A$2:$C$13,2))</f>
        <v>20-99</v>
      </c>
      <c r="H38" s="16" t="n">
        <f aca="false">IF(ISERROR(VLOOKUP(E38,'Range Midpoints'!$A$2:$C$13,3)),0,VLOOKUP(E38,'Range Midpoints'!$A$2:$C$13,3))</f>
        <v>60</v>
      </c>
    </row>
    <row r="39" customFormat="false" ht="15" hidden="false" customHeight="false" outlineLevel="0" collapsed="false">
      <c r="A39" s="0" t="str">
        <f aca="false">CONCATENATE(B39,C39)</f>
        <v>01109</v>
      </c>
      <c r="B39" s="27" t="s">
        <v>36</v>
      </c>
      <c r="C39" s="27" t="s">
        <v>210</v>
      </c>
      <c r="D39" s="27" t="s">
        <v>174</v>
      </c>
      <c r="E39" s="28" t="s">
        <v>142</v>
      </c>
      <c r="F39" s="29" t="n">
        <v>0</v>
      </c>
      <c r="G39" s="15" t="str">
        <f aca="false">IF(ISERROR(VLOOKUP(E39,'Range Midpoints'!$A$2:$C$13,2)),0,VLOOKUP(E39,'Range Midpoints'!$A$2:$C$13,2))</f>
        <v>0-19</v>
      </c>
      <c r="H39" s="16" t="n">
        <f aca="false">IF(ISERROR(VLOOKUP(E39,'Range Midpoints'!$A$2:$C$13,3)),0,VLOOKUP(E39,'Range Midpoints'!$A$2:$C$13,3))</f>
        <v>10</v>
      </c>
    </row>
    <row r="40" customFormat="false" ht="15" hidden="false" customHeight="false" outlineLevel="0" collapsed="false">
      <c r="A40" s="0" t="str">
        <f aca="false">CONCATENATE(B40,C40)</f>
        <v>01111</v>
      </c>
      <c r="B40" s="27" t="s">
        <v>36</v>
      </c>
      <c r="C40" s="27" t="s">
        <v>211</v>
      </c>
      <c r="D40" s="27" t="s">
        <v>174</v>
      </c>
      <c r="E40" s="28" t="s">
        <v>142</v>
      </c>
      <c r="F40" s="29" t="n">
        <v>0</v>
      </c>
      <c r="G40" s="15" t="str">
        <f aca="false">IF(ISERROR(VLOOKUP(E40,'Range Midpoints'!$A$2:$C$13,2)),0,VLOOKUP(E40,'Range Midpoints'!$A$2:$C$13,2))</f>
        <v>0-19</v>
      </c>
      <c r="H40" s="16" t="n">
        <f aca="false">IF(ISERROR(VLOOKUP(E40,'Range Midpoints'!$A$2:$C$13,3)),0,VLOOKUP(E40,'Range Midpoints'!$A$2:$C$13,3))</f>
        <v>10</v>
      </c>
    </row>
    <row r="41" customFormat="false" ht="15" hidden="false" customHeight="false" outlineLevel="0" collapsed="false">
      <c r="A41" s="0" t="str">
        <f aca="false">CONCATENATE(B41,C41)</f>
        <v>01117</v>
      </c>
      <c r="B41" s="27" t="s">
        <v>36</v>
      </c>
      <c r="C41" s="27" t="s">
        <v>212</v>
      </c>
      <c r="D41" s="27" t="s">
        <v>174</v>
      </c>
      <c r="E41" s="28" t="s">
        <v>144</v>
      </c>
      <c r="F41" s="29" t="n">
        <v>0</v>
      </c>
      <c r="G41" s="15" t="str">
        <f aca="false">IF(ISERROR(VLOOKUP(E41,'Range Midpoints'!$A$2:$C$13,2)),0,VLOOKUP(E41,'Range Midpoints'!$A$2:$C$13,2))</f>
        <v>20-99</v>
      </c>
      <c r="H41" s="16" t="n">
        <f aca="false">IF(ISERROR(VLOOKUP(E41,'Range Midpoints'!$A$2:$C$13,3)),0,VLOOKUP(E41,'Range Midpoints'!$A$2:$C$13,3))</f>
        <v>60</v>
      </c>
    </row>
    <row r="42" customFormat="false" ht="15" hidden="false" customHeight="false" outlineLevel="0" collapsed="false">
      <c r="A42" s="0" t="str">
        <f aca="false">CONCATENATE(B42,C42)</f>
        <v>01119</v>
      </c>
      <c r="B42" s="27" t="s">
        <v>36</v>
      </c>
      <c r="C42" s="27" t="s">
        <v>213</v>
      </c>
      <c r="D42" s="27" t="s">
        <v>174</v>
      </c>
      <c r="E42" s="28" t="s">
        <v>144</v>
      </c>
      <c r="F42" s="29" t="n">
        <v>0</v>
      </c>
      <c r="G42" s="15" t="str">
        <f aca="false">IF(ISERROR(VLOOKUP(E42,'Range Midpoints'!$A$2:$C$13,2)),0,VLOOKUP(E42,'Range Midpoints'!$A$2:$C$13,2))</f>
        <v>20-99</v>
      </c>
      <c r="H42" s="16" t="n">
        <f aca="false">IF(ISERROR(VLOOKUP(E42,'Range Midpoints'!$A$2:$C$13,3)),0,VLOOKUP(E42,'Range Midpoints'!$A$2:$C$13,3))</f>
        <v>60</v>
      </c>
    </row>
    <row r="43" customFormat="false" ht="15" hidden="false" customHeight="false" outlineLevel="0" collapsed="false">
      <c r="A43" s="0" t="str">
        <f aca="false">CONCATENATE(B43,C43)</f>
        <v>01121</v>
      </c>
      <c r="B43" s="27" t="s">
        <v>36</v>
      </c>
      <c r="C43" s="27" t="s">
        <v>214</v>
      </c>
      <c r="D43" s="27" t="s">
        <v>174</v>
      </c>
      <c r="E43" s="28"/>
      <c r="F43" s="29" t="n">
        <v>45</v>
      </c>
      <c r="G43" s="15" t="n">
        <f aca="false">IF(ISERROR(VLOOKUP(E43,'Range Midpoints'!$A$2:$C$13,2)),0,VLOOKUP(E43,'Range Midpoints'!$A$2:$C$13,2))</f>
        <v>0</v>
      </c>
      <c r="H43" s="16" t="n">
        <f aca="false">IF(ISERROR(VLOOKUP(E43,'Range Midpoints'!$A$2:$C$13,3)),0,VLOOKUP(E43,'Range Midpoints'!$A$2:$C$13,3))</f>
        <v>0</v>
      </c>
    </row>
    <row r="44" customFormat="false" ht="15" hidden="false" customHeight="false" outlineLevel="0" collapsed="false">
      <c r="A44" s="0" t="str">
        <f aca="false">CONCATENATE(B44,C44)</f>
        <v>01123</v>
      </c>
      <c r="B44" s="27" t="s">
        <v>36</v>
      </c>
      <c r="C44" s="27" t="s">
        <v>215</v>
      </c>
      <c r="D44" s="27" t="s">
        <v>174</v>
      </c>
      <c r="E44" s="28" t="s">
        <v>146</v>
      </c>
      <c r="F44" s="29" t="n">
        <v>0</v>
      </c>
      <c r="G44" s="15" t="str">
        <f aca="false">IF(ISERROR(VLOOKUP(E44,'Range Midpoints'!$A$2:$C$13,2)),0,VLOOKUP(E44,'Range Midpoints'!$A$2:$C$13,2))</f>
        <v>100-249</v>
      </c>
      <c r="H44" s="16" t="n">
        <f aca="false">IF(ISERROR(VLOOKUP(E44,'Range Midpoints'!$A$2:$C$13,3)),0,VLOOKUP(E44,'Range Midpoints'!$A$2:$C$13,3))</f>
        <v>175</v>
      </c>
    </row>
    <row r="45" customFormat="false" ht="15" hidden="false" customHeight="false" outlineLevel="0" collapsed="false">
      <c r="A45" s="0" t="str">
        <f aca="false">CONCATENATE(B45,C45)</f>
        <v>01125</v>
      </c>
      <c r="B45" s="27" t="s">
        <v>36</v>
      </c>
      <c r="C45" s="27" t="s">
        <v>216</v>
      </c>
      <c r="D45" s="27" t="s">
        <v>174</v>
      </c>
      <c r="E45" s="28"/>
      <c r="F45" s="29" t="n">
        <v>32</v>
      </c>
      <c r="G45" s="15" t="n">
        <f aca="false">IF(ISERROR(VLOOKUP(E45,'Range Midpoints'!$A$2:$C$13,2)),0,VLOOKUP(E45,'Range Midpoints'!$A$2:$C$13,2))</f>
        <v>0</v>
      </c>
      <c r="H45" s="16" t="n">
        <f aca="false">IF(ISERROR(VLOOKUP(E45,'Range Midpoints'!$A$2:$C$13,3)),0,VLOOKUP(E45,'Range Midpoints'!$A$2:$C$13,3))</f>
        <v>0</v>
      </c>
    </row>
    <row r="46" customFormat="false" ht="15" hidden="false" customHeight="false" outlineLevel="0" collapsed="false">
      <c r="A46" s="0" t="str">
        <f aca="false">CONCATENATE(B46,C46)</f>
        <v>01127</v>
      </c>
      <c r="B46" s="27" t="s">
        <v>36</v>
      </c>
      <c r="C46" s="27" t="s">
        <v>217</v>
      </c>
      <c r="D46" s="27" t="s">
        <v>174</v>
      </c>
      <c r="E46" s="28" t="s">
        <v>144</v>
      </c>
      <c r="F46" s="29" t="n">
        <v>0</v>
      </c>
      <c r="G46" s="15" t="str">
        <f aca="false">IF(ISERROR(VLOOKUP(E46,'Range Midpoints'!$A$2:$C$13,2)),0,VLOOKUP(E46,'Range Midpoints'!$A$2:$C$13,2))</f>
        <v>20-99</v>
      </c>
      <c r="H46" s="16" t="n">
        <f aca="false">IF(ISERROR(VLOOKUP(E46,'Range Midpoints'!$A$2:$C$13,3)),0,VLOOKUP(E46,'Range Midpoints'!$A$2:$C$13,3))</f>
        <v>60</v>
      </c>
    </row>
    <row r="47" customFormat="false" ht="15" hidden="false" customHeight="false" outlineLevel="0" collapsed="false">
      <c r="A47" s="0" t="str">
        <f aca="false">CONCATENATE(B47,C47)</f>
        <v>01131</v>
      </c>
      <c r="B47" s="27" t="s">
        <v>36</v>
      </c>
      <c r="C47" s="27" t="s">
        <v>218</v>
      </c>
      <c r="D47" s="27" t="s">
        <v>174</v>
      </c>
      <c r="E47" s="28" t="s">
        <v>142</v>
      </c>
      <c r="F47" s="29" t="n">
        <v>0</v>
      </c>
      <c r="G47" s="15" t="str">
        <f aca="false">IF(ISERROR(VLOOKUP(E47,'Range Midpoints'!$A$2:$C$13,2)),0,VLOOKUP(E47,'Range Midpoints'!$A$2:$C$13,2))</f>
        <v>0-19</v>
      </c>
      <c r="H47" s="16" t="n">
        <f aca="false">IF(ISERROR(VLOOKUP(E47,'Range Midpoints'!$A$2:$C$13,3)),0,VLOOKUP(E47,'Range Midpoints'!$A$2:$C$13,3))</f>
        <v>10</v>
      </c>
    </row>
    <row r="48" customFormat="false" ht="15" hidden="false" customHeight="false" outlineLevel="0" collapsed="false">
      <c r="A48" s="0" t="str">
        <f aca="false">CONCATENATE(B48,C48)</f>
        <v>01133</v>
      </c>
      <c r="B48" s="27" t="s">
        <v>36</v>
      </c>
      <c r="C48" s="27" t="s">
        <v>219</v>
      </c>
      <c r="D48" s="27" t="s">
        <v>174</v>
      </c>
      <c r="E48" s="28" t="s">
        <v>142</v>
      </c>
      <c r="F48" s="29" t="n">
        <v>0</v>
      </c>
      <c r="G48" s="15" t="str">
        <f aca="false">IF(ISERROR(VLOOKUP(E48,'Range Midpoints'!$A$2:$C$13,2)),0,VLOOKUP(E48,'Range Midpoints'!$A$2:$C$13,2))</f>
        <v>0-19</v>
      </c>
      <c r="H48" s="16" t="n">
        <f aca="false">IF(ISERROR(VLOOKUP(E48,'Range Midpoints'!$A$2:$C$13,3)),0,VLOOKUP(E48,'Range Midpoints'!$A$2:$C$13,3))</f>
        <v>10</v>
      </c>
    </row>
    <row r="49" customFormat="false" ht="15" hidden="false" customHeight="false" outlineLevel="0" collapsed="false">
      <c r="A49" s="0" t="str">
        <f aca="false">CONCATENATE(B49,C49)</f>
        <v>02016</v>
      </c>
      <c r="B49" s="27" t="s">
        <v>38</v>
      </c>
      <c r="C49" s="27" t="s">
        <v>220</v>
      </c>
      <c r="D49" s="27" t="s">
        <v>174</v>
      </c>
      <c r="E49" s="28" t="s">
        <v>142</v>
      </c>
      <c r="F49" s="29" t="n">
        <v>0</v>
      </c>
      <c r="G49" s="15" t="str">
        <f aca="false">IF(ISERROR(VLOOKUP(E49,'Range Midpoints'!$A$2:$C$13,2)),0,VLOOKUP(E49,'Range Midpoints'!$A$2:$C$13,2))</f>
        <v>0-19</v>
      </c>
      <c r="H49" s="16" t="n">
        <f aca="false">IF(ISERROR(VLOOKUP(E49,'Range Midpoints'!$A$2:$C$13,3)),0,VLOOKUP(E49,'Range Midpoints'!$A$2:$C$13,3))</f>
        <v>10</v>
      </c>
    </row>
    <row r="50" customFormat="false" ht="15" hidden="false" customHeight="false" outlineLevel="0" collapsed="false">
      <c r="A50" s="0" t="str">
        <f aca="false">CONCATENATE(B50,C50)</f>
        <v>02020</v>
      </c>
      <c r="B50" s="27" t="s">
        <v>38</v>
      </c>
      <c r="C50" s="27" t="s">
        <v>221</v>
      </c>
      <c r="D50" s="27" t="s">
        <v>174</v>
      </c>
      <c r="E50" s="28"/>
      <c r="F50" s="29" t="n">
        <v>222</v>
      </c>
      <c r="G50" s="15" t="n">
        <f aca="false">IF(ISERROR(VLOOKUP(E50,'Range Midpoints'!$A$2:$C$13,2)),0,VLOOKUP(E50,'Range Midpoints'!$A$2:$C$13,2))</f>
        <v>0</v>
      </c>
      <c r="H50" s="16" t="n">
        <f aca="false">IF(ISERROR(VLOOKUP(E50,'Range Midpoints'!$A$2:$C$13,3)),0,VLOOKUP(E50,'Range Midpoints'!$A$2:$C$13,3))</f>
        <v>0</v>
      </c>
    </row>
    <row r="51" customFormat="false" ht="15" hidden="false" customHeight="false" outlineLevel="0" collapsed="false">
      <c r="A51" s="0" t="str">
        <f aca="false">CONCATENATE(B51,C51)</f>
        <v>02050</v>
      </c>
      <c r="B51" s="27" t="s">
        <v>38</v>
      </c>
      <c r="C51" s="27" t="s">
        <v>222</v>
      </c>
      <c r="D51" s="27" t="s">
        <v>174</v>
      </c>
      <c r="E51" s="28" t="s">
        <v>142</v>
      </c>
      <c r="F51" s="29" t="n">
        <v>0</v>
      </c>
      <c r="G51" s="15" t="str">
        <f aca="false">IF(ISERROR(VLOOKUP(E51,'Range Midpoints'!$A$2:$C$13,2)),0,VLOOKUP(E51,'Range Midpoints'!$A$2:$C$13,2))</f>
        <v>0-19</v>
      </c>
      <c r="H51" s="16" t="n">
        <f aca="false">IF(ISERROR(VLOOKUP(E51,'Range Midpoints'!$A$2:$C$13,3)),0,VLOOKUP(E51,'Range Midpoints'!$A$2:$C$13,3))</f>
        <v>10</v>
      </c>
    </row>
    <row r="52" customFormat="false" ht="15" hidden="false" customHeight="false" outlineLevel="0" collapsed="false">
      <c r="A52" s="0" t="str">
        <f aca="false">CONCATENATE(B52,C52)</f>
        <v>02060</v>
      </c>
      <c r="B52" s="27" t="s">
        <v>38</v>
      </c>
      <c r="C52" s="27" t="s">
        <v>223</v>
      </c>
      <c r="D52" s="27" t="s">
        <v>174</v>
      </c>
      <c r="E52" s="28" t="s">
        <v>142</v>
      </c>
      <c r="F52" s="29" t="n">
        <v>0</v>
      </c>
      <c r="G52" s="15" t="str">
        <f aca="false">IF(ISERROR(VLOOKUP(E52,'Range Midpoints'!$A$2:$C$13,2)),0,VLOOKUP(E52,'Range Midpoints'!$A$2:$C$13,2))</f>
        <v>0-19</v>
      </c>
      <c r="H52" s="16" t="n">
        <f aca="false">IF(ISERROR(VLOOKUP(E52,'Range Midpoints'!$A$2:$C$13,3)),0,VLOOKUP(E52,'Range Midpoints'!$A$2:$C$13,3))</f>
        <v>10</v>
      </c>
    </row>
    <row r="53" customFormat="false" ht="15" hidden="false" customHeight="false" outlineLevel="0" collapsed="false">
      <c r="A53" s="0" t="str">
        <f aca="false">CONCATENATE(B53,C53)</f>
        <v>02070</v>
      </c>
      <c r="B53" s="27" t="s">
        <v>38</v>
      </c>
      <c r="C53" s="27" t="s">
        <v>224</v>
      </c>
      <c r="D53" s="27" t="s">
        <v>174</v>
      </c>
      <c r="E53" s="28" t="s">
        <v>142</v>
      </c>
      <c r="F53" s="29" t="n">
        <v>0</v>
      </c>
      <c r="G53" s="15" t="str">
        <f aca="false">IF(ISERROR(VLOOKUP(E53,'Range Midpoints'!$A$2:$C$13,2)),0,VLOOKUP(E53,'Range Midpoints'!$A$2:$C$13,2))</f>
        <v>0-19</v>
      </c>
      <c r="H53" s="16" t="n">
        <f aca="false">IF(ISERROR(VLOOKUP(E53,'Range Midpoints'!$A$2:$C$13,3)),0,VLOOKUP(E53,'Range Midpoints'!$A$2:$C$13,3))</f>
        <v>10</v>
      </c>
    </row>
    <row r="54" customFormat="false" ht="15" hidden="false" customHeight="false" outlineLevel="0" collapsed="false">
      <c r="A54" s="0" t="str">
        <f aca="false">CONCATENATE(B54,C54)</f>
        <v>02090</v>
      </c>
      <c r="B54" s="27" t="s">
        <v>38</v>
      </c>
      <c r="C54" s="27" t="s">
        <v>225</v>
      </c>
      <c r="D54" s="27" t="s">
        <v>174</v>
      </c>
      <c r="E54" s="28"/>
      <c r="F54" s="29" t="n">
        <v>66</v>
      </c>
      <c r="G54" s="15" t="n">
        <f aca="false">IF(ISERROR(VLOOKUP(E54,'Range Midpoints'!$A$2:$C$13,2)),0,VLOOKUP(E54,'Range Midpoints'!$A$2:$C$13,2))</f>
        <v>0</v>
      </c>
      <c r="H54" s="16" t="n">
        <f aca="false">IF(ISERROR(VLOOKUP(E54,'Range Midpoints'!$A$2:$C$13,3)),0,VLOOKUP(E54,'Range Midpoints'!$A$2:$C$13,3))</f>
        <v>0</v>
      </c>
    </row>
    <row r="55" customFormat="false" ht="15" hidden="false" customHeight="false" outlineLevel="0" collapsed="false">
      <c r="A55" s="0" t="str">
        <f aca="false">CONCATENATE(B55,C55)</f>
        <v>02100</v>
      </c>
      <c r="B55" s="27" t="s">
        <v>38</v>
      </c>
      <c r="C55" s="27" t="s">
        <v>226</v>
      </c>
      <c r="D55" s="27" t="s">
        <v>174</v>
      </c>
      <c r="E55" s="28" t="s">
        <v>142</v>
      </c>
      <c r="F55" s="29" t="n">
        <v>0</v>
      </c>
      <c r="G55" s="15" t="str">
        <f aca="false">IF(ISERROR(VLOOKUP(E55,'Range Midpoints'!$A$2:$C$13,2)),0,VLOOKUP(E55,'Range Midpoints'!$A$2:$C$13,2))</f>
        <v>0-19</v>
      </c>
      <c r="H55" s="16" t="n">
        <f aca="false">IF(ISERROR(VLOOKUP(E55,'Range Midpoints'!$A$2:$C$13,3)),0,VLOOKUP(E55,'Range Midpoints'!$A$2:$C$13,3))</f>
        <v>10</v>
      </c>
    </row>
    <row r="56" customFormat="false" ht="15" hidden="false" customHeight="false" outlineLevel="0" collapsed="false">
      <c r="A56" s="0" t="str">
        <f aca="false">CONCATENATE(B56,C56)</f>
        <v>02110</v>
      </c>
      <c r="B56" s="27" t="s">
        <v>38</v>
      </c>
      <c r="C56" s="27" t="s">
        <v>227</v>
      </c>
      <c r="D56" s="27" t="s">
        <v>174</v>
      </c>
      <c r="E56" s="28" t="s">
        <v>142</v>
      </c>
      <c r="F56" s="29" t="n">
        <v>0</v>
      </c>
      <c r="G56" s="15" t="str">
        <f aca="false">IF(ISERROR(VLOOKUP(E56,'Range Midpoints'!$A$2:$C$13,2)),0,VLOOKUP(E56,'Range Midpoints'!$A$2:$C$13,2))</f>
        <v>0-19</v>
      </c>
      <c r="H56" s="16" t="n">
        <f aca="false">IF(ISERROR(VLOOKUP(E56,'Range Midpoints'!$A$2:$C$13,3)),0,VLOOKUP(E56,'Range Midpoints'!$A$2:$C$13,3))</f>
        <v>10</v>
      </c>
    </row>
    <row r="57" customFormat="false" ht="15" hidden="false" customHeight="false" outlineLevel="0" collapsed="false">
      <c r="A57" s="0" t="str">
        <f aca="false">CONCATENATE(B57,C57)</f>
        <v>02122</v>
      </c>
      <c r="B57" s="27" t="s">
        <v>38</v>
      </c>
      <c r="C57" s="27" t="s">
        <v>228</v>
      </c>
      <c r="D57" s="27" t="s">
        <v>174</v>
      </c>
      <c r="E57" s="28" t="s">
        <v>144</v>
      </c>
      <c r="F57" s="29" t="n">
        <v>0</v>
      </c>
      <c r="G57" s="15" t="str">
        <f aca="false">IF(ISERROR(VLOOKUP(E57,'Range Midpoints'!$A$2:$C$13,2)),0,VLOOKUP(E57,'Range Midpoints'!$A$2:$C$13,2))</f>
        <v>20-99</v>
      </c>
      <c r="H57" s="16" t="n">
        <f aca="false">IF(ISERROR(VLOOKUP(E57,'Range Midpoints'!$A$2:$C$13,3)),0,VLOOKUP(E57,'Range Midpoints'!$A$2:$C$13,3))</f>
        <v>60</v>
      </c>
    </row>
    <row r="58" customFormat="false" ht="15" hidden="false" customHeight="false" outlineLevel="0" collapsed="false">
      <c r="A58" s="0" t="str">
        <f aca="false">CONCATENATE(B58,C58)</f>
        <v>02130</v>
      </c>
      <c r="B58" s="27" t="s">
        <v>38</v>
      </c>
      <c r="C58" s="27" t="s">
        <v>229</v>
      </c>
      <c r="D58" s="27" t="s">
        <v>174</v>
      </c>
      <c r="E58" s="28" t="s">
        <v>144</v>
      </c>
      <c r="F58" s="29" t="n">
        <v>0</v>
      </c>
      <c r="G58" s="15" t="str">
        <f aca="false">IF(ISERROR(VLOOKUP(E58,'Range Midpoints'!$A$2:$C$13,2)),0,VLOOKUP(E58,'Range Midpoints'!$A$2:$C$13,2))</f>
        <v>20-99</v>
      </c>
      <c r="H58" s="16" t="n">
        <f aca="false">IF(ISERROR(VLOOKUP(E58,'Range Midpoints'!$A$2:$C$13,3)),0,VLOOKUP(E58,'Range Midpoints'!$A$2:$C$13,3))</f>
        <v>60</v>
      </c>
    </row>
    <row r="59" customFormat="false" ht="15" hidden="false" customHeight="false" outlineLevel="0" collapsed="false">
      <c r="A59" s="0" t="str">
        <f aca="false">CONCATENATE(B59,C59)</f>
        <v>02150</v>
      </c>
      <c r="B59" s="27" t="s">
        <v>38</v>
      </c>
      <c r="C59" s="27" t="s">
        <v>230</v>
      </c>
      <c r="D59" s="27" t="s">
        <v>174</v>
      </c>
      <c r="E59" s="28" t="s">
        <v>142</v>
      </c>
      <c r="F59" s="29" t="n">
        <v>0</v>
      </c>
      <c r="G59" s="15" t="str">
        <f aca="false">IF(ISERROR(VLOOKUP(E59,'Range Midpoints'!$A$2:$C$13,2)),0,VLOOKUP(E59,'Range Midpoints'!$A$2:$C$13,2))</f>
        <v>0-19</v>
      </c>
      <c r="H59" s="16" t="n">
        <f aca="false">IF(ISERROR(VLOOKUP(E59,'Range Midpoints'!$A$2:$C$13,3)),0,VLOOKUP(E59,'Range Midpoints'!$A$2:$C$13,3))</f>
        <v>10</v>
      </c>
    </row>
    <row r="60" customFormat="false" ht="15" hidden="false" customHeight="false" outlineLevel="0" collapsed="false">
      <c r="A60" s="0" t="str">
        <f aca="false">CONCATENATE(B60,C60)</f>
        <v>02180</v>
      </c>
      <c r="B60" s="27" t="s">
        <v>38</v>
      </c>
      <c r="C60" s="27" t="s">
        <v>231</v>
      </c>
      <c r="D60" s="27" t="s">
        <v>174</v>
      </c>
      <c r="E60" s="28"/>
      <c r="F60" s="29" t="n">
        <v>60</v>
      </c>
      <c r="G60" s="15" t="n">
        <f aca="false">IF(ISERROR(VLOOKUP(E60,'Range Midpoints'!$A$2:$C$13,2)),0,VLOOKUP(E60,'Range Midpoints'!$A$2:$C$13,2))</f>
        <v>0</v>
      </c>
      <c r="H60" s="16" t="n">
        <f aca="false">IF(ISERROR(VLOOKUP(E60,'Range Midpoints'!$A$2:$C$13,3)),0,VLOOKUP(E60,'Range Midpoints'!$A$2:$C$13,3))</f>
        <v>0</v>
      </c>
    </row>
    <row r="61" customFormat="false" ht="15" hidden="false" customHeight="false" outlineLevel="0" collapsed="false">
      <c r="A61" s="0" t="str">
        <f aca="false">CONCATENATE(B61,C61)</f>
        <v>02185</v>
      </c>
      <c r="B61" s="27" t="s">
        <v>38</v>
      </c>
      <c r="C61" s="27" t="s">
        <v>232</v>
      </c>
      <c r="D61" s="27" t="s">
        <v>174</v>
      </c>
      <c r="E61" s="28" t="s">
        <v>142</v>
      </c>
      <c r="F61" s="29" t="n">
        <v>0</v>
      </c>
      <c r="G61" s="15" t="str">
        <f aca="false">IF(ISERROR(VLOOKUP(E61,'Range Midpoints'!$A$2:$C$13,2)),0,VLOOKUP(E61,'Range Midpoints'!$A$2:$C$13,2))</f>
        <v>0-19</v>
      </c>
      <c r="H61" s="16" t="n">
        <f aca="false">IF(ISERROR(VLOOKUP(E61,'Range Midpoints'!$A$2:$C$13,3)),0,VLOOKUP(E61,'Range Midpoints'!$A$2:$C$13,3))</f>
        <v>10</v>
      </c>
    </row>
    <row r="62" customFormat="false" ht="15" hidden="false" customHeight="false" outlineLevel="0" collapsed="false">
      <c r="A62" s="0" t="str">
        <f aca="false">CONCATENATE(B62,C62)</f>
        <v>02201</v>
      </c>
      <c r="B62" s="27" t="s">
        <v>38</v>
      </c>
      <c r="C62" s="27" t="s">
        <v>233</v>
      </c>
      <c r="D62" s="27" t="s">
        <v>174</v>
      </c>
      <c r="E62" s="28" t="s">
        <v>142</v>
      </c>
      <c r="F62" s="29" t="n">
        <v>0</v>
      </c>
      <c r="G62" s="15" t="str">
        <f aca="false">IF(ISERROR(VLOOKUP(E62,'Range Midpoints'!$A$2:$C$13,2)),0,VLOOKUP(E62,'Range Midpoints'!$A$2:$C$13,2))</f>
        <v>0-19</v>
      </c>
      <c r="H62" s="16" t="n">
        <f aca="false">IF(ISERROR(VLOOKUP(E62,'Range Midpoints'!$A$2:$C$13,3)),0,VLOOKUP(E62,'Range Midpoints'!$A$2:$C$13,3))</f>
        <v>10</v>
      </c>
    </row>
    <row r="63" customFormat="false" ht="15" hidden="false" customHeight="false" outlineLevel="0" collapsed="false">
      <c r="A63" s="0" t="str">
        <f aca="false">CONCATENATE(B63,C63)</f>
        <v>02232</v>
      </c>
      <c r="B63" s="27" t="s">
        <v>38</v>
      </c>
      <c r="C63" s="27" t="s">
        <v>234</v>
      </c>
      <c r="D63" s="27" t="s">
        <v>174</v>
      </c>
      <c r="E63" s="28" t="s">
        <v>142</v>
      </c>
      <c r="F63" s="29" t="n">
        <v>0</v>
      </c>
      <c r="G63" s="15" t="str">
        <f aca="false">IF(ISERROR(VLOOKUP(E63,'Range Midpoints'!$A$2:$C$13,2)),0,VLOOKUP(E63,'Range Midpoints'!$A$2:$C$13,2))</f>
        <v>0-19</v>
      </c>
      <c r="H63" s="16" t="n">
        <f aca="false">IF(ISERROR(VLOOKUP(E63,'Range Midpoints'!$A$2:$C$13,3)),0,VLOOKUP(E63,'Range Midpoints'!$A$2:$C$13,3))</f>
        <v>10</v>
      </c>
    </row>
    <row r="64" customFormat="false" ht="15" hidden="false" customHeight="false" outlineLevel="0" collapsed="false">
      <c r="A64" s="0" t="str">
        <f aca="false">CONCATENATE(B64,C64)</f>
        <v>02261</v>
      </c>
      <c r="B64" s="27" t="s">
        <v>38</v>
      </c>
      <c r="C64" s="27" t="s">
        <v>235</v>
      </c>
      <c r="D64" s="27" t="s">
        <v>174</v>
      </c>
      <c r="E64" s="28" t="s">
        <v>144</v>
      </c>
      <c r="F64" s="29" t="n">
        <v>0</v>
      </c>
      <c r="G64" s="15" t="str">
        <f aca="false">IF(ISERROR(VLOOKUP(E64,'Range Midpoints'!$A$2:$C$13,2)),0,VLOOKUP(E64,'Range Midpoints'!$A$2:$C$13,2))</f>
        <v>20-99</v>
      </c>
      <c r="H64" s="16" t="n">
        <f aca="false">IF(ISERROR(VLOOKUP(E64,'Range Midpoints'!$A$2:$C$13,3)),0,VLOOKUP(E64,'Range Midpoints'!$A$2:$C$13,3))</f>
        <v>60</v>
      </c>
    </row>
    <row r="65" customFormat="false" ht="15" hidden="false" customHeight="false" outlineLevel="0" collapsed="false">
      <c r="A65" s="0" t="str">
        <f aca="false">CONCATENATE(B65,C65)</f>
        <v>02280</v>
      </c>
      <c r="B65" s="27" t="s">
        <v>38</v>
      </c>
      <c r="C65" s="27" t="s">
        <v>236</v>
      </c>
      <c r="D65" s="27" t="s">
        <v>174</v>
      </c>
      <c r="E65" s="28" t="s">
        <v>142</v>
      </c>
      <c r="F65" s="29" t="n">
        <v>0</v>
      </c>
      <c r="G65" s="15" t="str">
        <f aca="false">IF(ISERROR(VLOOKUP(E65,'Range Midpoints'!$A$2:$C$13,2)),0,VLOOKUP(E65,'Range Midpoints'!$A$2:$C$13,2))</f>
        <v>0-19</v>
      </c>
      <c r="H65" s="16" t="n">
        <f aca="false">IF(ISERROR(VLOOKUP(E65,'Range Midpoints'!$A$2:$C$13,3)),0,VLOOKUP(E65,'Range Midpoints'!$A$2:$C$13,3))</f>
        <v>10</v>
      </c>
    </row>
    <row r="66" customFormat="false" ht="15" hidden="false" customHeight="false" outlineLevel="0" collapsed="false">
      <c r="A66" s="0" t="str">
        <f aca="false">CONCATENATE(B66,C66)</f>
        <v>02282</v>
      </c>
      <c r="B66" s="27" t="s">
        <v>38</v>
      </c>
      <c r="C66" s="27" t="s">
        <v>237</v>
      </c>
      <c r="D66" s="27" t="s">
        <v>174</v>
      </c>
      <c r="E66" s="28" t="s">
        <v>142</v>
      </c>
      <c r="F66" s="29" t="n">
        <v>0</v>
      </c>
      <c r="G66" s="15" t="str">
        <f aca="false">IF(ISERROR(VLOOKUP(E66,'Range Midpoints'!$A$2:$C$13,2)),0,VLOOKUP(E66,'Range Midpoints'!$A$2:$C$13,2))</f>
        <v>0-19</v>
      </c>
      <c r="H66" s="16" t="n">
        <f aca="false">IF(ISERROR(VLOOKUP(E66,'Range Midpoints'!$A$2:$C$13,3)),0,VLOOKUP(E66,'Range Midpoints'!$A$2:$C$13,3))</f>
        <v>10</v>
      </c>
    </row>
    <row r="67" customFormat="false" ht="15" hidden="false" customHeight="false" outlineLevel="0" collapsed="false">
      <c r="A67" s="0" t="str">
        <f aca="false">CONCATENATE(B67,C67)</f>
        <v>02290</v>
      </c>
      <c r="B67" s="27" t="s">
        <v>38</v>
      </c>
      <c r="C67" s="27" t="s">
        <v>238</v>
      </c>
      <c r="D67" s="27" t="s">
        <v>174</v>
      </c>
      <c r="E67" s="28" t="s">
        <v>142</v>
      </c>
      <c r="F67" s="29" t="n">
        <v>0</v>
      </c>
      <c r="G67" s="15" t="str">
        <f aca="false">IF(ISERROR(VLOOKUP(E67,'Range Midpoints'!$A$2:$C$13,2)),0,VLOOKUP(E67,'Range Midpoints'!$A$2:$C$13,2))</f>
        <v>0-19</v>
      </c>
      <c r="H67" s="16" t="n">
        <f aca="false">IF(ISERROR(VLOOKUP(E67,'Range Midpoints'!$A$2:$C$13,3)),0,VLOOKUP(E67,'Range Midpoints'!$A$2:$C$13,3))</f>
        <v>10</v>
      </c>
    </row>
    <row r="68" customFormat="false" ht="15" hidden="false" customHeight="false" outlineLevel="0" collapsed="false">
      <c r="A68" s="0" t="str">
        <f aca="false">CONCATENATE(B68,C68)</f>
        <v>04001</v>
      </c>
      <c r="B68" s="27" t="s">
        <v>40</v>
      </c>
      <c r="C68" s="27" t="s">
        <v>239</v>
      </c>
      <c r="D68" s="27" t="s">
        <v>174</v>
      </c>
      <c r="E68" s="28" t="s">
        <v>142</v>
      </c>
      <c r="F68" s="29" t="n">
        <v>0</v>
      </c>
      <c r="G68" s="15" t="str">
        <f aca="false">IF(ISERROR(VLOOKUP(E68,'Range Midpoints'!$A$2:$C$13,2)),0,VLOOKUP(E68,'Range Midpoints'!$A$2:$C$13,2))</f>
        <v>0-19</v>
      </c>
      <c r="H68" s="16" t="n">
        <f aca="false">IF(ISERROR(VLOOKUP(E68,'Range Midpoints'!$A$2:$C$13,3)),0,VLOOKUP(E68,'Range Midpoints'!$A$2:$C$13,3))</f>
        <v>10</v>
      </c>
    </row>
    <row r="69" customFormat="false" ht="15" hidden="false" customHeight="false" outlineLevel="0" collapsed="false">
      <c r="A69" s="0" t="str">
        <f aca="false">CONCATENATE(B69,C69)</f>
        <v>04003</v>
      </c>
      <c r="B69" s="27" t="s">
        <v>40</v>
      </c>
      <c r="C69" s="27" t="s">
        <v>173</v>
      </c>
      <c r="D69" s="27" t="s">
        <v>174</v>
      </c>
      <c r="E69" s="28" t="s">
        <v>144</v>
      </c>
      <c r="F69" s="29" t="n">
        <v>0</v>
      </c>
      <c r="G69" s="15" t="str">
        <f aca="false">IF(ISERROR(VLOOKUP(E69,'Range Midpoints'!$A$2:$C$13,2)),0,VLOOKUP(E69,'Range Midpoints'!$A$2:$C$13,2))</f>
        <v>20-99</v>
      </c>
      <c r="H69" s="16" t="n">
        <f aca="false">IF(ISERROR(VLOOKUP(E69,'Range Midpoints'!$A$2:$C$13,3)),0,VLOOKUP(E69,'Range Midpoints'!$A$2:$C$13,3))</f>
        <v>60</v>
      </c>
    </row>
    <row r="70" customFormat="false" ht="15" hidden="false" customHeight="false" outlineLevel="0" collapsed="false">
      <c r="A70" s="0" t="str">
        <f aca="false">CONCATENATE(B70,C70)</f>
        <v>04005</v>
      </c>
      <c r="B70" s="27" t="s">
        <v>40</v>
      </c>
      <c r="C70" s="27" t="s">
        <v>175</v>
      </c>
      <c r="D70" s="27" t="s">
        <v>174</v>
      </c>
      <c r="E70" s="28" t="s">
        <v>142</v>
      </c>
      <c r="F70" s="29" t="n">
        <v>0</v>
      </c>
      <c r="G70" s="15" t="str">
        <f aca="false">IF(ISERROR(VLOOKUP(E70,'Range Midpoints'!$A$2:$C$13,2)),0,VLOOKUP(E70,'Range Midpoints'!$A$2:$C$13,2))</f>
        <v>0-19</v>
      </c>
      <c r="H70" s="16" t="n">
        <f aca="false">IF(ISERROR(VLOOKUP(E70,'Range Midpoints'!$A$2:$C$13,3)),0,VLOOKUP(E70,'Range Midpoints'!$A$2:$C$13,3))</f>
        <v>10</v>
      </c>
    </row>
    <row r="71" customFormat="false" ht="15" hidden="false" customHeight="false" outlineLevel="0" collapsed="false">
      <c r="A71" s="0" t="str">
        <f aca="false">CONCATENATE(B71,C71)</f>
        <v>04007</v>
      </c>
      <c r="B71" s="27" t="s">
        <v>40</v>
      </c>
      <c r="C71" s="27" t="s">
        <v>176</v>
      </c>
      <c r="D71" s="27" t="s">
        <v>174</v>
      </c>
      <c r="E71" s="28" t="s">
        <v>142</v>
      </c>
      <c r="F71" s="29" t="n">
        <v>0</v>
      </c>
      <c r="G71" s="15" t="str">
        <f aca="false">IF(ISERROR(VLOOKUP(E71,'Range Midpoints'!$A$2:$C$13,2)),0,VLOOKUP(E71,'Range Midpoints'!$A$2:$C$13,2))</f>
        <v>0-19</v>
      </c>
      <c r="H71" s="16" t="n">
        <f aca="false">IF(ISERROR(VLOOKUP(E71,'Range Midpoints'!$A$2:$C$13,3)),0,VLOOKUP(E71,'Range Midpoints'!$A$2:$C$13,3))</f>
        <v>10</v>
      </c>
    </row>
    <row r="72" customFormat="false" ht="15" hidden="false" customHeight="false" outlineLevel="0" collapsed="false">
      <c r="A72" s="0" t="str">
        <f aca="false">CONCATENATE(B72,C72)</f>
        <v>04012</v>
      </c>
      <c r="B72" s="27" t="s">
        <v>40</v>
      </c>
      <c r="C72" s="27" t="s">
        <v>240</v>
      </c>
      <c r="D72" s="27" t="s">
        <v>174</v>
      </c>
      <c r="E72" s="28" t="s">
        <v>144</v>
      </c>
      <c r="F72" s="29" t="n">
        <v>0</v>
      </c>
      <c r="G72" s="15" t="str">
        <f aca="false">IF(ISERROR(VLOOKUP(E72,'Range Midpoints'!$A$2:$C$13,2)),0,VLOOKUP(E72,'Range Midpoints'!$A$2:$C$13,2))</f>
        <v>20-99</v>
      </c>
      <c r="H72" s="16" t="n">
        <f aca="false">IF(ISERROR(VLOOKUP(E72,'Range Midpoints'!$A$2:$C$13,3)),0,VLOOKUP(E72,'Range Midpoints'!$A$2:$C$13,3))</f>
        <v>60</v>
      </c>
    </row>
    <row r="73" customFormat="false" ht="15" hidden="false" customHeight="false" outlineLevel="0" collapsed="false">
      <c r="A73" s="0" t="str">
        <f aca="false">CONCATENATE(B73,C73)</f>
        <v>04013</v>
      </c>
      <c r="B73" s="27" t="s">
        <v>40</v>
      </c>
      <c r="C73" s="27" t="s">
        <v>178</v>
      </c>
      <c r="D73" s="27" t="s">
        <v>174</v>
      </c>
      <c r="E73" s="28"/>
      <c r="F73" s="29" t="n">
        <v>596</v>
      </c>
      <c r="G73" s="15" t="n">
        <f aca="false">IF(ISERROR(VLOOKUP(E73,'Range Midpoints'!$A$2:$C$13,2)),0,VLOOKUP(E73,'Range Midpoints'!$A$2:$C$13,2))</f>
        <v>0</v>
      </c>
      <c r="H73" s="16" t="n">
        <f aca="false">IF(ISERROR(VLOOKUP(E73,'Range Midpoints'!$A$2:$C$13,3)),0,VLOOKUP(E73,'Range Midpoints'!$A$2:$C$13,3))</f>
        <v>0</v>
      </c>
    </row>
    <row r="74" customFormat="false" ht="15" hidden="false" customHeight="false" outlineLevel="0" collapsed="false">
      <c r="A74" s="0" t="str">
        <f aca="false">CONCATENATE(B74,C74)</f>
        <v>04015</v>
      </c>
      <c r="B74" s="27" t="s">
        <v>40</v>
      </c>
      <c r="C74" s="27" t="s">
        <v>179</v>
      </c>
      <c r="D74" s="27" t="s">
        <v>174</v>
      </c>
      <c r="E74" s="28"/>
      <c r="F74" s="29" t="n">
        <v>26</v>
      </c>
      <c r="G74" s="15" t="n">
        <f aca="false">IF(ISERROR(VLOOKUP(E74,'Range Midpoints'!$A$2:$C$13,2)),0,VLOOKUP(E74,'Range Midpoints'!$A$2:$C$13,2))</f>
        <v>0</v>
      </c>
      <c r="H74" s="16" t="n">
        <f aca="false">IF(ISERROR(VLOOKUP(E74,'Range Midpoints'!$A$2:$C$13,3)),0,VLOOKUP(E74,'Range Midpoints'!$A$2:$C$13,3))</f>
        <v>0</v>
      </c>
    </row>
    <row r="75" customFormat="false" ht="15" hidden="false" customHeight="false" outlineLevel="0" collapsed="false">
      <c r="A75" s="0" t="str">
        <f aca="false">CONCATENATE(B75,C75)</f>
        <v>04017</v>
      </c>
      <c r="B75" s="27" t="s">
        <v>40</v>
      </c>
      <c r="C75" s="27" t="s">
        <v>241</v>
      </c>
      <c r="D75" s="27" t="s">
        <v>174</v>
      </c>
      <c r="E75" s="28" t="s">
        <v>144</v>
      </c>
      <c r="F75" s="29" t="n">
        <v>0</v>
      </c>
      <c r="G75" s="15" t="str">
        <f aca="false">IF(ISERROR(VLOOKUP(E75,'Range Midpoints'!$A$2:$C$13,2)),0,VLOOKUP(E75,'Range Midpoints'!$A$2:$C$13,2))</f>
        <v>20-99</v>
      </c>
      <c r="H75" s="16" t="n">
        <f aca="false">IF(ISERROR(VLOOKUP(E75,'Range Midpoints'!$A$2:$C$13,3)),0,VLOOKUP(E75,'Range Midpoints'!$A$2:$C$13,3))</f>
        <v>60</v>
      </c>
    </row>
    <row r="76" customFormat="false" ht="15" hidden="false" customHeight="false" outlineLevel="0" collapsed="false">
      <c r="A76" s="0" t="str">
        <f aca="false">CONCATENATE(B76,C76)</f>
        <v>04019</v>
      </c>
      <c r="B76" s="27" t="s">
        <v>40</v>
      </c>
      <c r="C76" s="27" t="s">
        <v>242</v>
      </c>
      <c r="D76" s="27" t="s">
        <v>174</v>
      </c>
      <c r="E76" s="28" t="s">
        <v>146</v>
      </c>
      <c r="F76" s="29" t="n">
        <v>0</v>
      </c>
      <c r="G76" s="15" t="str">
        <f aca="false">IF(ISERROR(VLOOKUP(E76,'Range Midpoints'!$A$2:$C$13,2)),0,VLOOKUP(E76,'Range Midpoints'!$A$2:$C$13,2))</f>
        <v>100-249</v>
      </c>
      <c r="H76" s="16" t="n">
        <f aca="false">IF(ISERROR(VLOOKUP(E76,'Range Midpoints'!$A$2:$C$13,3)),0,VLOOKUP(E76,'Range Midpoints'!$A$2:$C$13,3))</f>
        <v>175</v>
      </c>
    </row>
    <row r="77" customFormat="false" ht="15" hidden="false" customHeight="false" outlineLevel="0" collapsed="false">
      <c r="A77" s="0" t="str">
        <f aca="false">CONCATENATE(B77,C77)</f>
        <v>04021</v>
      </c>
      <c r="B77" s="27" t="s">
        <v>40</v>
      </c>
      <c r="C77" s="27" t="s">
        <v>180</v>
      </c>
      <c r="D77" s="27" t="s">
        <v>174</v>
      </c>
      <c r="E77" s="28" t="s">
        <v>142</v>
      </c>
      <c r="F77" s="29" t="n">
        <v>0</v>
      </c>
      <c r="G77" s="15" t="str">
        <f aca="false">IF(ISERROR(VLOOKUP(E77,'Range Midpoints'!$A$2:$C$13,2)),0,VLOOKUP(E77,'Range Midpoints'!$A$2:$C$13,2))</f>
        <v>0-19</v>
      </c>
      <c r="H77" s="16" t="n">
        <f aca="false">IF(ISERROR(VLOOKUP(E77,'Range Midpoints'!$A$2:$C$13,3)),0,VLOOKUP(E77,'Range Midpoints'!$A$2:$C$13,3))</f>
        <v>10</v>
      </c>
    </row>
    <row r="78" customFormat="false" ht="15" hidden="false" customHeight="false" outlineLevel="0" collapsed="false">
      <c r="A78" s="0" t="str">
        <f aca="false">CONCATENATE(B78,C78)</f>
        <v>04025</v>
      </c>
      <c r="B78" s="27" t="s">
        <v>40</v>
      </c>
      <c r="C78" s="27" t="s">
        <v>182</v>
      </c>
      <c r="D78" s="27" t="s">
        <v>174</v>
      </c>
      <c r="E78" s="28" t="s">
        <v>142</v>
      </c>
      <c r="F78" s="29" t="n">
        <v>0</v>
      </c>
      <c r="G78" s="15" t="str">
        <f aca="false">IF(ISERROR(VLOOKUP(E78,'Range Midpoints'!$A$2:$C$13,2)),0,VLOOKUP(E78,'Range Midpoints'!$A$2:$C$13,2))</f>
        <v>0-19</v>
      </c>
      <c r="H78" s="16" t="n">
        <f aca="false">IF(ISERROR(VLOOKUP(E78,'Range Midpoints'!$A$2:$C$13,3)),0,VLOOKUP(E78,'Range Midpoints'!$A$2:$C$13,3))</f>
        <v>10</v>
      </c>
    </row>
    <row r="79" customFormat="false" ht="15" hidden="false" customHeight="false" outlineLevel="0" collapsed="false">
      <c r="A79" s="0" t="str">
        <f aca="false">CONCATENATE(B79,C79)</f>
        <v>04027</v>
      </c>
      <c r="B79" s="27" t="s">
        <v>40</v>
      </c>
      <c r="C79" s="27" t="s">
        <v>243</v>
      </c>
      <c r="D79" s="27" t="s">
        <v>174</v>
      </c>
      <c r="E79" s="28"/>
      <c r="F79" s="29" t="n">
        <v>77</v>
      </c>
      <c r="G79" s="15" t="n">
        <f aca="false">IF(ISERROR(VLOOKUP(E79,'Range Midpoints'!$A$2:$C$13,2)),0,VLOOKUP(E79,'Range Midpoints'!$A$2:$C$13,2))</f>
        <v>0</v>
      </c>
      <c r="H79" s="16" t="n">
        <f aca="false">IF(ISERROR(VLOOKUP(E79,'Range Midpoints'!$A$2:$C$13,3)),0,VLOOKUP(E79,'Range Midpoints'!$A$2:$C$13,3))</f>
        <v>0</v>
      </c>
    </row>
    <row r="80" customFormat="false" ht="15" hidden="false" customHeight="false" outlineLevel="0" collapsed="false">
      <c r="A80" s="0" t="str">
        <f aca="false">CONCATENATE(B80,C80)</f>
        <v>05005</v>
      </c>
      <c r="B80" s="27" t="s">
        <v>42</v>
      </c>
      <c r="C80" s="27" t="s">
        <v>175</v>
      </c>
      <c r="D80" s="27" t="s">
        <v>174</v>
      </c>
      <c r="E80" s="28" t="s">
        <v>144</v>
      </c>
      <c r="F80" s="29" t="n">
        <v>0</v>
      </c>
      <c r="G80" s="15" t="str">
        <f aca="false">IF(ISERROR(VLOOKUP(E80,'Range Midpoints'!$A$2:$C$13,2)),0,VLOOKUP(E80,'Range Midpoints'!$A$2:$C$13,2))</f>
        <v>20-99</v>
      </c>
      <c r="H80" s="16" t="n">
        <f aca="false">IF(ISERROR(VLOOKUP(E80,'Range Midpoints'!$A$2:$C$13,3)),0,VLOOKUP(E80,'Range Midpoints'!$A$2:$C$13,3))</f>
        <v>60</v>
      </c>
    </row>
    <row r="81" customFormat="false" ht="15" hidden="false" customHeight="false" outlineLevel="0" collapsed="false">
      <c r="A81" s="0" t="str">
        <f aca="false">CONCATENATE(B81,C81)</f>
        <v>05007</v>
      </c>
      <c r="B81" s="27" t="s">
        <v>42</v>
      </c>
      <c r="C81" s="27" t="s">
        <v>176</v>
      </c>
      <c r="D81" s="27" t="s">
        <v>174</v>
      </c>
      <c r="E81" s="28" t="s">
        <v>144</v>
      </c>
      <c r="F81" s="29" t="n">
        <v>0</v>
      </c>
      <c r="G81" s="15" t="str">
        <f aca="false">IF(ISERROR(VLOOKUP(E81,'Range Midpoints'!$A$2:$C$13,2)),0,VLOOKUP(E81,'Range Midpoints'!$A$2:$C$13,2))</f>
        <v>20-99</v>
      </c>
      <c r="H81" s="16" t="n">
        <f aca="false">IF(ISERROR(VLOOKUP(E81,'Range Midpoints'!$A$2:$C$13,3)),0,VLOOKUP(E81,'Range Midpoints'!$A$2:$C$13,3))</f>
        <v>60</v>
      </c>
    </row>
    <row r="82" customFormat="false" ht="15" hidden="false" customHeight="false" outlineLevel="0" collapsed="false">
      <c r="A82" s="0" t="str">
        <f aca="false">CONCATENATE(B82,C82)</f>
        <v>05009</v>
      </c>
      <c r="B82" s="27" t="s">
        <v>42</v>
      </c>
      <c r="C82" s="27" t="s">
        <v>177</v>
      </c>
      <c r="D82" s="27" t="s">
        <v>174</v>
      </c>
      <c r="E82" s="28" t="s">
        <v>142</v>
      </c>
      <c r="F82" s="29" t="n">
        <v>0</v>
      </c>
      <c r="G82" s="15" t="str">
        <f aca="false">IF(ISERROR(VLOOKUP(E82,'Range Midpoints'!$A$2:$C$13,2)),0,VLOOKUP(E82,'Range Midpoints'!$A$2:$C$13,2))</f>
        <v>0-19</v>
      </c>
      <c r="H82" s="16" t="n">
        <f aca="false">IF(ISERROR(VLOOKUP(E82,'Range Midpoints'!$A$2:$C$13,3)),0,VLOOKUP(E82,'Range Midpoints'!$A$2:$C$13,3))</f>
        <v>10</v>
      </c>
    </row>
    <row r="83" customFormat="false" ht="15" hidden="false" customHeight="false" outlineLevel="0" collapsed="false">
      <c r="A83" s="0" t="str">
        <f aca="false">CONCATENATE(B83,C83)</f>
        <v>05015</v>
      </c>
      <c r="B83" s="27" t="s">
        <v>42</v>
      </c>
      <c r="C83" s="27" t="s">
        <v>179</v>
      </c>
      <c r="D83" s="27" t="s">
        <v>174</v>
      </c>
      <c r="E83" s="28" t="s">
        <v>142</v>
      </c>
      <c r="F83" s="29" t="n">
        <v>0</v>
      </c>
      <c r="G83" s="15" t="str">
        <f aca="false">IF(ISERROR(VLOOKUP(E83,'Range Midpoints'!$A$2:$C$13,2)),0,VLOOKUP(E83,'Range Midpoints'!$A$2:$C$13,2))</f>
        <v>0-19</v>
      </c>
      <c r="H83" s="16" t="n">
        <f aca="false">IF(ISERROR(VLOOKUP(E83,'Range Midpoints'!$A$2:$C$13,3)),0,VLOOKUP(E83,'Range Midpoints'!$A$2:$C$13,3))</f>
        <v>10</v>
      </c>
    </row>
    <row r="84" customFormat="false" ht="15" hidden="false" customHeight="false" outlineLevel="0" collapsed="false">
      <c r="A84" s="0" t="str">
        <f aca="false">CONCATENATE(B84,C84)</f>
        <v>05017</v>
      </c>
      <c r="B84" s="27" t="s">
        <v>42</v>
      </c>
      <c r="C84" s="27" t="s">
        <v>241</v>
      </c>
      <c r="D84" s="27" t="s">
        <v>174</v>
      </c>
      <c r="E84" s="28" t="s">
        <v>142</v>
      </c>
      <c r="F84" s="29" t="n">
        <v>0</v>
      </c>
      <c r="G84" s="15" t="str">
        <f aca="false">IF(ISERROR(VLOOKUP(E84,'Range Midpoints'!$A$2:$C$13,2)),0,VLOOKUP(E84,'Range Midpoints'!$A$2:$C$13,2))</f>
        <v>0-19</v>
      </c>
      <c r="H84" s="16" t="n">
        <f aca="false">IF(ISERROR(VLOOKUP(E84,'Range Midpoints'!$A$2:$C$13,3)),0,VLOOKUP(E84,'Range Midpoints'!$A$2:$C$13,3))</f>
        <v>10</v>
      </c>
    </row>
    <row r="85" customFormat="false" ht="15" hidden="false" customHeight="false" outlineLevel="0" collapsed="false">
      <c r="A85" s="0" t="str">
        <f aca="false">CONCATENATE(B85,C85)</f>
        <v>05019</v>
      </c>
      <c r="B85" s="27" t="s">
        <v>42</v>
      </c>
      <c r="C85" s="27" t="s">
        <v>242</v>
      </c>
      <c r="D85" s="27" t="s">
        <v>174</v>
      </c>
      <c r="E85" s="28" t="s">
        <v>142</v>
      </c>
      <c r="F85" s="29" t="n">
        <v>0</v>
      </c>
      <c r="G85" s="15" t="str">
        <f aca="false">IF(ISERROR(VLOOKUP(E85,'Range Midpoints'!$A$2:$C$13,2)),0,VLOOKUP(E85,'Range Midpoints'!$A$2:$C$13,2))</f>
        <v>0-19</v>
      </c>
      <c r="H85" s="16" t="n">
        <f aca="false">IF(ISERROR(VLOOKUP(E85,'Range Midpoints'!$A$2:$C$13,3)),0,VLOOKUP(E85,'Range Midpoints'!$A$2:$C$13,3))</f>
        <v>10</v>
      </c>
    </row>
    <row r="86" customFormat="false" ht="15" hidden="false" customHeight="false" outlineLevel="0" collapsed="false">
      <c r="A86" s="0" t="str">
        <f aca="false">CONCATENATE(B86,C86)</f>
        <v>05021</v>
      </c>
      <c r="B86" s="27" t="s">
        <v>42</v>
      </c>
      <c r="C86" s="27" t="s">
        <v>180</v>
      </c>
      <c r="D86" s="27" t="s">
        <v>174</v>
      </c>
      <c r="E86" s="28" t="s">
        <v>142</v>
      </c>
      <c r="F86" s="29" t="n">
        <v>0</v>
      </c>
      <c r="G86" s="15" t="str">
        <f aca="false">IF(ISERROR(VLOOKUP(E86,'Range Midpoints'!$A$2:$C$13,2)),0,VLOOKUP(E86,'Range Midpoints'!$A$2:$C$13,2))</f>
        <v>0-19</v>
      </c>
      <c r="H86" s="16" t="n">
        <f aca="false">IF(ISERROR(VLOOKUP(E86,'Range Midpoints'!$A$2:$C$13,3)),0,VLOOKUP(E86,'Range Midpoints'!$A$2:$C$13,3))</f>
        <v>10</v>
      </c>
    </row>
    <row r="87" customFormat="false" ht="15" hidden="false" customHeight="false" outlineLevel="0" collapsed="false">
      <c r="A87" s="0" t="str">
        <f aca="false">CONCATENATE(B87,C87)</f>
        <v>05023</v>
      </c>
      <c r="B87" s="27" t="s">
        <v>42</v>
      </c>
      <c r="C87" s="27" t="s">
        <v>181</v>
      </c>
      <c r="D87" s="27" t="s">
        <v>174</v>
      </c>
      <c r="E87" s="28" t="s">
        <v>142</v>
      </c>
      <c r="F87" s="29" t="n">
        <v>0</v>
      </c>
      <c r="G87" s="15" t="str">
        <f aca="false">IF(ISERROR(VLOOKUP(E87,'Range Midpoints'!$A$2:$C$13,2)),0,VLOOKUP(E87,'Range Midpoints'!$A$2:$C$13,2))</f>
        <v>0-19</v>
      </c>
      <c r="H87" s="16" t="n">
        <f aca="false">IF(ISERROR(VLOOKUP(E87,'Range Midpoints'!$A$2:$C$13,3)),0,VLOOKUP(E87,'Range Midpoints'!$A$2:$C$13,3))</f>
        <v>10</v>
      </c>
    </row>
    <row r="88" customFormat="false" ht="15" hidden="false" customHeight="false" outlineLevel="0" collapsed="false">
      <c r="A88" s="0" t="str">
        <f aca="false">CONCATENATE(B88,C88)</f>
        <v>05027</v>
      </c>
      <c r="B88" s="27" t="s">
        <v>42</v>
      </c>
      <c r="C88" s="27" t="s">
        <v>243</v>
      </c>
      <c r="D88" s="27" t="s">
        <v>174</v>
      </c>
      <c r="E88" s="28" t="s">
        <v>142</v>
      </c>
      <c r="F88" s="29" t="n">
        <v>0</v>
      </c>
      <c r="G88" s="15" t="str">
        <f aca="false">IF(ISERROR(VLOOKUP(E88,'Range Midpoints'!$A$2:$C$13,2)),0,VLOOKUP(E88,'Range Midpoints'!$A$2:$C$13,2))</f>
        <v>0-19</v>
      </c>
      <c r="H88" s="16" t="n">
        <f aca="false">IF(ISERROR(VLOOKUP(E88,'Range Midpoints'!$A$2:$C$13,3)),0,VLOOKUP(E88,'Range Midpoints'!$A$2:$C$13,3))</f>
        <v>10</v>
      </c>
    </row>
    <row r="89" customFormat="false" ht="15" hidden="false" customHeight="false" outlineLevel="0" collapsed="false">
      <c r="A89" s="0" t="str">
        <f aca="false">CONCATENATE(B89,C89)</f>
        <v>05029</v>
      </c>
      <c r="B89" s="27" t="s">
        <v>42</v>
      </c>
      <c r="C89" s="27" t="s">
        <v>183</v>
      </c>
      <c r="D89" s="27" t="s">
        <v>174</v>
      </c>
      <c r="E89" s="28" t="s">
        <v>142</v>
      </c>
      <c r="F89" s="29" t="n">
        <v>0</v>
      </c>
      <c r="G89" s="15" t="str">
        <f aca="false">IF(ISERROR(VLOOKUP(E89,'Range Midpoints'!$A$2:$C$13,2)),0,VLOOKUP(E89,'Range Midpoints'!$A$2:$C$13,2))</f>
        <v>0-19</v>
      </c>
      <c r="H89" s="16" t="n">
        <f aca="false">IF(ISERROR(VLOOKUP(E89,'Range Midpoints'!$A$2:$C$13,3)),0,VLOOKUP(E89,'Range Midpoints'!$A$2:$C$13,3))</f>
        <v>10</v>
      </c>
    </row>
    <row r="90" customFormat="false" ht="15" hidden="false" customHeight="false" outlineLevel="0" collapsed="false">
      <c r="A90" s="0" t="str">
        <f aca="false">CONCATENATE(B90,C90)</f>
        <v>05031</v>
      </c>
      <c r="B90" s="27" t="s">
        <v>42</v>
      </c>
      <c r="C90" s="27" t="s">
        <v>244</v>
      </c>
      <c r="D90" s="27" t="s">
        <v>174</v>
      </c>
      <c r="E90" s="28" t="s">
        <v>142</v>
      </c>
      <c r="F90" s="29" t="n">
        <v>0</v>
      </c>
      <c r="G90" s="15" t="str">
        <f aca="false">IF(ISERROR(VLOOKUP(E90,'Range Midpoints'!$A$2:$C$13,2)),0,VLOOKUP(E90,'Range Midpoints'!$A$2:$C$13,2))</f>
        <v>0-19</v>
      </c>
      <c r="H90" s="16" t="n">
        <f aca="false">IF(ISERROR(VLOOKUP(E90,'Range Midpoints'!$A$2:$C$13,3)),0,VLOOKUP(E90,'Range Midpoints'!$A$2:$C$13,3))</f>
        <v>10</v>
      </c>
    </row>
    <row r="91" customFormat="false" ht="15" hidden="false" customHeight="false" outlineLevel="0" collapsed="false">
      <c r="A91" s="0" t="str">
        <f aca="false">CONCATENATE(B91,C91)</f>
        <v>05033</v>
      </c>
      <c r="B91" s="27" t="s">
        <v>42</v>
      </c>
      <c r="C91" s="27" t="s">
        <v>184</v>
      </c>
      <c r="D91" s="27" t="s">
        <v>174</v>
      </c>
      <c r="E91" s="28" t="s">
        <v>142</v>
      </c>
      <c r="F91" s="29" t="n">
        <v>0</v>
      </c>
      <c r="G91" s="15" t="str">
        <f aca="false">IF(ISERROR(VLOOKUP(E91,'Range Midpoints'!$A$2:$C$13,2)),0,VLOOKUP(E91,'Range Midpoints'!$A$2:$C$13,2))</f>
        <v>0-19</v>
      </c>
      <c r="H91" s="16" t="n">
        <f aca="false">IF(ISERROR(VLOOKUP(E91,'Range Midpoints'!$A$2:$C$13,3)),0,VLOOKUP(E91,'Range Midpoints'!$A$2:$C$13,3))</f>
        <v>10</v>
      </c>
    </row>
    <row r="92" customFormat="false" ht="15" hidden="false" customHeight="false" outlineLevel="0" collapsed="false">
      <c r="A92" s="0" t="str">
        <f aca="false">CONCATENATE(B92,C92)</f>
        <v>05035</v>
      </c>
      <c r="B92" s="27" t="s">
        <v>42</v>
      </c>
      <c r="C92" s="27" t="s">
        <v>185</v>
      </c>
      <c r="D92" s="27" t="s">
        <v>174</v>
      </c>
      <c r="E92" s="28" t="s">
        <v>144</v>
      </c>
      <c r="F92" s="29" t="n">
        <v>0</v>
      </c>
      <c r="G92" s="15" t="str">
        <f aca="false">IF(ISERROR(VLOOKUP(E92,'Range Midpoints'!$A$2:$C$13,2)),0,VLOOKUP(E92,'Range Midpoints'!$A$2:$C$13,2))</f>
        <v>20-99</v>
      </c>
      <c r="H92" s="16" t="n">
        <f aca="false">IF(ISERROR(VLOOKUP(E92,'Range Midpoints'!$A$2:$C$13,3)),0,VLOOKUP(E92,'Range Midpoints'!$A$2:$C$13,3))</f>
        <v>60</v>
      </c>
    </row>
    <row r="93" customFormat="false" ht="15" hidden="false" customHeight="false" outlineLevel="0" collapsed="false">
      <c r="A93" s="0" t="str">
        <f aca="false">CONCATENATE(B93,C93)</f>
        <v>05037</v>
      </c>
      <c r="B93" s="27" t="s">
        <v>42</v>
      </c>
      <c r="C93" s="27" t="s">
        <v>245</v>
      </c>
      <c r="D93" s="27" t="s">
        <v>174</v>
      </c>
      <c r="E93" s="28" t="s">
        <v>142</v>
      </c>
      <c r="F93" s="29" t="n">
        <v>0</v>
      </c>
      <c r="G93" s="15" t="str">
        <f aca="false">IF(ISERROR(VLOOKUP(E93,'Range Midpoints'!$A$2:$C$13,2)),0,VLOOKUP(E93,'Range Midpoints'!$A$2:$C$13,2))</f>
        <v>0-19</v>
      </c>
      <c r="H93" s="16" t="n">
        <f aca="false">IF(ISERROR(VLOOKUP(E93,'Range Midpoints'!$A$2:$C$13,3)),0,VLOOKUP(E93,'Range Midpoints'!$A$2:$C$13,3))</f>
        <v>10</v>
      </c>
    </row>
    <row r="94" customFormat="false" ht="15" hidden="false" customHeight="false" outlineLevel="0" collapsed="false">
      <c r="A94" s="0" t="str">
        <f aca="false">CONCATENATE(B94,C94)</f>
        <v>05039</v>
      </c>
      <c r="B94" s="27" t="s">
        <v>42</v>
      </c>
      <c r="C94" s="27" t="s">
        <v>186</v>
      </c>
      <c r="D94" s="27" t="s">
        <v>174</v>
      </c>
      <c r="E94" s="28" t="s">
        <v>142</v>
      </c>
      <c r="F94" s="29" t="n">
        <v>0</v>
      </c>
      <c r="G94" s="15" t="str">
        <f aca="false">IF(ISERROR(VLOOKUP(E94,'Range Midpoints'!$A$2:$C$13,2)),0,VLOOKUP(E94,'Range Midpoints'!$A$2:$C$13,2))</f>
        <v>0-19</v>
      </c>
      <c r="H94" s="16" t="n">
        <f aca="false">IF(ISERROR(VLOOKUP(E94,'Range Midpoints'!$A$2:$C$13,3)),0,VLOOKUP(E94,'Range Midpoints'!$A$2:$C$13,3))</f>
        <v>10</v>
      </c>
    </row>
    <row r="95" customFormat="false" ht="15" hidden="false" customHeight="false" outlineLevel="0" collapsed="false">
      <c r="A95" s="0" t="str">
        <f aca="false">CONCATENATE(B95,C95)</f>
        <v>05041</v>
      </c>
      <c r="B95" s="27" t="s">
        <v>42</v>
      </c>
      <c r="C95" s="27" t="s">
        <v>246</v>
      </c>
      <c r="D95" s="27" t="s">
        <v>174</v>
      </c>
      <c r="E95" s="28" t="s">
        <v>142</v>
      </c>
      <c r="F95" s="29" t="n">
        <v>0</v>
      </c>
      <c r="G95" s="15" t="str">
        <f aca="false">IF(ISERROR(VLOOKUP(E95,'Range Midpoints'!$A$2:$C$13,2)),0,VLOOKUP(E95,'Range Midpoints'!$A$2:$C$13,2))</f>
        <v>0-19</v>
      </c>
      <c r="H95" s="16" t="n">
        <f aca="false">IF(ISERROR(VLOOKUP(E95,'Range Midpoints'!$A$2:$C$13,3)),0,VLOOKUP(E95,'Range Midpoints'!$A$2:$C$13,3))</f>
        <v>10</v>
      </c>
    </row>
    <row r="96" customFormat="false" ht="15" hidden="false" customHeight="false" outlineLevel="0" collapsed="false">
      <c r="A96" s="0" t="str">
        <f aca="false">CONCATENATE(B96,C96)</f>
        <v>05043</v>
      </c>
      <c r="B96" s="27" t="s">
        <v>42</v>
      </c>
      <c r="C96" s="27" t="s">
        <v>187</v>
      </c>
      <c r="D96" s="27" t="s">
        <v>174</v>
      </c>
      <c r="E96" s="28" t="s">
        <v>142</v>
      </c>
      <c r="F96" s="29" t="n">
        <v>0</v>
      </c>
      <c r="G96" s="15" t="str">
        <f aca="false">IF(ISERROR(VLOOKUP(E96,'Range Midpoints'!$A$2:$C$13,2)),0,VLOOKUP(E96,'Range Midpoints'!$A$2:$C$13,2))</f>
        <v>0-19</v>
      </c>
      <c r="H96" s="16" t="n">
        <f aca="false">IF(ISERROR(VLOOKUP(E96,'Range Midpoints'!$A$2:$C$13,3)),0,VLOOKUP(E96,'Range Midpoints'!$A$2:$C$13,3))</f>
        <v>10</v>
      </c>
    </row>
    <row r="97" customFormat="false" ht="15" hidden="false" customHeight="false" outlineLevel="0" collapsed="false">
      <c r="A97" s="0" t="str">
        <f aca="false">CONCATENATE(B97,C97)</f>
        <v>05051</v>
      </c>
      <c r="B97" s="27" t="s">
        <v>42</v>
      </c>
      <c r="C97" s="27" t="s">
        <v>190</v>
      </c>
      <c r="D97" s="27" t="s">
        <v>174</v>
      </c>
      <c r="E97" s="28" t="s">
        <v>142</v>
      </c>
      <c r="F97" s="29" t="n">
        <v>0</v>
      </c>
      <c r="G97" s="15" t="str">
        <f aca="false">IF(ISERROR(VLOOKUP(E97,'Range Midpoints'!$A$2:$C$13,2)),0,VLOOKUP(E97,'Range Midpoints'!$A$2:$C$13,2))</f>
        <v>0-19</v>
      </c>
      <c r="H97" s="16" t="n">
        <f aca="false">IF(ISERROR(VLOOKUP(E97,'Range Midpoints'!$A$2:$C$13,3)),0,VLOOKUP(E97,'Range Midpoints'!$A$2:$C$13,3))</f>
        <v>10</v>
      </c>
    </row>
    <row r="98" customFormat="false" ht="15" hidden="false" customHeight="false" outlineLevel="0" collapsed="false">
      <c r="A98" s="0" t="str">
        <f aca="false">CONCATENATE(B98,C98)</f>
        <v>05053</v>
      </c>
      <c r="B98" s="27" t="s">
        <v>42</v>
      </c>
      <c r="C98" s="27" t="s">
        <v>191</v>
      </c>
      <c r="D98" s="27" t="s">
        <v>174</v>
      </c>
      <c r="E98" s="28" t="s">
        <v>144</v>
      </c>
      <c r="F98" s="29" t="n">
        <v>0</v>
      </c>
      <c r="G98" s="15" t="str">
        <f aca="false">IF(ISERROR(VLOOKUP(E98,'Range Midpoints'!$A$2:$C$13,2)),0,VLOOKUP(E98,'Range Midpoints'!$A$2:$C$13,2))</f>
        <v>20-99</v>
      </c>
      <c r="H98" s="16" t="n">
        <f aca="false">IF(ISERROR(VLOOKUP(E98,'Range Midpoints'!$A$2:$C$13,3)),0,VLOOKUP(E98,'Range Midpoints'!$A$2:$C$13,3))</f>
        <v>60</v>
      </c>
    </row>
    <row r="99" customFormat="false" ht="15" hidden="false" customHeight="false" outlineLevel="0" collapsed="false">
      <c r="A99" s="0" t="str">
        <f aca="false">CONCATENATE(B99,C99)</f>
        <v>05055</v>
      </c>
      <c r="B99" s="27" t="s">
        <v>42</v>
      </c>
      <c r="C99" s="27" t="s">
        <v>192</v>
      </c>
      <c r="D99" s="27" t="s">
        <v>174</v>
      </c>
      <c r="E99" s="28" t="s">
        <v>142</v>
      </c>
      <c r="F99" s="29" t="n">
        <v>0</v>
      </c>
      <c r="G99" s="15" t="str">
        <f aca="false">IF(ISERROR(VLOOKUP(E99,'Range Midpoints'!$A$2:$C$13,2)),0,VLOOKUP(E99,'Range Midpoints'!$A$2:$C$13,2))</f>
        <v>0-19</v>
      </c>
      <c r="H99" s="16" t="n">
        <f aca="false">IF(ISERROR(VLOOKUP(E99,'Range Midpoints'!$A$2:$C$13,3)),0,VLOOKUP(E99,'Range Midpoints'!$A$2:$C$13,3))</f>
        <v>10</v>
      </c>
    </row>
    <row r="100" customFormat="false" ht="15" hidden="false" customHeight="false" outlineLevel="0" collapsed="false">
      <c r="A100" s="0" t="str">
        <f aca="false">CONCATENATE(B100,C100)</f>
        <v>05057</v>
      </c>
      <c r="B100" s="27" t="s">
        <v>42</v>
      </c>
      <c r="C100" s="27" t="s">
        <v>193</v>
      </c>
      <c r="D100" s="27" t="s">
        <v>174</v>
      </c>
      <c r="E100" s="28" t="s">
        <v>142</v>
      </c>
      <c r="F100" s="29" t="n">
        <v>0</v>
      </c>
      <c r="G100" s="15" t="str">
        <f aca="false">IF(ISERROR(VLOOKUP(E100,'Range Midpoints'!$A$2:$C$13,2)),0,VLOOKUP(E100,'Range Midpoints'!$A$2:$C$13,2))</f>
        <v>0-19</v>
      </c>
      <c r="H100" s="16" t="n">
        <f aca="false">IF(ISERROR(VLOOKUP(E100,'Range Midpoints'!$A$2:$C$13,3)),0,VLOOKUP(E100,'Range Midpoints'!$A$2:$C$13,3))</f>
        <v>10</v>
      </c>
    </row>
    <row r="101" customFormat="false" ht="15" hidden="false" customHeight="false" outlineLevel="0" collapsed="false">
      <c r="A101" s="0" t="str">
        <f aca="false">CONCATENATE(B101,C101)</f>
        <v>05059</v>
      </c>
      <c r="B101" s="27" t="s">
        <v>42</v>
      </c>
      <c r="C101" s="27" t="s">
        <v>194</v>
      </c>
      <c r="D101" s="27" t="s">
        <v>174</v>
      </c>
      <c r="E101" s="28" t="s">
        <v>142</v>
      </c>
      <c r="F101" s="29" t="n">
        <v>0</v>
      </c>
      <c r="G101" s="15" t="str">
        <f aca="false">IF(ISERROR(VLOOKUP(E101,'Range Midpoints'!$A$2:$C$13,2)),0,VLOOKUP(E101,'Range Midpoints'!$A$2:$C$13,2))</f>
        <v>0-19</v>
      </c>
      <c r="H101" s="16" t="n">
        <f aca="false">IF(ISERROR(VLOOKUP(E101,'Range Midpoints'!$A$2:$C$13,3)),0,VLOOKUP(E101,'Range Midpoints'!$A$2:$C$13,3))</f>
        <v>10</v>
      </c>
    </row>
    <row r="102" customFormat="false" ht="15" hidden="false" customHeight="false" outlineLevel="0" collapsed="false">
      <c r="A102" s="0" t="str">
        <f aca="false">CONCATENATE(B102,C102)</f>
        <v>05061</v>
      </c>
      <c r="B102" s="27" t="s">
        <v>42</v>
      </c>
      <c r="C102" s="27" t="s">
        <v>247</v>
      </c>
      <c r="D102" s="27" t="s">
        <v>174</v>
      </c>
      <c r="E102" s="28" t="s">
        <v>142</v>
      </c>
      <c r="F102" s="29" t="n">
        <v>0</v>
      </c>
      <c r="G102" s="15" t="str">
        <f aca="false">IF(ISERROR(VLOOKUP(E102,'Range Midpoints'!$A$2:$C$13,2)),0,VLOOKUP(E102,'Range Midpoints'!$A$2:$C$13,2))</f>
        <v>0-19</v>
      </c>
      <c r="H102" s="16" t="n">
        <f aca="false">IF(ISERROR(VLOOKUP(E102,'Range Midpoints'!$A$2:$C$13,3)),0,VLOOKUP(E102,'Range Midpoints'!$A$2:$C$13,3))</f>
        <v>10</v>
      </c>
    </row>
    <row r="103" customFormat="false" ht="15" hidden="false" customHeight="false" outlineLevel="0" collapsed="false">
      <c r="A103" s="0" t="str">
        <f aca="false">CONCATENATE(B103,C103)</f>
        <v>05063</v>
      </c>
      <c r="B103" s="27" t="s">
        <v>42</v>
      </c>
      <c r="C103" s="27" t="s">
        <v>248</v>
      </c>
      <c r="D103" s="27" t="s">
        <v>174</v>
      </c>
      <c r="E103" s="28" t="s">
        <v>146</v>
      </c>
      <c r="F103" s="29" t="n">
        <v>0</v>
      </c>
      <c r="G103" s="15" t="str">
        <f aca="false">IF(ISERROR(VLOOKUP(E103,'Range Midpoints'!$A$2:$C$13,2)),0,VLOOKUP(E103,'Range Midpoints'!$A$2:$C$13,2))</f>
        <v>100-249</v>
      </c>
      <c r="H103" s="16" t="n">
        <f aca="false">IF(ISERROR(VLOOKUP(E103,'Range Midpoints'!$A$2:$C$13,3)),0,VLOOKUP(E103,'Range Midpoints'!$A$2:$C$13,3))</f>
        <v>175</v>
      </c>
    </row>
    <row r="104" customFormat="false" ht="15" hidden="false" customHeight="false" outlineLevel="0" collapsed="false">
      <c r="A104" s="0" t="str">
        <f aca="false">CONCATENATE(B104,C104)</f>
        <v>05067</v>
      </c>
      <c r="B104" s="27" t="s">
        <v>42</v>
      </c>
      <c r="C104" s="27" t="s">
        <v>249</v>
      </c>
      <c r="D104" s="27" t="s">
        <v>174</v>
      </c>
      <c r="E104" s="28" t="s">
        <v>142</v>
      </c>
      <c r="F104" s="29" t="n">
        <v>0</v>
      </c>
      <c r="G104" s="15" t="str">
        <f aca="false">IF(ISERROR(VLOOKUP(E104,'Range Midpoints'!$A$2:$C$13,2)),0,VLOOKUP(E104,'Range Midpoints'!$A$2:$C$13,2))</f>
        <v>0-19</v>
      </c>
      <c r="H104" s="16" t="n">
        <f aca="false">IF(ISERROR(VLOOKUP(E104,'Range Midpoints'!$A$2:$C$13,3)),0,VLOOKUP(E104,'Range Midpoints'!$A$2:$C$13,3))</f>
        <v>10</v>
      </c>
    </row>
    <row r="105" customFormat="false" ht="15" hidden="false" customHeight="false" outlineLevel="0" collapsed="false">
      <c r="A105" s="0" t="str">
        <f aca="false">CONCATENATE(B105,C105)</f>
        <v>05069</v>
      </c>
      <c r="B105" s="27" t="s">
        <v>42</v>
      </c>
      <c r="C105" s="27" t="s">
        <v>195</v>
      </c>
      <c r="D105" s="27" t="s">
        <v>174</v>
      </c>
      <c r="E105" s="28" t="s">
        <v>144</v>
      </c>
      <c r="F105" s="29" t="n">
        <v>0</v>
      </c>
      <c r="G105" s="15" t="str">
        <f aca="false">IF(ISERROR(VLOOKUP(E105,'Range Midpoints'!$A$2:$C$13,2)),0,VLOOKUP(E105,'Range Midpoints'!$A$2:$C$13,2))</f>
        <v>20-99</v>
      </c>
      <c r="H105" s="16" t="n">
        <f aca="false">IF(ISERROR(VLOOKUP(E105,'Range Midpoints'!$A$2:$C$13,3)),0,VLOOKUP(E105,'Range Midpoints'!$A$2:$C$13,3))</f>
        <v>60</v>
      </c>
    </row>
    <row r="106" customFormat="false" ht="15" hidden="false" customHeight="false" outlineLevel="0" collapsed="false">
      <c r="A106" s="0" t="str">
        <f aca="false">CONCATENATE(B106,C106)</f>
        <v>05071</v>
      </c>
      <c r="B106" s="27" t="s">
        <v>42</v>
      </c>
      <c r="C106" s="27" t="s">
        <v>196</v>
      </c>
      <c r="D106" s="27" t="s">
        <v>174</v>
      </c>
      <c r="E106" s="28" t="s">
        <v>142</v>
      </c>
      <c r="F106" s="29" t="n">
        <v>0</v>
      </c>
      <c r="G106" s="15" t="str">
        <f aca="false">IF(ISERROR(VLOOKUP(E106,'Range Midpoints'!$A$2:$C$13,2)),0,VLOOKUP(E106,'Range Midpoints'!$A$2:$C$13,2))</f>
        <v>0-19</v>
      </c>
      <c r="H106" s="16" t="n">
        <f aca="false">IF(ISERROR(VLOOKUP(E106,'Range Midpoints'!$A$2:$C$13,3)),0,VLOOKUP(E106,'Range Midpoints'!$A$2:$C$13,3))</f>
        <v>10</v>
      </c>
    </row>
    <row r="107" customFormat="false" ht="15" hidden="false" customHeight="false" outlineLevel="0" collapsed="false">
      <c r="A107" s="0" t="str">
        <f aca="false">CONCATENATE(B107,C107)</f>
        <v>05073</v>
      </c>
      <c r="B107" s="27" t="s">
        <v>42</v>
      </c>
      <c r="C107" s="27" t="s">
        <v>197</v>
      </c>
      <c r="D107" s="27" t="s">
        <v>174</v>
      </c>
      <c r="E107" s="28" t="s">
        <v>142</v>
      </c>
      <c r="F107" s="29" t="n">
        <v>0</v>
      </c>
      <c r="G107" s="15" t="str">
        <f aca="false">IF(ISERROR(VLOOKUP(E107,'Range Midpoints'!$A$2:$C$13,2)),0,VLOOKUP(E107,'Range Midpoints'!$A$2:$C$13,2))</f>
        <v>0-19</v>
      </c>
      <c r="H107" s="16" t="n">
        <f aca="false">IF(ISERROR(VLOOKUP(E107,'Range Midpoints'!$A$2:$C$13,3)),0,VLOOKUP(E107,'Range Midpoints'!$A$2:$C$13,3))</f>
        <v>10</v>
      </c>
    </row>
    <row r="108" customFormat="false" ht="15" hidden="false" customHeight="false" outlineLevel="0" collapsed="false">
      <c r="A108" s="0" t="str">
        <f aca="false">CONCATENATE(B108,C108)</f>
        <v>05075</v>
      </c>
      <c r="B108" s="27" t="s">
        <v>42</v>
      </c>
      <c r="C108" s="27" t="s">
        <v>198</v>
      </c>
      <c r="D108" s="27" t="s">
        <v>174</v>
      </c>
      <c r="E108" s="28" t="s">
        <v>142</v>
      </c>
      <c r="F108" s="29" t="n">
        <v>0</v>
      </c>
      <c r="G108" s="15" t="str">
        <f aca="false">IF(ISERROR(VLOOKUP(E108,'Range Midpoints'!$A$2:$C$13,2)),0,VLOOKUP(E108,'Range Midpoints'!$A$2:$C$13,2))</f>
        <v>0-19</v>
      </c>
      <c r="H108" s="16" t="n">
        <f aca="false">IF(ISERROR(VLOOKUP(E108,'Range Midpoints'!$A$2:$C$13,3)),0,VLOOKUP(E108,'Range Midpoints'!$A$2:$C$13,3))</f>
        <v>10</v>
      </c>
    </row>
    <row r="109" customFormat="false" ht="15" hidden="false" customHeight="false" outlineLevel="0" collapsed="false">
      <c r="A109" s="0" t="str">
        <f aca="false">CONCATENATE(B109,C109)</f>
        <v>05081</v>
      </c>
      <c r="B109" s="27" t="s">
        <v>42</v>
      </c>
      <c r="C109" s="27" t="s">
        <v>200</v>
      </c>
      <c r="D109" s="27" t="s">
        <v>174</v>
      </c>
      <c r="E109" s="28" t="s">
        <v>142</v>
      </c>
      <c r="F109" s="29" t="n">
        <v>0</v>
      </c>
      <c r="G109" s="15" t="str">
        <f aca="false">IF(ISERROR(VLOOKUP(E109,'Range Midpoints'!$A$2:$C$13,2)),0,VLOOKUP(E109,'Range Midpoints'!$A$2:$C$13,2))</f>
        <v>0-19</v>
      </c>
      <c r="H109" s="16" t="n">
        <f aca="false">IF(ISERROR(VLOOKUP(E109,'Range Midpoints'!$A$2:$C$13,3)),0,VLOOKUP(E109,'Range Midpoints'!$A$2:$C$13,3))</f>
        <v>10</v>
      </c>
    </row>
    <row r="110" customFormat="false" ht="15" hidden="false" customHeight="false" outlineLevel="0" collapsed="false">
      <c r="A110" s="0" t="str">
        <f aca="false">CONCATENATE(B110,C110)</f>
        <v>05083</v>
      </c>
      <c r="B110" s="27" t="s">
        <v>42</v>
      </c>
      <c r="C110" s="27" t="s">
        <v>250</v>
      </c>
      <c r="D110" s="27" t="s">
        <v>174</v>
      </c>
      <c r="E110" s="28" t="s">
        <v>142</v>
      </c>
      <c r="F110" s="29" t="n">
        <v>0</v>
      </c>
      <c r="G110" s="15" t="str">
        <f aca="false">IF(ISERROR(VLOOKUP(E110,'Range Midpoints'!$A$2:$C$13,2)),0,VLOOKUP(E110,'Range Midpoints'!$A$2:$C$13,2))</f>
        <v>0-19</v>
      </c>
      <c r="H110" s="16" t="n">
        <f aca="false">IF(ISERROR(VLOOKUP(E110,'Range Midpoints'!$A$2:$C$13,3)),0,VLOOKUP(E110,'Range Midpoints'!$A$2:$C$13,3))</f>
        <v>10</v>
      </c>
    </row>
    <row r="111" customFormat="false" ht="15" hidden="false" customHeight="false" outlineLevel="0" collapsed="false">
      <c r="A111" s="0" t="str">
        <f aca="false">CONCATENATE(B111,C111)</f>
        <v>05085</v>
      </c>
      <c r="B111" s="27" t="s">
        <v>42</v>
      </c>
      <c r="C111" s="27" t="s">
        <v>201</v>
      </c>
      <c r="D111" s="27" t="s">
        <v>174</v>
      </c>
      <c r="E111" s="28" t="s">
        <v>144</v>
      </c>
      <c r="F111" s="29" t="n">
        <v>0</v>
      </c>
      <c r="G111" s="15" t="str">
        <f aca="false">IF(ISERROR(VLOOKUP(E111,'Range Midpoints'!$A$2:$C$13,2)),0,VLOOKUP(E111,'Range Midpoints'!$A$2:$C$13,2))</f>
        <v>20-99</v>
      </c>
      <c r="H111" s="16" t="n">
        <f aca="false">IF(ISERROR(VLOOKUP(E111,'Range Midpoints'!$A$2:$C$13,3)),0,VLOOKUP(E111,'Range Midpoints'!$A$2:$C$13,3))</f>
        <v>60</v>
      </c>
    </row>
    <row r="112" customFormat="false" ht="15" hidden="false" customHeight="false" outlineLevel="0" collapsed="false">
      <c r="A112" s="0" t="str">
        <f aca="false">CONCATENATE(B112,C112)</f>
        <v>05091</v>
      </c>
      <c r="B112" s="27" t="s">
        <v>42</v>
      </c>
      <c r="C112" s="27" t="s">
        <v>202</v>
      </c>
      <c r="D112" s="27" t="s">
        <v>174</v>
      </c>
      <c r="E112" s="28"/>
      <c r="F112" s="29" t="n">
        <v>35</v>
      </c>
      <c r="G112" s="15" t="n">
        <f aca="false">IF(ISERROR(VLOOKUP(E112,'Range Midpoints'!$A$2:$C$13,2)),0,VLOOKUP(E112,'Range Midpoints'!$A$2:$C$13,2))</f>
        <v>0</v>
      </c>
      <c r="H112" s="16" t="n">
        <f aca="false">IF(ISERROR(VLOOKUP(E112,'Range Midpoints'!$A$2:$C$13,3)),0,VLOOKUP(E112,'Range Midpoints'!$A$2:$C$13,3))</f>
        <v>0</v>
      </c>
    </row>
    <row r="113" customFormat="false" ht="15" hidden="false" customHeight="false" outlineLevel="0" collapsed="false">
      <c r="A113" s="0" t="str">
        <f aca="false">CONCATENATE(B113,C113)</f>
        <v>05093</v>
      </c>
      <c r="B113" s="27" t="s">
        <v>42</v>
      </c>
      <c r="C113" s="27" t="s">
        <v>203</v>
      </c>
      <c r="D113" s="27" t="s">
        <v>174</v>
      </c>
      <c r="E113" s="28" t="s">
        <v>142</v>
      </c>
      <c r="F113" s="29" t="n">
        <v>0</v>
      </c>
      <c r="G113" s="15" t="str">
        <f aca="false">IF(ISERROR(VLOOKUP(E113,'Range Midpoints'!$A$2:$C$13,2)),0,VLOOKUP(E113,'Range Midpoints'!$A$2:$C$13,2))</f>
        <v>0-19</v>
      </c>
      <c r="H113" s="16" t="n">
        <f aca="false">IF(ISERROR(VLOOKUP(E113,'Range Midpoints'!$A$2:$C$13,3)),0,VLOOKUP(E113,'Range Midpoints'!$A$2:$C$13,3))</f>
        <v>10</v>
      </c>
    </row>
    <row r="114" customFormat="false" ht="15" hidden="false" customHeight="false" outlineLevel="0" collapsed="false">
      <c r="A114" s="0" t="str">
        <f aca="false">CONCATENATE(B114,C114)</f>
        <v>05095</v>
      </c>
      <c r="B114" s="27" t="s">
        <v>42</v>
      </c>
      <c r="C114" s="27" t="s">
        <v>204</v>
      </c>
      <c r="D114" s="27" t="s">
        <v>174</v>
      </c>
      <c r="E114" s="28" t="s">
        <v>142</v>
      </c>
      <c r="F114" s="29" t="n">
        <v>0</v>
      </c>
      <c r="G114" s="15" t="str">
        <f aca="false">IF(ISERROR(VLOOKUP(E114,'Range Midpoints'!$A$2:$C$13,2)),0,VLOOKUP(E114,'Range Midpoints'!$A$2:$C$13,2))</f>
        <v>0-19</v>
      </c>
      <c r="H114" s="16" t="n">
        <f aca="false">IF(ISERROR(VLOOKUP(E114,'Range Midpoints'!$A$2:$C$13,3)),0,VLOOKUP(E114,'Range Midpoints'!$A$2:$C$13,3))</f>
        <v>10</v>
      </c>
    </row>
    <row r="115" customFormat="false" ht="15" hidden="false" customHeight="false" outlineLevel="0" collapsed="false">
      <c r="A115" s="0" t="str">
        <f aca="false">CONCATENATE(B115,C115)</f>
        <v>05097</v>
      </c>
      <c r="B115" s="27" t="s">
        <v>42</v>
      </c>
      <c r="C115" s="27" t="s">
        <v>205</v>
      </c>
      <c r="D115" s="27" t="s">
        <v>174</v>
      </c>
      <c r="E115" s="28" t="s">
        <v>142</v>
      </c>
      <c r="F115" s="29" t="n">
        <v>0</v>
      </c>
      <c r="G115" s="15" t="str">
        <f aca="false">IF(ISERROR(VLOOKUP(E115,'Range Midpoints'!$A$2:$C$13,2)),0,VLOOKUP(E115,'Range Midpoints'!$A$2:$C$13,2))</f>
        <v>0-19</v>
      </c>
      <c r="H115" s="16" t="n">
        <f aca="false">IF(ISERROR(VLOOKUP(E115,'Range Midpoints'!$A$2:$C$13,3)),0,VLOOKUP(E115,'Range Midpoints'!$A$2:$C$13,3))</f>
        <v>10</v>
      </c>
    </row>
    <row r="116" customFormat="false" ht="15" hidden="false" customHeight="false" outlineLevel="0" collapsed="false">
      <c r="A116" s="0" t="str">
        <f aca="false">CONCATENATE(B116,C116)</f>
        <v>05099</v>
      </c>
      <c r="B116" s="27" t="s">
        <v>42</v>
      </c>
      <c r="C116" s="27" t="s">
        <v>251</v>
      </c>
      <c r="D116" s="27" t="s">
        <v>174</v>
      </c>
      <c r="E116" s="28" t="s">
        <v>144</v>
      </c>
      <c r="F116" s="29" t="n">
        <v>0</v>
      </c>
      <c r="G116" s="15" t="str">
        <f aca="false">IF(ISERROR(VLOOKUP(E116,'Range Midpoints'!$A$2:$C$13,2)),0,VLOOKUP(E116,'Range Midpoints'!$A$2:$C$13,2))</f>
        <v>20-99</v>
      </c>
      <c r="H116" s="16" t="n">
        <f aca="false">IF(ISERROR(VLOOKUP(E116,'Range Midpoints'!$A$2:$C$13,3)),0,VLOOKUP(E116,'Range Midpoints'!$A$2:$C$13,3))</f>
        <v>60</v>
      </c>
    </row>
    <row r="117" customFormat="false" ht="15" hidden="false" customHeight="false" outlineLevel="0" collapsed="false">
      <c r="A117" s="0" t="str">
        <f aca="false">CONCATENATE(B117,C117)</f>
        <v>05103</v>
      </c>
      <c r="B117" s="27" t="s">
        <v>42</v>
      </c>
      <c r="C117" s="27" t="s">
        <v>207</v>
      </c>
      <c r="D117" s="27" t="s">
        <v>174</v>
      </c>
      <c r="E117" s="28" t="s">
        <v>144</v>
      </c>
      <c r="F117" s="29" t="n">
        <v>0</v>
      </c>
      <c r="G117" s="15" t="str">
        <f aca="false">IF(ISERROR(VLOOKUP(E117,'Range Midpoints'!$A$2:$C$13,2)),0,VLOOKUP(E117,'Range Midpoints'!$A$2:$C$13,2))</f>
        <v>20-99</v>
      </c>
      <c r="H117" s="16" t="n">
        <f aca="false">IF(ISERROR(VLOOKUP(E117,'Range Midpoints'!$A$2:$C$13,3)),0,VLOOKUP(E117,'Range Midpoints'!$A$2:$C$13,3))</f>
        <v>60</v>
      </c>
    </row>
    <row r="118" customFormat="false" ht="15" hidden="false" customHeight="false" outlineLevel="0" collapsed="false">
      <c r="A118" s="0" t="str">
        <f aca="false">CONCATENATE(B118,C118)</f>
        <v>05107</v>
      </c>
      <c r="B118" s="27" t="s">
        <v>42</v>
      </c>
      <c r="C118" s="27" t="s">
        <v>209</v>
      </c>
      <c r="D118" s="27" t="s">
        <v>174</v>
      </c>
      <c r="E118" s="28" t="s">
        <v>142</v>
      </c>
      <c r="F118" s="29" t="n">
        <v>0</v>
      </c>
      <c r="G118" s="15" t="str">
        <f aca="false">IF(ISERROR(VLOOKUP(E118,'Range Midpoints'!$A$2:$C$13,2)),0,VLOOKUP(E118,'Range Midpoints'!$A$2:$C$13,2))</f>
        <v>0-19</v>
      </c>
      <c r="H118" s="16" t="n">
        <f aca="false">IF(ISERROR(VLOOKUP(E118,'Range Midpoints'!$A$2:$C$13,3)),0,VLOOKUP(E118,'Range Midpoints'!$A$2:$C$13,3))</f>
        <v>10</v>
      </c>
    </row>
    <row r="119" customFormat="false" ht="15" hidden="false" customHeight="false" outlineLevel="0" collapsed="false">
      <c r="A119" s="0" t="str">
        <f aca="false">CONCATENATE(B119,C119)</f>
        <v>05109</v>
      </c>
      <c r="B119" s="27" t="s">
        <v>42</v>
      </c>
      <c r="C119" s="27" t="s">
        <v>210</v>
      </c>
      <c r="D119" s="27" t="s">
        <v>174</v>
      </c>
      <c r="E119" s="28" t="s">
        <v>144</v>
      </c>
      <c r="F119" s="29" t="n">
        <v>0</v>
      </c>
      <c r="G119" s="15" t="str">
        <f aca="false">IF(ISERROR(VLOOKUP(E119,'Range Midpoints'!$A$2:$C$13,2)),0,VLOOKUP(E119,'Range Midpoints'!$A$2:$C$13,2))</f>
        <v>20-99</v>
      </c>
      <c r="H119" s="16" t="n">
        <f aca="false">IF(ISERROR(VLOOKUP(E119,'Range Midpoints'!$A$2:$C$13,3)),0,VLOOKUP(E119,'Range Midpoints'!$A$2:$C$13,3))</f>
        <v>60</v>
      </c>
    </row>
    <row r="120" customFormat="false" ht="15" hidden="false" customHeight="false" outlineLevel="0" collapsed="false">
      <c r="A120" s="0" t="str">
        <f aca="false">CONCATENATE(B120,C120)</f>
        <v>05111</v>
      </c>
      <c r="B120" s="27" t="s">
        <v>42</v>
      </c>
      <c r="C120" s="27" t="s">
        <v>211</v>
      </c>
      <c r="D120" s="27" t="s">
        <v>174</v>
      </c>
      <c r="E120" s="28" t="s">
        <v>144</v>
      </c>
      <c r="F120" s="29" t="n">
        <v>0</v>
      </c>
      <c r="G120" s="15" t="str">
        <f aca="false">IF(ISERROR(VLOOKUP(E120,'Range Midpoints'!$A$2:$C$13,2)),0,VLOOKUP(E120,'Range Midpoints'!$A$2:$C$13,2))</f>
        <v>20-99</v>
      </c>
      <c r="H120" s="16" t="n">
        <f aca="false">IF(ISERROR(VLOOKUP(E120,'Range Midpoints'!$A$2:$C$13,3)),0,VLOOKUP(E120,'Range Midpoints'!$A$2:$C$13,3))</f>
        <v>60</v>
      </c>
    </row>
    <row r="121" customFormat="false" ht="15" hidden="false" customHeight="false" outlineLevel="0" collapsed="false">
      <c r="A121" s="0" t="str">
        <f aca="false">CONCATENATE(B121,C121)</f>
        <v>05113</v>
      </c>
      <c r="B121" s="27" t="s">
        <v>42</v>
      </c>
      <c r="C121" s="27" t="s">
        <v>252</v>
      </c>
      <c r="D121" s="27" t="s">
        <v>174</v>
      </c>
      <c r="E121" s="28" t="s">
        <v>142</v>
      </c>
      <c r="F121" s="29" t="n">
        <v>0</v>
      </c>
      <c r="G121" s="15" t="str">
        <f aca="false">IF(ISERROR(VLOOKUP(E121,'Range Midpoints'!$A$2:$C$13,2)),0,VLOOKUP(E121,'Range Midpoints'!$A$2:$C$13,2))</f>
        <v>0-19</v>
      </c>
      <c r="H121" s="16" t="n">
        <f aca="false">IF(ISERROR(VLOOKUP(E121,'Range Midpoints'!$A$2:$C$13,3)),0,VLOOKUP(E121,'Range Midpoints'!$A$2:$C$13,3))</f>
        <v>10</v>
      </c>
    </row>
    <row r="122" customFormat="false" ht="15" hidden="false" customHeight="false" outlineLevel="0" collapsed="false">
      <c r="A122" s="0" t="str">
        <f aca="false">CONCATENATE(B122,C122)</f>
        <v>05115</v>
      </c>
      <c r="B122" s="27" t="s">
        <v>42</v>
      </c>
      <c r="C122" s="27" t="s">
        <v>253</v>
      </c>
      <c r="D122" s="27" t="s">
        <v>174</v>
      </c>
      <c r="E122" s="28" t="s">
        <v>142</v>
      </c>
      <c r="F122" s="29" t="n">
        <v>0</v>
      </c>
      <c r="G122" s="15" t="str">
        <f aca="false">IF(ISERROR(VLOOKUP(E122,'Range Midpoints'!$A$2:$C$13,2)),0,VLOOKUP(E122,'Range Midpoints'!$A$2:$C$13,2))</f>
        <v>0-19</v>
      </c>
      <c r="H122" s="16" t="n">
        <f aca="false">IF(ISERROR(VLOOKUP(E122,'Range Midpoints'!$A$2:$C$13,3)),0,VLOOKUP(E122,'Range Midpoints'!$A$2:$C$13,3))</f>
        <v>10</v>
      </c>
    </row>
    <row r="123" customFormat="false" ht="15" hidden="false" customHeight="false" outlineLevel="0" collapsed="false">
      <c r="A123" s="0" t="str">
        <f aca="false">CONCATENATE(B123,C123)</f>
        <v>05119</v>
      </c>
      <c r="B123" s="27" t="s">
        <v>42</v>
      </c>
      <c r="C123" s="27" t="s">
        <v>213</v>
      </c>
      <c r="D123" s="27" t="s">
        <v>174</v>
      </c>
      <c r="E123" s="28"/>
      <c r="F123" s="29" t="n">
        <v>169</v>
      </c>
      <c r="G123" s="15" t="n">
        <f aca="false">IF(ISERROR(VLOOKUP(E123,'Range Midpoints'!$A$2:$C$13,2)),0,VLOOKUP(E123,'Range Midpoints'!$A$2:$C$13,2))</f>
        <v>0</v>
      </c>
      <c r="H123" s="16" t="n">
        <f aca="false">IF(ISERROR(VLOOKUP(E123,'Range Midpoints'!$A$2:$C$13,3)),0,VLOOKUP(E123,'Range Midpoints'!$A$2:$C$13,3))</f>
        <v>0</v>
      </c>
    </row>
    <row r="124" customFormat="false" ht="15" hidden="false" customHeight="false" outlineLevel="0" collapsed="false">
      <c r="A124" s="0" t="str">
        <f aca="false">CONCATENATE(B124,C124)</f>
        <v>05121</v>
      </c>
      <c r="B124" s="27" t="s">
        <v>42</v>
      </c>
      <c r="C124" s="27" t="s">
        <v>214</v>
      </c>
      <c r="D124" s="27" t="s">
        <v>174</v>
      </c>
      <c r="E124" s="28" t="s">
        <v>144</v>
      </c>
      <c r="F124" s="29" t="n">
        <v>0</v>
      </c>
      <c r="G124" s="15" t="str">
        <f aca="false">IF(ISERROR(VLOOKUP(E124,'Range Midpoints'!$A$2:$C$13,2)),0,VLOOKUP(E124,'Range Midpoints'!$A$2:$C$13,2))</f>
        <v>20-99</v>
      </c>
      <c r="H124" s="16" t="n">
        <f aca="false">IF(ISERROR(VLOOKUP(E124,'Range Midpoints'!$A$2:$C$13,3)),0,VLOOKUP(E124,'Range Midpoints'!$A$2:$C$13,3))</f>
        <v>60</v>
      </c>
    </row>
    <row r="125" customFormat="false" ht="15" hidden="false" customHeight="false" outlineLevel="0" collapsed="false">
      <c r="A125" s="0" t="str">
        <f aca="false">CONCATENATE(B125,C125)</f>
        <v>05123</v>
      </c>
      <c r="B125" s="27" t="s">
        <v>42</v>
      </c>
      <c r="C125" s="27" t="s">
        <v>215</v>
      </c>
      <c r="D125" s="27" t="s">
        <v>174</v>
      </c>
      <c r="E125" s="28" t="s">
        <v>142</v>
      </c>
      <c r="F125" s="29" t="n">
        <v>0</v>
      </c>
      <c r="G125" s="15" t="str">
        <f aca="false">IF(ISERROR(VLOOKUP(E125,'Range Midpoints'!$A$2:$C$13,2)),0,VLOOKUP(E125,'Range Midpoints'!$A$2:$C$13,2))</f>
        <v>0-19</v>
      </c>
      <c r="H125" s="16" t="n">
        <f aca="false">IF(ISERROR(VLOOKUP(E125,'Range Midpoints'!$A$2:$C$13,3)),0,VLOOKUP(E125,'Range Midpoints'!$A$2:$C$13,3))</f>
        <v>10</v>
      </c>
    </row>
    <row r="126" customFormat="false" ht="15" hidden="false" customHeight="false" outlineLevel="0" collapsed="false">
      <c r="A126" s="0" t="str">
        <f aca="false">CONCATENATE(B126,C126)</f>
        <v>05125</v>
      </c>
      <c r="B126" s="27" t="s">
        <v>42</v>
      </c>
      <c r="C126" s="27" t="s">
        <v>216</v>
      </c>
      <c r="D126" s="27" t="s">
        <v>174</v>
      </c>
      <c r="E126" s="28" t="s">
        <v>142</v>
      </c>
      <c r="F126" s="29" t="n">
        <v>0</v>
      </c>
      <c r="G126" s="15" t="str">
        <f aca="false">IF(ISERROR(VLOOKUP(E126,'Range Midpoints'!$A$2:$C$13,2)),0,VLOOKUP(E126,'Range Midpoints'!$A$2:$C$13,2))</f>
        <v>0-19</v>
      </c>
      <c r="H126" s="16" t="n">
        <f aca="false">IF(ISERROR(VLOOKUP(E126,'Range Midpoints'!$A$2:$C$13,3)),0,VLOOKUP(E126,'Range Midpoints'!$A$2:$C$13,3))</f>
        <v>10</v>
      </c>
    </row>
    <row r="127" customFormat="false" ht="15" hidden="false" customHeight="false" outlineLevel="0" collapsed="false">
      <c r="A127" s="0" t="str">
        <f aca="false">CONCATENATE(B127,C127)</f>
        <v>05127</v>
      </c>
      <c r="B127" s="27" t="s">
        <v>42</v>
      </c>
      <c r="C127" s="27" t="s">
        <v>217</v>
      </c>
      <c r="D127" s="27" t="s">
        <v>174</v>
      </c>
      <c r="E127" s="28" t="s">
        <v>144</v>
      </c>
      <c r="F127" s="29" t="n">
        <v>0</v>
      </c>
      <c r="G127" s="15" t="str">
        <f aca="false">IF(ISERROR(VLOOKUP(E127,'Range Midpoints'!$A$2:$C$13,2)),0,VLOOKUP(E127,'Range Midpoints'!$A$2:$C$13,2))</f>
        <v>20-99</v>
      </c>
      <c r="H127" s="16" t="n">
        <f aca="false">IF(ISERROR(VLOOKUP(E127,'Range Midpoints'!$A$2:$C$13,3)),0,VLOOKUP(E127,'Range Midpoints'!$A$2:$C$13,3))</f>
        <v>60</v>
      </c>
    </row>
    <row r="128" customFormat="false" ht="15" hidden="false" customHeight="false" outlineLevel="0" collapsed="false">
      <c r="A128" s="0" t="str">
        <f aca="false">CONCATENATE(B128,C128)</f>
        <v>05131</v>
      </c>
      <c r="B128" s="27" t="s">
        <v>42</v>
      </c>
      <c r="C128" s="27" t="s">
        <v>218</v>
      </c>
      <c r="D128" s="27" t="s">
        <v>174</v>
      </c>
      <c r="E128" s="28" t="s">
        <v>146</v>
      </c>
      <c r="F128" s="29" t="n">
        <v>0</v>
      </c>
      <c r="G128" s="15" t="str">
        <f aca="false">IF(ISERROR(VLOOKUP(E128,'Range Midpoints'!$A$2:$C$13,2)),0,VLOOKUP(E128,'Range Midpoints'!$A$2:$C$13,2))</f>
        <v>100-249</v>
      </c>
      <c r="H128" s="16" t="n">
        <f aca="false">IF(ISERROR(VLOOKUP(E128,'Range Midpoints'!$A$2:$C$13,3)),0,VLOOKUP(E128,'Range Midpoints'!$A$2:$C$13,3))</f>
        <v>175</v>
      </c>
    </row>
    <row r="129" customFormat="false" ht="15" hidden="false" customHeight="false" outlineLevel="0" collapsed="false">
      <c r="A129" s="0" t="str">
        <f aca="false">CONCATENATE(B129,C129)</f>
        <v>05137</v>
      </c>
      <c r="B129" s="27" t="s">
        <v>42</v>
      </c>
      <c r="C129" s="27" t="s">
        <v>254</v>
      </c>
      <c r="D129" s="27" t="s">
        <v>174</v>
      </c>
      <c r="E129" s="28" t="s">
        <v>144</v>
      </c>
      <c r="F129" s="29" t="n">
        <v>0</v>
      </c>
      <c r="G129" s="15" t="str">
        <f aca="false">IF(ISERROR(VLOOKUP(E129,'Range Midpoints'!$A$2:$C$13,2)),0,VLOOKUP(E129,'Range Midpoints'!$A$2:$C$13,2))</f>
        <v>20-99</v>
      </c>
      <c r="H129" s="16" t="n">
        <f aca="false">IF(ISERROR(VLOOKUP(E129,'Range Midpoints'!$A$2:$C$13,3)),0,VLOOKUP(E129,'Range Midpoints'!$A$2:$C$13,3))</f>
        <v>60</v>
      </c>
    </row>
    <row r="130" customFormat="false" ht="15" hidden="false" customHeight="false" outlineLevel="0" collapsed="false">
      <c r="A130" s="0" t="str">
        <f aca="false">CONCATENATE(B130,C130)</f>
        <v>05139</v>
      </c>
      <c r="B130" s="27" t="s">
        <v>42</v>
      </c>
      <c r="C130" s="27" t="s">
        <v>255</v>
      </c>
      <c r="D130" s="27" t="s">
        <v>174</v>
      </c>
      <c r="E130" s="28"/>
      <c r="F130" s="29" t="n">
        <v>46</v>
      </c>
      <c r="G130" s="15" t="n">
        <f aca="false">IF(ISERROR(VLOOKUP(E130,'Range Midpoints'!$A$2:$C$13,2)),0,VLOOKUP(E130,'Range Midpoints'!$A$2:$C$13,2))</f>
        <v>0</v>
      </c>
      <c r="H130" s="16" t="n">
        <f aca="false">IF(ISERROR(VLOOKUP(E130,'Range Midpoints'!$A$2:$C$13,3)),0,VLOOKUP(E130,'Range Midpoints'!$A$2:$C$13,3))</f>
        <v>0</v>
      </c>
    </row>
    <row r="131" customFormat="false" ht="15" hidden="false" customHeight="false" outlineLevel="0" collapsed="false">
      <c r="A131" s="0" t="str">
        <f aca="false">CONCATENATE(B131,C131)</f>
        <v>05141</v>
      </c>
      <c r="B131" s="27" t="s">
        <v>42</v>
      </c>
      <c r="C131" s="27" t="s">
        <v>256</v>
      </c>
      <c r="D131" s="27" t="s">
        <v>174</v>
      </c>
      <c r="E131" s="28" t="s">
        <v>142</v>
      </c>
      <c r="F131" s="29" t="n">
        <v>0</v>
      </c>
      <c r="G131" s="15" t="str">
        <f aca="false">IF(ISERROR(VLOOKUP(E131,'Range Midpoints'!$A$2:$C$13,2)),0,VLOOKUP(E131,'Range Midpoints'!$A$2:$C$13,2))</f>
        <v>0-19</v>
      </c>
      <c r="H131" s="16" t="n">
        <f aca="false">IF(ISERROR(VLOOKUP(E131,'Range Midpoints'!$A$2:$C$13,3)),0,VLOOKUP(E131,'Range Midpoints'!$A$2:$C$13,3))</f>
        <v>10</v>
      </c>
    </row>
    <row r="132" customFormat="false" ht="15" hidden="false" customHeight="false" outlineLevel="0" collapsed="false">
      <c r="A132" s="0" t="str">
        <f aca="false">CONCATENATE(B132,C132)</f>
        <v>05143</v>
      </c>
      <c r="B132" s="27" t="s">
        <v>42</v>
      </c>
      <c r="C132" s="27" t="s">
        <v>257</v>
      </c>
      <c r="D132" s="27" t="s">
        <v>174</v>
      </c>
      <c r="E132" s="28" t="s">
        <v>142</v>
      </c>
      <c r="F132" s="29" t="n">
        <v>0</v>
      </c>
      <c r="G132" s="15" t="str">
        <f aca="false">IF(ISERROR(VLOOKUP(E132,'Range Midpoints'!$A$2:$C$13,2)),0,VLOOKUP(E132,'Range Midpoints'!$A$2:$C$13,2))</f>
        <v>0-19</v>
      </c>
      <c r="H132" s="16" t="n">
        <f aca="false">IF(ISERROR(VLOOKUP(E132,'Range Midpoints'!$A$2:$C$13,3)),0,VLOOKUP(E132,'Range Midpoints'!$A$2:$C$13,3))</f>
        <v>10</v>
      </c>
    </row>
    <row r="133" customFormat="false" ht="15" hidden="false" customHeight="false" outlineLevel="0" collapsed="false">
      <c r="A133" s="0" t="str">
        <f aca="false">CONCATENATE(B133,C133)</f>
        <v>05145</v>
      </c>
      <c r="B133" s="27" t="s">
        <v>42</v>
      </c>
      <c r="C133" s="27" t="s">
        <v>258</v>
      </c>
      <c r="D133" s="27" t="s">
        <v>174</v>
      </c>
      <c r="E133" s="28"/>
      <c r="F133" s="29" t="n">
        <v>30</v>
      </c>
      <c r="G133" s="15" t="n">
        <f aca="false">IF(ISERROR(VLOOKUP(E133,'Range Midpoints'!$A$2:$C$13,2)),0,VLOOKUP(E133,'Range Midpoints'!$A$2:$C$13,2))</f>
        <v>0</v>
      </c>
      <c r="H133" s="16" t="n">
        <f aca="false">IF(ISERROR(VLOOKUP(E133,'Range Midpoints'!$A$2:$C$13,3)),0,VLOOKUP(E133,'Range Midpoints'!$A$2:$C$13,3))</f>
        <v>0</v>
      </c>
    </row>
    <row r="134" customFormat="false" ht="15" hidden="false" customHeight="false" outlineLevel="0" collapsed="false">
      <c r="A134" s="0" t="str">
        <f aca="false">CONCATENATE(B134,C134)</f>
        <v>05149</v>
      </c>
      <c r="B134" s="27" t="s">
        <v>42</v>
      </c>
      <c r="C134" s="27" t="s">
        <v>259</v>
      </c>
      <c r="D134" s="27" t="s">
        <v>174</v>
      </c>
      <c r="E134" s="28" t="s">
        <v>142</v>
      </c>
      <c r="F134" s="29" t="n">
        <v>0</v>
      </c>
      <c r="G134" s="15" t="str">
        <f aca="false">IF(ISERROR(VLOOKUP(E134,'Range Midpoints'!$A$2:$C$13,2)),0,VLOOKUP(E134,'Range Midpoints'!$A$2:$C$13,2))</f>
        <v>0-19</v>
      </c>
      <c r="H134" s="16" t="n">
        <f aca="false">IF(ISERROR(VLOOKUP(E134,'Range Midpoints'!$A$2:$C$13,3)),0,VLOOKUP(E134,'Range Midpoints'!$A$2:$C$13,3))</f>
        <v>10</v>
      </c>
    </row>
    <row r="135" customFormat="false" ht="15" hidden="false" customHeight="false" outlineLevel="0" collapsed="false">
      <c r="A135" s="0" t="str">
        <f aca="false">CONCATENATE(B135,C135)</f>
        <v>06001</v>
      </c>
      <c r="B135" s="27" t="s">
        <v>44</v>
      </c>
      <c r="C135" s="27" t="s">
        <v>239</v>
      </c>
      <c r="D135" s="27" t="s">
        <v>174</v>
      </c>
      <c r="E135" s="28"/>
      <c r="F135" s="29" t="n">
        <v>29</v>
      </c>
      <c r="G135" s="15" t="n">
        <f aca="false">IF(ISERROR(VLOOKUP(E135,'Range Midpoints'!$A$2:$C$13,2)),0,VLOOKUP(E135,'Range Midpoints'!$A$2:$C$13,2))</f>
        <v>0</v>
      </c>
      <c r="H135" s="16" t="n">
        <f aca="false">IF(ISERROR(VLOOKUP(E135,'Range Midpoints'!$A$2:$C$13,3)),0,VLOOKUP(E135,'Range Midpoints'!$A$2:$C$13,3))</f>
        <v>0</v>
      </c>
    </row>
    <row r="136" customFormat="false" ht="15" hidden="false" customHeight="false" outlineLevel="0" collapsed="false">
      <c r="A136" s="0" t="str">
        <f aca="false">CONCATENATE(B136,C136)</f>
        <v>06007</v>
      </c>
      <c r="B136" s="27" t="s">
        <v>44</v>
      </c>
      <c r="C136" s="27" t="s">
        <v>176</v>
      </c>
      <c r="D136" s="27" t="s">
        <v>174</v>
      </c>
      <c r="E136" s="28"/>
      <c r="F136" s="29" t="n">
        <v>17</v>
      </c>
      <c r="G136" s="15" t="n">
        <f aca="false">IF(ISERROR(VLOOKUP(E136,'Range Midpoints'!$A$2:$C$13,2)),0,VLOOKUP(E136,'Range Midpoints'!$A$2:$C$13,2))</f>
        <v>0</v>
      </c>
      <c r="H136" s="16" t="n">
        <f aca="false">IF(ISERROR(VLOOKUP(E136,'Range Midpoints'!$A$2:$C$13,3)),0,VLOOKUP(E136,'Range Midpoints'!$A$2:$C$13,3))</f>
        <v>0</v>
      </c>
    </row>
    <row r="137" customFormat="false" ht="15" hidden="false" customHeight="false" outlineLevel="0" collapsed="false">
      <c r="A137" s="0" t="str">
        <f aca="false">CONCATENATE(B137,C137)</f>
        <v>06009</v>
      </c>
      <c r="B137" s="27" t="s">
        <v>44</v>
      </c>
      <c r="C137" s="27" t="s">
        <v>177</v>
      </c>
      <c r="D137" s="27" t="s">
        <v>174</v>
      </c>
      <c r="E137" s="28" t="s">
        <v>142</v>
      </c>
      <c r="F137" s="29" t="n">
        <v>0</v>
      </c>
      <c r="G137" s="15" t="str">
        <f aca="false">IF(ISERROR(VLOOKUP(E137,'Range Midpoints'!$A$2:$C$13,2)),0,VLOOKUP(E137,'Range Midpoints'!$A$2:$C$13,2))</f>
        <v>0-19</v>
      </c>
      <c r="H137" s="16" t="n">
        <f aca="false">IF(ISERROR(VLOOKUP(E137,'Range Midpoints'!$A$2:$C$13,3)),0,VLOOKUP(E137,'Range Midpoints'!$A$2:$C$13,3))</f>
        <v>10</v>
      </c>
    </row>
    <row r="138" customFormat="false" ht="15" hidden="false" customHeight="false" outlineLevel="0" collapsed="false">
      <c r="A138" s="0" t="str">
        <f aca="false">CONCATENATE(B138,C138)</f>
        <v>06011</v>
      </c>
      <c r="B138" s="27" t="s">
        <v>44</v>
      </c>
      <c r="C138" s="27" t="s">
        <v>260</v>
      </c>
      <c r="D138" s="27" t="s">
        <v>174</v>
      </c>
      <c r="E138" s="28" t="s">
        <v>142</v>
      </c>
      <c r="F138" s="29" t="n">
        <v>0</v>
      </c>
      <c r="G138" s="15" t="str">
        <f aca="false">IF(ISERROR(VLOOKUP(E138,'Range Midpoints'!$A$2:$C$13,2)),0,VLOOKUP(E138,'Range Midpoints'!$A$2:$C$13,2))</f>
        <v>0-19</v>
      </c>
      <c r="H138" s="16" t="n">
        <f aca="false">IF(ISERROR(VLOOKUP(E138,'Range Midpoints'!$A$2:$C$13,3)),0,VLOOKUP(E138,'Range Midpoints'!$A$2:$C$13,3))</f>
        <v>10</v>
      </c>
    </row>
    <row r="139" customFormat="false" ht="15" hidden="false" customHeight="false" outlineLevel="0" collapsed="false">
      <c r="A139" s="0" t="str">
        <f aca="false">CONCATENATE(B139,C139)</f>
        <v>06013</v>
      </c>
      <c r="B139" s="27" t="s">
        <v>44</v>
      </c>
      <c r="C139" s="27" t="s">
        <v>178</v>
      </c>
      <c r="D139" s="27" t="s">
        <v>174</v>
      </c>
      <c r="E139" s="28"/>
      <c r="F139" s="29" t="n">
        <v>270</v>
      </c>
      <c r="G139" s="15" t="n">
        <f aca="false">IF(ISERROR(VLOOKUP(E139,'Range Midpoints'!$A$2:$C$13,2)),0,VLOOKUP(E139,'Range Midpoints'!$A$2:$C$13,2))</f>
        <v>0</v>
      </c>
      <c r="H139" s="16" t="n">
        <f aca="false">IF(ISERROR(VLOOKUP(E139,'Range Midpoints'!$A$2:$C$13,3)),0,VLOOKUP(E139,'Range Midpoints'!$A$2:$C$13,3))</f>
        <v>0</v>
      </c>
    </row>
    <row r="140" customFormat="false" ht="15" hidden="false" customHeight="false" outlineLevel="0" collapsed="false">
      <c r="A140" s="0" t="str">
        <f aca="false">CONCATENATE(B140,C140)</f>
        <v>06015</v>
      </c>
      <c r="B140" s="27" t="s">
        <v>44</v>
      </c>
      <c r="C140" s="27" t="s">
        <v>179</v>
      </c>
      <c r="D140" s="27" t="s">
        <v>174</v>
      </c>
      <c r="E140" s="28" t="s">
        <v>144</v>
      </c>
      <c r="F140" s="29" t="n">
        <v>0</v>
      </c>
      <c r="G140" s="15" t="str">
        <f aca="false">IF(ISERROR(VLOOKUP(E140,'Range Midpoints'!$A$2:$C$13,2)),0,VLOOKUP(E140,'Range Midpoints'!$A$2:$C$13,2))</f>
        <v>20-99</v>
      </c>
      <c r="H140" s="16" t="n">
        <f aca="false">IF(ISERROR(VLOOKUP(E140,'Range Midpoints'!$A$2:$C$13,3)),0,VLOOKUP(E140,'Range Midpoints'!$A$2:$C$13,3))</f>
        <v>60</v>
      </c>
    </row>
    <row r="141" customFormat="false" ht="15" hidden="false" customHeight="false" outlineLevel="0" collapsed="false">
      <c r="A141" s="0" t="str">
        <f aca="false">CONCATENATE(B141,C141)</f>
        <v>06017</v>
      </c>
      <c r="B141" s="27" t="s">
        <v>44</v>
      </c>
      <c r="C141" s="27" t="s">
        <v>241</v>
      </c>
      <c r="D141" s="27" t="s">
        <v>174</v>
      </c>
      <c r="E141" s="28" t="s">
        <v>142</v>
      </c>
      <c r="F141" s="29" t="n">
        <v>0</v>
      </c>
      <c r="G141" s="15" t="str">
        <f aca="false">IF(ISERROR(VLOOKUP(E141,'Range Midpoints'!$A$2:$C$13,2)),0,VLOOKUP(E141,'Range Midpoints'!$A$2:$C$13,2))</f>
        <v>0-19</v>
      </c>
      <c r="H141" s="16" t="n">
        <f aca="false">IF(ISERROR(VLOOKUP(E141,'Range Midpoints'!$A$2:$C$13,3)),0,VLOOKUP(E141,'Range Midpoints'!$A$2:$C$13,3))</f>
        <v>10</v>
      </c>
    </row>
    <row r="142" customFormat="false" ht="15" hidden="false" customHeight="false" outlineLevel="0" collapsed="false">
      <c r="A142" s="0" t="str">
        <f aca="false">CONCATENATE(B142,C142)</f>
        <v>06019</v>
      </c>
      <c r="B142" s="27" t="s">
        <v>44</v>
      </c>
      <c r="C142" s="27" t="s">
        <v>242</v>
      </c>
      <c r="D142" s="27" t="s">
        <v>174</v>
      </c>
      <c r="E142" s="28"/>
      <c r="F142" s="29" t="n">
        <v>158</v>
      </c>
      <c r="G142" s="15" t="n">
        <f aca="false">IF(ISERROR(VLOOKUP(E142,'Range Midpoints'!$A$2:$C$13,2)),0,VLOOKUP(E142,'Range Midpoints'!$A$2:$C$13,2))</f>
        <v>0</v>
      </c>
      <c r="H142" s="16" t="n">
        <f aca="false">IF(ISERROR(VLOOKUP(E142,'Range Midpoints'!$A$2:$C$13,3)),0,VLOOKUP(E142,'Range Midpoints'!$A$2:$C$13,3))</f>
        <v>0</v>
      </c>
    </row>
    <row r="143" customFormat="false" ht="15" hidden="false" customHeight="false" outlineLevel="0" collapsed="false">
      <c r="A143" s="0" t="str">
        <f aca="false">CONCATENATE(B143,C143)</f>
        <v>06021</v>
      </c>
      <c r="B143" s="27" t="s">
        <v>44</v>
      </c>
      <c r="C143" s="27" t="s">
        <v>180</v>
      </c>
      <c r="D143" s="27" t="s">
        <v>174</v>
      </c>
      <c r="E143" s="28" t="s">
        <v>144</v>
      </c>
      <c r="F143" s="29" t="n">
        <v>0</v>
      </c>
      <c r="G143" s="15" t="str">
        <f aca="false">IF(ISERROR(VLOOKUP(E143,'Range Midpoints'!$A$2:$C$13,2)),0,VLOOKUP(E143,'Range Midpoints'!$A$2:$C$13,2))</f>
        <v>20-99</v>
      </c>
      <c r="H143" s="16" t="n">
        <f aca="false">IF(ISERROR(VLOOKUP(E143,'Range Midpoints'!$A$2:$C$13,3)),0,VLOOKUP(E143,'Range Midpoints'!$A$2:$C$13,3))</f>
        <v>60</v>
      </c>
    </row>
    <row r="144" customFormat="false" ht="15" hidden="false" customHeight="false" outlineLevel="0" collapsed="false">
      <c r="A144" s="0" t="str">
        <f aca="false">CONCATENATE(B144,C144)</f>
        <v>06023</v>
      </c>
      <c r="B144" s="27" t="s">
        <v>44</v>
      </c>
      <c r="C144" s="27" t="s">
        <v>181</v>
      </c>
      <c r="D144" s="27" t="s">
        <v>174</v>
      </c>
      <c r="E144" s="28" t="s">
        <v>142</v>
      </c>
      <c r="F144" s="29" t="n">
        <v>0</v>
      </c>
      <c r="G144" s="15" t="str">
        <f aca="false">IF(ISERROR(VLOOKUP(E144,'Range Midpoints'!$A$2:$C$13,2)),0,VLOOKUP(E144,'Range Midpoints'!$A$2:$C$13,2))</f>
        <v>0-19</v>
      </c>
      <c r="H144" s="16" t="n">
        <f aca="false">IF(ISERROR(VLOOKUP(E144,'Range Midpoints'!$A$2:$C$13,3)),0,VLOOKUP(E144,'Range Midpoints'!$A$2:$C$13,3))</f>
        <v>10</v>
      </c>
    </row>
    <row r="145" customFormat="false" ht="15" hidden="false" customHeight="false" outlineLevel="0" collapsed="false">
      <c r="A145" s="0" t="str">
        <f aca="false">CONCATENATE(B145,C145)</f>
        <v>06025</v>
      </c>
      <c r="B145" s="27" t="s">
        <v>44</v>
      </c>
      <c r="C145" s="27" t="s">
        <v>182</v>
      </c>
      <c r="D145" s="27" t="s">
        <v>174</v>
      </c>
      <c r="E145" s="28" t="s">
        <v>144</v>
      </c>
      <c r="F145" s="29" t="n">
        <v>0</v>
      </c>
      <c r="G145" s="15" t="str">
        <f aca="false">IF(ISERROR(VLOOKUP(E145,'Range Midpoints'!$A$2:$C$13,2)),0,VLOOKUP(E145,'Range Midpoints'!$A$2:$C$13,2))</f>
        <v>20-99</v>
      </c>
      <c r="H145" s="16" t="n">
        <f aca="false">IF(ISERROR(VLOOKUP(E145,'Range Midpoints'!$A$2:$C$13,3)),0,VLOOKUP(E145,'Range Midpoints'!$A$2:$C$13,3))</f>
        <v>60</v>
      </c>
    </row>
    <row r="146" customFormat="false" ht="15" hidden="false" customHeight="false" outlineLevel="0" collapsed="false">
      <c r="A146" s="0" t="str">
        <f aca="false">CONCATENATE(B146,C146)</f>
        <v>06027</v>
      </c>
      <c r="B146" s="27" t="s">
        <v>44</v>
      </c>
      <c r="C146" s="27" t="s">
        <v>243</v>
      </c>
      <c r="D146" s="27" t="s">
        <v>174</v>
      </c>
      <c r="E146" s="28" t="s">
        <v>142</v>
      </c>
      <c r="F146" s="29" t="n">
        <v>0</v>
      </c>
      <c r="G146" s="15" t="str">
        <f aca="false">IF(ISERROR(VLOOKUP(E146,'Range Midpoints'!$A$2:$C$13,2)),0,VLOOKUP(E146,'Range Midpoints'!$A$2:$C$13,2))</f>
        <v>0-19</v>
      </c>
      <c r="H146" s="16" t="n">
        <f aca="false">IF(ISERROR(VLOOKUP(E146,'Range Midpoints'!$A$2:$C$13,3)),0,VLOOKUP(E146,'Range Midpoints'!$A$2:$C$13,3))</f>
        <v>10</v>
      </c>
    </row>
    <row r="147" customFormat="false" ht="15" hidden="false" customHeight="false" outlineLevel="0" collapsed="false">
      <c r="A147" s="0" t="str">
        <f aca="false">CONCATENATE(B147,C147)</f>
        <v>06029</v>
      </c>
      <c r="B147" s="27" t="s">
        <v>44</v>
      </c>
      <c r="C147" s="27" t="s">
        <v>183</v>
      </c>
      <c r="D147" s="27" t="s">
        <v>174</v>
      </c>
      <c r="E147" s="28"/>
      <c r="F147" s="29" t="n">
        <v>203</v>
      </c>
      <c r="G147" s="15" t="n">
        <f aca="false">IF(ISERROR(VLOOKUP(E147,'Range Midpoints'!$A$2:$C$13,2)),0,VLOOKUP(E147,'Range Midpoints'!$A$2:$C$13,2))</f>
        <v>0</v>
      </c>
      <c r="H147" s="16" t="n">
        <f aca="false">IF(ISERROR(VLOOKUP(E147,'Range Midpoints'!$A$2:$C$13,3)),0,VLOOKUP(E147,'Range Midpoints'!$A$2:$C$13,3))</f>
        <v>0</v>
      </c>
    </row>
    <row r="148" customFormat="false" ht="15" hidden="false" customHeight="false" outlineLevel="0" collapsed="false">
      <c r="A148" s="0" t="str">
        <f aca="false">CONCATENATE(B148,C148)</f>
        <v>06031</v>
      </c>
      <c r="B148" s="27" t="s">
        <v>44</v>
      </c>
      <c r="C148" s="27" t="s">
        <v>244</v>
      </c>
      <c r="D148" s="27" t="s">
        <v>174</v>
      </c>
      <c r="E148" s="28"/>
      <c r="F148" s="29" t="n">
        <v>48</v>
      </c>
      <c r="G148" s="15" t="n">
        <f aca="false">IF(ISERROR(VLOOKUP(E148,'Range Midpoints'!$A$2:$C$13,2)),0,VLOOKUP(E148,'Range Midpoints'!$A$2:$C$13,2))</f>
        <v>0</v>
      </c>
      <c r="H148" s="16" t="n">
        <f aca="false">IF(ISERROR(VLOOKUP(E148,'Range Midpoints'!$A$2:$C$13,3)),0,VLOOKUP(E148,'Range Midpoints'!$A$2:$C$13,3))</f>
        <v>0</v>
      </c>
    </row>
    <row r="149" customFormat="false" ht="15" hidden="false" customHeight="false" outlineLevel="0" collapsed="false">
      <c r="A149" s="0" t="str">
        <f aca="false">CONCATENATE(B149,C149)</f>
        <v>06033</v>
      </c>
      <c r="B149" s="27" t="s">
        <v>44</v>
      </c>
      <c r="C149" s="27" t="s">
        <v>184</v>
      </c>
      <c r="D149" s="27" t="s">
        <v>174</v>
      </c>
      <c r="E149" s="28" t="s">
        <v>142</v>
      </c>
      <c r="F149" s="29" t="n">
        <v>0</v>
      </c>
      <c r="G149" s="15" t="str">
        <f aca="false">IF(ISERROR(VLOOKUP(E149,'Range Midpoints'!$A$2:$C$13,2)),0,VLOOKUP(E149,'Range Midpoints'!$A$2:$C$13,2))</f>
        <v>0-19</v>
      </c>
      <c r="H149" s="16" t="n">
        <f aca="false">IF(ISERROR(VLOOKUP(E149,'Range Midpoints'!$A$2:$C$13,3)),0,VLOOKUP(E149,'Range Midpoints'!$A$2:$C$13,3))</f>
        <v>10</v>
      </c>
    </row>
    <row r="150" customFormat="false" ht="15" hidden="false" customHeight="false" outlineLevel="0" collapsed="false">
      <c r="A150" s="0" t="str">
        <f aca="false">CONCATENATE(B150,C150)</f>
        <v>06037</v>
      </c>
      <c r="B150" s="27" t="s">
        <v>44</v>
      </c>
      <c r="C150" s="27" t="s">
        <v>245</v>
      </c>
      <c r="D150" s="27" t="s">
        <v>174</v>
      </c>
      <c r="E150" s="28"/>
      <c r="F150" s="29" t="n">
        <v>1215</v>
      </c>
      <c r="G150" s="15" t="n">
        <f aca="false">IF(ISERROR(VLOOKUP(E150,'Range Midpoints'!$A$2:$C$13,2)),0,VLOOKUP(E150,'Range Midpoints'!$A$2:$C$13,2))</f>
        <v>0</v>
      </c>
      <c r="H150" s="16" t="n">
        <f aca="false">IF(ISERROR(VLOOKUP(E150,'Range Midpoints'!$A$2:$C$13,3)),0,VLOOKUP(E150,'Range Midpoints'!$A$2:$C$13,3))</f>
        <v>0</v>
      </c>
    </row>
    <row r="151" customFormat="false" ht="15" hidden="false" customHeight="false" outlineLevel="0" collapsed="false">
      <c r="A151" s="0" t="str">
        <f aca="false">CONCATENATE(B151,C151)</f>
        <v>06039</v>
      </c>
      <c r="B151" s="27" t="s">
        <v>44</v>
      </c>
      <c r="C151" s="27" t="s">
        <v>186</v>
      </c>
      <c r="D151" s="27" t="s">
        <v>174</v>
      </c>
      <c r="E151" s="28" t="s">
        <v>144</v>
      </c>
      <c r="F151" s="29" t="n">
        <v>0</v>
      </c>
      <c r="G151" s="15" t="str">
        <f aca="false">IF(ISERROR(VLOOKUP(E151,'Range Midpoints'!$A$2:$C$13,2)),0,VLOOKUP(E151,'Range Midpoints'!$A$2:$C$13,2))</f>
        <v>20-99</v>
      </c>
      <c r="H151" s="16" t="n">
        <f aca="false">IF(ISERROR(VLOOKUP(E151,'Range Midpoints'!$A$2:$C$13,3)),0,VLOOKUP(E151,'Range Midpoints'!$A$2:$C$13,3))</f>
        <v>60</v>
      </c>
    </row>
    <row r="152" customFormat="false" ht="15" hidden="false" customHeight="false" outlineLevel="0" collapsed="false">
      <c r="A152" s="0" t="str">
        <f aca="false">CONCATENATE(B152,C152)</f>
        <v>06041</v>
      </c>
      <c r="B152" s="27" t="s">
        <v>44</v>
      </c>
      <c r="C152" s="27" t="s">
        <v>246</v>
      </c>
      <c r="D152" s="27" t="s">
        <v>174</v>
      </c>
      <c r="E152" s="28" t="s">
        <v>142</v>
      </c>
      <c r="F152" s="29" t="n">
        <v>0</v>
      </c>
      <c r="G152" s="15" t="str">
        <f aca="false">IF(ISERROR(VLOOKUP(E152,'Range Midpoints'!$A$2:$C$13,2)),0,VLOOKUP(E152,'Range Midpoints'!$A$2:$C$13,2))</f>
        <v>0-19</v>
      </c>
      <c r="H152" s="16" t="n">
        <f aca="false">IF(ISERROR(VLOOKUP(E152,'Range Midpoints'!$A$2:$C$13,3)),0,VLOOKUP(E152,'Range Midpoints'!$A$2:$C$13,3))</f>
        <v>10</v>
      </c>
    </row>
    <row r="153" customFormat="false" ht="15" hidden="false" customHeight="false" outlineLevel="0" collapsed="false">
      <c r="A153" s="0" t="str">
        <f aca="false">CONCATENATE(B153,C153)</f>
        <v>06043</v>
      </c>
      <c r="B153" s="27" t="s">
        <v>44</v>
      </c>
      <c r="C153" s="27" t="s">
        <v>187</v>
      </c>
      <c r="D153" s="27" t="s">
        <v>174</v>
      </c>
      <c r="E153" s="28" t="s">
        <v>142</v>
      </c>
      <c r="F153" s="29" t="n">
        <v>0</v>
      </c>
      <c r="G153" s="15" t="str">
        <f aca="false">IF(ISERROR(VLOOKUP(E153,'Range Midpoints'!$A$2:$C$13,2)),0,VLOOKUP(E153,'Range Midpoints'!$A$2:$C$13,2))</f>
        <v>0-19</v>
      </c>
      <c r="H153" s="16" t="n">
        <f aca="false">IF(ISERROR(VLOOKUP(E153,'Range Midpoints'!$A$2:$C$13,3)),0,VLOOKUP(E153,'Range Midpoints'!$A$2:$C$13,3))</f>
        <v>10</v>
      </c>
    </row>
    <row r="154" customFormat="false" ht="15" hidden="false" customHeight="false" outlineLevel="0" collapsed="false">
      <c r="A154" s="0" t="str">
        <f aca="false">CONCATENATE(B154,C154)</f>
        <v>06045</v>
      </c>
      <c r="B154" s="27" t="s">
        <v>44</v>
      </c>
      <c r="C154" s="27" t="s">
        <v>188</v>
      </c>
      <c r="D154" s="27" t="s">
        <v>174</v>
      </c>
      <c r="E154" s="28" t="s">
        <v>144</v>
      </c>
      <c r="F154" s="29" t="n">
        <v>0</v>
      </c>
      <c r="G154" s="15" t="str">
        <f aca="false">IF(ISERROR(VLOOKUP(E154,'Range Midpoints'!$A$2:$C$13,2)),0,VLOOKUP(E154,'Range Midpoints'!$A$2:$C$13,2))</f>
        <v>20-99</v>
      </c>
      <c r="H154" s="16" t="n">
        <f aca="false">IF(ISERROR(VLOOKUP(E154,'Range Midpoints'!$A$2:$C$13,3)),0,VLOOKUP(E154,'Range Midpoints'!$A$2:$C$13,3))</f>
        <v>60</v>
      </c>
    </row>
    <row r="155" customFormat="false" ht="15" hidden="false" customHeight="false" outlineLevel="0" collapsed="false">
      <c r="A155" s="0" t="str">
        <f aca="false">CONCATENATE(B155,C155)</f>
        <v>06047</v>
      </c>
      <c r="B155" s="27" t="s">
        <v>44</v>
      </c>
      <c r="C155" s="27" t="s">
        <v>189</v>
      </c>
      <c r="D155" s="27" t="s">
        <v>174</v>
      </c>
      <c r="E155" s="28"/>
      <c r="F155" s="29" t="n">
        <v>42</v>
      </c>
      <c r="G155" s="15" t="n">
        <f aca="false">IF(ISERROR(VLOOKUP(E155,'Range Midpoints'!$A$2:$C$13,2)),0,VLOOKUP(E155,'Range Midpoints'!$A$2:$C$13,2))</f>
        <v>0</v>
      </c>
      <c r="H155" s="16" t="n">
        <f aca="false">IF(ISERROR(VLOOKUP(E155,'Range Midpoints'!$A$2:$C$13,3)),0,VLOOKUP(E155,'Range Midpoints'!$A$2:$C$13,3))</f>
        <v>0</v>
      </c>
    </row>
    <row r="156" customFormat="false" ht="15" hidden="false" customHeight="false" outlineLevel="0" collapsed="false">
      <c r="A156" s="0" t="str">
        <f aca="false">CONCATENATE(B156,C156)</f>
        <v>06049</v>
      </c>
      <c r="B156" s="27" t="s">
        <v>44</v>
      </c>
      <c r="C156" s="27" t="s">
        <v>261</v>
      </c>
      <c r="D156" s="27" t="s">
        <v>174</v>
      </c>
      <c r="E156" s="28" t="s">
        <v>142</v>
      </c>
      <c r="F156" s="29" t="n">
        <v>0</v>
      </c>
      <c r="G156" s="15" t="str">
        <f aca="false">IF(ISERROR(VLOOKUP(E156,'Range Midpoints'!$A$2:$C$13,2)),0,VLOOKUP(E156,'Range Midpoints'!$A$2:$C$13,2))</f>
        <v>0-19</v>
      </c>
      <c r="H156" s="16" t="n">
        <f aca="false">IF(ISERROR(VLOOKUP(E156,'Range Midpoints'!$A$2:$C$13,3)),0,VLOOKUP(E156,'Range Midpoints'!$A$2:$C$13,3))</f>
        <v>10</v>
      </c>
    </row>
    <row r="157" customFormat="false" ht="15" hidden="false" customHeight="false" outlineLevel="0" collapsed="false">
      <c r="A157" s="0" t="str">
        <f aca="false">CONCATENATE(B157,C157)</f>
        <v>06053</v>
      </c>
      <c r="B157" s="27" t="s">
        <v>44</v>
      </c>
      <c r="C157" s="27" t="s">
        <v>191</v>
      </c>
      <c r="D157" s="27" t="s">
        <v>174</v>
      </c>
      <c r="E157" s="28"/>
      <c r="F157" s="29" t="n">
        <v>96</v>
      </c>
      <c r="G157" s="15" t="n">
        <f aca="false">IF(ISERROR(VLOOKUP(E157,'Range Midpoints'!$A$2:$C$13,2)),0,VLOOKUP(E157,'Range Midpoints'!$A$2:$C$13,2))</f>
        <v>0</v>
      </c>
      <c r="H157" s="16" t="n">
        <f aca="false">IF(ISERROR(VLOOKUP(E157,'Range Midpoints'!$A$2:$C$13,3)),0,VLOOKUP(E157,'Range Midpoints'!$A$2:$C$13,3))</f>
        <v>0</v>
      </c>
    </row>
    <row r="158" customFormat="false" ht="15" hidden="false" customHeight="false" outlineLevel="0" collapsed="false">
      <c r="A158" s="0" t="str">
        <f aca="false">CONCATENATE(B158,C158)</f>
        <v>06055</v>
      </c>
      <c r="B158" s="27" t="s">
        <v>44</v>
      </c>
      <c r="C158" s="27" t="s">
        <v>192</v>
      </c>
      <c r="D158" s="27" t="s">
        <v>174</v>
      </c>
      <c r="E158" s="28" t="s">
        <v>142</v>
      </c>
      <c r="F158" s="29" t="n">
        <v>0</v>
      </c>
      <c r="G158" s="15" t="str">
        <f aca="false">IF(ISERROR(VLOOKUP(E158,'Range Midpoints'!$A$2:$C$13,2)),0,VLOOKUP(E158,'Range Midpoints'!$A$2:$C$13,2))</f>
        <v>0-19</v>
      </c>
      <c r="H158" s="16" t="n">
        <f aca="false">IF(ISERROR(VLOOKUP(E158,'Range Midpoints'!$A$2:$C$13,3)),0,VLOOKUP(E158,'Range Midpoints'!$A$2:$C$13,3))</f>
        <v>10</v>
      </c>
    </row>
    <row r="159" customFormat="false" ht="15" hidden="false" customHeight="false" outlineLevel="0" collapsed="false">
      <c r="A159" s="0" t="str">
        <f aca="false">CONCATENATE(B159,C159)</f>
        <v>06057</v>
      </c>
      <c r="B159" s="27" t="s">
        <v>44</v>
      </c>
      <c r="C159" s="27" t="s">
        <v>193</v>
      </c>
      <c r="D159" s="27" t="s">
        <v>174</v>
      </c>
      <c r="E159" s="28" t="s">
        <v>142</v>
      </c>
      <c r="F159" s="29" t="n">
        <v>0</v>
      </c>
      <c r="G159" s="15" t="str">
        <f aca="false">IF(ISERROR(VLOOKUP(E159,'Range Midpoints'!$A$2:$C$13,2)),0,VLOOKUP(E159,'Range Midpoints'!$A$2:$C$13,2))</f>
        <v>0-19</v>
      </c>
      <c r="H159" s="16" t="n">
        <f aca="false">IF(ISERROR(VLOOKUP(E159,'Range Midpoints'!$A$2:$C$13,3)),0,VLOOKUP(E159,'Range Midpoints'!$A$2:$C$13,3))</f>
        <v>10</v>
      </c>
    </row>
    <row r="160" customFormat="false" ht="15" hidden="false" customHeight="false" outlineLevel="0" collapsed="false">
      <c r="A160" s="0" t="str">
        <f aca="false">CONCATENATE(B160,C160)</f>
        <v>06059</v>
      </c>
      <c r="B160" s="27" t="s">
        <v>44</v>
      </c>
      <c r="C160" s="27" t="s">
        <v>194</v>
      </c>
      <c r="D160" s="27" t="s">
        <v>174</v>
      </c>
      <c r="E160" s="28"/>
      <c r="F160" s="29" t="n">
        <v>299</v>
      </c>
      <c r="G160" s="15" t="n">
        <f aca="false">IF(ISERROR(VLOOKUP(E160,'Range Midpoints'!$A$2:$C$13,2)),0,VLOOKUP(E160,'Range Midpoints'!$A$2:$C$13,2))</f>
        <v>0</v>
      </c>
      <c r="H160" s="16" t="n">
        <f aca="false">IF(ISERROR(VLOOKUP(E160,'Range Midpoints'!$A$2:$C$13,3)),0,VLOOKUP(E160,'Range Midpoints'!$A$2:$C$13,3))</f>
        <v>0</v>
      </c>
    </row>
    <row r="161" customFormat="false" ht="15" hidden="false" customHeight="false" outlineLevel="0" collapsed="false">
      <c r="A161" s="0" t="str">
        <f aca="false">CONCATENATE(B161,C161)</f>
        <v>06061</v>
      </c>
      <c r="B161" s="27" t="s">
        <v>44</v>
      </c>
      <c r="C161" s="27" t="s">
        <v>247</v>
      </c>
      <c r="D161" s="27" t="s">
        <v>174</v>
      </c>
      <c r="E161" s="28"/>
      <c r="F161" s="29" t="n">
        <v>63</v>
      </c>
      <c r="G161" s="15" t="n">
        <f aca="false">IF(ISERROR(VLOOKUP(E161,'Range Midpoints'!$A$2:$C$13,2)),0,VLOOKUP(E161,'Range Midpoints'!$A$2:$C$13,2))</f>
        <v>0</v>
      </c>
      <c r="H161" s="16" t="n">
        <f aca="false">IF(ISERROR(VLOOKUP(E161,'Range Midpoints'!$A$2:$C$13,3)),0,VLOOKUP(E161,'Range Midpoints'!$A$2:$C$13,3))</f>
        <v>0</v>
      </c>
    </row>
    <row r="162" customFormat="false" ht="15" hidden="false" customHeight="false" outlineLevel="0" collapsed="false">
      <c r="A162" s="0" t="str">
        <f aca="false">CONCATENATE(B162,C162)</f>
        <v>06063</v>
      </c>
      <c r="B162" s="27" t="s">
        <v>44</v>
      </c>
      <c r="C162" s="27" t="s">
        <v>248</v>
      </c>
      <c r="D162" s="27" t="s">
        <v>174</v>
      </c>
      <c r="E162" s="28" t="s">
        <v>142</v>
      </c>
      <c r="F162" s="29" t="n">
        <v>0</v>
      </c>
      <c r="G162" s="15" t="str">
        <f aca="false">IF(ISERROR(VLOOKUP(E162,'Range Midpoints'!$A$2:$C$13,2)),0,VLOOKUP(E162,'Range Midpoints'!$A$2:$C$13,2))</f>
        <v>0-19</v>
      </c>
      <c r="H162" s="16" t="n">
        <f aca="false">IF(ISERROR(VLOOKUP(E162,'Range Midpoints'!$A$2:$C$13,3)),0,VLOOKUP(E162,'Range Midpoints'!$A$2:$C$13,3))</f>
        <v>10</v>
      </c>
    </row>
    <row r="163" customFormat="false" ht="15" hidden="false" customHeight="false" outlineLevel="0" collapsed="false">
      <c r="A163" s="0" t="str">
        <f aca="false">CONCATENATE(B163,C163)</f>
        <v>06065</v>
      </c>
      <c r="B163" s="27" t="s">
        <v>44</v>
      </c>
      <c r="C163" s="27" t="s">
        <v>262</v>
      </c>
      <c r="D163" s="27" t="s">
        <v>174</v>
      </c>
      <c r="E163" s="28"/>
      <c r="F163" s="29" t="n">
        <v>159</v>
      </c>
      <c r="G163" s="15" t="n">
        <f aca="false">IF(ISERROR(VLOOKUP(E163,'Range Midpoints'!$A$2:$C$13,2)),0,VLOOKUP(E163,'Range Midpoints'!$A$2:$C$13,2))</f>
        <v>0</v>
      </c>
      <c r="H163" s="16" t="n">
        <f aca="false">IF(ISERROR(VLOOKUP(E163,'Range Midpoints'!$A$2:$C$13,3)),0,VLOOKUP(E163,'Range Midpoints'!$A$2:$C$13,3))</f>
        <v>0</v>
      </c>
    </row>
    <row r="164" customFormat="false" ht="15" hidden="false" customHeight="false" outlineLevel="0" collapsed="false">
      <c r="A164" s="0" t="str">
        <f aca="false">CONCATENATE(B164,C164)</f>
        <v>06067</v>
      </c>
      <c r="B164" s="27" t="s">
        <v>44</v>
      </c>
      <c r="C164" s="27" t="s">
        <v>249</v>
      </c>
      <c r="D164" s="27" t="s">
        <v>174</v>
      </c>
      <c r="E164" s="28"/>
      <c r="F164" s="29" t="n">
        <v>273</v>
      </c>
      <c r="G164" s="15" t="n">
        <f aca="false">IF(ISERROR(VLOOKUP(E164,'Range Midpoints'!$A$2:$C$13,2)),0,VLOOKUP(E164,'Range Midpoints'!$A$2:$C$13,2))</f>
        <v>0</v>
      </c>
      <c r="H164" s="16" t="n">
        <f aca="false">IF(ISERROR(VLOOKUP(E164,'Range Midpoints'!$A$2:$C$13,3)),0,VLOOKUP(E164,'Range Midpoints'!$A$2:$C$13,3))</f>
        <v>0</v>
      </c>
    </row>
    <row r="165" customFormat="false" ht="15" hidden="false" customHeight="false" outlineLevel="0" collapsed="false">
      <c r="A165" s="0" t="str">
        <f aca="false">CONCATENATE(B165,C165)</f>
        <v>06071</v>
      </c>
      <c r="B165" s="27" t="s">
        <v>44</v>
      </c>
      <c r="C165" s="27" t="s">
        <v>196</v>
      </c>
      <c r="D165" s="27" t="s">
        <v>174</v>
      </c>
      <c r="E165" s="28"/>
      <c r="F165" s="29" t="n">
        <v>267</v>
      </c>
      <c r="G165" s="15" t="n">
        <f aca="false">IF(ISERROR(VLOOKUP(E165,'Range Midpoints'!$A$2:$C$13,2)),0,VLOOKUP(E165,'Range Midpoints'!$A$2:$C$13,2))</f>
        <v>0</v>
      </c>
      <c r="H165" s="16" t="n">
        <f aca="false">IF(ISERROR(VLOOKUP(E165,'Range Midpoints'!$A$2:$C$13,3)),0,VLOOKUP(E165,'Range Midpoints'!$A$2:$C$13,3))</f>
        <v>0</v>
      </c>
    </row>
    <row r="166" customFormat="false" ht="15" hidden="false" customHeight="false" outlineLevel="0" collapsed="false">
      <c r="A166" s="0" t="str">
        <f aca="false">CONCATENATE(B166,C166)</f>
        <v>06073</v>
      </c>
      <c r="B166" s="27" t="s">
        <v>44</v>
      </c>
      <c r="C166" s="27" t="s">
        <v>197</v>
      </c>
      <c r="D166" s="27" t="s">
        <v>174</v>
      </c>
      <c r="E166" s="28"/>
      <c r="F166" s="29" t="n">
        <v>177</v>
      </c>
      <c r="G166" s="15" t="n">
        <f aca="false">IF(ISERROR(VLOOKUP(E166,'Range Midpoints'!$A$2:$C$13,2)),0,VLOOKUP(E166,'Range Midpoints'!$A$2:$C$13,2))</f>
        <v>0</v>
      </c>
      <c r="H166" s="16" t="n">
        <f aca="false">IF(ISERROR(VLOOKUP(E166,'Range Midpoints'!$A$2:$C$13,3)),0,VLOOKUP(E166,'Range Midpoints'!$A$2:$C$13,3))</f>
        <v>0</v>
      </c>
    </row>
    <row r="167" customFormat="false" ht="15" hidden="false" customHeight="false" outlineLevel="0" collapsed="false">
      <c r="A167" s="0" t="str">
        <f aca="false">CONCATENATE(B167,C167)</f>
        <v>06075</v>
      </c>
      <c r="B167" s="27" t="s">
        <v>44</v>
      </c>
      <c r="C167" s="27" t="s">
        <v>198</v>
      </c>
      <c r="D167" s="27" t="s">
        <v>174</v>
      </c>
      <c r="E167" s="28" t="s">
        <v>144</v>
      </c>
      <c r="F167" s="29" t="n">
        <v>0</v>
      </c>
      <c r="G167" s="15" t="str">
        <f aca="false">IF(ISERROR(VLOOKUP(E167,'Range Midpoints'!$A$2:$C$13,2)),0,VLOOKUP(E167,'Range Midpoints'!$A$2:$C$13,2))</f>
        <v>20-99</v>
      </c>
      <c r="H167" s="16" t="n">
        <f aca="false">IF(ISERROR(VLOOKUP(E167,'Range Midpoints'!$A$2:$C$13,3)),0,VLOOKUP(E167,'Range Midpoints'!$A$2:$C$13,3))</f>
        <v>60</v>
      </c>
    </row>
    <row r="168" customFormat="false" ht="15" hidden="false" customHeight="false" outlineLevel="0" collapsed="false">
      <c r="A168" s="0" t="str">
        <f aca="false">CONCATENATE(B168,C168)</f>
        <v>06077</v>
      </c>
      <c r="B168" s="27" t="s">
        <v>44</v>
      </c>
      <c r="C168" s="27" t="s">
        <v>263</v>
      </c>
      <c r="D168" s="27" t="s">
        <v>174</v>
      </c>
      <c r="E168" s="28"/>
      <c r="F168" s="29" t="n">
        <v>120</v>
      </c>
      <c r="G168" s="15" t="n">
        <f aca="false">IF(ISERROR(VLOOKUP(E168,'Range Midpoints'!$A$2:$C$13,2)),0,VLOOKUP(E168,'Range Midpoints'!$A$2:$C$13,2))</f>
        <v>0</v>
      </c>
      <c r="H168" s="16" t="n">
        <f aca="false">IF(ISERROR(VLOOKUP(E168,'Range Midpoints'!$A$2:$C$13,3)),0,VLOOKUP(E168,'Range Midpoints'!$A$2:$C$13,3))</f>
        <v>0</v>
      </c>
    </row>
    <row r="169" customFormat="false" ht="15" hidden="false" customHeight="false" outlineLevel="0" collapsed="false">
      <c r="A169" s="0" t="str">
        <f aca="false">CONCATENATE(B169,C169)</f>
        <v>06079</v>
      </c>
      <c r="B169" s="27" t="s">
        <v>44</v>
      </c>
      <c r="C169" s="27" t="s">
        <v>199</v>
      </c>
      <c r="D169" s="27" t="s">
        <v>174</v>
      </c>
      <c r="E169" s="28" t="s">
        <v>144</v>
      </c>
      <c r="F169" s="29" t="n">
        <v>0</v>
      </c>
      <c r="G169" s="15" t="str">
        <f aca="false">IF(ISERROR(VLOOKUP(E169,'Range Midpoints'!$A$2:$C$13,2)),0,VLOOKUP(E169,'Range Midpoints'!$A$2:$C$13,2))</f>
        <v>20-99</v>
      </c>
      <c r="H169" s="16" t="n">
        <f aca="false">IF(ISERROR(VLOOKUP(E169,'Range Midpoints'!$A$2:$C$13,3)),0,VLOOKUP(E169,'Range Midpoints'!$A$2:$C$13,3))</f>
        <v>60</v>
      </c>
    </row>
    <row r="170" customFormat="false" ht="15" hidden="false" customHeight="false" outlineLevel="0" collapsed="false">
      <c r="A170" s="0" t="str">
        <f aca="false">CONCATENATE(B170,C170)</f>
        <v>06081</v>
      </c>
      <c r="B170" s="27" t="s">
        <v>44</v>
      </c>
      <c r="C170" s="27" t="s">
        <v>200</v>
      </c>
      <c r="D170" s="27" t="s">
        <v>174</v>
      </c>
      <c r="E170" s="28" t="s">
        <v>142</v>
      </c>
      <c r="F170" s="29" t="n">
        <v>0</v>
      </c>
      <c r="G170" s="15" t="str">
        <f aca="false">IF(ISERROR(VLOOKUP(E170,'Range Midpoints'!$A$2:$C$13,2)),0,VLOOKUP(E170,'Range Midpoints'!$A$2:$C$13,2))</f>
        <v>0-19</v>
      </c>
      <c r="H170" s="16" t="n">
        <f aca="false">IF(ISERROR(VLOOKUP(E170,'Range Midpoints'!$A$2:$C$13,3)),0,VLOOKUP(E170,'Range Midpoints'!$A$2:$C$13,3))</f>
        <v>10</v>
      </c>
    </row>
    <row r="171" customFormat="false" ht="15" hidden="false" customHeight="false" outlineLevel="0" collapsed="false">
      <c r="A171" s="0" t="str">
        <f aca="false">CONCATENATE(B171,C171)</f>
        <v>06083</v>
      </c>
      <c r="B171" s="27" t="s">
        <v>44</v>
      </c>
      <c r="C171" s="27" t="s">
        <v>250</v>
      </c>
      <c r="D171" s="27" t="s">
        <v>174</v>
      </c>
      <c r="E171" s="28" t="s">
        <v>144</v>
      </c>
      <c r="F171" s="29" t="n">
        <v>0</v>
      </c>
      <c r="G171" s="15" t="str">
        <f aca="false">IF(ISERROR(VLOOKUP(E171,'Range Midpoints'!$A$2:$C$13,2)),0,VLOOKUP(E171,'Range Midpoints'!$A$2:$C$13,2))</f>
        <v>20-99</v>
      </c>
      <c r="H171" s="16" t="n">
        <f aca="false">IF(ISERROR(VLOOKUP(E171,'Range Midpoints'!$A$2:$C$13,3)),0,VLOOKUP(E171,'Range Midpoints'!$A$2:$C$13,3))</f>
        <v>60</v>
      </c>
    </row>
    <row r="172" customFormat="false" ht="15" hidden="false" customHeight="false" outlineLevel="0" collapsed="false">
      <c r="A172" s="0" t="str">
        <f aca="false">CONCATENATE(B172,C172)</f>
        <v>06085</v>
      </c>
      <c r="B172" s="27" t="s">
        <v>44</v>
      </c>
      <c r="C172" s="27" t="s">
        <v>201</v>
      </c>
      <c r="D172" s="27" t="s">
        <v>174</v>
      </c>
      <c r="E172" s="28"/>
      <c r="F172" s="29" t="n">
        <v>349</v>
      </c>
      <c r="G172" s="15" t="n">
        <f aca="false">IF(ISERROR(VLOOKUP(E172,'Range Midpoints'!$A$2:$C$13,2)),0,VLOOKUP(E172,'Range Midpoints'!$A$2:$C$13,2))</f>
        <v>0</v>
      </c>
      <c r="H172" s="16" t="n">
        <f aca="false">IF(ISERROR(VLOOKUP(E172,'Range Midpoints'!$A$2:$C$13,3)),0,VLOOKUP(E172,'Range Midpoints'!$A$2:$C$13,3))</f>
        <v>0</v>
      </c>
    </row>
    <row r="173" customFormat="false" ht="15" hidden="false" customHeight="false" outlineLevel="0" collapsed="false">
      <c r="A173" s="0" t="str">
        <f aca="false">CONCATENATE(B173,C173)</f>
        <v>06087</v>
      </c>
      <c r="B173" s="27" t="s">
        <v>44</v>
      </c>
      <c r="C173" s="27" t="s">
        <v>264</v>
      </c>
      <c r="D173" s="27" t="s">
        <v>174</v>
      </c>
      <c r="E173" s="28" t="s">
        <v>142</v>
      </c>
      <c r="F173" s="29" t="n">
        <v>0</v>
      </c>
      <c r="G173" s="15" t="str">
        <f aca="false">IF(ISERROR(VLOOKUP(E173,'Range Midpoints'!$A$2:$C$13,2)),0,VLOOKUP(E173,'Range Midpoints'!$A$2:$C$13,2))</f>
        <v>0-19</v>
      </c>
      <c r="H173" s="16" t="n">
        <f aca="false">IF(ISERROR(VLOOKUP(E173,'Range Midpoints'!$A$2:$C$13,3)),0,VLOOKUP(E173,'Range Midpoints'!$A$2:$C$13,3))</f>
        <v>10</v>
      </c>
    </row>
    <row r="174" customFormat="false" ht="15" hidden="false" customHeight="false" outlineLevel="0" collapsed="false">
      <c r="A174" s="0" t="str">
        <f aca="false">CONCATENATE(B174,C174)</f>
        <v>06089</v>
      </c>
      <c r="B174" s="27" t="s">
        <v>44</v>
      </c>
      <c r="C174" s="27" t="s">
        <v>265</v>
      </c>
      <c r="D174" s="27" t="s">
        <v>174</v>
      </c>
      <c r="E174" s="28" t="s">
        <v>144</v>
      </c>
      <c r="F174" s="29" t="n">
        <v>0</v>
      </c>
      <c r="G174" s="15" t="str">
        <f aca="false">IF(ISERROR(VLOOKUP(E174,'Range Midpoints'!$A$2:$C$13,2)),0,VLOOKUP(E174,'Range Midpoints'!$A$2:$C$13,2))</f>
        <v>20-99</v>
      </c>
      <c r="H174" s="16" t="n">
        <f aca="false">IF(ISERROR(VLOOKUP(E174,'Range Midpoints'!$A$2:$C$13,3)),0,VLOOKUP(E174,'Range Midpoints'!$A$2:$C$13,3))</f>
        <v>60</v>
      </c>
    </row>
    <row r="175" customFormat="false" ht="15" hidden="false" customHeight="false" outlineLevel="0" collapsed="false">
      <c r="A175" s="0" t="str">
        <f aca="false">CONCATENATE(B175,C175)</f>
        <v>06093</v>
      </c>
      <c r="B175" s="27" t="s">
        <v>44</v>
      </c>
      <c r="C175" s="27" t="s">
        <v>203</v>
      </c>
      <c r="D175" s="27" t="s">
        <v>174</v>
      </c>
      <c r="E175" s="28" t="s">
        <v>144</v>
      </c>
      <c r="F175" s="29" t="n">
        <v>0</v>
      </c>
      <c r="G175" s="15" t="str">
        <f aca="false">IF(ISERROR(VLOOKUP(E175,'Range Midpoints'!$A$2:$C$13,2)),0,VLOOKUP(E175,'Range Midpoints'!$A$2:$C$13,2))</f>
        <v>20-99</v>
      </c>
      <c r="H175" s="16" t="n">
        <f aca="false">IF(ISERROR(VLOOKUP(E175,'Range Midpoints'!$A$2:$C$13,3)),0,VLOOKUP(E175,'Range Midpoints'!$A$2:$C$13,3))</f>
        <v>60</v>
      </c>
    </row>
    <row r="176" customFormat="false" ht="15" hidden="false" customHeight="false" outlineLevel="0" collapsed="false">
      <c r="A176" s="0" t="str">
        <f aca="false">CONCATENATE(B176,C176)</f>
        <v>06095</v>
      </c>
      <c r="B176" s="27" t="s">
        <v>44</v>
      </c>
      <c r="C176" s="27" t="s">
        <v>204</v>
      </c>
      <c r="D176" s="27" t="s">
        <v>174</v>
      </c>
      <c r="E176" s="28"/>
      <c r="F176" s="29" t="n">
        <v>35</v>
      </c>
      <c r="G176" s="15" t="n">
        <f aca="false">IF(ISERROR(VLOOKUP(E176,'Range Midpoints'!$A$2:$C$13,2)),0,VLOOKUP(E176,'Range Midpoints'!$A$2:$C$13,2))</f>
        <v>0</v>
      </c>
      <c r="H176" s="16" t="n">
        <f aca="false">IF(ISERROR(VLOOKUP(E176,'Range Midpoints'!$A$2:$C$13,3)),0,VLOOKUP(E176,'Range Midpoints'!$A$2:$C$13,3))</f>
        <v>0</v>
      </c>
    </row>
    <row r="177" customFormat="false" ht="15" hidden="false" customHeight="false" outlineLevel="0" collapsed="false">
      <c r="A177" s="0" t="str">
        <f aca="false">CONCATENATE(B177,C177)</f>
        <v>06097</v>
      </c>
      <c r="B177" s="27" t="s">
        <v>44</v>
      </c>
      <c r="C177" s="27" t="s">
        <v>205</v>
      </c>
      <c r="D177" s="27" t="s">
        <v>174</v>
      </c>
      <c r="E177" s="28" t="s">
        <v>142</v>
      </c>
      <c r="F177" s="29" t="n">
        <v>0</v>
      </c>
      <c r="G177" s="15" t="str">
        <f aca="false">IF(ISERROR(VLOOKUP(E177,'Range Midpoints'!$A$2:$C$13,2)),0,VLOOKUP(E177,'Range Midpoints'!$A$2:$C$13,2))</f>
        <v>0-19</v>
      </c>
      <c r="H177" s="16" t="n">
        <f aca="false">IF(ISERROR(VLOOKUP(E177,'Range Midpoints'!$A$2:$C$13,3)),0,VLOOKUP(E177,'Range Midpoints'!$A$2:$C$13,3))</f>
        <v>10</v>
      </c>
    </row>
    <row r="178" customFormat="false" ht="15" hidden="false" customHeight="false" outlineLevel="0" collapsed="false">
      <c r="A178" s="0" t="str">
        <f aca="false">CONCATENATE(B178,C178)</f>
        <v>06099</v>
      </c>
      <c r="B178" s="27" t="s">
        <v>44</v>
      </c>
      <c r="C178" s="27" t="s">
        <v>251</v>
      </c>
      <c r="D178" s="27" t="s">
        <v>174</v>
      </c>
      <c r="E178" s="28"/>
      <c r="F178" s="29" t="n">
        <v>200</v>
      </c>
      <c r="G178" s="15" t="n">
        <f aca="false">IF(ISERROR(VLOOKUP(E178,'Range Midpoints'!$A$2:$C$13,2)),0,VLOOKUP(E178,'Range Midpoints'!$A$2:$C$13,2))</f>
        <v>0</v>
      </c>
      <c r="H178" s="16" t="n">
        <f aca="false">IF(ISERROR(VLOOKUP(E178,'Range Midpoints'!$A$2:$C$13,3)),0,VLOOKUP(E178,'Range Midpoints'!$A$2:$C$13,3))</f>
        <v>0</v>
      </c>
    </row>
    <row r="179" customFormat="false" ht="15" hidden="false" customHeight="false" outlineLevel="0" collapsed="false">
      <c r="A179" s="0" t="str">
        <f aca="false">CONCATENATE(B179,C179)</f>
        <v>06101</v>
      </c>
      <c r="B179" s="27" t="s">
        <v>44</v>
      </c>
      <c r="C179" s="27" t="s">
        <v>206</v>
      </c>
      <c r="D179" s="27" t="s">
        <v>174</v>
      </c>
      <c r="E179" s="28" t="s">
        <v>142</v>
      </c>
      <c r="F179" s="29" t="n">
        <v>0</v>
      </c>
      <c r="G179" s="15" t="str">
        <f aca="false">IF(ISERROR(VLOOKUP(E179,'Range Midpoints'!$A$2:$C$13,2)),0,VLOOKUP(E179,'Range Midpoints'!$A$2:$C$13,2))</f>
        <v>0-19</v>
      </c>
      <c r="H179" s="16" t="n">
        <f aca="false">IF(ISERROR(VLOOKUP(E179,'Range Midpoints'!$A$2:$C$13,3)),0,VLOOKUP(E179,'Range Midpoints'!$A$2:$C$13,3))</f>
        <v>10</v>
      </c>
    </row>
    <row r="180" customFormat="false" ht="15" hidden="false" customHeight="false" outlineLevel="0" collapsed="false">
      <c r="A180" s="0" t="str">
        <f aca="false">CONCATENATE(B180,C180)</f>
        <v>06105</v>
      </c>
      <c r="B180" s="27" t="s">
        <v>44</v>
      </c>
      <c r="C180" s="27" t="s">
        <v>208</v>
      </c>
      <c r="D180" s="27" t="s">
        <v>174</v>
      </c>
      <c r="E180" s="28" t="s">
        <v>142</v>
      </c>
      <c r="F180" s="29" t="n">
        <v>0</v>
      </c>
      <c r="G180" s="15" t="str">
        <f aca="false">IF(ISERROR(VLOOKUP(E180,'Range Midpoints'!$A$2:$C$13,2)),0,VLOOKUP(E180,'Range Midpoints'!$A$2:$C$13,2))</f>
        <v>0-19</v>
      </c>
      <c r="H180" s="16" t="n">
        <f aca="false">IF(ISERROR(VLOOKUP(E180,'Range Midpoints'!$A$2:$C$13,3)),0,VLOOKUP(E180,'Range Midpoints'!$A$2:$C$13,3))</f>
        <v>10</v>
      </c>
    </row>
    <row r="181" customFormat="false" ht="15" hidden="false" customHeight="false" outlineLevel="0" collapsed="false">
      <c r="A181" s="0" t="str">
        <f aca="false">CONCATENATE(B181,C181)</f>
        <v>06107</v>
      </c>
      <c r="B181" s="27" t="s">
        <v>44</v>
      </c>
      <c r="C181" s="27" t="s">
        <v>209</v>
      </c>
      <c r="D181" s="27" t="s">
        <v>174</v>
      </c>
      <c r="E181" s="28"/>
      <c r="F181" s="29" t="n">
        <v>71</v>
      </c>
      <c r="G181" s="15" t="n">
        <f aca="false">IF(ISERROR(VLOOKUP(E181,'Range Midpoints'!$A$2:$C$13,2)),0,VLOOKUP(E181,'Range Midpoints'!$A$2:$C$13,2))</f>
        <v>0</v>
      </c>
      <c r="H181" s="16" t="n">
        <f aca="false">IF(ISERROR(VLOOKUP(E181,'Range Midpoints'!$A$2:$C$13,3)),0,VLOOKUP(E181,'Range Midpoints'!$A$2:$C$13,3))</f>
        <v>0</v>
      </c>
    </row>
    <row r="182" customFormat="false" ht="15" hidden="false" customHeight="false" outlineLevel="0" collapsed="false">
      <c r="A182" s="0" t="str">
        <f aca="false">CONCATENATE(B182,C182)</f>
        <v>06109</v>
      </c>
      <c r="B182" s="27" t="s">
        <v>44</v>
      </c>
      <c r="C182" s="27" t="s">
        <v>210</v>
      </c>
      <c r="D182" s="27" t="s">
        <v>174</v>
      </c>
      <c r="E182" s="28" t="s">
        <v>142</v>
      </c>
      <c r="F182" s="29" t="n">
        <v>0</v>
      </c>
      <c r="G182" s="15" t="str">
        <f aca="false">IF(ISERROR(VLOOKUP(E182,'Range Midpoints'!$A$2:$C$13,2)),0,VLOOKUP(E182,'Range Midpoints'!$A$2:$C$13,2))</f>
        <v>0-19</v>
      </c>
      <c r="H182" s="16" t="n">
        <f aca="false">IF(ISERROR(VLOOKUP(E182,'Range Midpoints'!$A$2:$C$13,3)),0,VLOOKUP(E182,'Range Midpoints'!$A$2:$C$13,3))</f>
        <v>10</v>
      </c>
    </row>
    <row r="183" customFormat="false" ht="15" hidden="false" customHeight="false" outlineLevel="0" collapsed="false">
      <c r="A183" s="0" t="str">
        <f aca="false">CONCATENATE(B183,C183)</f>
        <v>06111</v>
      </c>
      <c r="B183" s="27" t="s">
        <v>44</v>
      </c>
      <c r="C183" s="27" t="s">
        <v>211</v>
      </c>
      <c r="D183" s="27" t="s">
        <v>174</v>
      </c>
      <c r="E183" s="28"/>
      <c r="F183" s="29" t="n">
        <v>68</v>
      </c>
      <c r="G183" s="15" t="n">
        <f aca="false">IF(ISERROR(VLOOKUP(E183,'Range Midpoints'!$A$2:$C$13,2)),0,VLOOKUP(E183,'Range Midpoints'!$A$2:$C$13,2))</f>
        <v>0</v>
      </c>
      <c r="H183" s="16" t="n">
        <f aca="false">IF(ISERROR(VLOOKUP(E183,'Range Midpoints'!$A$2:$C$13,3)),0,VLOOKUP(E183,'Range Midpoints'!$A$2:$C$13,3))</f>
        <v>0</v>
      </c>
    </row>
    <row r="184" customFormat="false" ht="15" hidden="false" customHeight="false" outlineLevel="0" collapsed="false">
      <c r="A184" s="0" t="str">
        <f aca="false">CONCATENATE(B184,C184)</f>
        <v>06113</v>
      </c>
      <c r="B184" s="27" t="s">
        <v>44</v>
      </c>
      <c r="C184" s="27" t="s">
        <v>252</v>
      </c>
      <c r="D184" s="27" t="s">
        <v>174</v>
      </c>
      <c r="E184" s="28"/>
      <c r="F184" s="29" t="n">
        <v>235</v>
      </c>
      <c r="G184" s="15" t="n">
        <f aca="false">IF(ISERROR(VLOOKUP(E184,'Range Midpoints'!$A$2:$C$13,2)),0,VLOOKUP(E184,'Range Midpoints'!$A$2:$C$13,2))</f>
        <v>0</v>
      </c>
      <c r="H184" s="16" t="n">
        <f aca="false">IF(ISERROR(VLOOKUP(E184,'Range Midpoints'!$A$2:$C$13,3)),0,VLOOKUP(E184,'Range Midpoints'!$A$2:$C$13,3))</f>
        <v>0</v>
      </c>
    </row>
    <row r="185" customFormat="false" ht="15" hidden="false" customHeight="false" outlineLevel="0" collapsed="false">
      <c r="A185" s="0" t="str">
        <f aca="false">CONCATENATE(B185,C185)</f>
        <v>06115</v>
      </c>
      <c r="B185" s="27" t="s">
        <v>44</v>
      </c>
      <c r="C185" s="27" t="s">
        <v>253</v>
      </c>
      <c r="D185" s="27" t="s">
        <v>174</v>
      </c>
      <c r="E185" s="28" t="s">
        <v>142</v>
      </c>
      <c r="F185" s="29" t="n">
        <v>0</v>
      </c>
      <c r="G185" s="15" t="str">
        <f aca="false">IF(ISERROR(VLOOKUP(E185,'Range Midpoints'!$A$2:$C$13,2)),0,VLOOKUP(E185,'Range Midpoints'!$A$2:$C$13,2))</f>
        <v>0-19</v>
      </c>
      <c r="H185" s="16" t="n">
        <f aca="false">IF(ISERROR(VLOOKUP(E185,'Range Midpoints'!$A$2:$C$13,3)),0,VLOOKUP(E185,'Range Midpoints'!$A$2:$C$13,3))</f>
        <v>10</v>
      </c>
    </row>
    <row r="186" customFormat="false" ht="15" hidden="false" customHeight="false" outlineLevel="0" collapsed="false">
      <c r="A186" s="0" t="str">
        <f aca="false">CONCATENATE(B186,C186)</f>
        <v>08001</v>
      </c>
      <c r="B186" s="27" t="s">
        <v>46</v>
      </c>
      <c r="C186" s="27" t="s">
        <v>239</v>
      </c>
      <c r="D186" s="27" t="s">
        <v>174</v>
      </c>
      <c r="E186" s="28"/>
      <c r="F186" s="29" t="n">
        <v>178</v>
      </c>
      <c r="G186" s="15" t="n">
        <f aca="false">IF(ISERROR(VLOOKUP(E186,'Range Midpoints'!$A$2:$C$13,2)),0,VLOOKUP(E186,'Range Midpoints'!$A$2:$C$13,2))</f>
        <v>0</v>
      </c>
      <c r="H186" s="16" t="n">
        <f aca="false">IF(ISERROR(VLOOKUP(E186,'Range Midpoints'!$A$2:$C$13,3)),0,VLOOKUP(E186,'Range Midpoints'!$A$2:$C$13,3))</f>
        <v>0</v>
      </c>
    </row>
    <row r="187" customFormat="false" ht="15" hidden="false" customHeight="false" outlineLevel="0" collapsed="false">
      <c r="A187" s="0" t="str">
        <f aca="false">CONCATENATE(B187,C187)</f>
        <v>08003</v>
      </c>
      <c r="B187" s="27" t="s">
        <v>46</v>
      </c>
      <c r="C187" s="27" t="s">
        <v>173</v>
      </c>
      <c r="D187" s="27" t="s">
        <v>174</v>
      </c>
      <c r="E187" s="28" t="s">
        <v>144</v>
      </c>
      <c r="F187" s="29" t="n">
        <v>0</v>
      </c>
      <c r="G187" s="15" t="str">
        <f aca="false">IF(ISERROR(VLOOKUP(E187,'Range Midpoints'!$A$2:$C$13,2)),0,VLOOKUP(E187,'Range Midpoints'!$A$2:$C$13,2))</f>
        <v>20-99</v>
      </c>
      <c r="H187" s="16" t="n">
        <f aca="false">IF(ISERROR(VLOOKUP(E187,'Range Midpoints'!$A$2:$C$13,3)),0,VLOOKUP(E187,'Range Midpoints'!$A$2:$C$13,3))</f>
        <v>60</v>
      </c>
    </row>
    <row r="188" customFormat="false" ht="15" hidden="false" customHeight="false" outlineLevel="0" collapsed="false">
      <c r="A188" s="0" t="str">
        <f aca="false">CONCATENATE(B188,C188)</f>
        <v>08005</v>
      </c>
      <c r="B188" s="27" t="s">
        <v>46</v>
      </c>
      <c r="C188" s="27" t="s">
        <v>175</v>
      </c>
      <c r="D188" s="27" t="s">
        <v>174</v>
      </c>
      <c r="E188" s="28"/>
      <c r="F188" s="29" t="n">
        <v>94</v>
      </c>
      <c r="G188" s="15" t="n">
        <f aca="false">IF(ISERROR(VLOOKUP(E188,'Range Midpoints'!$A$2:$C$13,2)),0,VLOOKUP(E188,'Range Midpoints'!$A$2:$C$13,2))</f>
        <v>0</v>
      </c>
      <c r="H188" s="16" t="n">
        <f aca="false">IF(ISERROR(VLOOKUP(E188,'Range Midpoints'!$A$2:$C$13,3)),0,VLOOKUP(E188,'Range Midpoints'!$A$2:$C$13,3))</f>
        <v>0</v>
      </c>
    </row>
    <row r="189" customFormat="false" ht="15" hidden="false" customHeight="false" outlineLevel="0" collapsed="false">
      <c r="A189" s="0" t="str">
        <f aca="false">CONCATENATE(B189,C189)</f>
        <v>08011</v>
      </c>
      <c r="B189" s="27" t="s">
        <v>46</v>
      </c>
      <c r="C189" s="27" t="s">
        <v>260</v>
      </c>
      <c r="D189" s="27" t="s">
        <v>174</v>
      </c>
      <c r="E189" s="28" t="s">
        <v>142</v>
      </c>
      <c r="F189" s="29" t="n">
        <v>0</v>
      </c>
      <c r="G189" s="15" t="str">
        <f aca="false">IF(ISERROR(VLOOKUP(E189,'Range Midpoints'!$A$2:$C$13,2)),0,VLOOKUP(E189,'Range Midpoints'!$A$2:$C$13,2))</f>
        <v>0-19</v>
      </c>
      <c r="H189" s="16" t="n">
        <f aca="false">IF(ISERROR(VLOOKUP(E189,'Range Midpoints'!$A$2:$C$13,3)),0,VLOOKUP(E189,'Range Midpoints'!$A$2:$C$13,3))</f>
        <v>10</v>
      </c>
    </row>
    <row r="190" customFormat="false" ht="15" hidden="false" customHeight="false" outlineLevel="0" collapsed="false">
      <c r="A190" s="0" t="str">
        <f aca="false">CONCATENATE(B190,C190)</f>
        <v>08013</v>
      </c>
      <c r="B190" s="27" t="s">
        <v>46</v>
      </c>
      <c r="C190" s="27" t="s">
        <v>178</v>
      </c>
      <c r="D190" s="27" t="s">
        <v>174</v>
      </c>
      <c r="E190" s="28" t="s">
        <v>142</v>
      </c>
      <c r="F190" s="29" t="n">
        <v>0</v>
      </c>
      <c r="G190" s="15" t="str">
        <f aca="false">IF(ISERROR(VLOOKUP(E190,'Range Midpoints'!$A$2:$C$13,2)),0,VLOOKUP(E190,'Range Midpoints'!$A$2:$C$13,2))</f>
        <v>0-19</v>
      </c>
      <c r="H190" s="16" t="n">
        <f aca="false">IF(ISERROR(VLOOKUP(E190,'Range Midpoints'!$A$2:$C$13,3)),0,VLOOKUP(E190,'Range Midpoints'!$A$2:$C$13,3))</f>
        <v>10</v>
      </c>
    </row>
    <row r="191" customFormat="false" ht="15" hidden="false" customHeight="false" outlineLevel="0" collapsed="false">
      <c r="A191" s="0" t="str">
        <f aca="false">CONCATENATE(B191,C191)</f>
        <v>08015</v>
      </c>
      <c r="B191" s="27" t="s">
        <v>46</v>
      </c>
      <c r="C191" s="27" t="s">
        <v>179</v>
      </c>
      <c r="D191" s="27" t="s">
        <v>174</v>
      </c>
      <c r="E191" s="28" t="s">
        <v>142</v>
      </c>
      <c r="F191" s="29" t="n">
        <v>0</v>
      </c>
      <c r="G191" s="15" t="str">
        <f aca="false">IF(ISERROR(VLOOKUP(E191,'Range Midpoints'!$A$2:$C$13,2)),0,VLOOKUP(E191,'Range Midpoints'!$A$2:$C$13,2))</f>
        <v>0-19</v>
      </c>
      <c r="H191" s="16" t="n">
        <f aca="false">IF(ISERROR(VLOOKUP(E191,'Range Midpoints'!$A$2:$C$13,3)),0,VLOOKUP(E191,'Range Midpoints'!$A$2:$C$13,3))</f>
        <v>10</v>
      </c>
    </row>
    <row r="192" customFormat="false" ht="15" hidden="false" customHeight="false" outlineLevel="0" collapsed="false">
      <c r="A192" s="0" t="str">
        <f aca="false">CONCATENATE(B192,C192)</f>
        <v>08019</v>
      </c>
      <c r="B192" s="27" t="s">
        <v>46</v>
      </c>
      <c r="C192" s="27" t="s">
        <v>242</v>
      </c>
      <c r="D192" s="27" t="s">
        <v>174</v>
      </c>
      <c r="E192" s="28" t="s">
        <v>142</v>
      </c>
      <c r="F192" s="29" t="n">
        <v>0</v>
      </c>
      <c r="G192" s="15" t="str">
        <f aca="false">IF(ISERROR(VLOOKUP(E192,'Range Midpoints'!$A$2:$C$13,2)),0,VLOOKUP(E192,'Range Midpoints'!$A$2:$C$13,2))</f>
        <v>0-19</v>
      </c>
      <c r="H192" s="16" t="n">
        <f aca="false">IF(ISERROR(VLOOKUP(E192,'Range Midpoints'!$A$2:$C$13,3)),0,VLOOKUP(E192,'Range Midpoints'!$A$2:$C$13,3))</f>
        <v>10</v>
      </c>
    </row>
    <row r="193" customFormat="false" ht="15" hidden="false" customHeight="false" outlineLevel="0" collapsed="false">
      <c r="A193" s="0" t="str">
        <f aca="false">CONCATENATE(B193,C193)</f>
        <v>08031</v>
      </c>
      <c r="B193" s="27" t="s">
        <v>46</v>
      </c>
      <c r="C193" s="27" t="s">
        <v>244</v>
      </c>
      <c r="D193" s="27" t="s">
        <v>174</v>
      </c>
      <c r="E193" s="28"/>
      <c r="F193" s="29" t="n">
        <v>80</v>
      </c>
      <c r="G193" s="15" t="n">
        <f aca="false">IF(ISERROR(VLOOKUP(E193,'Range Midpoints'!$A$2:$C$13,2)),0,VLOOKUP(E193,'Range Midpoints'!$A$2:$C$13,2))</f>
        <v>0</v>
      </c>
      <c r="H193" s="16" t="n">
        <f aca="false">IF(ISERROR(VLOOKUP(E193,'Range Midpoints'!$A$2:$C$13,3)),0,VLOOKUP(E193,'Range Midpoints'!$A$2:$C$13,3))</f>
        <v>0</v>
      </c>
    </row>
    <row r="194" customFormat="false" ht="15" hidden="false" customHeight="false" outlineLevel="0" collapsed="false">
      <c r="A194" s="0" t="str">
        <f aca="false">CONCATENATE(B194,C194)</f>
        <v>08035</v>
      </c>
      <c r="B194" s="27" t="s">
        <v>46</v>
      </c>
      <c r="C194" s="27" t="s">
        <v>185</v>
      </c>
      <c r="D194" s="27" t="s">
        <v>174</v>
      </c>
      <c r="E194" s="28" t="s">
        <v>142</v>
      </c>
      <c r="F194" s="29" t="n">
        <v>0</v>
      </c>
      <c r="G194" s="15" t="str">
        <f aca="false">IF(ISERROR(VLOOKUP(E194,'Range Midpoints'!$A$2:$C$13,2)),0,VLOOKUP(E194,'Range Midpoints'!$A$2:$C$13,2))</f>
        <v>0-19</v>
      </c>
      <c r="H194" s="16" t="n">
        <f aca="false">IF(ISERROR(VLOOKUP(E194,'Range Midpoints'!$A$2:$C$13,3)),0,VLOOKUP(E194,'Range Midpoints'!$A$2:$C$13,3))</f>
        <v>10</v>
      </c>
    </row>
    <row r="195" customFormat="false" ht="15" hidden="false" customHeight="false" outlineLevel="0" collapsed="false">
      <c r="A195" s="0" t="str">
        <f aca="false">CONCATENATE(B195,C195)</f>
        <v>08037</v>
      </c>
      <c r="B195" s="27" t="s">
        <v>46</v>
      </c>
      <c r="C195" s="27" t="s">
        <v>245</v>
      </c>
      <c r="D195" s="27" t="s">
        <v>174</v>
      </c>
      <c r="E195" s="28"/>
      <c r="F195" s="29" t="n">
        <v>28</v>
      </c>
      <c r="G195" s="15" t="n">
        <f aca="false">IF(ISERROR(VLOOKUP(E195,'Range Midpoints'!$A$2:$C$13,2)),0,VLOOKUP(E195,'Range Midpoints'!$A$2:$C$13,2))</f>
        <v>0</v>
      </c>
      <c r="H195" s="16" t="n">
        <f aca="false">IF(ISERROR(VLOOKUP(E195,'Range Midpoints'!$A$2:$C$13,3)),0,VLOOKUP(E195,'Range Midpoints'!$A$2:$C$13,3))</f>
        <v>0</v>
      </c>
    </row>
    <row r="196" customFormat="false" ht="15" hidden="false" customHeight="false" outlineLevel="0" collapsed="false">
      <c r="A196" s="0" t="str">
        <f aca="false">CONCATENATE(B196,C196)</f>
        <v>08039</v>
      </c>
      <c r="B196" s="27" t="s">
        <v>46</v>
      </c>
      <c r="C196" s="27" t="s">
        <v>186</v>
      </c>
      <c r="D196" s="27" t="s">
        <v>174</v>
      </c>
      <c r="E196" s="28" t="s">
        <v>142</v>
      </c>
      <c r="F196" s="29" t="n">
        <v>0</v>
      </c>
      <c r="G196" s="15" t="str">
        <f aca="false">IF(ISERROR(VLOOKUP(E196,'Range Midpoints'!$A$2:$C$13,2)),0,VLOOKUP(E196,'Range Midpoints'!$A$2:$C$13,2))</f>
        <v>0-19</v>
      </c>
      <c r="H196" s="16" t="n">
        <f aca="false">IF(ISERROR(VLOOKUP(E196,'Range Midpoints'!$A$2:$C$13,3)),0,VLOOKUP(E196,'Range Midpoints'!$A$2:$C$13,3))</f>
        <v>10</v>
      </c>
    </row>
    <row r="197" customFormat="false" ht="15" hidden="false" customHeight="false" outlineLevel="0" collapsed="false">
      <c r="A197" s="0" t="str">
        <f aca="false">CONCATENATE(B197,C197)</f>
        <v>08041</v>
      </c>
      <c r="B197" s="27" t="s">
        <v>46</v>
      </c>
      <c r="C197" s="27" t="s">
        <v>246</v>
      </c>
      <c r="D197" s="27" t="s">
        <v>174</v>
      </c>
      <c r="E197" s="28"/>
      <c r="F197" s="29" t="n">
        <v>54</v>
      </c>
      <c r="G197" s="15" t="n">
        <f aca="false">IF(ISERROR(VLOOKUP(E197,'Range Midpoints'!$A$2:$C$13,2)),0,VLOOKUP(E197,'Range Midpoints'!$A$2:$C$13,2))</f>
        <v>0</v>
      </c>
      <c r="H197" s="16" t="n">
        <f aca="false">IF(ISERROR(VLOOKUP(E197,'Range Midpoints'!$A$2:$C$13,3)),0,VLOOKUP(E197,'Range Midpoints'!$A$2:$C$13,3))</f>
        <v>0</v>
      </c>
    </row>
    <row r="198" customFormat="false" ht="15" hidden="false" customHeight="false" outlineLevel="0" collapsed="false">
      <c r="A198" s="0" t="str">
        <f aca="false">CONCATENATE(B198,C198)</f>
        <v>08045</v>
      </c>
      <c r="B198" s="27" t="s">
        <v>46</v>
      </c>
      <c r="C198" s="27" t="s">
        <v>188</v>
      </c>
      <c r="D198" s="27" t="s">
        <v>174</v>
      </c>
      <c r="E198" s="28" t="s">
        <v>144</v>
      </c>
      <c r="F198" s="29" t="n">
        <v>0</v>
      </c>
      <c r="G198" s="15" t="str">
        <f aca="false">IF(ISERROR(VLOOKUP(E198,'Range Midpoints'!$A$2:$C$13,2)),0,VLOOKUP(E198,'Range Midpoints'!$A$2:$C$13,2))</f>
        <v>20-99</v>
      </c>
      <c r="H198" s="16" t="n">
        <f aca="false">IF(ISERROR(VLOOKUP(E198,'Range Midpoints'!$A$2:$C$13,3)),0,VLOOKUP(E198,'Range Midpoints'!$A$2:$C$13,3))</f>
        <v>60</v>
      </c>
    </row>
    <row r="199" customFormat="false" ht="15" hidden="false" customHeight="false" outlineLevel="0" collapsed="false">
      <c r="A199" s="0" t="str">
        <f aca="false">CONCATENATE(B199,C199)</f>
        <v>08051</v>
      </c>
      <c r="B199" s="27" t="s">
        <v>46</v>
      </c>
      <c r="C199" s="27" t="s">
        <v>190</v>
      </c>
      <c r="D199" s="27" t="s">
        <v>174</v>
      </c>
      <c r="E199" s="28" t="s">
        <v>142</v>
      </c>
      <c r="F199" s="29" t="n">
        <v>0</v>
      </c>
      <c r="G199" s="15" t="str">
        <f aca="false">IF(ISERROR(VLOOKUP(E199,'Range Midpoints'!$A$2:$C$13,2)),0,VLOOKUP(E199,'Range Midpoints'!$A$2:$C$13,2))</f>
        <v>0-19</v>
      </c>
      <c r="H199" s="16" t="n">
        <f aca="false">IF(ISERROR(VLOOKUP(E199,'Range Midpoints'!$A$2:$C$13,3)),0,VLOOKUP(E199,'Range Midpoints'!$A$2:$C$13,3))</f>
        <v>10</v>
      </c>
    </row>
    <row r="200" customFormat="false" ht="15" hidden="false" customHeight="false" outlineLevel="0" collapsed="false">
      <c r="A200" s="0" t="str">
        <f aca="false">CONCATENATE(B200,C200)</f>
        <v>08059</v>
      </c>
      <c r="B200" s="27" t="s">
        <v>46</v>
      </c>
      <c r="C200" s="27" t="s">
        <v>194</v>
      </c>
      <c r="D200" s="27" t="s">
        <v>174</v>
      </c>
      <c r="E200" s="28" t="s">
        <v>146</v>
      </c>
      <c r="F200" s="29" t="n">
        <v>0</v>
      </c>
      <c r="G200" s="15" t="str">
        <f aca="false">IF(ISERROR(VLOOKUP(E200,'Range Midpoints'!$A$2:$C$13,2)),0,VLOOKUP(E200,'Range Midpoints'!$A$2:$C$13,2))</f>
        <v>100-249</v>
      </c>
      <c r="H200" s="16" t="n">
        <f aca="false">IF(ISERROR(VLOOKUP(E200,'Range Midpoints'!$A$2:$C$13,3)),0,VLOOKUP(E200,'Range Midpoints'!$A$2:$C$13,3))</f>
        <v>175</v>
      </c>
    </row>
    <row r="201" customFormat="false" ht="15" hidden="false" customHeight="false" outlineLevel="0" collapsed="false">
      <c r="A201" s="0" t="str">
        <f aca="false">CONCATENATE(B201,C201)</f>
        <v>08061</v>
      </c>
      <c r="B201" s="27" t="s">
        <v>46</v>
      </c>
      <c r="C201" s="27" t="s">
        <v>247</v>
      </c>
      <c r="D201" s="27" t="s">
        <v>174</v>
      </c>
      <c r="E201" s="28" t="s">
        <v>142</v>
      </c>
      <c r="F201" s="29" t="n">
        <v>0</v>
      </c>
      <c r="G201" s="15" t="str">
        <f aca="false">IF(ISERROR(VLOOKUP(E201,'Range Midpoints'!$A$2:$C$13,2)),0,VLOOKUP(E201,'Range Midpoints'!$A$2:$C$13,2))</f>
        <v>0-19</v>
      </c>
      <c r="H201" s="16" t="n">
        <f aca="false">IF(ISERROR(VLOOKUP(E201,'Range Midpoints'!$A$2:$C$13,3)),0,VLOOKUP(E201,'Range Midpoints'!$A$2:$C$13,3))</f>
        <v>10</v>
      </c>
    </row>
    <row r="202" customFormat="false" ht="15" hidden="false" customHeight="false" outlineLevel="0" collapsed="false">
      <c r="A202" s="0" t="str">
        <f aca="false">CONCATENATE(B202,C202)</f>
        <v>08067</v>
      </c>
      <c r="B202" s="27" t="s">
        <v>46</v>
      </c>
      <c r="C202" s="27" t="s">
        <v>249</v>
      </c>
      <c r="D202" s="27" t="s">
        <v>174</v>
      </c>
      <c r="E202" s="28"/>
      <c r="F202" s="29" t="n">
        <v>33</v>
      </c>
      <c r="G202" s="15" t="n">
        <f aca="false">IF(ISERROR(VLOOKUP(E202,'Range Midpoints'!$A$2:$C$13,2)),0,VLOOKUP(E202,'Range Midpoints'!$A$2:$C$13,2))</f>
        <v>0</v>
      </c>
      <c r="H202" s="16" t="n">
        <f aca="false">IF(ISERROR(VLOOKUP(E202,'Range Midpoints'!$A$2:$C$13,3)),0,VLOOKUP(E202,'Range Midpoints'!$A$2:$C$13,3))</f>
        <v>0</v>
      </c>
    </row>
    <row r="203" customFormat="false" ht="15" hidden="false" customHeight="false" outlineLevel="0" collapsed="false">
      <c r="A203" s="0" t="str">
        <f aca="false">CONCATENATE(B203,C203)</f>
        <v>08069</v>
      </c>
      <c r="B203" s="27" t="s">
        <v>46</v>
      </c>
      <c r="C203" s="27" t="s">
        <v>195</v>
      </c>
      <c r="D203" s="27" t="s">
        <v>174</v>
      </c>
      <c r="E203" s="28" t="s">
        <v>144</v>
      </c>
      <c r="F203" s="29" t="n">
        <v>0</v>
      </c>
      <c r="G203" s="15" t="str">
        <f aca="false">IF(ISERROR(VLOOKUP(E203,'Range Midpoints'!$A$2:$C$13,2)),0,VLOOKUP(E203,'Range Midpoints'!$A$2:$C$13,2))</f>
        <v>20-99</v>
      </c>
      <c r="H203" s="16" t="n">
        <f aca="false">IF(ISERROR(VLOOKUP(E203,'Range Midpoints'!$A$2:$C$13,3)),0,VLOOKUP(E203,'Range Midpoints'!$A$2:$C$13,3))</f>
        <v>60</v>
      </c>
    </row>
    <row r="204" customFormat="false" ht="15" hidden="false" customHeight="false" outlineLevel="0" collapsed="false">
      <c r="A204" s="0" t="str">
        <f aca="false">CONCATENATE(B204,C204)</f>
        <v>08071</v>
      </c>
      <c r="B204" s="27" t="s">
        <v>46</v>
      </c>
      <c r="C204" s="27" t="s">
        <v>196</v>
      </c>
      <c r="D204" s="27" t="s">
        <v>174</v>
      </c>
      <c r="E204" s="28" t="s">
        <v>142</v>
      </c>
      <c r="F204" s="29" t="n">
        <v>0</v>
      </c>
      <c r="G204" s="15" t="str">
        <f aca="false">IF(ISERROR(VLOOKUP(E204,'Range Midpoints'!$A$2:$C$13,2)),0,VLOOKUP(E204,'Range Midpoints'!$A$2:$C$13,2))</f>
        <v>0-19</v>
      </c>
      <c r="H204" s="16" t="n">
        <f aca="false">IF(ISERROR(VLOOKUP(E204,'Range Midpoints'!$A$2:$C$13,3)),0,VLOOKUP(E204,'Range Midpoints'!$A$2:$C$13,3))</f>
        <v>10</v>
      </c>
    </row>
    <row r="205" customFormat="false" ht="15" hidden="false" customHeight="false" outlineLevel="0" collapsed="false">
      <c r="A205" s="0" t="str">
        <f aca="false">CONCATENATE(B205,C205)</f>
        <v>08077</v>
      </c>
      <c r="B205" s="27" t="s">
        <v>46</v>
      </c>
      <c r="C205" s="27" t="s">
        <v>263</v>
      </c>
      <c r="D205" s="27" t="s">
        <v>174</v>
      </c>
      <c r="E205" s="28" t="s">
        <v>142</v>
      </c>
      <c r="F205" s="29" t="n">
        <v>0</v>
      </c>
      <c r="G205" s="15" t="str">
        <f aca="false">IF(ISERROR(VLOOKUP(E205,'Range Midpoints'!$A$2:$C$13,2)),0,VLOOKUP(E205,'Range Midpoints'!$A$2:$C$13,2))</f>
        <v>0-19</v>
      </c>
      <c r="H205" s="16" t="n">
        <f aca="false">IF(ISERROR(VLOOKUP(E205,'Range Midpoints'!$A$2:$C$13,3)),0,VLOOKUP(E205,'Range Midpoints'!$A$2:$C$13,3))</f>
        <v>10</v>
      </c>
    </row>
    <row r="206" customFormat="false" ht="15" hidden="false" customHeight="false" outlineLevel="0" collapsed="false">
      <c r="A206" s="0" t="str">
        <f aca="false">CONCATENATE(B206,C206)</f>
        <v>08083</v>
      </c>
      <c r="B206" s="27" t="s">
        <v>46</v>
      </c>
      <c r="C206" s="27" t="s">
        <v>250</v>
      </c>
      <c r="D206" s="27" t="s">
        <v>174</v>
      </c>
      <c r="E206" s="28" t="s">
        <v>142</v>
      </c>
      <c r="F206" s="29" t="n">
        <v>0</v>
      </c>
      <c r="G206" s="15" t="str">
        <f aca="false">IF(ISERROR(VLOOKUP(E206,'Range Midpoints'!$A$2:$C$13,2)),0,VLOOKUP(E206,'Range Midpoints'!$A$2:$C$13,2))</f>
        <v>0-19</v>
      </c>
      <c r="H206" s="16" t="n">
        <f aca="false">IF(ISERROR(VLOOKUP(E206,'Range Midpoints'!$A$2:$C$13,3)),0,VLOOKUP(E206,'Range Midpoints'!$A$2:$C$13,3))</f>
        <v>10</v>
      </c>
    </row>
    <row r="207" customFormat="false" ht="15" hidden="false" customHeight="false" outlineLevel="0" collapsed="false">
      <c r="A207" s="0" t="str">
        <f aca="false">CONCATENATE(B207,C207)</f>
        <v>08085</v>
      </c>
      <c r="B207" s="27" t="s">
        <v>46</v>
      </c>
      <c r="C207" s="27" t="s">
        <v>201</v>
      </c>
      <c r="D207" s="27" t="s">
        <v>174</v>
      </c>
      <c r="E207" s="28" t="s">
        <v>144</v>
      </c>
      <c r="F207" s="29" t="n">
        <v>0</v>
      </c>
      <c r="G207" s="15" t="str">
        <f aca="false">IF(ISERROR(VLOOKUP(E207,'Range Midpoints'!$A$2:$C$13,2)),0,VLOOKUP(E207,'Range Midpoints'!$A$2:$C$13,2))</f>
        <v>20-99</v>
      </c>
      <c r="H207" s="16" t="n">
        <f aca="false">IF(ISERROR(VLOOKUP(E207,'Range Midpoints'!$A$2:$C$13,3)),0,VLOOKUP(E207,'Range Midpoints'!$A$2:$C$13,3))</f>
        <v>60</v>
      </c>
    </row>
    <row r="208" customFormat="false" ht="15" hidden="false" customHeight="false" outlineLevel="0" collapsed="false">
      <c r="A208" s="0" t="str">
        <f aca="false">CONCATENATE(B208,C208)</f>
        <v>08087</v>
      </c>
      <c r="B208" s="27" t="s">
        <v>46</v>
      </c>
      <c r="C208" s="27" t="s">
        <v>264</v>
      </c>
      <c r="D208" s="27" t="s">
        <v>174</v>
      </c>
      <c r="E208" s="28" t="s">
        <v>144</v>
      </c>
      <c r="F208" s="29" t="n">
        <v>0</v>
      </c>
      <c r="G208" s="15" t="str">
        <f aca="false">IF(ISERROR(VLOOKUP(E208,'Range Midpoints'!$A$2:$C$13,2)),0,VLOOKUP(E208,'Range Midpoints'!$A$2:$C$13,2))</f>
        <v>20-99</v>
      </c>
      <c r="H208" s="16" t="n">
        <f aca="false">IF(ISERROR(VLOOKUP(E208,'Range Midpoints'!$A$2:$C$13,3)),0,VLOOKUP(E208,'Range Midpoints'!$A$2:$C$13,3))</f>
        <v>60</v>
      </c>
    </row>
    <row r="209" customFormat="false" ht="15" hidden="false" customHeight="false" outlineLevel="0" collapsed="false">
      <c r="A209" s="0" t="str">
        <f aca="false">CONCATENATE(B209,C209)</f>
        <v>08089</v>
      </c>
      <c r="B209" s="27" t="s">
        <v>46</v>
      </c>
      <c r="C209" s="27" t="s">
        <v>265</v>
      </c>
      <c r="D209" s="27" t="s">
        <v>174</v>
      </c>
      <c r="E209" s="28" t="s">
        <v>142</v>
      </c>
      <c r="F209" s="29" t="n">
        <v>0</v>
      </c>
      <c r="G209" s="15" t="str">
        <f aca="false">IF(ISERROR(VLOOKUP(E209,'Range Midpoints'!$A$2:$C$13,2)),0,VLOOKUP(E209,'Range Midpoints'!$A$2:$C$13,2))</f>
        <v>0-19</v>
      </c>
      <c r="H209" s="16" t="n">
        <f aca="false">IF(ISERROR(VLOOKUP(E209,'Range Midpoints'!$A$2:$C$13,3)),0,VLOOKUP(E209,'Range Midpoints'!$A$2:$C$13,3))</f>
        <v>10</v>
      </c>
    </row>
    <row r="210" customFormat="false" ht="15" hidden="false" customHeight="false" outlineLevel="0" collapsed="false">
      <c r="A210" s="0" t="str">
        <f aca="false">CONCATENATE(B210,C210)</f>
        <v>08097</v>
      </c>
      <c r="B210" s="27" t="s">
        <v>46</v>
      </c>
      <c r="C210" s="27" t="s">
        <v>205</v>
      </c>
      <c r="D210" s="27" t="s">
        <v>174</v>
      </c>
      <c r="E210" s="28" t="s">
        <v>142</v>
      </c>
      <c r="F210" s="29" t="n">
        <v>0</v>
      </c>
      <c r="G210" s="15" t="str">
        <f aca="false">IF(ISERROR(VLOOKUP(E210,'Range Midpoints'!$A$2:$C$13,2)),0,VLOOKUP(E210,'Range Midpoints'!$A$2:$C$13,2))</f>
        <v>0-19</v>
      </c>
      <c r="H210" s="16" t="n">
        <f aca="false">IF(ISERROR(VLOOKUP(E210,'Range Midpoints'!$A$2:$C$13,3)),0,VLOOKUP(E210,'Range Midpoints'!$A$2:$C$13,3))</f>
        <v>10</v>
      </c>
    </row>
    <row r="211" customFormat="false" ht="15" hidden="false" customHeight="false" outlineLevel="0" collapsed="false">
      <c r="A211" s="0" t="str">
        <f aca="false">CONCATENATE(B211,C211)</f>
        <v>08099</v>
      </c>
      <c r="B211" s="27" t="s">
        <v>46</v>
      </c>
      <c r="C211" s="27" t="s">
        <v>251</v>
      </c>
      <c r="D211" s="27" t="s">
        <v>174</v>
      </c>
      <c r="E211" s="28" t="s">
        <v>142</v>
      </c>
      <c r="F211" s="29" t="n">
        <v>0</v>
      </c>
      <c r="G211" s="15" t="str">
        <f aca="false">IF(ISERROR(VLOOKUP(E211,'Range Midpoints'!$A$2:$C$13,2)),0,VLOOKUP(E211,'Range Midpoints'!$A$2:$C$13,2))</f>
        <v>0-19</v>
      </c>
      <c r="H211" s="16" t="n">
        <f aca="false">IF(ISERROR(VLOOKUP(E211,'Range Midpoints'!$A$2:$C$13,3)),0,VLOOKUP(E211,'Range Midpoints'!$A$2:$C$13,3))</f>
        <v>10</v>
      </c>
    </row>
    <row r="212" customFormat="false" ht="15" hidden="false" customHeight="false" outlineLevel="0" collapsed="false">
      <c r="A212" s="0" t="str">
        <f aca="false">CONCATENATE(B212,C212)</f>
        <v>08101</v>
      </c>
      <c r="B212" s="27" t="s">
        <v>46</v>
      </c>
      <c r="C212" s="27" t="s">
        <v>206</v>
      </c>
      <c r="D212" s="27" t="s">
        <v>174</v>
      </c>
      <c r="E212" s="28" t="s">
        <v>144</v>
      </c>
      <c r="F212" s="29" t="n">
        <v>0</v>
      </c>
      <c r="G212" s="15" t="str">
        <f aca="false">IF(ISERROR(VLOOKUP(E212,'Range Midpoints'!$A$2:$C$13,2)),0,VLOOKUP(E212,'Range Midpoints'!$A$2:$C$13,2))</f>
        <v>20-99</v>
      </c>
      <c r="H212" s="16" t="n">
        <f aca="false">IF(ISERROR(VLOOKUP(E212,'Range Midpoints'!$A$2:$C$13,3)),0,VLOOKUP(E212,'Range Midpoints'!$A$2:$C$13,3))</f>
        <v>60</v>
      </c>
    </row>
    <row r="213" customFormat="false" ht="15" hidden="false" customHeight="false" outlineLevel="0" collapsed="false">
      <c r="A213" s="0" t="str">
        <f aca="false">CONCATENATE(B213,C213)</f>
        <v>08107</v>
      </c>
      <c r="B213" s="27" t="s">
        <v>46</v>
      </c>
      <c r="C213" s="27" t="s">
        <v>209</v>
      </c>
      <c r="D213" s="27" t="s">
        <v>174</v>
      </c>
      <c r="E213" s="28" t="s">
        <v>142</v>
      </c>
      <c r="F213" s="29" t="n">
        <v>0</v>
      </c>
      <c r="G213" s="15" t="str">
        <f aca="false">IF(ISERROR(VLOOKUP(E213,'Range Midpoints'!$A$2:$C$13,2)),0,VLOOKUP(E213,'Range Midpoints'!$A$2:$C$13,2))</f>
        <v>0-19</v>
      </c>
      <c r="H213" s="16" t="n">
        <f aca="false">IF(ISERROR(VLOOKUP(E213,'Range Midpoints'!$A$2:$C$13,3)),0,VLOOKUP(E213,'Range Midpoints'!$A$2:$C$13,3))</f>
        <v>10</v>
      </c>
    </row>
    <row r="214" customFormat="false" ht="15" hidden="false" customHeight="false" outlineLevel="0" collapsed="false">
      <c r="A214" s="0" t="str">
        <f aca="false">CONCATENATE(B214,C214)</f>
        <v>08123</v>
      </c>
      <c r="B214" s="27" t="s">
        <v>46</v>
      </c>
      <c r="C214" s="27" t="s">
        <v>215</v>
      </c>
      <c r="D214" s="27" t="s">
        <v>174</v>
      </c>
      <c r="E214" s="28"/>
      <c r="F214" s="29" t="n">
        <v>121</v>
      </c>
      <c r="G214" s="15" t="n">
        <f aca="false">IF(ISERROR(VLOOKUP(E214,'Range Midpoints'!$A$2:$C$13,2)),0,VLOOKUP(E214,'Range Midpoints'!$A$2:$C$13,2))</f>
        <v>0</v>
      </c>
      <c r="H214" s="16" t="n">
        <f aca="false">IF(ISERROR(VLOOKUP(E214,'Range Midpoints'!$A$2:$C$13,3)),0,VLOOKUP(E214,'Range Midpoints'!$A$2:$C$13,3))</f>
        <v>0</v>
      </c>
    </row>
    <row r="215" customFormat="false" ht="15" hidden="false" customHeight="false" outlineLevel="0" collapsed="false">
      <c r="A215" s="0" t="str">
        <f aca="false">CONCATENATE(B215,C215)</f>
        <v>09001</v>
      </c>
      <c r="B215" s="27" t="s">
        <v>48</v>
      </c>
      <c r="C215" s="27" t="s">
        <v>239</v>
      </c>
      <c r="D215" s="27" t="s">
        <v>174</v>
      </c>
      <c r="E215" s="28"/>
      <c r="F215" s="29" t="n">
        <v>142</v>
      </c>
      <c r="G215" s="15" t="n">
        <f aca="false">IF(ISERROR(VLOOKUP(E215,'Range Midpoints'!$A$2:$C$13,2)),0,VLOOKUP(E215,'Range Midpoints'!$A$2:$C$13,2))</f>
        <v>0</v>
      </c>
      <c r="H215" s="16" t="n">
        <f aca="false">IF(ISERROR(VLOOKUP(E215,'Range Midpoints'!$A$2:$C$13,3)),0,VLOOKUP(E215,'Range Midpoints'!$A$2:$C$13,3))</f>
        <v>0</v>
      </c>
    </row>
    <row r="216" customFormat="false" ht="15" hidden="false" customHeight="false" outlineLevel="0" collapsed="false">
      <c r="A216" s="0" t="str">
        <f aca="false">CONCATENATE(B216,C216)</f>
        <v>09003</v>
      </c>
      <c r="B216" s="27" t="s">
        <v>48</v>
      </c>
      <c r="C216" s="27" t="s">
        <v>173</v>
      </c>
      <c r="D216" s="27" t="s">
        <v>174</v>
      </c>
      <c r="E216" s="28"/>
      <c r="F216" s="29" t="n">
        <v>106</v>
      </c>
      <c r="G216" s="15" t="n">
        <f aca="false">IF(ISERROR(VLOOKUP(E216,'Range Midpoints'!$A$2:$C$13,2)),0,VLOOKUP(E216,'Range Midpoints'!$A$2:$C$13,2))</f>
        <v>0</v>
      </c>
      <c r="H216" s="16" t="n">
        <f aca="false">IF(ISERROR(VLOOKUP(E216,'Range Midpoints'!$A$2:$C$13,3)),0,VLOOKUP(E216,'Range Midpoints'!$A$2:$C$13,3))</f>
        <v>0</v>
      </c>
    </row>
    <row r="217" customFormat="false" ht="15" hidden="false" customHeight="false" outlineLevel="0" collapsed="false">
      <c r="A217" s="0" t="str">
        <f aca="false">CONCATENATE(B217,C217)</f>
        <v>09005</v>
      </c>
      <c r="B217" s="27" t="s">
        <v>48</v>
      </c>
      <c r="C217" s="27" t="s">
        <v>175</v>
      </c>
      <c r="D217" s="27" t="s">
        <v>174</v>
      </c>
      <c r="E217" s="28" t="s">
        <v>144</v>
      </c>
      <c r="F217" s="29" t="n">
        <v>0</v>
      </c>
      <c r="G217" s="15" t="str">
        <f aca="false">IF(ISERROR(VLOOKUP(E217,'Range Midpoints'!$A$2:$C$13,2)),0,VLOOKUP(E217,'Range Midpoints'!$A$2:$C$13,2))</f>
        <v>20-99</v>
      </c>
      <c r="H217" s="16" t="n">
        <f aca="false">IF(ISERROR(VLOOKUP(E217,'Range Midpoints'!$A$2:$C$13,3)),0,VLOOKUP(E217,'Range Midpoints'!$A$2:$C$13,3))</f>
        <v>60</v>
      </c>
    </row>
    <row r="218" customFormat="false" ht="15" hidden="false" customHeight="false" outlineLevel="0" collapsed="false">
      <c r="A218" s="0" t="str">
        <f aca="false">CONCATENATE(B218,C218)</f>
        <v>09007</v>
      </c>
      <c r="B218" s="27" t="s">
        <v>48</v>
      </c>
      <c r="C218" s="27" t="s">
        <v>176</v>
      </c>
      <c r="D218" s="27" t="s">
        <v>174</v>
      </c>
      <c r="E218" s="28" t="s">
        <v>144</v>
      </c>
      <c r="F218" s="29" t="n">
        <v>0</v>
      </c>
      <c r="G218" s="15" t="str">
        <f aca="false">IF(ISERROR(VLOOKUP(E218,'Range Midpoints'!$A$2:$C$13,2)),0,VLOOKUP(E218,'Range Midpoints'!$A$2:$C$13,2))</f>
        <v>20-99</v>
      </c>
      <c r="H218" s="16" t="n">
        <f aca="false">IF(ISERROR(VLOOKUP(E218,'Range Midpoints'!$A$2:$C$13,3)),0,VLOOKUP(E218,'Range Midpoints'!$A$2:$C$13,3))</f>
        <v>60</v>
      </c>
    </row>
    <row r="219" customFormat="false" ht="15" hidden="false" customHeight="false" outlineLevel="0" collapsed="false">
      <c r="A219" s="0" t="str">
        <f aca="false">CONCATENATE(B219,C219)</f>
        <v>09009</v>
      </c>
      <c r="B219" s="27" t="s">
        <v>48</v>
      </c>
      <c r="C219" s="27" t="s">
        <v>177</v>
      </c>
      <c r="D219" s="27" t="s">
        <v>174</v>
      </c>
      <c r="E219" s="28"/>
      <c r="F219" s="29" t="n">
        <v>93</v>
      </c>
      <c r="G219" s="15" t="n">
        <f aca="false">IF(ISERROR(VLOOKUP(E219,'Range Midpoints'!$A$2:$C$13,2)),0,VLOOKUP(E219,'Range Midpoints'!$A$2:$C$13,2))</f>
        <v>0</v>
      </c>
      <c r="H219" s="16" t="n">
        <f aca="false">IF(ISERROR(VLOOKUP(E219,'Range Midpoints'!$A$2:$C$13,3)),0,VLOOKUP(E219,'Range Midpoints'!$A$2:$C$13,3))</f>
        <v>0</v>
      </c>
    </row>
    <row r="220" customFormat="false" ht="15" hidden="false" customHeight="false" outlineLevel="0" collapsed="false">
      <c r="A220" s="0" t="str">
        <f aca="false">CONCATENATE(B220,C220)</f>
        <v>09011</v>
      </c>
      <c r="B220" s="27" t="s">
        <v>48</v>
      </c>
      <c r="C220" s="27" t="s">
        <v>260</v>
      </c>
      <c r="D220" s="27" t="s">
        <v>174</v>
      </c>
      <c r="E220" s="28"/>
      <c r="F220" s="29" t="n">
        <v>76</v>
      </c>
      <c r="G220" s="15" t="n">
        <f aca="false">IF(ISERROR(VLOOKUP(E220,'Range Midpoints'!$A$2:$C$13,2)),0,VLOOKUP(E220,'Range Midpoints'!$A$2:$C$13,2))</f>
        <v>0</v>
      </c>
      <c r="H220" s="16" t="n">
        <f aca="false">IF(ISERROR(VLOOKUP(E220,'Range Midpoints'!$A$2:$C$13,3)),0,VLOOKUP(E220,'Range Midpoints'!$A$2:$C$13,3))</f>
        <v>0</v>
      </c>
    </row>
    <row r="221" customFormat="false" ht="15" hidden="false" customHeight="false" outlineLevel="0" collapsed="false">
      <c r="A221" s="0" t="str">
        <f aca="false">CONCATENATE(B221,C221)</f>
        <v>09015</v>
      </c>
      <c r="B221" s="27" t="s">
        <v>48</v>
      </c>
      <c r="C221" s="27" t="s">
        <v>179</v>
      </c>
      <c r="D221" s="27" t="s">
        <v>174</v>
      </c>
      <c r="E221" s="28" t="s">
        <v>142</v>
      </c>
      <c r="F221" s="29" t="n">
        <v>0</v>
      </c>
      <c r="G221" s="15" t="str">
        <f aca="false">IF(ISERROR(VLOOKUP(E221,'Range Midpoints'!$A$2:$C$13,2)),0,VLOOKUP(E221,'Range Midpoints'!$A$2:$C$13,2))</f>
        <v>0-19</v>
      </c>
      <c r="H221" s="16" t="n">
        <f aca="false">IF(ISERROR(VLOOKUP(E221,'Range Midpoints'!$A$2:$C$13,3)),0,VLOOKUP(E221,'Range Midpoints'!$A$2:$C$13,3))</f>
        <v>10</v>
      </c>
    </row>
    <row r="222" customFormat="false" ht="15" hidden="false" customHeight="false" outlineLevel="0" collapsed="false">
      <c r="A222" s="0" t="str">
        <f aca="false">CONCATENATE(B222,C222)</f>
        <v>10001</v>
      </c>
      <c r="B222" s="27" t="s">
        <v>50</v>
      </c>
      <c r="C222" s="27" t="s">
        <v>239</v>
      </c>
      <c r="D222" s="27" t="s">
        <v>174</v>
      </c>
      <c r="E222" s="28" t="s">
        <v>142</v>
      </c>
      <c r="F222" s="29" t="n">
        <v>0</v>
      </c>
      <c r="G222" s="15" t="str">
        <f aca="false">IF(ISERROR(VLOOKUP(E222,'Range Midpoints'!$A$2:$C$13,2)),0,VLOOKUP(E222,'Range Midpoints'!$A$2:$C$13,2))</f>
        <v>0-19</v>
      </c>
      <c r="H222" s="16" t="n">
        <f aca="false">IF(ISERROR(VLOOKUP(E222,'Range Midpoints'!$A$2:$C$13,3)),0,VLOOKUP(E222,'Range Midpoints'!$A$2:$C$13,3))</f>
        <v>10</v>
      </c>
    </row>
    <row r="223" customFormat="false" ht="15" hidden="false" customHeight="false" outlineLevel="0" collapsed="false">
      <c r="A223" s="0" t="str">
        <f aca="false">CONCATENATE(B223,C223)</f>
        <v>10003</v>
      </c>
      <c r="B223" s="27" t="s">
        <v>50</v>
      </c>
      <c r="C223" s="27" t="s">
        <v>173</v>
      </c>
      <c r="D223" s="27" t="s">
        <v>174</v>
      </c>
      <c r="E223" s="28" t="s">
        <v>144</v>
      </c>
      <c r="F223" s="29" t="n">
        <v>0</v>
      </c>
      <c r="G223" s="15" t="str">
        <f aca="false">IF(ISERROR(VLOOKUP(E223,'Range Midpoints'!$A$2:$C$13,2)),0,VLOOKUP(E223,'Range Midpoints'!$A$2:$C$13,2))</f>
        <v>20-99</v>
      </c>
      <c r="H223" s="16" t="n">
        <f aca="false">IF(ISERROR(VLOOKUP(E223,'Range Midpoints'!$A$2:$C$13,3)),0,VLOOKUP(E223,'Range Midpoints'!$A$2:$C$13,3))</f>
        <v>60</v>
      </c>
    </row>
    <row r="224" customFormat="false" ht="15" hidden="false" customHeight="false" outlineLevel="0" collapsed="false">
      <c r="A224" s="0" t="str">
        <f aca="false">CONCATENATE(B224,C224)</f>
        <v>10005</v>
      </c>
      <c r="B224" s="27" t="s">
        <v>50</v>
      </c>
      <c r="C224" s="27" t="s">
        <v>175</v>
      </c>
      <c r="D224" s="27" t="s">
        <v>174</v>
      </c>
      <c r="E224" s="28" t="s">
        <v>142</v>
      </c>
      <c r="F224" s="29" t="n">
        <v>0</v>
      </c>
      <c r="G224" s="15" t="str">
        <f aca="false">IF(ISERROR(VLOOKUP(E224,'Range Midpoints'!$A$2:$C$13,2)),0,VLOOKUP(E224,'Range Midpoints'!$A$2:$C$13,2))</f>
        <v>0-19</v>
      </c>
      <c r="H224" s="16" t="n">
        <f aca="false">IF(ISERROR(VLOOKUP(E224,'Range Midpoints'!$A$2:$C$13,3)),0,VLOOKUP(E224,'Range Midpoints'!$A$2:$C$13,3))</f>
        <v>10</v>
      </c>
    </row>
    <row r="225" customFormat="false" ht="15" hidden="false" customHeight="false" outlineLevel="0" collapsed="false">
      <c r="A225" s="0" t="str">
        <f aca="false">CONCATENATE(B225,C225)</f>
        <v>11001</v>
      </c>
      <c r="B225" s="27" t="s">
        <v>52</v>
      </c>
      <c r="C225" s="27" t="s">
        <v>239</v>
      </c>
      <c r="D225" s="27" t="s">
        <v>174</v>
      </c>
      <c r="E225" s="28" t="s">
        <v>142</v>
      </c>
      <c r="F225" s="29" t="n">
        <v>0</v>
      </c>
      <c r="G225" s="15" t="str">
        <f aca="false">IF(ISERROR(VLOOKUP(E225,'Range Midpoints'!$A$2:$C$13,2)),0,VLOOKUP(E225,'Range Midpoints'!$A$2:$C$13,2))</f>
        <v>0-19</v>
      </c>
      <c r="H225" s="16" t="n">
        <f aca="false">IF(ISERROR(VLOOKUP(E225,'Range Midpoints'!$A$2:$C$13,3)),0,VLOOKUP(E225,'Range Midpoints'!$A$2:$C$13,3))</f>
        <v>10</v>
      </c>
    </row>
    <row r="226" customFormat="false" ht="15" hidden="false" customHeight="false" outlineLevel="0" collapsed="false">
      <c r="A226" s="0" t="str">
        <f aca="false">CONCATENATE(B226,C226)</f>
        <v>12001</v>
      </c>
      <c r="B226" s="27" t="s">
        <v>54</v>
      </c>
      <c r="C226" s="27" t="s">
        <v>239</v>
      </c>
      <c r="D226" s="27" t="s">
        <v>174</v>
      </c>
      <c r="E226" s="28" t="s">
        <v>144</v>
      </c>
      <c r="F226" s="29" t="n">
        <v>0</v>
      </c>
      <c r="G226" s="15" t="str">
        <f aca="false">IF(ISERROR(VLOOKUP(E226,'Range Midpoints'!$A$2:$C$13,2)),0,VLOOKUP(E226,'Range Midpoints'!$A$2:$C$13,2))</f>
        <v>20-99</v>
      </c>
      <c r="H226" s="16" t="n">
        <f aca="false">IF(ISERROR(VLOOKUP(E226,'Range Midpoints'!$A$2:$C$13,3)),0,VLOOKUP(E226,'Range Midpoints'!$A$2:$C$13,3))</f>
        <v>60</v>
      </c>
    </row>
    <row r="227" customFormat="false" ht="15" hidden="false" customHeight="false" outlineLevel="0" collapsed="false">
      <c r="A227" s="0" t="str">
        <f aca="false">CONCATENATE(B227,C227)</f>
        <v>12005</v>
      </c>
      <c r="B227" s="27" t="s">
        <v>54</v>
      </c>
      <c r="C227" s="27" t="s">
        <v>175</v>
      </c>
      <c r="D227" s="27" t="s">
        <v>174</v>
      </c>
      <c r="E227" s="28" t="s">
        <v>142</v>
      </c>
      <c r="F227" s="29" t="n">
        <v>0</v>
      </c>
      <c r="G227" s="15" t="str">
        <f aca="false">IF(ISERROR(VLOOKUP(E227,'Range Midpoints'!$A$2:$C$13,2)),0,VLOOKUP(E227,'Range Midpoints'!$A$2:$C$13,2))</f>
        <v>0-19</v>
      </c>
      <c r="H227" s="16" t="n">
        <f aca="false">IF(ISERROR(VLOOKUP(E227,'Range Midpoints'!$A$2:$C$13,3)),0,VLOOKUP(E227,'Range Midpoints'!$A$2:$C$13,3))</f>
        <v>10</v>
      </c>
    </row>
    <row r="228" customFormat="false" ht="15" hidden="false" customHeight="false" outlineLevel="0" collapsed="false">
      <c r="A228" s="0" t="str">
        <f aca="false">CONCATENATE(B228,C228)</f>
        <v>12009</v>
      </c>
      <c r="B228" s="27" t="s">
        <v>54</v>
      </c>
      <c r="C228" s="27" t="s">
        <v>177</v>
      </c>
      <c r="D228" s="27" t="s">
        <v>174</v>
      </c>
      <c r="E228" s="28" t="s">
        <v>144</v>
      </c>
      <c r="F228" s="29" t="n">
        <v>0</v>
      </c>
      <c r="G228" s="15" t="str">
        <f aca="false">IF(ISERROR(VLOOKUP(E228,'Range Midpoints'!$A$2:$C$13,2)),0,VLOOKUP(E228,'Range Midpoints'!$A$2:$C$13,2))</f>
        <v>20-99</v>
      </c>
      <c r="H228" s="16" t="n">
        <f aca="false">IF(ISERROR(VLOOKUP(E228,'Range Midpoints'!$A$2:$C$13,3)),0,VLOOKUP(E228,'Range Midpoints'!$A$2:$C$13,3))</f>
        <v>60</v>
      </c>
    </row>
    <row r="229" customFormat="false" ht="15" hidden="false" customHeight="false" outlineLevel="0" collapsed="false">
      <c r="A229" s="0" t="str">
        <f aca="false">CONCATENATE(B229,C229)</f>
        <v>12011</v>
      </c>
      <c r="B229" s="27" t="s">
        <v>54</v>
      </c>
      <c r="C229" s="27" t="s">
        <v>260</v>
      </c>
      <c r="D229" s="27" t="s">
        <v>174</v>
      </c>
      <c r="E229" s="28"/>
      <c r="F229" s="29" t="n">
        <v>355</v>
      </c>
      <c r="G229" s="15" t="n">
        <f aca="false">IF(ISERROR(VLOOKUP(E229,'Range Midpoints'!$A$2:$C$13,2)),0,VLOOKUP(E229,'Range Midpoints'!$A$2:$C$13,2))</f>
        <v>0</v>
      </c>
      <c r="H229" s="16" t="n">
        <f aca="false">IF(ISERROR(VLOOKUP(E229,'Range Midpoints'!$A$2:$C$13,3)),0,VLOOKUP(E229,'Range Midpoints'!$A$2:$C$13,3))</f>
        <v>0</v>
      </c>
    </row>
    <row r="230" customFormat="false" ht="15" hidden="false" customHeight="false" outlineLevel="0" collapsed="false">
      <c r="A230" s="0" t="str">
        <f aca="false">CONCATENATE(B230,C230)</f>
        <v>12019</v>
      </c>
      <c r="B230" s="27" t="s">
        <v>54</v>
      </c>
      <c r="C230" s="27" t="s">
        <v>242</v>
      </c>
      <c r="D230" s="27" t="s">
        <v>174</v>
      </c>
      <c r="E230" s="28" t="s">
        <v>142</v>
      </c>
      <c r="F230" s="29" t="n">
        <v>0</v>
      </c>
      <c r="G230" s="15" t="str">
        <f aca="false">IF(ISERROR(VLOOKUP(E230,'Range Midpoints'!$A$2:$C$13,2)),0,VLOOKUP(E230,'Range Midpoints'!$A$2:$C$13,2))</f>
        <v>0-19</v>
      </c>
      <c r="H230" s="16" t="n">
        <f aca="false">IF(ISERROR(VLOOKUP(E230,'Range Midpoints'!$A$2:$C$13,3)),0,VLOOKUP(E230,'Range Midpoints'!$A$2:$C$13,3))</f>
        <v>10</v>
      </c>
    </row>
    <row r="231" customFormat="false" ht="15" hidden="false" customHeight="false" outlineLevel="0" collapsed="false">
      <c r="A231" s="0" t="str">
        <f aca="false">CONCATENATE(B231,C231)</f>
        <v>12021</v>
      </c>
      <c r="B231" s="27" t="s">
        <v>54</v>
      </c>
      <c r="C231" s="27" t="s">
        <v>180</v>
      </c>
      <c r="D231" s="27" t="s">
        <v>174</v>
      </c>
      <c r="E231" s="28" t="s">
        <v>144</v>
      </c>
      <c r="F231" s="29" t="n">
        <v>0</v>
      </c>
      <c r="G231" s="15" t="str">
        <f aca="false">IF(ISERROR(VLOOKUP(E231,'Range Midpoints'!$A$2:$C$13,2)),0,VLOOKUP(E231,'Range Midpoints'!$A$2:$C$13,2))</f>
        <v>20-99</v>
      </c>
      <c r="H231" s="16" t="n">
        <f aca="false">IF(ISERROR(VLOOKUP(E231,'Range Midpoints'!$A$2:$C$13,3)),0,VLOOKUP(E231,'Range Midpoints'!$A$2:$C$13,3))</f>
        <v>60</v>
      </c>
    </row>
    <row r="232" customFormat="false" ht="15" hidden="false" customHeight="false" outlineLevel="0" collapsed="false">
      <c r="A232" s="0" t="str">
        <f aca="false">CONCATENATE(B232,C232)</f>
        <v>12027</v>
      </c>
      <c r="B232" s="27" t="s">
        <v>54</v>
      </c>
      <c r="C232" s="27" t="s">
        <v>243</v>
      </c>
      <c r="D232" s="27" t="s">
        <v>174</v>
      </c>
      <c r="E232" s="28" t="s">
        <v>142</v>
      </c>
      <c r="F232" s="29" t="n">
        <v>0</v>
      </c>
      <c r="G232" s="15" t="str">
        <f aca="false">IF(ISERROR(VLOOKUP(E232,'Range Midpoints'!$A$2:$C$13,2)),0,VLOOKUP(E232,'Range Midpoints'!$A$2:$C$13,2))</f>
        <v>0-19</v>
      </c>
      <c r="H232" s="16" t="n">
        <f aca="false">IF(ISERROR(VLOOKUP(E232,'Range Midpoints'!$A$2:$C$13,3)),0,VLOOKUP(E232,'Range Midpoints'!$A$2:$C$13,3))</f>
        <v>10</v>
      </c>
    </row>
    <row r="233" customFormat="false" ht="15" hidden="false" customHeight="false" outlineLevel="0" collapsed="false">
      <c r="A233" s="0" t="str">
        <f aca="false">CONCATENATE(B233,C233)</f>
        <v>12031</v>
      </c>
      <c r="B233" s="27" t="s">
        <v>54</v>
      </c>
      <c r="C233" s="27" t="s">
        <v>244</v>
      </c>
      <c r="D233" s="27" t="s">
        <v>174</v>
      </c>
      <c r="E233" s="28"/>
      <c r="F233" s="29" t="n">
        <v>205</v>
      </c>
      <c r="G233" s="15" t="n">
        <f aca="false">IF(ISERROR(VLOOKUP(E233,'Range Midpoints'!$A$2:$C$13,2)),0,VLOOKUP(E233,'Range Midpoints'!$A$2:$C$13,2))</f>
        <v>0</v>
      </c>
      <c r="H233" s="16" t="n">
        <f aca="false">IF(ISERROR(VLOOKUP(E233,'Range Midpoints'!$A$2:$C$13,3)),0,VLOOKUP(E233,'Range Midpoints'!$A$2:$C$13,3))</f>
        <v>0</v>
      </c>
    </row>
    <row r="234" customFormat="false" ht="15" hidden="false" customHeight="false" outlineLevel="0" collapsed="false">
      <c r="A234" s="0" t="str">
        <f aca="false">CONCATENATE(B234,C234)</f>
        <v>12033</v>
      </c>
      <c r="B234" s="27" t="s">
        <v>54</v>
      </c>
      <c r="C234" s="27" t="s">
        <v>184</v>
      </c>
      <c r="D234" s="27" t="s">
        <v>174</v>
      </c>
      <c r="E234" s="28" t="s">
        <v>142</v>
      </c>
      <c r="F234" s="29" t="n">
        <v>0</v>
      </c>
      <c r="G234" s="15" t="str">
        <f aca="false">IF(ISERROR(VLOOKUP(E234,'Range Midpoints'!$A$2:$C$13,2)),0,VLOOKUP(E234,'Range Midpoints'!$A$2:$C$13,2))</f>
        <v>0-19</v>
      </c>
      <c r="H234" s="16" t="n">
        <f aca="false">IF(ISERROR(VLOOKUP(E234,'Range Midpoints'!$A$2:$C$13,3)),0,VLOOKUP(E234,'Range Midpoints'!$A$2:$C$13,3))</f>
        <v>10</v>
      </c>
    </row>
    <row r="235" customFormat="false" ht="15" hidden="false" customHeight="false" outlineLevel="0" collapsed="false">
      <c r="A235" s="0" t="str">
        <f aca="false">CONCATENATE(B235,C235)</f>
        <v>12037</v>
      </c>
      <c r="B235" s="27" t="s">
        <v>54</v>
      </c>
      <c r="C235" s="27" t="s">
        <v>245</v>
      </c>
      <c r="D235" s="27" t="s">
        <v>174</v>
      </c>
      <c r="E235" s="28" t="s">
        <v>142</v>
      </c>
      <c r="F235" s="29" t="n">
        <v>0</v>
      </c>
      <c r="G235" s="15" t="str">
        <f aca="false">IF(ISERROR(VLOOKUP(E235,'Range Midpoints'!$A$2:$C$13,2)),0,VLOOKUP(E235,'Range Midpoints'!$A$2:$C$13,2))</f>
        <v>0-19</v>
      </c>
      <c r="H235" s="16" t="n">
        <f aca="false">IF(ISERROR(VLOOKUP(E235,'Range Midpoints'!$A$2:$C$13,3)),0,VLOOKUP(E235,'Range Midpoints'!$A$2:$C$13,3))</f>
        <v>10</v>
      </c>
    </row>
    <row r="236" customFormat="false" ht="15" hidden="false" customHeight="false" outlineLevel="0" collapsed="false">
      <c r="A236" s="0" t="str">
        <f aca="false">CONCATENATE(B236,C236)</f>
        <v>12039</v>
      </c>
      <c r="B236" s="27" t="s">
        <v>54</v>
      </c>
      <c r="C236" s="27" t="s">
        <v>186</v>
      </c>
      <c r="D236" s="27" t="s">
        <v>174</v>
      </c>
      <c r="E236" s="28" t="s">
        <v>142</v>
      </c>
      <c r="F236" s="29" t="n">
        <v>0</v>
      </c>
      <c r="G236" s="15" t="str">
        <f aca="false">IF(ISERROR(VLOOKUP(E236,'Range Midpoints'!$A$2:$C$13,2)),0,VLOOKUP(E236,'Range Midpoints'!$A$2:$C$13,2))</f>
        <v>0-19</v>
      </c>
      <c r="H236" s="16" t="n">
        <f aca="false">IF(ISERROR(VLOOKUP(E236,'Range Midpoints'!$A$2:$C$13,3)),0,VLOOKUP(E236,'Range Midpoints'!$A$2:$C$13,3))</f>
        <v>10</v>
      </c>
    </row>
    <row r="237" customFormat="false" ht="15" hidden="false" customHeight="false" outlineLevel="0" collapsed="false">
      <c r="A237" s="0" t="str">
        <f aca="false">CONCATENATE(B237,C237)</f>
        <v>12051</v>
      </c>
      <c r="B237" s="27" t="s">
        <v>54</v>
      </c>
      <c r="C237" s="27" t="s">
        <v>190</v>
      </c>
      <c r="D237" s="27" t="s">
        <v>174</v>
      </c>
      <c r="E237" s="28" t="s">
        <v>142</v>
      </c>
      <c r="F237" s="29" t="n">
        <v>0</v>
      </c>
      <c r="G237" s="15" t="str">
        <f aca="false">IF(ISERROR(VLOOKUP(E237,'Range Midpoints'!$A$2:$C$13,2)),0,VLOOKUP(E237,'Range Midpoints'!$A$2:$C$13,2))</f>
        <v>0-19</v>
      </c>
      <c r="H237" s="16" t="n">
        <f aca="false">IF(ISERROR(VLOOKUP(E237,'Range Midpoints'!$A$2:$C$13,3)),0,VLOOKUP(E237,'Range Midpoints'!$A$2:$C$13,3))</f>
        <v>10</v>
      </c>
    </row>
    <row r="238" customFormat="false" ht="15" hidden="false" customHeight="false" outlineLevel="0" collapsed="false">
      <c r="A238" s="0" t="str">
        <f aca="false">CONCATENATE(B238,C238)</f>
        <v>12053</v>
      </c>
      <c r="B238" s="27" t="s">
        <v>54</v>
      </c>
      <c r="C238" s="27" t="s">
        <v>191</v>
      </c>
      <c r="D238" s="27" t="s">
        <v>174</v>
      </c>
      <c r="E238" s="28" t="s">
        <v>142</v>
      </c>
      <c r="F238" s="29" t="n">
        <v>0</v>
      </c>
      <c r="G238" s="15" t="str">
        <f aca="false">IF(ISERROR(VLOOKUP(E238,'Range Midpoints'!$A$2:$C$13,2)),0,VLOOKUP(E238,'Range Midpoints'!$A$2:$C$13,2))</f>
        <v>0-19</v>
      </c>
      <c r="H238" s="16" t="n">
        <f aca="false">IF(ISERROR(VLOOKUP(E238,'Range Midpoints'!$A$2:$C$13,3)),0,VLOOKUP(E238,'Range Midpoints'!$A$2:$C$13,3))</f>
        <v>10</v>
      </c>
    </row>
    <row r="239" customFormat="false" ht="15" hidden="false" customHeight="false" outlineLevel="0" collapsed="false">
      <c r="A239" s="0" t="str">
        <f aca="false">CONCATENATE(B239,C239)</f>
        <v>12055</v>
      </c>
      <c r="B239" s="27" t="s">
        <v>54</v>
      </c>
      <c r="C239" s="27" t="s">
        <v>192</v>
      </c>
      <c r="D239" s="27" t="s">
        <v>174</v>
      </c>
      <c r="E239" s="28" t="s">
        <v>144</v>
      </c>
      <c r="F239" s="29" t="n">
        <v>0</v>
      </c>
      <c r="G239" s="15" t="str">
        <f aca="false">IF(ISERROR(VLOOKUP(E239,'Range Midpoints'!$A$2:$C$13,2)),0,VLOOKUP(E239,'Range Midpoints'!$A$2:$C$13,2))</f>
        <v>20-99</v>
      </c>
      <c r="H239" s="16" t="n">
        <f aca="false">IF(ISERROR(VLOOKUP(E239,'Range Midpoints'!$A$2:$C$13,3)),0,VLOOKUP(E239,'Range Midpoints'!$A$2:$C$13,3))</f>
        <v>60</v>
      </c>
    </row>
    <row r="240" customFormat="false" ht="15" hidden="false" customHeight="false" outlineLevel="0" collapsed="false">
      <c r="A240" s="0" t="str">
        <f aca="false">CONCATENATE(B240,C240)</f>
        <v>12057</v>
      </c>
      <c r="B240" s="27" t="s">
        <v>54</v>
      </c>
      <c r="C240" s="27" t="s">
        <v>193</v>
      </c>
      <c r="D240" s="27" t="s">
        <v>174</v>
      </c>
      <c r="E240" s="28"/>
      <c r="F240" s="29" t="n">
        <v>456</v>
      </c>
      <c r="G240" s="15" t="n">
        <f aca="false">IF(ISERROR(VLOOKUP(E240,'Range Midpoints'!$A$2:$C$13,2)),0,VLOOKUP(E240,'Range Midpoints'!$A$2:$C$13,2))</f>
        <v>0</v>
      </c>
      <c r="H240" s="16" t="n">
        <f aca="false">IF(ISERROR(VLOOKUP(E240,'Range Midpoints'!$A$2:$C$13,3)),0,VLOOKUP(E240,'Range Midpoints'!$A$2:$C$13,3))</f>
        <v>0</v>
      </c>
    </row>
    <row r="241" customFormat="false" ht="15" hidden="false" customHeight="false" outlineLevel="0" collapsed="false">
      <c r="A241" s="0" t="str">
        <f aca="false">CONCATENATE(B241,C241)</f>
        <v>12059</v>
      </c>
      <c r="B241" s="27" t="s">
        <v>54</v>
      </c>
      <c r="C241" s="27" t="s">
        <v>194</v>
      </c>
      <c r="D241" s="27" t="s">
        <v>174</v>
      </c>
      <c r="E241" s="28" t="s">
        <v>144</v>
      </c>
      <c r="F241" s="29" t="n">
        <v>0</v>
      </c>
      <c r="G241" s="15" t="str">
        <f aca="false">IF(ISERROR(VLOOKUP(E241,'Range Midpoints'!$A$2:$C$13,2)),0,VLOOKUP(E241,'Range Midpoints'!$A$2:$C$13,2))</f>
        <v>20-99</v>
      </c>
      <c r="H241" s="16" t="n">
        <f aca="false">IF(ISERROR(VLOOKUP(E241,'Range Midpoints'!$A$2:$C$13,3)),0,VLOOKUP(E241,'Range Midpoints'!$A$2:$C$13,3))</f>
        <v>60</v>
      </c>
    </row>
    <row r="242" customFormat="false" ht="15" hidden="false" customHeight="false" outlineLevel="0" collapsed="false">
      <c r="A242" s="0" t="str">
        <f aca="false">CONCATENATE(B242,C242)</f>
        <v>12061</v>
      </c>
      <c r="B242" s="27" t="s">
        <v>54</v>
      </c>
      <c r="C242" s="27" t="s">
        <v>247</v>
      </c>
      <c r="D242" s="27" t="s">
        <v>174</v>
      </c>
      <c r="E242" s="28" t="s">
        <v>144</v>
      </c>
      <c r="F242" s="29" t="n">
        <v>0</v>
      </c>
      <c r="G242" s="15" t="str">
        <f aca="false">IF(ISERROR(VLOOKUP(E242,'Range Midpoints'!$A$2:$C$13,2)),0,VLOOKUP(E242,'Range Midpoints'!$A$2:$C$13,2))</f>
        <v>20-99</v>
      </c>
      <c r="H242" s="16" t="n">
        <f aca="false">IF(ISERROR(VLOOKUP(E242,'Range Midpoints'!$A$2:$C$13,3)),0,VLOOKUP(E242,'Range Midpoints'!$A$2:$C$13,3))</f>
        <v>60</v>
      </c>
    </row>
    <row r="243" customFormat="false" ht="15" hidden="false" customHeight="false" outlineLevel="0" collapsed="false">
      <c r="A243" s="0" t="str">
        <f aca="false">CONCATENATE(B243,C243)</f>
        <v>12063</v>
      </c>
      <c r="B243" s="27" t="s">
        <v>54</v>
      </c>
      <c r="C243" s="27" t="s">
        <v>248</v>
      </c>
      <c r="D243" s="27" t="s">
        <v>174</v>
      </c>
      <c r="E243" s="28" t="s">
        <v>142</v>
      </c>
      <c r="F243" s="29" t="n">
        <v>0</v>
      </c>
      <c r="G243" s="15" t="str">
        <f aca="false">IF(ISERROR(VLOOKUP(E243,'Range Midpoints'!$A$2:$C$13,2)),0,VLOOKUP(E243,'Range Midpoints'!$A$2:$C$13,2))</f>
        <v>0-19</v>
      </c>
      <c r="H243" s="16" t="n">
        <f aca="false">IF(ISERROR(VLOOKUP(E243,'Range Midpoints'!$A$2:$C$13,3)),0,VLOOKUP(E243,'Range Midpoints'!$A$2:$C$13,3))</f>
        <v>10</v>
      </c>
    </row>
    <row r="244" customFormat="false" ht="15" hidden="false" customHeight="false" outlineLevel="0" collapsed="false">
      <c r="A244" s="0" t="str">
        <f aca="false">CONCATENATE(B244,C244)</f>
        <v>12065</v>
      </c>
      <c r="B244" s="27" t="s">
        <v>54</v>
      </c>
      <c r="C244" s="27" t="s">
        <v>262</v>
      </c>
      <c r="D244" s="27" t="s">
        <v>174</v>
      </c>
      <c r="E244" s="28" t="s">
        <v>142</v>
      </c>
      <c r="F244" s="29" t="n">
        <v>0</v>
      </c>
      <c r="G244" s="15" t="str">
        <f aca="false">IF(ISERROR(VLOOKUP(E244,'Range Midpoints'!$A$2:$C$13,2)),0,VLOOKUP(E244,'Range Midpoints'!$A$2:$C$13,2))</f>
        <v>0-19</v>
      </c>
      <c r="H244" s="16" t="n">
        <f aca="false">IF(ISERROR(VLOOKUP(E244,'Range Midpoints'!$A$2:$C$13,3)),0,VLOOKUP(E244,'Range Midpoints'!$A$2:$C$13,3))</f>
        <v>10</v>
      </c>
    </row>
    <row r="245" customFormat="false" ht="15" hidden="false" customHeight="false" outlineLevel="0" collapsed="false">
      <c r="A245" s="0" t="str">
        <f aca="false">CONCATENATE(B245,C245)</f>
        <v>12067</v>
      </c>
      <c r="B245" s="27" t="s">
        <v>54</v>
      </c>
      <c r="C245" s="27" t="s">
        <v>249</v>
      </c>
      <c r="D245" s="27" t="s">
        <v>174</v>
      </c>
      <c r="E245" s="28" t="s">
        <v>142</v>
      </c>
      <c r="F245" s="29" t="n">
        <v>0</v>
      </c>
      <c r="G245" s="15" t="str">
        <f aca="false">IF(ISERROR(VLOOKUP(E245,'Range Midpoints'!$A$2:$C$13,2)),0,VLOOKUP(E245,'Range Midpoints'!$A$2:$C$13,2))</f>
        <v>0-19</v>
      </c>
      <c r="H245" s="16" t="n">
        <f aca="false">IF(ISERROR(VLOOKUP(E245,'Range Midpoints'!$A$2:$C$13,3)),0,VLOOKUP(E245,'Range Midpoints'!$A$2:$C$13,3))</f>
        <v>10</v>
      </c>
    </row>
    <row r="246" customFormat="false" ht="15" hidden="false" customHeight="false" outlineLevel="0" collapsed="false">
      <c r="A246" s="0" t="str">
        <f aca="false">CONCATENATE(B246,C246)</f>
        <v>12069</v>
      </c>
      <c r="B246" s="27" t="s">
        <v>54</v>
      </c>
      <c r="C246" s="27" t="s">
        <v>195</v>
      </c>
      <c r="D246" s="27" t="s">
        <v>174</v>
      </c>
      <c r="E246" s="28" t="s">
        <v>144</v>
      </c>
      <c r="F246" s="29" t="n">
        <v>0</v>
      </c>
      <c r="G246" s="15" t="str">
        <f aca="false">IF(ISERROR(VLOOKUP(E246,'Range Midpoints'!$A$2:$C$13,2)),0,VLOOKUP(E246,'Range Midpoints'!$A$2:$C$13,2))</f>
        <v>20-99</v>
      </c>
      <c r="H246" s="16" t="n">
        <f aca="false">IF(ISERROR(VLOOKUP(E246,'Range Midpoints'!$A$2:$C$13,3)),0,VLOOKUP(E246,'Range Midpoints'!$A$2:$C$13,3))</f>
        <v>60</v>
      </c>
    </row>
    <row r="247" customFormat="false" ht="15" hidden="false" customHeight="false" outlineLevel="0" collapsed="false">
      <c r="A247" s="0" t="str">
        <f aca="false">CONCATENATE(B247,C247)</f>
        <v>12071</v>
      </c>
      <c r="B247" s="27" t="s">
        <v>54</v>
      </c>
      <c r="C247" s="27" t="s">
        <v>196</v>
      </c>
      <c r="D247" s="27" t="s">
        <v>174</v>
      </c>
      <c r="E247" s="28" t="s">
        <v>144</v>
      </c>
      <c r="F247" s="29" t="n">
        <v>0</v>
      </c>
      <c r="G247" s="15" t="str">
        <f aca="false">IF(ISERROR(VLOOKUP(E247,'Range Midpoints'!$A$2:$C$13,2)),0,VLOOKUP(E247,'Range Midpoints'!$A$2:$C$13,2))</f>
        <v>20-99</v>
      </c>
      <c r="H247" s="16" t="n">
        <f aca="false">IF(ISERROR(VLOOKUP(E247,'Range Midpoints'!$A$2:$C$13,3)),0,VLOOKUP(E247,'Range Midpoints'!$A$2:$C$13,3))</f>
        <v>60</v>
      </c>
    </row>
    <row r="248" customFormat="false" ht="15" hidden="false" customHeight="false" outlineLevel="0" collapsed="false">
      <c r="A248" s="0" t="str">
        <f aca="false">CONCATENATE(B248,C248)</f>
        <v>12073</v>
      </c>
      <c r="B248" s="27" t="s">
        <v>54</v>
      </c>
      <c r="C248" s="27" t="s">
        <v>197</v>
      </c>
      <c r="D248" s="27" t="s">
        <v>174</v>
      </c>
      <c r="E248" s="28" t="s">
        <v>144</v>
      </c>
      <c r="F248" s="29" t="n">
        <v>0</v>
      </c>
      <c r="G248" s="15" t="str">
        <f aca="false">IF(ISERROR(VLOOKUP(E248,'Range Midpoints'!$A$2:$C$13,2)),0,VLOOKUP(E248,'Range Midpoints'!$A$2:$C$13,2))</f>
        <v>20-99</v>
      </c>
      <c r="H248" s="16" t="n">
        <f aca="false">IF(ISERROR(VLOOKUP(E248,'Range Midpoints'!$A$2:$C$13,3)),0,VLOOKUP(E248,'Range Midpoints'!$A$2:$C$13,3))</f>
        <v>60</v>
      </c>
    </row>
    <row r="249" customFormat="false" ht="15" hidden="false" customHeight="false" outlineLevel="0" collapsed="false">
      <c r="A249" s="0" t="str">
        <f aca="false">CONCATENATE(B249,C249)</f>
        <v>12075</v>
      </c>
      <c r="B249" s="27" t="s">
        <v>54</v>
      </c>
      <c r="C249" s="27" t="s">
        <v>198</v>
      </c>
      <c r="D249" s="27" t="s">
        <v>174</v>
      </c>
      <c r="E249" s="28" t="s">
        <v>142</v>
      </c>
      <c r="F249" s="29" t="n">
        <v>0</v>
      </c>
      <c r="G249" s="15" t="str">
        <f aca="false">IF(ISERROR(VLOOKUP(E249,'Range Midpoints'!$A$2:$C$13,2)),0,VLOOKUP(E249,'Range Midpoints'!$A$2:$C$13,2))</f>
        <v>0-19</v>
      </c>
      <c r="H249" s="16" t="n">
        <f aca="false">IF(ISERROR(VLOOKUP(E249,'Range Midpoints'!$A$2:$C$13,3)),0,VLOOKUP(E249,'Range Midpoints'!$A$2:$C$13,3))</f>
        <v>10</v>
      </c>
    </row>
    <row r="250" customFormat="false" ht="15" hidden="false" customHeight="false" outlineLevel="0" collapsed="false">
      <c r="A250" s="0" t="str">
        <f aca="false">CONCATENATE(B250,C250)</f>
        <v>12081</v>
      </c>
      <c r="B250" s="27" t="s">
        <v>54</v>
      </c>
      <c r="C250" s="27" t="s">
        <v>200</v>
      </c>
      <c r="D250" s="27" t="s">
        <v>174</v>
      </c>
      <c r="E250" s="28" t="s">
        <v>142</v>
      </c>
      <c r="F250" s="29" t="n">
        <v>0</v>
      </c>
      <c r="G250" s="15" t="str">
        <f aca="false">IF(ISERROR(VLOOKUP(E250,'Range Midpoints'!$A$2:$C$13,2)),0,VLOOKUP(E250,'Range Midpoints'!$A$2:$C$13,2))</f>
        <v>0-19</v>
      </c>
      <c r="H250" s="16" t="n">
        <f aca="false">IF(ISERROR(VLOOKUP(E250,'Range Midpoints'!$A$2:$C$13,3)),0,VLOOKUP(E250,'Range Midpoints'!$A$2:$C$13,3))</f>
        <v>10</v>
      </c>
    </row>
    <row r="251" customFormat="false" ht="15" hidden="false" customHeight="false" outlineLevel="0" collapsed="false">
      <c r="A251" s="0" t="str">
        <f aca="false">CONCATENATE(B251,C251)</f>
        <v>12085</v>
      </c>
      <c r="B251" s="27" t="s">
        <v>54</v>
      </c>
      <c r="C251" s="27" t="s">
        <v>201</v>
      </c>
      <c r="D251" s="27" t="s">
        <v>174</v>
      </c>
      <c r="E251" s="28"/>
      <c r="F251" s="29" t="n">
        <v>64</v>
      </c>
      <c r="G251" s="15" t="n">
        <f aca="false">IF(ISERROR(VLOOKUP(E251,'Range Midpoints'!$A$2:$C$13,2)),0,VLOOKUP(E251,'Range Midpoints'!$A$2:$C$13,2))</f>
        <v>0</v>
      </c>
      <c r="H251" s="16" t="n">
        <f aca="false">IF(ISERROR(VLOOKUP(E251,'Range Midpoints'!$A$2:$C$13,3)),0,VLOOKUP(E251,'Range Midpoints'!$A$2:$C$13,3))</f>
        <v>0</v>
      </c>
    </row>
    <row r="252" customFormat="false" ht="15" hidden="false" customHeight="false" outlineLevel="0" collapsed="false">
      <c r="A252" s="0" t="str">
        <f aca="false">CONCATENATE(B252,C252)</f>
        <v>12086</v>
      </c>
      <c r="B252" s="27" t="s">
        <v>54</v>
      </c>
      <c r="C252" s="27" t="s">
        <v>266</v>
      </c>
      <c r="D252" s="27" t="s">
        <v>174</v>
      </c>
      <c r="E252" s="28"/>
      <c r="F252" s="29" t="n">
        <v>474</v>
      </c>
      <c r="G252" s="15" t="n">
        <f aca="false">IF(ISERROR(VLOOKUP(E252,'Range Midpoints'!$A$2:$C$13,2)),0,VLOOKUP(E252,'Range Midpoints'!$A$2:$C$13,2))</f>
        <v>0</v>
      </c>
      <c r="H252" s="16" t="n">
        <f aca="false">IF(ISERROR(VLOOKUP(E252,'Range Midpoints'!$A$2:$C$13,3)),0,VLOOKUP(E252,'Range Midpoints'!$A$2:$C$13,3))</f>
        <v>0</v>
      </c>
    </row>
    <row r="253" customFormat="false" ht="15" hidden="false" customHeight="false" outlineLevel="0" collapsed="false">
      <c r="A253" s="0" t="str">
        <f aca="false">CONCATENATE(B253,C253)</f>
        <v>12087</v>
      </c>
      <c r="B253" s="27" t="s">
        <v>54</v>
      </c>
      <c r="C253" s="27" t="s">
        <v>264</v>
      </c>
      <c r="D253" s="27" t="s">
        <v>174</v>
      </c>
      <c r="E253" s="28" t="s">
        <v>142</v>
      </c>
      <c r="F253" s="29" t="n">
        <v>0</v>
      </c>
      <c r="G253" s="15" t="str">
        <f aca="false">IF(ISERROR(VLOOKUP(E253,'Range Midpoints'!$A$2:$C$13,2)),0,VLOOKUP(E253,'Range Midpoints'!$A$2:$C$13,2))</f>
        <v>0-19</v>
      </c>
      <c r="H253" s="16" t="n">
        <f aca="false">IF(ISERROR(VLOOKUP(E253,'Range Midpoints'!$A$2:$C$13,3)),0,VLOOKUP(E253,'Range Midpoints'!$A$2:$C$13,3))</f>
        <v>10</v>
      </c>
    </row>
    <row r="254" customFormat="false" ht="15" hidden="false" customHeight="false" outlineLevel="0" collapsed="false">
      <c r="A254" s="0" t="str">
        <f aca="false">CONCATENATE(B254,C254)</f>
        <v>12089</v>
      </c>
      <c r="B254" s="27" t="s">
        <v>54</v>
      </c>
      <c r="C254" s="27" t="s">
        <v>265</v>
      </c>
      <c r="D254" s="27" t="s">
        <v>174</v>
      </c>
      <c r="E254" s="28" t="s">
        <v>144</v>
      </c>
      <c r="F254" s="29" t="n">
        <v>0</v>
      </c>
      <c r="G254" s="15" t="str">
        <f aca="false">IF(ISERROR(VLOOKUP(E254,'Range Midpoints'!$A$2:$C$13,2)),0,VLOOKUP(E254,'Range Midpoints'!$A$2:$C$13,2))</f>
        <v>20-99</v>
      </c>
      <c r="H254" s="16" t="n">
        <f aca="false">IF(ISERROR(VLOOKUP(E254,'Range Midpoints'!$A$2:$C$13,3)),0,VLOOKUP(E254,'Range Midpoints'!$A$2:$C$13,3))</f>
        <v>60</v>
      </c>
    </row>
    <row r="255" customFormat="false" ht="15" hidden="false" customHeight="false" outlineLevel="0" collapsed="false">
      <c r="A255" s="0" t="str">
        <f aca="false">CONCATENATE(B255,C255)</f>
        <v>12091</v>
      </c>
      <c r="B255" s="27" t="s">
        <v>54</v>
      </c>
      <c r="C255" s="27" t="s">
        <v>202</v>
      </c>
      <c r="D255" s="27" t="s">
        <v>174</v>
      </c>
      <c r="E255" s="28" t="s">
        <v>142</v>
      </c>
      <c r="F255" s="29" t="n">
        <v>0</v>
      </c>
      <c r="G255" s="15" t="str">
        <f aca="false">IF(ISERROR(VLOOKUP(E255,'Range Midpoints'!$A$2:$C$13,2)),0,VLOOKUP(E255,'Range Midpoints'!$A$2:$C$13,2))</f>
        <v>0-19</v>
      </c>
      <c r="H255" s="16" t="n">
        <f aca="false">IF(ISERROR(VLOOKUP(E255,'Range Midpoints'!$A$2:$C$13,3)),0,VLOOKUP(E255,'Range Midpoints'!$A$2:$C$13,3))</f>
        <v>10</v>
      </c>
    </row>
    <row r="256" customFormat="false" ht="15" hidden="false" customHeight="false" outlineLevel="0" collapsed="false">
      <c r="A256" s="0" t="str">
        <f aca="false">CONCATENATE(B256,C256)</f>
        <v>12093</v>
      </c>
      <c r="B256" s="27" t="s">
        <v>54</v>
      </c>
      <c r="C256" s="27" t="s">
        <v>203</v>
      </c>
      <c r="D256" s="27" t="s">
        <v>174</v>
      </c>
      <c r="E256" s="28" t="s">
        <v>142</v>
      </c>
      <c r="F256" s="29" t="n">
        <v>0</v>
      </c>
      <c r="G256" s="15" t="str">
        <f aca="false">IF(ISERROR(VLOOKUP(E256,'Range Midpoints'!$A$2:$C$13,2)),0,VLOOKUP(E256,'Range Midpoints'!$A$2:$C$13,2))</f>
        <v>0-19</v>
      </c>
      <c r="H256" s="16" t="n">
        <f aca="false">IF(ISERROR(VLOOKUP(E256,'Range Midpoints'!$A$2:$C$13,3)),0,VLOOKUP(E256,'Range Midpoints'!$A$2:$C$13,3))</f>
        <v>10</v>
      </c>
    </row>
    <row r="257" customFormat="false" ht="15" hidden="false" customHeight="false" outlineLevel="0" collapsed="false">
      <c r="A257" s="0" t="str">
        <f aca="false">CONCATENATE(B257,C257)</f>
        <v>12095</v>
      </c>
      <c r="B257" s="27" t="s">
        <v>54</v>
      </c>
      <c r="C257" s="27" t="s">
        <v>204</v>
      </c>
      <c r="D257" s="27" t="s">
        <v>174</v>
      </c>
      <c r="E257" s="28"/>
      <c r="F257" s="29" t="n">
        <v>86</v>
      </c>
      <c r="G257" s="15" t="n">
        <f aca="false">IF(ISERROR(VLOOKUP(E257,'Range Midpoints'!$A$2:$C$13,2)),0,VLOOKUP(E257,'Range Midpoints'!$A$2:$C$13,2))</f>
        <v>0</v>
      </c>
      <c r="H257" s="16" t="n">
        <f aca="false">IF(ISERROR(VLOOKUP(E257,'Range Midpoints'!$A$2:$C$13,3)),0,VLOOKUP(E257,'Range Midpoints'!$A$2:$C$13,3))</f>
        <v>0</v>
      </c>
    </row>
    <row r="258" customFormat="false" ht="15" hidden="false" customHeight="false" outlineLevel="0" collapsed="false">
      <c r="A258" s="0" t="str">
        <f aca="false">CONCATENATE(B258,C258)</f>
        <v>12097</v>
      </c>
      <c r="B258" s="27" t="s">
        <v>54</v>
      </c>
      <c r="C258" s="27" t="s">
        <v>205</v>
      </c>
      <c r="D258" s="27" t="s">
        <v>174</v>
      </c>
      <c r="E258" s="28" t="s">
        <v>144</v>
      </c>
      <c r="F258" s="29" t="n">
        <v>0</v>
      </c>
      <c r="G258" s="15" t="str">
        <f aca="false">IF(ISERROR(VLOOKUP(E258,'Range Midpoints'!$A$2:$C$13,2)),0,VLOOKUP(E258,'Range Midpoints'!$A$2:$C$13,2))</f>
        <v>20-99</v>
      </c>
      <c r="H258" s="16" t="n">
        <f aca="false">IF(ISERROR(VLOOKUP(E258,'Range Midpoints'!$A$2:$C$13,3)),0,VLOOKUP(E258,'Range Midpoints'!$A$2:$C$13,3))</f>
        <v>60</v>
      </c>
    </row>
    <row r="259" customFormat="false" ht="15" hidden="false" customHeight="false" outlineLevel="0" collapsed="false">
      <c r="A259" s="0" t="str">
        <f aca="false">CONCATENATE(B259,C259)</f>
        <v>12099</v>
      </c>
      <c r="B259" s="27" t="s">
        <v>54</v>
      </c>
      <c r="C259" s="27" t="s">
        <v>251</v>
      </c>
      <c r="D259" s="27" t="s">
        <v>174</v>
      </c>
      <c r="E259" s="28"/>
      <c r="F259" s="29" t="n">
        <v>83</v>
      </c>
      <c r="G259" s="15" t="n">
        <f aca="false">IF(ISERROR(VLOOKUP(E259,'Range Midpoints'!$A$2:$C$13,2)),0,VLOOKUP(E259,'Range Midpoints'!$A$2:$C$13,2))</f>
        <v>0</v>
      </c>
      <c r="H259" s="16" t="n">
        <f aca="false">IF(ISERROR(VLOOKUP(E259,'Range Midpoints'!$A$2:$C$13,3)),0,VLOOKUP(E259,'Range Midpoints'!$A$2:$C$13,3))</f>
        <v>0</v>
      </c>
    </row>
    <row r="260" customFormat="false" ht="15" hidden="false" customHeight="false" outlineLevel="0" collapsed="false">
      <c r="A260" s="0" t="str">
        <f aca="false">CONCATENATE(B260,C260)</f>
        <v>12101</v>
      </c>
      <c r="B260" s="27" t="s">
        <v>54</v>
      </c>
      <c r="C260" s="27" t="s">
        <v>206</v>
      </c>
      <c r="D260" s="27" t="s">
        <v>174</v>
      </c>
      <c r="E260" s="28" t="s">
        <v>142</v>
      </c>
      <c r="F260" s="29" t="n">
        <v>0</v>
      </c>
      <c r="G260" s="15" t="str">
        <f aca="false">IF(ISERROR(VLOOKUP(E260,'Range Midpoints'!$A$2:$C$13,2)),0,VLOOKUP(E260,'Range Midpoints'!$A$2:$C$13,2))</f>
        <v>0-19</v>
      </c>
      <c r="H260" s="16" t="n">
        <f aca="false">IF(ISERROR(VLOOKUP(E260,'Range Midpoints'!$A$2:$C$13,3)),0,VLOOKUP(E260,'Range Midpoints'!$A$2:$C$13,3))</f>
        <v>10</v>
      </c>
    </row>
    <row r="261" customFormat="false" ht="15" hidden="false" customHeight="false" outlineLevel="0" collapsed="false">
      <c r="A261" s="0" t="str">
        <f aca="false">CONCATENATE(B261,C261)</f>
        <v>12103</v>
      </c>
      <c r="B261" s="27" t="s">
        <v>54</v>
      </c>
      <c r="C261" s="27" t="s">
        <v>207</v>
      </c>
      <c r="D261" s="27" t="s">
        <v>174</v>
      </c>
      <c r="E261" s="28"/>
      <c r="F261" s="29" t="n">
        <v>36</v>
      </c>
      <c r="G261" s="15" t="n">
        <f aca="false">IF(ISERROR(VLOOKUP(E261,'Range Midpoints'!$A$2:$C$13,2)),0,VLOOKUP(E261,'Range Midpoints'!$A$2:$C$13,2))</f>
        <v>0</v>
      </c>
      <c r="H261" s="16" t="n">
        <f aca="false">IF(ISERROR(VLOOKUP(E261,'Range Midpoints'!$A$2:$C$13,3)),0,VLOOKUP(E261,'Range Midpoints'!$A$2:$C$13,3))</f>
        <v>0</v>
      </c>
    </row>
    <row r="262" customFormat="false" ht="15" hidden="false" customHeight="false" outlineLevel="0" collapsed="false">
      <c r="A262" s="0" t="str">
        <f aca="false">CONCATENATE(B262,C262)</f>
        <v>12105</v>
      </c>
      <c r="B262" s="27" t="s">
        <v>54</v>
      </c>
      <c r="C262" s="27" t="s">
        <v>208</v>
      </c>
      <c r="D262" s="27" t="s">
        <v>174</v>
      </c>
      <c r="E262" s="28"/>
      <c r="F262" s="29" t="n">
        <v>109</v>
      </c>
      <c r="G262" s="15" t="n">
        <f aca="false">IF(ISERROR(VLOOKUP(E262,'Range Midpoints'!$A$2:$C$13,2)),0,VLOOKUP(E262,'Range Midpoints'!$A$2:$C$13,2))</f>
        <v>0</v>
      </c>
      <c r="H262" s="16" t="n">
        <f aca="false">IF(ISERROR(VLOOKUP(E262,'Range Midpoints'!$A$2:$C$13,3)),0,VLOOKUP(E262,'Range Midpoints'!$A$2:$C$13,3))</f>
        <v>0</v>
      </c>
    </row>
    <row r="263" customFormat="false" ht="15" hidden="false" customHeight="false" outlineLevel="0" collapsed="false">
      <c r="A263" s="0" t="str">
        <f aca="false">CONCATENATE(B263,C263)</f>
        <v>12107</v>
      </c>
      <c r="B263" s="27" t="s">
        <v>54</v>
      </c>
      <c r="C263" s="27" t="s">
        <v>209</v>
      </c>
      <c r="D263" s="27" t="s">
        <v>174</v>
      </c>
      <c r="E263" s="28"/>
      <c r="F263" s="29" t="n">
        <v>30</v>
      </c>
      <c r="G263" s="15" t="n">
        <f aca="false">IF(ISERROR(VLOOKUP(E263,'Range Midpoints'!$A$2:$C$13,2)),0,VLOOKUP(E263,'Range Midpoints'!$A$2:$C$13,2))</f>
        <v>0</v>
      </c>
      <c r="H263" s="16" t="n">
        <f aca="false">IF(ISERROR(VLOOKUP(E263,'Range Midpoints'!$A$2:$C$13,3)),0,VLOOKUP(E263,'Range Midpoints'!$A$2:$C$13,3))</f>
        <v>0</v>
      </c>
    </row>
    <row r="264" customFormat="false" ht="15" hidden="false" customHeight="false" outlineLevel="0" collapsed="false">
      <c r="A264" s="0" t="str">
        <f aca="false">CONCATENATE(B264,C264)</f>
        <v>12109</v>
      </c>
      <c r="B264" s="27" t="s">
        <v>54</v>
      </c>
      <c r="C264" s="27" t="s">
        <v>210</v>
      </c>
      <c r="D264" s="27" t="s">
        <v>174</v>
      </c>
      <c r="E264" s="28" t="s">
        <v>142</v>
      </c>
      <c r="F264" s="29" t="n">
        <v>0</v>
      </c>
      <c r="G264" s="15" t="str">
        <f aca="false">IF(ISERROR(VLOOKUP(E264,'Range Midpoints'!$A$2:$C$13,2)),0,VLOOKUP(E264,'Range Midpoints'!$A$2:$C$13,2))</f>
        <v>0-19</v>
      </c>
      <c r="H264" s="16" t="n">
        <f aca="false">IF(ISERROR(VLOOKUP(E264,'Range Midpoints'!$A$2:$C$13,3)),0,VLOOKUP(E264,'Range Midpoints'!$A$2:$C$13,3))</f>
        <v>10</v>
      </c>
    </row>
    <row r="265" customFormat="false" ht="15" hidden="false" customHeight="false" outlineLevel="0" collapsed="false">
      <c r="A265" s="0" t="str">
        <f aca="false">CONCATENATE(B265,C265)</f>
        <v>12111</v>
      </c>
      <c r="B265" s="27" t="s">
        <v>54</v>
      </c>
      <c r="C265" s="27" t="s">
        <v>211</v>
      </c>
      <c r="D265" s="27" t="s">
        <v>174</v>
      </c>
      <c r="E265" s="28" t="s">
        <v>142</v>
      </c>
      <c r="F265" s="29" t="n">
        <v>0</v>
      </c>
      <c r="G265" s="15" t="str">
        <f aca="false">IF(ISERROR(VLOOKUP(E265,'Range Midpoints'!$A$2:$C$13,2)),0,VLOOKUP(E265,'Range Midpoints'!$A$2:$C$13,2))</f>
        <v>0-19</v>
      </c>
      <c r="H265" s="16" t="n">
        <f aca="false">IF(ISERROR(VLOOKUP(E265,'Range Midpoints'!$A$2:$C$13,3)),0,VLOOKUP(E265,'Range Midpoints'!$A$2:$C$13,3))</f>
        <v>10</v>
      </c>
    </row>
    <row r="266" customFormat="false" ht="15" hidden="false" customHeight="false" outlineLevel="0" collapsed="false">
      <c r="A266" s="0" t="str">
        <f aca="false">CONCATENATE(B266,C266)</f>
        <v>12113</v>
      </c>
      <c r="B266" s="27" t="s">
        <v>54</v>
      </c>
      <c r="C266" s="27" t="s">
        <v>252</v>
      </c>
      <c r="D266" s="27" t="s">
        <v>174</v>
      </c>
      <c r="E266" s="28" t="s">
        <v>142</v>
      </c>
      <c r="F266" s="29" t="n">
        <v>0</v>
      </c>
      <c r="G266" s="15" t="str">
        <f aca="false">IF(ISERROR(VLOOKUP(E266,'Range Midpoints'!$A$2:$C$13,2)),0,VLOOKUP(E266,'Range Midpoints'!$A$2:$C$13,2))</f>
        <v>0-19</v>
      </c>
      <c r="H266" s="16" t="n">
        <f aca="false">IF(ISERROR(VLOOKUP(E266,'Range Midpoints'!$A$2:$C$13,3)),0,VLOOKUP(E266,'Range Midpoints'!$A$2:$C$13,3))</f>
        <v>10</v>
      </c>
    </row>
    <row r="267" customFormat="false" ht="15" hidden="false" customHeight="false" outlineLevel="0" collapsed="false">
      <c r="A267" s="0" t="str">
        <f aca="false">CONCATENATE(B267,C267)</f>
        <v>12115</v>
      </c>
      <c r="B267" s="27" t="s">
        <v>54</v>
      </c>
      <c r="C267" s="27" t="s">
        <v>253</v>
      </c>
      <c r="D267" s="27" t="s">
        <v>174</v>
      </c>
      <c r="E267" s="28" t="s">
        <v>142</v>
      </c>
      <c r="F267" s="29" t="n">
        <v>0</v>
      </c>
      <c r="G267" s="15" t="str">
        <f aca="false">IF(ISERROR(VLOOKUP(E267,'Range Midpoints'!$A$2:$C$13,2)),0,VLOOKUP(E267,'Range Midpoints'!$A$2:$C$13,2))</f>
        <v>0-19</v>
      </c>
      <c r="H267" s="16" t="n">
        <f aca="false">IF(ISERROR(VLOOKUP(E267,'Range Midpoints'!$A$2:$C$13,3)),0,VLOOKUP(E267,'Range Midpoints'!$A$2:$C$13,3))</f>
        <v>10</v>
      </c>
    </row>
    <row r="268" customFormat="false" ht="15" hidden="false" customHeight="false" outlineLevel="0" collapsed="false">
      <c r="A268" s="0" t="str">
        <f aca="false">CONCATENATE(B268,C268)</f>
        <v>12119</v>
      </c>
      <c r="B268" s="27" t="s">
        <v>54</v>
      </c>
      <c r="C268" s="27" t="s">
        <v>213</v>
      </c>
      <c r="D268" s="27" t="s">
        <v>174</v>
      </c>
      <c r="E268" s="28" t="s">
        <v>142</v>
      </c>
      <c r="F268" s="29" t="n">
        <v>0</v>
      </c>
      <c r="G268" s="15" t="str">
        <f aca="false">IF(ISERROR(VLOOKUP(E268,'Range Midpoints'!$A$2:$C$13,2)),0,VLOOKUP(E268,'Range Midpoints'!$A$2:$C$13,2))</f>
        <v>0-19</v>
      </c>
      <c r="H268" s="16" t="n">
        <f aca="false">IF(ISERROR(VLOOKUP(E268,'Range Midpoints'!$A$2:$C$13,3)),0,VLOOKUP(E268,'Range Midpoints'!$A$2:$C$13,3))</f>
        <v>10</v>
      </c>
    </row>
    <row r="269" customFormat="false" ht="15" hidden="false" customHeight="false" outlineLevel="0" collapsed="false">
      <c r="A269" s="0" t="str">
        <f aca="false">CONCATENATE(B269,C269)</f>
        <v>12121</v>
      </c>
      <c r="B269" s="27" t="s">
        <v>54</v>
      </c>
      <c r="C269" s="27" t="s">
        <v>214</v>
      </c>
      <c r="D269" s="27" t="s">
        <v>174</v>
      </c>
      <c r="E269" s="28" t="s">
        <v>142</v>
      </c>
      <c r="F269" s="29" t="n">
        <v>0</v>
      </c>
      <c r="G269" s="15" t="str">
        <f aca="false">IF(ISERROR(VLOOKUP(E269,'Range Midpoints'!$A$2:$C$13,2)),0,VLOOKUP(E269,'Range Midpoints'!$A$2:$C$13,2))</f>
        <v>0-19</v>
      </c>
      <c r="H269" s="16" t="n">
        <f aca="false">IF(ISERROR(VLOOKUP(E269,'Range Midpoints'!$A$2:$C$13,3)),0,VLOOKUP(E269,'Range Midpoints'!$A$2:$C$13,3))</f>
        <v>10</v>
      </c>
    </row>
    <row r="270" customFormat="false" ht="15" hidden="false" customHeight="false" outlineLevel="0" collapsed="false">
      <c r="A270" s="0" t="str">
        <f aca="false">CONCATENATE(B270,C270)</f>
        <v>12127</v>
      </c>
      <c r="B270" s="27" t="s">
        <v>54</v>
      </c>
      <c r="C270" s="27" t="s">
        <v>217</v>
      </c>
      <c r="D270" s="27" t="s">
        <v>174</v>
      </c>
      <c r="E270" s="28"/>
      <c r="F270" s="29" t="n">
        <v>36</v>
      </c>
      <c r="G270" s="15" t="n">
        <f aca="false">IF(ISERROR(VLOOKUP(E270,'Range Midpoints'!$A$2:$C$13,2)),0,VLOOKUP(E270,'Range Midpoints'!$A$2:$C$13,2))</f>
        <v>0</v>
      </c>
      <c r="H270" s="16" t="n">
        <f aca="false">IF(ISERROR(VLOOKUP(E270,'Range Midpoints'!$A$2:$C$13,3)),0,VLOOKUP(E270,'Range Midpoints'!$A$2:$C$13,3))</f>
        <v>0</v>
      </c>
    </row>
    <row r="271" customFormat="false" ht="15" hidden="false" customHeight="false" outlineLevel="0" collapsed="false">
      <c r="A271" s="0" t="str">
        <f aca="false">CONCATENATE(B271,C271)</f>
        <v>12131</v>
      </c>
      <c r="B271" s="27" t="s">
        <v>54</v>
      </c>
      <c r="C271" s="27" t="s">
        <v>218</v>
      </c>
      <c r="D271" s="27" t="s">
        <v>174</v>
      </c>
      <c r="E271" s="28" t="s">
        <v>142</v>
      </c>
      <c r="F271" s="29" t="n">
        <v>0</v>
      </c>
      <c r="G271" s="15" t="str">
        <f aca="false">IF(ISERROR(VLOOKUP(E271,'Range Midpoints'!$A$2:$C$13,2)),0,VLOOKUP(E271,'Range Midpoints'!$A$2:$C$13,2))</f>
        <v>0-19</v>
      </c>
      <c r="H271" s="16" t="n">
        <f aca="false">IF(ISERROR(VLOOKUP(E271,'Range Midpoints'!$A$2:$C$13,3)),0,VLOOKUP(E271,'Range Midpoints'!$A$2:$C$13,3))</f>
        <v>10</v>
      </c>
    </row>
    <row r="272" customFormat="false" ht="15" hidden="false" customHeight="false" outlineLevel="0" collapsed="false">
      <c r="A272" s="0" t="str">
        <f aca="false">CONCATENATE(B272,C272)</f>
        <v>13001</v>
      </c>
      <c r="B272" s="27" t="s">
        <v>56</v>
      </c>
      <c r="C272" s="27" t="s">
        <v>239</v>
      </c>
      <c r="D272" s="27" t="s">
        <v>174</v>
      </c>
      <c r="E272" s="28" t="s">
        <v>142</v>
      </c>
      <c r="F272" s="29" t="n">
        <v>0</v>
      </c>
      <c r="G272" s="15" t="str">
        <f aca="false">IF(ISERROR(VLOOKUP(E272,'Range Midpoints'!$A$2:$C$13,2)),0,VLOOKUP(E272,'Range Midpoints'!$A$2:$C$13,2))</f>
        <v>0-19</v>
      </c>
      <c r="H272" s="16" t="n">
        <f aca="false">IF(ISERROR(VLOOKUP(E272,'Range Midpoints'!$A$2:$C$13,3)),0,VLOOKUP(E272,'Range Midpoints'!$A$2:$C$13,3))</f>
        <v>10</v>
      </c>
    </row>
    <row r="273" customFormat="false" ht="15" hidden="false" customHeight="false" outlineLevel="0" collapsed="false">
      <c r="A273" s="0" t="str">
        <f aca="false">CONCATENATE(B273,C273)</f>
        <v>13003</v>
      </c>
      <c r="B273" s="27" t="s">
        <v>56</v>
      </c>
      <c r="C273" s="27" t="s">
        <v>173</v>
      </c>
      <c r="D273" s="27" t="s">
        <v>174</v>
      </c>
      <c r="E273" s="28" t="s">
        <v>142</v>
      </c>
      <c r="F273" s="29" t="n">
        <v>0</v>
      </c>
      <c r="G273" s="15" t="str">
        <f aca="false">IF(ISERROR(VLOOKUP(E273,'Range Midpoints'!$A$2:$C$13,2)),0,VLOOKUP(E273,'Range Midpoints'!$A$2:$C$13,2))</f>
        <v>0-19</v>
      </c>
      <c r="H273" s="16" t="n">
        <f aca="false">IF(ISERROR(VLOOKUP(E273,'Range Midpoints'!$A$2:$C$13,3)),0,VLOOKUP(E273,'Range Midpoints'!$A$2:$C$13,3))</f>
        <v>10</v>
      </c>
    </row>
    <row r="274" customFormat="false" ht="15" hidden="false" customHeight="false" outlineLevel="0" collapsed="false">
      <c r="A274" s="0" t="str">
        <f aca="false">CONCATENATE(B274,C274)</f>
        <v>13005</v>
      </c>
      <c r="B274" s="27" t="s">
        <v>56</v>
      </c>
      <c r="C274" s="27" t="s">
        <v>175</v>
      </c>
      <c r="D274" s="27" t="s">
        <v>174</v>
      </c>
      <c r="E274" s="28" t="s">
        <v>142</v>
      </c>
      <c r="F274" s="29" t="n">
        <v>0</v>
      </c>
      <c r="G274" s="15" t="str">
        <f aca="false">IF(ISERROR(VLOOKUP(E274,'Range Midpoints'!$A$2:$C$13,2)),0,VLOOKUP(E274,'Range Midpoints'!$A$2:$C$13,2))</f>
        <v>0-19</v>
      </c>
      <c r="H274" s="16" t="n">
        <f aca="false">IF(ISERROR(VLOOKUP(E274,'Range Midpoints'!$A$2:$C$13,3)),0,VLOOKUP(E274,'Range Midpoints'!$A$2:$C$13,3))</f>
        <v>10</v>
      </c>
    </row>
    <row r="275" customFormat="false" ht="15" hidden="false" customHeight="false" outlineLevel="0" collapsed="false">
      <c r="A275" s="0" t="str">
        <f aca="false">CONCATENATE(B275,C275)</f>
        <v>13009</v>
      </c>
      <c r="B275" s="27" t="s">
        <v>56</v>
      </c>
      <c r="C275" s="27" t="s">
        <v>177</v>
      </c>
      <c r="D275" s="27" t="s">
        <v>174</v>
      </c>
      <c r="E275" s="28" t="s">
        <v>142</v>
      </c>
      <c r="F275" s="29" t="n">
        <v>0</v>
      </c>
      <c r="G275" s="15" t="str">
        <f aca="false">IF(ISERROR(VLOOKUP(E275,'Range Midpoints'!$A$2:$C$13,2)),0,VLOOKUP(E275,'Range Midpoints'!$A$2:$C$13,2))</f>
        <v>0-19</v>
      </c>
      <c r="H275" s="16" t="n">
        <f aca="false">IF(ISERROR(VLOOKUP(E275,'Range Midpoints'!$A$2:$C$13,3)),0,VLOOKUP(E275,'Range Midpoints'!$A$2:$C$13,3))</f>
        <v>10</v>
      </c>
    </row>
    <row r="276" customFormat="false" ht="15" hidden="false" customHeight="false" outlineLevel="0" collapsed="false">
      <c r="A276" s="0" t="str">
        <f aca="false">CONCATENATE(B276,C276)</f>
        <v>13015</v>
      </c>
      <c r="B276" s="27" t="s">
        <v>56</v>
      </c>
      <c r="C276" s="27" t="s">
        <v>179</v>
      </c>
      <c r="D276" s="27" t="s">
        <v>174</v>
      </c>
      <c r="E276" s="28" t="s">
        <v>142</v>
      </c>
      <c r="F276" s="29" t="n">
        <v>0</v>
      </c>
      <c r="G276" s="15" t="str">
        <f aca="false">IF(ISERROR(VLOOKUP(E276,'Range Midpoints'!$A$2:$C$13,2)),0,VLOOKUP(E276,'Range Midpoints'!$A$2:$C$13,2))</f>
        <v>0-19</v>
      </c>
      <c r="H276" s="16" t="n">
        <f aca="false">IF(ISERROR(VLOOKUP(E276,'Range Midpoints'!$A$2:$C$13,3)),0,VLOOKUP(E276,'Range Midpoints'!$A$2:$C$13,3))</f>
        <v>10</v>
      </c>
    </row>
    <row r="277" customFormat="false" ht="15" hidden="false" customHeight="false" outlineLevel="0" collapsed="false">
      <c r="A277" s="0" t="str">
        <f aca="false">CONCATENATE(B277,C277)</f>
        <v>13021</v>
      </c>
      <c r="B277" s="27" t="s">
        <v>56</v>
      </c>
      <c r="C277" s="27" t="s">
        <v>180</v>
      </c>
      <c r="D277" s="27" t="s">
        <v>174</v>
      </c>
      <c r="E277" s="28" t="s">
        <v>144</v>
      </c>
      <c r="F277" s="29" t="n">
        <v>0</v>
      </c>
      <c r="G277" s="15" t="str">
        <f aca="false">IF(ISERROR(VLOOKUP(E277,'Range Midpoints'!$A$2:$C$13,2)),0,VLOOKUP(E277,'Range Midpoints'!$A$2:$C$13,2))</f>
        <v>20-99</v>
      </c>
      <c r="H277" s="16" t="n">
        <f aca="false">IF(ISERROR(VLOOKUP(E277,'Range Midpoints'!$A$2:$C$13,3)),0,VLOOKUP(E277,'Range Midpoints'!$A$2:$C$13,3))</f>
        <v>60</v>
      </c>
    </row>
    <row r="278" customFormat="false" ht="15" hidden="false" customHeight="false" outlineLevel="0" collapsed="false">
      <c r="A278" s="0" t="str">
        <f aca="false">CONCATENATE(B278,C278)</f>
        <v>13023</v>
      </c>
      <c r="B278" s="27" t="s">
        <v>56</v>
      </c>
      <c r="C278" s="27" t="s">
        <v>181</v>
      </c>
      <c r="D278" s="27" t="s">
        <v>174</v>
      </c>
      <c r="E278" s="28" t="s">
        <v>142</v>
      </c>
      <c r="F278" s="29" t="n">
        <v>0</v>
      </c>
      <c r="G278" s="15" t="str">
        <f aca="false">IF(ISERROR(VLOOKUP(E278,'Range Midpoints'!$A$2:$C$13,2)),0,VLOOKUP(E278,'Range Midpoints'!$A$2:$C$13,2))</f>
        <v>0-19</v>
      </c>
      <c r="H278" s="16" t="n">
        <f aca="false">IF(ISERROR(VLOOKUP(E278,'Range Midpoints'!$A$2:$C$13,3)),0,VLOOKUP(E278,'Range Midpoints'!$A$2:$C$13,3))</f>
        <v>10</v>
      </c>
    </row>
    <row r="279" customFormat="false" ht="15" hidden="false" customHeight="false" outlineLevel="0" collapsed="false">
      <c r="A279" s="0" t="str">
        <f aca="false">CONCATENATE(B279,C279)</f>
        <v>13025</v>
      </c>
      <c r="B279" s="27" t="s">
        <v>56</v>
      </c>
      <c r="C279" s="27" t="s">
        <v>182</v>
      </c>
      <c r="D279" s="27" t="s">
        <v>174</v>
      </c>
      <c r="E279" s="28" t="s">
        <v>142</v>
      </c>
      <c r="F279" s="29" t="n">
        <v>0</v>
      </c>
      <c r="G279" s="15" t="str">
        <f aca="false">IF(ISERROR(VLOOKUP(E279,'Range Midpoints'!$A$2:$C$13,2)),0,VLOOKUP(E279,'Range Midpoints'!$A$2:$C$13,2))</f>
        <v>0-19</v>
      </c>
      <c r="H279" s="16" t="n">
        <f aca="false">IF(ISERROR(VLOOKUP(E279,'Range Midpoints'!$A$2:$C$13,3)),0,VLOOKUP(E279,'Range Midpoints'!$A$2:$C$13,3))</f>
        <v>10</v>
      </c>
    </row>
    <row r="280" customFormat="false" ht="15" hidden="false" customHeight="false" outlineLevel="0" collapsed="false">
      <c r="A280" s="0" t="str">
        <f aca="false">CONCATENATE(B280,C280)</f>
        <v>13031</v>
      </c>
      <c r="B280" s="27" t="s">
        <v>56</v>
      </c>
      <c r="C280" s="27" t="s">
        <v>244</v>
      </c>
      <c r="D280" s="27" t="s">
        <v>174</v>
      </c>
      <c r="E280" s="28" t="s">
        <v>144</v>
      </c>
      <c r="F280" s="29" t="n">
        <v>0</v>
      </c>
      <c r="G280" s="15" t="str">
        <f aca="false">IF(ISERROR(VLOOKUP(E280,'Range Midpoints'!$A$2:$C$13,2)),0,VLOOKUP(E280,'Range Midpoints'!$A$2:$C$13,2))</f>
        <v>20-99</v>
      </c>
      <c r="H280" s="16" t="n">
        <f aca="false">IF(ISERROR(VLOOKUP(E280,'Range Midpoints'!$A$2:$C$13,3)),0,VLOOKUP(E280,'Range Midpoints'!$A$2:$C$13,3))</f>
        <v>60</v>
      </c>
    </row>
    <row r="281" customFormat="false" ht="15" hidden="false" customHeight="false" outlineLevel="0" collapsed="false">
      <c r="A281" s="0" t="str">
        <f aca="false">CONCATENATE(B281,C281)</f>
        <v>13033</v>
      </c>
      <c r="B281" s="27" t="s">
        <v>56</v>
      </c>
      <c r="C281" s="27" t="s">
        <v>184</v>
      </c>
      <c r="D281" s="27" t="s">
        <v>174</v>
      </c>
      <c r="E281" s="28" t="s">
        <v>144</v>
      </c>
      <c r="F281" s="29" t="n">
        <v>0</v>
      </c>
      <c r="G281" s="15" t="str">
        <f aca="false">IF(ISERROR(VLOOKUP(E281,'Range Midpoints'!$A$2:$C$13,2)),0,VLOOKUP(E281,'Range Midpoints'!$A$2:$C$13,2))</f>
        <v>20-99</v>
      </c>
      <c r="H281" s="16" t="n">
        <f aca="false">IF(ISERROR(VLOOKUP(E281,'Range Midpoints'!$A$2:$C$13,3)),0,VLOOKUP(E281,'Range Midpoints'!$A$2:$C$13,3))</f>
        <v>60</v>
      </c>
    </row>
    <row r="282" customFormat="false" ht="15" hidden="false" customHeight="false" outlineLevel="0" collapsed="false">
      <c r="A282" s="0" t="str">
        <f aca="false">CONCATENATE(B282,C282)</f>
        <v>13043</v>
      </c>
      <c r="B282" s="27" t="s">
        <v>56</v>
      </c>
      <c r="C282" s="27" t="s">
        <v>187</v>
      </c>
      <c r="D282" s="27" t="s">
        <v>174</v>
      </c>
      <c r="E282" s="28" t="s">
        <v>142</v>
      </c>
      <c r="F282" s="29" t="n">
        <v>0</v>
      </c>
      <c r="G282" s="15" t="str">
        <f aca="false">IF(ISERROR(VLOOKUP(E282,'Range Midpoints'!$A$2:$C$13,2)),0,VLOOKUP(E282,'Range Midpoints'!$A$2:$C$13,2))</f>
        <v>0-19</v>
      </c>
      <c r="H282" s="16" t="n">
        <f aca="false">IF(ISERROR(VLOOKUP(E282,'Range Midpoints'!$A$2:$C$13,3)),0,VLOOKUP(E282,'Range Midpoints'!$A$2:$C$13,3))</f>
        <v>10</v>
      </c>
    </row>
    <row r="283" customFormat="false" ht="15" hidden="false" customHeight="false" outlineLevel="0" collapsed="false">
      <c r="A283" s="0" t="str">
        <f aca="false">CONCATENATE(B283,C283)</f>
        <v>13045</v>
      </c>
      <c r="B283" s="27" t="s">
        <v>56</v>
      </c>
      <c r="C283" s="27" t="s">
        <v>188</v>
      </c>
      <c r="D283" s="27" t="s">
        <v>174</v>
      </c>
      <c r="E283" s="28" t="s">
        <v>144</v>
      </c>
      <c r="F283" s="29" t="n">
        <v>0</v>
      </c>
      <c r="G283" s="15" t="str">
        <f aca="false">IF(ISERROR(VLOOKUP(E283,'Range Midpoints'!$A$2:$C$13,2)),0,VLOOKUP(E283,'Range Midpoints'!$A$2:$C$13,2))</f>
        <v>20-99</v>
      </c>
      <c r="H283" s="16" t="n">
        <f aca="false">IF(ISERROR(VLOOKUP(E283,'Range Midpoints'!$A$2:$C$13,3)),0,VLOOKUP(E283,'Range Midpoints'!$A$2:$C$13,3))</f>
        <v>60</v>
      </c>
    </row>
    <row r="284" customFormat="false" ht="15" hidden="false" customHeight="false" outlineLevel="0" collapsed="false">
      <c r="A284" s="0" t="str">
        <f aca="false">CONCATENATE(B284,C284)</f>
        <v>13049</v>
      </c>
      <c r="B284" s="27" t="s">
        <v>56</v>
      </c>
      <c r="C284" s="27" t="s">
        <v>261</v>
      </c>
      <c r="D284" s="27" t="s">
        <v>174</v>
      </c>
      <c r="E284" s="28" t="s">
        <v>142</v>
      </c>
      <c r="F284" s="29" t="n">
        <v>0</v>
      </c>
      <c r="G284" s="15" t="str">
        <f aca="false">IF(ISERROR(VLOOKUP(E284,'Range Midpoints'!$A$2:$C$13,2)),0,VLOOKUP(E284,'Range Midpoints'!$A$2:$C$13,2))</f>
        <v>0-19</v>
      </c>
      <c r="H284" s="16" t="n">
        <f aca="false">IF(ISERROR(VLOOKUP(E284,'Range Midpoints'!$A$2:$C$13,3)),0,VLOOKUP(E284,'Range Midpoints'!$A$2:$C$13,3))</f>
        <v>10</v>
      </c>
    </row>
    <row r="285" customFormat="false" ht="15" hidden="false" customHeight="false" outlineLevel="0" collapsed="false">
      <c r="A285" s="0" t="str">
        <f aca="false">CONCATENATE(B285,C285)</f>
        <v>13051</v>
      </c>
      <c r="B285" s="27" t="s">
        <v>56</v>
      </c>
      <c r="C285" s="27" t="s">
        <v>190</v>
      </c>
      <c r="D285" s="27" t="s">
        <v>174</v>
      </c>
      <c r="E285" s="28"/>
      <c r="F285" s="29" t="n">
        <v>78</v>
      </c>
      <c r="G285" s="15" t="n">
        <f aca="false">IF(ISERROR(VLOOKUP(E285,'Range Midpoints'!$A$2:$C$13,2)),0,VLOOKUP(E285,'Range Midpoints'!$A$2:$C$13,2))</f>
        <v>0</v>
      </c>
      <c r="H285" s="16" t="n">
        <f aca="false">IF(ISERROR(VLOOKUP(E285,'Range Midpoints'!$A$2:$C$13,3)),0,VLOOKUP(E285,'Range Midpoints'!$A$2:$C$13,3))</f>
        <v>0</v>
      </c>
    </row>
    <row r="286" customFormat="false" ht="15" hidden="false" customHeight="false" outlineLevel="0" collapsed="false">
      <c r="A286" s="0" t="str">
        <f aca="false">CONCATENATE(B286,C286)</f>
        <v>13055</v>
      </c>
      <c r="B286" s="27" t="s">
        <v>56</v>
      </c>
      <c r="C286" s="27" t="s">
        <v>192</v>
      </c>
      <c r="D286" s="27" t="s">
        <v>174</v>
      </c>
      <c r="E286" s="28" t="s">
        <v>142</v>
      </c>
      <c r="F286" s="29" t="n">
        <v>0</v>
      </c>
      <c r="G286" s="15" t="str">
        <f aca="false">IF(ISERROR(VLOOKUP(E286,'Range Midpoints'!$A$2:$C$13,2)),0,VLOOKUP(E286,'Range Midpoints'!$A$2:$C$13,2))</f>
        <v>0-19</v>
      </c>
      <c r="H286" s="16" t="n">
        <f aca="false">IF(ISERROR(VLOOKUP(E286,'Range Midpoints'!$A$2:$C$13,3)),0,VLOOKUP(E286,'Range Midpoints'!$A$2:$C$13,3))</f>
        <v>10</v>
      </c>
    </row>
    <row r="287" customFormat="false" ht="15" hidden="false" customHeight="false" outlineLevel="0" collapsed="false">
      <c r="A287" s="0" t="str">
        <f aca="false">CONCATENATE(B287,C287)</f>
        <v>13059</v>
      </c>
      <c r="B287" s="27" t="s">
        <v>56</v>
      </c>
      <c r="C287" s="27" t="s">
        <v>194</v>
      </c>
      <c r="D287" s="27" t="s">
        <v>174</v>
      </c>
      <c r="E287" s="28" t="s">
        <v>144</v>
      </c>
      <c r="F287" s="29" t="n">
        <v>0</v>
      </c>
      <c r="G287" s="15" t="str">
        <f aca="false">IF(ISERROR(VLOOKUP(E287,'Range Midpoints'!$A$2:$C$13,2)),0,VLOOKUP(E287,'Range Midpoints'!$A$2:$C$13,2))</f>
        <v>20-99</v>
      </c>
      <c r="H287" s="16" t="n">
        <f aca="false">IF(ISERROR(VLOOKUP(E287,'Range Midpoints'!$A$2:$C$13,3)),0,VLOOKUP(E287,'Range Midpoints'!$A$2:$C$13,3))</f>
        <v>60</v>
      </c>
    </row>
    <row r="288" customFormat="false" ht="15" hidden="false" customHeight="false" outlineLevel="0" collapsed="false">
      <c r="A288" s="0" t="str">
        <f aca="false">CONCATENATE(B288,C288)</f>
        <v>13067</v>
      </c>
      <c r="B288" s="27" t="s">
        <v>56</v>
      </c>
      <c r="C288" s="27" t="s">
        <v>249</v>
      </c>
      <c r="D288" s="27" t="s">
        <v>174</v>
      </c>
      <c r="E288" s="28"/>
      <c r="F288" s="29" t="n">
        <v>81</v>
      </c>
      <c r="G288" s="15" t="n">
        <f aca="false">IF(ISERROR(VLOOKUP(E288,'Range Midpoints'!$A$2:$C$13,2)),0,VLOOKUP(E288,'Range Midpoints'!$A$2:$C$13,2))</f>
        <v>0</v>
      </c>
      <c r="H288" s="16" t="n">
        <f aca="false">IF(ISERROR(VLOOKUP(E288,'Range Midpoints'!$A$2:$C$13,3)),0,VLOOKUP(E288,'Range Midpoints'!$A$2:$C$13,3))</f>
        <v>0</v>
      </c>
    </row>
    <row r="289" customFormat="false" ht="15" hidden="false" customHeight="false" outlineLevel="0" collapsed="false">
      <c r="A289" s="0" t="str">
        <f aca="false">CONCATENATE(B289,C289)</f>
        <v>13069</v>
      </c>
      <c r="B289" s="27" t="s">
        <v>56</v>
      </c>
      <c r="C289" s="27" t="s">
        <v>195</v>
      </c>
      <c r="D289" s="27" t="s">
        <v>174</v>
      </c>
      <c r="E289" s="28" t="s">
        <v>144</v>
      </c>
      <c r="F289" s="29" t="n">
        <v>0</v>
      </c>
      <c r="G289" s="15" t="str">
        <f aca="false">IF(ISERROR(VLOOKUP(E289,'Range Midpoints'!$A$2:$C$13,2)),0,VLOOKUP(E289,'Range Midpoints'!$A$2:$C$13,2))</f>
        <v>20-99</v>
      </c>
      <c r="H289" s="16" t="n">
        <f aca="false">IF(ISERROR(VLOOKUP(E289,'Range Midpoints'!$A$2:$C$13,3)),0,VLOOKUP(E289,'Range Midpoints'!$A$2:$C$13,3))</f>
        <v>60</v>
      </c>
    </row>
    <row r="290" customFormat="false" ht="15" hidden="false" customHeight="false" outlineLevel="0" collapsed="false">
      <c r="A290" s="0" t="str">
        <f aca="false">CONCATENATE(B290,C290)</f>
        <v>13071</v>
      </c>
      <c r="B290" s="27" t="s">
        <v>56</v>
      </c>
      <c r="C290" s="27" t="s">
        <v>196</v>
      </c>
      <c r="D290" s="27" t="s">
        <v>174</v>
      </c>
      <c r="E290" s="28" t="s">
        <v>142</v>
      </c>
      <c r="F290" s="29" t="n">
        <v>0</v>
      </c>
      <c r="G290" s="15" t="str">
        <f aca="false">IF(ISERROR(VLOOKUP(E290,'Range Midpoints'!$A$2:$C$13,2)),0,VLOOKUP(E290,'Range Midpoints'!$A$2:$C$13,2))</f>
        <v>0-19</v>
      </c>
      <c r="H290" s="16" t="n">
        <f aca="false">IF(ISERROR(VLOOKUP(E290,'Range Midpoints'!$A$2:$C$13,3)),0,VLOOKUP(E290,'Range Midpoints'!$A$2:$C$13,3))</f>
        <v>10</v>
      </c>
    </row>
    <row r="291" customFormat="false" ht="15" hidden="false" customHeight="false" outlineLevel="0" collapsed="false">
      <c r="A291" s="0" t="str">
        <f aca="false">CONCATENATE(B291,C291)</f>
        <v>13077</v>
      </c>
      <c r="B291" s="27" t="s">
        <v>56</v>
      </c>
      <c r="C291" s="27" t="s">
        <v>263</v>
      </c>
      <c r="D291" s="27" t="s">
        <v>174</v>
      </c>
      <c r="E291" s="28" t="s">
        <v>142</v>
      </c>
      <c r="F291" s="29" t="n">
        <v>0</v>
      </c>
      <c r="G291" s="15" t="str">
        <f aca="false">IF(ISERROR(VLOOKUP(E291,'Range Midpoints'!$A$2:$C$13,2)),0,VLOOKUP(E291,'Range Midpoints'!$A$2:$C$13,2))</f>
        <v>0-19</v>
      </c>
      <c r="H291" s="16" t="n">
        <f aca="false">IF(ISERROR(VLOOKUP(E291,'Range Midpoints'!$A$2:$C$13,3)),0,VLOOKUP(E291,'Range Midpoints'!$A$2:$C$13,3))</f>
        <v>10</v>
      </c>
    </row>
    <row r="292" customFormat="false" ht="15" hidden="false" customHeight="false" outlineLevel="0" collapsed="false">
      <c r="A292" s="0" t="str">
        <f aca="false">CONCATENATE(B292,C292)</f>
        <v>13081</v>
      </c>
      <c r="B292" s="27" t="s">
        <v>56</v>
      </c>
      <c r="C292" s="27" t="s">
        <v>200</v>
      </c>
      <c r="D292" s="27" t="s">
        <v>174</v>
      </c>
      <c r="E292" s="28" t="s">
        <v>142</v>
      </c>
      <c r="F292" s="29" t="n">
        <v>0</v>
      </c>
      <c r="G292" s="15" t="str">
        <f aca="false">IF(ISERROR(VLOOKUP(E292,'Range Midpoints'!$A$2:$C$13,2)),0,VLOOKUP(E292,'Range Midpoints'!$A$2:$C$13,2))</f>
        <v>0-19</v>
      </c>
      <c r="H292" s="16" t="n">
        <f aca="false">IF(ISERROR(VLOOKUP(E292,'Range Midpoints'!$A$2:$C$13,3)),0,VLOOKUP(E292,'Range Midpoints'!$A$2:$C$13,3))</f>
        <v>10</v>
      </c>
    </row>
    <row r="293" customFormat="false" ht="15" hidden="false" customHeight="false" outlineLevel="0" collapsed="false">
      <c r="A293" s="0" t="str">
        <f aca="false">CONCATENATE(B293,C293)</f>
        <v>13087</v>
      </c>
      <c r="B293" s="27" t="s">
        <v>56</v>
      </c>
      <c r="C293" s="27" t="s">
        <v>264</v>
      </c>
      <c r="D293" s="27" t="s">
        <v>174</v>
      </c>
      <c r="E293" s="28" t="s">
        <v>144</v>
      </c>
      <c r="F293" s="29" t="n">
        <v>0</v>
      </c>
      <c r="G293" s="15" t="str">
        <f aca="false">IF(ISERROR(VLOOKUP(E293,'Range Midpoints'!$A$2:$C$13,2)),0,VLOOKUP(E293,'Range Midpoints'!$A$2:$C$13,2))</f>
        <v>20-99</v>
      </c>
      <c r="H293" s="16" t="n">
        <f aca="false">IF(ISERROR(VLOOKUP(E293,'Range Midpoints'!$A$2:$C$13,3)),0,VLOOKUP(E293,'Range Midpoints'!$A$2:$C$13,3))</f>
        <v>60</v>
      </c>
    </row>
    <row r="294" customFormat="false" ht="15" hidden="false" customHeight="false" outlineLevel="0" collapsed="false">
      <c r="A294" s="0" t="str">
        <f aca="false">CONCATENATE(B294,C294)</f>
        <v>13089</v>
      </c>
      <c r="B294" s="27" t="s">
        <v>56</v>
      </c>
      <c r="C294" s="27" t="s">
        <v>265</v>
      </c>
      <c r="D294" s="27" t="s">
        <v>174</v>
      </c>
      <c r="E294" s="28"/>
      <c r="F294" s="29" t="n">
        <v>181</v>
      </c>
      <c r="G294" s="15" t="n">
        <f aca="false">IF(ISERROR(VLOOKUP(E294,'Range Midpoints'!$A$2:$C$13,2)),0,VLOOKUP(E294,'Range Midpoints'!$A$2:$C$13,2))</f>
        <v>0</v>
      </c>
      <c r="H294" s="16" t="n">
        <f aca="false">IF(ISERROR(VLOOKUP(E294,'Range Midpoints'!$A$2:$C$13,3)),0,VLOOKUP(E294,'Range Midpoints'!$A$2:$C$13,3))</f>
        <v>0</v>
      </c>
    </row>
    <row r="295" customFormat="false" ht="15" hidden="false" customHeight="false" outlineLevel="0" collapsed="false">
      <c r="A295" s="0" t="str">
        <f aca="false">CONCATENATE(B295,C295)</f>
        <v>13095</v>
      </c>
      <c r="B295" s="27" t="s">
        <v>56</v>
      </c>
      <c r="C295" s="27" t="s">
        <v>204</v>
      </c>
      <c r="D295" s="27" t="s">
        <v>174</v>
      </c>
      <c r="E295" s="28"/>
      <c r="F295" s="29" t="n">
        <v>47</v>
      </c>
      <c r="G295" s="15" t="n">
        <f aca="false">IF(ISERROR(VLOOKUP(E295,'Range Midpoints'!$A$2:$C$13,2)),0,VLOOKUP(E295,'Range Midpoints'!$A$2:$C$13,2))</f>
        <v>0</v>
      </c>
      <c r="H295" s="16" t="n">
        <f aca="false">IF(ISERROR(VLOOKUP(E295,'Range Midpoints'!$A$2:$C$13,3)),0,VLOOKUP(E295,'Range Midpoints'!$A$2:$C$13,3))</f>
        <v>0</v>
      </c>
    </row>
    <row r="296" customFormat="false" ht="15" hidden="false" customHeight="false" outlineLevel="0" collapsed="false">
      <c r="A296" s="0" t="str">
        <f aca="false">CONCATENATE(B296,C296)</f>
        <v>13099</v>
      </c>
      <c r="B296" s="27" t="s">
        <v>56</v>
      </c>
      <c r="C296" s="27" t="s">
        <v>251</v>
      </c>
      <c r="D296" s="27" t="s">
        <v>174</v>
      </c>
      <c r="E296" s="28" t="s">
        <v>142</v>
      </c>
      <c r="F296" s="29" t="n">
        <v>0</v>
      </c>
      <c r="G296" s="15" t="str">
        <f aca="false">IF(ISERROR(VLOOKUP(E296,'Range Midpoints'!$A$2:$C$13,2)),0,VLOOKUP(E296,'Range Midpoints'!$A$2:$C$13,2))</f>
        <v>0-19</v>
      </c>
      <c r="H296" s="16" t="n">
        <f aca="false">IF(ISERROR(VLOOKUP(E296,'Range Midpoints'!$A$2:$C$13,3)),0,VLOOKUP(E296,'Range Midpoints'!$A$2:$C$13,3))</f>
        <v>10</v>
      </c>
    </row>
    <row r="297" customFormat="false" ht="15" hidden="false" customHeight="false" outlineLevel="0" collapsed="false">
      <c r="A297" s="0" t="str">
        <f aca="false">CONCATENATE(B297,C297)</f>
        <v>13103</v>
      </c>
      <c r="B297" s="27" t="s">
        <v>56</v>
      </c>
      <c r="C297" s="27" t="s">
        <v>207</v>
      </c>
      <c r="D297" s="27" t="s">
        <v>174</v>
      </c>
      <c r="E297" s="28" t="s">
        <v>142</v>
      </c>
      <c r="F297" s="29" t="n">
        <v>0</v>
      </c>
      <c r="G297" s="15" t="str">
        <f aca="false">IF(ISERROR(VLOOKUP(E297,'Range Midpoints'!$A$2:$C$13,2)),0,VLOOKUP(E297,'Range Midpoints'!$A$2:$C$13,2))</f>
        <v>0-19</v>
      </c>
      <c r="H297" s="16" t="n">
        <f aca="false">IF(ISERROR(VLOOKUP(E297,'Range Midpoints'!$A$2:$C$13,3)),0,VLOOKUP(E297,'Range Midpoints'!$A$2:$C$13,3))</f>
        <v>10</v>
      </c>
    </row>
    <row r="298" customFormat="false" ht="15" hidden="false" customHeight="false" outlineLevel="0" collapsed="false">
      <c r="A298" s="0" t="str">
        <f aca="false">CONCATENATE(B298,C298)</f>
        <v>13105</v>
      </c>
      <c r="B298" s="27" t="s">
        <v>56</v>
      </c>
      <c r="C298" s="27" t="s">
        <v>208</v>
      </c>
      <c r="D298" s="27" t="s">
        <v>174</v>
      </c>
      <c r="E298" s="28" t="s">
        <v>142</v>
      </c>
      <c r="F298" s="29" t="n">
        <v>0</v>
      </c>
      <c r="G298" s="15" t="str">
        <f aca="false">IF(ISERROR(VLOOKUP(E298,'Range Midpoints'!$A$2:$C$13,2)),0,VLOOKUP(E298,'Range Midpoints'!$A$2:$C$13,2))</f>
        <v>0-19</v>
      </c>
      <c r="H298" s="16" t="n">
        <f aca="false">IF(ISERROR(VLOOKUP(E298,'Range Midpoints'!$A$2:$C$13,3)),0,VLOOKUP(E298,'Range Midpoints'!$A$2:$C$13,3))</f>
        <v>10</v>
      </c>
    </row>
    <row r="299" customFormat="false" ht="15" hidden="false" customHeight="false" outlineLevel="0" collapsed="false">
      <c r="A299" s="0" t="str">
        <f aca="false">CONCATENATE(B299,C299)</f>
        <v>13107</v>
      </c>
      <c r="B299" s="27" t="s">
        <v>56</v>
      </c>
      <c r="C299" s="27" t="s">
        <v>209</v>
      </c>
      <c r="D299" s="27" t="s">
        <v>174</v>
      </c>
      <c r="E299" s="28" t="s">
        <v>142</v>
      </c>
      <c r="F299" s="29" t="n">
        <v>0</v>
      </c>
      <c r="G299" s="15" t="str">
        <f aca="false">IF(ISERROR(VLOOKUP(E299,'Range Midpoints'!$A$2:$C$13,2)),0,VLOOKUP(E299,'Range Midpoints'!$A$2:$C$13,2))</f>
        <v>0-19</v>
      </c>
      <c r="H299" s="16" t="n">
        <f aca="false">IF(ISERROR(VLOOKUP(E299,'Range Midpoints'!$A$2:$C$13,3)),0,VLOOKUP(E299,'Range Midpoints'!$A$2:$C$13,3))</f>
        <v>10</v>
      </c>
    </row>
    <row r="300" customFormat="false" ht="15" hidden="false" customHeight="false" outlineLevel="0" collapsed="false">
      <c r="A300" s="0" t="str">
        <f aca="false">CONCATENATE(B300,C300)</f>
        <v>13115</v>
      </c>
      <c r="B300" s="27" t="s">
        <v>56</v>
      </c>
      <c r="C300" s="27" t="s">
        <v>253</v>
      </c>
      <c r="D300" s="27" t="s">
        <v>174</v>
      </c>
      <c r="E300" s="28" t="s">
        <v>142</v>
      </c>
      <c r="F300" s="29" t="n">
        <v>0</v>
      </c>
      <c r="G300" s="15" t="str">
        <f aca="false">IF(ISERROR(VLOOKUP(E300,'Range Midpoints'!$A$2:$C$13,2)),0,VLOOKUP(E300,'Range Midpoints'!$A$2:$C$13,2))</f>
        <v>0-19</v>
      </c>
      <c r="H300" s="16" t="n">
        <f aca="false">IF(ISERROR(VLOOKUP(E300,'Range Midpoints'!$A$2:$C$13,3)),0,VLOOKUP(E300,'Range Midpoints'!$A$2:$C$13,3))</f>
        <v>10</v>
      </c>
    </row>
    <row r="301" customFormat="false" ht="15" hidden="false" customHeight="false" outlineLevel="0" collapsed="false">
      <c r="A301" s="0" t="str">
        <f aca="false">CONCATENATE(B301,C301)</f>
        <v>13119</v>
      </c>
      <c r="B301" s="27" t="s">
        <v>56</v>
      </c>
      <c r="C301" s="27" t="s">
        <v>213</v>
      </c>
      <c r="D301" s="27" t="s">
        <v>174</v>
      </c>
      <c r="E301" s="28" t="s">
        <v>142</v>
      </c>
      <c r="F301" s="29" t="n">
        <v>0</v>
      </c>
      <c r="G301" s="15" t="str">
        <f aca="false">IF(ISERROR(VLOOKUP(E301,'Range Midpoints'!$A$2:$C$13,2)),0,VLOOKUP(E301,'Range Midpoints'!$A$2:$C$13,2))</f>
        <v>0-19</v>
      </c>
      <c r="H301" s="16" t="n">
        <f aca="false">IF(ISERROR(VLOOKUP(E301,'Range Midpoints'!$A$2:$C$13,3)),0,VLOOKUP(E301,'Range Midpoints'!$A$2:$C$13,3))</f>
        <v>10</v>
      </c>
    </row>
    <row r="302" customFormat="false" ht="15" hidden="false" customHeight="false" outlineLevel="0" collapsed="false">
      <c r="A302" s="0" t="str">
        <f aca="false">CONCATENATE(B302,C302)</f>
        <v>13121</v>
      </c>
      <c r="B302" s="27" t="s">
        <v>56</v>
      </c>
      <c r="C302" s="27" t="s">
        <v>214</v>
      </c>
      <c r="D302" s="27" t="s">
        <v>174</v>
      </c>
      <c r="E302" s="28"/>
      <c r="F302" s="29" t="n">
        <v>221</v>
      </c>
      <c r="G302" s="15" t="n">
        <f aca="false">IF(ISERROR(VLOOKUP(E302,'Range Midpoints'!$A$2:$C$13,2)),0,VLOOKUP(E302,'Range Midpoints'!$A$2:$C$13,2))</f>
        <v>0</v>
      </c>
      <c r="H302" s="16" t="n">
        <f aca="false">IF(ISERROR(VLOOKUP(E302,'Range Midpoints'!$A$2:$C$13,3)),0,VLOOKUP(E302,'Range Midpoints'!$A$2:$C$13,3))</f>
        <v>0</v>
      </c>
    </row>
    <row r="303" customFormat="false" ht="15" hidden="false" customHeight="false" outlineLevel="0" collapsed="false">
      <c r="A303" s="0" t="str">
        <f aca="false">CONCATENATE(B303,C303)</f>
        <v>13127</v>
      </c>
      <c r="B303" s="27" t="s">
        <v>56</v>
      </c>
      <c r="C303" s="27" t="s">
        <v>217</v>
      </c>
      <c r="D303" s="27" t="s">
        <v>174</v>
      </c>
      <c r="E303" s="28" t="s">
        <v>144</v>
      </c>
      <c r="F303" s="29" t="n">
        <v>0</v>
      </c>
      <c r="G303" s="15" t="str">
        <f aca="false">IF(ISERROR(VLOOKUP(E303,'Range Midpoints'!$A$2:$C$13,2)),0,VLOOKUP(E303,'Range Midpoints'!$A$2:$C$13,2))</f>
        <v>20-99</v>
      </c>
      <c r="H303" s="16" t="n">
        <f aca="false">IF(ISERROR(VLOOKUP(E303,'Range Midpoints'!$A$2:$C$13,3)),0,VLOOKUP(E303,'Range Midpoints'!$A$2:$C$13,3))</f>
        <v>60</v>
      </c>
    </row>
    <row r="304" customFormat="false" ht="15" hidden="false" customHeight="false" outlineLevel="0" collapsed="false">
      <c r="A304" s="0" t="str">
        <f aca="false">CONCATENATE(B304,C304)</f>
        <v>13129</v>
      </c>
      <c r="B304" s="27" t="s">
        <v>56</v>
      </c>
      <c r="C304" s="27" t="s">
        <v>267</v>
      </c>
      <c r="D304" s="27" t="s">
        <v>174</v>
      </c>
      <c r="E304" s="28" t="s">
        <v>142</v>
      </c>
      <c r="F304" s="29" t="n">
        <v>0</v>
      </c>
      <c r="G304" s="15" t="str">
        <f aca="false">IF(ISERROR(VLOOKUP(E304,'Range Midpoints'!$A$2:$C$13,2)),0,VLOOKUP(E304,'Range Midpoints'!$A$2:$C$13,2))</f>
        <v>0-19</v>
      </c>
      <c r="H304" s="16" t="n">
        <f aca="false">IF(ISERROR(VLOOKUP(E304,'Range Midpoints'!$A$2:$C$13,3)),0,VLOOKUP(E304,'Range Midpoints'!$A$2:$C$13,3))</f>
        <v>10</v>
      </c>
    </row>
    <row r="305" customFormat="false" ht="15" hidden="false" customHeight="false" outlineLevel="0" collapsed="false">
      <c r="A305" s="0" t="str">
        <f aca="false">CONCATENATE(B305,C305)</f>
        <v>13131</v>
      </c>
      <c r="B305" s="27" t="s">
        <v>56</v>
      </c>
      <c r="C305" s="27" t="s">
        <v>218</v>
      </c>
      <c r="D305" s="27" t="s">
        <v>174</v>
      </c>
      <c r="E305" s="28" t="s">
        <v>142</v>
      </c>
      <c r="F305" s="29" t="n">
        <v>0</v>
      </c>
      <c r="G305" s="15" t="str">
        <f aca="false">IF(ISERROR(VLOOKUP(E305,'Range Midpoints'!$A$2:$C$13,2)),0,VLOOKUP(E305,'Range Midpoints'!$A$2:$C$13,2))</f>
        <v>0-19</v>
      </c>
      <c r="H305" s="16" t="n">
        <f aca="false">IF(ISERROR(VLOOKUP(E305,'Range Midpoints'!$A$2:$C$13,3)),0,VLOOKUP(E305,'Range Midpoints'!$A$2:$C$13,3))</f>
        <v>10</v>
      </c>
    </row>
    <row r="306" customFormat="false" ht="15" hidden="false" customHeight="false" outlineLevel="0" collapsed="false">
      <c r="A306" s="0" t="str">
        <f aca="false">CONCATENATE(B306,C306)</f>
        <v>13133</v>
      </c>
      <c r="B306" s="27" t="s">
        <v>56</v>
      </c>
      <c r="C306" s="27" t="s">
        <v>219</v>
      </c>
      <c r="D306" s="27" t="s">
        <v>174</v>
      </c>
      <c r="E306" s="28" t="s">
        <v>142</v>
      </c>
      <c r="F306" s="29" t="n">
        <v>0</v>
      </c>
      <c r="G306" s="15" t="str">
        <f aca="false">IF(ISERROR(VLOOKUP(E306,'Range Midpoints'!$A$2:$C$13,2)),0,VLOOKUP(E306,'Range Midpoints'!$A$2:$C$13,2))</f>
        <v>0-19</v>
      </c>
      <c r="H306" s="16" t="n">
        <f aca="false">IF(ISERROR(VLOOKUP(E306,'Range Midpoints'!$A$2:$C$13,3)),0,VLOOKUP(E306,'Range Midpoints'!$A$2:$C$13,3))</f>
        <v>10</v>
      </c>
    </row>
    <row r="307" customFormat="false" ht="15" hidden="false" customHeight="false" outlineLevel="0" collapsed="false">
      <c r="A307" s="0" t="str">
        <f aca="false">CONCATENATE(B307,C307)</f>
        <v>13135</v>
      </c>
      <c r="B307" s="27" t="s">
        <v>56</v>
      </c>
      <c r="C307" s="27" t="s">
        <v>268</v>
      </c>
      <c r="D307" s="27" t="s">
        <v>174</v>
      </c>
      <c r="E307" s="28"/>
      <c r="F307" s="29" t="n">
        <v>57</v>
      </c>
      <c r="G307" s="15" t="n">
        <f aca="false">IF(ISERROR(VLOOKUP(E307,'Range Midpoints'!$A$2:$C$13,2)),0,VLOOKUP(E307,'Range Midpoints'!$A$2:$C$13,2))</f>
        <v>0</v>
      </c>
      <c r="H307" s="16" t="n">
        <f aca="false">IF(ISERROR(VLOOKUP(E307,'Range Midpoints'!$A$2:$C$13,3)),0,VLOOKUP(E307,'Range Midpoints'!$A$2:$C$13,3))</f>
        <v>0</v>
      </c>
    </row>
    <row r="308" customFormat="false" ht="15" hidden="false" customHeight="false" outlineLevel="0" collapsed="false">
      <c r="A308" s="0" t="str">
        <f aca="false">CONCATENATE(B308,C308)</f>
        <v>13137</v>
      </c>
      <c r="B308" s="27" t="s">
        <v>56</v>
      </c>
      <c r="C308" s="27" t="s">
        <v>254</v>
      </c>
      <c r="D308" s="27" t="s">
        <v>174</v>
      </c>
      <c r="E308" s="28" t="s">
        <v>142</v>
      </c>
      <c r="F308" s="29" t="n">
        <v>0</v>
      </c>
      <c r="G308" s="15" t="str">
        <f aca="false">IF(ISERROR(VLOOKUP(E308,'Range Midpoints'!$A$2:$C$13,2)),0,VLOOKUP(E308,'Range Midpoints'!$A$2:$C$13,2))</f>
        <v>0-19</v>
      </c>
      <c r="H308" s="16" t="n">
        <f aca="false">IF(ISERROR(VLOOKUP(E308,'Range Midpoints'!$A$2:$C$13,3)),0,VLOOKUP(E308,'Range Midpoints'!$A$2:$C$13,3))</f>
        <v>10</v>
      </c>
    </row>
    <row r="309" customFormat="false" ht="15" hidden="false" customHeight="false" outlineLevel="0" collapsed="false">
      <c r="A309" s="0" t="str">
        <f aca="false">CONCATENATE(B309,C309)</f>
        <v>13139</v>
      </c>
      <c r="B309" s="27" t="s">
        <v>56</v>
      </c>
      <c r="C309" s="27" t="s">
        <v>255</v>
      </c>
      <c r="D309" s="27" t="s">
        <v>174</v>
      </c>
      <c r="E309" s="28" t="s">
        <v>146</v>
      </c>
      <c r="F309" s="29" t="n">
        <v>0</v>
      </c>
      <c r="G309" s="15" t="str">
        <f aca="false">IF(ISERROR(VLOOKUP(E309,'Range Midpoints'!$A$2:$C$13,2)),0,VLOOKUP(E309,'Range Midpoints'!$A$2:$C$13,2))</f>
        <v>100-249</v>
      </c>
      <c r="H309" s="16" t="n">
        <f aca="false">IF(ISERROR(VLOOKUP(E309,'Range Midpoints'!$A$2:$C$13,3)),0,VLOOKUP(E309,'Range Midpoints'!$A$2:$C$13,3))</f>
        <v>175</v>
      </c>
    </row>
    <row r="310" customFormat="false" ht="15" hidden="false" customHeight="false" outlineLevel="0" collapsed="false">
      <c r="A310" s="0" t="str">
        <f aca="false">CONCATENATE(B310,C310)</f>
        <v>13143</v>
      </c>
      <c r="B310" s="27" t="s">
        <v>56</v>
      </c>
      <c r="C310" s="27" t="s">
        <v>257</v>
      </c>
      <c r="D310" s="27" t="s">
        <v>174</v>
      </c>
      <c r="E310" s="28" t="s">
        <v>142</v>
      </c>
      <c r="F310" s="29" t="n">
        <v>0</v>
      </c>
      <c r="G310" s="15" t="str">
        <f aca="false">IF(ISERROR(VLOOKUP(E310,'Range Midpoints'!$A$2:$C$13,2)),0,VLOOKUP(E310,'Range Midpoints'!$A$2:$C$13,2))</f>
        <v>0-19</v>
      </c>
      <c r="H310" s="16" t="n">
        <f aca="false">IF(ISERROR(VLOOKUP(E310,'Range Midpoints'!$A$2:$C$13,3)),0,VLOOKUP(E310,'Range Midpoints'!$A$2:$C$13,3))</f>
        <v>10</v>
      </c>
    </row>
    <row r="311" customFormat="false" ht="15" hidden="false" customHeight="false" outlineLevel="0" collapsed="false">
      <c r="A311" s="0" t="str">
        <f aca="false">CONCATENATE(B311,C311)</f>
        <v>13153</v>
      </c>
      <c r="B311" s="27" t="s">
        <v>56</v>
      </c>
      <c r="C311" s="27" t="s">
        <v>269</v>
      </c>
      <c r="D311" s="27" t="s">
        <v>174</v>
      </c>
      <c r="E311" s="28" t="s">
        <v>142</v>
      </c>
      <c r="F311" s="29" t="n">
        <v>0</v>
      </c>
      <c r="G311" s="15" t="str">
        <f aca="false">IF(ISERROR(VLOOKUP(E311,'Range Midpoints'!$A$2:$C$13,2)),0,VLOOKUP(E311,'Range Midpoints'!$A$2:$C$13,2))</f>
        <v>0-19</v>
      </c>
      <c r="H311" s="16" t="n">
        <f aca="false">IF(ISERROR(VLOOKUP(E311,'Range Midpoints'!$A$2:$C$13,3)),0,VLOOKUP(E311,'Range Midpoints'!$A$2:$C$13,3))</f>
        <v>10</v>
      </c>
    </row>
    <row r="312" customFormat="false" ht="15" hidden="false" customHeight="false" outlineLevel="0" collapsed="false">
      <c r="A312" s="0" t="str">
        <f aca="false">CONCATENATE(B312,C312)</f>
        <v>13163</v>
      </c>
      <c r="B312" s="27" t="s">
        <v>56</v>
      </c>
      <c r="C312" s="27" t="s">
        <v>270</v>
      </c>
      <c r="D312" s="27" t="s">
        <v>174</v>
      </c>
      <c r="E312" s="28" t="s">
        <v>144</v>
      </c>
      <c r="F312" s="29" t="n">
        <v>0</v>
      </c>
      <c r="G312" s="15" t="str">
        <f aca="false">IF(ISERROR(VLOOKUP(E312,'Range Midpoints'!$A$2:$C$13,2)),0,VLOOKUP(E312,'Range Midpoints'!$A$2:$C$13,2))</f>
        <v>20-99</v>
      </c>
      <c r="H312" s="16" t="n">
        <f aca="false">IF(ISERROR(VLOOKUP(E312,'Range Midpoints'!$A$2:$C$13,3)),0,VLOOKUP(E312,'Range Midpoints'!$A$2:$C$13,3))</f>
        <v>60</v>
      </c>
    </row>
    <row r="313" customFormat="false" ht="15" hidden="false" customHeight="false" outlineLevel="0" collapsed="false">
      <c r="A313" s="0" t="str">
        <f aca="false">CONCATENATE(B313,C313)</f>
        <v>13167</v>
      </c>
      <c r="B313" s="27" t="s">
        <v>56</v>
      </c>
      <c r="C313" s="27" t="s">
        <v>271</v>
      </c>
      <c r="D313" s="27" t="s">
        <v>174</v>
      </c>
      <c r="E313" s="28" t="s">
        <v>142</v>
      </c>
      <c r="F313" s="29" t="n">
        <v>0</v>
      </c>
      <c r="G313" s="15" t="str">
        <f aca="false">IF(ISERROR(VLOOKUP(E313,'Range Midpoints'!$A$2:$C$13,2)),0,VLOOKUP(E313,'Range Midpoints'!$A$2:$C$13,2))</f>
        <v>0-19</v>
      </c>
      <c r="H313" s="16" t="n">
        <f aca="false">IF(ISERROR(VLOOKUP(E313,'Range Midpoints'!$A$2:$C$13,3)),0,VLOOKUP(E313,'Range Midpoints'!$A$2:$C$13,3))</f>
        <v>10</v>
      </c>
    </row>
    <row r="314" customFormat="false" ht="15" hidden="false" customHeight="false" outlineLevel="0" collapsed="false">
      <c r="A314" s="0" t="str">
        <f aca="false">CONCATENATE(B314,C314)</f>
        <v>13175</v>
      </c>
      <c r="B314" s="27" t="s">
        <v>56</v>
      </c>
      <c r="C314" s="27" t="s">
        <v>272</v>
      </c>
      <c r="D314" s="27" t="s">
        <v>174</v>
      </c>
      <c r="E314" s="28" t="s">
        <v>142</v>
      </c>
      <c r="F314" s="29" t="n">
        <v>0</v>
      </c>
      <c r="G314" s="15" t="str">
        <f aca="false">IF(ISERROR(VLOOKUP(E314,'Range Midpoints'!$A$2:$C$13,2)),0,VLOOKUP(E314,'Range Midpoints'!$A$2:$C$13,2))</f>
        <v>0-19</v>
      </c>
      <c r="H314" s="16" t="n">
        <f aca="false">IF(ISERROR(VLOOKUP(E314,'Range Midpoints'!$A$2:$C$13,3)),0,VLOOKUP(E314,'Range Midpoints'!$A$2:$C$13,3))</f>
        <v>10</v>
      </c>
    </row>
    <row r="315" customFormat="false" ht="15" hidden="false" customHeight="false" outlineLevel="0" collapsed="false">
      <c r="A315" s="0" t="str">
        <f aca="false">CONCATENATE(B315,C315)</f>
        <v>13185</v>
      </c>
      <c r="B315" s="27" t="s">
        <v>56</v>
      </c>
      <c r="C315" s="27" t="s">
        <v>232</v>
      </c>
      <c r="D315" s="27" t="s">
        <v>174</v>
      </c>
      <c r="E315" s="28" t="s">
        <v>144</v>
      </c>
      <c r="F315" s="29" t="n">
        <v>0</v>
      </c>
      <c r="G315" s="15" t="str">
        <f aca="false">IF(ISERROR(VLOOKUP(E315,'Range Midpoints'!$A$2:$C$13,2)),0,VLOOKUP(E315,'Range Midpoints'!$A$2:$C$13,2))</f>
        <v>20-99</v>
      </c>
      <c r="H315" s="16" t="n">
        <f aca="false">IF(ISERROR(VLOOKUP(E315,'Range Midpoints'!$A$2:$C$13,3)),0,VLOOKUP(E315,'Range Midpoints'!$A$2:$C$13,3))</f>
        <v>60</v>
      </c>
    </row>
    <row r="316" customFormat="false" ht="15" hidden="false" customHeight="false" outlineLevel="0" collapsed="false">
      <c r="A316" s="0" t="str">
        <f aca="false">CONCATENATE(B316,C316)</f>
        <v>13189</v>
      </c>
      <c r="B316" s="27" t="s">
        <v>56</v>
      </c>
      <c r="C316" s="27" t="s">
        <v>273</v>
      </c>
      <c r="D316" s="27" t="s">
        <v>174</v>
      </c>
      <c r="E316" s="28" t="s">
        <v>142</v>
      </c>
      <c r="F316" s="29" t="n">
        <v>0</v>
      </c>
      <c r="G316" s="15" t="str">
        <f aca="false">IF(ISERROR(VLOOKUP(E316,'Range Midpoints'!$A$2:$C$13,2)),0,VLOOKUP(E316,'Range Midpoints'!$A$2:$C$13,2))</f>
        <v>0-19</v>
      </c>
      <c r="H316" s="16" t="n">
        <f aca="false">IF(ISERROR(VLOOKUP(E316,'Range Midpoints'!$A$2:$C$13,3)),0,VLOOKUP(E316,'Range Midpoints'!$A$2:$C$13,3))</f>
        <v>10</v>
      </c>
    </row>
    <row r="317" customFormat="false" ht="15" hidden="false" customHeight="false" outlineLevel="0" collapsed="false">
      <c r="A317" s="0" t="str">
        <f aca="false">CONCATENATE(B317,C317)</f>
        <v>13193</v>
      </c>
      <c r="B317" s="27" t="s">
        <v>56</v>
      </c>
      <c r="C317" s="27" t="s">
        <v>274</v>
      </c>
      <c r="D317" s="27" t="s">
        <v>174</v>
      </c>
      <c r="E317" s="28" t="s">
        <v>142</v>
      </c>
      <c r="F317" s="29" t="n">
        <v>0</v>
      </c>
      <c r="G317" s="15" t="str">
        <f aca="false">IF(ISERROR(VLOOKUP(E317,'Range Midpoints'!$A$2:$C$13,2)),0,VLOOKUP(E317,'Range Midpoints'!$A$2:$C$13,2))</f>
        <v>0-19</v>
      </c>
      <c r="H317" s="16" t="n">
        <f aca="false">IF(ISERROR(VLOOKUP(E317,'Range Midpoints'!$A$2:$C$13,3)),0,VLOOKUP(E317,'Range Midpoints'!$A$2:$C$13,3))</f>
        <v>10</v>
      </c>
    </row>
    <row r="318" customFormat="false" ht="15" hidden="false" customHeight="false" outlineLevel="0" collapsed="false">
      <c r="A318" s="0" t="str">
        <f aca="false">CONCATENATE(B318,C318)</f>
        <v>13205</v>
      </c>
      <c r="B318" s="27" t="s">
        <v>56</v>
      </c>
      <c r="C318" s="27" t="s">
        <v>275</v>
      </c>
      <c r="D318" s="27" t="s">
        <v>174</v>
      </c>
      <c r="E318" s="28" t="s">
        <v>142</v>
      </c>
      <c r="F318" s="29" t="n">
        <v>0</v>
      </c>
      <c r="G318" s="15" t="str">
        <f aca="false">IF(ISERROR(VLOOKUP(E318,'Range Midpoints'!$A$2:$C$13,2)),0,VLOOKUP(E318,'Range Midpoints'!$A$2:$C$13,2))</f>
        <v>0-19</v>
      </c>
      <c r="H318" s="16" t="n">
        <f aca="false">IF(ISERROR(VLOOKUP(E318,'Range Midpoints'!$A$2:$C$13,3)),0,VLOOKUP(E318,'Range Midpoints'!$A$2:$C$13,3))</f>
        <v>10</v>
      </c>
    </row>
    <row r="319" customFormat="false" ht="15" hidden="false" customHeight="false" outlineLevel="0" collapsed="false">
      <c r="A319" s="0" t="str">
        <f aca="false">CONCATENATE(B319,C319)</f>
        <v>13215</v>
      </c>
      <c r="B319" s="27" t="s">
        <v>56</v>
      </c>
      <c r="C319" s="27" t="s">
        <v>276</v>
      </c>
      <c r="D319" s="27" t="s">
        <v>174</v>
      </c>
      <c r="E319" s="28"/>
      <c r="F319" s="29" t="n">
        <v>7</v>
      </c>
      <c r="G319" s="15" t="n">
        <f aca="false">IF(ISERROR(VLOOKUP(E319,'Range Midpoints'!$A$2:$C$13,2)),0,VLOOKUP(E319,'Range Midpoints'!$A$2:$C$13,2))</f>
        <v>0</v>
      </c>
      <c r="H319" s="16" t="n">
        <f aca="false">IF(ISERROR(VLOOKUP(E319,'Range Midpoints'!$A$2:$C$13,3)),0,VLOOKUP(E319,'Range Midpoints'!$A$2:$C$13,3))</f>
        <v>0</v>
      </c>
    </row>
    <row r="320" customFormat="false" ht="15" hidden="false" customHeight="false" outlineLevel="0" collapsed="false">
      <c r="A320" s="0" t="str">
        <f aca="false">CONCATENATE(B320,C320)</f>
        <v>13217</v>
      </c>
      <c r="B320" s="27" t="s">
        <v>56</v>
      </c>
      <c r="C320" s="27" t="s">
        <v>277</v>
      </c>
      <c r="D320" s="27" t="s">
        <v>174</v>
      </c>
      <c r="E320" s="28" t="s">
        <v>142</v>
      </c>
      <c r="F320" s="29" t="n">
        <v>0</v>
      </c>
      <c r="G320" s="15" t="str">
        <f aca="false">IF(ISERROR(VLOOKUP(E320,'Range Midpoints'!$A$2:$C$13,2)),0,VLOOKUP(E320,'Range Midpoints'!$A$2:$C$13,2))</f>
        <v>0-19</v>
      </c>
      <c r="H320" s="16" t="n">
        <f aca="false">IF(ISERROR(VLOOKUP(E320,'Range Midpoints'!$A$2:$C$13,3)),0,VLOOKUP(E320,'Range Midpoints'!$A$2:$C$13,3))</f>
        <v>10</v>
      </c>
    </row>
    <row r="321" customFormat="false" ht="15" hidden="false" customHeight="false" outlineLevel="0" collapsed="false">
      <c r="A321" s="0" t="str">
        <f aca="false">CONCATENATE(B321,C321)</f>
        <v>13223</v>
      </c>
      <c r="B321" s="27" t="s">
        <v>56</v>
      </c>
      <c r="C321" s="27" t="s">
        <v>278</v>
      </c>
      <c r="D321" s="27" t="s">
        <v>174</v>
      </c>
      <c r="E321" s="28" t="s">
        <v>142</v>
      </c>
      <c r="F321" s="29" t="n">
        <v>0</v>
      </c>
      <c r="G321" s="15" t="str">
        <f aca="false">IF(ISERROR(VLOOKUP(E321,'Range Midpoints'!$A$2:$C$13,2)),0,VLOOKUP(E321,'Range Midpoints'!$A$2:$C$13,2))</f>
        <v>0-19</v>
      </c>
      <c r="H321" s="16" t="n">
        <f aca="false">IF(ISERROR(VLOOKUP(E321,'Range Midpoints'!$A$2:$C$13,3)),0,VLOOKUP(E321,'Range Midpoints'!$A$2:$C$13,3))</f>
        <v>10</v>
      </c>
    </row>
    <row r="322" customFormat="false" ht="15" hidden="false" customHeight="false" outlineLevel="0" collapsed="false">
      <c r="A322" s="0" t="str">
        <f aca="false">CONCATENATE(B322,C322)</f>
        <v>13227</v>
      </c>
      <c r="B322" s="27" t="s">
        <v>56</v>
      </c>
      <c r="C322" s="27" t="s">
        <v>279</v>
      </c>
      <c r="D322" s="27" t="s">
        <v>174</v>
      </c>
      <c r="E322" s="28" t="s">
        <v>142</v>
      </c>
      <c r="F322" s="29" t="n">
        <v>0</v>
      </c>
      <c r="G322" s="15" t="str">
        <f aca="false">IF(ISERROR(VLOOKUP(E322,'Range Midpoints'!$A$2:$C$13,2)),0,VLOOKUP(E322,'Range Midpoints'!$A$2:$C$13,2))</f>
        <v>0-19</v>
      </c>
      <c r="H322" s="16" t="n">
        <f aca="false">IF(ISERROR(VLOOKUP(E322,'Range Midpoints'!$A$2:$C$13,3)),0,VLOOKUP(E322,'Range Midpoints'!$A$2:$C$13,3))</f>
        <v>10</v>
      </c>
    </row>
    <row r="323" customFormat="false" ht="15" hidden="false" customHeight="false" outlineLevel="0" collapsed="false">
      <c r="A323" s="0" t="str">
        <f aca="false">CONCATENATE(B323,C323)</f>
        <v>13237</v>
      </c>
      <c r="B323" s="27" t="s">
        <v>56</v>
      </c>
      <c r="C323" s="27" t="s">
        <v>280</v>
      </c>
      <c r="D323" s="27" t="s">
        <v>174</v>
      </c>
      <c r="E323" s="28" t="s">
        <v>142</v>
      </c>
      <c r="F323" s="29" t="n">
        <v>0</v>
      </c>
      <c r="G323" s="15" t="str">
        <f aca="false">IF(ISERROR(VLOOKUP(E323,'Range Midpoints'!$A$2:$C$13,2)),0,VLOOKUP(E323,'Range Midpoints'!$A$2:$C$13,2))</f>
        <v>0-19</v>
      </c>
      <c r="H323" s="16" t="n">
        <f aca="false">IF(ISERROR(VLOOKUP(E323,'Range Midpoints'!$A$2:$C$13,3)),0,VLOOKUP(E323,'Range Midpoints'!$A$2:$C$13,3))</f>
        <v>10</v>
      </c>
    </row>
    <row r="324" customFormat="false" ht="15" hidden="false" customHeight="false" outlineLevel="0" collapsed="false">
      <c r="A324" s="0" t="str">
        <f aca="false">CONCATENATE(B324,C324)</f>
        <v>13241</v>
      </c>
      <c r="B324" s="27" t="s">
        <v>56</v>
      </c>
      <c r="C324" s="27" t="s">
        <v>281</v>
      </c>
      <c r="D324" s="27" t="s">
        <v>174</v>
      </c>
      <c r="E324" s="28" t="s">
        <v>142</v>
      </c>
      <c r="F324" s="29" t="n">
        <v>0</v>
      </c>
      <c r="G324" s="15" t="str">
        <f aca="false">IF(ISERROR(VLOOKUP(E324,'Range Midpoints'!$A$2:$C$13,2)),0,VLOOKUP(E324,'Range Midpoints'!$A$2:$C$13,2))</f>
        <v>0-19</v>
      </c>
      <c r="H324" s="16" t="n">
        <f aca="false">IF(ISERROR(VLOOKUP(E324,'Range Midpoints'!$A$2:$C$13,3)),0,VLOOKUP(E324,'Range Midpoints'!$A$2:$C$13,3))</f>
        <v>10</v>
      </c>
    </row>
    <row r="325" customFormat="false" ht="15" hidden="false" customHeight="false" outlineLevel="0" collapsed="false">
      <c r="A325" s="0" t="str">
        <f aca="false">CONCATENATE(B325,C325)</f>
        <v>13243</v>
      </c>
      <c r="B325" s="27" t="s">
        <v>56</v>
      </c>
      <c r="C325" s="27" t="s">
        <v>282</v>
      </c>
      <c r="D325" s="27" t="s">
        <v>174</v>
      </c>
      <c r="E325" s="28" t="s">
        <v>142</v>
      </c>
      <c r="F325" s="29" t="n">
        <v>0</v>
      </c>
      <c r="G325" s="15" t="str">
        <f aca="false">IF(ISERROR(VLOOKUP(E325,'Range Midpoints'!$A$2:$C$13,2)),0,VLOOKUP(E325,'Range Midpoints'!$A$2:$C$13,2))</f>
        <v>0-19</v>
      </c>
      <c r="H325" s="16" t="n">
        <f aca="false">IF(ISERROR(VLOOKUP(E325,'Range Midpoints'!$A$2:$C$13,3)),0,VLOOKUP(E325,'Range Midpoints'!$A$2:$C$13,3))</f>
        <v>10</v>
      </c>
    </row>
    <row r="326" customFormat="false" ht="15" hidden="false" customHeight="false" outlineLevel="0" collapsed="false">
      <c r="A326" s="0" t="str">
        <f aca="false">CONCATENATE(B326,C326)</f>
        <v>13245</v>
      </c>
      <c r="B326" s="27" t="s">
        <v>56</v>
      </c>
      <c r="C326" s="27" t="s">
        <v>283</v>
      </c>
      <c r="D326" s="27" t="s">
        <v>174</v>
      </c>
      <c r="E326" s="28" t="s">
        <v>142</v>
      </c>
      <c r="F326" s="29" t="n">
        <v>0</v>
      </c>
      <c r="G326" s="15" t="str">
        <f aca="false">IF(ISERROR(VLOOKUP(E326,'Range Midpoints'!$A$2:$C$13,2)),0,VLOOKUP(E326,'Range Midpoints'!$A$2:$C$13,2))</f>
        <v>0-19</v>
      </c>
      <c r="H326" s="16" t="n">
        <f aca="false">IF(ISERROR(VLOOKUP(E326,'Range Midpoints'!$A$2:$C$13,3)),0,VLOOKUP(E326,'Range Midpoints'!$A$2:$C$13,3))</f>
        <v>10</v>
      </c>
    </row>
    <row r="327" customFormat="false" ht="15" hidden="false" customHeight="false" outlineLevel="0" collapsed="false">
      <c r="A327" s="0" t="str">
        <f aca="false">CONCATENATE(B327,C327)</f>
        <v>13253</v>
      </c>
      <c r="B327" s="27" t="s">
        <v>56</v>
      </c>
      <c r="C327" s="27" t="s">
        <v>284</v>
      </c>
      <c r="D327" s="27" t="s">
        <v>174</v>
      </c>
      <c r="E327" s="28" t="s">
        <v>142</v>
      </c>
      <c r="F327" s="29" t="n">
        <v>0</v>
      </c>
      <c r="G327" s="15" t="str">
        <f aca="false">IF(ISERROR(VLOOKUP(E327,'Range Midpoints'!$A$2:$C$13,2)),0,VLOOKUP(E327,'Range Midpoints'!$A$2:$C$13,2))</f>
        <v>0-19</v>
      </c>
      <c r="H327" s="16" t="n">
        <f aca="false">IF(ISERROR(VLOOKUP(E327,'Range Midpoints'!$A$2:$C$13,3)),0,VLOOKUP(E327,'Range Midpoints'!$A$2:$C$13,3))</f>
        <v>10</v>
      </c>
    </row>
    <row r="328" customFormat="false" ht="15" hidden="false" customHeight="false" outlineLevel="0" collapsed="false">
      <c r="A328" s="0" t="str">
        <f aca="false">CONCATENATE(B328,C328)</f>
        <v>13255</v>
      </c>
      <c r="B328" s="27" t="s">
        <v>56</v>
      </c>
      <c r="C328" s="27" t="s">
        <v>285</v>
      </c>
      <c r="D328" s="27" t="s">
        <v>174</v>
      </c>
      <c r="E328" s="28" t="s">
        <v>142</v>
      </c>
      <c r="F328" s="29" t="n">
        <v>0</v>
      </c>
      <c r="G328" s="15" t="str">
        <f aca="false">IF(ISERROR(VLOOKUP(E328,'Range Midpoints'!$A$2:$C$13,2)),0,VLOOKUP(E328,'Range Midpoints'!$A$2:$C$13,2))</f>
        <v>0-19</v>
      </c>
      <c r="H328" s="16" t="n">
        <f aca="false">IF(ISERROR(VLOOKUP(E328,'Range Midpoints'!$A$2:$C$13,3)),0,VLOOKUP(E328,'Range Midpoints'!$A$2:$C$13,3))</f>
        <v>10</v>
      </c>
    </row>
    <row r="329" customFormat="false" ht="15" hidden="false" customHeight="false" outlineLevel="0" collapsed="false">
      <c r="A329" s="0" t="str">
        <f aca="false">CONCATENATE(B329,C329)</f>
        <v>13261</v>
      </c>
      <c r="B329" s="27" t="s">
        <v>56</v>
      </c>
      <c r="C329" s="27" t="s">
        <v>235</v>
      </c>
      <c r="D329" s="27" t="s">
        <v>174</v>
      </c>
      <c r="E329" s="28" t="s">
        <v>144</v>
      </c>
      <c r="F329" s="29" t="n">
        <v>0</v>
      </c>
      <c r="G329" s="15" t="str">
        <f aca="false">IF(ISERROR(VLOOKUP(E329,'Range Midpoints'!$A$2:$C$13,2)),0,VLOOKUP(E329,'Range Midpoints'!$A$2:$C$13,2))</f>
        <v>20-99</v>
      </c>
      <c r="H329" s="16" t="n">
        <f aca="false">IF(ISERROR(VLOOKUP(E329,'Range Midpoints'!$A$2:$C$13,3)),0,VLOOKUP(E329,'Range Midpoints'!$A$2:$C$13,3))</f>
        <v>60</v>
      </c>
    </row>
    <row r="330" customFormat="false" ht="15" hidden="false" customHeight="false" outlineLevel="0" collapsed="false">
      <c r="A330" s="0" t="str">
        <f aca="false">CONCATENATE(B330,C330)</f>
        <v>13267</v>
      </c>
      <c r="B330" s="27" t="s">
        <v>56</v>
      </c>
      <c r="C330" s="27" t="s">
        <v>286</v>
      </c>
      <c r="D330" s="27" t="s">
        <v>174</v>
      </c>
      <c r="E330" s="28" t="s">
        <v>142</v>
      </c>
      <c r="F330" s="29" t="n">
        <v>0</v>
      </c>
      <c r="G330" s="15" t="str">
        <f aca="false">IF(ISERROR(VLOOKUP(E330,'Range Midpoints'!$A$2:$C$13,2)),0,VLOOKUP(E330,'Range Midpoints'!$A$2:$C$13,2))</f>
        <v>0-19</v>
      </c>
      <c r="H330" s="16" t="n">
        <f aca="false">IF(ISERROR(VLOOKUP(E330,'Range Midpoints'!$A$2:$C$13,3)),0,VLOOKUP(E330,'Range Midpoints'!$A$2:$C$13,3))</f>
        <v>10</v>
      </c>
    </row>
    <row r="331" customFormat="false" ht="15" hidden="false" customHeight="false" outlineLevel="0" collapsed="false">
      <c r="A331" s="0" t="str">
        <f aca="false">CONCATENATE(B331,C331)</f>
        <v>13269</v>
      </c>
      <c r="B331" s="27" t="s">
        <v>56</v>
      </c>
      <c r="C331" s="27" t="s">
        <v>287</v>
      </c>
      <c r="D331" s="27" t="s">
        <v>174</v>
      </c>
      <c r="E331" s="28" t="s">
        <v>142</v>
      </c>
      <c r="F331" s="29" t="n">
        <v>0</v>
      </c>
      <c r="G331" s="15" t="str">
        <f aca="false">IF(ISERROR(VLOOKUP(E331,'Range Midpoints'!$A$2:$C$13,2)),0,VLOOKUP(E331,'Range Midpoints'!$A$2:$C$13,2))</f>
        <v>0-19</v>
      </c>
      <c r="H331" s="16" t="n">
        <f aca="false">IF(ISERROR(VLOOKUP(E331,'Range Midpoints'!$A$2:$C$13,3)),0,VLOOKUP(E331,'Range Midpoints'!$A$2:$C$13,3))</f>
        <v>10</v>
      </c>
    </row>
    <row r="332" customFormat="false" ht="15" hidden="false" customHeight="false" outlineLevel="0" collapsed="false">
      <c r="A332" s="0" t="str">
        <f aca="false">CONCATENATE(B332,C332)</f>
        <v>13271</v>
      </c>
      <c r="B332" s="27" t="s">
        <v>56</v>
      </c>
      <c r="C332" s="27" t="s">
        <v>288</v>
      </c>
      <c r="D332" s="27" t="s">
        <v>174</v>
      </c>
      <c r="E332" s="28" t="s">
        <v>142</v>
      </c>
      <c r="F332" s="29" t="n">
        <v>0</v>
      </c>
      <c r="G332" s="15" t="str">
        <f aca="false">IF(ISERROR(VLOOKUP(E332,'Range Midpoints'!$A$2:$C$13,2)),0,VLOOKUP(E332,'Range Midpoints'!$A$2:$C$13,2))</f>
        <v>0-19</v>
      </c>
      <c r="H332" s="16" t="n">
        <f aca="false">IF(ISERROR(VLOOKUP(E332,'Range Midpoints'!$A$2:$C$13,3)),0,VLOOKUP(E332,'Range Midpoints'!$A$2:$C$13,3))</f>
        <v>10</v>
      </c>
    </row>
    <row r="333" customFormat="false" ht="15" hidden="false" customHeight="false" outlineLevel="0" collapsed="false">
      <c r="A333" s="0" t="str">
        <f aca="false">CONCATENATE(B333,C333)</f>
        <v>13275</v>
      </c>
      <c r="B333" s="27" t="s">
        <v>56</v>
      </c>
      <c r="C333" s="27" t="s">
        <v>289</v>
      </c>
      <c r="D333" s="27" t="s">
        <v>174</v>
      </c>
      <c r="E333" s="28" t="s">
        <v>144</v>
      </c>
      <c r="F333" s="29" t="n">
        <v>0</v>
      </c>
      <c r="G333" s="15" t="str">
        <f aca="false">IF(ISERROR(VLOOKUP(E333,'Range Midpoints'!$A$2:$C$13,2)),0,VLOOKUP(E333,'Range Midpoints'!$A$2:$C$13,2))</f>
        <v>20-99</v>
      </c>
      <c r="H333" s="16" t="n">
        <f aca="false">IF(ISERROR(VLOOKUP(E333,'Range Midpoints'!$A$2:$C$13,3)),0,VLOOKUP(E333,'Range Midpoints'!$A$2:$C$13,3))</f>
        <v>60</v>
      </c>
    </row>
    <row r="334" customFormat="false" ht="15" hidden="false" customHeight="false" outlineLevel="0" collapsed="false">
      <c r="A334" s="0" t="str">
        <f aca="false">CONCATENATE(B334,C334)</f>
        <v>13277</v>
      </c>
      <c r="B334" s="27" t="s">
        <v>56</v>
      </c>
      <c r="C334" s="27" t="s">
        <v>290</v>
      </c>
      <c r="D334" s="27" t="s">
        <v>174</v>
      </c>
      <c r="E334" s="28" t="s">
        <v>142</v>
      </c>
      <c r="F334" s="29" t="n">
        <v>0</v>
      </c>
      <c r="G334" s="15" t="str">
        <f aca="false">IF(ISERROR(VLOOKUP(E334,'Range Midpoints'!$A$2:$C$13,2)),0,VLOOKUP(E334,'Range Midpoints'!$A$2:$C$13,2))</f>
        <v>0-19</v>
      </c>
      <c r="H334" s="16" t="n">
        <f aca="false">IF(ISERROR(VLOOKUP(E334,'Range Midpoints'!$A$2:$C$13,3)),0,VLOOKUP(E334,'Range Midpoints'!$A$2:$C$13,3))</f>
        <v>10</v>
      </c>
    </row>
    <row r="335" customFormat="false" ht="15" hidden="false" customHeight="false" outlineLevel="0" collapsed="false">
      <c r="A335" s="0" t="str">
        <f aca="false">CONCATENATE(B335,C335)</f>
        <v>13279</v>
      </c>
      <c r="B335" s="27" t="s">
        <v>56</v>
      </c>
      <c r="C335" s="27" t="s">
        <v>291</v>
      </c>
      <c r="D335" s="27" t="s">
        <v>174</v>
      </c>
      <c r="E335" s="28" t="s">
        <v>142</v>
      </c>
      <c r="F335" s="29" t="n">
        <v>0</v>
      </c>
      <c r="G335" s="15" t="str">
        <f aca="false">IF(ISERROR(VLOOKUP(E335,'Range Midpoints'!$A$2:$C$13,2)),0,VLOOKUP(E335,'Range Midpoints'!$A$2:$C$13,2))</f>
        <v>0-19</v>
      </c>
      <c r="H335" s="16" t="n">
        <f aca="false">IF(ISERROR(VLOOKUP(E335,'Range Midpoints'!$A$2:$C$13,3)),0,VLOOKUP(E335,'Range Midpoints'!$A$2:$C$13,3))</f>
        <v>10</v>
      </c>
    </row>
    <row r="336" customFormat="false" ht="15" hidden="false" customHeight="false" outlineLevel="0" collapsed="false">
      <c r="A336" s="0" t="str">
        <f aca="false">CONCATENATE(B336,C336)</f>
        <v>13285</v>
      </c>
      <c r="B336" s="27" t="s">
        <v>56</v>
      </c>
      <c r="C336" s="27" t="s">
        <v>292</v>
      </c>
      <c r="D336" s="27" t="s">
        <v>174</v>
      </c>
      <c r="E336" s="28" t="s">
        <v>142</v>
      </c>
      <c r="F336" s="29" t="n">
        <v>0</v>
      </c>
      <c r="G336" s="15" t="str">
        <f aca="false">IF(ISERROR(VLOOKUP(E336,'Range Midpoints'!$A$2:$C$13,2)),0,VLOOKUP(E336,'Range Midpoints'!$A$2:$C$13,2))</f>
        <v>0-19</v>
      </c>
      <c r="H336" s="16" t="n">
        <f aca="false">IF(ISERROR(VLOOKUP(E336,'Range Midpoints'!$A$2:$C$13,3)),0,VLOOKUP(E336,'Range Midpoints'!$A$2:$C$13,3))</f>
        <v>10</v>
      </c>
    </row>
    <row r="337" customFormat="false" ht="15" hidden="false" customHeight="false" outlineLevel="0" collapsed="false">
      <c r="A337" s="0" t="str">
        <f aca="false">CONCATENATE(B337,C337)</f>
        <v>13295</v>
      </c>
      <c r="B337" s="27" t="s">
        <v>56</v>
      </c>
      <c r="C337" s="27" t="s">
        <v>293</v>
      </c>
      <c r="D337" s="27" t="s">
        <v>174</v>
      </c>
      <c r="E337" s="28" t="s">
        <v>142</v>
      </c>
      <c r="F337" s="29" t="n">
        <v>0</v>
      </c>
      <c r="G337" s="15" t="str">
        <f aca="false">IF(ISERROR(VLOOKUP(E337,'Range Midpoints'!$A$2:$C$13,2)),0,VLOOKUP(E337,'Range Midpoints'!$A$2:$C$13,2))</f>
        <v>0-19</v>
      </c>
      <c r="H337" s="16" t="n">
        <f aca="false">IF(ISERROR(VLOOKUP(E337,'Range Midpoints'!$A$2:$C$13,3)),0,VLOOKUP(E337,'Range Midpoints'!$A$2:$C$13,3))</f>
        <v>10</v>
      </c>
    </row>
    <row r="338" customFormat="false" ht="15" hidden="false" customHeight="false" outlineLevel="0" collapsed="false">
      <c r="A338" s="0" t="str">
        <f aca="false">CONCATENATE(B338,C338)</f>
        <v>13297</v>
      </c>
      <c r="B338" s="27" t="s">
        <v>56</v>
      </c>
      <c r="C338" s="27" t="s">
        <v>294</v>
      </c>
      <c r="D338" s="27" t="s">
        <v>174</v>
      </c>
      <c r="E338" s="28" t="s">
        <v>142</v>
      </c>
      <c r="F338" s="29" t="n">
        <v>0</v>
      </c>
      <c r="G338" s="15" t="str">
        <f aca="false">IF(ISERROR(VLOOKUP(E338,'Range Midpoints'!$A$2:$C$13,2)),0,VLOOKUP(E338,'Range Midpoints'!$A$2:$C$13,2))</f>
        <v>0-19</v>
      </c>
      <c r="H338" s="16" t="n">
        <f aca="false">IF(ISERROR(VLOOKUP(E338,'Range Midpoints'!$A$2:$C$13,3)),0,VLOOKUP(E338,'Range Midpoints'!$A$2:$C$13,3))</f>
        <v>10</v>
      </c>
    </row>
    <row r="339" customFormat="false" ht="15" hidden="false" customHeight="false" outlineLevel="0" collapsed="false">
      <c r="A339" s="0" t="str">
        <f aca="false">CONCATENATE(B339,C339)</f>
        <v>13299</v>
      </c>
      <c r="B339" s="27" t="s">
        <v>56</v>
      </c>
      <c r="C339" s="27" t="s">
        <v>295</v>
      </c>
      <c r="D339" s="27" t="s">
        <v>174</v>
      </c>
      <c r="E339" s="28" t="s">
        <v>144</v>
      </c>
      <c r="F339" s="29" t="n">
        <v>0</v>
      </c>
      <c r="G339" s="15" t="str">
        <f aca="false">IF(ISERROR(VLOOKUP(E339,'Range Midpoints'!$A$2:$C$13,2)),0,VLOOKUP(E339,'Range Midpoints'!$A$2:$C$13,2))</f>
        <v>20-99</v>
      </c>
      <c r="H339" s="16" t="n">
        <f aca="false">IF(ISERROR(VLOOKUP(E339,'Range Midpoints'!$A$2:$C$13,3)),0,VLOOKUP(E339,'Range Midpoints'!$A$2:$C$13,3))</f>
        <v>60</v>
      </c>
    </row>
    <row r="340" customFormat="false" ht="15" hidden="false" customHeight="false" outlineLevel="0" collapsed="false">
      <c r="A340" s="0" t="str">
        <f aca="false">CONCATENATE(B340,C340)</f>
        <v>13305</v>
      </c>
      <c r="B340" s="27" t="s">
        <v>56</v>
      </c>
      <c r="C340" s="27" t="s">
        <v>296</v>
      </c>
      <c r="D340" s="27" t="s">
        <v>174</v>
      </c>
      <c r="E340" s="28" t="s">
        <v>142</v>
      </c>
      <c r="F340" s="29" t="n">
        <v>0</v>
      </c>
      <c r="G340" s="15" t="str">
        <f aca="false">IF(ISERROR(VLOOKUP(E340,'Range Midpoints'!$A$2:$C$13,2)),0,VLOOKUP(E340,'Range Midpoints'!$A$2:$C$13,2))</f>
        <v>0-19</v>
      </c>
      <c r="H340" s="16" t="n">
        <f aca="false">IF(ISERROR(VLOOKUP(E340,'Range Midpoints'!$A$2:$C$13,3)),0,VLOOKUP(E340,'Range Midpoints'!$A$2:$C$13,3))</f>
        <v>10</v>
      </c>
    </row>
    <row r="341" customFormat="false" ht="15" hidden="false" customHeight="false" outlineLevel="0" collapsed="false">
      <c r="A341" s="0" t="str">
        <f aca="false">CONCATENATE(B341,C341)</f>
        <v>13307</v>
      </c>
      <c r="B341" s="27" t="s">
        <v>56</v>
      </c>
      <c r="C341" s="27" t="s">
        <v>297</v>
      </c>
      <c r="D341" s="27" t="s">
        <v>174</v>
      </c>
      <c r="E341" s="28" t="s">
        <v>142</v>
      </c>
      <c r="F341" s="29" t="n">
        <v>0</v>
      </c>
      <c r="G341" s="15" t="str">
        <f aca="false">IF(ISERROR(VLOOKUP(E341,'Range Midpoints'!$A$2:$C$13,2)),0,VLOOKUP(E341,'Range Midpoints'!$A$2:$C$13,2))</f>
        <v>0-19</v>
      </c>
      <c r="H341" s="16" t="n">
        <f aca="false">IF(ISERROR(VLOOKUP(E341,'Range Midpoints'!$A$2:$C$13,3)),0,VLOOKUP(E341,'Range Midpoints'!$A$2:$C$13,3))</f>
        <v>10</v>
      </c>
    </row>
    <row r="342" customFormat="false" ht="15" hidden="false" customHeight="false" outlineLevel="0" collapsed="false">
      <c r="A342" s="0" t="str">
        <f aca="false">CONCATENATE(B342,C342)</f>
        <v>13311</v>
      </c>
      <c r="B342" s="27" t="s">
        <v>56</v>
      </c>
      <c r="C342" s="27" t="s">
        <v>298</v>
      </c>
      <c r="D342" s="27" t="s">
        <v>174</v>
      </c>
      <c r="E342" s="28" t="s">
        <v>142</v>
      </c>
      <c r="F342" s="29" t="n">
        <v>0</v>
      </c>
      <c r="G342" s="15" t="str">
        <f aca="false">IF(ISERROR(VLOOKUP(E342,'Range Midpoints'!$A$2:$C$13,2)),0,VLOOKUP(E342,'Range Midpoints'!$A$2:$C$13,2))</f>
        <v>0-19</v>
      </c>
      <c r="H342" s="16" t="n">
        <f aca="false">IF(ISERROR(VLOOKUP(E342,'Range Midpoints'!$A$2:$C$13,3)),0,VLOOKUP(E342,'Range Midpoints'!$A$2:$C$13,3))</f>
        <v>10</v>
      </c>
    </row>
    <row r="343" customFormat="false" ht="15" hidden="false" customHeight="false" outlineLevel="0" collapsed="false">
      <c r="A343" s="0" t="str">
        <f aca="false">CONCATENATE(B343,C343)</f>
        <v>13313</v>
      </c>
      <c r="B343" s="27" t="s">
        <v>56</v>
      </c>
      <c r="C343" s="27" t="s">
        <v>299</v>
      </c>
      <c r="D343" s="27" t="s">
        <v>174</v>
      </c>
      <c r="E343" s="28" t="s">
        <v>144</v>
      </c>
      <c r="F343" s="29" t="n">
        <v>0</v>
      </c>
      <c r="G343" s="15" t="str">
        <f aca="false">IF(ISERROR(VLOOKUP(E343,'Range Midpoints'!$A$2:$C$13,2)),0,VLOOKUP(E343,'Range Midpoints'!$A$2:$C$13,2))</f>
        <v>20-99</v>
      </c>
      <c r="H343" s="16" t="n">
        <f aca="false">IF(ISERROR(VLOOKUP(E343,'Range Midpoints'!$A$2:$C$13,3)),0,VLOOKUP(E343,'Range Midpoints'!$A$2:$C$13,3))</f>
        <v>60</v>
      </c>
    </row>
    <row r="344" customFormat="false" ht="15" hidden="false" customHeight="false" outlineLevel="0" collapsed="false">
      <c r="A344" s="0" t="str">
        <f aca="false">CONCATENATE(B344,C344)</f>
        <v>13317</v>
      </c>
      <c r="B344" s="27" t="s">
        <v>56</v>
      </c>
      <c r="C344" s="27" t="s">
        <v>300</v>
      </c>
      <c r="D344" s="27" t="s">
        <v>174</v>
      </c>
      <c r="E344" s="28" t="s">
        <v>142</v>
      </c>
      <c r="F344" s="29" t="n">
        <v>0</v>
      </c>
      <c r="G344" s="15" t="str">
        <f aca="false">IF(ISERROR(VLOOKUP(E344,'Range Midpoints'!$A$2:$C$13,2)),0,VLOOKUP(E344,'Range Midpoints'!$A$2:$C$13,2))</f>
        <v>0-19</v>
      </c>
      <c r="H344" s="16" t="n">
        <f aca="false">IF(ISERROR(VLOOKUP(E344,'Range Midpoints'!$A$2:$C$13,3)),0,VLOOKUP(E344,'Range Midpoints'!$A$2:$C$13,3))</f>
        <v>10</v>
      </c>
    </row>
    <row r="345" customFormat="false" ht="15" hidden="false" customHeight="false" outlineLevel="0" collapsed="false">
      <c r="A345" s="0" t="str">
        <f aca="false">CONCATENATE(B345,C345)</f>
        <v>13321</v>
      </c>
      <c r="B345" s="27" t="s">
        <v>56</v>
      </c>
      <c r="C345" s="27" t="s">
        <v>301</v>
      </c>
      <c r="D345" s="27" t="s">
        <v>174</v>
      </c>
      <c r="E345" s="28" t="s">
        <v>142</v>
      </c>
      <c r="F345" s="29" t="n">
        <v>0</v>
      </c>
      <c r="G345" s="15" t="str">
        <f aca="false">IF(ISERROR(VLOOKUP(E345,'Range Midpoints'!$A$2:$C$13,2)),0,VLOOKUP(E345,'Range Midpoints'!$A$2:$C$13,2))</f>
        <v>0-19</v>
      </c>
      <c r="H345" s="16" t="n">
        <f aca="false">IF(ISERROR(VLOOKUP(E345,'Range Midpoints'!$A$2:$C$13,3)),0,VLOOKUP(E345,'Range Midpoints'!$A$2:$C$13,3))</f>
        <v>10</v>
      </c>
    </row>
    <row r="346" customFormat="false" ht="15" hidden="false" customHeight="false" outlineLevel="0" collapsed="false">
      <c r="A346" s="0" t="str">
        <f aca="false">CONCATENATE(B346,C346)</f>
        <v>13999</v>
      </c>
      <c r="B346" s="27" t="s">
        <v>56</v>
      </c>
      <c r="C346" s="27" t="s">
        <v>302</v>
      </c>
      <c r="D346" s="27" t="s">
        <v>174</v>
      </c>
      <c r="E346" s="28" t="s">
        <v>142</v>
      </c>
      <c r="F346" s="29" t="n">
        <v>0</v>
      </c>
      <c r="G346" s="15" t="str">
        <f aca="false">IF(ISERROR(VLOOKUP(E346,'Range Midpoints'!$A$2:$C$13,2)),0,VLOOKUP(E346,'Range Midpoints'!$A$2:$C$13,2))</f>
        <v>0-19</v>
      </c>
      <c r="H346" s="16" t="n">
        <f aca="false">IF(ISERROR(VLOOKUP(E346,'Range Midpoints'!$A$2:$C$13,3)),0,VLOOKUP(E346,'Range Midpoints'!$A$2:$C$13,3))</f>
        <v>10</v>
      </c>
    </row>
    <row r="347" customFormat="false" ht="15" hidden="false" customHeight="false" outlineLevel="0" collapsed="false">
      <c r="A347" s="0" t="str">
        <f aca="false">CONCATENATE(B347,C347)</f>
        <v>15001</v>
      </c>
      <c r="B347" s="27" t="s">
        <v>58</v>
      </c>
      <c r="C347" s="27" t="s">
        <v>239</v>
      </c>
      <c r="D347" s="27" t="s">
        <v>174</v>
      </c>
      <c r="E347" s="28"/>
      <c r="F347" s="29" t="n">
        <v>34</v>
      </c>
      <c r="G347" s="15" t="n">
        <f aca="false">IF(ISERROR(VLOOKUP(E347,'Range Midpoints'!$A$2:$C$13,2)),0,VLOOKUP(E347,'Range Midpoints'!$A$2:$C$13,2))</f>
        <v>0</v>
      </c>
      <c r="H347" s="16" t="n">
        <f aca="false">IF(ISERROR(VLOOKUP(E347,'Range Midpoints'!$A$2:$C$13,3)),0,VLOOKUP(E347,'Range Midpoints'!$A$2:$C$13,3))</f>
        <v>0</v>
      </c>
    </row>
    <row r="348" customFormat="false" ht="15" hidden="false" customHeight="false" outlineLevel="0" collapsed="false">
      <c r="A348" s="0" t="str">
        <f aca="false">CONCATENATE(B348,C348)</f>
        <v>15003</v>
      </c>
      <c r="B348" s="27" t="s">
        <v>58</v>
      </c>
      <c r="C348" s="27" t="s">
        <v>173</v>
      </c>
      <c r="D348" s="27" t="s">
        <v>174</v>
      </c>
      <c r="E348" s="28"/>
      <c r="F348" s="29" t="n">
        <v>21</v>
      </c>
      <c r="G348" s="15" t="n">
        <f aca="false">IF(ISERROR(VLOOKUP(E348,'Range Midpoints'!$A$2:$C$13,2)),0,VLOOKUP(E348,'Range Midpoints'!$A$2:$C$13,2))</f>
        <v>0</v>
      </c>
      <c r="H348" s="16" t="n">
        <f aca="false">IF(ISERROR(VLOOKUP(E348,'Range Midpoints'!$A$2:$C$13,3)),0,VLOOKUP(E348,'Range Midpoints'!$A$2:$C$13,3))</f>
        <v>0</v>
      </c>
    </row>
    <row r="349" customFormat="false" ht="15" hidden="false" customHeight="false" outlineLevel="0" collapsed="false">
      <c r="A349" s="0" t="str">
        <f aca="false">CONCATENATE(B349,C349)</f>
        <v>15007</v>
      </c>
      <c r="B349" s="27" t="s">
        <v>58</v>
      </c>
      <c r="C349" s="27" t="s">
        <v>176</v>
      </c>
      <c r="D349" s="27" t="s">
        <v>174</v>
      </c>
      <c r="E349" s="28"/>
      <c r="F349" s="29" t="n">
        <v>25</v>
      </c>
      <c r="G349" s="15" t="n">
        <f aca="false">IF(ISERROR(VLOOKUP(E349,'Range Midpoints'!$A$2:$C$13,2)),0,VLOOKUP(E349,'Range Midpoints'!$A$2:$C$13,2))</f>
        <v>0</v>
      </c>
      <c r="H349" s="16" t="n">
        <f aca="false">IF(ISERROR(VLOOKUP(E349,'Range Midpoints'!$A$2:$C$13,3)),0,VLOOKUP(E349,'Range Midpoints'!$A$2:$C$13,3))</f>
        <v>0</v>
      </c>
    </row>
    <row r="350" customFormat="false" ht="15" hidden="false" customHeight="false" outlineLevel="0" collapsed="false">
      <c r="A350" s="0" t="str">
        <f aca="false">CONCATENATE(B350,C350)</f>
        <v>15009</v>
      </c>
      <c r="B350" s="27" t="s">
        <v>58</v>
      </c>
      <c r="C350" s="27" t="s">
        <v>177</v>
      </c>
      <c r="D350" s="27" t="s">
        <v>174</v>
      </c>
      <c r="E350" s="28"/>
      <c r="F350" s="29" t="n">
        <v>58</v>
      </c>
      <c r="G350" s="15" t="n">
        <f aca="false">IF(ISERROR(VLOOKUP(E350,'Range Midpoints'!$A$2:$C$13,2)),0,VLOOKUP(E350,'Range Midpoints'!$A$2:$C$13,2))</f>
        <v>0</v>
      </c>
      <c r="H350" s="16" t="n">
        <f aca="false">IF(ISERROR(VLOOKUP(E350,'Range Midpoints'!$A$2:$C$13,3)),0,VLOOKUP(E350,'Range Midpoints'!$A$2:$C$13,3))</f>
        <v>0</v>
      </c>
    </row>
    <row r="351" customFormat="false" ht="15" hidden="false" customHeight="false" outlineLevel="0" collapsed="false">
      <c r="A351" s="0" t="str">
        <f aca="false">CONCATENATE(B351,C351)</f>
        <v>16001</v>
      </c>
      <c r="B351" s="27" t="s">
        <v>60</v>
      </c>
      <c r="C351" s="27" t="s">
        <v>239</v>
      </c>
      <c r="D351" s="27" t="s">
        <v>174</v>
      </c>
      <c r="E351" s="28"/>
      <c r="F351" s="29" t="n">
        <v>31</v>
      </c>
      <c r="G351" s="15" t="n">
        <f aca="false">IF(ISERROR(VLOOKUP(E351,'Range Midpoints'!$A$2:$C$13,2)),0,VLOOKUP(E351,'Range Midpoints'!$A$2:$C$13,2))</f>
        <v>0</v>
      </c>
      <c r="H351" s="16" t="n">
        <f aca="false">IF(ISERROR(VLOOKUP(E351,'Range Midpoints'!$A$2:$C$13,3)),0,VLOOKUP(E351,'Range Midpoints'!$A$2:$C$13,3))</f>
        <v>0</v>
      </c>
    </row>
    <row r="352" customFormat="false" ht="15" hidden="false" customHeight="false" outlineLevel="0" collapsed="false">
      <c r="A352" s="0" t="str">
        <f aca="false">CONCATENATE(B352,C352)</f>
        <v>16005</v>
      </c>
      <c r="B352" s="27" t="s">
        <v>60</v>
      </c>
      <c r="C352" s="27" t="s">
        <v>175</v>
      </c>
      <c r="D352" s="27" t="s">
        <v>174</v>
      </c>
      <c r="E352" s="28" t="s">
        <v>144</v>
      </c>
      <c r="F352" s="29" t="n">
        <v>0</v>
      </c>
      <c r="G352" s="15" t="str">
        <f aca="false">IF(ISERROR(VLOOKUP(E352,'Range Midpoints'!$A$2:$C$13,2)),0,VLOOKUP(E352,'Range Midpoints'!$A$2:$C$13,2))</f>
        <v>20-99</v>
      </c>
      <c r="H352" s="16" t="n">
        <f aca="false">IF(ISERROR(VLOOKUP(E352,'Range Midpoints'!$A$2:$C$13,3)),0,VLOOKUP(E352,'Range Midpoints'!$A$2:$C$13,3))</f>
        <v>60</v>
      </c>
    </row>
    <row r="353" customFormat="false" ht="15" hidden="false" customHeight="false" outlineLevel="0" collapsed="false">
      <c r="A353" s="0" t="str">
        <f aca="false">CONCATENATE(B353,C353)</f>
        <v>16007</v>
      </c>
      <c r="B353" s="27" t="s">
        <v>60</v>
      </c>
      <c r="C353" s="27" t="s">
        <v>176</v>
      </c>
      <c r="D353" s="27" t="s">
        <v>174</v>
      </c>
      <c r="E353" s="28" t="s">
        <v>142</v>
      </c>
      <c r="F353" s="29" t="n">
        <v>0</v>
      </c>
      <c r="G353" s="15" t="str">
        <f aca="false">IF(ISERROR(VLOOKUP(E353,'Range Midpoints'!$A$2:$C$13,2)),0,VLOOKUP(E353,'Range Midpoints'!$A$2:$C$13,2))</f>
        <v>0-19</v>
      </c>
      <c r="H353" s="16" t="n">
        <f aca="false">IF(ISERROR(VLOOKUP(E353,'Range Midpoints'!$A$2:$C$13,3)),0,VLOOKUP(E353,'Range Midpoints'!$A$2:$C$13,3))</f>
        <v>10</v>
      </c>
    </row>
    <row r="354" customFormat="false" ht="15" hidden="false" customHeight="false" outlineLevel="0" collapsed="false">
      <c r="A354" s="0" t="str">
        <f aca="false">CONCATENATE(B354,C354)</f>
        <v>16009</v>
      </c>
      <c r="B354" s="27" t="s">
        <v>60</v>
      </c>
      <c r="C354" s="27" t="s">
        <v>177</v>
      </c>
      <c r="D354" s="27" t="s">
        <v>174</v>
      </c>
      <c r="E354" s="28" t="s">
        <v>142</v>
      </c>
      <c r="F354" s="29" t="n">
        <v>0</v>
      </c>
      <c r="G354" s="15" t="str">
        <f aca="false">IF(ISERROR(VLOOKUP(E354,'Range Midpoints'!$A$2:$C$13,2)),0,VLOOKUP(E354,'Range Midpoints'!$A$2:$C$13,2))</f>
        <v>0-19</v>
      </c>
      <c r="H354" s="16" t="n">
        <f aca="false">IF(ISERROR(VLOOKUP(E354,'Range Midpoints'!$A$2:$C$13,3)),0,VLOOKUP(E354,'Range Midpoints'!$A$2:$C$13,3))</f>
        <v>10</v>
      </c>
    </row>
    <row r="355" customFormat="false" ht="15" hidden="false" customHeight="false" outlineLevel="0" collapsed="false">
      <c r="A355" s="0" t="str">
        <f aca="false">CONCATENATE(B355,C355)</f>
        <v>16011</v>
      </c>
      <c r="B355" s="27" t="s">
        <v>60</v>
      </c>
      <c r="C355" s="27" t="s">
        <v>260</v>
      </c>
      <c r="D355" s="27" t="s">
        <v>174</v>
      </c>
      <c r="E355" s="28" t="s">
        <v>142</v>
      </c>
      <c r="F355" s="29" t="n">
        <v>0</v>
      </c>
      <c r="G355" s="15" t="str">
        <f aca="false">IF(ISERROR(VLOOKUP(E355,'Range Midpoints'!$A$2:$C$13,2)),0,VLOOKUP(E355,'Range Midpoints'!$A$2:$C$13,2))</f>
        <v>0-19</v>
      </c>
      <c r="H355" s="16" t="n">
        <f aca="false">IF(ISERROR(VLOOKUP(E355,'Range Midpoints'!$A$2:$C$13,3)),0,VLOOKUP(E355,'Range Midpoints'!$A$2:$C$13,3))</f>
        <v>10</v>
      </c>
    </row>
    <row r="356" customFormat="false" ht="15" hidden="false" customHeight="false" outlineLevel="0" collapsed="false">
      <c r="A356" s="0" t="str">
        <f aca="false">CONCATENATE(B356,C356)</f>
        <v>16013</v>
      </c>
      <c r="B356" s="27" t="s">
        <v>60</v>
      </c>
      <c r="C356" s="27" t="s">
        <v>178</v>
      </c>
      <c r="D356" s="27" t="s">
        <v>174</v>
      </c>
      <c r="E356" s="28" t="s">
        <v>144</v>
      </c>
      <c r="F356" s="29" t="n">
        <v>0</v>
      </c>
      <c r="G356" s="15" t="str">
        <f aca="false">IF(ISERROR(VLOOKUP(E356,'Range Midpoints'!$A$2:$C$13,2)),0,VLOOKUP(E356,'Range Midpoints'!$A$2:$C$13,2))</f>
        <v>20-99</v>
      </c>
      <c r="H356" s="16" t="n">
        <f aca="false">IF(ISERROR(VLOOKUP(E356,'Range Midpoints'!$A$2:$C$13,3)),0,VLOOKUP(E356,'Range Midpoints'!$A$2:$C$13,3))</f>
        <v>60</v>
      </c>
    </row>
    <row r="357" customFormat="false" ht="15" hidden="false" customHeight="false" outlineLevel="0" collapsed="false">
      <c r="A357" s="0" t="str">
        <f aca="false">CONCATENATE(B357,C357)</f>
        <v>16017</v>
      </c>
      <c r="B357" s="27" t="s">
        <v>60</v>
      </c>
      <c r="C357" s="27" t="s">
        <v>241</v>
      </c>
      <c r="D357" s="27" t="s">
        <v>174</v>
      </c>
      <c r="E357" s="28" t="s">
        <v>144</v>
      </c>
      <c r="F357" s="29" t="n">
        <v>0</v>
      </c>
      <c r="G357" s="15" t="str">
        <f aca="false">IF(ISERROR(VLOOKUP(E357,'Range Midpoints'!$A$2:$C$13,2)),0,VLOOKUP(E357,'Range Midpoints'!$A$2:$C$13,2))</f>
        <v>20-99</v>
      </c>
      <c r="H357" s="16" t="n">
        <f aca="false">IF(ISERROR(VLOOKUP(E357,'Range Midpoints'!$A$2:$C$13,3)),0,VLOOKUP(E357,'Range Midpoints'!$A$2:$C$13,3))</f>
        <v>60</v>
      </c>
    </row>
    <row r="358" customFormat="false" ht="15" hidden="false" customHeight="false" outlineLevel="0" collapsed="false">
      <c r="A358" s="0" t="str">
        <f aca="false">CONCATENATE(B358,C358)</f>
        <v>16019</v>
      </c>
      <c r="B358" s="27" t="s">
        <v>60</v>
      </c>
      <c r="C358" s="27" t="s">
        <v>242</v>
      </c>
      <c r="D358" s="27" t="s">
        <v>174</v>
      </c>
      <c r="E358" s="28" t="s">
        <v>144</v>
      </c>
      <c r="F358" s="29" t="n">
        <v>0</v>
      </c>
      <c r="G358" s="15" t="str">
        <f aca="false">IF(ISERROR(VLOOKUP(E358,'Range Midpoints'!$A$2:$C$13,2)),0,VLOOKUP(E358,'Range Midpoints'!$A$2:$C$13,2))</f>
        <v>20-99</v>
      </c>
      <c r="H358" s="16" t="n">
        <f aca="false">IF(ISERROR(VLOOKUP(E358,'Range Midpoints'!$A$2:$C$13,3)),0,VLOOKUP(E358,'Range Midpoints'!$A$2:$C$13,3))</f>
        <v>60</v>
      </c>
    </row>
    <row r="359" customFormat="false" ht="15" hidden="false" customHeight="false" outlineLevel="0" collapsed="false">
      <c r="A359" s="0" t="str">
        <f aca="false">CONCATENATE(B359,C359)</f>
        <v>16027</v>
      </c>
      <c r="B359" s="27" t="s">
        <v>60</v>
      </c>
      <c r="C359" s="27" t="s">
        <v>243</v>
      </c>
      <c r="D359" s="27" t="s">
        <v>174</v>
      </c>
      <c r="E359" s="28" t="s">
        <v>142</v>
      </c>
      <c r="F359" s="29" t="n">
        <v>0</v>
      </c>
      <c r="G359" s="15" t="str">
        <f aca="false">IF(ISERROR(VLOOKUP(E359,'Range Midpoints'!$A$2:$C$13,2)),0,VLOOKUP(E359,'Range Midpoints'!$A$2:$C$13,2))</f>
        <v>0-19</v>
      </c>
      <c r="H359" s="16" t="n">
        <f aca="false">IF(ISERROR(VLOOKUP(E359,'Range Midpoints'!$A$2:$C$13,3)),0,VLOOKUP(E359,'Range Midpoints'!$A$2:$C$13,3))</f>
        <v>10</v>
      </c>
    </row>
    <row r="360" customFormat="false" ht="15" hidden="false" customHeight="false" outlineLevel="0" collapsed="false">
      <c r="A360" s="0" t="str">
        <f aca="false">CONCATENATE(B360,C360)</f>
        <v>16029</v>
      </c>
      <c r="B360" s="27" t="s">
        <v>60</v>
      </c>
      <c r="C360" s="27" t="s">
        <v>183</v>
      </c>
      <c r="D360" s="27" t="s">
        <v>174</v>
      </c>
      <c r="E360" s="28" t="s">
        <v>142</v>
      </c>
      <c r="F360" s="29" t="n">
        <v>0</v>
      </c>
      <c r="G360" s="15" t="str">
        <f aca="false">IF(ISERROR(VLOOKUP(E360,'Range Midpoints'!$A$2:$C$13,2)),0,VLOOKUP(E360,'Range Midpoints'!$A$2:$C$13,2))</f>
        <v>0-19</v>
      </c>
      <c r="H360" s="16" t="n">
        <f aca="false">IF(ISERROR(VLOOKUP(E360,'Range Midpoints'!$A$2:$C$13,3)),0,VLOOKUP(E360,'Range Midpoints'!$A$2:$C$13,3))</f>
        <v>10</v>
      </c>
    </row>
    <row r="361" customFormat="false" ht="15" hidden="false" customHeight="false" outlineLevel="0" collapsed="false">
      <c r="A361" s="0" t="str">
        <f aca="false">CONCATENATE(B361,C361)</f>
        <v>16031</v>
      </c>
      <c r="B361" s="27" t="s">
        <v>60</v>
      </c>
      <c r="C361" s="27" t="s">
        <v>244</v>
      </c>
      <c r="D361" s="27" t="s">
        <v>174</v>
      </c>
      <c r="E361" s="28" t="s">
        <v>144</v>
      </c>
      <c r="F361" s="29" t="n">
        <v>0</v>
      </c>
      <c r="G361" s="15" t="str">
        <f aca="false">IF(ISERROR(VLOOKUP(E361,'Range Midpoints'!$A$2:$C$13,2)),0,VLOOKUP(E361,'Range Midpoints'!$A$2:$C$13,2))</f>
        <v>20-99</v>
      </c>
      <c r="H361" s="16" t="n">
        <f aca="false">IF(ISERROR(VLOOKUP(E361,'Range Midpoints'!$A$2:$C$13,3)),0,VLOOKUP(E361,'Range Midpoints'!$A$2:$C$13,3))</f>
        <v>60</v>
      </c>
    </row>
    <row r="362" customFormat="false" ht="15" hidden="false" customHeight="false" outlineLevel="0" collapsed="false">
      <c r="A362" s="0" t="str">
        <f aca="false">CONCATENATE(B362,C362)</f>
        <v>16035</v>
      </c>
      <c r="B362" s="27" t="s">
        <v>60</v>
      </c>
      <c r="C362" s="27" t="s">
        <v>185</v>
      </c>
      <c r="D362" s="27" t="s">
        <v>174</v>
      </c>
      <c r="E362" s="28" t="s">
        <v>142</v>
      </c>
      <c r="F362" s="29" t="n">
        <v>0</v>
      </c>
      <c r="G362" s="15" t="str">
        <f aca="false">IF(ISERROR(VLOOKUP(E362,'Range Midpoints'!$A$2:$C$13,2)),0,VLOOKUP(E362,'Range Midpoints'!$A$2:$C$13,2))</f>
        <v>0-19</v>
      </c>
      <c r="H362" s="16" t="n">
        <f aca="false">IF(ISERROR(VLOOKUP(E362,'Range Midpoints'!$A$2:$C$13,3)),0,VLOOKUP(E362,'Range Midpoints'!$A$2:$C$13,3))</f>
        <v>10</v>
      </c>
    </row>
    <row r="363" customFormat="false" ht="15" hidden="false" customHeight="false" outlineLevel="0" collapsed="false">
      <c r="A363" s="0" t="str">
        <f aca="false">CONCATENATE(B363,C363)</f>
        <v>16045</v>
      </c>
      <c r="B363" s="27" t="s">
        <v>60</v>
      </c>
      <c r="C363" s="27" t="s">
        <v>188</v>
      </c>
      <c r="D363" s="27" t="s">
        <v>174</v>
      </c>
      <c r="E363" s="28" t="s">
        <v>142</v>
      </c>
      <c r="F363" s="29" t="n">
        <v>0</v>
      </c>
      <c r="G363" s="15" t="str">
        <f aca="false">IF(ISERROR(VLOOKUP(E363,'Range Midpoints'!$A$2:$C$13,2)),0,VLOOKUP(E363,'Range Midpoints'!$A$2:$C$13,2))</f>
        <v>0-19</v>
      </c>
      <c r="H363" s="16" t="n">
        <f aca="false">IF(ISERROR(VLOOKUP(E363,'Range Midpoints'!$A$2:$C$13,3)),0,VLOOKUP(E363,'Range Midpoints'!$A$2:$C$13,3))</f>
        <v>10</v>
      </c>
    </row>
    <row r="364" customFormat="false" ht="15" hidden="false" customHeight="false" outlineLevel="0" collapsed="false">
      <c r="A364" s="0" t="str">
        <f aca="false">CONCATENATE(B364,C364)</f>
        <v>16049</v>
      </c>
      <c r="B364" s="27" t="s">
        <v>60</v>
      </c>
      <c r="C364" s="27" t="s">
        <v>261</v>
      </c>
      <c r="D364" s="27" t="s">
        <v>174</v>
      </c>
      <c r="E364" s="28" t="s">
        <v>142</v>
      </c>
      <c r="F364" s="29" t="n">
        <v>0</v>
      </c>
      <c r="G364" s="15" t="str">
        <f aca="false">IF(ISERROR(VLOOKUP(E364,'Range Midpoints'!$A$2:$C$13,2)),0,VLOOKUP(E364,'Range Midpoints'!$A$2:$C$13,2))</f>
        <v>0-19</v>
      </c>
      <c r="H364" s="16" t="n">
        <f aca="false">IF(ISERROR(VLOOKUP(E364,'Range Midpoints'!$A$2:$C$13,3)),0,VLOOKUP(E364,'Range Midpoints'!$A$2:$C$13,3))</f>
        <v>10</v>
      </c>
    </row>
    <row r="365" customFormat="false" ht="15" hidden="false" customHeight="false" outlineLevel="0" collapsed="false">
      <c r="A365" s="0" t="str">
        <f aca="false">CONCATENATE(B365,C365)</f>
        <v>16053</v>
      </c>
      <c r="B365" s="27" t="s">
        <v>60</v>
      </c>
      <c r="C365" s="27" t="s">
        <v>191</v>
      </c>
      <c r="D365" s="27" t="s">
        <v>174</v>
      </c>
      <c r="E365" s="28" t="s">
        <v>142</v>
      </c>
      <c r="F365" s="29" t="n">
        <v>0</v>
      </c>
      <c r="G365" s="15" t="str">
        <f aca="false">IF(ISERROR(VLOOKUP(E365,'Range Midpoints'!$A$2:$C$13,2)),0,VLOOKUP(E365,'Range Midpoints'!$A$2:$C$13,2))</f>
        <v>0-19</v>
      </c>
      <c r="H365" s="16" t="n">
        <f aca="false">IF(ISERROR(VLOOKUP(E365,'Range Midpoints'!$A$2:$C$13,3)),0,VLOOKUP(E365,'Range Midpoints'!$A$2:$C$13,3))</f>
        <v>10</v>
      </c>
    </row>
    <row r="366" customFormat="false" ht="15" hidden="false" customHeight="false" outlineLevel="0" collapsed="false">
      <c r="A366" s="0" t="str">
        <f aca="false">CONCATENATE(B366,C366)</f>
        <v>16055</v>
      </c>
      <c r="B366" s="27" t="s">
        <v>60</v>
      </c>
      <c r="C366" s="27" t="s">
        <v>192</v>
      </c>
      <c r="D366" s="27" t="s">
        <v>174</v>
      </c>
      <c r="E366" s="28"/>
      <c r="F366" s="29" t="n">
        <v>64</v>
      </c>
      <c r="G366" s="15" t="n">
        <f aca="false">IF(ISERROR(VLOOKUP(E366,'Range Midpoints'!$A$2:$C$13,2)),0,VLOOKUP(E366,'Range Midpoints'!$A$2:$C$13,2))</f>
        <v>0</v>
      </c>
      <c r="H366" s="16" t="n">
        <f aca="false">IF(ISERROR(VLOOKUP(E366,'Range Midpoints'!$A$2:$C$13,3)),0,VLOOKUP(E366,'Range Midpoints'!$A$2:$C$13,3))</f>
        <v>0</v>
      </c>
    </row>
    <row r="367" customFormat="false" ht="15" hidden="false" customHeight="false" outlineLevel="0" collapsed="false">
      <c r="A367" s="0" t="str">
        <f aca="false">CONCATENATE(B367,C367)</f>
        <v>16065</v>
      </c>
      <c r="B367" s="27" t="s">
        <v>60</v>
      </c>
      <c r="C367" s="27" t="s">
        <v>262</v>
      </c>
      <c r="D367" s="27" t="s">
        <v>174</v>
      </c>
      <c r="E367" s="28" t="s">
        <v>142</v>
      </c>
      <c r="F367" s="29" t="n">
        <v>0</v>
      </c>
      <c r="G367" s="15" t="str">
        <f aca="false">IF(ISERROR(VLOOKUP(E367,'Range Midpoints'!$A$2:$C$13,2)),0,VLOOKUP(E367,'Range Midpoints'!$A$2:$C$13,2))</f>
        <v>0-19</v>
      </c>
      <c r="H367" s="16" t="n">
        <f aca="false">IF(ISERROR(VLOOKUP(E367,'Range Midpoints'!$A$2:$C$13,3)),0,VLOOKUP(E367,'Range Midpoints'!$A$2:$C$13,3))</f>
        <v>10</v>
      </c>
    </row>
    <row r="368" customFormat="false" ht="15" hidden="false" customHeight="false" outlineLevel="0" collapsed="false">
      <c r="A368" s="0" t="str">
        <f aca="false">CONCATENATE(B368,C368)</f>
        <v>16069</v>
      </c>
      <c r="B368" s="27" t="s">
        <v>60</v>
      </c>
      <c r="C368" s="27" t="s">
        <v>195</v>
      </c>
      <c r="D368" s="27" t="s">
        <v>174</v>
      </c>
      <c r="E368" s="28" t="s">
        <v>142</v>
      </c>
      <c r="F368" s="29" t="n">
        <v>0</v>
      </c>
      <c r="G368" s="15" t="str">
        <f aca="false">IF(ISERROR(VLOOKUP(E368,'Range Midpoints'!$A$2:$C$13,2)),0,VLOOKUP(E368,'Range Midpoints'!$A$2:$C$13,2))</f>
        <v>0-19</v>
      </c>
      <c r="H368" s="16" t="n">
        <f aca="false">IF(ISERROR(VLOOKUP(E368,'Range Midpoints'!$A$2:$C$13,3)),0,VLOOKUP(E368,'Range Midpoints'!$A$2:$C$13,3))</f>
        <v>10</v>
      </c>
    </row>
    <row r="369" customFormat="false" ht="15" hidden="false" customHeight="false" outlineLevel="0" collapsed="false">
      <c r="A369" s="0" t="str">
        <f aca="false">CONCATENATE(B369,C369)</f>
        <v>16075</v>
      </c>
      <c r="B369" s="27" t="s">
        <v>60</v>
      </c>
      <c r="C369" s="27" t="s">
        <v>198</v>
      </c>
      <c r="D369" s="27" t="s">
        <v>174</v>
      </c>
      <c r="E369" s="28" t="s">
        <v>142</v>
      </c>
      <c r="F369" s="29" t="n">
        <v>0</v>
      </c>
      <c r="G369" s="15" t="str">
        <f aca="false">IF(ISERROR(VLOOKUP(E369,'Range Midpoints'!$A$2:$C$13,2)),0,VLOOKUP(E369,'Range Midpoints'!$A$2:$C$13,2))</f>
        <v>0-19</v>
      </c>
      <c r="H369" s="16" t="n">
        <f aca="false">IF(ISERROR(VLOOKUP(E369,'Range Midpoints'!$A$2:$C$13,3)),0,VLOOKUP(E369,'Range Midpoints'!$A$2:$C$13,3))</f>
        <v>10</v>
      </c>
    </row>
    <row r="370" customFormat="false" ht="15" hidden="false" customHeight="false" outlineLevel="0" collapsed="false">
      <c r="A370" s="0" t="str">
        <f aca="false">CONCATENATE(B370,C370)</f>
        <v>16081</v>
      </c>
      <c r="B370" s="27" t="s">
        <v>60</v>
      </c>
      <c r="C370" s="27" t="s">
        <v>200</v>
      </c>
      <c r="D370" s="27" t="s">
        <v>174</v>
      </c>
      <c r="E370" s="28" t="s">
        <v>142</v>
      </c>
      <c r="F370" s="29" t="n">
        <v>0</v>
      </c>
      <c r="G370" s="15" t="str">
        <f aca="false">IF(ISERROR(VLOOKUP(E370,'Range Midpoints'!$A$2:$C$13,2)),0,VLOOKUP(E370,'Range Midpoints'!$A$2:$C$13,2))</f>
        <v>0-19</v>
      </c>
      <c r="H370" s="16" t="n">
        <f aca="false">IF(ISERROR(VLOOKUP(E370,'Range Midpoints'!$A$2:$C$13,3)),0,VLOOKUP(E370,'Range Midpoints'!$A$2:$C$13,3))</f>
        <v>10</v>
      </c>
    </row>
    <row r="371" customFormat="false" ht="15" hidden="false" customHeight="false" outlineLevel="0" collapsed="false">
      <c r="A371" s="0" t="str">
        <f aca="false">CONCATENATE(B371,C371)</f>
        <v>16083</v>
      </c>
      <c r="B371" s="27" t="s">
        <v>60</v>
      </c>
      <c r="C371" s="27" t="s">
        <v>250</v>
      </c>
      <c r="D371" s="27" t="s">
        <v>174</v>
      </c>
      <c r="E371" s="28" t="s">
        <v>142</v>
      </c>
      <c r="F371" s="29" t="n">
        <v>0</v>
      </c>
      <c r="G371" s="15" t="str">
        <f aca="false">IF(ISERROR(VLOOKUP(E371,'Range Midpoints'!$A$2:$C$13,2)),0,VLOOKUP(E371,'Range Midpoints'!$A$2:$C$13,2))</f>
        <v>0-19</v>
      </c>
      <c r="H371" s="16" t="n">
        <f aca="false">IF(ISERROR(VLOOKUP(E371,'Range Midpoints'!$A$2:$C$13,3)),0,VLOOKUP(E371,'Range Midpoints'!$A$2:$C$13,3))</f>
        <v>10</v>
      </c>
    </row>
    <row r="372" customFormat="false" ht="15" hidden="false" customHeight="false" outlineLevel="0" collapsed="false">
      <c r="A372" s="0" t="str">
        <f aca="false">CONCATENATE(B372,C372)</f>
        <v>16085</v>
      </c>
      <c r="B372" s="27" t="s">
        <v>60</v>
      </c>
      <c r="C372" s="27" t="s">
        <v>201</v>
      </c>
      <c r="D372" s="27" t="s">
        <v>174</v>
      </c>
      <c r="E372" s="28" t="s">
        <v>142</v>
      </c>
      <c r="F372" s="29" t="n">
        <v>0</v>
      </c>
      <c r="G372" s="15" t="str">
        <f aca="false">IF(ISERROR(VLOOKUP(E372,'Range Midpoints'!$A$2:$C$13,2)),0,VLOOKUP(E372,'Range Midpoints'!$A$2:$C$13,2))</f>
        <v>0-19</v>
      </c>
      <c r="H372" s="16" t="n">
        <f aca="false">IF(ISERROR(VLOOKUP(E372,'Range Midpoints'!$A$2:$C$13,3)),0,VLOOKUP(E372,'Range Midpoints'!$A$2:$C$13,3))</f>
        <v>10</v>
      </c>
    </row>
    <row r="373" customFormat="false" ht="15" hidden="false" customHeight="false" outlineLevel="0" collapsed="false">
      <c r="A373" s="0" t="str">
        <f aca="false">CONCATENATE(B373,C373)</f>
        <v>17001</v>
      </c>
      <c r="B373" s="27" t="s">
        <v>62</v>
      </c>
      <c r="C373" s="27" t="s">
        <v>239</v>
      </c>
      <c r="D373" s="27" t="s">
        <v>174</v>
      </c>
      <c r="E373" s="28" t="s">
        <v>144</v>
      </c>
      <c r="F373" s="29" t="n">
        <v>0</v>
      </c>
      <c r="G373" s="15" t="str">
        <f aca="false">IF(ISERROR(VLOOKUP(E373,'Range Midpoints'!$A$2:$C$13,2)),0,VLOOKUP(E373,'Range Midpoints'!$A$2:$C$13,2))</f>
        <v>20-99</v>
      </c>
      <c r="H373" s="16" t="n">
        <f aca="false">IF(ISERROR(VLOOKUP(E373,'Range Midpoints'!$A$2:$C$13,3)),0,VLOOKUP(E373,'Range Midpoints'!$A$2:$C$13,3))</f>
        <v>60</v>
      </c>
    </row>
    <row r="374" customFormat="false" ht="15" hidden="false" customHeight="false" outlineLevel="0" collapsed="false">
      <c r="A374" s="0" t="str">
        <f aca="false">CONCATENATE(B374,C374)</f>
        <v>17007</v>
      </c>
      <c r="B374" s="27" t="s">
        <v>62</v>
      </c>
      <c r="C374" s="27" t="s">
        <v>176</v>
      </c>
      <c r="D374" s="27" t="s">
        <v>174</v>
      </c>
      <c r="E374" s="28" t="s">
        <v>144</v>
      </c>
      <c r="F374" s="29" t="n">
        <v>0</v>
      </c>
      <c r="G374" s="15" t="str">
        <f aca="false">IF(ISERROR(VLOOKUP(E374,'Range Midpoints'!$A$2:$C$13,2)),0,VLOOKUP(E374,'Range Midpoints'!$A$2:$C$13,2))</f>
        <v>20-99</v>
      </c>
      <c r="H374" s="16" t="n">
        <f aca="false">IF(ISERROR(VLOOKUP(E374,'Range Midpoints'!$A$2:$C$13,3)),0,VLOOKUP(E374,'Range Midpoints'!$A$2:$C$13,3))</f>
        <v>60</v>
      </c>
    </row>
    <row r="375" customFormat="false" ht="15" hidden="false" customHeight="false" outlineLevel="0" collapsed="false">
      <c r="A375" s="0" t="str">
        <f aca="false">CONCATENATE(B375,C375)</f>
        <v>17017</v>
      </c>
      <c r="B375" s="27" t="s">
        <v>62</v>
      </c>
      <c r="C375" s="27" t="s">
        <v>241</v>
      </c>
      <c r="D375" s="27" t="s">
        <v>174</v>
      </c>
      <c r="E375" s="28" t="s">
        <v>142</v>
      </c>
      <c r="F375" s="29" t="n">
        <v>0</v>
      </c>
      <c r="G375" s="15" t="str">
        <f aca="false">IF(ISERROR(VLOOKUP(E375,'Range Midpoints'!$A$2:$C$13,2)),0,VLOOKUP(E375,'Range Midpoints'!$A$2:$C$13,2))</f>
        <v>0-19</v>
      </c>
      <c r="H375" s="16" t="n">
        <f aca="false">IF(ISERROR(VLOOKUP(E375,'Range Midpoints'!$A$2:$C$13,3)),0,VLOOKUP(E375,'Range Midpoints'!$A$2:$C$13,3))</f>
        <v>10</v>
      </c>
    </row>
    <row r="376" customFormat="false" ht="15" hidden="false" customHeight="false" outlineLevel="0" collapsed="false">
      <c r="A376" s="0" t="str">
        <f aca="false">CONCATENATE(B376,C376)</f>
        <v>17019</v>
      </c>
      <c r="B376" s="27" t="s">
        <v>62</v>
      </c>
      <c r="C376" s="27" t="s">
        <v>242</v>
      </c>
      <c r="D376" s="27" t="s">
        <v>174</v>
      </c>
      <c r="E376" s="28" t="s">
        <v>142</v>
      </c>
      <c r="F376" s="29" t="n">
        <v>0</v>
      </c>
      <c r="G376" s="15" t="str">
        <f aca="false">IF(ISERROR(VLOOKUP(E376,'Range Midpoints'!$A$2:$C$13,2)),0,VLOOKUP(E376,'Range Midpoints'!$A$2:$C$13,2))</f>
        <v>0-19</v>
      </c>
      <c r="H376" s="16" t="n">
        <f aca="false">IF(ISERROR(VLOOKUP(E376,'Range Midpoints'!$A$2:$C$13,3)),0,VLOOKUP(E376,'Range Midpoints'!$A$2:$C$13,3))</f>
        <v>10</v>
      </c>
    </row>
    <row r="377" customFormat="false" ht="15" hidden="false" customHeight="false" outlineLevel="0" collapsed="false">
      <c r="A377" s="0" t="str">
        <f aca="false">CONCATENATE(B377,C377)</f>
        <v>17029</v>
      </c>
      <c r="B377" s="27" t="s">
        <v>62</v>
      </c>
      <c r="C377" s="27" t="s">
        <v>183</v>
      </c>
      <c r="D377" s="27" t="s">
        <v>174</v>
      </c>
      <c r="E377" s="28" t="s">
        <v>142</v>
      </c>
      <c r="F377" s="29" t="n">
        <v>0</v>
      </c>
      <c r="G377" s="15" t="str">
        <f aca="false">IF(ISERROR(VLOOKUP(E377,'Range Midpoints'!$A$2:$C$13,2)),0,VLOOKUP(E377,'Range Midpoints'!$A$2:$C$13,2))</f>
        <v>0-19</v>
      </c>
      <c r="H377" s="16" t="n">
        <f aca="false">IF(ISERROR(VLOOKUP(E377,'Range Midpoints'!$A$2:$C$13,3)),0,VLOOKUP(E377,'Range Midpoints'!$A$2:$C$13,3))</f>
        <v>10</v>
      </c>
    </row>
    <row r="378" customFormat="false" ht="15" hidden="false" customHeight="false" outlineLevel="0" collapsed="false">
      <c r="A378" s="0" t="str">
        <f aca="false">CONCATENATE(B378,C378)</f>
        <v>17031</v>
      </c>
      <c r="B378" s="27" t="s">
        <v>62</v>
      </c>
      <c r="C378" s="27" t="s">
        <v>244</v>
      </c>
      <c r="D378" s="27" t="s">
        <v>174</v>
      </c>
      <c r="E378" s="28"/>
      <c r="F378" s="29" t="n">
        <v>399</v>
      </c>
      <c r="G378" s="15" t="n">
        <f aca="false">IF(ISERROR(VLOOKUP(E378,'Range Midpoints'!$A$2:$C$13,2)),0,VLOOKUP(E378,'Range Midpoints'!$A$2:$C$13,2))</f>
        <v>0</v>
      </c>
      <c r="H378" s="16" t="n">
        <f aca="false">IF(ISERROR(VLOOKUP(E378,'Range Midpoints'!$A$2:$C$13,3)),0,VLOOKUP(E378,'Range Midpoints'!$A$2:$C$13,3))</f>
        <v>0</v>
      </c>
    </row>
    <row r="379" customFormat="false" ht="15" hidden="false" customHeight="false" outlineLevel="0" collapsed="false">
      <c r="A379" s="0" t="str">
        <f aca="false">CONCATENATE(B379,C379)</f>
        <v>17033</v>
      </c>
      <c r="B379" s="27" t="s">
        <v>62</v>
      </c>
      <c r="C379" s="27" t="s">
        <v>184</v>
      </c>
      <c r="D379" s="27" t="s">
        <v>174</v>
      </c>
      <c r="E379" s="28" t="s">
        <v>142</v>
      </c>
      <c r="F379" s="29" t="n">
        <v>0</v>
      </c>
      <c r="G379" s="15" t="str">
        <f aca="false">IF(ISERROR(VLOOKUP(E379,'Range Midpoints'!$A$2:$C$13,2)),0,VLOOKUP(E379,'Range Midpoints'!$A$2:$C$13,2))</f>
        <v>0-19</v>
      </c>
      <c r="H379" s="16" t="n">
        <f aca="false">IF(ISERROR(VLOOKUP(E379,'Range Midpoints'!$A$2:$C$13,3)),0,VLOOKUP(E379,'Range Midpoints'!$A$2:$C$13,3))</f>
        <v>10</v>
      </c>
    </row>
    <row r="380" customFormat="false" ht="15" hidden="false" customHeight="false" outlineLevel="0" collapsed="false">
      <c r="A380" s="0" t="str">
        <f aca="false">CONCATENATE(B380,C380)</f>
        <v>17037</v>
      </c>
      <c r="B380" s="27" t="s">
        <v>62</v>
      </c>
      <c r="C380" s="27" t="s">
        <v>245</v>
      </c>
      <c r="D380" s="27" t="s">
        <v>174</v>
      </c>
      <c r="E380" s="28" t="s">
        <v>144</v>
      </c>
      <c r="F380" s="29" t="n">
        <v>0</v>
      </c>
      <c r="G380" s="15" t="str">
        <f aca="false">IF(ISERROR(VLOOKUP(E380,'Range Midpoints'!$A$2:$C$13,2)),0,VLOOKUP(E380,'Range Midpoints'!$A$2:$C$13,2))</f>
        <v>20-99</v>
      </c>
      <c r="H380" s="16" t="n">
        <f aca="false">IF(ISERROR(VLOOKUP(E380,'Range Midpoints'!$A$2:$C$13,3)),0,VLOOKUP(E380,'Range Midpoints'!$A$2:$C$13,3))</f>
        <v>60</v>
      </c>
    </row>
    <row r="381" customFormat="false" ht="15" hidden="false" customHeight="false" outlineLevel="0" collapsed="false">
      <c r="A381" s="0" t="str">
        <f aca="false">CONCATENATE(B381,C381)</f>
        <v>17041</v>
      </c>
      <c r="B381" s="27" t="s">
        <v>62</v>
      </c>
      <c r="C381" s="27" t="s">
        <v>246</v>
      </c>
      <c r="D381" s="27" t="s">
        <v>174</v>
      </c>
      <c r="E381" s="28"/>
      <c r="F381" s="29" t="n">
        <v>19</v>
      </c>
      <c r="G381" s="15" t="n">
        <f aca="false">IF(ISERROR(VLOOKUP(E381,'Range Midpoints'!$A$2:$C$13,2)),0,VLOOKUP(E381,'Range Midpoints'!$A$2:$C$13,2))</f>
        <v>0</v>
      </c>
      <c r="H381" s="16" t="n">
        <f aca="false">IF(ISERROR(VLOOKUP(E381,'Range Midpoints'!$A$2:$C$13,3)),0,VLOOKUP(E381,'Range Midpoints'!$A$2:$C$13,3))</f>
        <v>0</v>
      </c>
    </row>
    <row r="382" customFormat="false" ht="15" hidden="false" customHeight="false" outlineLevel="0" collapsed="false">
      <c r="A382" s="0" t="str">
        <f aca="false">CONCATENATE(B382,C382)</f>
        <v>17043</v>
      </c>
      <c r="B382" s="27" t="s">
        <v>62</v>
      </c>
      <c r="C382" s="27" t="s">
        <v>187</v>
      </c>
      <c r="D382" s="27" t="s">
        <v>174</v>
      </c>
      <c r="E382" s="28" t="s">
        <v>146</v>
      </c>
      <c r="F382" s="29" t="n">
        <v>0</v>
      </c>
      <c r="G382" s="15" t="str">
        <f aca="false">IF(ISERROR(VLOOKUP(E382,'Range Midpoints'!$A$2:$C$13,2)),0,VLOOKUP(E382,'Range Midpoints'!$A$2:$C$13,2))</f>
        <v>100-249</v>
      </c>
      <c r="H382" s="16" t="n">
        <f aca="false">IF(ISERROR(VLOOKUP(E382,'Range Midpoints'!$A$2:$C$13,3)),0,VLOOKUP(E382,'Range Midpoints'!$A$2:$C$13,3))</f>
        <v>175</v>
      </c>
    </row>
    <row r="383" customFormat="false" ht="15" hidden="false" customHeight="false" outlineLevel="0" collapsed="false">
      <c r="A383" s="0" t="str">
        <f aca="false">CONCATENATE(B383,C383)</f>
        <v>17049</v>
      </c>
      <c r="B383" s="27" t="s">
        <v>62</v>
      </c>
      <c r="C383" s="27" t="s">
        <v>261</v>
      </c>
      <c r="D383" s="27" t="s">
        <v>174</v>
      </c>
      <c r="E383" s="28" t="s">
        <v>142</v>
      </c>
      <c r="F383" s="29" t="n">
        <v>0</v>
      </c>
      <c r="G383" s="15" t="str">
        <f aca="false">IF(ISERROR(VLOOKUP(E383,'Range Midpoints'!$A$2:$C$13,2)),0,VLOOKUP(E383,'Range Midpoints'!$A$2:$C$13,2))</f>
        <v>0-19</v>
      </c>
      <c r="H383" s="16" t="n">
        <f aca="false">IF(ISERROR(VLOOKUP(E383,'Range Midpoints'!$A$2:$C$13,3)),0,VLOOKUP(E383,'Range Midpoints'!$A$2:$C$13,3))</f>
        <v>10</v>
      </c>
    </row>
    <row r="384" customFormat="false" ht="15" hidden="false" customHeight="false" outlineLevel="0" collapsed="false">
      <c r="A384" s="0" t="str">
        <f aca="false">CONCATENATE(B384,C384)</f>
        <v>17051</v>
      </c>
      <c r="B384" s="27" t="s">
        <v>62</v>
      </c>
      <c r="C384" s="27" t="s">
        <v>190</v>
      </c>
      <c r="D384" s="27" t="s">
        <v>174</v>
      </c>
      <c r="E384" s="28" t="s">
        <v>142</v>
      </c>
      <c r="F384" s="29" t="n">
        <v>0</v>
      </c>
      <c r="G384" s="15" t="str">
        <f aca="false">IF(ISERROR(VLOOKUP(E384,'Range Midpoints'!$A$2:$C$13,2)),0,VLOOKUP(E384,'Range Midpoints'!$A$2:$C$13,2))</f>
        <v>0-19</v>
      </c>
      <c r="H384" s="16" t="n">
        <f aca="false">IF(ISERROR(VLOOKUP(E384,'Range Midpoints'!$A$2:$C$13,3)),0,VLOOKUP(E384,'Range Midpoints'!$A$2:$C$13,3))</f>
        <v>10</v>
      </c>
    </row>
    <row r="385" customFormat="false" ht="15" hidden="false" customHeight="false" outlineLevel="0" collapsed="false">
      <c r="A385" s="0" t="str">
        <f aca="false">CONCATENATE(B385,C385)</f>
        <v>17053</v>
      </c>
      <c r="B385" s="27" t="s">
        <v>62</v>
      </c>
      <c r="C385" s="27" t="s">
        <v>191</v>
      </c>
      <c r="D385" s="27" t="s">
        <v>174</v>
      </c>
      <c r="E385" s="28" t="s">
        <v>144</v>
      </c>
      <c r="F385" s="29" t="n">
        <v>0</v>
      </c>
      <c r="G385" s="15" t="str">
        <f aca="false">IF(ISERROR(VLOOKUP(E385,'Range Midpoints'!$A$2:$C$13,2)),0,VLOOKUP(E385,'Range Midpoints'!$A$2:$C$13,2))</f>
        <v>20-99</v>
      </c>
      <c r="H385" s="16" t="n">
        <f aca="false">IF(ISERROR(VLOOKUP(E385,'Range Midpoints'!$A$2:$C$13,3)),0,VLOOKUP(E385,'Range Midpoints'!$A$2:$C$13,3))</f>
        <v>60</v>
      </c>
    </row>
    <row r="386" customFormat="false" ht="15" hidden="false" customHeight="false" outlineLevel="0" collapsed="false">
      <c r="A386" s="0" t="str">
        <f aca="false">CONCATENATE(B386,C386)</f>
        <v>17057</v>
      </c>
      <c r="B386" s="27" t="s">
        <v>62</v>
      </c>
      <c r="C386" s="27" t="s">
        <v>193</v>
      </c>
      <c r="D386" s="27" t="s">
        <v>174</v>
      </c>
      <c r="E386" s="28" t="s">
        <v>144</v>
      </c>
      <c r="F386" s="29" t="n">
        <v>0</v>
      </c>
      <c r="G386" s="15" t="str">
        <f aca="false">IF(ISERROR(VLOOKUP(E386,'Range Midpoints'!$A$2:$C$13,2)),0,VLOOKUP(E386,'Range Midpoints'!$A$2:$C$13,2))</f>
        <v>20-99</v>
      </c>
      <c r="H386" s="16" t="n">
        <f aca="false">IF(ISERROR(VLOOKUP(E386,'Range Midpoints'!$A$2:$C$13,3)),0,VLOOKUP(E386,'Range Midpoints'!$A$2:$C$13,3))</f>
        <v>60</v>
      </c>
    </row>
    <row r="387" customFormat="false" ht="15" hidden="false" customHeight="false" outlineLevel="0" collapsed="false">
      <c r="A387" s="0" t="str">
        <f aca="false">CONCATENATE(B387,C387)</f>
        <v>17059</v>
      </c>
      <c r="B387" s="27" t="s">
        <v>62</v>
      </c>
      <c r="C387" s="27" t="s">
        <v>194</v>
      </c>
      <c r="D387" s="27" t="s">
        <v>174</v>
      </c>
      <c r="E387" s="28" t="s">
        <v>142</v>
      </c>
      <c r="F387" s="29" t="n">
        <v>0</v>
      </c>
      <c r="G387" s="15" t="str">
        <f aca="false">IF(ISERROR(VLOOKUP(E387,'Range Midpoints'!$A$2:$C$13,2)),0,VLOOKUP(E387,'Range Midpoints'!$A$2:$C$13,2))</f>
        <v>0-19</v>
      </c>
      <c r="H387" s="16" t="n">
        <f aca="false">IF(ISERROR(VLOOKUP(E387,'Range Midpoints'!$A$2:$C$13,3)),0,VLOOKUP(E387,'Range Midpoints'!$A$2:$C$13,3))</f>
        <v>10</v>
      </c>
    </row>
    <row r="388" customFormat="false" ht="15" hidden="false" customHeight="false" outlineLevel="0" collapsed="false">
      <c r="A388" s="0" t="str">
        <f aca="false">CONCATENATE(B388,C388)</f>
        <v>17063</v>
      </c>
      <c r="B388" s="27" t="s">
        <v>62</v>
      </c>
      <c r="C388" s="27" t="s">
        <v>248</v>
      </c>
      <c r="D388" s="27" t="s">
        <v>174</v>
      </c>
      <c r="E388" s="28" t="s">
        <v>142</v>
      </c>
      <c r="F388" s="29" t="n">
        <v>0</v>
      </c>
      <c r="G388" s="15" t="str">
        <f aca="false">IF(ISERROR(VLOOKUP(E388,'Range Midpoints'!$A$2:$C$13,2)),0,VLOOKUP(E388,'Range Midpoints'!$A$2:$C$13,2))</f>
        <v>0-19</v>
      </c>
      <c r="H388" s="16" t="n">
        <f aca="false">IF(ISERROR(VLOOKUP(E388,'Range Midpoints'!$A$2:$C$13,3)),0,VLOOKUP(E388,'Range Midpoints'!$A$2:$C$13,3))</f>
        <v>10</v>
      </c>
    </row>
    <row r="389" customFormat="false" ht="15" hidden="false" customHeight="false" outlineLevel="0" collapsed="false">
      <c r="A389" s="0" t="str">
        <f aca="false">CONCATENATE(B389,C389)</f>
        <v>17065</v>
      </c>
      <c r="B389" s="27" t="s">
        <v>62</v>
      </c>
      <c r="C389" s="27" t="s">
        <v>262</v>
      </c>
      <c r="D389" s="27" t="s">
        <v>174</v>
      </c>
      <c r="E389" s="28" t="s">
        <v>142</v>
      </c>
      <c r="F389" s="29" t="n">
        <v>0</v>
      </c>
      <c r="G389" s="15" t="str">
        <f aca="false">IF(ISERROR(VLOOKUP(E389,'Range Midpoints'!$A$2:$C$13,2)),0,VLOOKUP(E389,'Range Midpoints'!$A$2:$C$13,2))</f>
        <v>0-19</v>
      </c>
      <c r="H389" s="16" t="n">
        <f aca="false">IF(ISERROR(VLOOKUP(E389,'Range Midpoints'!$A$2:$C$13,3)),0,VLOOKUP(E389,'Range Midpoints'!$A$2:$C$13,3))</f>
        <v>10</v>
      </c>
    </row>
    <row r="390" customFormat="false" ht="15" hidden="false" customHeight="false" outlineLevel="0" collapsed="false">
      <c r="A390" s="0" t="str">
        <f aca="false">CONCATENATE(B390,C390)</f>
        <v>17073</v>
      </c>
      <c r="B390" s="27" t="s">
        <v>62</v>
      </c>
      <c r="C390" s="27" t="s">
        <v>197</v>
      </c>
      <c r="D390" s="27" t="s">
        <v>174</v>
      </c>
      <c r="E390" s="28" t="s">
        <v>142</v>
      </c>
      <c r="F390" s="29" t="n">
        <v>0</v>
      </c>
      <c r="G390" s="15" t="str">
        <f aca="false">IF(ISERROR(VLOOKUP(E390,'Range Midpoints'!$A$2:$C$13,2)),0,VLOOKUP(E390,'Range Midpoints'!$A$2:$C$13,2))</f>
        <v>0-19</v>
      </c>
      <c r="H390" s="16" t="n">
        <f aca="false">IF(ISERROR(VLOOKUP(E390,'Range Midpoints'!$A$2:$C$13,3)),0,VLOOKUP(E390,'Range Midpoints'!$A$2:$C$13,3))</f>
        <v>10</v>
      </c>
    </row>
    <row r="391" customFormat="false" ht="15" hidden="false" customHeight="false" outlineLevel="0" collapsed="false">
      <c r="A391" s="0" t="str">
        <f aca="false">CONCATENATE(B391,C391)</f>
        <v>17075</v>
      </c>
      <c r="B391" s="27" t="s">
        <v>62</v>
      </c>
      <c r="C391" s="27" t="s">
        <v>198</v>
      </c>
      <c r="D391" s="27" t="s">
        <v>174</v>
      </c>
      <c r="E391" s="28" t="s">
        <v>142</v>
      </c>
      <c r="F391" s="29" t="n">
        <v>0</v>
      </c>
      <c r="G391" s="15" t="str">
        <f aca="false">IF(ISERROR(VLOOKUP(E391,'Range Midpoints'!$A$2:$C$13,2)),0,VLOOKUP(E391,'Range Midpoints'!$A$2:$C$13,2))</f>
        <v>0-19</v>
      </c>
      <c r="H391" s="16" t="n">
        <f aca="false">IF(ISERROR(VLOOKUP(E391,'Range Midpoints'!$A$2:$C$13,3)),0,VLOOKUP(E391,'Range Midpoints'!$A$2:$C$13,3))</f>
        <v>10</v>
      </c>
    </row>
    <row r="392" customFormat="false" ht="15" hidden="false" customHeight="false" outlineLevel="0" collapsed="false">
      <c r="A392" s="0" t="str">
        <f aca="false">CONCATENATE(B392,C392)</f>
        <v>17077</v>
      </c>
      <c r="B392" s="27" t="s">
        <v>62</v>
      </c>
      <c r="C392" s="27" t="s">
        <v>263</v>
      </c>
      <c r="D392" s="27" t="s">
        <v>174</v>
      </c>
      <c r="E392" s="28" t="s">
        <v>142</v>
      </c>
      <c r="F392" s="29" t="n">
        <v>0</v>
      </c>
      <c r="G392" s="15" t="str">
        <f aca="false">IF(ISERROR(VLOOKUP(E392,'Range Midpoints'!$A$2:$C$13,2)),0,VLOOKUP(E392,'Range Midpoints'!$A$2:$C$13,2))</f>
        <v>0-19</v>
      </c>
      <c r="H392" s="16" t="n">
        <f aca="false">IF(ISERROR(VLOOKUP(E392,'Range Midpoints'!$A$2:$C$13,3)),0,VLOOKUP(E392,'Range Midpoints'!$A$2:$C$13,3))</f>
        <v>10</v>
      </c>
    </row>
    <row r="393" customFormat="false" ht="15" hidden="false" customHeight="false" outlineLevel="0" collapsed="false">
      <c r="A393" s="0" t="str">
        <f aca="false">CONCATENATE(B393,C393)</f>
        <v>17079</v>
      </c>
      <c r="B393" s="27" t="s">
        <v>62</v>
      </c>
      <c r="C393" s="27" t="s">
        <v>199</v>
      </c>
      <c r="D393" s="27" t="s">
        <v>174</v>
      </c>
      <c r="E393" s="28" t="s">
        <v>144</v>
      </c>
      <c r="F393" s="29" t="n">
        <v>0</v>
      </c>
      <c r="G393" s="15" t="str">
        <f aca="false">IF(ISERROR(VLOOKUP(E393,'Range Midpoints'!$A$2:$C$13,2)),0,VLOOKUP(E393,'Range Midpoints'!$A$2:$C$13,2))</f>
        <v>20-99</v>
      </c>
      <c r="H393" s="16" t="n">
        <f aca="false">IF(ISERROR(VLOOKUP(E393,'Range Midpoints'!$A$2:$C$13,3)),0,VLOOKUP(E393,'Range Midpoints'!$A$2:$C$13,3))</f>
        <v>60</v>
      </c>
    </row>
    <row r="394" customFormat="false" ht="15" hidden="false" customHeight="false" outlineLevel="0" collapsed="false">
      <c r="A394" s="0" t="str">
        <f aca="false">CONCATENATE(B394,C394)</f>
        <v>17081</v>
      </c>
      <c r="B394" s="27" t="s">
        <v>62</v>
      </c>
      <c r="C394" s="27" t="s">
        <v>200</v>
      </c>
      <c r="D394" s="27" t="s">
        <v>174</v>
      </c>
      <c r="E394" s="28" t="s">
        <v>142</v>
      </c>
      <c r="F394" s="29" t="n">
        <v>0</v>
      </c>
      <c r="G394" s="15" t="str">
        <f aca="false">IF(ISERROR(VLOOKUP(E394,'Range Midpoints'!$A$2:$C$13,2)),0,VLOOKUP(E394,'Range Midpoints'!$A$2:$C$13,2))</f>
        <v>0-19</v>
      </c>
      <c r="H394" s="16" t="n">
        <f aca="false">IF(ISERROR(VLOOKUP(E394,'Range Midpoints'!$A$2:$C$13,3)),0,VLOOKUP(E394,'Range Midpoints'!$A$2:$C$13,3))</f>
        <v>10</v>
      </c>
    </row>
    <row r="395" customFormat="false" ht="15" hidden="false" customHeight="false" outlineLevel="0" collapsed="false">
      <c r="A395" s="0" t="str">
        <f aca="false">CONCATENATE(B395,C395)</f>
        <v>17083</v>
      </c>
      <c r="B395" s="27" t="s">
        <v>62</v>
      </c>
      <c r="C395" s="27" t="s">
        <v>250</v>
      </c>
      <c r="D395" s="27" t="s">
        <v>174</v>
      </c>
      <c r="E395" s="28" t="s">
        <v>142</v>
      </c>
      <c r="F395" s="29" t="n">
        <v>0</v>
      </c>
      <c r="G395" s="15" t="str">
        <f aca="false">IF(ISERROR(VLOOKUP(E395,'Range Midpoints'!$A$2:$C$13,2)),0,VLOOKUP(E395,'Range Midpoints'!$A$2:$C$13,2))</f>
        <v>0-19</v>
      </c>
      <c r="H395" s="16" t="n">
        <f aca="false">IF(ISERROR(VLOOKUP(E395,'Range Midpoints'!$A$2:$C$13,3)),0,VLOOKUP(E395,'Range Midpoints'!$A$2:$C$13,3))</f>
        <v>10</v>
      </c>
    </row>
    <row r="396" customFormat="false" ht="15" hidden="false" customHeight="false" outlineLevel="0" collapsed="false">
      <c r="A396" s="0" t="str">
        <f aca="false">CONCATENATE(B396,C396)</f>
        <v>17085</v>
      </c>
      <c r="B396" s="27" t="s">
        <v>62</v>
      </c>
      <c r="C396" s="27" t="s">
        <v>201</v>
      </c>
      <c r="D396" s="27" t="s">
        <v>174</v>
      </c>
      <c r="E396" s="28" t="s">
        <v>142</v>
      </c>
      <c r="F396" s="29" t="n">
        <v>0</v>
      </c>
      <c r="G396" s="15" t="str">
        <f aca="false">IF(ISERROR(VLOOKUP(E396,'Range Midpoints'!$A$2:$C$13,2)),0,VLOOKUP(E396,'Range Midpoints'!$A$2:$C$13,2))</f>
        <v>0-19</v>
      </c>
      <c r="H396" s="16" t="n">
        <f aca="false">IF(ISERROR(VLOOKUP(E396,'Range Midpoints'!$A$2:$C$13,3)),0,VLOOKUP(E396,'Range Midpoints'!$A$2:$C$13,3))</f>
        <v>10</v>
      </c>
    </row>
    <row r="397" customFormat="false" ht="15" hidden="false" customHeight="false" outlineLevel="0" collapsed="false">
      <c r="A397" s="0" t="str">
        <f aca="false">CONCATENATE(B397,C397)</f>
        <v>17087</v>
      </c>
      <c r="B397" s="27" t="s">
        <v>62</v>
      </c>
      <c r="C397" s="27" t="s">
        <v>264</v>
      </c>
      <c r="D397" s="27" t="s">
        <v>174</v>
      </c>
      <c r="E397" s="28" t="s">
        <v>142</v>
      </c>
      <c r="F397" s="29" t="n">
        <v>0</v>
      </c>
      <c r="G397" s="15" t="str">
        <f aca="false">IF(ISERROR(VLOOKUP(E397,'Range Midpoints'!$A$2:$C$13,2)),0,VLOOKUP(E397,'Range Midpoints'!$A$2:$C$13,2))</f>
        <v>0-19</v>
      </c>
      <c r="H397" s="16" t="n">
        <f aca="false">IF(ISERROR(VLOOKUP(E397,'Range Midpoints'!$A$2:$C$13,3)),0,VLOOKUP(E397,'Range Midpoints'!$A$2:$C$13,3))</f>
        <v>10</v>
      </c>
    </row>
    <row r="398" customFormat="false" ht="15" hidden="false" customHeight="false" outlineLevel="0" collapsed="false">
      <c r="A398" s="0" t="str">
        <f aca="false">CONCATENATE(B398,C398)</f>
        <v>17089</v>
      </c>
      <c r="B398" s="27" t="s">
        <v>62</v>
      </c>
      <c r="C398" s="27" t="s">
        <v>265</v>
      </c>
      <c r="D398" s="27" t="s">
        <v>174</v>
      </c>
      <c r="E398" s="28" t="s">
        <v>144</v>
      </c>
      <c r="F398" s="29" t="n">
        <v>0</v>
      </c>
      <c r="G398" s="15" t="str">
        <f aca="false">IF(ISERROR(VLOOKUP(E398,'Range Midpoints'!$A$2:$C$13,2)),0,VLOOKUP(E398,'Range Midpoints'!$A$2:$C$13,2))</f>
        <v>20-99</v>
      </c>
      <c r="H398" s="16" t="n">
        <f aca="false">IF(ISERROR(VLOOKUP(E398,'Range Midpoints'!$A$2:$C$13,3)),0,VLOOKUP(E398,'Range Midpoints'!$A$2:$C$13,3))</f>
        <v>60</v>
      </c>
    </row>
    <row r="399" customFormat="false" ht="15" hidden="false" customHeight="false" outlineLevel="0" collapsed="false">
      <c r="A399" s="0" t="str">
        <f aca="false">CONCATENATE(B399,C399)</f>
        <v>17091</v>
      </c>
      <c r="B399" s="27" t="s">
        <v>62</v>
      </c>
      <c r="C399" s="27" t="s">
        <v>202</v>
      </c>
      <c r="D399" s="27" t="s">
        <v>174</v>
      </c>
      <c r="E399" s="28" t="s">
        <v>142</v>
      </c>
      <c r="F399" s="29" t="n">
        <v>0</v>
      </c>
      <c r="G399" s="15" t="str">
        <f aca="false">IF(ISERROR(VLOOKUP(E399,'Range Midpoints'!$A$2:$C$13,2)),0,VLOOKUP(E399,'Range Midpoints'!$A$2:$C$13,2))</f>
        <v>0-19</v>
      </c>
      <c r="H399" s="16" t="n">
        <f aca="false">IF(ISERROR(VLOOKUP(E399,'Range Midpoints'!$A$2:$C$13,3)),0,VLOOKUP(E399,'Range Midpoints'!$A$2:$C$13,3))</f>
        <v>10</v>
      </c>
    </row>
    <row r="400" customFormat="false" ht="15" hidden="false" customHeight="false" outlineLevel="0" collapsed="false">
      <c r="A400" s="0" t="str">
        <f aca="false">CONCATENATE(B400,C400)</f>
        <v>17093</v>
      </c>
      <c r="B400" s="27" t="s">
        <v>62</v>
      </c>
      <c r="C400" s="27" t="s">
        <v>203</v>
      </c>
      <c r="D400" s="27" t="s">
        <v>174</v>
      </c>
      <c r="E400" s="28" t="s">
        <v>142</v>
      </c>
      <c r="F400" s="29" t="n">
        <v>0</v>
      </c>
      <c r="G400" s="15" t="str">
        <f aca="false">IF(ISERROR(VLOOKUP(E400,'Range Midpoints'!$A$2:$C$13,2)),0,VLOOKUP(E400,'Range Midpoints'!$A$2:$C$13,2))</f>
        <v>0-19</v>
      </c>
      <c r="H400" s="16" t="n">
        <f aca="false">IF(ISERROR(VLOOKUP(E400,'Range Midpoints'!$A$2:$C$13,3)),0,VLOOKUP(E400,'Range Midpoints'!$A$2:$C$13,3))</f>
        <v>10</v>
      </c>
    </row>
    <row r="401" customFormat="false" ht="15" hidden="false" customHeight="false" outlineLevel="0" collapsed="false">
      <c r="A401" s="0" t="str">
        <f aca="false">CONCATENATE(B401,C401)</f>
        <v>17095</v>
      </c>
      <c r="B401" s="27" t="s">
        <v>62</v>
      </c>
      <c r="C401" s="27" t="s">
        <v>204</v>
      </c>
      <c r="D401" s="27" t="s">
        <v>174</v>
      </c>
      <c r="E401" s="28" t="s">
        <v>142</v>
      </c>
      <c r="F401" s="29" t="n">
        <v>0</v>
      </c>
      <c r="G401" s="15" t="str">
        <f aca="false">IF(ISERROR(VLOOKUP(E401,'Range Midpoints'!$A$2:$C$13,2)),0,VLOOKUP(E401,'Range Midpoints'!$A$2:$C$13,2))</f>
        <v>0-19</v>
      </c>
      <c r="H401" s="16" t="n">
        <f aca="false">IF(ISERROR(VLOOKUP(E401,'Range Midpoints'!$A$2:$C$13,3)),0,VLOOKUP(E401,'Range Midpoints'!$A$2:$C$13,3))</f>
        <v>10</v>
      </c>
    </row>
    <row r="402" customFormat="false" ht="15" hidden="false" customHeight="false" outlineLevel="0" collapsed="false">
      <c r="A402" s="0" t="str">
        <f aca="false">CONCATENATE(B402,C402)</f>
        <v>17097</v>
      </c>
      <c r="B402" s="27" t="s">
        <v>62</v>
      </c>
      <c r="C402" s="27" t="s">
        <v>205</v>
      </c>
      <c r="D402" s="27" t="s">
        <v>174</v>
      </c>
      <c r="E402" s="28" t="s">
        <v>144</v>
      </c>
      <c r="F402" s="29" t="n">
        <v>0</v>
      </c>
      <c r="G402" s="15" t="str">
        <f aca="false">IF(ISERROR(VLOOKUP(E402,'Range Midpoints'!$A$2:$C$13,2)),0,VLOOKUP(E402,'Range Midpoints'!$A$2:$C$13,2))</f>
        <v>20-99</v>
      </c>
      <c r="H402" s="16" t="n">
        <f aca="false">IF(ISERROR(VLOOKUP(E402,'Range Midpoints'!$A$2:$C$13,3)),0,VLOOKUP(E402,'Range Midpoints'!$A$2:$C$13,3))</f>
        <v>60</v>
      </c>
    </row>
    <row r="403" customFormat="false" ht="15" hidden="false" customHeight="false" outlineLevel="0" collapsed="false">
      <c r="A403" s="0" t="str">
        <f aca="false">CONCATENATE(B403,C403)</f>
        <v>17099</v>
      </c>
      <c r="B403" s="27" t="s">
        <v>62</v>
      </c>
      <c r="C403" s="27" t="s">
        <v>251</v>
      </c>
      <c r="D403" s="27" t="s">
        <v>174</v>
      </c>
      <c r="E403" s="28" t="s">
        <v>144</v>
      </c>
      <c r="F403" s="29" t="n">
        <v>0</v>
      </c>
      <c r="G403" s="15" t="str">
        <f aca="false">IF(ISERROR(VLOOKUP(E403,'Range Midpoints'!$A$2:$C$13,2)),0,VLOOKUP(E403,'Range Midpoints'!$A$2:$C$13,2))</f>
        <v>20-99</v>
      </c>
      <c r="H403" s="16" t="n">
        <f aca="false">IF(ISERROR(VLOOKUP(E403,'Range Midpoints'!$A$2:$C$13,3)),0,VLOOKUP(E403,'Range Midpoints'!$A$2:$C$13,3))</f>
        <v>60</v>
      </c>
    </row>
    <row r="404" customFormat="false" ht="15" hidden="false" customHeight="false" outlineLevel="0" collapsed="false">
      <c r="A404" s="0" t="str">
        <f aca="false">CONCATENATE(B404,C404)</f>
        <v>17109</v>
      </c>
      <c r="B404" s="27" t="s">
        <v>62</v>
      </c>
      <c r="C404" s="27" t="s">
        <v>210</v>
      </c>
      <c r="D404" s="27" t="s">
        <v>174</v>
      </c>
      <c r="E404" s="28" t="s">
        <v>142</v>
      </c>
      <c r="F404" s="29" t="n">
        <v>0</v>
      </c>
      <c r="G404" s="15" t="str">
        <f aca="false">IF(ISERROR(VLOOKUP(E404,'Range Midpoints'!$A$2:$C$13,2)),0,VLOOKUP(E404,'Range Midpoints'!$A$2:$C$13,2))</f>
        <v>0-19</v>
      </c>
      <c r="H404" s="16" t="n">
        <f aca="false">IF(ISERROR(VLOOKUP(E404,'Range Midpoints'!$A$2:$C$13,3)),0,VLOOKUP(E404,'Range Midpoints'!$A$2:$C$13,3))</f>
        <v>10</v>
      </c>
    </row>
    <row r="405" customFormat="false" ht="15" hidden="false" customHeight="false" outlineLevel="0" collapsed="false">
      <c r="A405" s="0" t="str">
        <f aca="false">CONCATENATE(B405,C405)</f>
        <v>17111</v>
      </c>
      <c r="B405" s="27" t="s">
        <v>62</v>
      </c>
      <c r="C405" s="27" t="s">
        <v>211</v>
      </c>
      <c r="D405" s="27" t="s">
        <v>174</v>
      </c>
      <c r="E405" s="28" t="s">
        <v>142</v>
      </c>
      <c r="F405" s="29" t="n">
        <v>0</v>
      </c>
      <c r="G405" s="15" t="str">
        <f aca="false">IF(ISERROR(VLOOKUP(E405,'Range Midpoints'!$A$2:$C$13,2)),0,VLOOKUP(E405,'Range Midpoints'!$A$2:$C$13,2))</f>
        <v>0-19</v>
      </c>
      <c r="H405" s="16" t="n">
        <f aca="false">IF(ISERROR(VLOOKUP(E405,'Range Midpoints'!$A$2:$C$13,3)),0,VLOOKUP(E405,'Range Midpoints'!$A$2:$C$13,3))</f>
        <v>10</v>
      </c>
    </row>
    <row r="406" customFormat="false" ht="15" hidden="false" customHeight="false" outlineLevel="0" collapsed="false">
      <c r="A406" s="0" t="str">
        <f aca="false">CONCATENATE(B406,C406)</f>
        <v>17113</v>
      </c>
      <c r="B406" s="27" t="s">
        <v>62</v>
      </c>
      <c r="C406" s="27" t="s">
        <v>252</v>
      </c>
      <c r="D406" s="27" t="s">
        <v>174</v>
      </c>
      <c r="E406" s="28" t="s">
        <v>142</v>
      </c>
      <c r="F406" s="29" t="n">
        <v>0</v>
      </c>
      <c r="G406" s="15" t="str">
        <f aca="false">IF(ISERROR(VLOOKUP(E406,'Range Midpoints'!$A$2:$C$13,2)),0,VLOOKUP(E406,'Range Midpoints'!$A$2:$C$13,2))</f>
        <v>0-19</v>
      </c>
      <c r="H406" s="16" t="n">
        <f aca="false">IF(ISERROR(VLOOKUP(E406,'Range Midpoints'!$A$2:$C$13,3)),0,VLOOKUP(E406,'Range Midpoints'!$A$2:$C$13,3))</f>
        <v>10</v>
      </c>
    </row>
    <row r="407" customFormat="false" ht="15" hidden="false" customHeight="false" outlineLevel="0" collapsed="false">
      <c r="A407" s="0" t="str">
        <f aca="false">CONCATENATE(B407,C407)</f>
        <v>17115</v>
      </c>
      <c r="B407" s="27" t="s">
        <v>62</v>
      </c>
      <c r="C407" s="27" t="s">
        <v>253</v>
      </c>
      <c r="D407" s="27" t="s">
        <v>174</v>
      </c>
      <c r="E407" s="28" t="s">
        <v>144</v>
      </c>
      <c r="F407" s="29" t="n">
        <v>0</v>
      </c>
      <c r="G407" s="15" t="str">
        <f aca="false">IF(ISERROR(VLOOKUP(E407,'Range Midpoints'!$A$2:$C$13,2)),0,VLOOKUP(E407,'Range Midpoints'!$A$2:$C$13,2))</f>
        <v>20-99</v>
      </c>
      <c r="H407" s="16" t="n">
        <f aca="false">IF(ISERROR(VLOOKUP(E407,'Range Midpoints'!$A$2:$C$13,3)),0,VLOOKUP(E407,'Range Midpoints'!$A$2:$C$13,3))</f>
        <v>60</v>
      </c>
    </row>
    <row r="408" customFormat="false" ht="15" hidden="false" customHeight="false" outlineLevel="0" collapsed="false">
      <c r="A408" s="0" t="str">
        <f aca="false">CONCATENATE(B408,C408)</f>
        <v>17119</v>
      </c>
      <c r="B408" s="27" t="s">
        <v>62</v>
      </c>
      <c r="C408" s="27" t="s">
        <v>213</v>
      </c>
      <c r="D408" s="27" t="s">
        <v>174</v>
      </c>
      <c r="E408" s="28"/>
      <c r="F408" s="29" t="n">
        <v>61</v>
      </c>
      <c r="G408" s="15" t="n">
        <f aca="false">IF(ISERROR(VLOOKUP(E408,'Range Midpoints'!$A$2:$C$13,2)),0,VLOOKUP(E408,'Range Midpoints'!$A$2:$C$13,2))</f>
        <v>0</v>
      </c>
      <c r="H408" s="16" t="n">
        <f aca="false">IF(ISERROR(VLOOKUP(E408,'Range Midpoints'!$A$2:$C$13,3)),0,VLOOKUP(E408,'Range Midpoints'!$A$2:$C$13,3))</f>
        <v>0</v>
      </c>
    </row>
    <row r="409" customFormat="false" ht="15" hidden="false" customHeight="false" outlineLevel="0" collapsed="false">
      <c r="A409" s="0" t="str">
        <f aca="false">CONCATENATE(B409,C409)</f>
        <v>17121</v>
      </c>
      <c r="B409" s="27" t="s">
        <v>62</v>
      </c>
      <c r="C409" s="27" t="s">
        <v>214</v>
      </c>
      <c r="D409" s="27" t="s">
        <v>174</v>
      </c>
      <c r="E409" s="28" t="s">
        <v>142</v>
      </c>
      <c r="F409" s="29" t="n">
        <v>0</v>
      </c>
      <c r="G409" s="15" t="str">
        <f aca="false">IF(ISERROR(VLOOKUP(E409,'Range Midpoints'!$A$2:$C$13,2)),0,VLOOKUP(E409,'Range Midpoints'!$A$2:$C$13,2))</f>
        <v>0-19</v>
      </c>
      <c r="H409" s="16" t="n">
        <f aca="false">IF(ISERROR(VLOOKUP(E409,'Range Midpoints'!$A$2:$C$13,3)),0,VLOOKUP(E409,'Range Midpoints'!$A$2:$C$13,3))</f>
        <v>10</v>
      </c>
    </row>
    <row r="410" customFormat="false" ht="15" hidden="false" customHeight="false" outlineLevel="0" collapsed="false">
      <c r="A410" s="0" t="str">
        <f aca="false">CONCATENATE(B410,C410)</f>
        <v>17131</v>
      </c>
      <c r="B410" s="27" t="s">
        <v>62</v>
      </c>
      <c r="C410" s="27" t="s">
        <v>218</v>
      </c>
      <c r="D410" s="27" t="s">
        <v>174</v>
      </c>
      <c r="E410" s="28" t="s">
        <v>144</v>
      </c>
      <c r="F410" s="29" t="n">
        <v>0</v>
      </c>
      <c r="G410" s="15" t="str">
        <f aca="false">IF(ISERROR(VLOOKUP(E410,'Range Midpoints'!$A$2:$C$13,2)),0,VLOOKUP(E410,'Range Midpoints'!$A$2:$C$13,2))</f>
        <v>20-99</v>
      </c>
      <c r="H410" s="16" t="n">
        <f aca="false">IF(ISERROR(VLOOKUP(E410,'Range Midpoints'!$A$2:$C$13,3)),0,VLOOKUP(E410,'Range Midpoints'!$A$2:$C$13,3))</f>
        <v>60</v>
      </c>
    </row>
    <row r="411" customFormat="false" ht="15" hidden="false" customHeight="false" outlineLevel="0" collapsed="false">
      <c r="A411" s="0" t="str">
        <f aca="false">CONCATENATE(B411,C411)</f>
        <v>17135</v>
      </c>
      <c r="B411" s="27" t="s">
        <v>62</v>
      </c>
      <c r="C411" s="27" t="s">
        <v>268</v>
      </c>
      <c r="D411" s="27" t="s">
        <v>174</v>
      </c>
      <c r="E411" s="28" t="s">
        <v>142</v>
      </c>
      <c r="F411" s="29" t="n">
        <v>0</v>
      </c>
      <c r="G411" s="15" t="str">
        <f aca="false">IF(ISERROR(VLOOKUP(E411,'Range Midpoints'!$A$2:$C$13,2)),0,VLOOKUP(E411,'Range Midpoints'!$A$2:$C$13,2))</f>
        <v>0-19</v>
      </c>
      <c r="H411" s="16" t="n">
        <f aca="false">IF(ISERROR(VLOOKUP(E411,'Range Midpoints'!$A$2:$C$13,3)),0,VLOOKUP(E411,'Range Midpoints'!$A$2:$C$13,3))</f>
        <v>10</v>
      </c>
    </row>
    <row r="412" customFormat="false" ht="15" hidden="false" customHeight="false" outlineLevel="0" collapsed="false">
      <c r="A412" s="0" t="str">
        <f aca="false">CONCATENATE(B412,C412)</f>
        <v>17137</v>
      </c>
      <c r="B412" s="27" t="s">
        <v>62</v>
      </c>
      <c r="C412" s="27" t="s">
        <v>254</v>
      </c>
      <c r="D412" s="27" t="s">
        <v>174</v>
      </c>
      <c r="E412" s="28" t="s">
        <v>142</v>
      </c>
      <c r="F412" s="29" t="n">
        <v>0</v>
      </c>
      <c r="G412" s="15" t="str">
        <f aca="false">IF(ISERROR(VLOOKUP(E412,'Range Midpoints'!$A$2:$C$13,2)),0,VLOOKUP(E412,'Range Midpoints'!$A$2:$C$13,2))</f>
        <v>0-19</v>
      </c>
      <c r="H412" s="16" t="n">
        <f aca="false">IF(ISERROR(VLOOKUP(E412,'Range Midpoints'!$A$2:$C$13,3)),0,VLOOKUP(E412,'Range Midpoints'!$A$2:$C$13,3))</f>
        <v>10</v>
      </c>
    </row>
    <row r="413" customFormat="false" ht="15" hidden="false" customHeight="false" outlineLevel="0" collapsed="false">
      <c r="A413" s="0" t="str">
        <f aca="false">CONCATENATE(B413,C413)</f>
        <v>17141</v>
      </c>
      <c r="B413" s="27" t="s">
        <v>62</v>
      </c>
      <c r="C413" s="27" t="s">
        <v>256</v>
      </c>
      <c r="D413" s="27" t="s">
        <v>174</v>
      </c>
      <c r="E413" s="28" t="s">
        <v>142</v>
      </c>
      <c r="F413" s="29" t="n">
        <v>0</v>
      </c>
      <c r="G413" s="15" t="str">
        <f aca="false">IF(ISERROR(VLOOKUP(E413,'Range Midpoints'!$A$2:$C$13,2)),0,VLOOKUP(E413,'Range Midpoints'!$A$2:$C$13,2))</f>
        <v>0-19</v>
      </c>
      <c r="H413" s="16" t="n">
        <f aca="false">IF(ISERROR(VLOOKUP(E413,'Range Midpoints'!$A$2:$C$13,3)),0,VLOOKUP(E413,'Range Midpoints'!$A$2:$C$13,3))</f>
        <v>10</v>
      </c>
    </row>
    <row r="414" customFormat="false" ht="15" hidden="false" customHeight="false" outlineLevel="0" collapsed="false">
      <c r="A414" s="0" t="str">
        <f aca="false">CONCATENATE(B414,C414)</f>
        <v>17143</v>
      </c>
      <c r="B414" s="27" t="s">
        <v>62</v>
      </c>
      <c r="C414" s="27" t="s">
        <v>257</v>
      </c>
      <c r="D414" s="27" t="s">
        <v>174</v>
      </c>
      <c r="E414" s="28" t="s">
        <v>142</v>
      </c>
      <c r="F414" s="29" t="n">
        <v>0</v>
      </c>
      <c r="G414" s="15" t="str">
        <f aca="false">IF(ISERROR(VLOOKUP(E414,'Range Midpoints'!$A$2:$C$13,2)),0,VLOOKUP(E414,'Range Midpoints'!$A$2:$C$13,2))</f>
        <v>0-19</v>
      </c>
      <c r="H414" s="16" t="n">
        <f aca="false">IF(ISERROR(VLOOKUP(E414,'Range Midpoints'!$A$2:$C$13,3)),0,VLOOKUP(E414,'Range Midpoints'!$A$2:$C$13,3))</f>
        <v>10</v>
      </c>
    </row>
    <row r="415" customFormat="false" ht="15" hidden="false" customHeight="false" outlineLevel="0" collapsed="false">
      <c r="A415" s="0" t="str">
        <f aca="false">CONCATENATE(B415,C415)</f>
        <v>17145</v>
      </c>
      <c r="B415" s="27" t="s">
        <v>62</v>
      </c>
      <c r="C415" s="27" t="s">
        <v>258</v>
      </c>
      <c r="D415" s="27" t="s">
        <v>174</v>
      </c>
      <c r="E415" s="28" t="s">
        <v>142</v>
      </c>
      <c r="F415" s="29" t="n">
        <v>0</v>
      </c>
      <c r="G415" s="15" t="str">
        <f aca="false">IF(ISERROR(VLOOKUP(E415,'Range Midpoints'!$A$2:$C$13,2)),0,VLOOKUP(E415,'Range Midpoints'!$A$2:$C$13,2))</f>
        <v>0-19</v>
      </c>
      <c r="H415" s="16" t="n">
        <f aca="false">IF(ISERROR(VLOOKUP(E415,'Range Midpoints'!$A$2:$C$13,3)),0,VLOOKUP(E415,'Range Midpoints'!$A$2:$C$13,3))</f>
        <v>10</v>
      </c>
    </row>
    <row r="416" customFormat="false" ht="15" hidden="false" customHeight="false" outlineLevel="0" collapsed="false">
      <c r="A416" s="0" t="str">
        <f aca="false">CONCATENATE(B416,C416)</f>
        <v>17149</v>
      </c>
      <c r="B416" s="27" t="s">
        <v>62</v>
      </c>
      <c r="C416" s="27" t="s">
        <v>259</v>
      </c>
      <c r="D416" s="27" t="s">
        <v>174</v>
      </c>
      <c r="E416" s="28" t="s">
        <v>142</v>
      </c>
      <c r="F416" s="29" t="n">
        <v>0</v>
      </c>
      <c r="G416" s="15" t="str">
        <f aca="false">IF(ISERROR(VLOOKUP(E416,'Range Midpoints'!$A$2:$C$13,2)),0,VLOOKUP(E416,'Range Midpoints'!$A$2:$C$13,2))</f>
        <v>0-19</v>
      </c>
      <c r="H416" s="16" t="n">
        <f aca="false">IF(ISERROR(VLOOKUP(E416,'Range Midpoints'!$A$2:$C$13,3)),0,VLOOKUP(E416,'Range Midpoints'!$A$2:$C$13,3))</f>
        <v>10</v>
      </c>
    </row>
    <row r="417" customFormat="false" ht="15" hidden="false" customHeight="false" outlineLevel="0" collapsed="false">
      <c r="A417" s="0" t="str">
        <f aca="false">CONCATENATE(B417,C417)</f>
        <v>17155</v>
      </c>
      <c r="B417" s="27" t="s">
        <v>62</v>
      </c>
      <c r="C417" s="27" t="s">
        <v>303</v>
      </c>
      <c r="D417" s="27" t="s">
        <v>174</v>
      </c>
      <c r="E417" s="28" t="s">
        <v>142</v>
      </c>
      <c r="F417" s="29" t="n">
        <v>0</v>
      </c>
      <c r="G417" s="15" t="str">
        <f aca="false">IF(ISERROR(VLOOKUP(E417,'Range Midpoints'!$A$2:$C$13,2)),0,VLOOKUP(E417,'Range Midpoints'!$A$2:$C$13,2))</f>
        <v>0-19</v>
      </c>
      <c r="H417" s="16" t="n">
        <f aca="false">IF(ISERROR(VLOOKUP(E417,'Range Midpoints'!$A$2:$C$13,3)),0,VLOOKUP(E417,'Range Midpoints'!$A$2:$C$13,3))</f>
        <v>10</v>
      </c>
    </row>
    <row r="418" customFormat="false" ht="15" hidden="false" customHeight="false" outlineLevel="0" collapsed="false">
      <c r="A418" s="0" t="str">
        <f aca="false">CONCATENATE(B418,C418)</f>
        <v>17157</v>
      </c>
      <c r="B418" s="27" t="s">
        <v>62</v>
      </c>
      <c r="C418" s="27" t="s">
        <v>304</v>
      </c>
      <c r="D418" s="27" t="s">
        <v>174</v>
      </c>
      <c r="E418" s="28" t="s">
        <v>142</v>
      </c>
      <c r="F418" s="29" t="n">
        <v>0</v>
      </c>
      <c r="G418" s="15" t="str">
        <f aca="false">IF(ISERROR(VLOOKUP(E418,'Range Midpoints'!$A$2:$C$13,2)),0,VLOOKUP(E418,'Range Midpoints'!$A$2:$C$13,2))</f>
        <v>0-19</v>
      </c>
      <c r="H418" s="16" t="n">
        <f aca="false">IF(ISERROR(VLOOKUP(E418,'Range Midpoints'!$A$2:$C$13,3)),0,VLOOKUP(E418,'Range Midpoints'!$A$2:$C$13,3))</f>
        <v>10</v>
      </c>
    </row>
    <row r="419" customFormat="false" ht="15" hidden="false" customHeight="false" outlineLevel="0" collapsed="false">
      <c r="A419" s="0" t="str">
        <f aca="false">CONCATENATE(B419,C419)</f>
        <v>17161</v>
      </c>
      <c r="B419" s="27" t="s">
        <v>62</v>
      </c>
      <c r="C419" s="27" t="s">
        <v>305</v>
      </c>
      <c r="D419" s="27" t="s">
        <v>174</v>
      </c>
      <c r="E419" s="28" t="s">
        <v>144</v>
      </c>
      <c r="F419" s="29" t="n">
        <v>0</v>
      </c>
      <c r="G419" s="15" t="str">
        <f aca="false">IF(ISERROR(VLOOKUP(E419,'Range Midpoints'!$A$2:$C$13,2)),0,VLOOKUP(E419,'Range Midpoints'!$A$2:$C$13,2))</f>
        <v>20-99</v>
      </c>
      <c r="H419" s="16" t="n">
        <f aca="false">IF(ISERROR(VLOOKUP(E419,'Range Midpoints'!$A$2:$C$13,3)),0,VLOOKUP(E419,'Range Midpoints'!$A$2:$C$13,3))</f>
        <v>60</v>
      </c>
    </row>
    <row r="420" customFormat="false" ht="15" hidden="false" customHeight="false" outlineLevel="0" collapsed="false">
      <c r="A420" s="0" t="str">
        <f aca="false">CONCATENATE(B420,C420)</f>
        <v>17163</v>
      </c>
      <c r="B420" s="27" t="s">
        <v>62</v>
      </c>
      <c r="C420" s="27" t="s">
        <v>270</v>
      </c>
      <c r="D420" s="27" t="s">
        <v>174</v>
      </c>
      <c r="E420" s="28"/>
      <c r="F420" s="29" t="n">
        <v>56</v>
      </c>
      <c r="G420" s="15" t="n">
        <f aca="false">IF(ISERROR(VLOOKUP(E420,'Range Midpoints'!$A$2:$C$13,2)),0,VLOOKUP(E420,'Range Midpoints'!$A$2:$C$13,2))</f>
        <v>0</v>
      </c>
      <c r="H420" s="16" t="n">
        <f aca="false">IF(ISERROR(VLOOKUP(E420,'Range Midpoints'!$A$2:$C$13,3)),0,VLOOKUP(E420,'Range Midpoints'!$A$2:$C$13,3))</f>
        <v>0</v>
      </c>
    </row>
    <row r="421" customFormat="false" ht="15" hidden="false" customHeight="false" outlineLevel="0" collapsed="false">
      <c r="A421" s="0" t="str">
        <f aca="false">CONCATENATE(B421,C421)</f>
        <v>17167</v>
      </c>
      <c r="B421" s="27" t="s">
        <v>62</v>
      </c>
      <c r="C421" s="27" t="s">
        <v>271</v>
      </c>
      <c r="D421" s="27" t="s">
        <v>174</v>
      </c>
      <c r="E421" s="28" t="s">
        <v>142</v>
      </c>
      <c r="F421" s="29" t="n">
        <v>0</v>
      </c>
      <c r="G421" s="15" t="str">
        <f aca="false">IF(ISERROR(VLOOKUP(E421,'Range Midpoints'!$A$2:$C$13,2)),0,VLOOKUP(E421,'Range Midpoints'!$A$2:$C$13,2))</f>
        <v>0-19</v>
      </c>
      <c r="H421" s="16" t="n">
        <f aca="false">IF(ISERROR(VLOOKUP(E421,'Range Midpoints'!$A$2:$C$13,3)),0,VLOOKUP(E421,'Range Midpoints'!$A$2:$C$13,3))</f>
        <v>10</v>
      </c>
    </row>
    <row r="422" customFormat="false" ht="15" hidden="false" customHeight="false" outlineLevel="0" collapsed="false">
      <c r="A422" s="0" t="str">
        <f aca="false">CONCATENATE(B422,C422)</f>
        <v>17177</v>
      </c>
      <c r="B422" s="27" t="s">
        <v>62</v>
      </c>
      <c r="C422" s="27" t="s">
        <v>306</v>
      </c>
      <c r="D422" s="27" t="s">
        <v>174</v>
      </c>
      <c r="E422" s="28" t="s">
        <v>142</v>
      </c>
      <c r="F422" s="29" t="n">
        <v>0</v>
      </c>
      <c r="G422" s="15" t="str">
        <f aca="false">IF(ISERROR(VLOOKUP(E422,'Range Midpoints'!$A$2:$C$13,2)),0,VLOOKUP(E422,'Range Midpoints'!$A$2:$C$13,2))</f>
        <v>0-19</v>
      </c>
      <c r="H422" s="16" t="n">
        <f aca="false">IF(ISERROR(VLOOKUP(E422,'Range Midpoints'!$A$2:$C$13,3)),0,VLOOKUP(E422,'Range Midpoints'!$A$2:$C$13,3))</f>
        <v>10</v>
      </c>
    </row>
    <row r="423" customFormat="false" ht="15" hidden="false" customHeight="false" outlineLevel="0" collapsed="false">
      <c r="A423" s="0" t="str">
        <f aca="false">CONCATENATE(B423,C423)</f>
        <v>17179</v>
      </c>
      <c r="B423" s="27" t="s">
        <v>62</v>
      </c>
      <c r="C423" s="27" t="s">
        <v>307</v>
      </c>
      <c r="D423" s="27" t="s">
        <v>174</v>
      </c>
      <c r="E423" s="28" t="s">
        <v>142</v>
      </c>
      <c r="F423" s="29" t="n">
        <v>0</v>
      </c>
      <c r="G423" s="15" t="str">
        <f aca="false">IF(ISERROR(VLOOKUP(E423,'Range Midpoints'!$A$2:$C$13,2)),0,VLOOKUP(E423,'Range Midpoints'!$A$2:$C$13,2))</f>
        <v>0-19</v>
      </c>
      <c r="H423" s="16" t="n">
        <f aca="false">IF(ISERROR(VLOOKUP(E423,'Range Midpoints'!$A$2:$C$13,3)),0,VLOOKUP(E423,'Range Midpoints'!$A$2:$C$13,3))</f>
        <v>10</v>
      </c>
    </row>
    <row r="424" customFormat="false" ht="15" hidden="false" customHeight="false" outlineLevel="0" collapsed="false">
      <c r="A424" s="0" t="str">
        <f aca="false">CONCATENATE(B424,C424)</f>
        <v>17183</v>
      </c>
      <c r="B424" s="27" t="s">
        <v>62</v>
      </c>
      <c r="C424" s="27" t="s">
        <v>308</v>
      </c>
      <c r="D424" s="27" t="s">
        <v>174</v>
      </c>
      <c r="E424" s="28" t="s">
        <v>142</v>
      </c>
      <c r="F424" s="29" t="n">
        <v>0</v>
      </c>
      <c r="G424" s="15" t="str">
        <f aca="false">IF(ISERROR(VLOOKUP(E424,'Range Midpoints'!$A$2:$C$13,2)),0,VLOOKUP(E424,'Range Midpoints'!$A$2:$C$13,2))</f>
        <v>0-19</v>
      </c>
      <c r="H424" s="16" t="n">
        <f aca="false">IF(ISERROR(VLOOKUP(E424,'Range Midpoints'!$A$2:$C$13,3)),0,VLOOKUP(E424,'Range Midpoints'!$A$2:$C$13,3))</f>
        <v>10</v>
      </c>
    </row>
    <row r="425" customFormat="false" ht="15" hidden="false" customHeight="false" outlineLevel="0" collapsed="false">
      <c r="A425" s="0" t="str">
        <f aca="false">CONCATENATE(B425,C425)</f>
        <v>17185</v>
      </c>
      <c r="B425" s="27" t="s">
        <v>62</v>
      </c>
      <c r="C425" s="27" t="s">
        <v>232</v>
      </c>
      <c r="D425" s="27" t="s">
        <v>174</v>
      </c>
      <c r="E425" s="28"/>
      <c r="F425" s="29" t="n">
        <v>29</v>
      </c>
      <c r="G425" s="15" t="n">
        <f aca="false">IF(ISERROR(VLOOKUP(E425,'Range Midpoints'!$A$2:$C$13,2)),0,VLOOKUP(E425,'Range Midpoints'!$A$2:$C$13,2))</f>
        <v>0</v>
      </c>
      <c r="H425" s="16" t="n">
        <f aca="false">IF(ISERROR(VLOOKUP(E425,'Range Midpoints'!$A$2:$C$13,3)),0,VLOOKUP(E425,'Range Midpoints'!$A$2:$C$13,3))</f>
        <v>0</v>
      </c>
    </row>
    <row r="426" customFormat="false" ht="15" hidden="false" customHeight="false" outlineLevel="0" collapsed="false">
      <c r="A426" s="0" t="str">
        <f aca="false">CONCATENATE(B426,C426)</f>
        <v>17189</v>
      </c>
      <c r="B426" s="27" t="s">
        <v>62</v>
      </c>
      <c r="C426" s="27" t="s">
        <v>273</v>
      </c>
      <c r="D426" s="27" t="s">
        <v>174</v>
      </c>
      <c r="E426" s="28" t="s">
        <v>142</v>
      </c>
      <c r="F426" s="29" t="n">
        <v>0</v>
      </c>
      <c r="G426" s="15" t="str">
        <f aca="false">IF(ISERROR(VLOOKUP(E426,'Range Midpoints'!$A$2:$C$13,2)),0,VLOOKUP(E426,'Range Midpoints'!$A$2:$C$13,2))</f>
        <v>0-19</v>
      </c>
      <c r="H426" s="16" t="n">
        <f aca="false">IF(ISERROR(VLOOKUP(E426,'Range Midpoints'!$A$2:$C$13,3)),0,VLOOKUP(E426,'Range Midpoints'!$A$2:$C$13,3))</f>
        <v>10</v>
      </c>
    </row>
    <row r="427" customFormat="false" ht="15" hidden="false" customHeight="false" outlineLevel="0" collapsed="false">
      <c r="A427" s="0" t="str">
        <f aca="false">CONCATENATE(B427,C427)</f>
        <v>17191</v>
      </c>
      <c r="B427" s="27" t="s">
        <v>62</v>
      </c>
      <c r="C427" s="27" t="s">
        <v>309</v>
      </c>
      <c r="D427" s="27" t="s">
        <v>174</v>
      </c>
      <c r="E427" s="28" t="s">
        <v>144</v>
      </c>
      <c r="F427" s="29" t="n">
        <v>0</v>
      </c>
      <c r="G427" s="15" t="str">
        <f aca="false">IF(ISERROR(VLOOKUP(E427,'Range Midpoints'!$A$2:$C$13,2)),0,VLOOKUP(E427,'Range Midpoints'!$A$2:$C$13,2))</f>
        <v>20-99</v>
      </c>
      <c r="H427" s="16" t="n">
        <f aca="false">IF(ISERROR(VLOOKUP(E427,'Range Midpoints'!$A$2:$C$13,3)),0,VLOOKUP(E427,'Range Midpoints'!$A$2:$C$13,3))</f>
        <v>60</v>
      </c>
    </row>
    <row r="428" customFormat="false" ht="15" hidden="false" customHeight="false" outlineLevel="0" collapsed="false">
      <c r="A428" s="0" t="str">
        <f aca="false">CONCATENATE(B428,C428)</f>
        <v>17195</v>
      </c>
      <c r="B428" s="27" t="s">
        <v>62</v>
      </c>
      <c r="C428" s="27" t="s">
        <v>310</v>
      </c>
      <c r="D428" s="27" t="s">
        <v>174</v>
      </c>
      <c r="E428" s="28" t="s">
        <v>144</v>
      </c>
      <c r="F428" s="29" t="n">
        <v>0</v>
      </c>
      <c r="G428" s="15" t="str">
        <f aca="false">IF(ISERROR(VLOOKUP(E428,'Range Midpoints'!$A$2:$C$13,2)),0,VLOOKUP(E428,'Range Midpoints'!$A$2:$C$13,2))</f>
        <v>20-99</v>
      </c>
      <c r="H428" s="16" t="n">
        <f aca="false">IF(ISERROR(VLOOKUP(E428,'Range Midpoints'!$A$2:$C$13,3)),0,VLOOKUP(E428,'Range Midpoints'!$A$2:$C$13,3))</f>
        <v>60</v>
      </c>
    </row>
    <row r="429" customFormat="false" ht="15" hidden="false" customHeight="false" outlineLevel="0" collapsed="false">
      <c r="A429" s="0" t="str">
        <f aca="false">CONCATENATE(B429,C429)</f>
        <v>17197</v>
      </c>
      <c r="B429" s="27" t="s">
        <v>62</v>
      </c>
      <c r="C429" s="27" t="s">
        <v>311</v>
      </c>
      <c r="D429" s="27" t="s">
        <v>174</v>
      </c>
      <c r="E429" s="28"/>
      <c r="F429" s="29" t="n">
        <v>130</v>
      </c>
      <c r="G429" s="15" t="n">
        <f aca="false">IF(ISERROR(VLOOKUP(E429,'Range Midpoints'!$A$2:$C$13,2)),0,VLOOKUP(E429,'Range Midpoints'!$A$2:$C$13,2))</f>
        <v>0</v>
      </c>
      <c r="H429" s="16" t="n">
        <f aca="false">IF(ISERROR(VLOOKUP(E429,'Range Midpoints'!$A$2:$C$13,3)),0,VLOOKUP(E429,'Range Midpoints'!$A$2:$C$13,3))</f>
        <v>0</v>
      </c>
    </row>
    <row r="430" customFormat="false" ht="15" hidden="false" customHeight="false" outlineLevel="0" collapsed="false">
      <c r="A430" s="0" t="str">
        <f aca="false">CONCATENATE(B430,C430)</f>
        <v>17201</v>
      </c>
      <c r="B430" s="27" t="s">
        <v>62</v>
      </c>
      <c r="C430" s="27" t="s">
        <v>233</v>
      </c>
      <c r="D430" s="27" t="s">
        <v>174</v>
      </c>
      <c r="E430" s="28"/>
      <c r="F430" s="29" t="n">
        <v>45</v>
      </c>
      <c r="G430" s="15" t="n">
        <f aca="false">IF(ISERROR(VLOOKUP(E430,'Range Midpoints'!$A$2:$C$13,2)),0,VLOOKUP(E430,'Range Midpoints'!$A$2:$C$13,2))</f>
        <v>0</v>
      </c>
      <c r="H430" s="16" t="n">
        <f aca="false">IF(ISERROR(VLOOKUP(E430,'Range Midpoints'!$A$2:$C$13,3)),0,VLOOKUP(E430,'Range Midpoints'!$A$2:$C$13,3))</f>
        <v>0</v>
      </c>
    </row>
    <row r="431" customFormat="false" ht="15" hidden="false" customHeight="false" outlineLevel="0" collapsed="false">
      <c r="A431" s="0" t="str">
        <f aca="false">CONCATENATE(B431,C431)</f>
        <v>17203</v>
      </c>
      <c r="B431" s="27" t="s">
        <v>62</v>
      </c>
      <c r="C431" s="27" t="s">
        <v>312</v>
      </c>
      <c r="D431" s="27" t="s">
        <v>174</v>
      </c>
      <c r="E431" s="28" t="s">
        <v>142</v>
      </c>
      <c r="F431" s="29" t="n">
        <v>0</v>
      </c>
      <c r="G431" s="15" t="str">
        <f aca="false">IF(ISERROR(VLOOKUP(E431,'Range Midpoints'!$A$2:$C$13,2)),0,VLOOKUP(E431,'Range Midpoints'!$A$2:$C$13,2))</f>
        <v>0-19</v>
      </c>
      <c r="H431" s="16" t="n">
        <f aca="false">IF(ISERROR(VLOOKUP(E431,'Range Midpoints'!$A$2:$C$13,3)),0,VLOOKUP(E431,'Range Midpoints'!$A$2:$C$13,3))</f>
        <v>10</v>
      </c>
    </row>
    <row r="432" customFormat="false" ht="15" hidden="false" customHeight="false" outlineLevel="0" collapsed="false">
      <c r="A432" s="0" t="str">
        <f aca="false">CONCATENATE(B432,C432)</f>
        <v>18003</v>
      </c>
      <c r="B432" s="27" t="s">
        <v>64</v>
      </c>
      <c r="C432" s="27" t="s">
        <v>173</v>
      </c>
      <c r="D432" s="27" t="s">
        <v>174</v>
      </c>
      <c r="E432" s="28"/>
      <c r="F432" s="29" t="n">
        <v>212</v>
      </c>
      <c r="G432" s="15" t="n">
        <f aca="false">IF(ISERROR(VLOOKUP(E432,'Range Midpoints'!$A$2:$C$13,2)),0,VLOOKUP(E432,'Range Midpoints'!$A$2:$C$13,2))</f>
        <v>0</v>
      </c>
      <c r="H432" s="16" t="n">
        <f aca="false">IF(ISERROR(VLOOKUP(E432,'Range Midpoints'!$A$2:$C$13,3)),0,VLOOKUP(E432,'Range Midpoints'!$A$2:$C$13,3))</f>
        <v>0</v>
      </c>
    </row>
    <row r="433" customFormat="false" ht="15" hidden="false" customHeight="false" outlineLevel="0" collapsed="false">
      <c r="A433" s="0" t="str">
        <f aca="false">CONCATENATE(B433,C433)</f>
        <v>18011</v>
      </c>
      <c r="B433" s="27" t="s">
        <v>64</v>
      </c>
      <c r="C433" s="27" t="s">
        <v>260</v>
      </c>
      <c r="D433" s="27" t="s">
        <v>174</v>
      </c>
      <c r="E433" s="28" t="s">
        <v>142</v>
      </c>
      <c r="F433" s="29" t="n">
        <v>0</v>
      </c>
      <c r="G433" s="15" t="str">
        <f aca="false">IF(ISERROR(VLOOKUP(E433,'Range Midpoints'!$A$2:$C$13,2)),0,VLOOKUP(E433,'Range Midpoints'!$A$2:$C$13,2))</f>
        <v>0-19</v>
      </c>
      <c r="H433" s="16" t="n">
        <f aca="false">IF(ISERROR(VLOOKUP(E433,'Range Midpoints'!$A$2:$C$13,3)),0,VLOOKUP(E433,'Range Midpoints'!$A$2:$C$13,3))</f>
        <v>10</v>
      </c>
    </row>
    <row r="434" customFormat="false" ht="15" hidden="false" customHeight="false" outlineLevel="0" collapsed="false">
      <c r="A434" s="0" t="str">
        <f aca="false">CONCATENATE(B434,C434)</f>
        <v>18017</v>
      </c>
      <c r="B434" s="27" t="s">
        <v>64</v>
      </c>
      <c r="C434" s="27" t="s">
        <v>241</v>
      </c>
      <c r="D434" s="27" t="s">
        <v>174</v>
      </c>
      <c r="E434" s="28" t="s">
        <v>142</v>
      </c>
      <c r="F434" s="29" t="n">
        <v>0</v>
      </c>
      <c r="G434" s="15" t="str">
        <f aca="false">IF(ISERROR(VLOOKUP(E434,'Range Midpoints'!$A$2:$C$13,2)),0,VLOOKUP(E434,'Range Midpoints'!$A$2:$C$13,2))</f>
        <v>0-19</v>
      </c>
      <c r="H434" s="16" t="n">
        <f aca="false">IF(ISERROR(VLOOKUP(E434,'Range Midpoints'!$A$2:$C$13,3)),0,VLOOKUP(E434,'Range Midpoints'!$A$2:$C$13,3))</f>
        <v>10</v>
      </c>
    </row>
    <row r="435" customFormat="false" ht="15" hidden="false" customHeight="false" outlineLevel="0" collapsed="false">
      <c r="A435" s="0" t="str">
        <f aca="false">CONCATENATE(B435,C435)</f>
        <v>18019</v>
      </c>
      <c r="B435" s="27" t="s">
        <v>64</v>
      </c>
      <c r="C435" s="27" t="s">
        <v>242</v>
      </c>
      <c r="D435" s="27" t="s">
        <v>174</v>
      </c>
      <c r="E435" s="28"/>
      <c r="F435" s="29" t="n">
        <v>27</v>
      </c>
      <c r="G435" s="15" t="n">
        <f aca="false">IF(ISERROR(VLOOKUP(E435,'Range Midpoints'!$A$2:$C$13,2)),0,VLOOKUP(E435,'Range Midpoints'!$A$2:$C$13,2))</f>
        <v>0</v>
      </c>
      <c r="H435" s="16" t="n">
        <f aca="false">IF(ISERROR(VLOOKUP(E435,'Range Midpoints'!$A$2:$C$13,3)),0,VLOOKUP(E435,'Range Midpoints'!$A$2:$C$13,3))</f>
        <v>0</v>
      </c>
    </row>
    <row r="436" customFormat="false" ht="15" hidden="false" customHeight="false" outlineLevel="0" collapsed="false">
      <c r="A436" s="0" t="str">
        <f aca="false">CONCATENATE(B436,C436)</f>
        <v>18023</v>
      </c>
      <c r="B436" s="27" t="s">
        <v>64</v>
      </c>
      <c r="C436" s="27" t="s">
        <v>181</v>
      </c>
      <c r="D436" s="27" t="s">
        <v>174</v>
      </c>
      <c r="E436" s="28" t="s">
        <v>142</v>
      </c>
      <c r="F436" s="29" t="n">
        <v>0</v>
      </c>
      <c r="G436" s="15" t="str">
        <f aca="false">IF(ISERROR(VLOOKUP(E436,'Range Midpoints'!$A$2:$C$13,2)),0,VLOOKUP(E436,'Range Midpoints'!$A$2:$C$13,2))</f>
        <v>0-19</v>
      </c>
      <c r="H436" s="16" t="n">
        <f aca="false">IF(ISERROR(VLOOKUP(E436,'Range Midpoints'!$A$2:$C$13,3)),0,VLOOKUP(E436,'Range Midpoints'!$A$2:$C$13,3))</f>
        <v>10</v>
      </c>
    </row>
    <row r="437" customFormat="false" ht="15" hidden="false" customHeight="false" outlineLevel="0" collapsed="false">
      <c r="A437" s="0" t="str">
        <f aca="false">CONCATENATE(B437,C437)</f>
        <v>18027</v>
      </c>
      <c r="B437" s="27" t="s">
        <v>64</v>
      </c>
      <c r="C437" s="27" t="s">
        <v>243</v>
      </c>
      <c r="D437" s="27" t="s">
        <v>174</v>
      </c>
      <c r="E437" s="28" t="s">
        <v>144</v>
      </c>
      <c r="F437" s="29" t="n">
        <v>0</v>
      </c>
      <c r="G437" s="15" t="str">
        <f aca="false">IF(ISERROR(VLOOKUP(E437,'Range Midpoints'!$A$2:$C$13,2)),0,VLOOKUP(E437,'Range Midpoints'!$A$2:$C$13,2))</f>
        <v>20-99</v>
      </c>
      <c r="H437" s="16" t="n">
        <f aca="false">IF(ISERROR(VLOOKUP(E437,'Range Midpoints'!$A$2:$C$13,3)),0,VLOOKUP(E437,'Range Midpoints'!$A$2:$C$13,3))</f>
        <v>60</v>
      </c>
    </row>
    <row r="438" customFormat="false" ht="15" hidden="false" customHeight="false" outlineLevel="0" collapsed="false">
      <c r="A438" s="0" t="str">
        <f aca="false">CONCATENATE(B438,C438)</f>
        <v>18033</v>
      </c>
      <c r="B438" s="27" t="s">
        <v>64</v>
      </c>
      <c r="C438" s="27" t="s">
        <v>184</v>
      </c>
      <c r="D438" s="27" t="s">
        <v>174</v>
      </c>
      <c r="E438" s="28" t="s">
        <v>142</v>
      </c>
      <c r="F438" s="29" t="n">
        <v>0</v>
      </c>
      <c r="G438" s="15" t="str">
        <f aca="false">IF(ISERROR(VLOOKUP(E438,'Range Midpoints'!$A$2:$C$13,2)),0,VLOOKUP(E438,'Range Midpoints'!$A$2:$C$13,2))</f>
        <v>0-19</v>
      </c>
      <c r="H438" s="16" t="n">
        <f aca="false">IF(ISERROR(VLOOKUP(E438,'Range Midpoints'!$A$2:$C$13,3)),0,VLOOKUP(E438,'Range Midpoints'!$A$2:$C$13,3))</f>
        <v>10</v>
      </c>
    </row>
    <row r="439" customFormat="false" ht="15" hidden="false" customHeight="false" outlineLevel="0" collapsed="false">
      <c r="A439" s="0" t="str">
        <f aca="false">CONCATENATE(B439,C439)</f>
        <v>18035</v>
      </c>
      <c r="B439" s="27" t="s">
        <v>64</v>
      </c>
      <c r="C439" s="27" t="s">
        <v>185</v>
      </c>
      <c r="D439" s="27" t="s">
        <v>174</v>
      </c>
      <c r="E439" s="28"/>
      <c r="F439" s="29" t="n">
        <v>42</v>
      </c>
      <c r="G439" s="15" t="n">
        <f aca="false">IF(ISERROR(VLOOKUP(E439,'Range Midpoints'!$A$2:$C$13,2)),0,VLOOKUP(E439,'Range Midpoints'!$A$2:$C$13,2))</f>
        <v>0</v>
      </c>
      <c r="H439" s="16" t="n">
        <f aca="false">IF(ISERROR(VLOOKUP(E439,'Range Midpoints'!$A$2:$C$13,3)),0,VLOOKUP(E439,'Range Midpoints'!$A$2:$C$13,3))</f>
        <v>0</v>
      </c>
    </row>
    <row r="440" customFormat="false" ht="15" hidden="false" customHeight="false" outlineLevel="0" collapsed="false">
      <c r="A440" s="0" t="str">
        <f aca="false">CONCATENATE(B440,C440)</f>
        <v>18037</v>
      </c>
      <c r="B440" s="27" t="s">
        <v>64</v>
      </c>
      <c r="C440" s="27" t="s">
        <v>245</v>
      </c>
      <c r="D440" s="27" t="s">
        <v>174</v>
      </c>
      <c r="E440" s="28" t="s">
        <v>144</v>
      </c>
      <c r="F440" s="29" t="n">
        <v>0</v>
      </c>
      <c r="G440" s="15" t="str">
        <f aca="false">IF(ISERROR(VLOOKUP(E440,'Range Midpoints'!$A$2:$C$13,2)),0,VLOOKUP(E440,'Range Midpoints'!$A$2:$C$13,2))</f>
        <v>20-99</v>
      </c>
      <c r="H440" s="16" t="n">
        <f aca="false">IF(ISERROR(VLOOKUP(E440,'Range Midpoints'!$A$2:$C$13,3)),0,VLOOKUP(E440,'Range Midpoints'!$A$2:$C$13,3))</f>
        <v>60</v>
      </c>
    </row>
    <row r="441" customFormat="false" ht="15" hidden="false" customHeight="false" outlineLevel="0" collapsed="false">
      <c r="A441" s="0" t="str">
        <f aca="false">CONCATENATE(B441,C441)</f>
        <v>18039</v>
      </c>
      <c r="B441" s="27" t="s">
        <v>64</v>
      </c>
      <c r="C441" s="27" t="s">
        <v>186</v>
      </c>
      <c r="D441" s="27" t="s">
        <v>174</v>
      </c>
      <c r="E441" s="28" t="s">
        <v>144</v>
      </c>
      <c r="F441" s="29" t="n">
        <v>0</v>
      </c>
      <c r="G441" s="15" t="str">
        <f aca="false">IF(ISERROR(VLOOKUP(E441,'Range Midpoints'!$A$2:$C$13,2)),0,VLOOKUP(E441,'Range Midpoints'!$A$2:$C$13,2))</f>
        <v>20-99</v>
      </c>
      <c r="H441" s="16" t="n">
        <f aca="false">IF(ISERROR(VLOOKUP(E441,'Range Midpoints'!$A$2:$C$13,3)),0,VLOOKUP(E441,'Range Midpoints'!$A$2:$C$13,3))</f>
        <v>60</v>
      </c>
    </row>
    <row r="442" customFormat="false" ht="15" hidden="false" customHeight="false" outlineLevel="0" collapsed="false">
      <c r="A442" s="0" t="str">
        <f aca="false">CONCATENATE(B442,C442)</f>
        <v>18043</v>
      </c>
      <c r="B442" s="27" t="s">
        <v>64</v>
      </c>
      <c r="C442" s="27" t="s">
        <v>187</v>
      </c>
      <c r="D442" s="27" t="s">
        <v>174</v>
      </c>
      <c r="E442" s="28" t="s">
        <v>142</v>
      </c>
      <c r="F442" s="29" t="n">
        <v>0</v>
      </c>
      <c r="G442" s="15" t="str">
        <f aca="false">IF(ISERROR(VLOOKUP(E442,'Range Midpoints'!$A$2:$C$13,2)),0,VLOOKUP(E442,'Range Midpoints'!$A$2:$C$13,2))</f>
        <v>0-19</v>
      </c>
      <c r="H442" s="16" t="n">
        <f aca="false">IF(ISERROR(VLOOKUP(E442,'Range Midpoints'!$A$2:$C$13,3)),0,VLOOKUP(E442,'Range Midpoints'!$A$2:$C$13,3))</f>
        <v>10</v>
      </c>
    </row>
    <row r="443" customFormat="false" ht="15" hidden="false" customHeight="false" outlineLevel="0" collapsed="false">
      <c r="A443" s="0" t="str">
        <f aca="false">CONCATENATE(B443,C443)</f>
        <v>18045</v>
      </c>
      <c r="B443" s="27" t="s">
        <v>64</v>
      </c>
      <c r="C443" s="27" t="s">
        <v>188</v>
      </c>
      <c r="D443" s="27" t="s">
        <v>174</v>
      </c>
      <c r="E443" s="28" t="s">
        <v>142</v>
      </c>
      <c r="F443" s="29" t="n">
        <v>0</v>
      </c>
      <c r="G443" s="15" t="str">
        <f aca="false">IF(ISERROR(VLOOKUP(E443,'Range Midpoints'!$A$2:$C$13,2)),0,VLOOKUP(E443,'Range Midpoints'!$A$2:$C$13,2))</f>
        <v>0-19</v>
      </c>
      <c r="H443" s="16" t="n">
        <f aca="false">IF(ISERROR(VLOOKUP(E443,'Range Midpoints'!$A$2:$C$13,3)),0,VLOOKUP(E443,'Range Midpoints'!$A$2:$C$13,3))</f>
        <v>10</v>
      </c>
    </row>
    <row r="444" customFormat="false" ht="15" hidden="false" customHeight="false" outlineLevel="0" collapsed="false">
      <c r="A444" s="0" t="str">
        <f aca="false">CONCATENATE(B444,C444)</f>
        <v>18049</v>
      </c>
      <c r="B444" s="27" t="s">
        <v>64</v>
      </c>
      <c r="C444" s="27" t="s">
        <v>261</v>
      </c>
      <c r="D444" s="27" t="s">
        <v>174</v>
      </c>
      <c r="E444" s="28" t="s">
        <v>142</v>
      </c>
      <c r="F444" s="29" t="n">
        <v>0</v>
      </c>
      <c r="G444" s="15" t="str">
        <f aca="false">IF(ISERROR(VLOOKUP(E444,'Range Midpoints'!$A$2:$C$13,2)),0,VLOOKUP(E444,'Range Midpoints'!$A$2:$C$13,2))</f>
        <v>0-19</v>
      </c>
      <c r="H444" s="16" t="n">
        <f aca="false">IF(ISERROR(VLOOKUP(E444,'Range Midpoints'!$A$2:$C$13,3)),0,VLOOKUP(E444,'Range Midpoints'!$A$2:$C$13,3))</f>
        <v>10</v>
      </c>
    </row>
    <row r="445" customFormat="false" ht="15" hidden="false" customHeight="false" outlineLevel="0" collapsed="false">
      <c r="A445" s="0" t="str">
        <f aca="false">CONCATENATE(B445,C445)</f>
        <v>18051</v>
      </c>
      <c r="B445" s="27" t="s">
        <v>64</v>
      </c>
      <c r="C445" s="27" t="s">
        <v>190</v>
      </c>
      <c r="D445" s="27" t="s">
        <v>174</v>
      </c>
      <c r="E445" s="28" t="s">
        <v>142</v>
      </c>
      <c r="F445" s="29" t="n">
        <v>0</v>
      </c>
      <c r="G445" s="15" t="str">
        <f aca="false">IF(ISERROR(VLOOKUP(E445,'Range Midpoints'!$A$2:$C$13,2)),0,VLOOKUP(E445,'Range Midpoints'!$A$2:$C$13,2))</f>
        <v>0-19</v>
      </c>
      <c r="H445" s="16" t="n">
        <f aca="false">IF(ISERROR(VLOOKUP(E445,'Range Midpoints'!$A$2:$C$13,3)),0,VLOOKUP(E445,'Range Midpoints'!$A$2:$C$13,3))</f>
        <v>10</v>
      </c>
    </row>
    <row r="446" customFormat="false" ht="15" hidden="false" customHeight="false" outlineLevel="0" collapsed="false">
      <c r="A446" s="0" t="str">
        <f aca="false">CONCATENATE(B446,C446)</f>
        <v>18053</v>
      </c>
      <c r="B446" s="27" t="s">
        <v>64</v>
      </c>
      <c r="C446" s="27" t="s">
        <v>191</v>
      </c>
      <c r="D446" s="27" t="s">
        <v>174</v>
      </c>
      <c r="E446" s="28" t="s">
        <v>142</v>
      </c>
      <c r="F446" s="29" t="n">
        <v>0</v>
      </c>
      <c r="G446" s="15" t="str">
        <f aca="false">IF(ISERROR(VLOOKUP(E446,'Range Midpoints'!$A$2:$C$13,2)),0,VLOOKUP(E446,'Range Midpoints'!$A$2:$C$13,2))</f>
        <v>0-19</v>
      </c>
      <c r="H446" s="16" t="n">
        <f aca="false">IF(ISERROR(VLOOKUP(E446,'Range Midpoints'!$A$2:$C$13,3)),0,VLOOKUP(E446,'Range Midpoints'!$A$2:$C$13,3))</f>
        <v>10</v>
      </c>
    </row>
    <row r="447" customFormat="false" ht="15" hidden="false" customHeight="false" outlineLevel="0" collapsed="false">
      <c r="A447" s="0" t="str">
        <f aca="false">CONCATENATE(B447,C447)</f>
        <v>18055</v>
      </c>
      <c r="B447" s="27" t="s">
        <v>64</v>
      </c>
      <c r="C447" s="27" t="s">
        <v>192</v>
      </c>
      <c r="D447" s="27" t="s">
        <v>174</v>
      </c>
      <c r="E447" s="28" t="s">
        <v>142</v>
      </c>
      <c r="F447" s="29" t="n">
        <v>0</v>
      </c>
      <c r="G447" s="15" t="str">
        <f aca="false">IF(ISERROR(VLOOKUP(E447,'Range Midpoints'!$A$2:$C$13,2)),0,VLOOKUP(E447,'Range Midpoints'!$A$2:$C$13,2))</f>
        <v>0-19</v>
      </c>
      <c r="H447" s="16" t="n">
        <f aca="false">IF(ISERROR(VLOOKUP(E447,'Range Midpoints'!$A$2:$C$13,3)),0,VLOOKUP(E447,'Range Midpoints'!$A$2:$C$13,3))</f>
        <v>10</v>
      </c>
    </row>
    <row r="448" customFormat="false" ht="15" hidden="false" customHeight="false" outlineLevel="0" collapsed="false">
      <c r="A448" s="0" t="str">
        <f aca="false">CONCATENATE(B448,C448)</f>
        <v>18057</v>
      </c>
      <c r="B448" s="27" t="s">
        <v>64</v>
      </c>
      <c r="C448" s="27" t="s">
        <v>193</v>
      </c>
      <c r="D448" s="27" t="s">
        <v>174</v>
      </c>
      <c r="E448" s="28" t="s">
        <v>144</v>
      </c>
      <c r="F448" s="29" t="n">
        <v>0</v>
      </c>
      <c r="G448" s="15" t="str">
        <f aca="false">IF(ISERROR(VLOOKUP(E448,'Range Midpoints'!$A$2:$C$13,2)),0,VLOOKUP(E448,'Range Midpoints'!$A$2:$C$13,2))</f>
        <v>20-99</v>
      </c>
      <c r="H448" s="16" t="n">
        <f aca="false">IF(ISERROR(VLOOKUP(E448,'Range Midpoints'!$A$2:$C$13,3)),0,VLOOKUP(E448,'Range Midpoints'!$A$2:$C$13,3))</f>
        <v>60</v>
      </c>
    </row>
    <row r="449" customFormat="false" ht="15" hidden="false" customHeight="false" outlineLevel="0" collapsed="false">
      <c r="A449" s="0" t="str">
        <f aca="false">CONCATENATE(B449,C449)</f>
        <v>18059</v>
      </c>
      <c r="B449" s="27" t="s">
        <v>64</v>
      </c>
      <c r="C449" s="27" t="s">
        <v>194</v>
      </c>
      <c r="D449" s="27" t="s">
        <v>174</v>
      </c>
      <c r="E449" s="28" t="s">
        <v>142</v>
      </c>
      <c r="F449" s="29" t="n">
        <v>0</v>
      </c>
      <c r="G449" s="15" t="str">
        <f aca="false">IF(ISERROR(VLOOKUP(E449,'Range Midpoints'!$A$2:$C$13,2)),0,VLOOKUP(E449,'Range Midpoints'!$A$2:$C$13,2))</f>
        <v>0-19</v>
      </c>
      <c r="H449" s="16" t="n">
        <f aca="false">IF(ISERROR(VLOOKUP(E449,'Range Midpoints'!$A$2:$C$13,3)),0,VLOOKUP(E449,'Range Midpoints'!$A$2:$C$13,3))</f>
        <v>10</v>
      </c>
    </row>
    <row r="450" customFormat="false" ht="15" hidden="false" customHeight="false" outlineLevel="0" collapsed="false">
      <c r="A450" s="0" t="str">
        <f aca="false">CONCATENATE(B450,C450)</f>
        <v>18063</v>
      </c>
      <c r="B450" s="27" t="s">
        <v>64</v>
      </c>
      <c r="C450" s="27" t="s">
        <v>248</v>
      </c>
      <c r="D450" s="27" t="s">
        <v>174</v>
      </c>
      <c r="E450" s="28" t="s">
        <v>142</v>
      </c>
      <c r="F450" s="29" t="n">
        <v>0</v>
      </c>
      <c r="G450" s="15" t="str">
        <f aca="false">IF(ISERROR(VLOOKUP(E450,'Range Midpoints'!$A$2:$C$13,2)),0,VLOOKUP(E450,'Range Midpoints'!$A$2:$C$13,2))</f>
        <v>0-19</v>
      </c>
      <c r="H450" s="16" t="n">
        <f aca="false">IF(ISERROR(VLOOKUP(E450,'Range Midpoints'!$A$2:$C$13,3)),0,VLOOKUP(E450,'Range Midpoints'!$A$2:$C$13,3))</f>
        <v>10</v>
      </c>
    </row>
    <row r="451" customFormat="false" ht="15" hidden="false" customHeight="false" outlineLevel="0" collapsed="false">
      <c r="A451" s="0" t="str">
        <f aca="false">CONCATENATE(B451,C451)</f>
        <v>18065</v>
      </c>
      <c r="B451" s="27" t="s">
        <v>64</v>
      </c>
      <c r="C451" s="27" t="s">
        <v>262</v>
      </c>
      <c r="D451" s="27" t="s">
        <v>174</v>
      </c>
      <c r="E451" s="28" t="s">
        <v>142</v>
      </c>
      <c r="F451" s="29" t="n">
        <v>0</v>
      </c>
      <c r="G451" s="15" t="str">
        <f aca="false">IF(ISERROR(VLOOKUP(E451,'Range Midpoints'!$A$2:$C$13,2)),0,VLOOKUP(E451,'Range Midpoints'!$A$2:$C$13,2))</f>
        <v>0-19</v>
      </c>
      <c r="H451" s="16" t="n">
        <f aca="false">IF(ISERROR(VLOOKUP(E451,'Range Midpoints'!$A$2:$C$13,3)),0,VLOOKUP(E451,'Range Midpoints'!$A$2:$C$13,3))</f>
        <v>10</v>
      </c>
    </row>
    <row r="452" customFormat="false" ht="15" hidden="false" customHeight="false" outlineLevel="0" collapsed="false">
      <c r="A452" s="0" t="str">
        <f aca="false">CONCATENATE(B452,C452)</f>
        <v>18069</v>
      </c>
      <c r="B452" s="27" t="s">
        <v>64</v>
      </c>
      <c r="C452" s="27" t="s">
        <v>195</v>
      </c>
      <c r="D452" s="27" t="s">
        <v>174</v>
      </c>
      <c r="E452" s="28" t="s">
        <v>144</v>
      </c>
      <c r="F452" s="29" t="n">
        <v>0</v>
      </c>
      <c r="G452" s="15" t="str">
        <f aca="false">IF(ISERROR(VLOOKUP(E452,'Range Midpoints'!$A$2:$C$13,2)),0,VLOOKUP(E452,'Range Midpoints'!$A$2:$C$13,2))</f>
        <v>20-99</v>
      </c>
      <c r="H452" s="16" t="n">
        <f aca="false">IF(ISERROR(VLOOKUP(E452,'Range Midpoints'!$A$2:$C$13,3)),0,VLOOKUP(E452,'Range Midpoints'!$A$2:$C$13,3))</f>
        <v>60</v>
      </c>
    </row>
    <row r="453" customFormat="false" ht="15" hidden="false" customHeight="false" outlineLevel="0" collapsed="false">
      <c r="A453" s="0" t="str">
        <f aca="false">CONCATENATE(B453,C453)</f>
        <v>18071</v>
      </c>
      <c r="B453" s="27" t="s">
        <v>64</v>
      </c>
      <c r="C453" s="27" t="s">
        <v>196</v>
      </c>
      <c r="D453" s="27" t="s">
        <v>174</v>
      </c>
      <c r="E453" s="28" t="s">
        <v>142</v>
      </c>
      <c r="F453" s="29" t="n">
        <v>0</v>
      </c>
      <c r="G453" s="15" t="str">
        <f aca="false">IF(ISERROR(VLOOKUP(E453,'Range Midpoints'!$A$2:$C$13,2)),0,VLOOKUP(E453,'Range Midpoints'!$A$2:$C$13,2))</f>
        <v>0-19</v>
      </c>
      <c r="H453" s="16" t="n">
        <f aca="false">IF(ISERROR(VLOOKUP(E453,'Range Midpoints'!$A$2:$C$13,3)),0,VLOOKUP(E453,'Range Midpoints'!$A$2:$C$13,3))</f>
        <v>10</v>
      </c>
    </row>
    <row r="454" customFormat="false" ht="15" hidden="false" customHeight="false" outlineLevel="0" collapsed="false">
      <c r="A454" s="0" t="str">
        <f aca="false">CONCATENATE(B454,C454)</f>
        <v>18073</v>
      </c>
      <c r="B454" s="27" t="s">
        <v>64</v>
      </c>
      <c r="C454" s="27" t="s">
        <v>197</v>
      </c>
      <c r="D454" s="27" t="s">
        <v>174</v>
      </c>
      <c r="E454" s="28" t="s">
        <v>146</v>
      </c>
      <c r="F454" s="29" t="n">
        <v>0</v>
      </c>
      <c r="G454" s="15" t="str">
        <f aca="false">IF(ISERROR(VLOOKUP(E454,'Range Midpoints'!$A$2:$C$13,2)),0,VLOOKUP(E454,'Range Midpoints'!$A$2:$C$13,2))</f>
        <v>100-249</v>
      </c>
      <c r="H454" s="16" t="n">
        <f aca="false">IF(ISERROR(VLOOKUP(E454,'Range Midpoints'!$A$2:$C$13,3)),0,VLOOKUP(E454,'Range Midpoints'!$A$2:$C$13,3))</f>
        <v>175</v>
      </c>
    </row>
    <row r="455" customFormat="false" ht="15" hidden="false" customHeight="false" outlineLevel="0" collapsed="false">
      <c r="A455" s="0" t="str">
        <f aca="false">CONCATENATE(B455,C455)</f>
        <v>18075</v>
      </c>
      <c r="B455" s="27" t="s">
        <v>64</v>
      </c>
      <c r="C455" s="27" t="s">
        <v>198</v>
      </c>
      <c r="D455" s="27" t="s">
        <v>174</v>
      </c>
      <c r="E455" s="28" t="s">
        <v>144</v>
      </c>
      <c r="F455" s="29" t="n">
        <v>0</v>
      </c>
      <c r="G455" s="15" t="str">
        <f aca="false">IF(ISERROR(VLOOKUP(E455,'Range Midpoints'!$A$2:$C$13,2)),0,VLOOKUP(E455,'Range Midpoints'!$A$2:$C$13,2))</f>
        <v>20-99</v>
      </c>
      <c r="H455" s="16" t="n">
        <f aca="false">IF(ISERROR(VLOOKUP(E455,'Range Midpoints'!$A$2:$C$13,3)),0,VLOOKUP(E455,'Range Midpoints'!$A$2:$C$13,3))</f>
        <v>60</v>
      </c>
    </row>
    <row r="456" customFormat="false" ht="15" hidden="false" customHeight="false" outlineLevel="0" collapsed="false">
      <c r="A456" s="0" t="str">
        <f aca="false">CONCATENATE(B456,C456)</f>
        <v>18083</v>
      </c>
      <c r="B456" s="27" t="s">
        <v>64</v>
      </c>
      <c r="C456" s="27" t="s">
        <v>250</v>
      </c>
      <c r="D456" s="27" t="s">
        <v>174</v>
      </c>
      <c r="E456" s="28" t="s">
        <v>142</v>
      </c>
      <c r="F456" s="29" t="n">
        <v>0</v>
      </c>
      <c r="G456" s="15" t="str">
        <f aca="false">IF(ISERROR(VLOOKUP(E456,'Range Midpoints'!$A$2:$C$13,2)),0,VLOOKUP(E456,'Range Midpoints'!$A$2:$C$13,2))</f>
        <v>0-19</v>
      </c>
      <c r="H456" s="16" t="n">
        <f aca="false">IF(ISERROR(VLOOKUP(E456,'Range Midpoints'!$A$2:$C$13,3)),0,VLOOKUP(E456,'Range Midpoints'!$A$2:$C$13,3))</f>
        <v>10</v>
      </c>
    </row>
    <row r="457" customFormat="false" ht="15" hidden="false" customHeight="false" outlineLevel="0" collapsed="false">
      <c r="A457" s="0" t="str">
        <f aca="false">CONCATENATE(B457,C457)</f>
        <v>18085</v>
      </c>
      <c r="B457" s="27" t="s">
        <v>64</v>
      </c>
      <c r="C457" s="27" t="s">
        <v>201</v>
      </c>
      <c r="D457" s="27" t="s">
        <v>174</v>
      </c>
      <c r="E457" s="28" t="s">
        <v>142</v>
      </c>
      <c r="F457" s="29" t="n">
        <v>0</v>
      </c>
      <c r="G457" s="15" t="str">
        <f aca="false">IF(ISERROR(VLOOKUP(E457,'Range Midpoints'!$A$2:$C$13,2)),0,VLOOKUP(E457,'Range Midpoints'!$A$2:$C$13,2))</f>
        <v>0-19</v>
      </c>
      <c r="H457" s="16" t="n">
        <f aca="false">IF(ISERROR(VLOOKUP(E457,'Range Midpoints'!$A$2:$C$13,3)),0,VLOOKUP(E457,'Range Midpoints'!$A$2:$C$13,3))</f>
        <v>10</v>
      </c>
    </row>
    <row r="458" customFormat="false" ht="15" hidden="false" customHeight="false" outlineLevel="0" collapsed="false">
      <c r="A458" s="0" t="str">
        <f aca="false">CONCATENATE(B458,C458)</f>
        <v>18089</v>
      </c>
      <c r="B458" s="27" t="s">
        <v>64</v>
      </c>
      <c r="C458" s="27" t="s">
        <v>265</v>
      </c>
      <c r="D458" s="27" t="s">
        <v>174</v>
      </c>
      <c r="E458" s="28"/>
      <c r="F458" s="29" t="n">
        <v>78</v>
      </c>
      <c r="G458" s="15" t="n">
        <f aca="false">IF(ISERROR(VLOOKUP(E458,'Range Midpoints'!$A$2:$C$13,2)),0,VLOOKUP(E458,'Range Midpoints'!$A$2:$C$13,2))</f>
        <v>0</v>
      </c>
      <c r="H458" s="16" t="n">
        <f aca="false">IF(ISERROR(VLOOKUP(E458,'Range Midpoints'!$A$2:$C$13,3)),0,VLOOKUP(E458,'Range Midpoints'!$A$2:$C$13,3))</f>
        <v>0</v>
      </c>
    </row>
    <row r="459" customFormat="false" ht="15" hidden="false" customHeight="false" outlineLevel="0" collapsed="false">
      <c r="A459" s="0" t="str">
        <f aca="false">CONCATENATE(B459,C459)</f>
        <v>18091</v>
      </c>
      <c r="B459" s="27" t="s">
        <v>64</v>
      </c>
      <c r="C459" s="27" t="s">
        <v>202</v>
      </c>
      <c r="D459" s="27" t="s">
        <v>174</v>
      </c>
      <c r="E459" s="28" t="s">
        <v>142</v>
      </c>
      <c r="F459" s="29" t="n">
        <v>0</v>
      </c>
      <c r="G459" s="15" t="str">
        <f aca="false">IF(ISERROR(VLOOKUP(E459,'Range Midpoints'!$A$2:$C$13,2)),0,VLOOKUP(E459,'Range Midpoints'!$A$2:$C$13,2))</f>
        <v>0-19</v>
      </c>
      <c r="H459" s="16" t="n">
        <f aca="false">IF(ISERROR(VLOOKUP(E459,'Range Midpoints'!$A$2:$C$13,3)),0,VLOOKUP(E459,'Range Midpoints'!$A$2:$C$13,3))</f>
        <v>10</v>
      </c>
    </row>
    <row r="460" customFormat="false" ht="15" hidden="false" customHeight="false" outlineLevel="0" collapsed="false">
      <c r="A460" s="0" t="str">
        <f aca="false">CONCATENATE(B460,C460)</f>
        <v>18095</v>
      </c>
      <c r="B460" s="27" t="s">
        <v>64</v>
      </c>
      <c r="C460" s="27" t="s">
        <v>204</v>
      </c>
      <c r="D460" s="27" t="s">
        <v>174</v>
      </c>
      <c r="E460" s="28" t="s">
        <v>142</v>
      </c>
      <c r="F460" s="29" t="n">
        <v>0</v>
      </c>
      <c r="G460" s="15" t="str">
        <f aca="false">IF(ISERROR(VLOOKUP(E460,'Range Midpoints'!$A$2:$C$13,2)),0,VLOOKUP(E460,'Range Midpoints'!$A$2:$C$13,2))</f>
        <v>0-19</v>
      </c>
      <c r="H460" s="16" t="n">
        <f aca="false">IF(ISERROR(VLOOKUP(E460,'Range Midpoints'!$A$2:$C$13,3)),0,VLOOKUP(E460,'Range Midpoints'!$A$2:$C$13,3))</f>
        <v>10</v>
      </c>
    </row>
    <row r="461" customFormat="false" ht="15" hidden="false" customHeight="false" outlineLevel="0" collapsed="false">
      <c r="A461" s="0" t="str">
        <f aca="false">CONCATENATE(B461,C461)</f>
        <v>18097</v>
      </c>
      <c r="B461" s="27" t="s">
        <v>64</v>
      </c>
      <c r="C461" s="27" t="s">
        <v>205</v>
      </c>
      <c r="D461" s="27" t="s">
        <v>174</v>
      </c>
      <c r="E461" s="28"/>
      <c r="F461" s="29" t="n">
        <v>134</v>
      </c>
      <c r="G461" s="15" t="n">
        <f aca="false">IF(ISERROR(VLOOKUP(E461,'Range Midpoints'!$A$2:$C$13,2)),0,VLOOKUP(E461,'Range Midpoints'!$A$2:$C$13,2))</f>
        <v>0</v>
      </c>
      <c r="H461" s="16" t="n">
        <f aca="false">IF(ISERROR(VLOOKUP(E461,'Range Midpoints'!$A$2:$C$13,3)),0,VLOOKUP(E461,'Range Midpoints'!$A$2:$C$13,3))</f>
        <v>0</v>
      </c>
    </row>
    <row r="462" customFormat="false" ht="15" hidden="false" customHeight="false" outlineLevel="0" collapsed="false">
      <c r="A462" s="0" t="str">
        <f aca="false">CONCATENATE(B462,C462)</f>
        <v>18099</v>
      </c>
      <c r="B462" s="27" t="s">
        <v>64</v>
      </c>
      <c r="C462" s="27" t="s">
        <v>251</v>
      </c>
      <c r="D462" s="27" t="s">
        <v>174</v>
      </c>
      <c r="E462" s="28" t="s">
        <v>142</v>
      </c>
      <c r="F462" s="29" t="n">
        <v>0</v>
      </c>
      <c r="G462" s="15" t="str">
        <f aca="false">IF(ISERROR(VLOOKUP(E462,'Range Midpoints'!$A$2:$C$13,2)),0,VLOOKUP(E462,'Range Midpoints'!$A$2:$C$13,2))</f>
        <v>0-19</v>
      </c>
      <c r="H462" s="16" t="n">
        <f aca="false">IF(ISERROR(VLOOKUP(E462,'Range Midpoints'!$A$2:$C$13,3)),0,VLOOKUP(E462,'Range Midpoints'!$A$2:$C$13,3))</f>
        <v>10</v>
      </c>
    </row>
    <row r="463" customFormat="false" ht="15" hidden="false" customHeight="false" outlineLevel="0" collapsed="false">
      <c r="A463" s="0" t="str">
        <f aca="false">CONCATENATE(B463,C463)</f>
        <v>18101</v>
      </c>
      <c r="B463" s="27" t="s">
        <v>64</v>
      </c>
      <c r="C463" s="27" t="s">
        <v>206</v>
      </c>
      <c r="D463" s="27" t="s">
        <v>174</v>
      </c>
      <c r="E463" s="28" t="s">
        <v>144</v>
      </c>
      <c r="F463" s="29" t="n">
        <v>0</v>
      </c>
      <c r="G463" s="15" t="str">
        <f aca="false">IF(ISERROR(VLOOKUP(E463,'Range Midpoints'!$A$2:$C$13,2)),0,VLOOKUP(E463,'Range Midpoints'!$A$2:$C$13,2))</f>
        <v>20-99</v>
      </c>
      <c r="H463" s="16" t="n">
        <f aca="false">IF(ISERROR(VLOOKUP(E463,'Range Midpoints'!$A$2:$C$13,3)),0,VLOOKUP(E463,'Range Midpoints'!$A$2:$C$13,3))</f>
        <v>60</v>
      </c>
    </row>
    <row r="464" customFormat="false" ht="15" hidden="false" customHeight="false" outlineLevel="0" collapsed="false">
      <c r="A464" s="0" t="str">
        <f aca="false">CONCATENATE(B464,C464)</f>
        <v>18103</v>
      </c>
      <c r="B464" s="27" t="s">
        <v>64</v>
      </c>
      <c r="C464" s="27" t="s">
        <v>207</v>
      </c>
      <c r="D464" s="27" t="s">
        <v>174</v>
      </c>
      <c r="E464" s="28" t="s">
        <v>142</v>
      </c>
      <c r="F464" s="29" t="n">
        <v>0</v>
      </c>
      <c r="G464" s="15" t="str">
        <f aca="false">IF(ISERROR(VLOOKUP(E464,'Range Midpoints'!$A$2:$C$13,2)),0,VLOOKUP(E464,'Range Midpoints'!$A$2:$C$13,2))</f>
        <v>0-19</v>
      </c>
      <c r="H464" s="16" t="n">
        <f aca="false">IF(ISERROR(VLOOKUP(E464,'Range Midpoints'!$A$2:$C$13,3)),0,VLOOKUP(E464,'Range Midpoints'!$A$2:$C$13,3))</f>
        <v>10</v>
      </c>
    </row>
    <row r="465" customFormat="false" ht="15" hidden="false" customHeight="false" outlineLevel="0" collapsed="false">
      <c r="A465" s="0" t="str">
        <f aca="false">CONCATENATE(B465,C465)</f>
        <v>18105</v>
      </c>
      <c r="B465" s="27" t="s">
        <v>64</v>
      </c>
      <c r="C465" s="27" t="s">
        <v>208</v>
      </c>
      <c r="D465" s="27" t="s">
        <v>174</v>
      </c>
      <c r="E465" s="28" t="s">
        <v>142</v>
      </c>
      <c r="F465" s="29" t="n">
        <v>0</v>
      </c>
      <c r="G465" s="15" t="str">
        <f aca="false">IF(ISERROR(VLOOKUP(E465,'Range Midpoints'!$A$2:$C$13,2)),0,VLOOKUP(E465,'Range Midpoints'!$A$2:$C$13,2))</f>
        <v>0-19</v>
      </c>
      <c r="H465" s="16" t="n">
        <f aca="false">IF(ISERROR(VLOOKUP(E465,'Range Midpoints'!$A$2:$C$13,3)),0,VLOOKUP(E465,'Range Midpoints'!$A$2:$C$13,3))</f>
        <v>10</v>
      </c>
    </row>
    <row r="466" customFormat="false" ht="15" hidden="false" customHeight="false" outlineLevel="0" collapsed="false">
      <c r="A466" s="0" t="str">
        <f aca="false">CONCATENATE(B466,C466)</f>
        <v>18107</v>
      </c>
      <c r="B466" s="27" t="s">
        <v>64</v>
      </c>
      <c r="C466" s="27" t="s">
        <v>209</v>
      </c>
      <c r="D466" s="27" t="s">
        <v>174</v>
      </c>
      <c r="E466" s="28" t="s">
        <v>142</v>
      </c>
      <c r="F466" s="29" t="n">
        <v>0</v>
      </c>
      <c r="G466" s="15" t="str">
        <f aca="false">IF(ISERROR(VLOOKUP(E466,'Range Midpoints'!$A$2:$C$13,2)),0,VLOOKUP(E466,'Range Midpoints'!$A$2:$C$13,2))</f>
        <v>0-19</v>
      </c>
      <c r="H466" s="16" t="n">
        <f aca="false">IF(ISERROR(VLOOKUP(E466,'Range Midpoints'!$A$2:$C$13,3)),0,VLOOKUP(E466,'Range Midpoints'!$A$2:$C$13,3))</f>
        <v>10</v>
      </c>
    </row>
    <row r="467" customFormat="false" ht="15" hidden="false" customHeight="false" outlineLevel="0" collapsed="false">
      <c r="A467" s="0" t="str">
        <f aca="false">CONCATENATE(B467,C467)</f>
        <v>18117</v>
      </c>
      <c r="B467" s="27" t="s">
        <v>64</v>
      </c>
      <c r="C467" s="27" t="s">
        <v>212</v>
      </c>
      <c r="D467" s="27" t="s">
        <v>174</v>
      </c>
      <c r="E467" s="28" t="s">
        <v>142</v>
      </c>
      <c r="F467" s="29" t="n">
        <v>0</v>
      </c>
      <c r="G467" s="15" t="str">
        <f aca="false">IF(ISERROR(VLOOKUP(E467,'Range Midpoints'!$A$2:$C$13,2)),0,VLOOKUP(E467,'Range Midpoints'!$A$2:$C$13,2))</f>
        <v>0-19</v>
      </c>
      <c r="H467" s="16" t="n">
        <f aca="false">IF(ISERROR(VLOOKUP(E467,'Range Midpoints'!$A$2:$C$13,3)),0,VLOOKUP(E467,'Range Midpoints'!$A$2:$C$13,3))</f>
        <v>10</v>
      </c>
    </row>
    <row r="468" customFormat="false" ht="15" hidden="false" customHeight="false" outlineLevel="0" collapsed="false">
      <c r="A468" s="0" t="str">
        <f aca="false">CONCATENATE(B468,C468)</f>
        <v>18123</v>
      </c>
      <c r="B468" s="27" t="s">
        <v>64</v>
      </c>
      <c r="C468" s="27" t="s">
        <v>215</v>
      </c>
      <c r="D468" s="27" t="s">
        <v>174</v>
      </c>
      <c r="E468" s="28" t="s">
        <v>142</v>
      </c>
      <c r="F468" s="29" t="n">
        <v>0</v>
      </c>
      <c r="G468" s="15" t="str">
        <f aca="false">IF(ISERROR(VLOOKUP(E468,'Range Midpoints'!$A$2:$C$13,2)),0,VLOOKUP(E468,'Range Midpoints'!$A$2:$C$13,2))</f>
        <v>0-19</v>
      </c>
      <c r="H468" s="16" t="n">
        <f aca="false">IF(ISERROR(VLOOKUP(E468,'Range Midpoints'!$A$2:$C$13,3)),0,VLOOKUP(E468,'Range Midpoints'!$A$2:$C$13,3))</f>
        <v>10</v>
      </c>
    </row>
    <row r="469" customFormat="false" ht="15" hidden="false" customHeight="false" outlineLevel="0" collapsed="false">
      <c r="A469" s="0" t="str">
        <f aca="false">CONCATENATE(B469,C469)</f>
        <v>18127</v>
      </c>
      <c r="B469" s="27" t="s">
        <v>64</v>
      </c>
      <c r="C469" s="27" t="s">
        <v>217</v>
      </c>
      <c r="D469" s="27" t="s">
        <v>174</v>
      </c>
      <c r="E469" s="28" t="s">
        <v>144</v>
      </c>
      <c r="F469" s="29" t="n">
        <v>0</v>
      </c>
      <c r="G469" s="15" t="str">
        <f aca="false">IF(ISERROR(VLOOKUP(E469,'Range Midpoints'!$A$2:$C$13,2)),0,VLOOKUP(E469,'Range Midpoints'!$A$2:$C$13,2))</f>
        <v>20-99</v>
      </c>
      <c r="H469" s="16" t="n">
        <f aca="false">IF(ISERROR(VLOOKUP(E469,'Range Midpoints'!$A$2:$C$13,3)),0,VLOOKUP(E469,'Range Midpoints'!$A$2:$C$13,3))</f>
        <v>60</v>
      </c>
    </row>
    <row r="470" customFormat="false" ht="15" hidden="false" customHeight="false" outlineLevel="0" collapsed="false">
      <c r="A470" s="0" t="str">
        <f aca="false">CONCATENATE(B470,C470)</f>
        <v>18129</v>
      </c>
      <c r="B470" s="27" t="s">
        <v>64</v>
      </c>
      <c r="C470" s="27" t="s">
        <v>267</v>
      </c>
      <c r="D470" s="27" t="s">
        <v>174</v>
      </c>
      <c r="E470" s="28" t="s">
        <v>142</v>
      </c>
      <c r="F470" s="29" t="n">
        <v>0</v>
      </c>
      <c r="G470" s="15" t="str">
        <f aca="false">IF(ISERROR(VLOOKUP(E470,'Range Midpoints'!$A$2:$C$13,2)),0,VLOOKUP(E470,'Range Midpoints'!$A$2:$C$13,2))</f>
        <v>0-19</v>
      </c>
      <c r="H470" s="16" t="n">
        <f aca="false">IF(ISERROR(VLOOKUP(E470,'Range Midpoints'!$A$2:$C$13,3)),0,VLOOKUP(E470,'Range Midpoints'!$A$2:$C$13,3))</f>
        <v>10</v>
      </c>
    </row>
    <row r="471" customFormat="false" ht="15" hidden="false" customHeight="false" outlineLevel="0" collapsed="false">
      <c r="A471" s="0" t="str">
        <f aca="false">CONCATENATE(B471,C471)</f>
        <v>18131</v>
      </c>
      <c r="B471" s="27" t="s">
        <v>64</v>
      </c>
      <c r="C471" s="27" t="s">
        <v>218</v>
      </c>
      <c r="D471" s="27" t="s">
        <v>174</v>
      </c>
      <c r="E471" s="28" t="s">
        <v>142</v>
      </c>
      <c r="F471" s="29" t="n">
        <v>0</v>
      </c>
      <c r="G471" s="15" t="str">
        <f aca="false">IF(ISERROR(VLOOKUP(E471,'Range Midpoints'!$A$2:$C$13,2)),0,VLOOKUP(E471,'Range Midpoints'!$A$2:$C$13,2))</f>
        <v>0-19</v>
      </c>
      <c r="H471" s="16" t="n">
        <f aca="false">IF(ISERROR(VLOOKUP(E471,'Range Midpoints'!$A$2:$C$13,3)),0,VLOOKUP(E471,'Range Midpoints'!$A$2:$C$13,3))</f>
        <v>10</v>
      </c>
    </row>
    <row r="472" customFormat="false" ht="15" hidden="false" customHeight="false" outlineLevel="0" collapsed="false">
      <c r="A472" s="0" t="str">
        <f aca="false">CONCATENATE(B472,C472)</f>
        <v>18137</v>
      </c>
      <c r="B472" s="27" t="s">
        <v>64</v>
      </c>
      <c r="C472" s="27" t="s">
        <v>254</v>
      </c>
      <c r="D472" s="27" t="s">
        <v>174</v>
      </c>
      <c r="E472" s="28" t="s">
        <v>142</v>
      </c>
      <c r="F472" s="29" t="n">
        <v>0</v>
      </c>
      <c r="G472" s="15" t="str">
        <f aca="false">IF(ISERROR(VLOOKUP(E472,'Range Midpoints'!$A$2:$C$13,2)),0,VLOOKUP(E472,'Range Midpoints'!$A$2:$C$13,2))</f>
        <v>0-19</v>
      </c>
      <c r="H472" s="16" t="n">
        <f aca="false">IF(ISERROR(VLOOKUP(E472,'Range Midpoints'!$A$2:$C$13,3)),0,VLOOKUP(E472,'Range Midpoints'!$A$2:$C$13,3))</f>
        <v>10</v>
      </c>
    </row>
    <row r="473" customFormat="false" ht="15" hidden="false" customHeight="false" outlineLevel="0" collapsed="false">
      <c r="A473" s="0" t="str">
        <f aca="false">CONCATENATE(B473,C473)</f>
        <v>18141</v>
      </c>
      <c r="B473" s="27" t="s">
        <v>64</v>
      </c>
      <c r="C473" s="27" t="s">
        <v>256</v>
      </c>
      <c r="D473" s="27" t="s">
        <v>174</v>
      </c>
      <c r="E473" s="28" t="s">
        <v>142</v>
      </c>
      <c r="F473" s="29" t="n">
        <v>0</v>
      </c>
      <c r="G473" s="15" t="str">
        <f aca="false">IF(ISERROR(VLOOKUP(E473,'Range Midpoints'!$A$2:$C$13,2)),0,VLOOKUP(E473,'Range Midpoints'!$A$2:$C$13,2))</f>
        <v>0-19</v>
      </c>
      <c r="H473" s="16" t="n">
        <f aca="false">IF(ISERROR(VLOOKUP(E473,'Range Midpoints'!$A$2:$C$13,3)),0,VLOOKUP(E473,'Range Midpoints'!$A$2:$C$13,3))</f>
        <v>10</v>
      </c>
    </row>
    <row r="474" customFormat="false" ht="15" hidden="false" customHeight="false" outlineLevel="0" collapsed="false">
      <c r="A474" s="0" t="str">
        <f aca="false">CONCATENATE(B474,C474)</f>
        <v>18153</v>
      </c>
      <c r="B474" s="27" t="s">
        <v>64</v>
      </c>
      <c r="C474" s="27" t="s">
        <v>269</v>
      </c>
      <c r="D474" s="27" t="s">
        <v>174</v>
      </c>
      <c r="E474" s="28" t="s">
        <v>142</v>
      </c>
      <c r="F474" s="29" t="n">
        <v>0</v>
      </c>
      <c r="G474" s="15" t="str">
        <f aca="false">IF(ISERROR(VLOOKUP(E474,'Range Midpoints'!$A$2:$C$13,2)),0,VLOOKUP(E474,'Range Midpoints'!$A$2:$C$13,2))</f>
        <v>0-19</v>
      </c>
      <c r="H474" s="16" t="n">
        <f aca="false">IF(ISERROR(VLOOKUP(E474,'Range Midpoints'!$A$2:$C$13,3)),0,VLOOKUP(E474,'Range Midpoints'!$A$2:$C$13,3))</f>
        <v>10</v>
      </c>
    </row>
    <row r="475" customFormat="false" ht="15" hidden="false" customHeight="false" outlineLevel="0" collapsed="false">
      <c r="A475" s="0" t="str">
        <f aca="false">CONCATENATE(B475,C475)</f>
        <v>18157</v>
      </c>
      <c r="B475" s="27" t="s">
        <v>64</v>
      </c>
      <c r="C475" s="27" t="s">
        <v>304</v>
      </c>
      <c r="D475" s="27" t="s">
        <v>174</v>
      </c>
      <c r="E475" s="28" t="s">
        <v>142</v>
      </c>
      <c r="F475" s="29" t="n">
        <v>0</v>
      </c>
      <c r="G475" s="15" t="str">
        <f aca="false">IF(ISERROR(VLOOKUP(E475,'Range Midpoints'!$A$2:$C$13,2)),0,VLOOKUP(E475,'Range Midpoints'!$A$2:$C$13,2))</f>
        <v>0-19</v>
      </c>
      <c r="H475" s="16" t="n">
        <f aca="false">IF(ISERROR(VLOOKUP(E475,'Range Midpoints'!$A$2:$C$13,3)),0,VLOOKUP(E475,'Range Midpoints'!$A$2:$C$13,3))</f>
        <v>10</v>
      </c>
    </row>
    <row r="476" customFormat="false" ht="15" hidden="false" customHeight="false" outlineLevel="0" collapsed="false">
      <c r="A476" s="0" t="str">
        <f aca="false">CONCATENATE(B476,C476)</f>
        <v>18163</v>
      </c>
      <c r="B476" s="27" t="s">
        <v>64</v>
      </c>
      <c r="C476" s="27" t="s">
        <v>270</v>
      </c>
      <c r="D476" s="27" t="s">
        <v>174</v>
      </c>
      <c r="E476" s="28" t="s">
        <v>142</v>
      </c>
      <c r="F476" s="29" t="n">
        <v>0</v>
      </c>
      <c r="G476" s="15" t="str">
        <f aca="false">IF(ISERROR(VLOOKUP(E476,'Range Midpoints'!$A$2:$C$13,2)),0,VLOOKUP(E476,'Range Midpoints'!$A$2:$C$13,2))</f>
        <v>0-19</v>
      </c>
      <c r="H476" s="16" t="n">
        <f aca="false">IF(ISERROR(VLOOKUP(E476,'Range Midpoints'!$A$2:$C$13,3)),0,VLOOKUP(E476,'Range Midpoints'!$A$2:$C$13,3))</f>
        <v>10</v>
      </c>
    </row>
    <row r="477" customFormat="false" ht="15" hidden="false" customHeight="false" outlineLevel="0" collapsed="false">
      <c r="A477" s="0" t="str">
        <f aca="false">CONCATENATE(B477,C477)</f>
        <v>18167</v>
      </c>
      <c r="B477" s="27" t="s">
        <v>64</v>
      </c>
      <c r="C477" s="27" t="s">
        <v>271</v>
      </c>
      <c r="D477" s="27" t="s">
        <v>174</v>
      </c>
      <c r="E477" s="28" t="s">
        <v>142</v>
      </c>
      <c r="F477" s="29" t="n">
        <v>0</v>
      </c>
      <c r="G477" s="15" t="str">
        <f aca="false">IF(ISERROR(VLOOKUP(E477,'Range Midpoints'!$A$2:$C$13,2)),0,VLOOKUP(E477,'Range Midpoints'!$A$2:$C$13,2))</f>
        <v>0-19</v>
      </c>
      <c r="H477" s="16" t="n">
        <f aca="false">IF(ISERROR(VLOOKUP(E477,'Range Midpoints'!$A$2:$C$13,3)),0,VLOOKUP(E477,'Range Midpoints'!$A$2:$C$13,3))</f>
        <v>10</v>
      </c>
    </row>
    <row r="478" customFormat="false" ht="15" hidden="false" customHeight="false" outlineLevel="0" collapsed="false">
      <c r="A478" s="0" t="str">
        <f aca="false">CONCATENATE(B478,C478)</f>
        <v>18173</v>
      </c>
      <c r="B478" s="27" t="s">
        <v>64</v>
      </c>
      <c r="C478" s="27" t="s">
        <v>313</v>
      </c>
      <c r="D478" s="27" t="s">
        <v>174</v>
      </c>
      <c r="E478" s="28" t="s">
        <v>142</v>
      </c>
      <c r="F478" s="29" t="n">
        <v>0</v>
      </c>
      <c r="G478" s="15" t="str">
        <f aca="false">IF(ISERROR(VLOOKUP(E478,'Range Midpoints'!$A$2:$C$13,2)),0,VLOOKUP(E478,'Range Midpoints'!$A$2:$C$13,2))</f>
        <v>0-19</v>
      </c>
      <c r="H478" s="16" t="n">
        <f aca="false">IF(ISERROR(VLOOKUP(E478,'Range Midpoints'!$A$2:$C$13,3)),0,VLOOKUP(E478,'Range Midpoints'!$A$2:$C$13,3))</f>
        <v>10</v>
      </c>
    </row>
    <row r="479" customFormat="false" ht="15" hidden="false" customHeight="false" outlineLevel="0" collapsed="false">
      <c r="A479" s="0" t="str">
        <f aca="false">CONCATENATE(B479,C479)</f>
        <v>18179</v>
      </c>
      <c r="B479" s="27" t="s">
        <v>64</v>
      </c>
      <c r="C479" s="27" t="s">
        <v>307</v>
      </c>
      <c r="D479" s="27" t="s">
        <v>174</v>
      </c>
      <c r="E479" s="28" t="s">
        <v>144</v>
      </c>
      <c r="F479" s="29" t="n">
        <v>0</v>
      </c>
      <c r="G479" s="15" t="str">
        <f aca="false">IF(ISERROR(VLOOKUP(E479,'Range Midpoints'!$A$2:$C$13,2)),0,VLOOKUP(E479,'Range Midpoints'!$A$2:$C$13,2))</f>
        <v>20-99</v>
      </c>
      <c r="H479" s="16" t="n">
        <f aca="false">IF(ISERROR(VLOOKUP(E479,'Range Midpoints'!$A$2:$C$13,3)),0,VLOOKUP(E479,'Range Midpoints'!$A$2:$C$13,3))</f>
        <v>60</v>
      </c>
    </row>
    <row r="480" customFormat="false" ht="15" hidden="false" customHeight="false" outlineLevel="0" collapsed="false">
      <c r="A480" s="0" t="str">
        <f aca="false">CONCATENATE(B480,C480)</f>
        <v>18181</v>
      </c>
      <c r="B480" s="27" t="s">
        <v>64</v>
      </c>
      <c r="C480" s="27" t="s">
        <v>314</v>
      </c>
      <c r="D480" s="27" t="s">
        <v>174</v>
      </c>
      <c r="E480" s="28" t="s">
        <v>142</v>
      </c>
      <c r="F480" s="29" t="n">
        <v>0</v>
      </c>
      <c r="G480" s="15" t="str">
        <f aca="false">IF(ISERROR(VLOOKUP(E480,'Range Midpoints'!$A$2:$C$13,2)),0,VLOOKUP(E480,'Range Midpoints'!$A$2:$C$13,2))</f>
        <v>0-19</v>
      </c>
      <c r="H480" s="16" t="n">
        <f aca="false">IF(ISERROR(VLOOKUP(E480,'Range Midpoints'!$A$2:$C$13,3)),0,VLOOKUP(E480,'Range Midpoints'!$A$2:$C$13,3))</f>
        <v>10</v>
      </c>
    </row>
    <row r="481" customFormat="false" ht="15" hidden="false" customHeight="false" outlineLevel="0" collapsed="false">
      <c r="A481" s="0" t="str">
        <f aca="false">CONCATENATE(B481,C481)</f>
        <v>19005</v>
      </c>
      <c r="B481" s="27" t="s">
        <v>66</v>
      </c>
      <c r="C481" s="27" t="s">
        <v>175</v>
      </c>
      <c r="D481" s="27" t="s">
        <v>174</v>
      </c>
      <c r="E481" s="28" t="s">
        <v>142</v>
      </c>
      <c r="F481" s="29" t="n">
        <v>0</v>
      </c>
      <c r="G481" s="15" t="str">
        <f aca="false">IF(ISERROR(VLOOKUP(E481,'Range Midpoints'!$A$2:$C$13,2)),0,VLOOKUP(E481,'Range Midpoints'!$A$2:$C$13,2))</f>
        <v>0-19</v>
      </c>
      <c r="H481" s="16" t="n">
        <f aca="false">IF(ISERROR(VLOOKUP(E481,'Range Midpoints'!$A$2:$C$13,3)),0,VLOOKUP(E481,'Range Midpoints'!$A$2:$C$13,3))</f>
        <v>10</v>
      </c>
    </row>
    <row r="482" customFormat="false" ht="15" hidden="false" customHeight="false" outlineLevel="0" collapsed="false">
      <c r="A482" s="0" t="str">
        <f aca="false">CONCATENATE(B482,C482)</f>
        <v>19013</v>
      </c>
      <c r="B482" s="27" t="s">
        <v>66</v>
      </c>
      <c r="C482" s="27" t="s">
        <v>178</v>
      </c>
      <c r="D482" s="27" t="s">
        <v>174</v>
      </c>
      <c r="E482" s="28"/>
      <c r="F482" s="29" t="n">
        <v>12</v>
      </c>
      <c r="G482" s="15" t="n">
        <f aca="false">IF(ISERROR(VLOOKUP(E482,'Range Midpoints'!$A$2:$C$13,2)),0,VLOOKUP(E482,'Range Midpoints'!$A$2:$C$13,2))</f>
        <v>0</v>
      </c>
      <c r="H482" s="16" t="n">
        <f aca="false">IF(ISERROR(VLOOKUP(E482,'Range Midpoints'!$A$2:$C$13,3)),0,VLOOKUP(E482,'Range Midpoints'!$A$2:$C$13,3))</f>
        <v>0</v>
      </c>
    </row>
    <row r="483" customFormat="false" ht="15" hidden="false" customHeight="false" outlineLevel="0" collapsed="false">
      <c r="A483" s="0" t="str">
        <f aca="false">CONCATENATE(B483,C483)</f>
        <v>19019</v>
      </c>
      <c r="B483" s="27" t="s">
        <v>66</v>
      </c>
      <c r="C483" s="27" t="s">
        <v>242</v>
      </c>
      <c r="D483" s="27" t="s">
        <v>174</v>
      </c>
      <c r="E483" s="28" t="s">
        <v>144</v>
      </c>
      <c r="F483" s="29" t="n">
        <v>0</v>
      </c>
      <c r="G483" s="15" t="str">
        <f aca="false">IF(ISERROR(VLOOKUP(E483,'Range Midpoints'!$A$2:$C$13,2)),0,VLOOKUP(E483,'Range Midpoints'!$A$2:$C$13,2))</f>
        <v>20-99</v>
      </c>
      <c r="H483" s="16" t="n">
        <f aca="false">IF(ISERROR(VLOOKUP(E483,'Range Midpoints'!$A$2:$C$13,3)),0,VLOOKUP(E483,'Range Midpoints'!$A$2:$C$13,3))</f>
        <v>60</v>
      </c>
    </row>
    <row r="484" customFormat="false" ht="15" hidden="false" customHeight="false" outlineLevel="0" collapsed="false">
      <c r="A484" s="0" t="str">
        <f aca="false">CONCATENATE(B484,C484)</f>
        <v>19021</v>
      </c>
      <c r="B484" s="27" t="s">
        <v>66</v>
      </c>
      <c r="C484" s="27" t="s">
        <v>180</v>
      </c>
      <c r="D484" s="27" t="s">
        <v>174</v>
      </c>
      <c r="E484" s="28" t="s">
        <v>142</v>
      </c>
      <c r="F484" s="29" t="n">
        <v>0</v>
      </c>
      <c r="G484" s="15" t="str">
        <f aca="false">IF(ISERROR(VLOOKUP(E484,'Range Midpoints'!$A$2:$C$13,2)),0,VLOOKUP(E484,'Range Midpoints'!$A$2:$C$13,2))</f>
        <v>0-19</v>
      </c>
      <c r="H484" s="16" t="n">
        <f aca="false">IF(ISERROR(VLOOKUP(E484,'Range Midpoints'!$A$2:$C$13,3)),0,VLOOKUP(E484,'Range Midpoints'!$A$2:$C$13,3))</f>
        <v>10</v>
      </c>
    </row>
    <row r="485" customFormat="false" ht="15" hidden="false" customHeight="false" outlineLevel="0" collapsed="false">
      <c r="A485" s="0" t="str">
        <f aca="false">CONCATENATE(B485,C485)</f>
        <v>19027</v>
      </c>
      <c r="B485" s="27" t="s">
        <v>66</v>
      </c>
      <c r="C485" s="27" t="s">
        <v>243</v>
      </c>
      <c r="D485" s="27" t="s">
        <v>174</v>
      </c>
      <c r="E485" s="28" t="s">
        <v>142</v>
      </c>
      <c r="F485" s="29" t="n">
        <v>0</v>
      </c>
      <c r="G485" s="15" t="str">
        <f aca="false">IF(ISERROR(VLOOKUP(E485,'Range Midpoints'!$A$2:$C$13,2)),0,VLOOKUP(E485,'Range Midpoints'!$A$2:$C$13,2))</f>
        <v>0-19</v>
      </c>
      <c r="H485" s="16" t="n">
        <f aca="false">IF(ISERROR(VLOOKUP(E485,'Range Midpoints'!$A$2:$C$13,3)),0,VLOOKUP(E485,'Range Midpoints'!$A$2:$C$13,3))</f>
        <v>10</v>
      </c>
    </row>
    <row r="486" customFormat="false" ht="15" hidden="false" customHeight="false" outlineLevel="0" collapsed="false">
      <c r="A486" s="0" t="str">
        <f aca="false">CONCATENATE(B486,C486)</f>
        <v>19029</v>
      </c>
      <c r="B486" s="27" t="s">
        <v>66</v>
      </c>
      <c r="C486" s="27" t="s">
        <v>183</v>
      </c>
      <c r="D486" s="27" t="s">
        <v>174</v>
      </c>
      <c r="E486" s="28" t="s">
        <v>142</v>
      </c>
      <c r="F486" s="29" t="n">
        <v>0</v>
      </c>
      <c r="G486" s="15" t="str">
        <f aca="false">IF(ISERROR(VLOOKUP(E486,'Range Midpoints'!$A$2:$C$13,2)),0,VLOOKUP(E486,'Range Midpoints'!$A$2:$C$13,2))</f>
        <v>0-19</v>
      </c>
      <c r="H486" s="16" t="n">
        <f aca="false">IF(ISERROR(VLOOKUP(E486,'Range Midpoints'!$A$2:$C$13,3)),0,VLOOKUP(E486,'Range Midpoints'!$A$2:$C$13,3))</f>
        <v>10</v>
      </c>
    </row>
    <row r="487" customFormat="false" ht="15" hidden="false" customHeight="false" outlineLevel="0" collapsed="false">
      <c r="A487" s="0" t="str">
        <f aca="false">CONCATENATE(B487,C487)</f>
        <v>19031</v>
      </c>
      <c r="B487" s="27" t="s">
        <v>66</v>
      </c>
      <c r="C487" s="27" t="s">
        <v>244</v>
      </c>
      <c r="D487" s="27" t="s">
        <v>174</v>
      </c>
      <c r="E487" s="28" t="s">
        <v>142</v>
      </c>
      <c r="F487" s="29" t="n">
        <v>0</v>
      </c>
      <c r="G487" s="15" t="str">
        <f aca="false">IF(ISERROR(VLOOKUP(E487,'Range Midpoints'!$A$2:$C$13,2)),0,VLOOKUP(E487,'Range Midpoints'!$A$2:$C$13,2))</f>
        <v>0-19</v>
      </c>
      <c r="H487" s="16" t="n">
        <f aca="false">IF(ISERROR(VLOOKUP(E487,'Range Midpoints'!$A$2:$C$13,3)),0,VLOOKUP(E487,'Range Midpoints'!$A$2:$C$13,3))</f>
        <v>10</v>
      </c>
    </row>
    <row r="488" customFormat="false" ht="15" hidden="false" customHeight="false" outlineLevel="0" collapsed="false">
      <c r="A488" s="0" t="str">
        <f aca="false">CONCATENATE(B488,C488)</f>
        <v>19039</v>
      </c>
      <c r="B488" s="27" t="s">
        <v>66</v>
      </c>
      <c r="C488" s="27" t="s">
        <v>186</v>
      </c>
      <c r="D488" s="27" t="s">
        <v>174</v>
      </c>
      <c r="E488" s="28" t="s">
        <v>142</v>
      </c>
      <c r="F488" s="29" t="n">
        <v>0</v>
      </c>
      <c r="G488" s="15" t="str">
        <f aca="false">IF(ISERROR(VLOOKUP(E488,'Range Midpoints'!$A$2:$C$13,2)),0,VLOOKUP(E488,'Range Midpoints'!$A$2:$C$13,2))</f>
        <v>0-19</v>
      </c>
      <c r="H488" s="16" t="n">
        <f aca="false">IF(ISERROR(VLOOKUP(E488,'Range Midpoints'!$A$2:$C$13,3)),0,VLOOKUP(E488,'Range Midpoints'!$A$2:$C$13,3))</f>
        <v>10</v>
      </c>
    </row>
    <row r="489" customFormat="false" ht="15" hidden="false" customHeight="false" outlineLevel="0" collapsed="false">
      <c r="A489" s="0" t="str">
        <f aca="false">CONCATENATE(B489,C489)</f>
        <v>19043</v>
      </c>
      <c r="B489" s="27" t="s">
        <v>66</v>
      </c>
      <c r="C489" s="27" t="s">
        <v>187</v>
      </c>
      <c r="D489" s="27" t="s">
        <v>174</v>
      </c>
      <c r="E489" s="28" t="s">
        <v>142</v>
      </c>
      <c r="F489" s="29" t="n">
        <v>0</v>
      </c>
      <c r="G489" s="15" t="str">
        <f aca="false">IF(ISERROR(VLOOKUP(E489,'Range Midpoints'!$A$2:$C$13,2)),0,VLOOKUP(E489,'Range Midpoints'!$A$2:$C$13,2))</f>
        <v>0-19</v>
      </c>
      <c r="H489" s="16" t="n">
        <f aca="false">IF(ISERROR(VLOOKUP(E489,'Range Midpoints'!$A$2:$C$13,3)),0,VLOOKUP(E489,'Range Midpoints'!$A$2:$C$13,3))</f>
        <v>10</v>
      </c>
    </row>
    <row r="490" customFormat="false" ht="15" hidden="false" customHeight="false" outlineLevel="0" collapsed="false">
      <c r="A490" s="0" t="str">
        <f aca="false">CONCATENATE(B490,C490)</f>
        <v>19045</v>
      </c>
      <c r="B490" s="27" t="s">
        <v>66</v>
      </c>
      <c r="C490" s="27" t="s">
        <v>188</v>
      </c>
      <c r="D490" s="27" t="s">
        <v>174</v>
      </c>
      <c r="E490" s="28" t="s">
        <v>142</v>
      </c>
      <c r="F490" s="29" t="n">
        <v>0</v>
      </c>
      <c r="G490" s="15" t="str">
        <f aca="false">IF(ISERROR(VLOOKUP(E490,'Range Midpoints'!$A$2:$C$13,2)),0,VLOOKUP(E490,'Range Midpoints'!$A$2:$C$13,2))</f>
        <v>0-19</v>
      </c>
      <c r="H490" s="16" t="n">
        <f aca="false">IF(ISERROR(VLOOKUP(E490,'Range Midpoints'!$A$2:$C$13,3)),0,VLOOKUP(E490,'Range Midpoints'!$A$2:$C$13,3))</f>
        <v>10</v>
      </c>
    </row>
    <row r="491" customFormat="false" ht="15" hidden="false" customHeight="false" outlineLevel="0" collapsed="false">
      <c r="A491" s="0" t="str">
        <f aca="false">CONCATENATE(B491,C491)</f>
        <v>19049</v>
      </c>
      <c r="B491" s="27" t="s">
        <v>66</v>
      </c>
      <c r="C491" s="27" t="s">
        <v>261</v>
      </c>
      <c r="D491" s="27" t="s">
        <v>174</v>
      </c>
      <c r="E491" s="28" t="s">
        <v>142</v>
      </c>
      <c r="F491" s="29" t="n">
        <v>0</v>
      </c>
      <c r="G491" s="15" t="str">
        <f aca="false">IF(ISERROR(VLOOKUP(E491,'Range Midpoints'!$A$2:$C$13,2)),0,VLOOKUP(E491,'Range Midpoints'!$A$2:$C$13,2))</f>
        <v>0-19</v>
      </c>
      <c r="H491" s="16" t="n">
        <f aca="false">IF(ISERROR(VLOOKUP(E491,'Range Midpoints'!$A$2:$C$13,3)),0,VLOOKUP(E491,'Range Midpoints'!$A$2:$C$13,3))</f>
        <v>10</v>
      </c>
    </row>
    <row r="492" customFormat="false" ht="15" hidden="false" customHeight="false" outlineLevel="0" collapsed="false">
      <c r="A492" s="0" t="str">
        <f aca="false">CONCATENATE(B492,C492)</f>
        <v>19057</v>
      </c>
      <c r="B492" s="27" t="s">
        <v>66</v>
      </c>
      <c r="C492" s="27" t="s">
        <v>193</v>
      </c>
      <c r="D492" s="27" t="s">
        <v>174</v>
      </c>
      <c r="E492" s="28" t="s">
        <v>142</v>
      </c>
      <c r="F492" s="29" t="n">
        <v>0</v>
      </c>
      <c r="G492" s="15" t="str">
        <f aca="false">IF(ISERROR(VLOOKUP(E492,'Range Midpoints'!$A$2:$C$13,2)),0,VLOOKUP(E492,'Range Midpoints'!$A$2:$C$13,2))</f>
        <v>0-19</v>
      </c>
      <c r="H492" s="16" t="n">
        <f aca="false">IF(ISERROR(VLOOKUP(E492,'Range Midpoints'!$A$2:$C$13,3)),0,VLOOKUP(E492,'Range Midpoints'!$A$2:$C$13,3))</f>
        <v>10</v>
      </c>
    </row>
    <row r="493" customFormat="false" ht="15" hidden="false" customHeight="false" outlineLevel="0" collapsed="false">
      <c r="A493" s="0" t="str">
        <f aca="false">CONCATENATE(B493,C493)</f>
        <v>19061</v>
      </c>
      <c r="B493" s="27" t="s">
        <v>66</v>
      </c>
      <c r="C493" s="27" t="s">
        <v>247</v>
      </c>
      <c r="D493" s="27" t="s">
        <v>174</v>
      </c>
      <c r="E493" s="28" t="s">
        <v>144</v>
      </c>
      <c r="F493" s="29" t="n">
        <v>0</v>
      </c>
      <c r="G493" s="15" t="str">
        <f aca="false">IF(ISERROR(VLOOKUP(E493,'Range Midpoints'!$A$2:$C$13,2)),0,VLOOKUP(E493,'Range Midpoints'!$A$2:$C$13,2))</f>
        <v>20-99</v>
      </c>
      <c r="H493" s="16" t="n">
        <f aca="false">IF(ISERROR(VLOOKUP(E493,'Range Midpoints'!$A$2:$C$13,3)),0,VLOOKUP(E493,'Range Midpoints'!$A$2:$C$13,3))</f>
        <v>60</v>
      </c>
    </row>
    <row r="494" customFormat="false" ht="15" hidden="false" customHeight="false" outlineLevel="0" collapsed="false">
      <c r="A494" s="0" t="str">
        <f aca="false">CONCATENATE(B494,C494)</f>
        <v>19063</v>
      </c>
      <c r="B494" s="27" t="s">
        <v>66</v>
      </c>
      <c r="C494" s="27" t="s">
        <v>248</v>
      </c>
      <c r="D494" s="27" t="s">
        <v>174</v>
      </c>
      <c r="E494" s="28" t="s">
        <v>144</v>
      </c>
      <c r="F494" s="29" t="n">
        <v>0</v>
      </c>
      <c r="G494" s="15" t="str">
        <f aca="false">IF(ISERROR(VLOOKUP(E494,'Range Midpoints'!$A$2:$C$13,2)),0,VLOOKUP(E494,'Range Midpoints'!$A$2:$C$13,2))</f>
        <v>20-99</v>
      </c>
      <c r="H494" s="16" t="n">
        <f aca="false">IF(ISERROR(VLOOKUP(E494,'Range Midpoints'!$A$2:$C$13,3)),0,VLOOKUP(E494,'Range Midpoints'!$A$2:$C$13,3))</f>
        <v>60</v>
      </c>
    </row>
    <row r="495" customFormat="false" ht="15" hidden="false" customHeight="false" outlineLevel="0" collapsed="false">
      <c r="A495" s="0" t="str">
        <f aca="false">CONCATENATE(B495,C495)</f>
        <v>19069</v>
      </c>
      <c r="B495" s="27" t="s">
        <v>66</v>
      </c>
      <c r="C495" s="27" t="s">
        <v>195</v>
      </c>
      <c r="D495" s="27" t="s">
        <v>174</v>
      </c>
      <c r="E495" s="28" t="s">
        <v>142</v>
      </c>
      <c r="F495" s="29" t="n">
        <v>0</v>
      </c>
      <c r="G495" s="15" t="str">
        <f aca="false">IF(ISERROR(VLOOKUP(E495,'Range Midpoints'!$A$2:$C$13,2)),0,VLOOKUP(E495,'Range Midpoints'!$A$2:$C$13,2))</f>
        <v>0-19</v>
      </c>
      <c r="H495" s="16" t="n">
        <f aca="false">IF(ISERROR(VLOOKUP(E495,'Range Midpoints'!$A$2:$C$13,3)),0,VLOOKUP(E495,'Range Midpoints'!$A$2:$C$13,3))</f>
        <v>10</v>
      </c>
    </row>
    <row r="496" customFormat="false" ht="15" hidden="false" customHeight="false" outlineLevel="0" collapsed="false">
      <c r="A496" s="0" t="str">
        <f aca="false">CONCATENATE(B496,C496)</f>
        <v>19075</v>
      </c>
      <c r="B496" s="27" t="s">
        <v>66</v>
      </c>
      <c r="C496" s="27" t="s">
        <v>198</v>
      </c>
      <c r="D496" s="27" t="s">
        <v>174</v>
      </c>
      <c r="E496" s="28" t="s">
        <v>142</v>
      </c>
      <c r="F496" s="29" t="n">
        <v>0</v>
      </c>
      <c r="G496" s="15" t="str">
        <f aca="false">IF(ISERROR(VLOOKUP(E496,'Range Midpoints'!$A$2:$C$13,2)),0,VLOOKUP(E496,'Range Midpoints'!$A$2:$C$13,2))</f>
        <v>0-19</v>
      </c>
      <c r="H496" s="16" t="n">
        <f aca="false">IF(ISERROR(VLOOKUP(E496,'Range Midpoints'!$A$2:$C$13,3)),0,VLOOKUP(E496,'Range Midpoints'!$A$2:$C$13,3))</f>
        <v>10</v>
      </c>
    </row>
    <row r="497" customFormat="false" ht="15" hidden="false" customHeight="false" outlineLevel="0" collapsed="false">
      <c r="A497" s="0" t="str">
        <f aca="false">CONCATENATE(B497,C497)</f>
        <v>19079</v>
      </c>
      <c r="B497" s="27" t="s">
        <v>66</v>
      </c>
      <c r="C497" s="27" t="s">
        <v>199</v>
      </c>
      <c r="D497" s="27" t="s">
        <v>174</v>
      </c>
      <c r="E497" s="28" t="s">
        <v>142</v>
      </c>
      <c r="F497" s="29" t="n">
        <v>0</v>
      </c>
      <c r="G497" s="15" t="str">
        <f aca="false">IF(ISERROR(VLOOKUP(E497,'Range Midpoints'!$A$2:$C$13,2)),0,VLOOKUP(E497,'Range Midpoints'!$A$2:$C$13,2))</f>
        <v>0-19</v>
      </c>
      <c r="H497" s="16" t="n">
        <f aca="false">IF(ISERROR(VLOOKUP(E497,'Range Midpoints'!$A$2:$C$13,3)),0,VLOOKUP(E497,'Range Midpoints'!$A$2:$C$13,3))</f>
        <v>10</v>
      </c>
    </row>
    <row r="498" customFormat="false" ht="15" hidden="false" customHeight="false" outlineLevel="0" collapsed="false">
      <c r="A498" s="0" t="str">
        <f aca="false">CONCATENATE(B498,C498)</f>
        <v>19095</v>
      </c>
      <c r="B498" s="27" t="s">
        <v>66</v>
      </c>
      <c r="C498" s="27" t="s">
        <v>204</v>
      </c>
      <c r="D498" s="27" t="s">
        <v>174</v>
      </c>
      <c r="E498" s="28" t="s">
        <v>142</v>
      </c>
      <c r="F498" s="29" t="n">
        <v>0</v>
      </c>
      <c r="G498" s="15" t="str">
        <f aca="false">IF(ISERROR(VLOOKUP(E498,'Range Midpoints'!$A$2:$C$13,2)),0,VLOOKUP(E498,'Range Midpoints'!$A$2:$C$13,2))</f>
        <v>0-19</v>
      </c>
      <c r="H498" s="16" t="n">
        <f aca="false">IF(ISERROR(VLOOKUP(E498,'Range Midpoints'!$A$2:$C$13,3)),0,VLOOKUP(E498,'Range Midpoints'!$A$2:$C$13,3))</f>
        <v>10</v>
      </c>
    </row>
    <row r="499" customFormat="false" ht="15" hidden="false" customHeight="false" outlineLevel="0" collapsed="false">
      <c r="A499" s="0" t="str">
        <f aca="false">CONCATENATE(B499,C499)</f>
        <v>19097</v>
      </c>
      <c r="B499" s="27" t="s">
        <v>66</v>
      </c>
      <c r="C499" s="27" t="s">
        <v>205</v>
      </c>
      <c r="D499" s="27" t="s">
        <v>174</v>
      </c>
      <c r="E499" s="28" t="s">
        <v>144</v>
      </c>
      <c r="F499" s="29" t="n">
        <v>0</v>
      </c>
      <c r="G499" s="15" t="str">
        <f aca="false">IF(ISERROR(VLOOKUP(E499,'Range Midpoints'!$A$2:$C$13,2)),0,VLOOKUP(E499,'Range Midpoints'!$A$2:$C$13,2))</f>
        <v>20-99</v>
      </c>
      <c r="H499" s="16" t="n">
        <f aca="false">IF(ISERROR(VLOOKUP(E499,'Range Midpoints'!$A$2:$C$13,3)),0,VLOOKUP(E499,'Range Midpoints'!$A$2:$C$13,3))</f>
        <v>60</v>
      </c>
    </row>
    <row r="500" customFormat="false" ht="15" hidden="false" customHeight="false" outlineLevel="0" collapsed="false">
      <c r="A500" s="0" t="str">
        <f aca="false">CONCATENATE(B500,C500)</f>
        <v>19101</v>
      </c>
      <c r="B500" s="27" t="s">
        <v>66</v>
      </c>
      <c r="C500" s="27" t="s">
        <v>206</v>
      </c>
      <c r="D500" s="27" t="s">
        <v>174</v>
      </c>
      <c r="E500" s="28" t="s">
        <v>142</v>
      </c>
      <c r="F500" s="29" t="n">
        <v>0</v>
      </c>
      <c r="G500" s="15" t="str">
        <f aca="false">IF(ISERROR(VLOOKUP(E500,'Range Midpoints'!$A$2:$C$13,2)),0,VLOOKUP(E500,'Range Midpoints'!$A$2:$C$13,2))</f>
        <v>0-19</v>
      </c>
      <c r="H500" s="16" t="n">
        <f aca="false">IF(ISERROR(VLOOKUP(E500,'Range Midpoints'!$A$2:$C$13,3)),0,VLOOKUP(E500,'Range Midpoints'!$A$2:$C$13,3))</f>
        <v>10</v>
      </c>
    </row>
    <row r="501" customFormat="false" ht="15" hidden="false" customHeight="false" outlineLevel="0" collapsed="false">
      <c r="A501" s="0" t="str">
        <f aca="false">CONCATENATE(B501,C501)</f>
        <v>19103</v>
      </c>
      <c r="B501" s="27" t="s">
        <v>66</v>
      </c>
      <c r="C501" s="27" t="s">
        <v>207</v>
      </c>
      <c r="D501" s="27" t="s">
        <v>174</v>
      </c>
      <c r="E501" s="28" t="s">
        <v>142</v>
      </c>
      <c r="F501" s="29" t="n">
        <v>0</v>
      </c>
      <c r="G501" s="15" t="str">
        <f aca="false">IF(ISERROR(VLOOKUP(E501,'Range Midpoints'!$A$2:$C$13,2)),0,VLOOKUP(E501,'Range Midpoints'!$A$2:$C$13,2))</f>
        <v>0-19</v>
      </c>
      <c r="H501" s="16" t="n">
        <f aca="false">IF(ISERROR(VLOOKUP(E501,'Range Midpoints'!$A$2:$C$13,3)),0,VLOOKUP(E501,'Range Midpoints'!$A$2:$C$13,3))</f>
        <v>10</v>
      </c>
    </row>
    <row r="502" customFormat="false" ht="15" hidden="false" customHeight="false" outlineLevel="0" collapsed="false">
      <c r="A502" s="0" t="str">
        <f aca="false">CONCATENATE(B502,C502)</f>
        <v>19111</v>
      </c>
      <c r="B502" s="27" t="s">
        <v>66</v>
      </c>
      <c r="C502" s="27" t="s">
        <v>211</v>
      </c>
      <c r="D502" s="27" t="s">
        <v>174</v>
      </c>
      <c r="E502" s="28" t="s">
        <v>142</v>
      </c>
      <c r="F502" s="29" t="n">
        <v>0</v>
      </c>
      <c r="G502" s="15" t="str">
        <f aca="false">IF(ISERROR(VLOOKUP(E502,'Range Midpoints'!$A$2:$C$13,2)),0,VLOOKUP(E502,'Range Midpoints'!$A$2:$C$13,2))</f>
        <v>0-19</v>
      </c>
      <c r="H502" s="16" t="n">
        <f aca="false">IF(ISERROR(VLOOKUP(E502,'Range Midpoints'!$A$2:$C$13,3)),0,VLOOKUP(E502,'Range Midpoints'!$A$2:$C$13,3))</f>
        <v>10</v>
      </c>
    </row>
    <row r="503" customFormat="false" ht="15" hidden="false" customHeight="false" outlineLevel="0" collapsed="false">
      <c r="A503" s="0" t="str">
        <f aca="false">CONCATENATE(B503,C503)</f>
        <v>19113</v>
      </c>
      <c r="B503" s="27" t="s">
        <v>66</v>
      </c>
      <c r="C503" s="27" t="s">
        <v>252</v>
      </c>
      <c r="D503" s="27" t="s">
        <v>174</v>
      </c>
      <c r="E503" s="28" t="s">
        <v>144</v>
      </c>
      <c r="F503" s="29" t="n">
        <v>0</v>
      </c>
      <c r="G503" s="15" t="str">
        <f aca="false">IF(ISERROR(VLOOKUP(E503,'Range Midpoints'!$A$2:$C$13,2)),0,VLOOKUP(E503,'Range Midpoints'!$A$2:$C$13,2))</f>
        <v>20-99</v>
      </c>
      <c r="H503" s="16" t="n">
        <f aca="false">IF(ISERROR(VLOOKUP(E503,'Range Midpoints'!$A$2:$C$13,3)),0,VLOOKUP(E503,'Range Midpoints'!$A$2:$C$13,3))</f>
        <v>60</v>
      </c>
    </row>
    <row r="504" customFormat="false" ht="15" hidden="false" customHeight="false" outlineLevel="0" collapsed="false">
      <c r="A504" s="0" t="str">
        <f aca="false">CONCATENATE(B504,C504)</f>
        <v>19123</v>
      </c>
      <c r="B504" s="27" t="s">
        <v>66</v>
      </c>
      <c r="C504" s="27" t="s">
        <v>215</v>
      </c>
      <c r="D504" s="27" t="s">
        <v>174</v>
      </c>
      <c r="E504" s="28" t="s">
        <v>142</v>
      </c>
      <c r="F504" s="29" t="n">
        <v>0</v>
      </c>
      <c r="G504" s="15" t="str">
        <f aca="false">IF(ISERROR(VLOOKUP(E504,'Range Midpoints'!$A$2:$C$13,2)),0,VLOOKUP(E504,'Range Midpoints'!$A$2:$C$13,2))</f>
        <v>0-19</v>
      </c>
      <c r="H504" s="16" t="n">
        <f aca="false">IF(ISERROR(VLOOKUP(E504,'Range Midpoints'!$A$2:$C$13,3)),0,VLOOKUP(E504,'Range Midpoints'!$A$2:$C$13,3))</f>
        <v>10</v>
      </c>
    </row>
    <row r="505" customFormat="false" ht="15" hidden="false" customHeight="false" outlineLevel="0" collapsed="false">
      <c r="A505" s="0" t="str">
        <f aca="false">CONCATENATE(B505,C505)</f>
        <v>19125</v>
      </c>
      <c r="B505" s="27" t="s">
        <v>66</v>
      </c>
      <c r="C505" s="27" t="s">
        <v>216</v>
      </c>
      <c r="D505" s="27" t="s">
        <v>174</v>
      </c>
      <c r="E505" s="28" t="s">
        <v>142</v>
      </c>
      <c r="F505" s="29" t="n">
        <v>0</v>
      </c>
      <c r="G505" s="15" t="str">
        <f aca="false">IF(ISERROR(VLOOKUP(E505,'Range Midpoints'!$A$2:$C$13,2)),0,VLOOKUP(E505,'Range Midpoints'!$A$2:$C$13,2))</f>
        <v>0-19</v>
      </c>
      <c r="H505" s="16" t="n">
        <f aca="false">IF(ISERROR(VLOOKUP(E505,'Range Midpoints'!$A$2:$C$13,3)),0,VLOOKUP(E505,'Range Midpoints'!$A$2:$C$13,3))</f>
        <v>10</v>
      </c>
    </row>
    <row r="506" customFormat="false" ht="15" hidden="false" customHeight="false" outlineLevel="0" collapsed="false">
      <c r="A506" s="0" t="str">
        <f aca="false">CONCATENATE(B506,C506)</f>
        <v>19135</v>
      </c>
      <c r="B506" s="27" t="s">
        <v>66</v>
      </c>
      <c r="C506" s="27" t="s">
        <v>268</v>
      </c>
      <c r="D506" s="27" t="s">
        <v>174</v>
      </c>
      <c r="E506" s="28" t="s">
        <v>142</v>
      </c>
      <c r="F506" s="29" t="n">
        <v>0</v>
      </c>
      <c r="G506" s="15" t="str">
        <f aca="false">IF(ISERROR(VLOOKUP(E506,'Range Midpoints'!$A$2:$C$13,2)),0,VLOOKUP(E506,'Range Midpoints'!$A$2:$C$13,2))</f>
        <v>0-19</v>
      </c>
      <c r="H506" s="16" t="n">
        <f aca="false">IF(ISERROR(VLOOKUP(E506,'Range Midpoints'!$A$2:$C$13,3)),0,VLOOKUP(E506,'Range Midpoints'!$A$2:$C$13,3))</f>
        <v>10</v>
      </c>
    </row>
    <row r="507" customFormat="false" ht="15" hidden="false" customHeight="false" outlineLevel="0" collapsed="false">
      <c r="A507" s="0" t="str">
        <f aca="false">CONCATENATE(B507,C507)</f>
        <v>19139</v>
      </c>
      <c r="B507" s="27" t="s">
        <v>66</v>
      </c>
      <c r="C507" s="27" t="s">
        <v>255</v>
      </c>
      <c r="D507" s="27" t="s">
        <v>174</v>
      </c>
      <c r="E507" s="28" t="s">
        <v>142</v>
      </c>
      <c r="F507" s="29" t="n">
        <v>0</v>
      </c>
      <c r="G507" s="15" t="str">
        <f aca="false">IF(ISERROR(VLOOKUP(E507,'Range Midpoints'!$A$2:$C$13,2)),0,VLOOKUP(E507,'Range Midpoints'!$A$2:$C$13,2))</f>
        <v>0-19</v>
      </c>
      <c r="H507" s="16" t="n">
        <f aca="false">IF(ISERROR(VLOOKUP(E507,'Range Midpoints'!$A$2:$C$13,3)),0,VLOOKUP(E507,'Range Midpoints'!$A$2:$C$13,3))</f>
        <v>10</v>
      </c>
    </row>
    <row r="508" customFormat="false" ht="15" hidden="false" customHeight="false" outlineLevel="0" collapsed="false">
      <c r="A508" s="0" t="str">
        <f aca="false">CONCATENATE(B508,C508)</f>
        <v>19141</v>
      </c>
      <c r="B508" s="27" t="s">
        <v>66</v>
      </c>
      <c r="C508" s="27" t="s">
        <v>256</v>
      </c>
      <c r="D508" s="27" t="s">
        <v>174</v>
      </c>
      <c r="E508" s="28" t="s">
        <v>142</v>
      </c>
      <c r="F508" s="29" t="n">
        <v>0</v>
      </c>
      <c r="G508" s="15" t="str">
        <f aca="false">IF(ISERROR(VLOOKUP(E508,'Range Midpoints'!$A$2:$C$13,2)),0,VLOOKUP(E508,'Range Midpoints'!$A$2:$C$13,2))</f>
        <v>0-19</v>
      </c>
      <c r="H508" s="16" t="n">
        <f aca="false">IF(ISERROR(VLOOKUP(E508,'Range Midpoints'!$A$2:$C$13,3)),0,VLOOKUP(E508,'Range Midpoints'!$A$2:$C$13,3))</f>
        <v>10</v>
      </c>
    </row>
    <row r="509" customFormat="false" ht="15" hidden="false" customHeight="false" outlineLevel="0" collapsed="false">
      <c r="A509" s="0" t="str">
        <f aca="false">CONCATENATE(B509,C509)</f>
        <v>19143</v>
      </c>
      <c r="B509" s="27" t="s">
        <v>66</v>
      </c>
      <c r="C509" s="27" t="s">
        <v>257</v>
      </c>
      <c r="D509" s="27" t="s">
        <v>174</v>
      </c>
      <c r="E509" s="28" t="s">
        <v>142</v>
      </c>
      <c r="F509" s="29" t="n">
        <v>0</v>
      </c>
      <c r="G509" s="15" t="str">
        <f aca="false">IF(ISERROR(VLOOKUP(E509,'Range Midpoints'!$A$2:$C$13,2)),0,VLOOKUP(E509,'Range Midpoints'!$A$2:$C$13,2))</f>
        <v>0-19</v>
      </c>
      <c r="H509" s="16" t="n">
        <f aca="false">IF(ISERROR(VLOOKUP(E509,'Range Midpoints'!$A$2:$C$13,3)),0,VLOOKUP(E509,'Range Midpoints'!$A$2:$C$13,3))</f>
        <v>10</v>
      </c>
    </row>
    <row r="510" customFormat="false" ht="15" hidden="false" customHeight="false" outlineLevel="0" collapsed="false">
      <c r="A510" s="0" t="str">
        <f aca="false">CONCATENATE(B510,C510)</f>
        <v>19147</v>
      </c>
      <c r="B510" s="27" t="s">
        <v>66</v>
      </c>
      <c r="C510" s="27" t="s">
        <v>315</v>
      </c>
      <c r="D510" s="27" t="s">
        <v>174</v>
      </c>
      <c r="E510" s="28" t="s">
        <v>142</v>
      </c>
      <c r="F510" s="29" t="n">
        <v>0</v>
      </c>
      <c r="G510" s="15" t="str">
        <f aca="false">IF(ISERROR(VLOOKUP(E510,'Range Midpoints'!$A$2:$C$13,2)),0,VLOOKUP(E510,'Range Midpoints'!$A$2:$C$13,2))</f>
        <v>0-19</v>
      </c>
      <c r="H510" s="16" t="n">
        <f aca="false">IF(ISERROR(VLOOKUP(E510,'Range Midpoints'!$A$2:$C$13,3)),0,VLOOKUP(E510,'Range Midpoints'!$A$2:$C$13,3))</f>
        <v>10</v>
      </c>
    </row>
    <row r="511" customFormat="false" ht="15" hidden="false" customHeight="false" outlineLevel="0" collapsed="false">
      <c r="A511" s="0" t="str">
        <f aca="false">CONCATENATE(B511,C511)</f>
        <v>19149</v>
      </c>
      <c r="B511" s="27" t="s">
        <v>66</v>
      </c>
      <c r="C511" s="27" t="s">
        <v>259</v>
      </c>
      <c r="D511" s="27" t="s">
        <v>174</v>
      </c>
      <c r="E511" s="28"/>
      <c r="F511" s="29" t="n">
        <v>9</v>
      </c>
      <c r="G511" s="15" t="n">
        <f aca="false">IF(ISERROR(VLOOKUP(E511,'Range Midpoints'!$A$2:$C$13,2)),0,VLOOKUP(E511,'Range Midpoints'!$A$2:$C$13,2))</f>
        <v>0</v>
      </c>
      <c r="H511" s="16" t="n">
        <f aca="false">IF(ISERROR(VLOOKUP(E511,'Range Midpoints'!$A$2:$C$13,3)),0,VLOOKUP(E511,'Range Midpoints'!$A$2:$C$13,3))</f>
        <v>0</v>
      </c>
    </row>
    <row r="512" customFormat="false" ht="15" hidden="false" customHeight="false" outlineLevel="0" collapsed="false">
      <c r="A512" s="0" t="str">
        <f aca="false">CONCATENATE(B512,C512)</f>
        <v>19153</v>
      </c>
      <c r="B512" s="27" t="s">
        <v>66</v>
      </c>
      <c r="C512" s="27" t="s">
        <v>269</v>
      </c>
      <c r="D512" s="27" t="s">
        <v>174</v>
      </c>
      <c r="E512" s="28"/>
      <c r="F512" s="29" t="n">
        <v>78</v>
      </c>
      <c r="G512" s="15" t="n">
        <f aca="false">IF(ISERROR(VLOOKUP(E512,'Range Midpoints'!$A$2:$C$13,2)),0,VLOOKUP(E512,'Range Midpoints'!$A$2:$C$13,2))</f>
        <v>0</v>
      </c>
      <c r="H512" s="16" t="n">
        <f aca="false">IF(ISERROR(VLOOKUP(E512,'Range Midpoints'!$A$2:$C$13,3)),0,VLOOKUP(E512,'Range Midpoints'!$A$2:$C$13,3))</f>
        <v>0</v>
      </c>
    </row>
    <row r="513" customFormat="false" ht="15" hidden="false" customHeight="false" outlineLevel="0" collapsed="false">
      <c r="A513" s="0" t="str">
        <f aca="false">CONCATENATE(B513,C513)</f>
        <v>19155</v>
      </c>
      <c r="B513" s="27" t="s">
        <v>66</v>
      </c>
      <c r="C513" s="27" t="s">
        <v>303</v>
      </c>
      <c r="D513" s="27" t="s">
        <v>174</v>
      </c>
      <c r="E513" s="28" t="s">
        <v>146</v>
      </c>
      <c r="F513" s="29" t="n">
        <v>0</v>
      </c>
      <c r="G513" s="15" t="str">
        <f aca="false">IF(ISERROR(VLOOKUP(E513,'Range Midpoints'!$A$2:$C$13,2)),0,VLOOKUP(E513,'Range Midpoints'!$A$2:$C$13,2))</f>
        <v>100-249</v>
      </c>
      <c r="H513" s="16" t="n">
        <f aca="false">IF(ISERROR(VLOOKUP(E513,'Range Midpoints'!$A$2:$C$13,3)),0,VLOOKUP(E513,'Range Midpoints'!$A$2:$C$13,3))</f>
        <v>175</v>
      </c>
    </row>
    <row r="514" customFormat="false" ht="15" hidden="false" customHeight="false" outlineLevel="0" collapsed="false">
      <c r="A514" s="0" t="str">
        <f aca="false">CONCATENATE(B514,C514)</f>
        <v>19163</v>
      </c>
      <c r="B514" s="27" t="s">
        <v>66</v>
      </c>
      <c r="C514" s="27" t="s">
        <v>270</v>
      </c>
      <c r="D514" s="27" t="s">
        <v>174</v>
      </c>
      <c r="E514" s="28"/>
      <c r="F514" s="29" t="n">
        <v>36</v>
      </c>
      <c r="G514" s="15" t="n">
        <f aca="false">IF(ISERROR(VLOOKUP(E514,'Range Midpoints'!$A$2:$C$13,2)),0,VLOOKUP(E514,'Range Midpoints'!$A$2:$C$13,2))</f>
        <v>0</v>
      </c>
      <c r="H514" s="16" t="n">
        <f aca="false">IF(ISERROR(VLOOKUP(E514,'Range Midpoints'!$A$2:$C$13,3)),0,VLOOKUP(E514,'Range Midpoints'!$A$2:$C$13,3))</f>
        <v>0</v>
      </c>
    </row>
    <row r="515" customFormat="false" ht="15" hidden="false" customHeight="false" outlineLevel="0" collapsed="false">
      <c r="A515" s="0" t="str">
        <f aca="false">CONCATENATE(B515,C515)</f>
        <v>19165</v>
      </c>
      <c r="B515" s="27" t="s">
        <v>66</v>
      </c>
      <c r="C515" s="27" t="s">
        <v>316</v>
      </c>
      <c r="D515" s="27" t="s">
        <v>174</v>
      </c>
      <c r="E515" s="28" t="s">
        <v>142</v>
      </c>
      <c r="F515" s="29" t="n">
        <v>0</v>
      </c>
      <c r="G515" s="15" t="str">
        <f aca="false">IF(ISERROR(VLOOKUP(E515,'Range Midpoints'!$A$2:$C$13,2)),0,VLOOKUP(E515,'Range Midpoints'!$A$2:$C$13,2))</f>
        <v>0-19</v>
      </c>
      <c r="H515" s="16" t="n">
        <f aca="false">IF(ISERROR(VLOOKUP(E515,'Range Midpoints'!$A$2:$C$13,3)),0,VLOOKUP(E515,'Range Midpoints'!$A$2:$C$13,3))</f>
        <v>10</v>
      </c>
    </row>
    <row r="516" customFormat="false" ht="15" hidden="false" customHeight="false" outlineLevel="0" collapsed="false">
      <c r="A516" s="0" t="str">
        <f aca="false">CONCATENATE(B516,C516)</f>
        <v>19167</v>
      </c>
      <c r="B516" s="27" t="s">
        <v>66</v>
      </c>
      <c r="C516" s="27" t="s">
        <v>271</v>
      </c>
      <c r="D516" s="27" t="s">
        <v>174</v>
      </c>
      <c r="E516" s="28" t="s">
        <v>142</v>
      </c>
      <c r="F516" s="29" t="n">
        <v>0</v>
      </c>
      <c r="G516" s="15" t="str">
        <f aca="false">IF(ISERROR(VLOOKUP(E516,'Range Midpoints'!$A$2:$C$13,2)),0,VLOOKUP(E516,'Range Midpoints'!$A$2:$C$13,2))</f>
        <v>0-19</v>
      </c>
      <c r="H516" s="16" t="n">
        <f aca="false">IF(ISERROR(VLOOKUP(E516,'Range Midpoints'!$A$2:$C$13,3)),0,VLOOKUP(E516,'Range Midpoints'!$A$2:$C$13,3))</f>
        <v>10</v>
      </c>
    </row>
    <row r="517" customFormat="false" ht="15" hidden="false" customHeight="false" outlineLevel="0" collapsed="false">
      <c r="A517" s="0" t="str">
        <f aca="false">CONCATENATE(B517,C517)</f>
        <v>19169</v>
      </c>
      <c r="B517" s="27" t="s">
        <v>66</v>
      </c>
      <c r="C517" s="27" t="s">
        <v>317</v>
      </c>
      <c r="D517" s="27" t="s">
        <v>174</v>
      </c>
      <c r="E517" s="28" t="s">
        <v>142</v>
      </c>
      <c r="F517" s="29" t="n">
        <v>0</v>
      </c>
      <c r="G517" s="15" t="str">
        <f aca="false">IF(ISERROR(VLOOKUP(E517,'Range Midpoints'!$A$2:$C$13,2)),0,VLOOKUP(E517,'Range Midpoints'!$A$2:$C$13,2))</f>
        <v>0-19</v>
      </c>
      <c r="H517" s="16" t="n">
        <f aca="false">IF(ISERROR(VLOOKUP(E517,'Range Midpoints'!$A$2:$C$13,3)),0,VLOOKUP(E517,'Range Midpoints'!$A$2:$C$13,3))</f>
        <v>10</v>
      </c>
    </row>
    <row r="518" customFormat="false" ht="15" hidden="false" customHeight="false" outlineLevel="0" collapsed="false">
      <c r="A518" s="0" t="str">
        <f aca="false">CONCATENATE(B518,C518)</f>
        <v>19177</v>
      </c>
      <c r="B518" s="27" t="s">
        <v>66</v>
      </c>
      <c r="C518" s="27" t="s">
        <v>306</v>
      </c>
      <c r="D518" s="27" t="s">
        <v>174</v>
      </c>
      <c r="E518" s="28" t="s">
        <v>142</v>
      </c>
      <c r="F518" s="29" t="n">
        <v>0</v>
      </c>
      <c r="G518" s="15" t="str">
        <f aca="false">IF(ISERROR(VLOOKUP(E518,'Range Midpoints'!$A$2:$C$13,2)),0,VLOOKUP(E518,'Range Midpoints'!$A$2:$C$13,2))</f>
        <v>0-19</v>
      </c>
      <c r="H518" s="16" t="n">
        <f aca="false">IF(ISERROR(VLOOKUP(E518,'Range Midpoints'!$A$2:$C$13,3)),0,VLOOKUP(E518,'Range Midpoints'!$A$2:$C$13,3))</f>
        <v>10</v>
      </c>
    </row>
    <row r="519" customFormat="false" ht="15" hidden="false" customHeight="false" outlineLevel="0" collapsed="false">
      <c r="A519" s="0" t="str">
        <f aca="false">CONCATENATE(B519,C519)</f>
        <v>19179</v>
      </c>
      <c r="B519" s="27" t="s">
        <v>66</v>
      </c>
      <c r="C519" s="27" t="s">
        <v>307</v>
      </c>
      <c r="D519" s="27" t="s">
        <v>174</v>
      </c>
      <c r="E519" s="28" t="s">
        <v>142</v>
      </c>
      <c r="F519" s="29" t="n">
        <v>0</v>
      </c>
      <c r="G519" s="15" t="str">
        <f aca="false">IF(ISERROR(VLOOKUP(E519,'Range Midpoints'!$A$2:$C$13,2)),0,VLOOKUP(E519,'Range Midpoints'!$A$2:$C$13,2))</f>
        <v>0-19</v>
      </c>
      <c r="H519" s="16" t="n">
        <f aca="false">IF(ISERROR(VLOOKUP(E519,'Range Midpoints'!$A$2:$C$13,3)),0,VLOOKUP(E519,'Range Midpoints'!$A$2:$C$13,3))</f>
        <v>10</v>
      </c>
    </row>
    <row r="520" customFormat="false" ht="15" hidden="false" customHeight="false" outlineLevel="0" collapsed="false">
      <c r="A520" s="0" t="str">
        <f aca="false">CONCATENATE(B520,C520)</f>
        <v>19183</v>
      </c>
      <c r="B520" s="27" t="s">
        <v>66</v>
      </c>
      <c r="C520" s="27" t="s">
        <v>308</v>
      </c>
      <c r="D520" s="27" t="s">
        <v>174</v>
      </c>
      <c r="E520" s="28" t="s">
        <v>144</v>
      </c>
      <c r="F520" s="29" t="n">
        <v>0</v>
      </c>
      <c r="G520" s="15" t="str">
        <f aca="false">IF(ISERROR(VLOOKUP(E520,'Range Midpoints'!$A$2:$C$13,2)),0,VLOOKUP(E520,'Range Midpoints'!$A$2:$C$13,2))</f>
        <v>20-99</v>
      </c>
      <c r="H520" s="16" t="n">
        <f aca="false">IF(ISERROR(VLOOKUP(E520,'Range Midpoints'!$A$2:$C$13,3)),0,VLOOKUP(E520,'Range Midpoints'!$A$2:$C$13,3))</f>
        <v>60</v>
      </c>
    </row>
    <row r="521" customFormat="false" ht="15" hidden="false" customHeight="false" outlineLevel="0" collapsed="false">
      <c r="A521" s="0" t="str">
        <f aca="false">CONCATENATE(B521,C521)</f>
        <v>19185</v>
      </c>
      <c r="B521" s="27" t="s">
        <v>66</v>
      </c>
      <c r="C521" s="27" t="s">
        <v>232</v>
      </c>
      <c r="D521" s="27" t="s">
        <v>174</v>
      </c>
      <c r="E521" s="28" t="s">
        <v>142</v>
      </c>
      <c r="F521" s="29" t="n">
        <v>0</v>
      </c>
      <c r="G521" s="15" t="str">
        <f aca="false">IF(ISERROR(VLOOKUP(E521,'Range Midpoints'!$A$2:$C$13,2)),0,VLOOKUP(E521,'Range Midpoints'!$A$2:$C$13,2))</f>
        <v>0-19</v>
      </c>
      <c r="H521" s="16" t="n">
        <f aca="false">IF(ISERROR(VLOOKUP(E521,'Range Midpoints'!$A$2:$C$13,3)),0,VLOOKUP(E521,'Range Midpoints'!$A$2:$C$13,3))</f>
        <v>10</v>
      </c>
    </row>
    <row r="522" customFormat="false" ht="15" hidden="false" customHeight="false" outlineLevel="0" collapsed="false">
      <c r="A522" s="0" t="str">
        <f aca="false">CONCATENATE(B522,C522)</f>
        <v>19191</v>
      </c>
      <c r="B522" s="27" t="s">
        <v>66</v>
      </c>
      <c r="C522" s="27" t="s">
        <v>309</v>
      </c>
      <c r="D522" s="27" t="s">
        <v>174</v>
      </c>
      <c r="E522" s="28" t="s">
        <v>142</v>
      </c>
      <c r="F522" s="29" t="n">
        <v>0</v>
      </c>
      <c r="G522" s="15" t="str">
        <f aca="false">IF(ISERROR(VLOOKUP(E522,'Range Midpoints'!$A$2:$C$13,2)),0,VLOOKUP(E522,'Range Midpoints'!$A$2:$C$13,2))</f>
        <v>0-19</v>
      </c>
      <c r="H522" s="16" t="n">
        <f aca="false">IF(ISERROR(VLOOKUP(E522,'Range Midpoints'!$A$2:$C$13,3)),0,VLOOKUP(E522,'Range Midpoints'!$A$2:$C$13,3))</f>
        <v>10</v>
      </c>
    </row>
    <row r="523" customFormat="false" ht="15" hidden="false" customHeight="false" outlineLevel="0" collapsed="false">
      <c r="A523" s="0" t="str">
        <f aca="false">CONCATENATE(B523,C523)</f>
        <v>19193</v>
      </c>
      <c r="B523" s="27" t="s">
        <v>66</v>
      </c>
      <c r="C523" s="27" t="s">
        <v>274</v>
      </c>
      <c r="D523" s="27" t="s">
        <v>174</v>
      </c>
      <c r="E523" s="28" t="s">
        <v>142</v>
      </c>
      <c r="F523" s="29" t="n">
        <v>0</v>
      </c>
      <c r="G523" s="15" t="str">
        <f aca="false">IF(ISERROR(VLOOKUP(E523,'Range Midpoints'!$A$2:$C$13,2)),0,VLOOKUP(E523,'Range Midpoints'!$A$2:$C$13,2))</f>
        <v>0-19</v>
      </c>
      <c r="H523" s="16" t="n">
        <f aca="false">IF(ISERROR(VLOOKUP(E523,'Range Midpoints'!$A$2:$C$13,3)),0,VLOOKUP(E523,'Range Midpoints'!$A$2:$C$13,3))</f>
        <v>10</v>
      </c>
    </row>
    <row r="524" customFormat="false" ht="15" hidden="false" customHeight="false" outlineLevel="0" collapsed="false">
      <c r="A524" s="0" t="str">
        <f aca="false">CONCATENATE(B524,C524)</f>
        <v>19195</v>
      </c>
      <c r="B524" s="27" t="s">
        <v>66</v>
      </c>
      <c r="C524" s="27" t="s">
        <v>310</v>
      </c>
      <c r="D524" s="27" t="s">
        <v>174</v>
      </c>
      <c r="E524" s="28" t="s">
        <v>142</v>
      </c>
      <c r="F524" s="29" t="n">
        <v>0</v>
      </c>
      <c r="G524" s="15" t="str">
        <f aca="false">IF(ISERROR(VLOOKUP(E524,'Range Midpoints'!$A$2:$C$13,2)),0,VLOOKUP(E524,'Range Midpoints'!$A$2:$C$13,2))</f>
        <v>0-19</v>
      </c>
      <c r="H524" s="16" t="n">
        <f aca="false">IF(ISERROR(VLOOKUP(E524,'Range Midpoints'!$A$2:$C$13,3)),0,VLOOKUP(E524,'Range Midpoints'!$A$2:$C$13,3))</f>
        <v>10</v>
      </c>
    </row>
    <row r="525" customFormat="false" ht="15" hidden="false" customHeight="false" outlineLevel="0" collapsed="false">
      <c r="A525" s="0" t="str">
        <f aca="false">CONCATENATE(B525,C525)</f>
        <v>20003</v>
      </c>
      <c r="B525" s="27" t="s">
        <v>68</v>
      </c>
      <c r="C525" s="27" t="s">
        <v>173</v>
      </c>
      <c r="D525" s="27" t="s">
        <v>174</v>
      </c>
      <c r="E525" s="28" t="s">
        <v>142</v>
      </c>
      <c r="F525" s="29" t="n">
        <v>0</v>
      </c>
      <c r="G525" s="15" t="str">
        <f aca="false">IF(ISERROR(VLOOKUP(E525,'Range Midpoints'!$A$2:$C$13,2)),0,VLOOKUP(E525,'Range Midpoints'!$A$2:$C$13,2))</f>
        <v>0-19</v>
      </c>
      <c r="H525" s="16" t="n">
        <f aca="false">IF(ISERROR(VLOOKUP(E525,'Range Midpoints'!$A$2:$C$13,3)),0,VLOOKUP(E525,'Range Midpoints'!$A$2:$C$13,3))</f>
        <v>10</v>
      </c>
    </row>
    <row r="526" customFormat="false" ht="15" hidden="false" customHeight="false" outlineLevel="0" collapsed="false">
      <c r="A526" s="0" t="str">
        <f aca="false">CONCATENATE(B526,C526)</f>
        <v>20007</v>
      </c>
      <c r="B526" s="27" t="s">
        <v>68</v>
      </c>
      <c r="C526" s="27" t="s">
        <v>176</v>
      </c>
      <c r="D526" s="27" t="s">
        <v>174</v>
      </c>
      <c r="E526" s="28" t="s">
        <v>142</v>
      </c>
      <c r="F526" s="29" t="n">
        <v>0</v>
      </c>
      <c r="G526" s="15" t="str">
        <f aca="false">IF(ISERROR(VLOOKUP(E526,'Range Midpoints'!$A$2:$C$13,2)),0,VLOOKUP(E526,'Range Midpoints'!$A$2:$C$13,2))</f>
        <v>0-19</v>
      </c>
      <c r="H526" s="16" t="n">
        <f aca="false">IF(ISERROR(VLOOKUP(E526,'Range Midpoints'!$A$2:$C$13,3)),0,VLOOKUP(E526,'Range Midpoints'!$A$2:$C$13,3))</f>
        <v>10</v>
      </c>
    </row>
    <row r="527" customFormat="false" ht="15" hidden="false" customHeight="false" outlineLevel="0" collapsed="false">
      <c r="A527" s="0" t="str">
        <f aca="false">CONCATENATE(B527,C527)</f>
        <v>20009</v>
      </c>
      <c r="B527" s="27" t="s">
        <v>68</v>
      </c>
      <c r="C527" s="27" t="s">
        <v>177</v>
      </c>
      <c r="D527" s="27" t="s">
        <v>174</v>
      </c>
      <c r="E527" s="28" t="s">
        <v>144</v>
      </c>
      <c r="F527" s="29" t="n">
        <v>0</v>
      </c>
      <c r="G527" s="15" t="str">
        <f aca="false">IF(ISERROR(VLOOKUP(E527,'Range Midpoints'!$A$2:$C$13,2)),0,VLOOKUP(E527,'Range Midpoints'!$A$2:$C$13,2))</f>
        <v>20-99</v>
      </c>
      <c r="H527" s="16" t="n">
        <f aca="false">IF(ISERROR(VLOOKUP(E527,'Range Midpoints'!$A$2:$C$13,3)),0,VLOOKUP(E527,'Range Midpoints'!$A$2:$C$13,3))</f>
        <v>60</v>
      </c>
    </row>
    <row r="528" customFormat="false" ht="15" hidden="false" customHeight="false" outlineLevel="0" collapsed="false">
      <c r="A528" s="0" t="str">
        <f aca="false">CONCATENATE(B528,C528)</f>
        <v>20015</v>
      </c>
      <c r="B528" s="27" t="s">
        <v>68</v>
      </c>
      <c r="C528" s="27" t="s">
        <v>179</v>
      </c>
      <c r="D528" s="27" t="s">
        <v>174</v>
      </c>
      <c r="E528" s="28" t="s">
        <v>144</v>
      </c>
      <c r="F528" s="29" t="n">
        <v>0</v>
      </c>
      <c r="G528" s="15" t="str">
        <f aca="false">IF(ISERROR(VLOOKUP(E528,'Range Midpoints'!$A$2:$C$13,2)),0,VLOOKUP(E528,'Range Midpoints'!$A$2:$C$13,2))</f>
        <v>20-99</v>
      </c>
      <c r="H528" s="16" t="n">
        <f aca="false">IF(ISERROR(VLOOKUP(E528,'Range Midpoints'!$A$2:$C$13,3)),0,VLOOKUP(E528,'Range Midpoints'!$A$2:$C$13,3))</f>
        <v>60</v>
      </c>
    </row>
    <row r="529" customFormat="false" ht="15" hidden="false" customHeight="false" outlineLevel="0" collapsed="false">
      <c r="A529" s="0" t="str">
        <f aca="false">CONCATENATE(B529,C529)</f>
        <v>20019</v>
      </c>
      <c r="B529" s="27" t="s">
        <v>68</v>
      </c>
      <c r="C529" s="27" t="s">
        <v>242</v>
      </c>
      <c r="D529" s="27" t="s">
        <v>174</v>
      </c>
      <c r="E529" s="28" t="s">
        <v>142</v>
      </c>
      <c r="F529" s="29" t="n">
        <v>0</v>
      </c>
      <c r="G529" s="15" t="str">
        <f aca="false">IF(ISERROR(VLOOKUP(E529,'Range Midpoints'!$A$2:$C$13,2)),0,VLOOKUP(E529,'Range Midpoints'!$A$2:$C$13,2))</f>
        <v>0-19</v>
      </c>
      <c r="H529" s="16" t="n">
        <f aca="false">IF(ISERROR(VLOOKUP(E529,'Range Midpoints'!$A$2:$C$13,3)),0,VLOOKUP(E529,'Range Midpoints'!$A$2:$C$13,3))</f>
        <v>10</v>
      </c>
    </row>
    <row r="530" customFormat="false" ht="15" hidden="false" customHeight="false" outlineLevel="0" collapsed="false">
      <c r="A530" s="0" t="str">
        <f aca="false">CONCATENATE(B530,C530)</f>
        <v>20021</v>
      </c>
      <c r="B530" s="27" t="s">
        <v>68</v>
      </c>
      <c r="C530" s="27" t="s">
        <v>180</v>
      </c>
      <c r="D530" s="27" t="s">
        <v>174</v>
      </c>
      <c r="E530" s="28" t="s">
        <v>144</v>
      </c>
      <c r="F530" s="29" t="n">
        <v>0</v>
      </c>
      <c r="G530" s="15" t="str">
        <f aca="false">IF(ISERROR(VLOOKUP(E530,'Range Midpoints'!$A$2:$C$13,2)),0,VLOOKUP(E530,'Range Midpoints'!$A$2:$C$13,2))</f>
        <v>20-99</v>
      </c>
      <c r="H530" s="16" t="n">
        <f aca="false">IF(ISERROR(VLOOKUP(E530,'Range Midpoints'!$A$2:$C$13,3)),0,VLOOKUP(E530,'Range Midpoints'!$A$2:$C$13,3))</f>
        <v>60</v>
      </c>
    </row>
    <row r="531" customFormat="false" ht="15" hidden="false" customHeight="false" outlineLevel="0" collapsed="false">
      <c r="A531" s="0" t="str">
        <f aca="false">CONCATENATE(B531,C531)</f>
        <v>20027</v>
      </c>
      <c r="B531" s="27" t="s">
        <v>68</v>
      </c>
      <c r="C531" s="27" t="s">
        <v>243</v>
      </c>
      <c r="D531" s="27" t="s">
        <v>174</v>
      </c>
      <c r="E531" s="28" t="s">
        <v>144</v>
      </c>
      <c r="F531" s="29" t="n">
        <v>0</v>
      </c>
      <c r="G531" s="15" t="str">
        <f aca="false">IF(ISERROR(VLOOKUP(E531,'Range Midpoints'!$A$2:$C$13,2)),0,VLOOKUP(E531,'Range Midpoints'!$A$2:$C$13,2))</f>
        <v>20-99</v>
      </c>
      <c r="H531" s="16" t="n">
        <f aca="false">IF(ISERROR(VLOOKUP(E531,'Range Midpoints'!$A$2:$C$13,3)),0,VLOOKUP(E531,'Range Midpoints'!$A$2:$C$13,3))</f>
        <v>60</v>
      </c>
    </row>
    <row r="532" customFormat="false" ht="15" hidden="false" customHeight="false" outlineLevel="0" collapsed="false">
      <c r="A532" s="0" t="str">
        <f aca="false">CONCATENATE(B532,C532)</f>
        <v>20037</v>
      </c>
      <c r="B532" s="27" t="s">
        <v>68</v>
      </c>
      <c r="C532" s="27" t="s">
        <v>245</v>
      </c>
      <c r="D532" s="27" t="s">
        <v>174</v>
      </c>
      <c r="E532" s="28" t="s">
        <v>142</v>
      </c>
      <c r="F532" s="29" t="n">
        <v>0</v>
      </c>
      <c r="G532" s="15" t="str">
        <f aca="false">IF(ISERROR(VLOOKUP(E532,'Range Midpoints'!$A$2:$C$13,2)),0,VLOOKUP(E532,'Range Midpoints'!$A$2:$C$13,2))</f>
        <v>0-19</v>
      </c>
      <c r="H532" s="16" t="n">
        <f aca="false">IF(ISERROR(VLOOKUP(E532,'Range Midpoints'!$A$2:$C$13,3)),0,VLOOKUP(E532,'Range Midpoints'!$A$2:$C$13,3))</f>
        <v>10</v>
      </c>
    </row>
    <row r="533" customFormat="false" ht="15" hidden="false" customHeight="false" outlineLevel="0" collapsed="false">
      <c r="A533" s="0" t="str">
        <f aca="false">CONCATENATE(B533,C533)</f>
        <v>20041</v>
      </c>
      <c r="B533" s="27" t="s">
        <v>68</v>
      </c>
      <c r="C533" s="27" t="s">
        <v>246</v>
      </c>
      <c r="D533" s="27" t="s">
        <v>174</v>
      </c>
      <c r="E533" s="28" t="s">
        <v>142</v>
      </c>
      <c r="F533" s="29" t="n">
        <v>0</v>
      </c>
      <c r="G533" s="15" t="str">
        <f aca="false">IF(ISERROR(VLOOKUP(E533,'Range Midpoints'!$A$2:$C$13,2)),0,VLOOKUP(E533,'Range Midpoints'!$A$2:$C$13,2))</f>
        <v>0-19</v>
      </c>
      <c r="H533" s="16" t="n">
        <f aca="false">IF(ISERROR(VLOOKUP(E533,'Range Midpoints'!$A$2:$C$13,3)),0,VLOOKUP(E533,'Range Midpoints'!$A$2:$C$13,3))</f>
        <v>10</v>
      </c>
    </row>
    <row r="534" customFormat="false" ht="15" hidden="false" customHeight="false" outlineLevel="0" collapsed="false">
      <c r="A534" s="0" t="str">
        <f aca="false">CONCATENATE(B534,C534)</f>
        <v>20043</v>
      </c>
      <c r="B534" s="27" t="s">
        <v>68</v>
      </c>
      <c r="C534" s="27" t="s">
        <v>187</v>
      </c>
      <c r="D534" s="27" t="s">
        <v>174</v>
      </c>
      <c r="E534" s="28" t="s">
        <v>144</v>
      </c>
      <c r="F534" s="29" t="n">
        <v>0</v>
      </c>
      <c r="G534" s="15" t="str">
        <f aca="false">IF(ISERROR(VLOOKUP(E534,'Range Midpoints'!$A$2:$C$13,2)),0,VLOOKUP(E534,'Range Midpoints'!$A$2:$C$13,2))</f>
        <v>20-99</v>
      </c>
      <c r="H534" s="16" t="n">
        <f aca="false">IF(ISERROR(VLOOKUP(E534,'Range Midpoints'!$A$2:$C$13,3)),0,VLOOKUP(E534,'Range Midpoints'!$A$2:$C$13,3))</f>
        <v>60</v>
      </c>
    </row>
    <row r="535" customFormat="false" ht="15" hidden="false" customHeight="false" outlineLevel="0" collapsed="false">
      <c r="A535" s="0" t="str">
        <f aca="false">CONCATENATE(B535,C535)</f>
        <v>20049</v>
      </c>
      <c r="B535" s="27" t="s">
        <v>68</v>
      </c>
      <c r="C535" s="27" t="s">
        <v>261</v>
      </c>
      <c r="D535" s="27" t="s">
        <v>174</v>
      </c>
      <c r="E535" s="28" t="s">
        <v>142</v>
      </c>
      <c r="F535" s="29" t="n">
        <v>0</v>
      </c>
      <c r="G535" s="15" t="str">
        <f aca="false">IF(ISERROR(VLOOKUP(E535,'Range Midpoints'!$A$2:$C$13,2)),0,VLOOKUP(E535,'Range Midpoints'!$A$2:$C$13,2))</f>
        <v>0-19</v>
      </c>
      <c r="H535" s="16" t="n">
        <f aca="false">IF(ISERROR(VLOOKUP(E535,'Range Midpoints'!$A$2:$C$13,3)),0,VLOOKUP(E535,'Range Midpoints'!$A$2:$C$13,3))</f>
        <v>10</v>
      </c>
    </row>
    <row r="536" customFormat="false" ht="15" hidden="false" customHeight="false" outlineLevel="0" collapsed="false">
      <c r="A536" s="0" t="str">
        <f aca="false">CONCATENATE(B536,C536)</f>
        <v>20051</v>
      </c>
      <c r="B536" s="27" t="s">
        <v>68</v>
      </c>
      <c r="C536" s="27" t="s">
        <v>190</v>
      </c>
      <c r="D536" s="27" t="s">
        <v>174</v>
      </c>
      <c r="E536" s="28" t="s">
        <v>142</v>
      </c>
      <c r="F536" s="29" t="n">
        <v>0</v>
      </c>
      <c r="G536" s="15" t="str">
        <f aca="false">IF(ISERROR(VLOOKUP(E536,'Range Midpoints'!$A$2:$C$13,2)),0,VLOOKUP(E536,'Range Midpoints'!$A$2:$C$13,2))</f>
        <v>0-19</v>
      </c>
      <c r="H536" s="16" t="n">
        <f aca="false">IF(ISERROR(VLOOKUP(E536,'Range Midpoints'!$A$2:$C$13,3)),0,VLOOKUP(E536,'Range Midpoints'!$A$2:$C$13,3))</f>
        <v>10</v>
      </c>
    </row>
    <row r="537" customFormat="false" ht="15" hidden="false" customHeight="false" outlineLevel="0" collapsed="false">
      <c r="A537" s="0" t="str">
        <f aca="false">CONCATENATE(B537,C537)</f>
        <v>20057</v>
      </c>
      <c r="B537" s="27" t="s">
        <v>68</v>
      </c>
      <c r="C537" s="27" t="s">
        <v>193</v>
      </c>
      <c r="D537" s="27" t="s">
        <v>174</v>
      </c>
      <c r="E537" s="28" t="s">
        <v>142</v>
      </c>
      <c r="F537" s="29" t="n">
        <v>0</v>
      </c>
      <c r="G537" s="15" t="str">
        <f aca="false">IF(ISERROR(VLOOKUP(E537,'Range Midpoints'!$A$2:$C$13,2)),0,VLOOKUP(E537,'Range Midpoints'!$A$2:$C$13,2))</f>
        <v>0-19</v>
      </c>
      <c r="H537" s="16" t="n">
        <f aca="false">IF(ISERROR(VLOOKUP(E537,'Range Midpoints'!$A$2:$C$13,3)),0,VLOOKUP(E537,'Range Midpoints'!$A$2:$C$13,3))</f>
        <v>10</v>
      </c>
    </row>
    <row r="538" customFormat="false" ht="15" hidden="false" customHeight="false" outlineLevel="0" collapsed="false">
      <c r="A538" s="0" t="str">
        <f aca="false">CONCATENATE(B538,C538)</f>
        <v>20059</v>
      </c>
      <c r="B538" s="27" t="s">
        <v>68</v>
      </c>
      <c r="C538" s="27" t="s">
        <v>194</v>
      </c>
      <c r="D538" s="27" t="s">
        <v>174</v>
      </c>
      <c r="E538" s="28" t="s">
        <v>142</v>
      </c>
      <c r="F538" s="29" t="n">
        <v>0</v>
      </c>
      <c r="G538" s="15" t="str">
        <f aca="false">IF(ISERROR(VLOOKUP(E538,'Range Midpoints'!$A$2:$C$13,2)),0,VLOOKUP(E538,'Range Midpoints'!$A$2:$C$13,2))</f>
        <v>0-19</v>
      </c>
      <c r="H538" s="16" t="n">
        <f aca="false">IF(ISERROR(VLOOKUP(E538,'Range Midpoints'!$A$2:$C$13,3)),0,VLOOKUP(E538,'Range Midpoints'!$A$2:$C$13,3))</f>
        <v>10</v>
      </c>
    </row>
    <row r="539" customFormat="false" ht="15" hidden="false" customHeight="false" outlineLevel="0" collapsed="false">
      <c r="A539" s="0" t="str">
        <f aca="false">CONCATENATE(B539,C539)</f>
        <v>20067</v>
      </c>
      <c r="B539" s="27" t="s">
        <v>68</v>
      </c>
      <c r="C539" s="27" t="s">
        <v>249</v>
      </c>
      <c r="D539" s="27" t="s">
        <v>174</v>
      </c>
      <c r="E539" s="28" t="s">
        <v>142</v>
      </c>
      <c r="F539" s="29" t="n">
        <v>0</v>
      </c>
      <c r="G539" s="15" t="str">
        <f aca="false">IF(ISERROR(VLOOKUP(E539,'Range Midpoints'!$A$2:$C$13,2)),0,VLOOKUP(E539,'Range Midpoints'!$A$2:$C$13,2))</f>
        <v>0-19</v>
      </c>
      <c r="H539" s="16" t="n">
        <f aca="false">IF(ISERROR(VLOOKUP(E539,'Range Midpoints'!$A$2:$C$13,3)),0,VLOOKUP(E539,'Range Midpoints'!$A$2:$C$13,3))</f>
        <v>10</v>
      </c>
    </row>
    <row r="540" customFormat="false" ht="15" hidden="false" customHeight="false" outlineLevel="0" collapsed="false">
      <c r="A540" s="0" t="str">
        <f aca="false">CONCATENATE(B540,C540)</f>
        <v>20069</v>
      </c>
      <c r="B540" s="27" t="s">
        <v>68</v>
      </c>
      <c r="C540" s="27" t="s">
        <v>195</v>
      </c>
      <c r="D540" s="27" t="s">
        <v>174</v>
      </c>
      <c r="E540" s="28" t="s">
        <v>142</v>
      </c>
      <c r="F540" s="29" t="n">
        <v>0</v>
      </c>
      <c r="G540" s="15" t="str">
        <f aca="false">IF(ISERROR(VLOOKUP(E540,'Range Midpoints'!$A$2:$C$13,2)),0,VLOOKUP(E540,'Range Midpoints'!$A$2:$C$13,2))</f>
        <v>0-19</v>
      </c>
      <c r="H540" s="16" t="n">
        <f aca="false">IF(ISERROR(VLOOKUP(E540,'Range Midpoints'!$A$2:$C$13,3)),0,VLOOKUP(E540,'Range Midpoints'!$A$2:$C$13,3))</f>
        <v>10</v>
      </c>
    </row>
    <row r="541" customFormat="false" ht="15" hidden="false" customHeight="false" outlineLevel="0" collapsed="false">
      <c r="A541" s="0" t="str">
        <f aca="false">CONCATENATE(B541,C541)</f>
        <v>20077</v>
      </c>
      <c r="B541" s="27" t="s">
        <v>68</v>
      </c>
      <c r="C541" s="27" t="s">
        <v>263</v>
      </c>
      <c r="D541" s="27" t="s">
        <v>174</v>
      </c>
      <c r="E541" s="28" t="s">
        <v>142</v>
      </c>
      <c r="F541" s="29" t="n">
        <v>0</v>
      </c>
      <c r="G541" s="15" t="str">
        <f aca="false">IF(ISERROR(VLOOKUP(E541,'Range Midpoints'!$A$2:$C$13,2)),0,VLOOKUP(E541,'Range Midpoints'!$A$2:$C$13,2))</f>
        <v>0-19</v>
      </c>
      <c r="H541" s="16" t="n">
        <f aca="false">IF(ISERROR(VLOOKUP(E541,'Range Midpoints'!$A$2:$C$13,3)),0,VLOOKUP(E541,'Range Midpoints'!$A$2:$C$13,3))</f>
        <v>10</v>
      </c>
    </row>
    <row r="542" customFormat="false" ht="15" hidden="false" customHeight="false" outlineLevel="0" collapsed="false">
      <c r="A542" s="0" t="str">
        <f aca="false">CONCATENATE(B542,C542)</f>
        <v>20079</v>
      </c>
      <c r="B542" s="27" t="s">
        <v>68</v>
      </c>
      <c r="C542" s="27" t="s">
        <v>199</v>
      </c>
      <c r="D542" s="27" t="s">
        <v>174</v>
      </c>
      <c r="E542" s="28" t="s">
        <v>142</v>
      </c>
      <c r="F542" s="29" t="n">
        <v>0</v>
      </c>
      <c r="G542" s="15" t="str">
        <f aca="false">IF(ISERROR(VLOOKUP(E542,'Range Midpoints'!$A$2:$C$13,2)),0,VLOOKUP(E542,'Range Midpoints'!$A$2:$C$13,2))</f>
        <v>0-19</v>
      </c>
      <c r="H542" s="16" t="n">
        <f aca="false">IF(ISERROR(VLOOKUP(E542,'Range Midpoints'!$A$2:$C$13,3)),0,VLOOKUP(E542,'Range Midpoints'!$A$2:$C$13,3))</f>
        <v>10</v>
      </c>
    </row>
    <row r="543" customFormat="false" ht="15" hidden="false" customHeight="false" outlineLevel="0" collapsed="false">
      <c r="A543" s="0" t="str">
        <f aca="false">CONCATENATE(B543,C543)</f>
        <v>20091</v>
      </c>
      <c r="B543" s="27" t="s">
        <v>68</v>
      </c>
      <c r="C543" s="27" t="s">
        <v>202</v>
      </c>
      <c r="D543" s="27" t="s">
        <v>174</v>
      </c>
      <c r="E543" s="28"/>
      <c r="F543" s="29" t="n">
        <v>161</v>
      </c>
      <c r="G543" s="15" t="n">
        <f aca="false">IF(ISERROR(VLOOKUP(E543,'Range Midpoints'!$A$2:$C$13,2)),0,VLOOKUP(E543,'Range Midpoints'!$A$2:$C$13,2))</f>
        <v>0</v>
      </c>
      <c r="H543" s="16" t="n">
        <f aca="false">IF(ISERROR(VLOOKUP(E543,'Range Midpoints'!$A$2:$C$13,3)),0,VLOOKUP(E543,'Range Midpoints'!$A$2:$C$13,3))</f>
        <v>0</v>
      </c>
    </row>
    <row r="544" customFormat="false" ht="15" hidden="false" customHeight="false" outlineLevel="0" collapsed="false">
      <c r="A544" s="0" t="str">
        <f aca="false">CONCATENATE(B544,C544)</f>
        <v>20095</v>
      </c>
      <c r="B544" s="27" t="s">
        <v>68</v>
      </c>
      <c r="C544" s="27" t="s">
        <v>204</v>
      </c>
      <c r="D544" s="27" t="s">
        <v>174</v>
      </c>
      <c r="E544" s="28" t="s">
        <v>142</v>
      </c>
      <c r="F544" s="29" t="n">
        <v>0</v>
      </c>
      <c r="G544" s="15" t="str">
        <f aca="false">IF(ISERROR(VLOOKUP(E544,'Range Midpoints'!$A$2:$C$13,2)),0,VLOOKUP(E544,'Range Midpoints'!$A$2:$C$13,2))</f>
        <v>0-19</v>
      </c>
      <c r="H544" s="16" t="n">
        <f aca="false">IF(ISERROR(VLOOKUP(E544,'Range Midpoints'!$A$2:$C$13,3)),0,VLOOKUP(E544,'Range Midpoints'!$A$2:$C$13,3))</f>
        <v>10</v>
      </c>
    </row>
    <row r="545" customFormat="false" ht="15" hidden="false" customHeight="false" outlineLevel="0" collapsed="false">
      <c r="A545" s="0" t="str">
        <f aca="false">CONCATENATE(B545,C545)</f>
        <v>20097</v>
      </c>
      <c r="B545" s="27" t="s">
        <v>68</v>
      </c>
      <c r="C545" s="27" t="s">
        <v>205</v>
      </c>
      <c r="D545" s="27" t="s">
        <v>174</v>
      </c>
      <c r="E545" s="28" t="s">
        <v>142</v>
      </c>
      <c r="F545" s="29" t="n">
        <v>0</v>
      </c>
      <c r="G545" s="15" t="str">
        <f aca="false">IF(ISERROR(VLOOKUP(E545,'Range Midpoints'!$A$2:$C$13,2)),0,VLOOKUP(E545,'Range Midpoints'!$A$2:$C$13,2))</f>
        <v>0-19</v>
      </c>
      <c r="H545" s="16" t="n">
        <f aca="false">IF(ISERROR(VLOOKUP(E545,'Range Midpoints'!$A$2:$C$13,3)),0,VLOOKUP(E545,'Range Midpoints'!$A$2:$C$13,3))</f>
        <v>10</v>
      </c>
    </row>
    <row r="546" customFormat="false" ht="15" hidden="false" customHeight="false" outlineLevel="0" collapsed="false">
      <c r="A546" s="0" t="str">
        <f aca="false">CONCATENATE(B546,C546)</f>
        <v>20099</v>
      </c>
      <c r="B546" s="27" t="s">
        <v>68</v>
      </c>
      <c r="C546" s="27" t="s">
        <v>251</v>
      </c>
      <c r="D546" s="27" t="s">
        <v>174</v>
      </c>
      <c r="E546" s="28" t="s">
        <v>142</v>
      </c>
      <c r="F546" s="29" t="n">
        <v>0</v>
      </c>
      <c r="G546" s="15" t="str">
        <f aca="false">IF(ISERROR(VLOOKUP(E546,'Range Midpoints'!$A$2:$C$13,2)),0,VLOOKUP(E546,'Range Midpoints'!$A$2:$C$13,2))</f>
        <v>0-19</v>
      </c>
      <c r="H546" s="16" t="n">
        <f aca="false">IF(ISERROR(VLOOKUP(E546,'Range Midpoints'!$A$2:$C$13,3)),0,VLOOKUP(E546,'Range Midpoints'!$A$2:$C$13,3))</f>
        <v>10</v>
      </c>
    </row>
    <row r="547" customFormat="false" ht="15" hidden="false" customHeight="false" outlineLevel="0" collapsed="false">
      <c r="A547" s="0" t="str">
        <f aca="false">CONCATENATE(B547,C547)</f>
        <v>20103</v>
      </c>
      <c r="B547" s="27" t="s">
        <v>68</v>
      </c>
      <c r="C547" s="27" t="s">
        <v>207</v>
      </c>
      <c r="D547" s="27" t="s">
        <v>174</v>
      </c>
      <c r="E547" s="28" t="s">
        <v>142</v>
      </c>
      <c r="F547" s="29" t="n">
        <v>0</v>
      </c>
      <c r="G547" s="15" t="str">
        <f aca="false">IF(ISERROR(VLOOKUP(E547,'Range Midpoints'!$A$2:$C$13,2)),0,VLOOKUP(E547,'Range Midpoints'!$A$2:$C$13,2))</f>
        <v>0-19</v>
      </c>
      <c r="H547" s="16" t="n">
        <f aca="false">IF(ISERROR(VLOOKUP(E547,'Range Midpoints'!$A$2:$C$13,3)),0,VLOOKUP(E547,'Range Midpoints'!$A$2:$C$13,3))</f>
        <v>10</v>
      </c>
    </row>
    <row r="548" customFormat="false" ht="15" hidden="false" customHeight="false" outlineLevel="0" collapsed="false">
      <c r="A548" s="0" t="str">
        <f aca="false">CONCATENATE(B548,C548)</f>
        <v>20107</v>
      </c>
      <c r="B548" s="27" t="s">
        <v>68</v>
      </c>
      <c r="C548" s="27" t="s">
        <v>209</v>
      </c>
      <c r="D548" s="27" t="s">
        <v>174</v>
      </c>
      <c r="E548" s="28" t="s">
        <v>142</v>
      </c>
      <c r="F548" s="29" t="n">
        <v>0</v>
      </c>
      <c r="G548" s="15" t="str">
        <f aca="false">IF(ISERROR(VLOOKUP(E548,'Range Midpoints'!$A$2:$C$13,2)),0,VLOOKUP(E548,'Range Midpoints'!$A$2:$C$13,2))</f>
        <v>0-19</v>
      </c>
      <c r="H548" s="16" t="n">
        <f aca="false">IF(ISERROR(VLOOKUP(E548,'Range Midpoints'!$A$2:$C$13,3)),0,VLOOKUP(E548,'Range Midpoints'!$A$2:$C$13,3))</f>
        <v>10</v>
      </c>
    </row>
    <row r="549" customFormat="false" ht="15" hidden="false" customHeight="false" outlineLevel="0" collapsed="false">
      <c r="A549" s="0" t="str">
        <f aca="false">CONCATENATE(B549,C549)</f>
        <v>20109</v>
      </c>
      <c r="B549" s="27" t="s">
        <v>68</v>
      </c>
      <c r="C549" s="27" t="s">
        <v>210</v>
      </c>
      <c r="D549" s="27" t="s">
        <v>174</v>
      </c>
      <c r="E549" s="28" t="s">
        <v>142</v>
      </c>
      <c r="F549" s="29" t="n">
        <v>0</v>
      </c>
      <c r="G549" s="15" t="str">
        <f aca="false">IF(ISERROR(VLOOKUP(E549,'Range Midpoints'!$A$2:$C$13,2)),0,VLOOKUP(E549,'Range Midpoints'!$A$2:$C$13,2))</f>
        <v>0-19</v>
      </c>
      <c r="H549" s="16" t="n">
        <f aca="false">IF(ISERROR(VLOOKUP(E549,'Range Midpoints'!$A$2:$C$13,3)),0,VLOOKUP(E549,'Range Midpoints'!$A$2:$C$13,3))</f>
        <v>10</v>
      </c>
    </row>
    <row r="550" customFormat="false" ht="15" hidden="false" customHeight="false" outlineLevel="0" collapsed="false">
      <c r="A550" s="0" t="str">
        <f aca="false">CONCATENATE(B550,C550)</f>
        <v>20117</v>
      </c>
      <c r="B550" s="27" t="s">
        <v>68</v>
      </c>
      <c r="C550" s="27" t="s">
        <v>212</v>
      </c>
      <c r="D550" s="27" t="s">
        <v>174</v>
      </c>
      <c r="E550" s="28" t="s">
        <v>142</v>
      </c>
      <c r="F550" s="29" t="n">
        <v>0</v>
      </c>
      <c r="G550" s="15" t="str">
        <f aca="false">IF(ISERROR(VLOOKUP(E550,'Range Midpoints'!$A$2:$C$13,2)),0,VLOOKUP(E550,'Range Midpoints'!$A$2:$C$13,2))</f>
        <v>0-19</v>
      </c>
      <c r="H550" s="16" t="n">
        <f aca="false">IF(ISERROR(VLOOKUP(E550,'Range Midpoints'!$A$2:$C$13,3)),0,VLOOKUP(E550,'Range Midpoints'!$A$2:$C$13,3))</f>
        <v>10</v>
      </c>
    </row>
    <row r="551" customFormat="false" ht="15" hidden="false" customHeight="false" outlineLevel="0" collapsed="false">
      <c r="A551" s="0" t="str">
        <f aca="false">CONCATENATE(B551,C551)</f>
        <v>20125</v>
      </c>
      <c r="B551" s="27" t="s">
        <v>68</v>
      </c>
      <c r="C551" s="27" t="s">
        <v>216</v>
      </c>
      <c r="D551" s="27" t="s">
        <v>174</v>
      </c>
      <c r="E551" s="28" t="s">
        <v>142</v>
      </c>
      <c r="F551" s="29" t="n">
        <v>0</v>
      </c>
      <c r="G551" s="15" t="str">
        <f aca="false">IF(ISERROR(VLOOKUP(E551,'Range Midpoints'!$A$2:$C$13,2)),0,VLOOKUP(E551,'Range Midpoints'!$A$2:$C$13,2))</f>
        <v>0-19</v>
      </c>
      <c r="H551" s="16" t="n">
        <f aca="false">IF(ISERROR(VLOOKUP(E551,'Range Midpoints'!$A$2:$C$13,3)),0,VLOOKUP(E551,'Range Midpoints'!$A$2:$C$13,3))</f>
        <v>10</v>
      </c>
    </row>
    <row r="552" customFormat="false" ht="15" hidden="false" customHeight="false" outlineLevel="0" collapsed="false">
      <c r="A552" s="0" t="str">
        <f aca="false">CONCATENATE(B552,C552)</f>
        <v>20129</v>
      </c>
      <c r="B552" s="27" t="s">
        <v>68</v>
      </c>
      <c r="C552" s="27" t="s">
        <v>267</v>
      </c>
      <c r="D552" s="27" t="s">
        <v>174</v>
      </c>
      <c r="E552" s="28" t="s">
        <v>142</v>
      </c>
      <c r="F552" s="29" t="n">
        <v>0</v>
      </c>
      <c r="G552" s="15" t="str">
        <f aca="false">IF(ISERROR(VLOOKUP(E552,'Range Midpoints'!$A$2:$C$13,2)),0,VLOOKUP(E552,'Range Midpoints'!$A$2:$C$13,2))</f>
        <v>0-19</v>
      </c>
      <c r="H552" s="16" t="n">
        <f aca="false">IF(ISERROR(VLOOKUP(E552,'Range Midpoints'!$A$2:$C$13,3)),0,VLOOKUP(E552,'Range Midpoints'!$A$2:$C$13,3))</f>
        <v>10</v>
      </c>
    </row>
    <row r="553" customFormat="false" ht="15" hidden="false" customHeight="false" outlineLevel="0" collapsed="false">
      <c r="A553" s="0" t="str">
        <f aca="false">CONCATENATE(B553,C553)</f>
        <v>20131</v>
      </c>
      <c r="B553" s="27" t="s">
        <v>68</v>
      </c>
      <c r="C553" s="27" t="s">
        <v>218</v>
      </c>
      <c r="D553" s="27" t="s">
        <v>174</v>
      </c>
      <c r="E553" s="28" t="s">
        <v>142</v>
      </c>
      <c r="F553" s="29" t="n">
        <v>0</v>
      </c>
      <c r="G553" s="15" t="str">
        <f aca="false">IF(ISERROR(VLOOKUP(E553,'Range Midpoints'!$A$2:$C$13,2)),0,VLOOKUP(E553,'Range Midpoints'!$A$2:$C$13,2))</f>
        <v>0-19</v>
      </c>
      <c r="H553" s="16" t="n">
        <f aca="false">IF(ISERROR(VLOOKUP(E553,'Range Midpoints'!$A$2:$C$13,3)),0,VLOOKUP(E553,'Range Midpoints'!$A$2:$C$13,3))</f>
        <v>10</v>
      </c>
    </row>
    <row r="554" customFormat="false" ht="15" hidden="false" customHeight="false" outlineLevel="0" collapsed="false">
      <c r="A554" s="0" t="str">
        <f aca="false">CONCATENATE(B554,C554)</f>
        <v>20135</v>
      </c>
      <c r="B554" s="27" t="s">
        <v>68</v>
      </c>
      <c r="C554" s="27" t="s">
        <v>268</v>
      </c>
      <c r="D554" s="27" t="s">
        <v>174</v>
      </c>
      <c r="E554" s="28" t="s">
        <v>142</v>
      </c>
      <c r="F554" s="29" t="n">
        <v>0</v>
      </c>
      <c r="G554" s="15" t="str">
        <f aca="false">IF(ISERROR(VLOOKUP(E554,'Range Midpoints'!$A$2:$C$13,2)),0,VLOOKUP(E554,'Range Midpoints'!$A$2:$C$13,2))</f>
        <v>0-19</v>
      </c>
      <c r="H554" s="16" t="n">
        <f aca="false">IF(ISERROR(VLOOKUP(E554,'Range Midpoints'!$A$2:$C$13,3)),0,VLOOKUP(E554,'Range Midpoints'!$A$2:$C$13,3))</f>
        <v>10</v>
      </c>
    </row>
    <row r="555" customFormat="false" ht="15" hidden="false" customHeight="false" outlineLevel="0" collapsed="false">
      <c r="A555" s="0" t="str">
        <f aca="false">CONCATENATE(B555,C555)</f>
        <v>20143</v>
      </c>
      <c r="B555" s="27" t="s">
        <v>68</v>
      </c>
      <c r="C555" s="27" t="s">
        <v>257</v>
      </c>
      <c r="D555" s="27" t="s">
        <v>174</v>
      </c>
      <c r="E555" s="28" t="s">
        <v>142</v>
      </c>
      <c r="F555" s="29" t="n">
        <v>0</v>
      </c>
      <c r="G555" s="15" t="str">
        <f aca="false">IF(ISERROR(VLOOKUP(E555,'Range Midpoints'!$A$2:$C$13,2)),0,VLOOKUP(E555,'Range Midpoints'!$A$2:$C$13,2))</f>
        <v>0-19</v>
      </c>
      <c r="H555" s="16" t="n">
        <f aca="false">IF(ISERROR(VLOOKUP(E555,'Range Midpoints'!$A$2:$C$13,3)),0,VLOOKUP(E555,'Range Midpoints'!$A$2:$C$13,3))</f>
        <v>10</v>
      </c>
    </row>
    <row r="556" customFormat="false" ht="15" hidden="false" customHeight="false" outlineLevel="0" collapsed="false">
      <c r="A556" s="0" t="str">
        <f aca="false">CONCATENATE(B556,C556)</f>
        <v>20155</v>
      </c>
      <c r="B556" s="27" t="s">
        <v>68</v>
      </c>
      <c r="C556" s="27" t="s">
        <v>303</v>
      </c>
      <c r="D556" s="27" t="s">
        <v>174</v>
      </c>
      <c r="E556" s="28" t="s">
        <v>142</v>
      </c>
      <c r="F556" s="29" t="n">
        <v>0</v>
      </c>
      <c r="G556" s="15" t="str">
        <f aca="false">IF(ISERROR(VLOOKUP(E556,'Range Midpoints'!$A$2:$C$13,2)),0,VLOOKUP(E556,'Range Midpoints'!$A$2:$C$13,2))</f>
        <v>0-19</v>
      </c>
      <c r="H556" s="16" t="n">
        <f aca="false">IF(ISERROR(VLOOKUP(E556,'Range Midpoints'!$A$2:$C$13,3)),0,VLOOKUP(E556,'Range Midpoints'!$A$2:$C$13,3))</f>
        <v>10</v>
      </c>
    </row>
    <row r="557" customFormat="false" ht="15" hidden="false" customHeight="false" outlineLevel="0" collapsed="false">
      <c r="A557" s="0" t="str">
        <f aca="false">CONCATENATE(B557,C557)</f>
        <v>20157</v>
      </c>
      <c r="B557" s="27" t="s">
        <v>68</v>
      </c>
      <c r="C557" s="27" t="s">
        <v>304</v>
      </c>
      <c r="D557" s="27" t="s">
        <v>174</v>
      </c>
      <c r="E557" s="28" t="s">
        <v>146</v>
      </c>
      <c r="F557" s="29" t="n">
        <v>0</v>
      </c>
      <c r="G557" s="15" t="str">
        <f aca="false">IF(ISERROR(VLOOKUP(E557,'Range Midpoints'!$A$2:$C$13,2)),0,VLOOKUP(E557,'Range Midpoints'!$A$2:$C$13,2))</f>
        <v>100-249</v>
      </c>
      <c r="H557" s="16" t="n">
        <f aca="false">IF(ISERROR(VLOOKUP(E557,'Range Midpoints'!$A$2:$C$13,3)),0,VLOOKUP(E557,'Range Midpoints'!$A$2:$C$13,3))</f>
        <v>175</v>
      </c>
    </row>
    <row r="558" customFormat="false" ht="15" hidden="false" customHeight="false" outlineLevel="0" collapsed="false">
      <c r="A558" s="0" t="str">
        <f aca="false">CONCATENATE(B558,C558)</f>
        <v>20161</v>
      </c>
      <c r="B558" s="27" t="s">
        <v>68</v>
      </c>
      <c r="C558" s="27" t="s">
        <v>305</v>
      </c>
      <c r="D558" s="27" t="s">
        <v>174</v>
      </c>
      <c r="E558" s="28" t="s">
        <v>142</v>
      </c>
      <c r="F558" s="29" t="n">
        <v>0</v>
      </c>
      <c r="G558" s="15" t="str">
        <f aca="false">IF(ISERROR(VLOOKUP(E558,'Range Midpoints'!$A$2:$C$13,2)),0,VLOOKUP(E558,'Range Midpoints'!$A$2:$C$13,2))</f>
        <v>0-19</v>
      </c>
      <c r="H558" s="16" t="n">
        <f aca="false">IF(ISERROR(VLOOKUP(E558,'Range Midpoints'!$A$2:$C$13,3)),0,VLOOKUP(E558,'Range Midpoints'!$A$2:$C$13,3))</f>
        <v>10</v>
      </c>
    </row>
    <row r="559" customFormat="false" ht="15" hidden="false" customHeight="false" outlineLevel="0" collapsed="false">
      <c r="A559" s="0" t="str">
        <f aca="false">CONCATENATE(B559,C559)</f>
        <v>20169</v>
      </c>
      <c r="B559" s="27" t="s">
        <v>68</v>
      </c>
      <c r="C559" s="27" t="s">
        <v>317</v>
      </c>
      <c r="D559" s="27" t="s">
        <v>174</v>
      </c>
      <c r="E559" s="28" t="s">
        <v>142</v>
      </c>
      <c r="F559" s="29" t="n">
        <v>0</v>
      </c>
      <c r="G559" s="15" t="str">
        <f aca="false">IF(ISERROR(VLOOKUP(E559,'Range Midpoints'!$A$2:$C$13,2)),0,VLOOKUP(E559,'Range Midpoints'!$A$2:$C$13,2))</f>
        <v>0-19</v>
      </c>
      <c r="H559" s="16" t="n">
        <f aca="false">IF(ISERROR(VLOOKUP(E559,'Range Midpoints'!$A$2:$C$13,3)),0,VLOOKUP(E559,'Range Midpoints'!$A$2:$C$13,3))</f>
        <v>10</v>
      </c>
    </row>
    <row r="560" customFormat="false" ht="15" hidden="false" customHeight="false" outlineLevel="0" collapsed="false">
      <c r="A560" s="0" t="str">
        <f aca="false">CONCATENATE(B560,C560)</f>
        <v>20171</v>
      </c>
      <c r="B560" s="27" t="s">
        <v>68</v>
      </c>
      <c r="C560" s="27" t="s">
        <v>318</v>
      </c>
      <c r="D560" s="27" t="s">
        <v>174</v>
      </c>
      <c r="E560" s="28" t="s">
        <v>142</v>
      </c>
      <c r="F560" s="29" t="n">
        <v>0</v>
      </c>
      <c r="G560" s="15" t="str">
        <f aca="false">IF(ISERROR(VLOOKUP(E560,'Range Midpoints'!$A$2:$C$13,2)),0,VLOOKUP(E560,'Range Midpoints'!$A$2:$C$13,2))</f>
        <v>0-19</v>
      </c>
      <c r="H560" s="16" t="n">
        <f aca="false">IF(ISERROR(VLOOKUP(E560,'Range Midpoints'!$A$2:$C$13,3)),0,VLOOKUP(E560,'Range Midpoints'!$A$2:$C$13,3))</f>
        <v>10</v>
      </c>
    </row>
    <row r="561" customFormat="false" ht="15" hidden="false" customHeight="false" outlineLevel="0" collapsed="false">
      <c r="A561" s="0" t="str">
        <f aca="false">CONCATENATE(B561,C561)</f>
        <v>20173</v>
      </c>
      <c r="B561" s="27" t="s">
        <v>68</v>
      </c>
      <c r="C561" s="27" t="s">
        <v>313</v>
      </c>
      <c r="D561" s="27" t="s">
        <v>174</v>
      </c>
      <c r="E561" s="28" t="s">
        <v>144</v>
      </c>
      <c r="F561" s="29" t="n">
        <v>0</v>
      </c>
      <c r="G561" s="15" t="str">
        <f aca="false">IF(ISERROR(VLOOKUP(E561,'Range Midpoints'!$A$2:$C$13,2)),0,VLOOKUP(E561,'Range Midpoints'!$A$2:$C$13,2))</f>
        <v>20-99</v>
      </c>
      <c r="H561" s="16" t="n">
        <f aca="false">IF(ISERROR(VLOOKUP(E561,'Range Midpoints'!$A$2:$C$13,3)),0,VLOOKUP(E561,'Range Midpoints'!$A$2:$C$13,3))</f>
        <v>60</v>
      </c>
    </row>
    <row r="562" customFormat="false" ht="15" hidden="false" customHeight="false" outlineLevel="0" collapsed="false">
      <c r="A562" s="0" t="str">
        <f aca="false">CONCATENATE(B562,C562)</f>
        <v>20175</v>
      </c>
      <c r="B562" s="27" t="s">
        <v>68</v>
      </c>
      <c r="C562" s="27" t="s">
        <v>272</v>
      </c>
      <c r="D562" s="27" t="s">
        <v>174</v>
      </c>
      <c r="E562" s="28" t="s">
        <v>144</v>
      </c>
      <c r="F562" s="29" t="n">
        <v>0</v>
      </c>
      <c r="G562" s="15" t="str">
        <f aca="false">IF(ISERROR(VLOOKUP(E562,'Range Midpoints'!$A$2:$C$13,2)),0,VLOOKUP(E562,'Range Midpoints'!$A$2:$C$13,2))</f>
        <v>20-99</v>
      </c>
      <c r="H562" s="16" t="n">
        <f aca="false">IF(ISERROR(VLOOKUP(E562,'Range Midpoints'!$A$2:$C$13,3)),0,VLOOKUP(E562,'Range Midpoints'!$A$2:$C$13,3))</f>
        <v>60</v>
      </c>
    </row>
    <row r="563" customFormat="false" ht="15" hidden="false" customHeight="false" outlineLevel="0" collapsed="false">
      <c r="A563" s="0" t="str">
        <f aca="false">CONCATENATE(B563,C563)</f>
        <v>20179</v>
      </c>
      <c r="B563" s="27" t="s">
        <v>68</v>
      </c>
      <c r="C563" s="27" t="s">
        <v>307</v>
      </c>
      <c r="D563" s="27" t="s">
        <v>174</v>
      </c>
      <c r="E563" s="28" t="s">
        <v>142</v>
      </c>
      <c r="F563" s="29" t="n">
        <v>0</v>
      </c>
      <c r="G563" s="15" t="str">
        <f aca="false">IF(ISERROR(VLOOKUP(E563,'Range Midpoints'!$A$2:$C$13,2)),0,VLOOKUP(E563,'Range Midpoints'!$A$2:$C$13,2))</f>
        <v>0-19</v>
      </c>
      <c r="H563" s="16" t="n">
        <f aca="false">IF(ISERROR(VLOOKUP(E563,'Range Midpoints'!$A$2:$C$13,3)),0,VLOOKUP(E563,'Range Midpoints'!$A$2:$C$13,3))</f>
        <v>10</v>
      </c>
    </row>
    <row r="564" customFormat="false" ht="15" hidden="false" customHeight="false" outlineLevel="0" collapsed="false">
      <c r="A564" s="0" t="str">
        <f aca="false">CONCATENATE(B564,C564)</f>
        <v>20181</v>
      </c>
      <c r="B564" s="27" t="s">
        <v>68</v>
      </c>
      <c r="C564" s="27" t="s">
        <v>314</v>
      </c>
      <c r="D564" s="27" t="s">
        <v>174</v>
      </c>
      <c r="E564" s="28"/>
      <c r="F564" s="29" t="n">
        <v>28</v>
      </c>
      <c r="G564" s="15" t="n">
        <f aca="false">IF(ISERROR(VLOOKUP(E564,'Range Midpoints'!$A$2:$C$13,2)),0,VLOOKUP(E564,'Range Midpoints'!$A$2:$C$13,2))</f>
        <v>0</v>
      </c>
      <c r="H564" s="16" t="n">
        <f aca="false">IF(ISERROR(VLOOKUP(E564,'Range Midpoints'!$A$2:$C$13,3)),0,VLOOKUP(E564,'Range Midpoints'!$A$2:$C$13,3))</f>
        <v>0</v>
      </c>
    </row>
    <row r="565" customFormat="false" ht="15" hidden="false" customHeight="false" outlineLevel="0" collapsed="false">
      <c r="A565" s="0" t="str">
        <f aca="false">CONCATENATE(B565,C565)</f>
        <v>20191</v>
      </c>
      <c r="B565" s="27" t="s">
        <v>68</v>
      </c>
      <c r="C565" s="27" t="s">
        <v>309</v>
      </c>
      <c r="D565" s="27" t="s">
        <v>174</v>
      </c>
      <c r="E565" s="28" t="s">
        <v>142</v>
      </c>
      <c r="F565" s="29" t="n">
        <v>0</v>
      </c>
      <c r="G565" s="15" t="str">
        <f aca="false">IF(ISERROR(VLOOKUP(E565,'Range Midpoints'!$A$2:$C$13,2)),0,VLOOKUP(E565,'Range Midpoints'!$A$2:$C$13,2))</f>
        <v>0-19</v>
      </c>
      <c r="H565" s="16" t="n">
        <f aca="false">IF(ISERROR(VLOOKUP(E565,'Range Midpoints'!$A$2:$C$13,3)),0,VLOOKUP(E565,'Range Midpoints'!$A$2:$C$13,3))</f>
        <v>10</v>
      </c>
    </row>
    <row r="566" customFormat="false" ht="15" hidden="false" customHeight="false" outlineLevel="0" collapsed="false">
      <c r="A566" s="0" t="str">
        <f aca="false">CONCATENATE(B566,C566)</f>
        <v>20193</v>
      </c>
      <c r="B566" s="27" t="s">
        <v>68</v>
      </c>
      <c r="C566" s="27" t="s">
        <v>274</v>
      </c>
      <c r="D566" s="27" t="s">
        <v>174</v>
      </c>
      <c r="E566" s="28" t="s">
        <v>142</v>
      </c>
      <c r="F566" s="29" t="n">
        <v>0</v>
      </c>
      <c r="G566" s="15" t="str">
        <f aca="false">IF(ISERROR(VLOOKUP(E566,'Range Midpoints'!$A$2:$C$13,2)),0,VLOOKUP(E566,'Range Midpoints'!$A$2:$C$13,2))</f>
        <v>0-19</v>
      </c>
      <c r="H566" s="16" t="n">
        <f aca="false">IF(ISERROR(VLOOKUP(E566,'Range Midpoints'!$A$2:$C$13,3)),0,VLOOKUP(E566,'Range Midpoints'!$A$2:$C$13,3))</f>
        <v>10</v>
      </c>
    </row>
    <row r="567" customFormat="false" ht="15" hidden="false" customHeight="false" outlineLevel="0" collapsed="false">
      <c r="A567" s="0" t="str">
        <f aca="false">CONCATENATE(B567,C567)</f>
        <v>20201</v>
      </c>
      <c r="B567" s="27" t="s">
        <v>68</v>
      </c>
      <c r="C567" s="27" t="s">
        <v>233</v>
      </c>
      <c r="D567" s="27" t="s">
        <v>174</v>
      </c>
      <c r="E567" s="28" t="s">
        <v>142</v>
      </c>
      <c r="F567" s="29" t="n">
        <v>0</v>
      </c>
      <c r="G567" s="15" t="str">
        <f aca="false">IF(ISERROR(VLOOKUP(E567,'Range Midpoints'!$A$2:$C$13,2)),0,VLOOKUP(E567,'Range Midpoints'!$A$2:$C$13,2))</f>
        <v>0-19</v>
      </c>
      <c r="H567" s="16" t="n">
        <f aca="false">IF(ISERROR(VLOOKUP(E567,'Range Midpoints'!$A$2:$C$13,3)),0,VLOOKUP(E567,'Range Midpoints'!$A$2:$C$13,3))</f>
        <v>10</v>
      </c>
    </row>
    <row r="568" customFormat="false" ht="15" hidden="false" customHeight="false" outlineLevel="0" collapsed="false">
      <c r="A568" s="0" t="str">
        <f aca="false">CONCATENATE(B568,C568)</f>
        <v>20209</v>
      </c>
      <c r="B568" s="27" t="s">
        <v>68</v>
      </c>
      <c r="C568" s="27" t="s">
        <v>319</v>
      </c>
      <c r="D568" s="27" t="s">
        <v>174</v>
      </c>
      <c r="E568" s="28"/>
      <c r="F568" s="29" t="n">
        <v>44</v>
      </c>
      <c r="G568" s="15" t="n">
        <f aca="false">IF(ISERROR(VLOOKUP(E568,'Range Midpoints'!$A$2:$C$13,2)),0,VLOOKUP(E568,'Range Midpoints'!$A$2:$C$13,2))</f>
        <v>0</v>
      </c>
      <c r="H568" s="16" t="n">
        <f aca="false">IF(ISERROR(VLOOKUP(E568,'Range Midpoints'!$A$2:$C$13,3)),0,VLOOKUP(E568,'Range Midpoints'!$A$2:$C$13,3))</f>
        <v>0</v>
      </c>
    </row>
    <row r="569" customFormat="false" ht="15" hidden="false" customHeight="false" outlineLevel="0" collapsed="false">
      <c r="A569" s="0" t="str">
        <f aca="false">CONCATENATE(B569,C569)</f>
        <v>21007</v>
      </c>
      <c r="B569" s="27" t="s">
        <v>70</v>
      </c>
      <c r="C569" s="27" t="s">
        <v>176</v>
      </c>
      <c r="D569" s="27" t="s">
        <v>174</v>
      </c>
      <c r="E569" s="28" t="s">
        <v>144</v>
      </c>
      <c r="F569" s="29" t="n">
        <v>0</v>
      </c>
      <c r="G569" s="15" t="str">
        <f aca="false">IF(ISERROR(VLOOKUP(E569,'Range Midpoints'!$A$2:$C$13,2)),0,VLOOKUP(E569,'Range Midpoints'!$A$2:$C$13,2))</f>
        <v>20-99</v>
      </c>
      <c r="H569" s="16" t="n">
        <f aca="false">IF(ISERROR(VLOOKUP(E569,'Range Midpoints'!$A$2:$C$13,3)),0,VLOOKUP(E569,'Range Midpoints'!$A$2:$C$13,3))</f>
        <v>60</v>
      </c>
    </row>
    <row r="570" customFormat="false" ht="15" hidden="false" customHeight="false" outlineLevel="0" collapsed="false">
      <c r="A570" s="0" t="str">
        <f aca="false">CONCATENATE(B570,C570)</f>
        <v>21009</v>
      </c>
      <c r="B570" s="27" t="s">
        <v>70</v>
      </c>
      <c r="C570" s="27" t="s">
        <v>177</v>
      </c>
      <c r="D570" s="27" t="s">
        <v>174</v>
      </c>
      <c r="E570" s="28" t="s">
        <v>144</v>
      </c>
      <c r="F570" s="29" t="n">
        <v>0</v>
      </c>
      <c r="G570" s="15" t="str">
        <f aca="false">IF(ISERROR(VLOOKUP(E570,'Range Midpoints'!$A$2:$C$13,2)),0,VLOOKUP(E570,'Range Midpoints'!$A$2:$C$13,2))</f>
        <v>20-99</v>
      </c>
      <c r="H570" s="16" t="n">
        <f aca="false">IF(ISERROR(VLOOKUP(E570,'Range Midpoints'!$A$2:$C$13,3)),0,VLOOKUP(E570,'Range Midpoints'!$A$2:$C$13,3))</f>
        <v>60</v>
      </c>
    </row>
    <row r="571" customFormat="false" ht="15" hidden="false" customHeight="false" outlineLevel="0" collapsed="false">
      <c r="A571" s="0" t="str">
        <f aca="false">CONCATENATE(B571,C571)</f>
        <v>21013</v>
      </c>
      <c r="B571" s="27" t="s">
        <v>70</v>
      </c>
      <c r="C571" s="27" t="s">
        <v>178</v>
      </c>
      <c r="D571" s="27" t="s">
        <v>174</v>
      </c>
      <c r="E571" s="28"/>
      <c r="F571" s="29" t="n">
        <v>62</v>
      </c>
      <c r="G571" s="15" t="n">
        <f aca="false">IF(ISERROR(VLOOKUP(E571,'Range Midpoints'!$A$2:$C$13,2)),0,VLOOKUP(E571,'Range Midpoints'!$A$2:$C$13,2))</f>
        <v>0</v>
      </c>
      <c r="H571" s="16" t="n">
        <f aca="false">IF(ISERROR(VLOOKUP(E571,'Range Midpoints'!$A$2:$C$13,3)),0,VLOOKUP(E571,'Range Midpoints'!$A$2:$C$13,3))</f>
        <v>0</v>
      </c>
    </row>
    <row r="572" customFormat="false" ht="15" hidden="false" customHeight="false" outlineLevel="0" collapsed="false">
      <c r="A572" s="0" t="str">
        <f aca="false">CONCATENATE(B572,C572)</f>
        <v>21015</v>
      </c>
      <c r="B572" s="27" t="s">
        <v>70</v>
      </c>
      <c r="C572" s="27" t="s">
        <v>179</v>
      </c>
      <c r="D572" s="27" t="s">
        <v>174</v>
      </c>
      <c r="E572" s="28"/>
      <c r="F572" s="29" t="n">
        <v>43</v>
      </c>
      <c r="G572" s="15" t="n">
        <f aca="false">IF(ISERROR(VLOOKUP(E572,'Range Midpoints'!$A$2:$C$13,2)),0,VLOOKUP(E572,'Range Midpoints'!$A$2:$C$13,2))</f>
        <v>0</v>
      </c>
      <c r="H572" s="16" t="n">
        <f aca="false">IF(ISERROR(VLOOKUP(E572,'Range Midpoints'!$A$2:$C$13,3)),0,VLOOKUP(E572,'Range Midpoints'!$A$2:$C$13,3))</f>
        <v>0</v>
      </c>
    </row>
    <row r="573" customFormat="false" ht="15" hidden="false" customHeight="false" outlineLevel="0" collapsed="false">
      <c r="A573" s="0" t="str">
        <f aca="false">CONCATENATE(B573,C573)</f>
        <v>21019</v>
      </c>
      <c r="B573" s="27" t="s">
        <v>70</v>
      </c>
      <c r="C573" s="27" t="s">
        <v>242</v>
      </c>
      <c r="D573" s="27" t="s">
        <v>174</v>
      </c>
      <c r="E573" s="28"/>
      <c r="F573" s="29" t="n">
        <v>153</v>
      </c>
      <c r="G573" s="15" t="n">
        <f aca="false">IF(ISERROR(VLOOKUP(E573,'Range Midpoints'!$A$2:$C$13,2)),0,VLOOKUP(E573,'Range Midpoints'!$A$2:$C$13,2))</f>
        <v>0</v>
      </c>
      <c r="H573" s="16" t="n">
        <f aca="false">IF(ISERROR(VLOOKUP(E573,'Range Midpoints'!$A$2:$C$13,3)),0,VLOOKUP(E573,'Range Midpoints'!$A$2:$C$13,3))</f>
        <v>0</v>
      </c>
    </row>
    <row r="574" customFormat="false" ht="15" hidden="false" customHeight="false" outlineLevel="0" collapsed="false">
      <c r="A574" s="0" t="str">
        <f aca="false">CONCATENATE(B574,C574)</f>
        <v>21021</v>
      </c>
      <c r="B574" s="27" t="s">
        <v>70</v>
      </c>
      <c r="C574" s="27" t="s">
        <v>180</v>
      </c>
      <c r="D574" s="27" t="s">
        <v>174</v>
      </c>
      <c r="E574" s="28" t="s">
        <v>142</v>
      </c>
      <c r="F574" s="29" t="n">
        <v>0</v>
      </c>
      <c r="G574" s="15" t="str">
        <f aca="false">IF(ISERROR(VLOOKUP(E574,'Range Midpoints'!$A$2:$C$13,2)),0,VLOOKUP(E574,'Range Midpoints'!$A$2:$C$13,2))</f>
        <v>0-19</v>
      </c>
      <c r="H574" s="16" t="n">
        <f aca="false">IF(ISERROR(VLOOKUP(E574,'Range Midpoints'!$A$2:$C$13,3)),0,VLOOKUP(E574,'Range Midpoints'!$A$2:$C$13,3))</f>
        <v>10</v>
      </c>
    </row>
    <row r="575" customFormat="false" ht="15" hidden="false" customHeight="false" outlineLevel="0" collapsed="false">
      <c r="A575" s="0" t="str">
        <f aca="false">CONCATENATE(B575,C575)</f>
        <v>21025</v>
      </c>
      <c r="B575" s="27" t="s">
        <v>70</v>
      </c>
      <c r="C575" s="27" t="s">
        <v>182</v>
      </c>
      <c r="D575" s="27" t="s">
        <v>174</v>
      </c>
      <c r="E575" s="28" t="s">
        <v>142</v>
      </c>
      <c r="F575" s="29" t="n">
        <v>0</v>
      </c>
      <c r="G575" s="15" t="str">
        <f aca="false">IF(ISERROR(VLOOKUP(E575,'Range Midpoints'!$A$2:$C$13,2)),0,VLOOKUP(E575,'Range Midpoints'!$A$2:$C$13,2))</f>
        <v>0-19</v>
      </c>
      <c r="H575" s="16" t="n">
        <f aca="false">IF(ISERROR(VLOOKUP(E575,'Range Midpoints'!$A$2:$C$13,3)),0,VLOOKUP(E575,'Range Midpoints'!$A$2:$C$13,3))</f>
        <v>10</v>
      </c>
    </row>
    <row r="576" customFormat="false" ht="15" hidden="false" customHeight="false" outlineLevel="0" collapsed="false">
      <c r="A576" s="0" t="str">
        <f aca="false">CONCATENATE(B576,C576)</f>
        <v>21033</v>
      </c>
      <c r="B576" s="27" t="s">
        <v>70</v>
      </c>
      <c r="C576" s="27" t="s">
        <v>184</v>
      </c>
      <c r="D576" s="27" t="s">
        <v>174</v>
      </c>
      <c r="E576" s="28" t="s">
        <v>142</v>
      </c>
      <c r="F576" s="29" t="n">
        <v>0</v>
      </c>
      <c r="G576" s="15" t="str">
        <f aca="false">IF(ISERROR(VLOOKUP(E576,'Range Midpoints'!$A$2:$C$13,2)),0,VLOOKUP(E576,'Range Midpoints'!$A$2:$C$13,2))</f>
        <v>0-19</v>
      </c>
      <c r="H576" s="16" t="n">
        <f aca="false">IF(ISERROR(VLOOKUP(E576,'Range Midpoints'!$A$2:$C$13,3)),0,VLOOKUP(E576,'Range Midpoints'!$A$2:$C$13,3))</f>
        <v>10</v>
      </c>
    </row>
    <row r="577" customFormat="false" ht="15" hidden="false" customHeight="false" outlineLevel="0" collapsed="false">
      <c r="A577" s="0" t="str">
        <f aca="false">CONCATENATE(B577,C577)</f>
        <v>21035</v>
      </c>
      <c r="B577" s="27" t="s">
        <v>70</v>
      </c>
      <c r="C577" s="27" t="s">
        <v>185</v>
      </c>
      <c r="D577" s="27" t="s">
        <v>174</v>
      </c>
      <c r="E577" s="28" t="s">
        <v>146</v>
      </c>
      <c r="F577" s="29" t="n">
        <v>0</v>
      </c>
      <c r="G577" s="15" t="str">
        <f aca="false">IF(ISERROR(VLOOKUP(E577,'Range Midpoints'!$A$2:$C$13,2)),0,VLOOKUP(E577,'Range Midpoints'!$A$2:$C$13,2))</f>
        <v>100-249</v>
      </c>
      <c r="H577" s="16" t="n">
        <f aca="false">IF(ISERROR(VLOOKUP(E577,'Range Midpoints'!$A$2:$C$13,3)),0,VLOOKUP(E577,'Range Midpoints'!$A$2:$C$13,3))</f>
        <v>175</v>
      </c>
    </row>
    <row r="578" customFormat="false" ht="15" hidden="false" customHeight="false" outlineLevel="0" collapsed="false">
      <c r="A578" s="0" t="str">
        <f aca="false">CONCATENATE(B578,C578)</f>
        <v>21043</v>
      </c>
      <c r="B578" s="27" t="s">
        <v>70</v>
      </c>
      <c r="C578" s="27" t="s">
        <v>187</v>
      </c>
      <c r="D578" s="27" t="s">
        <v>174</v>
      </c>
      <c r="E578" s="28" t="s">
        <v>144</v>
      </c>
      <c r="F578" s="29" t="n">
        <v>0</v>
      </c>
      <c r="G578" s="15" t="str">
        <f aca="false">IF(ISERROR(VLOOKUP(E578,'Range Midpoints'!$A$2:$C$13,2)),0,VLOOKUP(E578,'Range Midpoints'!$A$2:$C$13,2))</f>
        <v>20-99</v>
      </c>
      <c r="H578" s="16" t="n">
        <f aca="false">IF(ISERROR(VLOOKUP(E578,'Range Midpoints'!$A$2:$C$13,3)),0,VLOOKUP(E578,'Range Midpoints'!$A$2:$C$13,3))</f>
        <v>60</v>
      </c>
    </row>
    <row r="579" customFormat="false" ht="15" hidden="false" customHeight="false" outlineLevel="0" collapsed="false">
      <c r="A579" s="0" t="str">
        <f aca="false">CONCATENATE(B579,C579)</f>
        <v>21047</v>
      </c>
      <c r="B579" s="27" t="s">
        <v>70</v>
      </c>
      <c r="C579" s="27" t="s">
        <v>189</v>
      </c>
      <c r="D579" s="27" t="s">
        <v>174</v>
      </c>
      <c r="E579" s="28" t="s">
        <v>148</v>
      </c>
      <c r="F579" s="29" t="n">
        <v>0</v>
      </c>
      <c r="G579" s="15" t="str">
        <f aca="false">IF(ISERROR(VLOOKUP(E579,'Range Midpoints'!$A$2:$C$13,2)),0,VLOOKUP(E579,'Range Midpoints'!$A$2:$C$13,2))</f>
        <v>250-499</v>
      </c>
      <c r="H579" s="16" t="n">
        <f aca="false">IF(ISERROR(VLOOKUP(E579,'Range Midpoints'!$A$2:$C$13,3)),0,VLOOKUP(E579,'Range Midpoints'!$A$2:$C$13,3))</f>
        <v>375</v>
      </c>
    </row>
    <row r="580" customFormat="false" ht="15" hidden="false" customHeight="false" outlineLevel="0" collapsed="false">
      <c r="A580" s="0" t="str">
        <f aca="false">CONCATENATE(B580,C580)</f>
        <v>21049</v>
      </c>
      <c r="B580" s="27" t="s">
        <v>70</v>
      </c>
      <c r="C580" s="27" t="s">
        <v>261</v>
      </c>
      <c r="D580" s="27" t="s">
        <v>174</v>
      </c>
      <c r="E580" s="28" t="s">
        <v>144</v>
      </c>
      <c r="F580" s="29" t="n">
        <v>0</v>
      </c>
      <c r="G580" s="15" t="str">
        <f aca="false">IF(ISERROR(VLOOKUP(E580,'Range Midpoints'!$A$2:$C$13,2)),0,VLOOKUP(E580,'Range Midpoints'!$A$2:$C$13,2))</f>
        <v>20-99</v>
      </c>
      <c r="H580" s="16" t="n">
        <f aca="false">IF(ISERROR(VLOOKUP(E580,'Range Midpoints'!$A$2:$C$13,3)),0,VLOOKUP(E580,'Range Midpoints'!$A$2:$C$13,3))</f>
        <v>60</v>
      </c>
    </row>
    <row r="581" customFormat="false" ht="15" hidden="false" customHeight="false" outlineLevel="0" collapsed="false">
      <c r="A581" s="0" t="str">
        <f aca="false">CONCATENATE(B581,C581)</f>
        <v>21051</v>
      </c>
      <c r="B581" s="27" t="s">
        <v>70</v>
      </c>
      <c r="C581" s="27" t="s">
        <v>190</v>
      </c>
      <c r="D581" s="27" t="s">
        <v>174</v>
      </c>
      <c r="E581" s="28" t="s">
        <v>142</v>
      </c>
      <c r="F581" s="29" t="n">
        <v>0</v>
      </c>
      <c r="G581" s="15" t="str">
        <f aca="false">IF(ISERROR(VLOOKUP(E581,'Range Midpoints'!$A$2:$C$13,2)),0,VLOOKUP(E581,'Range Midpoints'!$A$2:$C$13,2))</f>
        <v>0-19</v>
      </c>
      <c r="H581" s="16" t="n">
        <f aca="false">IF(ISERROR(VLOOKUP(E581,'Range Midpoints'!$A$2:$C$13,3)),0,VLOOKUP(E581,'Range Midpoints'!$A$2:$C$13,3))</f>
        <v>10</v>
      </c>
    </row>
    <row r="582" customFormat="false" ht="15" hidden="false" customHeight="false" outlineLevel="0" collapsed="false">
      <c r="A582" s="0" t="str">
        <f aca="false">CONCATENATE(B582,C582)</f>
        <v>21059</v>
      </c>
      <c r="B582" s="27" t="s">
        <v>70</v>
      </c>
      <c r="C582" s="27" t="s">
        <v>194</v>
      </c>
      <c r="D582" s="27" t="s">
        <v>174</v>
      </c>
      <c r="E582" s="28" t="s">
        <v>144</v>
      </c>
      <c r="F582" s="29" t="n">
        <v>0</v>
      </c>
      <c r="G582" s="15" t="str">
        <f aca="false">IF(ISERROR(VLOOKUP(E582,'Range Midpoints'!$A$2:$C$13,2)),0,VLOOKUP(E582,'Range Midpoints'!$A$2:$C$13,2))</f>
        <v>20-99</v>
      </c>
      <c r="H582" s="16" t="n">
        <f aca="false">IF(ISERROR(VLOOKUP(E582,'Range Midpoints'!$A$2:$C$13,3)),0,VLOOKUP(E582,'Range Midpoints'!$A$2:$C$13,3))</f>
        <v>60</v>
      </c>
    </row>
    <row r="583" customFormat="false" ht="15" hidden="false" customHeight="false" outlineLevel="0" collapsed="false">
      <c r="A583" s="0" t="str">
        <f aca="false">CONCATENATE(B583,C583)</f>
        <v>21065</v>
      </c>
      <c r="B583" s="27" t="s">
        <v>70</v>
      </c>
      <c r="C583" s="27" t="s">
        <v>262</v>
      </c>
      <c r="D583" s="27" t="s">
        <v>174</v>
      </c>
      <c r="E583" s="28" t="s">
        <v>146</v>
      </c>
      <c r="F583" s="29" t="n">
        <v>0</v>
      </c>
      <c r="G583" s="15" t="str">
        <f aca="false">IF(ISERROR(VLOOKUP(E583,'Range Midpoints'!$A$2:$C$13,2)),0,VLOOKUP(E583,'Range Midpoints'!$A$2:$C$13,2))</f>
        <v>100-249</v>
      </c>
      <c r="H583" s="16" t="n">
        <f aca="false">IF(ISERROR(VLOOKUP(E583,'Range Midpoints'!$A$2:$C$13,3)),0,VLOOKUP(E583,'Range Midpoints'!$A$2:$C$13,3))</f>
        <v>175</v>
      </c>
    </row>
    <row r="584" customFormat="false" ht="15" hidden="false" customHeight="false" outlineLevel="0" collapsed="false">
      <c r="A584" s="0" t="str">
        <f aca="false">CONCATENATE(B584,C584)</f>
        <v>21067</v>
      </c>
      <c r="B584" s="27" t="s">
        <v>70</v>
      </c>
      <c r="C584" s="27" t="s">
        <v>249</v>
      </c>
      <c r="D584" s="27" t="s">
        <v>174</v>
      </c>
      <c r="E584" s="28" t="s">
        <v>144</v>
      </c>
      <c r="F584" s="29" t="n">
        <v>0</v>
      </c>
      <c r="G584" s="15" t="str">
        <f aca="false">IF(ISERROR(VLOOKUP(E584,'Range Midpoints'!$A$2:$C$13,2)),0,VLOOKUP(E584,'Range Midpoints'!$A$2:$C$13,2))</f>
        <v>20-99</v>
      </c>
      <c r="H584" s="16" t="n">
        <f aca="false">IF(ISERROR(VLOOKUP(E584,'Range Midpoints'!$A$2:$C$13,3)),0,VLOOKUP(E584,'Range Midpoints'!$A$2:$C$13,3))</f>
        <v>60</v>
      </c>
    </row>
    <row r="585" customFormat="false" ht="15" hidden="false" customHeight="false" outlineLevel="0" collapsed="false">
      <c r="A585" s="0" t="str">
        <f aca="false">CONCATENATE(B585,C585)</f>
        <v>21071</v>
      </c>
      <c r="B585" s="27" t="s">
        <v>70</v>
      </c>
      <c r="C585" s="27" t="s">
        <v>196</v>
      </c>
      <c r="D585" s="27" t="s">
        <v>174</v>
      </c>
      <c r="E585" s="28" t="s">
        <v>144</v>
      </c>
      <c r="F585" s="29" t="n">
        <v>0</v>
      </c>
      <c r="G585" s="15" t="str">
        <f aca="false">IF(ISERROR(VLOOKUP(E585,'Range Midpoints'!$A$2:$C$13,2)),0,VLOOKUP(E585,'Range Midpoints'!$A$2:$C$13,2))</f>
        <v>20-99</v>
      </c>
      <c r="H585" s="16" t="n">
        <f aca="false">IF(ISERROR(VLOOKUP(E585,'Range Midpoints'!$A$2:$C$13,3)),0,VLOOKUP(E585,'Range Midpoints'!$A$2:$C$13,3))</f>
        <v>60</v>
      </c>
    </row>
    <row r="586" customFormat="false" ht="15" hidden="false" customHeight="false" outlineLevel="0" collapsed="false">
      <c r="A586" s="0" t="str">
        <f aca="false">CONCATENATE(B586,C586)</f>
        <v>21077</v>
      </c>
      <c r="B586" s="27" t="s">
        <v>70</v>
      </c>
      <c r="C586" s="27" t="s">
        <v>263</v>
      </c>
      <c r="D586" s="27" t="s">
        <v>174</v>
      </c>
      <c r="E586" s="28" t="s">
        <v>142</v>
      </c>
      <c r="F586" s="29" t="n">
        <v>0</v>
      </c>
      <c r="G586" s="15" t="str">
        <f aca="false">IF(ISERROR(VLOOKUP(E586,'Range Midpoints'!$A$2:$C$13,2)),0,VLOOKUP(E586,'Range Midpoints'!$A$2:$C$13,2))</f>
        <v>0-19</v>
      </c>
      <c r="H586" s="16" t="n">
        <f aca="false">IF(ISERROR(VLOOKUP(E586,'Range Midpoints'!$A$2:$C$13,3)),0,VLOOKUP(E586,'Range Midpoints'!$A$2:$C$13,3))</f>
        <v>10</v>
      </c>
    </row>
    <row r="587" customFormat="false" ht="15" hidden="false" customHeight="false" outlineLevel="0" collapsed="false">
      <c r="A587" s="0" t="str">
        <f aca="false">CONCATENATE(B587,C587)</f>
        <v>21085</v>
      </c>
      <c r="B587" s="27" t="s">
        <v>70</v>
      </c>
      <c r="C587" s="27" t="s">
        <v>201</v>
      </c>
      <c r="D587" s="27" t="s">
        <v>174</v>
      </c>
      <c r="E587" s="28" t="s">
        <v>142</v>
      </c>
      <c r="F587" s="29" t="n">
        <v>0</v>
      </c>
      <c r="G587" s="15" t="str">
        <f aca="false">IF(ISERROR(VLOOKUP(E587,'Range Midpoints'!$A$2:$C$13,2)),0,VLOOKUP(E587,'Range Midpoints'!$A$2:$C$13,2))</f>
        <v>0-19</v>
      </c>
      <c r="H587" s="16" t="n">
        <f aca="false">IF(ISERROR(VLOOKUP(E587,'Range Midpoints'!$A$2:$C$13,3)),0,VLOOKUP(E587,'Range Midpoints'!$A$2:$C$13,3))</f>
        <v>10</v>
      </c>
    </row>
    <row r="588" customFormat="false" ht="15" hidden="false" customHeight="false" outlineLevel="0" collapsed="false">
      <c r="A588" s="0" t="str">
        <f aca="false">CONCATENATE(B588,C588)</f>
        <v>21093</v>
      </c>
      <c r="B588" s="27" t="s">
        <v>70</v>
      </c>
      <c r="C588" s="27" t="s">
        <v>203</v>
      </c>
      <c r="D588" s="27" t="s">
        <v>174</v>
      </c>
      <c r="E588" s="28" t="s">
        <v>142</v>
      </c>
      <c r="F588" s="29" t="n">
        <v>0</v>
      </c>
      <c r="G588" s="15" t="str">
        <f aca="false">IF(ISERROR(VLOOKUP(E588,'Range Midpoints'!$A$2:$C$13,2)),0,VLOOKUP(E588,'Range Midpoints'!$A$2:$C$13,2))</f>
        <v>0-19</v>
      </c>
      <c r="H588" s="16" t="n">
        <f aca="false">IF(ISERROR(VLOOKUP(E588,'Range Midpoints'!$A$2:$C$13,3)),0,VLOOKUP(E588,'Range Midpoints'!$A$2:$C$13,3))</f>
        <v>10</v>
      </c>
    </row>
    <row r="589" customFormat="false" ht="15" hidden="false" customHeight="false" outlineLevel="0" collapsed="false">
      <c r="A589" s="0" t="str">
        <f aca="false">CONCATENATE(B589,C589)</f>
        <v>21095</v>
      </c>
      <c r="B589" s="27" t="s">
        <v>70</v>
      </c>
      <c r="C589" s="27" t="s">
        <v>204</v>
      </c>
      <c r="D589" s="27" t="s">
        <v>174</v>
      </c>
      <c r="E589" s="28" t="s">
        <v>142</v>
      </c>
      <c r="F589" s="29" t="n">
        <v>0</v>
      </c>
      <c r="G589" s="15" t="str">
        <f aca="false">IF(ISERROR(VLOOKUP(E589,'Range Midpoints'!$A$2:$C$13,2)),0,VLOOKUP(E589,'Range Midpoints'!$A$2:$C$13,2))</f>
        <v>0-19</v>
      </c>
      <c r="H589" s="16" t="n">
        <f aca="false">IF(ISERROR(VLOOKUP(E589,'Range Midpoints'!$A$2:$C$13,3)),0,VLOOKUP(E589,'Range Midpoints'!$A$2:$C$13,3))</f>
        <v>10</v>
      </c>
    </row>
    <row r="590" customFormat="false" ht="15" hidden="false" customHeight="false" outlineLevel="0" collapsed="false">
      <c r="A590" s="0" t="str">
        <f aca="false">CONCATENATE(B590,C590)</f>
        <v>21097</v>
      </c>
      <c r="B590" s="27" t="s">
        <v>70</v>
      </c>
      <c r="C590" s="27" t="s">
        <v>205</v>
      </c>
      <c r="D590" s="27" t="s">
        <v>174</v>
      </c>
      <c r="E590" s="28" t="s">
        <v>144</v>
      </c>
      <c r="F590" s="29" t="n">
        <v>0</v>
      </c>
      <c r="G590" s="15" t="str">
        <f aca="false">IF(ISERROR(VLOOKUP(E590,'Range Midpoints'!$A$2:$C$13,2)),0,VLOOKUP(E590,'Range Midpoints'!$A$2:$C$13,2))</f>
        <v>20-99</v>
      </c>
      <c r="H590" s="16" t="n">
        <f aca="false">IF(ISERROR(VLOOKUP(E590,'Range Midpoints'!$A$2:$C$13,3)),0,VLOOKUP(E590,'Range Midpoints'!$A$2:$C$13,3))</f>
        <v>60</v>
      </c>
    </row>
    <row r="591" customFormat="false" ht="15" hidden="false" customHeight="false" outlineLevel="0" collapsed="false">
      <c r="A591" s="0" t="str">
        <f aca="false">CONCATENATE(B591,C591)</f>
        <v>21099</v>
      </c>
      <c r="B591" s="27" t="s">
        <v>70</v>
      </c>
      <c r="C591" s="27" t="s">
        <v>251</v>
      </c>
      <c r="D591" s="27" t="s">
        <v>174</v>
      </c>
      <c r="E591" s="28" t="s">
        <v>142</v>
      </c>
      <c r="F591" s="29" t="n">
        <v>0</v>
      </c>
      <c r="G591" s="15" t="str">
        <f aca="false">IF(ISERROR(VLOOKUP(E591,'Range Midpoints'!$A$2:$C$13,2)),0,VLOOKUP(E591,'Range Midpoints'!$A$2:$C$13,2))</f>
        <v>0-19</v>
      </c>
      <c r="H591" s="16" t="n">
        <f aca="false">IF(ISERROR(VLOOKUP(E591,'Range Midpoints'!$A$2:$C$13,3)),0,VLOOKUP(E591,'Range Midpoints'!$A$2:$C$13,3))</f>
        <v>10</v>
      </c>
    </row>
    <row r="592" customFormat="false" ht="15" hidden="false" customHeight="false" outlineLevel="0" collapsed="false">
      <c r="A592" s="0" t="str">
        <f aca="false">CONCATENATE(B592,C592)</f>
        <v>21101</v>
      </c>
      <c r="B592" s="27" t="s">
        <v>70</v>
      </c>
      <c r="C592" s="27" t="s">
        <v>206</v>
      </c>
      <c r="D592" s="27" t="s">
        <v>174</v>
      </c>
      <c r="E592" s="28" t="s">
        <v>144</v>
      </c>
      <c r="F592" s="29" t="n">
        <v>0</v>
      </c>
      <c r="G592" s="15" t="str">
        <f aca="false">IF(ISERROR(VLOOKUP(E592,'Range Midpoints'!$A$2:$C$13,2)),0,VLOOKUP(E592,'Range Midpoints'!$A$2:$C$13,2))</f>
        <v>20-99</v>
      </c>
      <c r="H592" s="16" t="n">
        <f aca="false">IF(ISERROR(VLOOKUP(E592,'Range Midpoints'!$A$2:$C$13,3)),0,VLOOKUP(E592,'Range Midpoints'!$A$2:$C$13,3))</f>
        <v>60</v>
      </c>
    </row>
    <row r="593" customFormat="false" ht="15" hidden="false" customHeight="false" outlineLevel="0" collapsed="false">
      <c r="A593" s="0" t="str">
        <f aca="false">CONCATENATE(B593,C593)</f>
        <v>21103</v>
      </c>
      <c r="B593" s="27" t="s">
        <v>70</v>
      </c>
      <c r="C593" s="27" t="s">
        <v>207</v>
      </c>
      <c r="D593" s="27" t="s">
        <v>174</v>
      </c>
      <c r="E593" s="28" t="s">
        <v>144</v>
      </c>
      <c r="F593" s="29" t="n">
        <v>0</v>
      </c>
      <c r="G593" s="15" t="str">
        <f aca="false">IF(ISERROR(VLOOKUP(E593,'Range Midpoints'!$A$2:$C$13,2)),0,VLOOKUP(E593,'Range Midpoints'!$A$2:$C$13,2))</f>
        <v>20-99</v>
      </c>
      <c r="H593" s="16" t="n">
        <f aca="false">IF(ISERROR(VLOOKUP(E593,'Range Midpoints'!$A$2:$C$13,3)),0,VLOOKUP(E593,'Range Midpoints'!$A$2:$C$13,3))</f>
        <v>60</v>
      </c>
    </row>
    <row r="594" customFormat="false" ht="15" hidden="false" customHeight="false" outlineLevel="0" collapsed="false">
      <c r="A594" s="0" t="str">
        <f aca="false">CONCATENATE(B594,C594)</f>
        <v>21107</v>
      </c>
      <c r="B594" s="27" t="s">
        <v>70</v>
      </c>
      <c r="C594" s="27" t="s">
        <v>209</v>
      </c>
      <c r="D594" s="27" t="s">
        <v>174</v>
      </c>
      <c r="E594" s="28" t="s">
        <v>142</v>
      </c>
      <c r="F594" s="29" t="n">
        <v>0</v>
      </c>
      <c r="G594" s="15" t="str">
        <f aca="false">IF(ISERROR(VLOOKUP(E594,'Range Midpoints'!$A$2:$C$13,2)),0,VLOOKUP(E594,'Range Midpoints'!$A$2:$C$13,2))</f>
        <v>0-19</v>
      </c>
      <c r="H594" s="16" t="n">
        <f aca="false">IF(ISERROR(VLOOKUP(E594,'Range Midpoints'!$A$2:$C$13,3)),0,VLOOKUP(E594,'Range Midpoints'!$A$2:$C$13,3))</f>
        <v>10</v>
      </c>
    </row>
    <row r="595" customFormat="false" ht="15" hidden="false" customHeight="false" outlineLevel="0" collapsed="false">
      <c r="A595" s="0" t="str">
        <f aca="false">CONCATENATE(B595,C595)</f>
        <v>21109</v>
      </c>
      <c r="B595" s="27" t="s">
        <v>70</v>
      </c>
      <c r="C595" s="27" t="s">
        <v>210</v>
      </c>
      <c r="D595" s="27" t="s">
        <v>174</v>
      </c>
      <c r="E595" s="28" t="s">
        <v>142</v>
      </c>
      <c r="F595" s="29" t="n">
        <v>0</v>
      </c>
      <c r="G595" s="15" t="str">
        <f aca="false">IF(ISERROR(VLOOKUP(E595,'Range Midpoints'!$A$2:$C$13,2)),0,VLOOKUP(E595,'Range Midpoints'!$A$2:$C$13,2))</f>
        <v>0-19</v>
      </c>
      <c r="H595" s="16" t="n">
        <f aca="false">IF(ISERROR(VLOOKUP(E595,'Range Midpoints'!$A$2:$C$13,3)),0,VLOOKUP(E595,'Range Midpoints'!$A$2:$C$13,3))</f>
        <v>10</v>
      </c>
    </row>
    <row r="596" customFormat="false" ht="15" hidden="false" customHeight="false" outlineLevel="0" collapsed="false">
      <c r="A596" s="0" t="str">
        <f aca="false">CONCATENATE(B596,C596)</f>
        <v>21111</v>
      </c>
      <c r="B596" s="27" t="s">
        <v>70</v>
      </c>
      <c r="C596" s="27" t="s">
        <v>211</v>
      </c>
      <c r="D596" s="27" t="s">
        <v>174</v>
      </c>
      <c r="E596" s="28"/>
      <c r="F596" s="29" t="n">
        <v>146</v>
      </c>
      <c r="G596" s="15" t="n">
        <f aca="false">IF(ISERROR(VLOOKUP(E596,'Range Midpoints'!$A$2:$C$13,2)),0,VLOOKUP(E596,'Range Midpoints'!$A$2:$C$13,2))</f>
        <v>0</v>
      </c>
      <c r="H596" s="16" t="n">
        <f aca="false">IF(ISERROR(VLOOKUP(E596,'Range Midpoints'!$A$2:$C$13,3)),0,VLOOKUP(E596,'Range Midpoints'!$A$2:$C$13,3))</f>
        <v>0</v>
      </c>
    </row>
    <row r="597" customFormat="false" ht="15" hidden="false" customHeight="false" outlineLevel="0" collapsed="false">
      <c r="A597" s="0" t="str">
        <f aca="false">CONCATENATE(B597,C597)</f>
        <v>21113</v>
      </c>
      <c r="B597" s="27" t="s">
        <v>70</v>
      </c>
      <c r="C597" s="27" t="s">
        <v>252</v>
      </c>
      <c r="D597" s="27" t="s">
        <v>174</v>
      </c>
      <c r="E597" s="28" t="s">
        <v>142</v>
      </c>
      <c r="F597" s="29" t="n">
        <v>0</v>
      </c>
      <c r="G597" s="15" t="str">
        <f aca="false">IF(ISERROR(VLOOKUP(E597,'Range Midpoints'!$A$2:$C$13,2)),0,VLOOKUP(E597,'Range Midpoints'!$A$2:$C$13,2))</f>
        <v>0-19</v>
      </c>
      <c r="H597" s="16" t="n">
        <f aca="false">IF(ISERROR(VLOOKUP(E597,'Range Midpoints'!$A$2:$C$13,3)),0,VLOOKUP(E597,'Range Midpoints'!$A$2:$C$13,3))</f>
        <v>10</v>
      </c>
    </row>
    <row r="598" customFormat="false" ht="15" hidden="false" customHeight="false" outlineLevel="0" collapsed="false">
      <c r="A598" s="0" t="str">
        <f aca="false">CONCATENATE(B598,C598)</f>
        <v>21117</v>
      </c>
      <c r="B598" s="27" t="s">
        <v>70</v>
      </c>
      <c r="C598" s="27" t="s">
        <v>212</v>
      </c>
      <c r="D598" s="27" t="s">
        <v>174</v>
      </c>
      <c r="E598" s="28" t="s">
        <v>144</v>
      </c>
      <c r="F598" s="29" t="n">
        <v>0</v>
      </c>
      <c r="G598" s="15" t="str">
        <f aca="false">IF(ISERROR(VLOOKUP(E598,'Range Midpoints'!$A$2:$C$13,2)),0,VLOOKUP(E598,'Range Midpoints'!$A$2:$C$13,2))</f>
        <v>20-99</v>
      </c>
      <c r="H598" s="16" t="n">
        <f aca="false">IF(ISERROR(VLOOKUP(E598,'Range Midpoints'!$A$2:$C$13,3)),0,VLOOKUP(E598,'Range Midpoints'!$A$2:$C$13,3))</f>
        <v>60</v>
      </c>
    </row>
    <row r="599" customFormat="false" ht="15" hidden="false" customHeight="false" outlineLevel="0" collapsed="false">
      <c r="A599" s="0" t="str">
        <f aca="false">CONCATENATE(B599,C599)</f>
        <v>21121</v>
      </c>
      <c r="B599" s="27" t="s">
        <v>70</v>
      </c>
      <c r="C599" s="27" t="s">
        <v>214</v>
      </c>
      <c r="D599" s="27" t="s">
        <v>174</v>
      </c>
      <c r="E599" s="28" t="s">
        <v>144</v>
      </c>
      <c r="F599" s="29" t="n">
        <v>0</v>
      </c>
      <c r="G599" s="15" t="str">
        <f aca="false">IF(ISERROR(VLOOKUP(E599,'Range Midpoints'!$A$2:$C$13,2)),0,VLOOKUP(E599,'Range Midpoints'!$A$2:$C$13,2))</f>
        <v>20-99</v>
      </c>
      <c r="H599" s="16" t="n">
        <f aca="false">IF(ISERROR(VLOOKUP(E599,'Range Midpoints'!$A$2:$C$13,3)),0,VLOOKUP(E599,'Range Midpoints'!$A$2:$C$13,3))</f>
        <v>60</v>
      </c>
    </row>
    <row r="600" customFormat="false" ht="15" hidden="false" customHeight="false" outlineLevel="0" collapsed="false">
      <c r="A600" s="0" t="str">
        <f aca="false">CONCATENATE(B600,C600)</f>
        <v>21123</v>
      </c>
      <c r="B600" s="27" t="s">
        <v>70</v>
      </c>
      <c r="C600" s="27" t="s">
        <v>215</v>
      </c>
      <c r="D600" s="27" t="s">
        <v>174</v>
      </c>
      <c r="E600" s="28" t="s">
        <v>142</v>
      </c>
      <c r="F600" s="29" t="n">
        <v>0</v>
      </c>
      <c r="G600" s="15" t="str">
        <f aca="false">IF(ISERROR(VLOOKUP(E600,'Range Midpoints'!$A$2:$C$13,2)),0,VLOOKUP(E600,'Range Midpoints'!$A$2:$C$13,2))</f>
        <v>0-19</v>
      </c>
      <c r="H600" s="16" t="n">
        <f aca="false">IF(ISERROR(VLOOKUP(E600,'Range Midpoints'!$A$2:$C$13,3)),0,VLOOKUP(E600,'Range Midpoints'!$A$2:$C$13,3))</f>
        <v>10</v>
      </c>
    </row>
    <row r="601" customFormat="false" ht="15" hidden="false" customHeight="false" outlineLevel="0" collapsed="false">
      <c r="A601" s="0" t="str">
        <f aca="false">CONCATENATE(B601,C601)</f>
        <v>21125</v>
      </c>
      <c r="B601" s="27" t="s">
        <v>70</v>
      </c>
      <c r="C601" s="27" t="s">
        <v>216</v>
      </c>
      <c r="D601" s="27" t="s">
        <v>174</v>
      </c>
      <c r="E601" s="28" t="s">
        <v>142</v>
      </c>
      <c r="F601" s="29" t="n">
        <v>0</v>
      </c>
      <c r="G601" s="15" t="str">
        <f aca="false">IF(ISERROR(VLOOKUP(E601,'Range Midpoints'!$A$2:$C$13,2)),0,VLOOKUP(E601,'Range Midpoints'!$A$2:$C$13,2))</f>
        <v>0-19</v>
      </c>
      <c r="H601" s="16" t="n">
        <f aca="false">IF(ISERROR(VLOOKUP(E601,'Range Midpoints'!$A$2:$C$13,3)),0,VLOOKUP(E601,'Range Midpoints'!$A$2:$C$13,3))</f>
        <v>10</v>
      </c>
    </row>
    <row r="602" customFormat="false" ht="15" hidden="false" customHeight="false" outlineLevel="0" collapsed="false">
      <c r="A602" s="0" t="str">
        <f aca="false">CONCATENATE(B602,C602)</f>
        <v>21129</v>
      </c>
      <c r="B602" s="27" t="s">
        <v>70</v>
      </c>
      <c r="C602" s="27" t="s">
        <v>267</v>
      </c>
      <c r="D602" s="27" t="s">
        <v>174</v>
      </c>
      <c r="E602" s="28" t="s">
        <v>144</v>
      </c>
      <c r="F602" s="29" t="n">
        <v>0</v>
      </c>
      <c r="G602" s="15" t="str">
        <f aca="false">IF(ISERROR(VLOOKUP(E602,'Range Midpoints'!$A$2:$C$13,2)),0,VLOOKUP(E602,'Range Midpoints'!$A$2:$C$13,2))</f>
        <v>20-99</v>
      </c>
      <c r="H602" s="16" t="n">
        <f aca="false">IF(ISERROR(VLOOKUP(E602,'Range Midpoints'!$A$2:$C$13,3)),0,VLOOKUP(E602,'Range Midpoints'!$A$2:$C$13,3))</f>
        <v>60</v>
      </c>
    </row>
    <row r="603" customFormat="false" ht="15" hidden="false" customHeight="false" outlineLevel="0" collapsed="false">
      <c r="A603" s="0" t="str">
        <f aca="false">CONCATENATE(B603,C603)</f>
        <v>21133</v>
      </c>
      <c r="B603" s="27" t="s">
        <v>70</v>
      </c>
      <c r="C603" s="27" t="s">
        <v>219</v>
      </c>
      <c r="D603" s="27" t="s">
        <v>174</v>
      </c>
      <c r="E603" s="28" t="s">
        <v>142</v>
      </c>
      <c r="F603" s="29" t="n">
        <v>0</v>
      </c>
      <c r="G603" s="15" t="str">
        <f aca="false">IF(ISERROR(VLOOKUP(E603,'Range Midpoints'!$A$2:$C$13,2)),0,VLOOKUP(E603,'Range Midpoints'!$A$2:$C$13,2))</f>
        <v>0-19</v>
      </c>
      <c r="H603" s="16" t="n">
        <f aca="false">IF(ISERROR(VLOOKUP(E603,'Range Midpoints'!$A$2:$C$13,3)),0,VLOOKUP(E603,'Range Midpoints'!$A$2:$C$13,3))</f>
        <v>10</v>
      </c>
    </row>
    <row r="604" customFormat="false" ht="15" hidden="false" customHeight="false" outlineLevel="0" collapsed="false">
      <c r="A604" s="0" t="str">
        <f aca="false">CONCATENATE(B604,C604)</f>
        <v>21137</v>
      </c>
      <c r="B604" s="27" t="s">
        <v>70</v>
      </c>
      <c r="C604" s="27" t="s">
        <v>254</v>
      </c>
      <c r="D604" s="27" t="s">
        <v>174</v>
      </c>
      <c r="E604" s="28" t="s">
        <v>142</v>
      </c>
      <c r="F604" s="29" t="n">
        <v>0</v>
      </c>
      <c r="G604" s="15" t="str">
        <f aca="false">IF(ISERROR(VLOOKUP(E604,'Range Midpoints'!$A$2:$C$13,2)),0,VLOOKUP(E604,'Range Midpoints'!$A$2:$C$13,2))</f>
        <v>0-19</v>
      </c>
      <c r="H604" s="16" t="n">
        <f aca="false">IF(ISERROR(VLOOKUP(E604,'Range Midpoints'!$A$2:$C$13,3)),0,VLOOKUP(E604,'Range Midpoints'!$A$2:$C$13,3))</f>
        <v>10</v>
      </c>
    </row>
    <row r="605" customFormat="false" ht="15" hidden="false" customHeight="false" outlineLevel="0" collapsed="false">
      <c r="A605" s="0" t="str">
        <f aca="false">CONCATENATE(B605,C605)</f>
        <v>21145</v>
      </c>
      <c r="B605" s="27" t="s">
        <v>70</v>
      </c>
      <c r="C605" s="27" t="s">
        <v>258</v>
      </c>
      <c r="D605" s="27" t="s">
        <v>174</v>
      </c>
      <c r="E605" s="28"/>
      <c r="F605" s="29" t="n">
        <v>58</v>
      </c>
      <c r="G605" s="15" t="n">
        <f aca="false">IF(ISERROR(VLOOKUP(E605,'Range Midpoints'!$A$2:$C$13,2)),0,VLOOKUP(E605,'Range Midpoints'!$A$2:$C$13,2))</f>
        <v>0</v>
      </c>
      <c r="H605" s="16" t="n">
        <f aca="false">IF(ISERROR(VLOOKUP(E605,'Range Midpoints'!$A$2:$C$13,3)),0,VLOOKUP(E605,'Range Midpoints'!$A$2:$C$13,3))</f>
        <v>0</v>
      </c>
    </row>
    <row r="606" customFormat="false" ht="15" hidden="false" customHeight="false" outlineLevel="0" collapsed="false">
      <c r="A606" s="0" t="str">
        <f aca="false">CONCATENATE(B606,C606)</f>
        <v>21151</v>
      </c>
      <c r="B606" s="27" t="s">
        <v>70</v>
      </c>
      <c r="C606" s="27" t="s">
        <v>320</v>
      </c>
      <c r="D606" s="27" t="s">
        <v>174</v>
      </c>
      <c r="E606" s="28" t="s">
        <v>142</v>
      </c>
      <c r="F606" s="29" t="n">
        <v>0</v>
      </c>
      <c r="G606" s="15" t="str">
        <f aca="false">IF(ISERROR(VLOOKUP(E606,'Range Midpoints'!$A$2:$C$13,2)),0,VLOOKUP(E606,'Range Midpoints'!$A$2:$C$13,2))</f>
        <v>0-19</v>
      </c>
      <c r="H606" s="16" t="n">
        <f aca="false">IF(ISERROR(VLOOKUP(E606,'Range Midpoints'!$A$2:$C$13,3)),0,VLOOKUP(E606,'Range Midpoints'!$A$2:$C$13,3))</f>
        <v>10</v>
      </c>
    </row>
    <row r="607" customFormat="false" ht="15" hidden="false" customHeight="false" outlineLevel="0" collapsed="false">
      <c r="A607" s="0" t="str">
        <f aca="false">CONCATENATE(B607,C607)</f>
        <v>21155</v>
      </c>
      <c r="B607" s="27" t="s">
        <v>70</v>
      </c>
      <c r="C607" s="27" t="s">
        <v>303</v>
      </c>
      <c r="D607" s="27" t="s">
        <v>174</v>
      </c>
      <c r="E607" s="28" t="s">
        <v>142</v>
      </c>
      <c r="F607" s="29" t="n">
        <v>0</v>
      </c>
      <c r="G607" s="15" t="str">
        <f aca="false">IF(ISERROR(VLOOKUP(E607,'Range Midpoints'!$A$2:$C$13,2)),0,VLOOKUP(E607,'Range Midpoints'!$A$2:$C$13,2))</f>
        <v>0-19</v>
      </c>
      <c r="H607" s="16" t="n">
        <f aca="false">IF(ISERROR(VLOOKUP(E607,'Range Midpoints'!$A$2:$C$13,3)),0,VLOOKUP(E607,'Range Midpoints'!$A$2:$C$13,3))</f>
        <v>10</v>
      </c>
    </row>
    <row r="608" customFormat="false" ht="15" hidden="false" customHeight="false" outlineLevel="0" collapsed="false">
      <c r="A608" s="0" t="str">
        <f aca="false">CONCATENATE(B608,C608)</f>
        <v>21161</v>
      </c>
      <c r="B608" s="27" t="s">
        <v>70</v>
      </c>
      <c r="C608" s="27" t="s">
        <v>305</v>
      </c>
      <c r="D608" s="27" t="s">
        <v>174</v>
      </c>
      <c r="E608" s="28" t="s">
        <v>142</v>
      </c>
      <c r="F608" s="29" t="n">
        <v>0</v>
      </c>
      <c r="G608" s="15" t="str">
        <f aca="false">IF(ISERROR(VLOOKUP(E608,'Range Midpoints'!$A$2:$C$13,2)),0,VLOOKUP(E608,'Range Midpoints'!$A$2:$C$13,2))</f>
        <v>0-19</v>
      </c>
      <c r="H608" s="16" t="n">
        <f aca="false">IF(ISERROR(VLOOKUP(E608,'Range Midpoints'!$A$2:$C$13,3)),0,VLOOKUP(E608,'Range Midpoints'!$A$2:$C$13,3))</f>
        <v>10</v>
      </c>
    </row>
    <row r="609" customFormat="false" ht="15" hidden="false" customHeight="false" outlineLevel="0" collapsed="false">
      <c r="A609" s="0" t="str">
        <f aca="false">CONCATENATE(B609,C609)</f>
        <v>21163</v>
      </c>
      <c r="B609" s="27" t="s">
        <v>70</v>
      </c>
      <c r="C609" s="27" t="s">
        <v>270</v>
      </c>
      <c r="D609" s="27" t="s">
        <v>174</v>
      </c>
      <c r="E609" s="28" t="s">
        <v>142</v>
      </c>
      <c r="F609" s="29" t="n">
        <v>0</v>
      </c>
      <c r="G609" s="15" t="str">
        <f aca="false">IF(ISERROR(VLOOKUP(E609,'Range Midpoints'!$A$2:$C$13,2)),0,VLOOKUP(E609,'Range Midpoints'!$A$2:$C$13,2))</f>
        <v>0-19</v>
      </c>
      <c r="H609" s="16" t="n">
        <f aca="false">IF(ISERROR(VLOOKUP(E609,'Range Midpoints'!$A$2:$C$13,3)),0,VLOOKUP(E609,'Range Midpoints'!$A$2:$C$13,3))</f>
        <v>10</v>
      </c>
    </row>
    <row r="610" customFormat="false" ht="15" hidden="false" customHeight="false" outlineLevel="0" collapsed="false">
      <c r="A610" s="0" t="str">
        <f aca="false">CONCATENATE(B610,C610)</f>
        <v>21167</v>
      </c>
      <c r="B610" s="27" t="s">
        <v>70</v>
      </c>
      <c r="C610" s="27" t="s">
        <v>271</v>
      </c>
      <c r="D610" s="27" t="s">
        <v>174</v>
      </c>
      <c r="E610" s="28" t="s">
        <v>142</v>
      </c>
      <c r="F610" s="29" t="n">
        <v>0</v>
      </c>
      <c r="G610" s="15" t="str">
        <f aca="false">IF(ISERROR(VLOOKUP(E610,'Range Midpoints'!$A$2:$C$13,2)),0,VLOOKUP(E610,'Range Midpoints'!$A$2:$C$13,2))</f>
        <v>0-19</v>
      </c>
      <c r="H610" s="16" t="n">
        <f aca="false">IF(ISERROR(VLOOKUP(E610,'Range Midpoints'!$A$2:$C$13,3)),0,VLOOKUP(E610,'Range Midpoints'!$A$2:$C$13,3))</f>
        <v>10</v>
      </c>
    </row>
    <row r="611" customFormat="false" ht="15" hidden="false" customHeight="false" outlineLevel="0" collapsed="false">
      <c r="A611" s="0" t="str">
        <f aca="false">CONCATENATE(B611,C611)</f>
        <v>21187</v>
      </c>
      <c r="B611" s="27" t="s">
        <v>70</v>
      </c>
      <c r="C611" s="27" t="s">
        <v>321</v>
      </c>
      <c r="D611" s="27" t="s">
        <v>174</v>
      </c>
      <c r="E611" s="28" t="s">
        <v>142</v>
      </c>
      <c r="F611" s="29" t="n">
        <v>0</v>
      </c>
      <c r="G611" s="15" t="str">
        <f aca="false">IF(ISERROR(VLOOKUP(E611,'Range Midpoints'!$A$2:$C$13,2)),0,VLOOKUP(E611,'Range Midpoints'!$A$2:$C$13,2))</f>
        <v>0-19</v>
      </c>
      <c r="H611" s="16" t="n">
        <f aca="false">IF(ISERROR(VLOOKUP(E611,'Range Midpoints'!$A$2:$C$13,3)),0,VLOOKUP(E611,'Range Midpoints'!$A$2:$C$13,3))</f>
        <v>10</v>
      </c>
    </row>
    <row r="612" customFormat="false" ht="15" hidden="false" customHeight="false" outlineLevel="0" collapsed="false">
      <c r="A612" s="0" t="str">
        <f aca="false">CONCATENATE(B612,C612)</f>
        <v>21191</v>
      </c>
      <c r="B612" s="27" t="s">
        <v>70</v>
      </c>
      <c r="C612" s="27" t="s">
        <v>309</v>
      </c>
      <c r="D612" s="27" t="s">
        <v>174</v>
      </c>
      <c r="E612" s="28" t="s">
        <v>142</v>
      </c>
      <c r="F612" s="29" t="n">
        <v>0</v>
      </c>
      <c r="G612" s="15" t="str">
        <f aca="false">IF(ISERROR(VLOOKUP(E612,'Range Midpoints'!$A$2:$C$13,2)),0,VLOOKUP(E612,'Range Midpoints'!$A$2:$C$13,2))</f>
        <v>0-19</v>
      </c>
      <c r="H612" s="16" t="n">
        <f aca="false">IF(ISERROR(VLOOKUP(E612,'Range Midpoints'!$A$2:$C$13,3)),0,VLOOKUP(E612,'Range Midpoints'!$A$2:$C$13,3))</f>
        <v>10</v>
      </c>
    </row>
    <row r="613" customFormat="false" ht="15" hidden="false" customHeight="false" outlineLevel="0" collapsed="false">
      <c r="A613" s="0" t="str">
        <f aca="false">CONCATENATE(B613,C613)</f>
        <v>21193</v>
      </c>
      <c r="B613" s="27" t="s">
        <v>70</v>
      </c>
      <c r="C613" s="27" t="s">
        <v>274</v>
      </c>
      <c r="D613" s="27" t="s">
        <v>174</v>
      </c>
      <c r="E613" s="28"/>
      <c r="F613" s="29" t="n">
        <v>51</v>
      </c>
      <c r="G613" s="15" t="n">
        <f aca="false">IF(ISERROR(VLOOKUP(E613,'Range Midpoints'!$A$2:$C$13,2)),0,VLOOKUP(E613,'Range Midpoints'!$A$2:$C$13,2))</f>
        <v>0</v>
      </c>
      <c r="H613" s="16" t="n">
        <f aca="false">IF(ISERROR(VLOOKUP(E613,'Range Midpoints'!$A$2:$C$13,3)),0,VLOOKUP(E613,'Range Midpoints'!$A$2:$C$13,3))</f>
        <v>0</v>
      </c>
    </row>
    <row r="614" customFormat="false" ht="15" hidden="false" customHeight="false" outlineLevel="0" collapsed="false">
      <c r="A614" s="0" t="str">
        <f aca="false">CONCATENATE(B614,C614)</f>
        <v>21195</v>
      </c>
      <c r="B614" s="27" t="s">
        <v>70</v>
      </c>
      <c r="C614" s="27" t="s">
        <v>310</v>
      </c>
      <c r="D614" s="27" t="s">
        <v>174</v>
      </c>
      <c r="E614" s="28" t="s">
        <v>144</v>
      </c>
      <c r="F614" s="29" t="n">
        <v>0</v>
      </c>
      <c r="G614" s="15" t="str">
        <f aca="false">IF(ISERROR(VLOOKUP(E614,'Range Midpoints'!$A$2:$C$13,2)),0,VLOOKUP(E614,'Range Midpoints'!$A$2:$C$13,2))</f>
        <v>20-99</v>
      </c>
      <c r="H614" s="16" t="n">
        <f aca="false">IF(ISERROR(VLOOKUP(E614,'Range Midpoints'!$A$2:$C$13,3)),0,VLOOKUP(E614,'Range Midpoints'!$A$2:$C$13,3))</f>
        <v>60</v>
      </c>
    </row>
    <row r="615" customFormat="false" ht="15" hidden="false" customHeight="false" outlineLevel="0" collapsed="false">
      <c r="A615" s="0" t="str">
        <f aca="false">CONCATENATE(B615,C615)</f>
        <v>21199</v>
      </c>
      <c r="B615" s="27" t="s">
        <v>70</v>
      </c>
      <c r="C615" s="27" t="s">
        <v>322</v>
      </c>
      <c r="D615" s="27" t="s">
        <v>174</v>
      </c>
      <c r="E615" s="28"/>
      <c r="F615" s="29" t="n">
        <v>219</v>
      </c>
      <c r="G615" s="15" t="n">
        <f aca="false">IF(ISERROR(VLOOKUP(E615,'Range Midpoints'!$A$2:$C$13,2)),0,VLOOKUP(E615,'Range Midpoints'!$A$2:$C$13,2))</f>
        <v>0</v>
      </c>
      <c r="H615" s="16" t="n">
        <f aca="false">IF(ISERROR(VLOOKUP(E615,'Range Midpoints'!$A$2:$C$13,3)),0,VLOOKUP(E615,'Range Midpoints'!$A$2:$C$13,3))</f>
        <v>0</v>
      </c>
    </row>
    <row r="616" customFormat="false" ht="15" hidden="false" customHeight="false" outlineLevel="0" collapsed="false">
      <c r="A616" s="0" t="str">
        <f aca="false">CONCATENATE(B616,C616)</f>
        <v>21203</v>
      </c>
      <c r="B616" s="27" t="s">
        <v>70</v>
      </c>
      <c r="C616" s="27" t="s">
        <v>312</v>
      </c>
      <c r="D616" s="27" t="s">
        <v>174</v>
      </c>
      <c r="E616" s="28" t="s">
        <v>142</v>
      </c>
      <c r="F616" s="29" t="n">
        <v>0</v>
      </c>
      <c r="G616" s="15" t="str">
        <f aca="false">IF(ISERROR(VLOOKUP(E616,'Range Midpoints'!$A$2:$C$13,2)),0,VLOOKUP(E616,'Range Midpoints'!$A$2:$C$13,2))</f>
        <v>0-19</v>
      </c>
      <c r="H616" s="16" t="n">
        <f aca="false">IF(ISERROR(VLOOKUP(E616,'Range Midpoints'!$A$2:$C$13,3)),0,VLOOKUP(E616,'Range Midpoints'!$A$2:$C$13,3))</f>
        <v>10</v>
      </c>
    </row>
    <row r="617" customFormat="false" ht="15" hidden="false" customHeight="false" outlineLevel="0" collapsed="false">
      <c r="A617" s="0" t="str">
        <f aca="false">CONCATENATE(B617,C617)</f>
        <v>21205</v>
      </c>
      <c r="B617" s="27" t="s">
        <v>70</v>
      </c>
      <c r="C617" s="27" t="s">
        <v>275</v>
      </c>
      <c r="D617" s="27" t="s">
        <v>174</v>
      </c>
      <c r="E617" s="28" t="s">
        <v>142</v>
      </c>
      <c r="F617" s="29" t="n">
        <v>0</v>
      </c>
      <c r="G617" s="15" t="str">
        <f aca="false">IF(ISERROR(VLOOKUP(E617,'Range Midpoints'!$A$2:$C$13,2)),0,VLOOKUP(E617,'Range Midpoints'!$A$2:$C$13,2))</f>
        <v>0-19</v>
      </c>
      <c r="H617" s="16" t="n">
        <f aca="false">IF(ISERROR(VLOOKUP(E617,'Range Midpoints'!$A$2:$C$13,3)),0,VLOOKUP(E617,'Range Midpoints'!$A$2:$C$13,3))</f>
        <v>10</v>
      </c>
    </row>
    <row r="618" customFormat="false" ht="15" hidden="false" customHeight="false" outlineLevel="0" collapsed="false">
      <c r="A618" s="0" t="str">
        <f aca="false">CONCATENATE(B618,C618)</f>
        <v>21213</v>
      </c>
      <c r="B618" s="27" t="s">
        <v>70</v>
      </c>
      <c r="C618" s="27" t="s">
        <v>323</v>
      </c>
      <c r="D618" s="27" t="s">
        <v>174</v>
      </c>
      <c r="E618" s="28" t="s">
        <v>144</v>
      </c>
      <c r="F618" s="29" t="n">
        <v>0</v>
      </c>
      <c r="G618" s="15" t="str">
        <f aca="false">IF(ISERROR(VLOOKUP(E618,'Range Midpoints'!$A$2:$C$13,2)),0,VLOOKUP(E618,'Range Midpoints'!$A$2:$C$13,2))</f>
        <v>20-99</v>
      </c>
      <c r="H618" s="16" t="n">
        <f aca="false">IF(ISERROR(VLOOKUP(E618,'Range Midpoints'!$A$2:$C$13,3)),0,VLOOKUP(E618,'Range Midpoints'!$A$2:$C$13,3))</f>
        <v>60</v>
      </c>
    </row>
    <row r="619" customFormat="false" ht="15" hidden="false" customHeight="false" outlineLevel="0" collapsed="false">
      <c r="A619" s="0" t="str">
        <f aca="false">CONCATENATE(B619,C619)</f>
        <v>21227</v>
      </c>
      <c r="B619" s="27" t="s">
        <v>70</v>
      </c>
      <c r="C619" s="27" t="s">
        <v>279</v>
      </c>
      <c r="D619" s="27" t="s">
        <v>174</v>
      </c>
      <c r="E619" s="28" t="s">
        <v>144</v>
      </c>
      <c r="F619" s="29" t="n">
        <v>0</v>
      </c>
      <c r="G619" s="15" t="str">
        <f aca="false">IF(ISERROR(VLOOKUP(E619,'Range Midpoints'!$A$2:$C$13,2)),0,VLOOKUP(E619,'Range Midpoints'!$A$2:$C$13,2))</f>
        <v>20-99</v>
      </c>
      <c r="H619" s="16" t="n">
        <f aca="false">IF(ISERROR(VLOOKUP(E619,'Range Midpoints'!$A$2:$C$13,3)),0,VLOOKUP(E619,'Range Midpoints'!$A$2:$C$13,3))</f>
        <v>60</v>
      </c>
    </row>
    <row r="620" customFormat="false" ht="15" hidden="false" customHeight="false" outlineLevel="0" collapsed="false">
      <c r="A620" s="0" t="str">
        <f aca="false">CONCATENATE(B620,C620)</f>
        <v>21229</v>
      </c>
      <c r="B620" s="27" t="s">
        <v>70</v>
      </c>
      <c r="C620" s="27" t="s">
        <v>324</v>
      </c>
      <c r="D620" s="27" t="s">
        <v>174</v>
      </c>
      <c r="E620" s="28" t="s">
        <v>144</v>
      </c>
      <c r="F620" s="29" t="n">
        <v>0</v>
      </c>
      <c r="G620" s="15" t="str">
        <f aca="false">IF(ISERROR(VLOOKUP(E620,'Range Midpoints'!$A$2:$C$13,2)),0,VLOOKUP(E620,'Range Midpoints'!$A$2:$C$13,2))</f>
        <v>20-99</v>
      </c>
      <c r="H620" s="16" t="n">
        <f aca="false">IF(ISERROR(VLOOKUP(E620,'Range Midpoints'!$A$2:$C$13,3)),0,VLOOKUP(E620,'Range Midpoints'!$A$2:$C$13,3))</f>
        <v>60</v>
      </c>
    </row>
    <row r="621" customFormat="false" ht="15" hidden="false" customHeight="false" outlineLevel="0" collapsed="false">
      <c r="A621" s="0" t="str">
        <f aca="false">CONCATENATE(B621,C621)</f>
        <v>21231</v>
      </c>
      <c r="B621" s="27" t="s">
        <v>70</v>
      </c>
      <c r="C621" s="27" t="s">
        <v>325</v>
      </c>
      <c r="D621" s="27" t="s">
        <v>174</v>
      </c>
      <c r="E621" s="28" t="s">
        <v>142</v>
      </c>
      <c r="F621" s="29" t="n">
        <v>0</v>
      </c>
      <c r="G621" s="15" t="str">
        <f aca="false">IF(ISERROR(VLOOKUP(E621,'Range Midpoints'!$A$2:$C$13,2)),0,VLOOKUP(E621,'Range Midpoints'!$A$2:$C$13,2))</f>
        <v>0-19</v>
      </c>
      <c r="H621" s="16" t="n">
        <f aca="false">IF(ISERROR(VLOOKUP(E621,'Range Midpoints'!$A$2:$C$13,3)),0,VLOOKUP(E621,'Range Midpoints'!$A$2:$C$13,3))</f>
        <v>10</v>
      </c>
    </row>
    <row r="622" customFormat="false" ht="15" hidden="false" customHeight="false" outlineLevel="0" collapsed="false">
      <c r="A622" s="0" t="str">
        <f aca="false">CONCATENATE(B622,C622)</f>
        <v>22001</v>
      </c>
      <c r="B622" s="27" t="s">
        <v>72</v>
      </c>
      <c r="C622" s="27" t="s">
        <v>239</v>
      </c>
      <c r="D622" s="27" t="s">
        <v>174</v>
      </c>
      <c r="E622" s="28" t="s">
        <v>144</v>
      </c>
      <c r="F622" s="29" t="n">
        <v>0</v>
      </c>
      <c r="G622" s="15" t="str">
        <f aca="false">IF(ISERROR(VLOOKUP(E622,'Range Midpoints'!$A$2:$C$13,2)),0,VLOOKUP(E622,'Range Midpoints'!$A$2:$C$13,2))</f>
        <v>20-99</v>
      </c>
      <c r="H622" s="16" t="n">
        <f aca="false">IF(ISERROR(VLOOKUP(E622,'Range Midpoints'!$A$2:$C$13,3)),0,VLOOKUP(E622,'Range Midpoints'!$A$2:$C$13,3))</f>
        <v>60</v>
      </c>
    </row>
    <row r="623" customFormat="false" ht="15" hidden="false" customHeight="false" outlineLevel="0" collapsed="false">
      <c r="A623" s="0" t="str">
        <f aca="false">CONCATENATE(B623,C623)</f>
        <v>22003</v>
      </c>
      <c r="B623" s="27" t="s">
        <v>72</v>
      </c>
      <c r="C623" s="27" t="s">
        <v>173</v>
      </c>
      <c r="D623" s="27" t="s">
        <v>174</v>
      </c>
      <c r="E623" s="28" t="s">
        <v>142</v>
      </c>
      <c r="F623" s="29" t="n">
        <v>0</v>
      </c>
      <c r="G623" s="15" t="str">
        <f aca="false">IF(ISERROR(VLOOKUP(E623,'Range Midpoints'!$A$2:$C$13,2)),0,VLOOKUP(E623,'Range Midpoints'!$A$2:$C$13,2))</f>
        <v>0-19</v>
      </c>
      <c r="H623" s="16" t="n">
        <f aca="false">IF(ISERROR(VLOOKUP(E623,'Range Midpoints'!$A$2:$C$13,3)),0,VLOOKUP(E623,'Range Midpoints'!$A$2:$C$13,3))</f>
        <v>10</v>
      </c>
    </row>
    <row r="624" customFormat="false" ht="15" hidden="false" customHeight="false" outlineLevel="0" collapsed="false">
      <c r="A624" s="0" t="str">
        <f aca="false">CONCATENATE(B624,C624)</f>
        <v>22005</v>
      </c>
      <c r="B624" s="27" t="s">
        <v>72</v>
      </c>
      <c r="C624" s="27" t="s">
        <v>175</v>
      </c>
      <c r="D624" s="27" t="s">
        <v>174</v>
      </c>
      <c r="E624" s="28"/>
      <c r="F624" s="29" t="n">
        <v>80</v>
      </c>
      <c r="G624" s="15" t="n">
        <f aca="false">IF(ISERROR(VLOOKUP(E624,'Range Midpoints'!$A$2:$C$13,2)),0,VLOOKUP(E624,'Range Midpoints'!$A$2:$C$13,2))</f>
        <v>0</v>
      </c>
      <c r="H624" s="16" t="n">
        <f aca="false">IF(ISERROR(VLOOKUP(E624,'Range Midpoints'!$A$2:$C$13,3)),0,VLOOKUP(E624,'Range Midpoints'!$A$2:$C$13,3))</f>
        <v>0</v>
      </c>
    </row>
    <row r="625" customFormat="false" ht="15" hidden="false" customHeight="false" outlineLevel="0" collapsed="false">
      <c r="A625" s="0" t="str">
        <f aca="false">CONCATENATE(B625,C625)</f>
        <v>22009</v>
      </c>
      <c r="B625" s="27" t="s">
        <v>72</v>
      </c>
      <c r="C625" s="27" t="s">
        <v>177</v>
      </c>
      <c r="D625" s="27" t="s">
        <v>174</v>
      </c>
      <c r="E625" s="28" t="s">
        <v>142</v>
      </c>
      <c r="F625" s="29" t="n">
        <v>0</v>
      </c>
      <c r="G625" s="15" t="str">
        <f aca="false">IF(ISERROR(VLOOKUP(E625,'Range Midpoints'!$A$2:$C$13,2)),0,VLOOKUP(E625,'Range Midpoints'!$A$2:$C$13,2))</f>
        <v>0-19</v>
      </c>
      <c r="H625" s="16" t="n">
        <f aca="false">IF(ISERROR(VLOOKUP(E625,'Range Midpoints'!$A$2:$C$13,3)),0,VLOOKUP(E625,'Range Midpoints'!$A$2:$C$13,3))</f>
        <v>10</v>
      </c>
    </row>
    <row r="626" customFormat="false" ht="15" hidden="false" customHeight="false" outlineLevel="0" collapsed="false">
      <c r="A626" s="0" t="str">
        <f aca="false">CONCATENATE(B626,C626)</f>
        <v>22013</v>
      </c>
      <c r="B626" s="27" t="s">
        <v>72</v>
      </c>
      <c r="C626" s="27" t="s">
        <v>178</v>
      </c>
      <c r="D626" s="27" t="s">
        <v>174</v>
      </c>
      <c r="E626" s="28" t="s">
        <v>142</v>
      </c>
      <c r="F626" s="29" t="n">
        <v>0</v>
      </c>
      <c r="G626" s="15" t="str">
        <f aca="false">IF(ISERROR(VLOOKUP(E626,'Range Midpoints'!$A$2:$C$13,2)),0,VLOOKUP(E626,'Range Midpoints'!$A$2:$C$13,2))</f>
        <v>0-19</v>
      </c>
      <c r="H626" s="16" t="n">
        <f aca="false">IF(ISERROR(VLOOKUP(E626,'Range Midpoints'!$A$2:$C$13,3)),0,VLOOKUP(E626,'Range Midpoints'!$A$2:$C$13,3))</f>
        <v>10</v>
      </c>
    </row>
    <row r="627" customFormat="false" ht="15" hidden="false" customHeight="false" outlineLevel="0" collapsed="false">
      <c r="A627" s="0" t="str">
        <f aca="false">CONCATENATE(B627,C627)</f>
        <v>22015</v>
      </c>
      <c r="B627" s="27" t="s">
        <v>72</v>
      </c>
      <c r="C627" s="27" t="s">
        <v>179</v>
      </c>
      <c r="D627" s="27" t="s">
        <v>174</v>
      </c>
      <c r="E627" s="28" t="s">
        <v>142</v>
      </c>
      <c r="F627" s="29" t="n">
        <v>0</v>
      </c>
      <c r="G627" s="15" t="str">
        <f aca="false">IF(ISERROR(VLOOKUP(E627,'Range Midpoints'!$A$2:$C$13,2)),0,VLOOKUP(E627,'Range Midpoints'!$A$2:$C$13,2))</f>
        <v>0-19</v>
      </c>
      <c r="H627" s="16" t="n">
        <f aca="false">IF(ISERROR(VLOOKUP(E627,'Range Midpoints'!$A$2:$C$13,3)),0,VLOOKUP(E627,'Range Midpoints'!$A$2:$C$13,3))</f>
        <v>10</v>
      </c>
    </row>
    <row r="628" customFormat="false" ht="15" hidden="false" customHeight="false" outlineLevel="0" collapsed="false">
      <c r="A628" s="0" t="str">
        <f aca="false">CONCATENATE(B628,C628)</f>
        <v>22017</v>
      </c>
      <c r="B628" s="27" t="s">
        <v>72</v>
      </c>
      <c r="C628" s="27" t="s">
        <v>241</v>
      </c>
      <c r="D628" s="27" t="s">
        <v>174</v>
      </c>
      <c r="E628" s="28"/>
      <c r="F628" s="29" t="n">
        <v>137</v>
      </c>
      <c r="G628" s="15" t="n">
        <f aca="false">IF(ISERROR(VLOOKUP(E628,'Range Midpoints'!$A$2:$C$13,2)),0,VLOOKUP(E628,'Range Midpoints'!$A$2:$C$13,2))</f>
        <v>0</v>
      </c>
      <c r="H628" s="16" t="n">
        <f aca="false">IF(ISERROR(VLOOKUP(E628,'Range Midpoints'!$A$2:$C$13,3)),0,VLOOKUP(E628,'Range Midpoints'!$A$2:$C$13,3))</f>
        <v>0</v>
      </c>
    </row>
    <row r="629" customFormat="false" ht="15" hidden="false" customHeight="false" outlineLevel="0" collapsed="false">
      <c r="A629" s="0" t="str">
        <f aca="false">CONCATENATE(B629,C629)</f>
        <v>22019</v>
      </c>
      <c r="B629" s="27" t="s">
        <v>72</v>
      </c>
      <c r="C629" s="27" t="s">
        <v>242</v>
      </c>
      <c r="D629" s="27" t="s">
        <v>174</v>
      </c>
      <c r="E629" s="28"/>
      <c r="F629" s="29" t="n">
        <v>149</v>
      </c>
      <c r="G629" s="15" t="n">
        <f aca="false">IF(ISERROR(VLOOKUP(E629,'Range Midpoints'!$A$2:$C$13,2)),0,VLOOKUP(E629,'Range Midpoints'!$A$2:$C$13,2))</f>
        <v>0</v>
      </c>
      <c r="H629" s="16" t="n">
        <f aca="false">IF(ISERROR(VLOOKUP(E629,'Range Midpoints'!$A$2:$C$13,3)),0,VLOOKUP(E629,'Range Midpoints'!$A$2:$C$13,3))</f>
        <v>0</v>
      </c>
    </row>
    <row r="630" customFormat="false" ht="15" hidden="false" customHeight="false" outlineLevel="0" collapsed="false">
      <c r="A630" s="0" t="str">
        <f aca="false">CONCATENATE(B630,C630)</f>
        <v>22023</v>
      </c>
      <c r="B630" s="27" t="s">
        <v>72</v>
      </c>
      <c r="C630" s="27" t="s">
        <v>181</v>
      </c>
      <c r="D630" s="27" t="s">
        <v>174</v>
      </c>
      <c r="E630" s="28"/>
      <c r="F630" s="29" t="n">
        <v>65</v>
      </c>
      <c r="G630" s="15" t="n">
        <f aca="false">IF(ISERROR(VLOOKUP(E630,'Range Midpoints'!$A$2:$C$13,2)),0,VLOOKUP(E630,'Range Midpoints'!$A$2:$C$13,2))</f>
        <v>0</v>
      </c>
      <c r="H630" s="16" t="n">
        <f aca="false">IF(ISERROR(VLOOKUP(E630,'Range Midpoints'!$A$2:$C$13,3)),0,VLOOKUP(E630,'Range Midpoints'!$A$2:$C$13,3))</f>
        <v>0</v>
      </c>
    </row>
    <row r="631" customFormat="false" ht="15" hidden="false" customHeight="false" outlineLevel="0" collapsed="false">
      <c r="A631" s="0" t="str">
        <f aca="false">CONCATENATE(B631,C631)</f>
        <v>22027</v>
      </c>
      <c r="B631" s="27" t="s">
        <v>72</v>
      </c>
      <c r="C631" s="27" t="s">
        <v>243</v>
      </c>
      <c r="D631" s="27" t="s">
        <v>174</v>
      </c>
      <c r="E631" s="28"/>
      <c r="F631" s="29" t="n">
        <v>44</v>
      </c>
      <c r="G631" s="15" t="n">
        <f aca="false">IF(ISERROR(VLOOKUP(E631,'Range Midpoints'!$A$2:$C$13,2)),0,VLOOKUP(E631,'Range Midpoints'!$A$2:$C$13,2))</f>
        <v>0</v>
      </c>
      <c r="H631" s="16" t="n">
        <f aca="false">IF(ISERROR(VLOOKUP(E631,'Range Midpoints'!$A$2:$C$13,3)),0,VLOOKUP(E631,'Range Midpoints'!$A$2:$C$13,3))</f>
        <v>0</v>
      </c>
    </row>
    <row r="632" customFormat="false" ht="15" hidden="false" customHeight="false" outlineLevel="0" collapsed="false">
      <c r="A632" s="0" t="str">
        <f aca="false">CONCATENATE(B632,C632)</f>
        <v>22029</v>
      </c>
      <c r="B632" s="27" t="s">
        <v>72</v>
      </c>
      <c r="C632" s="27" t="s">
        <v>183</v>
      </c>
      <c r="D632" s="27" t="s">
        <v>174</v>
      </c>
      <c r="E632" s="28" t="s">
        <v>144</v>
      </c>
      <c r="F632" s="29" t="n">
        <v>0</v>
      </c>
      <c r="G632" s="15" t="str">
        <f aca="false">IF(ISERROR(VLOOKUP(E632,'Range Midpoints'!$A$2:$C$13,2)),0,VLOOKUP(E632,'Range Midpoints'!$A$2:$C$13,2))</f>
        <v>20-99</v>
      </c>
      <c r="H632" s="16" t="n">
        <f aca="false">IF(ISERROR(VLOOKUP(E632,'Range Midpoints'!$A$2:$C$13,3)),0,VLOOKUP(E632,'Range Midpoints'!$A$2:$C$13,3))</f>
        <v>60</v>
      </c>
    </row>
    <row r="633" customFormat="false" ht="15" hidden="false" customHeight="false" outlineLevel="0" collapsed="false">
      <c r="A633" s="0" t="str">
        <f aca="false">CONCATENATE(B633,C633)</f>
        <v>22031</v>
      </c>
      <c r="B633" s="27" t="s">
        <v>72</v>
      </c>
      <c r="C633" s="27" t="s">
        <v>244</v>
      </c>
      <c r="D633" s="27" t="s">
        <v>174</v>
      </c>
      <c r="E633" s="28" t="s">
        <v>142</v>
      </c>
      <c r="F633" s="29" t="n">
        <v>0</v>
      </c>
      <c r="G633" s="15" t="str">
        <f aca="false">IF(ISERROR(VLOOKUP(E633,'Range Midpoints'!$A$2:$C$13,2)),0,VLOOKUP(E633,'Range Midpoints'!$A$2:$C$13,2))</f>
        <v>0-19</v>
      </c>
      <c r="H633" s="16" t="n">
        <f aca="false">IF(ISERROR(VLOOKUP(E633,'Range Midpoints'!$A$2:$C$13,3)),0,VLOOKUP(E633,'Range Midpoints'!$A$2:$C$13,3))</f>
        <v>10</v>
      </c>
    </row>
    <row r="634" customFormat="false" ht="15" hidden="false" customHeight="false" outlineLevel="0" collapsed="false">
      <c r="A634" s="0" t="str">
        <f aca="false">CONCATENATE(B634,C634)</f>
        <v>22033</v>
      </c>
      <c r="B634" s="27" t="s">
        <v>72</v>
      </c>
      <c r="C634" s="27" t="s">
        <v>184</v>
      </c>
      <c r="D634" s="27" t="s">
        <v>174</v>
      </c>
      <c r="E634" s="28"/>
      <c r="F634" s="29" t="n">
        <v>92</v>
      </c>
      <c r="G634" s="15" t="n">
        <f aca="false">IF(ISERROR(VLOOKUP(E634,'Range Midpoints'!$A$2:$C$13,2)),0,VLOOKUP(E634,'Range Midpoints'!$A$2:$C$13,2))</f>
        <v>0</v>
      </c>
      <c r="H634" s="16" t="n">
        <f aca="false">IF(ISERROR(VLOOKUP(E634,'Range Midpoints'!$A$2:$C$13,3)),0,VLOOKUP(E634,'Range Midpoints'!$A$2:$C$13,3))</f>
        <v>0</v>
      </c>
    </row>
    <row r="635" customFormat="false" ht="15" hidden="false" customHeight="false" outlineLevel="0" collapsed="false">
      <c r="A635" s="0" t="str">
        <f aca="false">CONCATENATE(B635,C635)</f>
        <v>22035</v>
      </c>
      <c r="B635" s="27" t="s">
        <v>72</v>
      </c>
      <c r="C635" s="27" t="s">
        <v>185</v>
      </c>
      <c r="D635" s="27" t="s">
        <v>174</v>
      </c>
      <c r="E635" s="28" t="s">
        <v>142</v>
      </c>
      <c r="F635" s="29" t="n">
        <v>0</v>
      </c>
      <c r="G635" s="15" t="str">
        <f aca="false">IF(ISERROR(VLOOKUP(E635,'Range Midpoints'!$A$2:$C$13,2)),0,VLOOKUP(E635,'Range Midpoints'!$A$2:$C$13,2))</f>
        <v>0-19</v>
      </c>
      <c r="H635" s="16" t="n">
        <f aca="false">IF(ISERROR(VLOOKUP(E635,'Range Midpoints'!$A$2:$C$13,3)),0,VLOOKUP(E635,'Range Midpoints'!$A$2:$C$13,3))</f>
        <v>10</v>
      </c>
    </row>
    <row r="636" customFormat="false" ht="15" hidden="false" customHeight="false" outlineLevel="0" collapsed="false">
      <c r="A636" s="0" t="str">
        <f aca="false">CONCATENATE(B636,C636)</f>
        <v>22037</v>
      </c>
      <c r="B636" s="27" t="s">
        <v>72</v>
      </c>
      <c r="C636" s="27" t="s">
        <v>245</v>
      </c>
      <c r="D636" s="27" t="s">
        <v>174</v>
      </c>
      <c r="E636" s="28" t="s">
        <v>142</v>
      </c>
      <c r="F636" s="29" t="n">
        <v>0</v>
      </c>
      <c r="G636" s="15" t="str">
        <f aca="false">IF(ISERROR(VLOOKUP(E636,'Range Midpoints'!$A$2:$C$13,2)),0,VLOOKUP(E636,'Range Midpoints'!$A$2:$C$13,2))</f>
        <v>0-19</v>
      </c>
      <c r="H636" s="16" t="n">
        <f aca="false">IF(ISERROR(VLOOKUP(E636,'Range Midpoints'!$A$2:$C$13,3)),0,VLOOKUP(E636,'Range Midpoints'!$A$2:$C$13,3))</f>
        <v>10</v>
      </c>
    </row>
    <row r="637" customFormat="false" ht="15" hidden="false" customHeight="false" outlineLevel="0" collapsed="false">
      <c r="A637" s="0" t="str">
        <f aca="false">CONCATENATE(B637,C637)</f>
        <v>22039</v>
      </c>
      <c r="B637" s="27" t="s">
        <v>72</v>
      </c>
      <c r="C637" s="27" t="s">
        <v>186</v>
      </c>
      <c r="D637" s="27" t="s">
        <v>174</v>
      </c>
      <c r="E637" s="28" t="s">
        <v>142</v>
      </c>
      <c r="F637" s="29" t="n">
        <v>0</v>
      </c>
      <c r="G637" s="15" t="str">
        <f aca="false">IF(ISERROR(VLOOKUP(E637,'Range Midpoints'!$A$2:$C$13,2)),0,VLOOKUP(E637,'Range Midpoints'!$A$2:$C$13,2))</f>
        <v>0-19</v>
      </c>
      <c r="H637" s="16" t="n">
        <f aca="false">IF(ISERROR(VLOOKUP(E637,'Range Midpoints'!$A$2:$C$13,3)),0,VLOOKUP(E637,'Range Midpoints'!$A$2:$C$13,3))</f>
        <v>10</v>
      </c>
    </row>
    <row r="638" customFormat="false" ht="15" hidden="false" customHeight="false" outlineLevel="0" collapsed="false">
      <c r="A638" s="0" t="str">
        <f aca="false">CONCATENATE(B638,C638)</f>
        <v>22041</v>
      </c>
      <c r="B638" s="27" t="s">
        <v>72</v>
      </c>
      <c r="C638" s="27" t="s">
        <v>246</v>
      </c>
      <c r="D638" s="27" t="s">
        <v>174</v>
      </c>
      <c r="E638" s="28" t="s">
        <v>142</v>
      </c>
      <c r="F638" s="29" t="n">
        <v>0</v>
      </c>
      <c r="G638" s="15" t="str">
        <f aca="false">IF(ISERROR(VLOOKUP(E638,'Range Midpoints'!$A$2:$C$13,2)),0,VLOOKUP(E638,'Range Midpoints'!$A$2:$C$13,2))</f>
        <v>0-19</v>
      </c>
      <c r="H638" s="16" t="n">
        <f aca="false">IF(ISERROR(VLOOKUP(E638,'Range Midpoints'!$A$2:$C$13,3)),0,VLOOKUP(E638,'Range Midpoints'!$A$2:$C$13,3))</f>
        <v>10</v>
      </c>
    </row>
    <row r="639" customFormat="false" ht="15" hidden="false" customHeight="false" outlineLevel="0" collapsed="false">
      <c r="A639" s="0" t="str">
        <f aca="false">CONCATENATE(B639,C639)</f>
        <v>22045</v>
      </c>
      <c r="B639" s="27" t="s">
        <v>72</v>
      </c>
      <c r="C639" s="27" t="s">
        <v>188</v>
      </c>
      <c r="D639" s="27" t="s">
        <v>174</v>
      </c>
      <c r="E639" s="28"/>
      <c r="F639" s="29" t="n">
        <v>16</v>
      </c>
      <c r="G639" s="15" t="n">
        <f aca="false">IF(ISERROR(VLOOKUP(E639,'Range Midpoints'!$A$2:$C$13,2)),0,VLOOKUP(E639,'Range Midpoints'!$A$2:$C$13,2))</f>
        <v>0</v>
      </c>
      <c r="H639" s="16" t="n">
        <f aca="false">IF(ISERROR(VLOOKUP(E639,'Range Midpoints'!$A$2:$C$13,3)),0,VLOOKUP(E639,'Range Midpoints'!$A$2:$C$13,3))</f>
        <v>0</v>
      </c>
    </row>
    <row r="640" customFormat="false" ht="15" hidden="false" customHeight="false" outlineLevel="0" collapsed="false">
      <c r="A640" s="0" t="str">
        <f aca="false">CONCATENATE(B640,C640)</f>
        <v>22051</v>
      </c>
      <c r="B640" s="27" t="s">
        <v>72</v>
      </c>
      <c r="C640" s="27" t="s">
        <v>190</v>
      </c>
      <c r="D640" s="27" t="s">
        <v>174</v>
      </c>
      <c r="E640" s="28"/>
      <c r="F640" s="29" t="n">
        <v>301</v>
      </c>
      <c r="G640" s="15" t="n">
        <f aca="false">IF(ISERROR(VLOOKUP(E640,'Range Midpoints'!$A$2:$C$13,2)),0,VLOOKUP(E640,'Range Midpoints'!$A$2:$C$13,2))</f>
        <v>0</v>
      </c>
      <c r="H640" s="16" t="n">
        <f aca="false">IF(ISERROR(VLOOKUP(E640,'Range Midpoints'!$A$2:$C$13,3)),0,VLOOKUP(E640,'Range Midpoints'!$A$2:$C$13,3))</f>
        <v>0</v>
      </c>
    </row>
    <row r="641" customFormat="false" ht="15" hidden="false" customHeight="false" outlineLevel="0" collapsed="false">
      <c r="A641" s="0" t="str">
        <f aca="false">CONCATENATE(B641,C641)</f>
        <v>22053</v>
      </c>
      <c r="B641" s="27" t="s">
        <v>72</v>
      </c>
      <c r="C641" s="27" t="s">
        <v>191</v>
      </c>
      <c r="D641" s="27" t="s">
        <v>174</v>
      </c>
      <c r="E641" s="28" t="s">
        <v>146</v>
      </c>
      <c r="F641" s="29" t="n">
        <v>0</v>
      </c>
      <c r="G641" s="15" t="str">
        <f aca="false">IF(ISERROR(VLOOKUP(E641,'Range Midpoints'!$A$2:$C$13,2)),0,VLOOKUP(E641,'Range Midpoints'!$A$2:$C$13,2))</f>
        <v>100-249</v>
      </c>
      <c r="H641" s="16" t="n">
        <f aca="false">IF(ISERROR(VLOOKUP(E641,'Range Midpoints'!$A$2:$C$13,3)),0,VLOOKUP(E641,'Range Midpoints'!$A$2:$C$13,3))</f>
        <v>175</v>
      </c>
    </row>
    <row r="642" customFormat="false" ht="15" hidden="false" customHeight="false" outlineLevel="0" collapsed="false">
      <c r="A642" s="0" t="str">
        <f aca="false">CONCATENATE(B642,C642)</f>
        <v>22055</v>
      </c>
      <c r="B642" s="27" t="s">
        <v>72</v>
      </c>
      <c r="C642" s="27" t="s">
        <v>192</v>
      </c>
      <c r="D642" s="27" t="s">
        <v>174</v>
      </c>
      <c r="E642" s="28"/>
      <c r="F642" s="29" t="n">
        <v>83</v>
      </c>
      <c r="G642" s="15" t="n">
        <f aca="false">IF(ISERROR(VLOOKUP(E642,'Range Midpoints'!$A$2:$C$13,2)),0,VLOOKUP(E642,'Range Midpoints'!$A$2:$C$13,2))</f>
        <v>0</v>
      </c>
      <c r="H642" s="16" t="n">
        <f aca="false">IF(ISERROR(VLOOKUP(E642,'Range Midpoints'!$A$2:$C$13,3)),0,VLOOKUP(E642,'Range Midpoints'!$A$2:$C$13,3))</f>
        <v>0</v>
      </c>
    </row>
    <row r="643" customFormat="false" ht="15" hidden="false" customHeight="false" outlineLevel="0" collapsed="false">
      <c r="A643" s="0" t="str">
        <f aca="false">CONCATENATE(B643,C643)</f>
        <v>22057</v>
      </c>
      <c r="B643" s="27" t="s">
        <v>72</v>
      </c>
      <c r="C643" s="27" t="s">
        <v>193</v>
      </c>
      <c r="D643" s="27" t="s">
        <v>174</v>
      </c>
      <c r="E643" s="28"/>
      <c r="F643" s="29" t="n">
        <v>173</v>
      </c>
      <c r="G643" s="15" t="n">
        <f aca="false">IF(ISERROR(VLOOKUP(E643,'Range Midpoints'!$A$2:$C$13,2)),0,VLOOKUP(E643,'Range Midpoints'!$A$2:$C$13,2))</f>
        <v>0</v>
      </c>
      <c r="H643" s="16" t="n">
        <f aca="false">IF(ISERROR(VLOOKUP(E643,'Range Midpoints'!$A$2:$C$13,3)),0,VLOOKUP(E643,'Range Midpoints'!$A$2:$C$13,3))</f>
        <v>0</v>
      </c>
    </row>
    <row r="644" customFormat="false" ht="15" hidden="false" customHeight="false" outlineLevel="0" collapsed="false">
      <c r="A644" s="0" t="str">
        <f aca="false">CONCATENATE(B644,C644)</f>
        <v>22059</v>
      </c>
      <c r="B644" s="27" t="s">
        <v>72</v>
      </c>
      <c r="C644" s="27" t="s">
        <v>194</v>
      </c>
      <c r="D644" s="27" t="s">
        <v>174</v>
      </c>
      <c r="E644" s="28" t="s">
        <v>144</v>
      </c>
      <c r="F644" s="29" t="n">
        <v>0</v>
      </c>
      <c r="G644" s="15" t="str">
        <f aca="false">IF(ISERROR(VLOOKUP(E644,'Range Midpoints'!$A$2:$C$13,2)),0,VLOOKUP(E644,'Range Midpoints'!$A$2:$C$13,2))</f>
        <v>20-99</v>
      </c>
      <c r="H644" s="16" t="n">
        <f aca="false">IF(ISERROR(VLOOKUP(E644,'Range Midpoints'!$A$2:$C$13,3)),0,VLOOKUP(E644,'Range Midpoints'!$A$2:$C$13,3))</f>
        <v>60</v>
      </c>
    </row>
    <row r="645" customFormat="false" ht="15" hidden="false" customHeight="false" outlineLevel="0" collapsed="false">
      <c r="A645" s="0" t="str">
        <f aca="false">CONCATENATE(B645,C645)</f>
        <v>22061</v>
      </c>
      <c r="B645" s="27" t="s">
        <v>72</v>
      </c>
      <c r="C645" s="27" t="s">
        <v>247</v>
      </c>
      <c r="D645" s="27" t="s">
        <v>174</v>
      </c>
      <c r="E645" s="28" t="s">
        <v>142</v>
      </c>
      <c r="F645" s="29" t="n">
        <v>0</v>
      </c>
      <c r="G645" s="15" t="str">
        <f aca="false">IF(ISERROR(VLOOKUP(E645,'Range Midpoints'!$A$2:$C$13,2)),0,VLOOKUP(E645,'Range Midpoints'!$A$2:$C$13,2))</f>
        <v>0-19</v>
      </c>
      <c r="H645" s="16" t="n">
        <f aca="false">IF(ISERROR(VLOOKUP(E645,'Range Midpoints'!$A$2:$C$13,3)),0,VLOOKUP(E645,'Range Midpoints'!$A$2:$C$13,3))</f>
        <v>10</v>
      </c>
    </row>
    <row r="646" customFormat="false" ht="15" hidden="false" customHeight="false" outlineLevel="0" collapsed="false">
      <c r="A646" s="0" t="str">
        <f aca="false">CONCATENATE(B646,C646)</f>
        <v>22063</v>
      </c>
      <c r="B646" s="27" t="s">
        <v>72</v>
      </c>
      <c r="C646" s="27" t="s">
        <v>248</v>
      </c>
      <c r="D646" s="27" t="s">
        <v>174</v>
      </c>
      <c r="E646" s="28" t="s">
        <v>146</v>
      </c>
      <c r="F646" s="29" t="n">
        <v>0</v>
      </c>
      <c r="G646" s="15" t="str">
        <f aca="false">IF(ISERROR(VLOOKUP(E646,'Range Midpoints'!$A$2:$C$13,2)),0,VLOOKUP(E646,'Range Midpoints'!$A$2:$C$13,2))</f>
        <v>100-249</v>
      </c>
      <c r="H646" s="16" t="n">
        <f aca="false">IF(ISERROR(VLOOKUP(E646,'Range Midpoints'!$A$2:$C$13,3)),0,VLOOKUP(E646,'Range Midpoints'!$A$2:$C$13,3))</f>
        <v>175</v>
      </c>
    </row>
    <row r="647" customFormat="false" ht="15" hidden="false" customHeight="false" outlineLevel="0" collapsed="false">
      <c r="A647" s="0" t="str">
        <f aca="false">CONCATENATE(B647,C647)</f>
        <v>22065</v>
      </c>
      <c r="B647" s="27" t="s">
        <v>72</v>
      </c>
      <c r="C647" s="27" t="s">
        <v>262</v>
      </c>
      <c r="D647" s="27" t="s">
        <v>174</v>
      </c>
      <c r="E647" s="28" t="s">
        <v>142</v>
      </c>
      <c r="F647" s="29" t="n">
        <v>0</v>
      </c>
      <c r="G647" s="15" t="str">
        <f aca="false">IF(ISERROR(VLOOKUP(E647,'Range Midpoints'!$A$2:$C$13,2)),0,VLOOKUP(E647,'Range Midpoints'!$A$2:$C$13,2))</f>
        <v>0-19</v>
      </c>
      <c r="H647" s="16" t="n">
        <f aca="false">IF(ISERROR(VLOOKUP(E647,'Range Midpoints'!$A$2:$C$13,3)),0,VLOOKUP(E647,'Range Midpoints'!$A$2:$C$13,3))</f>
        <v>10</v>
      </c>
    </row>
    <row r="648" customFormat="false" ht="15" hidden="false" customHeight="false" outlineLevel="0" collapsed="false">
      <c r="A648" s="0" t="str">
        <f aca="false">CONCATENATE(B648,C648)</f>
        <v>22067</v>
      </c>
      <c r="B648" s="27" t="s">
        <v>72</v>
      </c>
      <c r="C648" s="27" t="s">
        <v>249</v>
      </c>
      <c r="D648" s="27" t="s">
        <v>174</v>
      </c>
      <c r="E648" s="28" t="s">
        <v>142</v>
      </c>
      <c r="F648" s="29" t="n">
        <v>0</v>
      </c>
      <c r="G648" s="15" t="str">
        <f aca="false">IF(ISERROR(VLOOKUP(E648,'Range Midpoints'!$A$2:$C$13,2)),0,VLOOKUP(E648,'Range Midpoints'!$A$2:$C$13,2))</f>
        <v>0-19</v>
      </c>
      <c r="H648" s="16" t="n">
        <f aca="false">IF(ISERROR(VLOOKUP(E648,'Range Midpoints'!$A$2:$C$13,3)),0,VLOOKUP(E648,'Range Midpoints'!$A$2:$C$13,3))</f>
        <v>10</v>
      </c>
    </row>
    <row r="649" customFormat="false" ht="15" hidden="false" customHeight="false" outlineLevel="0" collapsed="false">
      <c r="A649" s="0" t="str">
        <f aca="false">CONCATENATE(B649,C649)</f>
        <v>22069</v>
      </c>
      <c r="B649" s="27" t="s">
        <v>72</v>
      </c>
      <c r="C649" s="27" t="s">
        <v>195</v>
      </c>
      <c r="D649" s="27" t="s">
        <v>174</v>
      </c>
      <c r="E649" s="28" t="s">
        <v>144</v>
      </c>
      <c r="F649" s="29" t="n">
        <v>0</v>
      </c>
      <c r="G649" s="15" t="str">
        <f aca="false">IF(ISERROR(VLOOKUP(E649,'Range Midpoints'!$A$2:$C$13,2)),0,VLOOKUP(E649,'Range Midpoints'!$A$2:$C$13,2))</f>
        <v>20-99</v>
      </c>
      <c r="H649" s="16" t="n">
        <f aca="false">IF(ISERROR(VLOOKUP(E649,'Range Midpoints'!$A$2:$C$13,3)),0,VLOOKUP(E649,'Range Midpoints'!$A$2:$C$13,3))</f>
        <v>60</v>
      </c>
    </row>
    <row r="650" customFormat="false" ht="15" hidden="false" customHeight="false" outlineLevel="0" collapsed="false">
      <c r="A650" s="0" t="str">
        <f aca="false">CONCATENATE(B650,C650)</f>
        <v>22071</v>
      </c>
      <c r="B650" s="27" t="s">
        <v>72</v>
      </c>
      <c r="C650" s="27" t="s">
        <v>196</v>
      </c>
      <c r="D650" s="27" t="s">
        <v>174</v>
      </c>
      <c r="E650" s="28"/>
      <c r="F650" s="29" t="n">
        <v>30</v>
      </c>
      <c r="G650" s="15" t="n">
        <f aca="false">IF(ISERROR(VLOOKUP(E650,'Range Midpoints'!$A$2:$C$13,2)),0,VLOOKUP(E650,'Range Midpoints'!$A$2:$C$13,2))</f>
        <v>0</v>
      </c>
      <c r="H650" s="16" t="n">
        <f aca="false">IF(ISERROR(VLOOKUP(E650,'Range Midpoints'!$A$2:$C$13,3)),0,VLOOKUP(E650,'Range Midpoints'!$A$2:$C$13,3))</f>
        <v>0</v>
      </c>
    </row>
    <row r="651" customFormat="false" ht="15" hidden="false" customHeight="false" outlineLevel="0" collapsed="false">
      <c r="A651" s="0" t="str">
        <f aca="false">CONCATENATE(B651,C651)</f>
        <v>22073</v>
      </c>
      <c r="B651" s="27" t="s">
        <v>72</v>
      </c>
      <c r="C651" s="27" t="s">
        <v>197</v>
      </c>
      <c r="D651" s="27" t="s">
        <v>174</v>
      </c>
      <c r="E651" s="28" t="s">
        <v>144</v>
      </c>
      <c r="F651" s="29" t="n">
        <v>0</v>
      </c>
      <c r="G651" s="15" t="str">
        <f aca="false">IF(ISERROR(VLOOKUP(E651,'Range Midpoints'!$A$2:$C$13,2)),0,VLOOKUP(E651,'Range Midpoints'!$A$2:$C$13,2))</f>
        <v>20-99</v>
      </c>
      <c r="H651" s="16" t="n">
        <f aca="false">IF(ISERROR(VLOOKUP(E651,'Range Midpoints'!$A$2:$C$13,3)),0,VLOOKUP(E651,'Range Midpoints'!$A$2:$C$13,3))</f>
        <v>60</v>
      </c>
    </row>
    <row r="652" customFormat="false" ht="15" hidden="false" customHeight="false" outlineLevel="0" collapsed="false">
      <c r="A652" s="0" t="str">
        <f aca="false">CONCATENATE(B652,C652)</f>
        <v>22075</v>
      </c>
      <c r="B652" s="27" t="s">
        <v>72</v>
      </c>
      <c r="C652" s="27" t="s">
        <v>198</v>
      </c>
      <c r="D652" s="27" t="s">
        <v>174</v>
      </c>
      <c r="E652" s="28"/>
      <c r="F652" s="29" t="n">
        <v>27</v>
      </c>
      <c r="G652" s="15" t="n">
        <f aca="false">IF(ISERROR(VLOOKUP(E652,'Range Midpoints'!$A$2:$C$13,2)),0,VLOOKUP(E652,'Range Midpoints'!$A$2:$C$13,2))</f>
        <v>0</v>
      </c>
      <c r="H652" s="16" t="n">
        <f aca="false">IF(ISERROR(VLOOKUP(E652,'Range Midpoints'!$A$2:$C$13,3)),0,VLOOKUP(E652,'Range Midpoints'!$A$2:$C$13,3))</f>
        <v>0</v>
      </c>
    </row>
    <row r="653" customFormat="false" ht="15" hidden="false" customHeight="false" outlineLevel="0" collapsed="false">
      <c r="A653" s="0" t="str">
        <f aca="false">CONCATENATE(B653,C653)</f>
        <v>22077</v>
      </c>
      <c r="B653" s="27" t="s">
        <v>72</v>
      </c>
      <c r="C653" s="27" t="s">
        <v>263</v>
      </c>
      <c r="D653" s="27" t="s">
        <v>174</v>
      </c>
      <c r="E653" s="28" t="s">
        <v>142</v>
      </c>
      <c r="F653" s="29" t="n">
        <v>0</v>
      </c>
      <c r="G653" s="15" t="str">
        <f aca="false">IF(ISERROR(VLOOKUP(E653,'Range Midpoints'!$A$2:$C$13,2)),0,VLOOKUP(E653,'Range Midpoints'!$A$2:$C$13,2))</f>
        <v>0-19</v>
      </c>
      <c r="H653" s="16" t="n">
        <f aca="false">IF(ISERROR(VLOOKUP(E653,'Range Midpoints'!$A$2:$C$13,3)),0,VLOOKUP(E653,'Range Midpoints'!$A$2:$C$13,3))</f>
        <v>10</v>
      </c>
    </row>
    <row r="654" customFormat="false" ht="15" hidden="false" customHeight="false" outlineLevel="0" collapsed="false">
      <c r="A654" s="0" t="str">
        <f aca="false">CONCATENATE(B654,C654)</f>
        <v>22079</v>
      </c>
      <c r="B654" s="27" t="s">
        <v>72</v>
      </c>
      <c r="C654" s="27" t="s">
        <v>199</v>
      </c>
      <c r="D654" s="27" t="s">
        <v>174</v>
      </c>
      <c r="E654" s="28" t="s">
        <v>144</v>
      </c>
      <c r="F654" s="29" t="n">
        <v>0</v>
      </c>
      <c r="G654" s="15" t="str">
        <f aca="false">IF(ISERROR(VLOOKUP(E654,'Range Midpoints'!$A$2:$C$13,2)),0,VLOOKUP(E654,'Range Midpoints'!$A$2:$C$13,2))</f>
        <v>20-99</v>
      </c>
      <c r="H654" s="16" t="n">
        <f aca="false">IF(ISERROR(VLOOKUP(E654,'Range Midpoints'!$A$2:$C$13,3)),0,VLOOKUP(E654,'Range Midpoints'!$A$2:$C$13,3))</f>
        <v>60</v>
      </c>
    </row>
    <row r="655" customFormat="false" ht="15" hidden="false" customHeight="false" outlineLevel="0" collapsed="false">
      <c r="A655" s="0" t="str">
        <f aca="false">CONCATENATE(B655,C655)</f>
        <v>22083</v>
      </c>
      <c r="B655" s="27" t="s">
        <v>72</v>
      </c>
      <c r="C655" s="27" t="s">
        <v>250</v>
      </c>
      <c r="D655" s="27" t="s">
        <v>174</v>
      </c>
      <c r="E655" s="28" t="s">
        <v>142</v>
      </c>
      <c r="F655" s="29" t="n">
        <v>0</v>
      </c>
      <c r="G655" s="15" t="str">
        <f aca="false">IF(ISERROR(VLOOKUP(E655,'Range Midpoints'!$A$2:$C$13,2)),0,VLOOKUP(E655,'Range Midpoints'!$A$2:$C$13,2))</f>
        <v>0-19</v>
      </c>
      <c r="H655" s="16" t="n">
        <f aca="false">IF(ISERROR(VLOOKUP(E655,'Range Midpoints'!$A$2:$C$13,3)),0,VLOOKUP(E655,'Range Midpoints'!$A$2:$C$13,3))</f>
        <v>10</v>
      </c>
    </row>
    <row r="656" customFormat="false" ht="15" hidden="false" customHeight="false" outlineLevel="0" collapsed="false">
      <c r="A656" s="0" t="str">
        <f aca="false">CONCATENATE(B656,C656)</f>
        <v>22085</v>
      </c>
      <c r="B656" s="27" t="s">
        <v>72</v>
      </c>
      <c r="C656" s="27" t="s">
        <v>201</v>
      </c>
      <c r="D656" s="27" t="s">
        <v>174</v>
      </c>
      <c r="E656" s="28" t="s">
        <v>142</v>
      </c>
      <c r="F656" s="29" t="n">
        <v>0</v>
      </c>
      <c r="G656" s="15" t="str">
        <f aca="false">IF(ISERROR(VLOOKUP(E656,'Range Midpoints'!$A$2:$C$13,2)),0,VLOOKUP(E656,'Range Midpoints'!$A$2:$C$13,2))</f>
        <v>0-19</v>
      </c>
      <c r="H656" s="16" t="n">
        <f aca="false">IF(ISERROR(VLOOKUP(E656,'Range Midpoints'!$A$2:$C$13,3)),0,VLOOKUP(E656,'Range Midpoints'!$A$2:$C$13,3))</f>
        <v>10</v>
      </c>
    </row>
    <row r="657" customFormat="false" ht="15" hidden="false" customHeight="false" outlineLevel="0" collapsed="false">
      <c r="A657" s="0" t="str">
        <f aca="false">CONCATENATE(B657,C657)</f>
        <v>22087</v>
      </c>
      <c r="B657" s="27" t="s">
        <v>72</v>
      </c>
      <c r="C657" s="27" t="s">
        <v>264</v>
      </c>
      <c r="D657" s="27" t="s">
        <v>174</v>
      </c>
      <c r="E657" s="28" t="s">
        <v>142</v>
      </c>
      <c r="F657" s="29" t="n">
        <v>0</v>
      </c>
      <c r="G657" s="15" t="str">
        <f aca="false">IF(ISERROR(VLOOKUP(E657,'Range Midpoints'!$A$2:$C$13,2)),0,VLOOKUP(E657,'Range Midpoints'!$A$2:$C$13,2))</f>
        <v>0-19</v>
      </c>
      <c r="H657" s="16" t="n">
        <f aca="false">IF(ISERROR(VLOOKUP(E657,'Range Midpoints'!$A$2:$C$13,3)),0,VLOOKUP(E657,'Range Midpoints'!$A$2:$C$13,3))</f>
        <v>10</v>
      </c>
    </row>
    <row r="658" customFormat="false" ht="15" hidden="false" customHeight="false" outlineLevel="0" collapsed="false">
      <c r="A658" s="0" t="str">
        <f aca="false">CONCATENATE(B658,C658)</f>
        <v>22089</v>
      </c>
      <c r="B658" s="27" t="s">
        <v>72</v>
      </c>
      <c r="C658" s="27" t="s">
        <v>265</v>
      </c>
      <c r="D658" s="27" t="s">
        <v>174</v>
      </c>
      <c r="E658" s="28" t="s">
        <v>144</v>
      </c>
      <c r="F658" s="29" t="n">
        <v>0</v>
      </c>
      <c r="G658" s="15" t="str">
        <f aca="false">IF(ISERROR(VLOOKUP(E658,'Range Midpoints'!$A$2:$C$13,2)),0,VLOOKUP(E658,'Range Midpoints'!$A$2:$C$13,2))</f>
        <v>20-99</v>
      </c>
      <c r="H658" s="16" t="n">
        <f aca="false">IF(ISERROR(VLOOKUP(E658,'Range Midpoints'!$A$2:$C$13,3)),0,VLOOKUP(E658,'Range Midpoints'!$A$2:$C$13,3))</f>
        <v>60</v>
      </c>
    </row>
    <row r="659" customFormat="false" ht="15" hidden="false" customHeight="false" outlineLevel="0" collapsed="false">
      <c r="A659" s="0" t="str">
        <f aca="false">CONCATENATE(B659,C659)</f>
        <v>22093</v>
      </c>
      <c r="B659" s="27" t="s">
        <v>72</v>
      </c>
      <c r="C659" s="27" t="s">
        <v>203</v>
      </c>
      <c r="D659" s="27" t="s">
        <v>174</v>
      </c>
      <c r="E659" s="28" t="s">
        <v>142</v>
      </c>
      <c r="F659" s="29" t="n">
        <v>0</v>
      </c>
      <c r="G659" s="15" t="str">
        <f aca="false">IF(ISERROR(VLOOKUP(E659,'Range Midpoints'!$A$2:$C$13,2)),0,VLOOKUP(E659,'Range Midpoints'!$A$2:$C$13,2))</f>
        <v>0-19</v>
      </c>
      <c r="H659" s="16" t="n">
        <f aca="false">IF(ISERROR(VLOOKUP(E659,'Range Midpoints'!$A$2:$C$13,3)),0,VLOOKUP(E659,'Range Midpoints'!$A$2:$C$13,3))</f>
        <v>10</v>
      </c>
    </row>
    <row r="660" customFormat="false" ht="15" hidden="false" customHeight="false" outlineLevel="0" collapsed="false">
      <c r="A660" s="0" t="str">
        <f aca="false">CONCATENATE(B660,C660)</f>
        <v>22095</v>
      </c>
      <c r="B660" s="27" t="s">
        <v>72</v>
      </c>
      <c r="C660" s="27" t="s">
        <v>204</v>
      </c>
      <c r="D660" s="27" t="s">
        <v>174</v>
      </c>
      <c r="E660" s="28" t="s">
        <v>142</v>
      </c>
      <c r="F660" s="29" t="n">
        <v>0</v>
      </c>
      <c r="G660" s="15" t="str">
        <f aca="false">IF(ISERROR(VLOOKUP(E660,'Range Midpoints'!$A$2:$C$13,2)),0,VLOOKUP(E660,'Range Midpoints'!$A$2:$C$13,2))</f>
        <v>0-19</v>
      </c>
      <c r="H660" s="16" t="n">
        <f aca="false">IF(ISERROR(VLOOKUP(E660,'Range Midpoints'!$A$2:$C$13,3)),0,VLOOKUP(E660,'Range Midpoints'!$A$2:$C$13,3))</f>
        <v>10</v>
      </c>
    </row>
    <row r="661" customFormat="false" ht="15" hidden="false" customHeight="false" outlineLevel="0" collapsed="false">
      <c r="A661" s="0" t="str">
        <f aca="false">CONCATENATE(B661,C661)</f>
        <v>22097</v>
      </c>
      <c r="B661" s="27" t="s">
        <v>72</v>
      </c>
      <c r="C661" s="27" t="s">
        <v>205</v>
      </c>
      <c r="D661" s="27" t="s">
        <v>174</v>
      </c>
      <c r="E661" s="28"/>
      <c r="F661" s="29" t="n">
        <v>18</v>
      </c>
      <c r="G661" s="15" t="n">
        <f aca="false">IF(ISERROR(VLOOKUP(E661,'Range Midpoints'!$A$2:$C$13,2)),0,VLOOKUP(E661,'Range Midpoints'!$A$2:$C$13,2))</f>
        <v>0</v>
      </c>
      <c r="H661" s="16" t="n">
        <f aca="false">IF(ISERROR(VLOOKUP(E661,'Range Midpoints'!$A$2:$C$13,3)),0,VLOOKUP(E661,'Range Midpoints'!$A$2:$C$13,3))</f>
        <v>0</v>
      </c>
    </row>
    <row r="662" customFormat="false" ht="15" hidden="false" customHeight="false" outlineLevel="0" collapsed="false">
      <c r="A662" s="0" t="str">
        <f aca="false">CONCATENATE(B662,C662)</f>
        <v>22099</v>
      </c>
      <c r="B662" s="27" t="s">
        <v>72</v>
      </c>
      <c r="C662" s="27" t="s">
        <v>251</v>
      </c>
      <c r="D662" s="27" t="s">
        <v>174</v>
      </c>
      <c r="E662" s="28" t="s">
        <v>144</v>
      </c>
      <c r="F662" s="29" t="n">
        <v>0</v>
      </c>
      <c r="G662" s="15" t="str">
        <f aca="false">IF(ISERROR(VLOOKUP(E662,'Range Midpoints'!$A$2:$C$13,2)),0,VLOOKUP(E662,'Range Midpoints'!$A$2:$C$13,2))</f>
        <v>20-99</v>
      </c>
      <c r="H662" s="16" t="n">
        <f aca="false">IF(ISERROR(VLOOKUP(E662,'Range Midpoints'!$A$2:$C$13,3)),0,VLOOKUP(E662,'Range Midpoints'!$A$2:$C$13,3))</f>
        <v>60</v>
      </c>
    </row>
    <row r="663" customFormat="false" ht="15" hidden="false" customHeight="false" outlineLevel="0" collapsed="false">
      <c r="A663" s="0" t="str">
        <f aca="false">CONCATENATE(B663,C663)</f>
        <v>22101</v>
      </c>
      <c r="B663" s="27" t="s">
        <v>72</v>
      </c>
      <c r="C663" s="27" t="s">
        <v>206</v>
      </c>
      <c r="D663" s="27" t="s">
        <v>174</v>
      </c>
      <c r="E663" s="28"/>
      <c r="F663" s="29" t="n">
        <v>64</v>
      </c>
      <c r="G663" s="15" t="n">
        <f aca="false">IF(ISERROR(VLOOKUP(E663,'Range Midpoints'!$A$2:$C$13,2)),0,VLOOKUP(E663,'Range Midpoints'!$A$2:$C$13,2))</f>
        <v>0</v>
      </c>
      <c r="H663" s="16" t="n">
        <f aca="false">IF(ISERROR(VLOOKUP(E663,'Range Midpoints'!$A$2:$C$13,3)),0,VLOOKUP(E663,'Range Midpoints'!$A$2:$C$13,3))</f>
        <v>0</v>
      </c>
    </row>
    <row r="664" customFormat="false" ht="15" hidden="false" customHeight="false" outlineLevel="0" collapsed="false">
      <c r="A664" s="0" t="str">
        <f aca="false">CONCATENATE(B664,C664)</f>
        <v>22103</v>
      </c>
      <c r="B664" s="27" t="s">
        <v>72</v>
      </c>
      <c r="C664" s="27" t="s">
        <v>207</v>
      </c>
      <c r="D664" s="27" t="s">
        <v>174</v>
      </c>
      <c r="E664" s="28"/>
      <c r="F664" s="29" t="n">
        <v>12</v>
      </c>
      <c r="G664" s="15" t="n">
        <f aca="false">IF(ISERROR(VLOOKUP(E664,'Range Midpoints'!$A$2:$C$13,2)),0,VLOOKUP(E664,'Range Midpoints'!$A$2:$C$13,2))</f>
        <v>0</v>
      </c>
      <c r="H664" s="16" t="n">
        <f aca="false">IF(ISERROR(VLOOKUP(E664,'Range Midpoints'!$A$2:$C$13,3)),0,VLOOKUP(E664,'Range Midpoints'!$A$2:$C$13,3))</f>
        <v>0</v>
      </c>
    </row>
    <row r="665" customFormat="false" ht="15" hidden="false" customHeight="false" outlineLevel="0" collapsed="false">
      <c r="A665" s="0" t="str">
        <f aca="false">CONCATENATE(B665,C665)</f>
        <v>22105</v>
      </c>
      <c r="B665" s="27" t="s">
        <v>72</v>
      </c>
      <c r="C665" s="27" t="s">
        <v>208</v>
      </c>
      <c r="D665" s="27" t="s">
        <v>174</v>
      </c>
      <c r="E665" s="28" t="s">
        <v>144</v>
      </c>
      <c r="F665" s="29" t="n">
        <v>0</v>
      </c>
      <c r="G665" s="15" t="str">
        <f aca="false">IF(ISERROR(VLOOKUP(E665,'Range Midpoints'!$A$2:$C$13,2)),0,VLOOKUP(E665,'Range Midpoints'!$A$2:$C$13,2))</f>
        <v>20-99</v>
      </c>
      <c r="H665" s="16" t="n">
        <f aca="false">IF(ISERROR(VLOOKUP(E665,'Range Midpoints'!$A$2:$C$13,3)),0,VLOOKUP(E665,'Range Midpoints'!$A$2:$C$13,3))</f>
        <v>60</v>
      </c>
    </row>
    <row r="666" customFormat="false" ht="15" hidden="false" customHeight="false" outlineLevel="0" collapsed="false">
      <c r="A666" s="0" t="str">
        <f aca="false">CONCATENATE(B666,C666)</f>
        <v>22107</v>
      </c>
      <c r="B666" s="27" t="s">
        <v>72</v>
      </c>
      <c r="C666" s="27" t="s">
        <v>209</v>
      </c>
      <c r="D666" s="27" t="s">
        <v>174</v>
      </c>
      <c r="E666" s="28" t="s">
        <v>142</v>
      </c>
      <c r="F666" s="29" t="n">
        <v>0</v>
      </c>
      <c r="G666" s="15" t="str">
        <f aca="false">IF(ISERROR(VLOOKUP(E666,'Range Midpoints'!$A$2:$C$13,2)),0,VLOOKUP(E666,'Range Midpoints'!$A$2:$C$13,2))</f>
        <v>0-19</v>
      </c>
      <c r="H666" s="16" t="n">
        <f aca="false">IF(ISERROR(VLOOKUP(E666,'Range Midpoints'!$A$2:$C$13,3)),0,VLOOKUP(E666,'Range Midpoints'!$A$2:$C$13,3))</f>
        <v>10</v>
      </c>
    </row>
    <row r="667" customFormat="false" ht="15" hidden="false" customHeight="false" outlineLevel="0" collapsed="false">
      <c r="A667" s="0" t="str">
        <f aca="false">CONCATENATE(B667,C667)</f>
        <v>22109</v>
      </c>
      <c r="B667" s="27" t="s">
        <v>72</v>
      </c>
      <c r="C667" s="27" t="s">
        <v>210</v>
      </c>
      <c r="D667" s="27" t="s">
        <v>174</v>
      </c>
      <c r="E667" s="28" t="s">
        <v>144</v>
      </c>
      <c r="F667" s="29" t="n">
        <v>0</v>
      </c>
      <c r="G667" s="15" t="str">
        <f aca="false">IF(ISERROR(VLOOKUP(E667,'Range Midpoints'!$A$2:$C$13,2)),0,VLOOKUP(E667,'Range Midpoints'!$A$2:$C$13,2))</f>
        <v>20-99</v>
      </c>
      <c r="H667" s="16" t="n">
        <f aca="false">IF(ISERROR(VLOOKUP(E667,'Range Midpoints'!$A$2:$C$13,3)),0,VLOOKUP(E667,'Range Midpoints'!$A$2:$C$13,3))</f>
        <v>60</v>
      </c>
    </row>
    <row r="668" customFormat="false" ht="15" hidden="false" customHeight="false" outlineLevel="0" collapsed="false">
      <c r="A668" s="0" t="str">
        <f aca="false">CONCATENATE(B668,C668)</f>
        <v>22111</v>
      </c>
      <c r="B668" s="27" t="s">
        <v>72</v>
      </c>
      <c r="C668" s="27" t="s">
        <v>211</v>
      </c>
      <c r="D668" s="27" t="s">
        <v>174</v>
      </c>
      <c r="E668" s="28" t="s">
        <v>144</v>
      </c>
      <c r="F668" s="29" t="n">
        <v>0</v>
      </c>
      <c r="G668" s="15" t="str">
        <f aca="false">IF(ISERROR(VLOOKUP(E668,'Range Midpoints'!$A$2:$C$13,2)),0,VLOOKUP(E668,'Range Midpoints'!$A$2:$C$13,2))</f>
        <v>20-99</v>
      </c>
      <c r="H668" s="16" t="n">
        <f aca="false">IF(ISERROR(VLOOKUP(E668,'Range Midpoints'!$A$2:$C$13,3)),0,VLOOKUP(E668,'Range Midpoints'!$A$2:$C$13,3))</f>
        <v>60</v>
      </c>
    </row>
    <row r="669" customFormat="false" ht="15" hidden="false" customHeight="false" outlineLevel="0" collapsed="false">
      <c r="A669" s="0" t="str">
        <f aca="false">CONCATENATE(B669,C669)</f>
        <v>22113</v>
      </c>
      <c r="B669" s="27" t="s">
        <v>72</v>
      </c>
      <c r="C669" s="27" t="s">
        <v>252</v>
      </c>
      <c r="D669" s="27" t="s">
        <v>174</v>
      </c>
      <c r="E669" s="28"/>
      <c r="F669" s="29" t="n">
        <v>66</v>
      </c>
      <c r="G669" s="15" t="n">
        <f aca="false">IF(ISERROR(VLOOKUP(E669,'Range Midpoints'!$A$2:$C$13,2)),0,VLOOKUP(E669,'Range Midpoints'!$A$2:$C$13,2))</f>
        <v>0</v>
      </c>
      <c r="H669" s="16" t="n">
        <f aca="false">IF(ISERROR(VLOOKUP(E669,'Range Midpoints'!$A$2:$C$13,3)),0,VLOOKUP(E669,'Range Midpoints'!$A$2:$C$13,3))</f>
        <v>0</v>
      </c>
    </row>
    <row r="670" customFormat="false" ht="15" hidden="false" customHeight="false" outlineLevel="0" collapsed="false">
      <c r="A670" s="0" t="str">
        <f aca="false">CONCATENATE(B670,C670)</f>
        <v>22115</v>
      </c>
      <c r="B670" s="27" t="s">
        <v>72</v>
      </c>
      <c r="C670" s="27" t="s">
        <v>253</v>
      </c>
      <c r="D670" s="27" t="s">
        <v>174</v>
      </c>
      <c r="E670" s="28" t="s">
        <v>142</v>
      </c>
      <c r="F670" s="29" t="n">
        <v>0</v>
      </c>
      <c r="G670" s="15" t="str">
        <f aca="false">IF(ISERROR(VLOOKUP(E670,'Range Midpoints'!$A$2:$C$13,2)),0,VLOOKUP(E670,'Range Midpoints'!$A$2:$C$13,2))</f>
        <v>0-19</v>
      </c>
      <c r="H670" s="16" t="n">
        <f aca="false">IF(ISERROR(VLOOKUP(E670,'Range Midpoints'!$A$2:$C$13,3)),0,VLOOKUP(E670,'Range Midpoints'!$A$2:$C$13,3))</f>
        <v>10</v>
      </c>
    </row>
    <row r="671" customFormat="false" ht="15" hidden="false" customHeight="false" outlineLevel="0" collapsed="false">
      <c r="A671" s="0" t="str">
        <f aca="false">CONCATENATE(B671,C671)</f>
        <v>22117</v>
      </c>
      <c r="B671" s="27" t="s">
        <v>72</v>
      </c>
      <c r="C671" s="27" t="s">
        <v>212</v>
      </c>
      <c r="D671" s="27" t="s">
        <v>174</v>
      </c>
      <c r="E671" s="28" t="s">
        <v>142</v>
      </c>
      <c r="F671" s="29" t="n">
        <v>0</v>
      </c>
      <c r="G671" s="15" t="str">
        <f aca="false">IF(ISERROR(VLOOKUP(E671,'Range Midpoints'!$A$2:$C$13,2)),0,VLOOKUP(E671,'Range Midpoints'!$A$2:$C$13,2))</f>
        <v>0-19</v>
      </c>
      <c r="H671" s="16" t="n">
        <f aca="false">IF(ISERROR(VLOOKUP(E671,'Range Midpoints'!$A$2:$C$13,3)),0,VLOOKUP(E671,'Range Midpoints'!$A$2:$C$13,3))</f>
        <v>10</v>
      </c>
    </row>
    <row r="672" customFormat="false" ht="15" hidden="false" customHeight="false" outlineLevel="0" collapsed="false">
      <c r="A672" s="0" t="str">
        <f aca="false">CONCATENATE(B672,C672)</f>
        <v>22119</v>
      </c>
      <c r="B672" s="27" t="s">
        <v>72</v>
      </c>
      <c r="C672" s="27" t="s">
        <v>213</v>
      </c>
      <c r="D672" s="27" t="s">
        <v>174</v>
      </c>
      <c r="E672" s="28" t="s">
        <v>144</v>
      </c>
      <c r="F672" s="29" t="n">
        <v>0</v>
      </c>
      <c r="G672" s="15" t="str">
        <f aca="false">IF(ISERROR(VLOOKUP(E672,'Range Midpoints'!$A$2:$C$13,2)),0,VLOOKUP(E672,'Range Midpoints'!$A$2:$C$13,2))</f>
        <v>20-99</v>
      </c>
      <c r="H672" s="16" t="n">
        <f aca="false">IF(ISERROR(VLOOKUP(E672,'Range Midpoints'!$A$2:$C$13,3)),0,VLOOKUP(E672,'Range Midpoints'!$A$2:$C$13,3))</f>
        <v>60</v>
      </c>
    </row>
    <row r="673" customFormat="false" ht="15" hidden="false" customHeight="false" outlineLevel="0" collapsed="false">
      <c r="A673" s="0" t="str">
        <f aca="false">CONCATENATE(B673,C673)</f>
        <v>22125</v>
      </c>
      <c r="B673" s="27" t="s">
        <v>72</v>
      </c>
      <c r="C673" s="27" t="s">
        <v>216</v>
      </c>
      <c r="D673" s="27" t="s">
        <v>174</v>
      </c>
      <c r="E673" s="28" t="s">
        <v>144</v>
      </c>
      <c r="F673" s="29" t="n">
        <v>0</v>
      </c>
      <c r="G673" s="15" t="str">
        <f aca="false">IF(ISERROR(VLOOKUP(E673,'Range Midpoints'!$A$2:$C$13,2)),0,VLOOKUP(E673,'Range Midpoints'!$A$2:$C$13,2))</f>
        <v>20-99</v>
      </c>
      <c r="H673" s="16" t="n">
        <f aca="false">IF(ISERROR(VLOOKUP(E673,'Range Midpoints'!$A$2:$C$13,3)),0,VLOOKUP(E673,'Range Midpoints'!$A$2:$C$13,3))</f>
        <v>60</v>
      </c>
    </row>
    <row r="674" customFormat="false" ht="15" hidden="false" customHeight="false" outlineLevel="0" collapsed="false">
      <c r="A674" s="0" t="str">
        <f aca="false">CONCATENATE(B674,C674)</f>
        <v>22127</v>
      </c>
      <c r="B674" s="27" t="s">
        <v>72</v>
      </c>
      <c r="C674" s="27" t="s">
        <v>217</v>
      </c>
      <c r="D674" s="27" t="s">
        <v>174</v>
      </c>
      <c r="E674" s="28" t="s">
        <v>142</v>
      </c>
      <c r="F674" s="29" t="n">
        <v>0</v>
      </c>
      <c r="G674" s="15" t="str">
        <f aca="false">IF(ISERROR(VLOOKUP(E674,'Range Midpoints'!$A$2:$C$13,2)),0,VLOOKUP(E674,'Range Midpoints'!$A$2:$C$13,2))</f>
        <v>0-19</v>
      </c>
      <c r="H674" s="16" t="n">
        <f aca="false">IF(ISERROR(VLOOKUP(E674,'Range Midpoints'!$A$2:$C$13,3)),0,VLOOKUP(E674,'Range Midpoints'!$A$2:$C$13,3))</f>
        <v>10</v>
      </c>
    </row>
    <row r="675" customFormat="false" ht="15" hidden="false" customHeight="false" outlineLevel="0" collapsed="false">
      <c r="A675" s="0" t="str">
        <f aca="false">CONCATENATE(B675,C675)</f>
        <v>23001</v>
      </c>
      <c r="B675" s="27" t="s">
        <v>74</v>
      </c>
      <c r="C675" s="27" t="s">
        <v>239</v>
      </c>
      <c r="D675" s="27" t="s">
        <v>174</v>
      </c>
      <c r="E675" s="28" t="s">
        <v>142</v>
      </c>
      <c r="F675" s="29" t="n">
        <v>0</v>
      </c>
      <c r="G675" s="15" t="str">
        <f aca="false">IF(ISERROR(VLOOKUP(E675,'Range Midpoints'!$A$2:$C$13,2)),0,VLOOKUP(E675,'Range Midpoints'!$A$2:$C$13,2))</f>
        <v>0-19</v>
      </c>
      <c r="H675" s="16" t="n">
        <f aca="false">IF(ISERROR(VLOOKUP(E675,'Range Midpoints'!$A$2:$C$13,3)),0,VLOOKUP(E675,'Range Midpoints'!$A$2:$C$13,3))</f>
        <v>10</v>
      </c>
    </row>
    <row r="676" customFormat="false" ht="15" hidden="false" customHeight="false" outlineLevel="0" collapsed="false">
      <c r="A676" s="0" t="str">
        <f aca="false">CONCATENATE(B676,C676)</f>
        <v>23005</v>
      </c>
      <c r="B676" s="27" t="s">
        <v>74</v>
      </c>
      <c r="C676" s="27" t="s">
        <v>175</v>
      </c>
      <c r="D676" s="27" t="s">
        <v>174</v>
      </c>
      <c r="E676" s="28"/>
      <c r="F676" s="29" t="n">
        <v>93</v>
      </c>
      <c r="G676" s="15" t="n">
        <f aca="false">IF(ISERROR(VLOOKUP(E676,'Range Midpoints'!$A$2:$C$13,2)),0,VLOOKUP(E676,'Range Midpoints'!$A$2:$C$13,2))</f>
        <v>0</v>
      </c>
      <c r="H676" s="16" t="n">
        <f aca="false">IF(ISERROR(VLOOKUP(E676,'Range Midpoints'!$A$2:$C$13,3)),0,VLOOKUP(E676,'Range Midpoints'!$A$2:$C$13,3))</f>
        <v>0</v>
      </c>
    </row>
    <row r="677" customFormat="false" ht="15" hidden="false" customHeight="false" outlineLevel="0" collapsed="false">
      <c r="A677" s="0" t="str">
        <f aca="false">CONCATENATE(B677,C677)</f>
        <v>23009</v>
      </c>
      <c r="B677" s="27" t="s">
        <v>74</v>
      </c>
      <c r="C677" s="27" t="s">
        <v>177</v>
      </c>
      <c r="D677" s="27" t="s">
        <v>174</v>
      </c>
      <c r="E677" s="28" t="s">
        <v>142</v>
      </c>
      <c r="F677" s="29" t="n">
        <v>0</v>
      </c>
      <c r="G677" s="15" t="str">
        <f aca="false">IF(ISERROR(VLOOKUP(E677,'Range Midpoints'!$A$2:$C$13,2)),0,VLOOKUP(E677,'Range Midpoints'!$A$2:$C$13,2))</f>
        <v>0-19</v>
      </c>
      <c r="H677" s="16" t="n">
        <f aca="false">IF(ISERROR(VLOOKUP(E677,'Range Midpoints'!$A$2:$C$13,3)),0,VLOOKUP(E677,'Range Midpoints'!$A$2:$C$13,3))</f>
        <v>10</v>
      </c>
    </row>
    <row r="678" customFormat="false" ht="15" hidden="false" customHeight="false" outlineLevel="0" collapsed="false">
      <c r="A678" s="0" t="str">
        <f aca="false">CONCATENATE(B678,C678)</f>
        <v>23013</v>
      </c>
      <c r="B678" s="27" t="s">
        <v>74</v>
      </c>
      <c r="C678" s="27" t="s">
        <v>178</v>
      </c>
      <c r="D678" s="27" t="s">
        <v>174</v>
      </c>
      <c r="E678" s="28" t="s">
        <v>144</v>
      </c>
      <c r="F678" s="29" t="n">
        <v>0</v>
      </c>
      <c r="G678" s="15" t="str">
        <f aca="false">IF(ISERROR(VLOOKUP(E678,'Range Midpoints'!$A$2:$C$13,2)),0,VLOOKUP(E678,'Range Midpoints'!$A$2:$C$13,2))</f>
        <v>20-99</v>
      </c>
      <c r="H678" s="16" t="n">
        <f aca="false">IF(ISERROR(VLOOKUP(E678,'Range Midpoints'!$A$2:$C$13,3)),0,VLOOKUP(E678,'Range Midpoints'!$A$2:$C$13,3))</f>
        <v>60</v>
      </c>
    </row>
    <row r="679" customFormat="false" ht="15" hidden="false" customHeight="false" outlineLevel="0" collapsed="false">
      <c r="A679" s="0" t="str">
        <f aca="false">CONCATENATE(B679,C679)</f>
        <v>23017</v>
      </c>
      <c r="B679" s="27" t="s">
        <v>74</v>
      </c>
      <c r="C679" s="27" t="s">
        <v>241</v>
      </c>
      <c r="D679" s="27" t="s">
        <v>174</v>
      </c>
      <c r="E679" s="28" t="s">
        <v>146</v>
      </c>
      <c r="F679" s="29" t="n">
        <v>0</v>
      </c>
      <c r="G679" s="15" t="str">
        <f aca="false">IF(ISERROR(VLOOKUP(E679,'Range Midpoints'!$A$2:$C$13,2)),0,VLOOKUP(E679,'Range Midpoints'!$A$2:$C$13,2))</f>
        <v>100-249</v>
      </c>
      <c r="H679" s="16" t="n">
        <f aca="false">IF(ISERROR(VLOOKUP(E679,'Range Midpoints'!$A$2:$C$13,3)),0,VLOOKUP(E679,'Range Midpoints'!$A$2:$C$13,3))</f>
        <v>175</v>
      </c>
    </row>
    <row r="680" customFormat="false" ht="15" hidden="false" customHeight="false" outlineLevel="0" collapsed="false">
      <c r="A680" s="0" t="str">
        <f aca="false">CONCATENATE(B680,C680)</f>
        <v>23019</v>
      </c>
      <c r="B680" s="27" t="s">
        <v>74</v>
      </c>
      <c r="C680" s="27" t="s">
        <v>242</v>
      </c>
      <c r="D680" s="27" t="s">
        <v>174</v>
      </c>
      <c r="E680" s="28" t="s">
        <v>146</v>
      </c>
      <c r="F680" s="29" t="n">
        <v>0</v>
      </c>
      <c r="G680" s="15" t="str">
        <f aca="false">IF(ISERROR(VLOOKUP(E680,'Range Midpoints'!$A$2:$C$13,2)),0,VLOOKUP(E680,'Range Midpoints'!$A$2:$C$13,2))</f>
        <v>100-249</v>
      </c>
      <c r="H680" s="16" t="n">
        <f aca="false">IF(ISERROR(VLOOKUP(E680,'Range Midpoints'!$A$2:$C$13,3)),0,VLOOKUP(E680,'Range Midpoints'!$A$2:$C$13,3))</f>
        <v>175</v>
      </c>
    </row>
    <row r="681" customFormat="false" ht="15" hidden="false" customHeight="false" outlineLevel="0" collapsed="false">
      <c r="A681" s="0" t="str">
        <f aca="false">CONCATENATE(B681,C681)</f>
        <v>23027</v>
      </c>
      <c r="B681" s="27" t="s">
        <v>74</v>
      </c>
      <c r="C681" s="27" t="s">
        <v>243</v>
      </c>
      <c r="D681" s="27" t="s">
        <v>174</v>
      </c>
      <c r="E681" s="28" t="s">
        <v>144</v>
      </c>
      <c r="F681" s="29" t="n">
        <v>0</v>
      </c>
      <c r="G681" s="15" t="str">
        <f aca="false">IF(ISERROR(VLOOKUP(E681,'Range Midpoints'!$A$2:$C$13,2)),0,VLOOKUP(E681,'Range Midpoints'!$A$2:$C$13,2))</f>
        <v>20-99</v>
      </c>
      <c r="H681" s="16" t="n">
        <f aca="false">IF(ISERROR(VLOOKUP(E681,'Range Midpoints'!$A$2:$C$13,3)),0,VLOOKUP(E681,'Range Midpoints'!$A$2:$C$13,3))</f>
        <v>60</v>
      </c>
    </row>
    <row r="682" customFormat="false" ht="15" hidden="false" customHeight="false" outlineLevel="0" collapsed="false">
      <c r="A682" s="0" t="str">
        <f aca="false">CONCATENATE(B682,C682)</f>
        <v>23029</v>
      </c>
      <c r="B682" s="27" t="s">
        <v>74</v>
      </c>
      <c r="C682" s="27" t="s">
        <v>183</v>
      </c>
      <c r="D682" s="27" t="s">
        <v>174</v>
      </c>
      <c r="E682" s="28" t="s">
        <v>142</v>
      </c>
      <c r="F682" s="29" t="n">
        <v>0</v>
      </c>
      <c r="G682" s="15" t="str">
        <f aca="false">IF(ISERROR(VLOOKUP(E682,'Range Midpoints'!$A$2:$C$13,2)),0,VLOOKUP(E682,'Range Midpoints'!$A$2:$C$13,2))</f>
        <v>0-19</v>
      </c>
      <c r="H682" s="16" t="n">
        <f aca="false">IF(ISERROR(VLOOKUP(E682,'Range Midpoints'!$A$2:$C$13,3)),0,VLOOKUP(E682,'Range Midpoints'!$A$2:$C$13,3))</f>
        <v>10</v>
      </c>
    </row>
    <row r="683" customFormat="false" ht="15" hidden="false" customHeight="false" outlineLevel="0" collapsed="false">
      <c r="A683" s="0" t="str">
        <f aca="false">CONCATENATE(B683,C683)</f>
        <v>23031</v>
      </c>
      <c r="B683" s="27" t="s">
        <v>74</v>
      </c>
      <c r="C683" s="27" t="s">
        <v>244</v>
      </c>
      <c r="D683" s="27" t="s">
        <v>174</v>
      </c>
      <c r="E683" s="28" t="s">
        <v>144</v>
      </c>
      <c r="F683" s="29" t="n">
        <v>0</v>
      </c>
      <c r="G683" s="15" t="str">
        <f aca="false">IF(ISERROR(VLOOKUP(E683,'Range Midpoints'!$A$2:$C$13,2)),0,VLOOKUP(E683,'Range Midpoints'!$A$2:$C$13,2))</f>
        <v>20-99</v>
      </c>
      <c r="H683" s="16" t="n">
        <f aca="false">IF(ISERROR(VLOOKUP(E683,'Range Midpoints'!$A$2:$C$13,3)),0,VLOOKUP(E683,'Range Midpoints'!$A$2:$C$13,3))</f>
        <v>60</v>
      </c>
    </row>
    <row r="684" customFormat="false" ht="15" hidden="false" customHeight="false" outlineLevel="0" collapsed="false">
      <c r="A684" s="0" t="str">
        <f aca="false">CONCATENATE(B684,C684)</f>
        <v>24003</v>
      </c>
      <c r="B684" s="27" t="s">
        <v>76</v>
      </c>
      <c r="C684" s="27" t="s">
        <v>173</v>
      </c>
      <c r="D684" s="27" t="s">
        <v>174</v>
      </c>
      <c r="E684" s="28" t="s">
        <v>146</v>
      </c>
      <c r="F684" s="29" t="n">
        <v>0</v>
      </c>
      <c r="G684" s="15" t="str">
        <f aca="false">IF(ISERROR(VLOOKUP(E684,'Range Midpoints'!$A$2:$C$13,2)),0,VLOOKUP(E684,'Range Midpoints'!$A$2:$C$13,2))</f>
        <v>100-249</v>
      </c>
      <c r="H684" s="16" t="n">
        <f aca="false">IF(ISERROR(VLOOKUP(E684,'Range Midpoints'!$A$2:$C$13,3)),0,VLOOKUP(E684,'Range Midpoints'!$A$2:$C$13,3))</f>
        <v>175</v>
      </c>
    </row>
    <row r="685" customFormat="false" ht="15" hidden="false" customHeight="false" outlineLevel="0" collapsed="false">
      <c r="A685" s="0" t="str">
        <f aca="false">CONCATENATE(B685,C685)</f>
        <v>24005</v>
      </c>
      <c r="B685" s="27" t="s">
        <v>76</v>
      </c>
      <c r="C685" s="27" t="s">
        <v>175</v>
      </c>
      <c r="D685" s="27" t="s">
        <v>174</v>
      </c>
      <c r="E685" s="28" t="s">
        <v>142</v>
      </c>
      <c r="F685" s="29" t="n">
        <v>0</v>
      </c>
      <c r="G685" s="15" t="str">
        <f aca="false">IF(ISERROR(VLOOKUP(E685,'Range Midpoints'!$A$2:$C$13,2)),0,VLOOKUP(E685,'Range Midpoints'!$A$2:$C$13,2))</f>
        <v>0-19</v>
      </c>
      <c r="H685" s="16" t="n">
        <f aca="false">IF(ISERROR(VLOOKUP(E685,'Range Midpoints'!$A$2:$C$13,3)),0,VLOOKUP(E685,'Range Midpoints'!$A$2:$C$13,3))</f>
        <v>10</v>
      </c>
    </row>
    <row r="686" customFormat="false" ht="15" hidden="false" customHeight="false" outlineLevel="0" collapsed="false">
      <c r="A686" s="0" t="str">
        <f aca="false">CONCATENATE(B686,C686)</f>
        <v>24015</v>
      </c>
      <c r="B686" s="27" t="s">
        <v>76</v>
      </c>
      <c r="C686" s="27" t="s">
        <v>179</v>
      </c>
      <c r="D686" s="27" t="s">
        <v>174</v>
      </c>
      <c r="E686" s="28" t="s">
        <v>142</v>
      </c>
      <c r="F686" s="29" t="n">
        <v>0</v>
      </c>
      <c r="G686" s="15" t="str">
        <f aca="false">IF(ISERROR(VLOOKUP(E686,'Range Midpoints'!$A$2:$C$13,2)),0,VLOOKUP(E686,'Range Midpoints'!$A$2:$C$13,2))</f>
        <v>0-19</v>
      </c>
      <c r="H686" s="16" t="n">
        <f aca="false">IF(ISERROR(VLOOKUP(E686,'Range Midpoints'!$A$2:$C$13,3)),0,VLOOKUP(E686,'Range Midpoints'!$A$2:$C$13,3))</f>
        <v>10</v>
      </c>
    </row>
    <row r="687" customFormat="false" ht="15" hidden="false" customHeight="false" outlineLevel="0" collapsed="false">
      <c r="A687" s="0" t="str">
        <f aca="false">CONCATENATE(B687,C687)</f>
        <v>24017</v>
      </c>
      <c r="B687" s="27" t="s">
        <v>76</v>
      </c>
      <c r="C687" s="27" t="s">
        <v>241</v>
      </c>
      <c r="D687" s="27" t="s">
        <v>174</v>
      </c>
      <c r="E687" s="28" t="s">
        <v>142</v>
      </c>
      <c r="F687" s="29" t="n">
        <v>0</v>
      </c>
      <c r="G687" s="15" t="str">
        <f aca="false">IF(ISERROR(VLOOKUP(E687,'Range Midpoints'!$A$2:$C$13,2)),0,VLOOKUP(E687,'Range Midpoints'!$A$2:$C$13,2))</f>
        <v>0-19</v>
      </c>
      <c r="H687" s="16" t="n">
        <f aca="false">IF(ISERROR(VLOOKUP(E687,'Range Midpoints'!$A$2:$C$13,3)),0,VLOOKUP(E687,'Range Midpoints'!$A$2:$C$13,3))</f>
        <v>10</v>
      </c>
    </row>
    <row r="688" customFormat="false" ht="15" hidden="false" customHeight="false" outlineLevel="0" collapsed="false">
      <c r="A688" s="0" t="str">
        <f aca="false">CONCATENATE(B688,C688)</f>
        <v>24019</v>
      </c>
      <c r="B688" s="27" t="s">
        <v>76</v>
      </c>
      <c r="C688" s="27" t="s">
        <v>242</v>
      </c>
      <c r="D688" s="27" t="s">
        <v>174</v>
      </c>
      <c r="E688" s="28" t="s">
        <v>142</v>
      </c>
      <c r="F688" s="29" t="n">
        <v>0</v>
      </c>
      <c r="G688" s="15" t="str">
        <f aca="false">IF(ISERROR(VLOOKUP(E688,'Range Midpoints'!$A$2:$C$13,2)),0,VLOOKUP(E688,'Range Midpoints'!$A$2:$C$13,2))</f>
        <v>0-19</v>
      </c>
      <c r="H688" s="16" t="n">
        <f aca="false">IF(ISERROR(VLOOKUP(E688,'Range Midpoints'!$A$2:$C$13,3)),0,VLOOKUP(E688,'Range Midpoints'!$A$2:$C$13,3))</f>
        <v>10</v>
      </c>
    </row>
    <row r="689" customFormat="false" ht="15" hidden="false" customHeight="false" outlineLevel="0" collapsed="false">
      <c r="A689" s="0" t="str">
        <f aca="false">CONCATENATE(B689,C689)</f>
        <v>24023</v>
      </c>
      <c r="B689" s="27" t="s">
        <v>76</v>
      </c>
      <c r="C689" s="27" t="s">
        <v>181</v>
      </c>
      <c r="D689" s="27" t="s">
        <v>174</v>
      </c>
      <c r="E689" s="28" t="s">
        <v>142</v>
      </c>
      <c r="F689" s="29" t="n">
        <v>0</v>
      </c>
      <c r="G689" s="15" t="str">
        <f aca="false">IF(ISERROR(VLOOKUP(E689,'Range Midpoints'!$A$2:$C$13,2)),0,VLOOKUP(E689,'Range Midpoints'!$A$2:$C$13,2))</f>
        <v>0-19</v>
      </c>
      <c r="H689" s="16" t="n">
        <f aca="false">IF(ISERROR(VLOOKUP(E689,'Range Midpoints'!$A$2:$C$13,3)),0,VLOOKUP(E689,'Range Midpoints'!$A$2:$C$13,3))</f>
        <v>10</v>
      </c>
    </row>
    <row r="690" customFormat="false" ht="15" hidden="false" customHeight="false" outlineLevel="0" collapsed="false">
      <c r="A690" s="0" t="str">
        <f aca="false">CONCATENATE(B690,C690)</f>
        <v>24025</v>
      </c>
      <c r="B690" s="27" t="s">
        <v>76</v>
      </c>
      <c r="C690" s="27" t="s">
        <v>182</v>
      </c>
      <c r="D690" s="27" t="s">
        <v>174</v>
      </c>
      <c r="E690" s="28" t="s">
        <v>142</v>
      </c>
      <c r="F690" s="29" t="n">
        <v>0</v>
      </c>
      <c r="G690" s="15" t="str">
        <f aca="false">IF(ISERROR(VLOOKUP(E690,'Range Midpoints'!$A$2:$C$13,2)),0,VLOOKUP(E690,'Range Midpoints'!$A$2:$C$13,2))</f>
        <v>0-19</v>
      </c>
      <c r="H690" s="16" t="n">
        <f aca="false">IF(ISERROR(VLOOKUP(E690,'Range Midpoints'!$A$2:$C$13,3)),0,VLOOKUP(E690,'Range Midpoints'!$A$2:$C$13,3))</f>
        <v>10</v>
      </c>
    </row>
    <row r="691" customFormat="false" ht="15" hidden="false" customHeight="false" outlineLevel="0" collapsed="false">
      <c r="A691" s="0" t="str">
        <f aca="false">CONCATENATE(B691,C691)</f>
        <v>24027</v>
      </c>
      <c r="B691" s="27" t="s">
        <v>76</v>
      </c>
      <c r="C691" s="27" t="s">
        <v>243</v>
      </c>
      <c r="D691" s="27" t="s">
        <v>174</v>
      </c>
      <c r="E691" s="28" t="s">
        <v>144</v>
      </c>
      <c r="F691" s="29" t="n">
        <v>0</v>
      </c>
      <c r="G691" s="15" t="str">
        <f aca="false">IF(ISERROR(VLOOKUP(E691,'Range Midpoints'!$A$2:$C$13,2)),0,VLOOKUP(E691,'Range Midpoints'!$A$2:$C$13,2))</f>
        <v>20-99</v>
      </c>
      <c r="H691" s="16" t="n">
        <f aca="false">IF(ISERROR(VLOOKUP(E691,'Range Midpoints'!$A$2:$C$13,3)),0,VLOOKUP(E691,'Range Midpoints'!$A$2:$C$13,3))</f>
        <v>60</v>
      </c>
    </row>
    <row r="692" customFormat="false" ht="15" hidden="false" customHeight="false" outlineLevel="0" collapsed="false">
      <c r="A692" s="0" t="str">
        <f aca="false">CONCATENATE(B692,C692)</f>
        <v>24031</v>
      </c>
      <c r="B692" s="27" t="s">
        <v>76</v>
      </c>
      <c r="C692" s="27" t="s">
        <v>244</v>
      </c>
      <c r="D692" s="27" t="s">
        <v>174</v>
      </c>
      <c r="E692" s="28" t="s">
        <v>144</v>
      </c>
      <c r="F692" s="29" t="n">
        <v>0</v>
      </c>
      <c r="G692" s="15" t="str">
        <f aca="false">IF(ISERROR(VLOOKUP(E692,'Range Midpoints'!$A$2:$C$13,2)),0,VLOOKUP(E692,'Range Midpoints'!$A$2:$C$13,2))</f>
        <v>20-99</v>
      </c>
      <c r="H692" s="16" t="n">
        <f aca="false">IF(ISERROR(VLOOKUP(E692,'Range Midpoints'!$A$2:$C$13,3)),0,VLOOKUP(E692,'Range Midpoints'!$A$2:$C$13,3))</f>
        <v>60</v>
      </c>
    </row>
    <row r="693" customFormat="false" ht="15" hidden="false" customHeight="false" outlineLevel="0" collapsed="false">
      <c r="A693" s="0" t="str">
        <f aca="false">CONCATENATE(B693,C693)</f>
        <v>24033</v>
      </c>
      <c r="B693" s="27" t="s">
        <v>76</v>
      </c>
      <c r="C693" s="27" t="s">
        <v>184</v>
      </c>
      <c r="D693" s="27" t="s">
        <v>174</v>
      </c>
      <c r="E693" s="28" t="s">
        <v>142</v>
      </c>
      <c r="F693" s="29" t="n">
        <v>0</v>
      </c>
      <c r="G693" s="15" t="str">
        <f aca="false">IF(ISERROR(VLOOKUP(E693,'Range Midpoints'!$A$2:$C$13,2)),0,VLOOKUP(E693,'Range Midpoints'!$A$2:$C$13,2))</f>
        <v>0-19</v>
      </c>
      <c r="H693" s="16" t="n">
        <f aca="false">IF(ISERROR(VLOOKUP(E693,'Range Midpoints'!$A$2:$C$13,3)),0,VLOOKUP(E693,'Range Midpoints'!$A$2:$C$13,3))</f>
        <v>10</v>
      </c>
    </row>
    <row r="694" customFormat="false" ht="15" hidden="false" customHeight="false" outlineLevel="0" collapsed="false">
      <c r="A694" s="0" t="str">
        <f aca="false">CONCATENATE(B694,C694)</f>
        <v>24041</v>
      </c>
      <c r="B694" s="27" t="s">
        <v>76</v>
      </c>
      <c r="C694" s="27" t="s">
        <v>246</v>
      </c>
      <c r="D694" s="27" t="s">
        <v>174</v>
      </c>
      <c r="E694" s="28" t="s">
        <v>142</v>
      </c>
      <c r="F694" s="29" t="n">
        <v>0</v>
      </c>
      <c r="G694" s="15" t="str">
        <f aca="false">IF(ISERROR(VLOOKUP(E694,'Range Midpoints'!$A$2:$C$13,2)),0,VLOOKUP(E694,'Range Midpoints'!$A$2:$C$13,2))</f>
        <v>0-19</v>
      </c>
      <c r="H694" s="16" t="n">
        <f aca="false">IF(ISERROR(VLOOKUP(E694,'Range Midpoints'!$A$2:$C$13,3)),0,VLOOKUP(E694,'Range Midpoints'!$A$2:$C$13,3))</f>
        <v>10</v>
      </c>
    </row>
    <row r="695" customFormat="false" ht="15" hidden="false" customHeight="false" outlineLevel="0" collapsed="false">
      <c r="A695" s="0" t="str">
        <f aca="false">CONCATENATE(B695,C695)</f>
        <v>24043</v>
      </c>
      <c r="B695" s="27" t="s">
        <v>76</v>
      </c>
      <c r="C695" s="27" t="s">
        <v>187</v>
      </c>
      <c r="D695" s="27" t="s">
        <v>174</v>
      </c>
      <c r="E695" s="28" t="s">
        <v>146</v>
      </c>
      <c r="F695" s="29" t="n">
        <v>0</v>
      </c>
      <c r="G695" s="15" t="str">
        <f aca="false">IF(ISERROR(VLOOKUP(E695,'Range Midpoints'!$A$2:$C$13,2)),0,VLOOKUP(E695,'Range Midpoints'!$A$2:$C$13,2))</f>
        <v>100-249</v>
      </c>
      <c r="H695" s="16" t="n">
        <f aca="false">IF(ISERROR(VLOOKUP(E695,'Range Midpoints'!$A$2:$C$13,3)),0,VLOOKUP(E695,'Range Midpoints'!$A$2:$C$13,3))</f>
        <v>175</v>
      </c>
    </row>
    <row r="696" customFormat="false" ht="15" hidden="false" customHeight="false" outlineLevel="0" collapsed="false">
      <c r="A696" s="0" t="str">
        <f aca="false">CONCATENATE(B696,C696)</f>
        <v>24045</v>
      </c>
      <c r="B696" s="27" t="s">
        <v>76</v>
      </c>
      <c r="C696" s="27" t="s">
        <v>188</v>
      </c>
      <c r="D696" s="27" t="s">
        <v>174</v>
      </c>
      <c r="E696" s="28"/>
      <c r="F696" s="29" t="n">
        <v>94</v>
      </c>
      <c r="G696" s="15" t="n">
        <f aca="false">IF(ISERROR(VLOOKUP(E696,'Range Midpoints'!$A$2:$C$13,2)),0,VLOOKUP(E696,'Range Midpoints'!$A$2:$C$13,2))</f>
        <v>0</v>
      </c>
      <c r="H696" s="16" t="n">
        <f aca="false">IF(ISERROR(VLOOKUP(E696,'Range Midpoints'!$A$2:$C$13,3)),0,VLOOKUP(E696,'Range Midpoints'!$A$2:$C$13,3))</f>
        <v>0</v>
      </c>
    </row>
    <row r="697" customFormat="false" ht="15" hidden="false" customHeight="false" outlineLevel="0" collapsed="false">
      <c r="A697" s="0" t="str">
        <f aca="false">CONCATENATE(B697,C697)</f>
        <v>24047</v>
      </c>
      <c r="B697" s="27" t="s">
        <v>76</v>
      </c>
      <c r="C697" s="27" t="s">
        <v>189</v>
      </c>
      <c r="D697" s="27" t="s">
        <v>174</v>
      </c>
      <c r="E697" s="28" t="s">
        <v>142</v>
      </c>
      <c r="F697" s="29" t="n">
        <v>0</v>
      </c>
      <c r="G697" s="15" t="str">
        <f aca="false">IF(ISERROR(VLOOKUP(E697,'Range Midpoints'!$A$2:$C$13,2)),0,VLOOKUP(E697,'Range Midpoints'!$A$2:$C$13,2))</f>
        <v>0-19</v>
      </c>
      <c r="H697" s="16" t="n">
        <f aca="false">IF(ISERROR(VLOOKUP(E697,'Range Midpoints'!$A$2:$C$13,3)),0,VLOOKUP(E697,'Range Midpoints'!$A$2:$C$13,3))</f>
        <v>10</v>
      </c>
    </row>
    <row r="698" customFormat="false" ht="15" hidden="false" customHeight="false" outlineLevel="0" collapsed="false">
      <c r="A698" s="0" t="str">
        <f aca="false">CONCATENATE(B698,C698)</f>
        <v>24510</v>
      </c>
      <c r="B698" s="27" t="s">
        <v>76</v>
      </c>
      <c r="C698" s="27" t="s">
        <v>326</v>
      </c>
      <c r="D698" s="27" t="s">
        <v>174</v>
      </c>
      <c r="E698" s="28" t="s">
        <v>146</v>
      </c>
      <c r="F698" s="29" t="n">
        <v>0</v>
      </c>
      <c r="G698" s="15" t="str">
        <f aca="false">IF(ISERROR(VLOOKUP(E698,'Range Midpoints'!$A$2:$C$13,2)),0,VLOOKUP(E698,'Range Midpoints'!$A$2:$C$13,2))</f>
        <v>100-249</v>
      </c>
      <c r="H698" s="16" t="n">
        <f aca="false">IF(ISERROR(VLOOKUP(E698,'Range Midpoints'!$A$2:$C$13,3)),0,VLOOKUP(E698,'Range Midpoints'!$A$2:$C$13,3))</f>
        <v>175</v>
      </c>
    </row>
    <row r="699" customFormat="false" ht="15" hidden="false" customHeight="false" outlineLevel="0" collapsed="false">
      <c r="A699" s="0" t="str">
        <f aca="false">CONCATENATE(B699,C699)</f>
        <v>25001</v>
      </c>
      <c r="B699" s="27" t="s">
        <v>78</v>
      </c>
      <c r="C699" s="27" t="s">
        <v>239</v>
      </c>
      <c r="D699" s="27" t="s">
        <v>174</v>
      </c>
      <c r="E699" s="28" t="s">
        <v>144</v>
      </c>
      <c r="F699" s="29" t="n">
        <v>0</v>
      </c>
      <c r="G699" s="15" t="str">
        <f aca="false">IF(ISERROR(VLOOKUP(E699,'Range Midpoints'!$A$2:$C$13,2)),0,VLOOKUP(E699,'Range Midpoints'!$A$2:$C$13,2))</f>
        <v>20-99</v>
      </c>
      <c r="H699" s="16" t="n">
        <f aca="false">IF(ISERROR(VLOOKUP(E699,'Range Midpoints'!$A$2:$C$13,3)),0,VLOOKUP(E699,'Range Midpoints'!$A$2:$C$13,3))</f>
        <v>60</v>
      </c>
    </row>
    <row r="700" customFormat="false" ht="15" hidden="false" customHeight="false" outlineLevel="0" collapsed="false">
      <c r="A700" s="0" t="str">
        <f aca="false">CONCATENATE(B700,C700)</f>
        <v>25005</v>
      </c>
      <c r="B700" s="27" t="s">
        <v>78</v>
      </c>
      <c r="C700" s="27" t="s">
        <v>175</v>
      </c>
      <c r="D700" s="27" t="s">
        <v>174</v>
      </c>
      <c r="E700" s="28"/>
      <c r="F700" s="29" t="n">
        <v>23</v>
      </c>
      <c r="G700" s="15" t="n">
        <f aca="false">IF(ISERROR(VLOOKUP(E700,'Range Midpoints'!$A$2:$C$13,2)),0,VLOOKUP(E700,'Range Midpoints'!$A$2:$C$13,2))</f>
        <v>0</v>
      </c>
      <c r="H700" s="16" t="n">
        <f aca="false">IF(ISERROR(VLOOKUP(E700,'Range Midpoints'!$A$2:$C$13,3)),0,VLOOKUP(E700,'Range Midpoints'!$A$2:$C$13,3))</f>
        <v>0</v>
      </c>
    </row>
    <row r="701" customFormat="false" ht="15" hidden="false" customHeight="false" outlineLevel="0" collapsed="false">
      <c r="A701" s="0" t="str">
        <f aca="false">CONCATENATE(B701,C701)</f>
        <v>25009</v>
      </c>
      <c r="B701" s="27" t="s">
        <v>78</v>
      </c>
      <c r="C701" s="27" t="s">
        <v>177</v>
      </c>
      <c r="D701" s="27" t="s">
        <v>174</v>
      </c>
      <c r="E701" s="28"/>
      <c r="F701" s="29" t="n">
        <v>56</v>
      </c>
      <c r="G701" s="15" t="n">
        <f aca="false">IF(ISERROR(VLOOKUP(E701,'Range Midpoints'!$A$2:$C$13,2)),0,VLOOKUP(E701,'Range Midpoints'!$A$2:$C$13,2))</f>
        <v>0</v>
      </c>
      <c r="H701" s="16" t="n">
        <f aca="false">IF(ISERROR(VLOOKUP(E701,'Range Midpoints'!$A$2:$C$13,3)),0,VLOOKUP(E701,'Range Midpoints'!$A$2:$C$13,3))</f>
        <v>0</v>
      </c>
    </row>
    <row r="702" customFormat="false" ht="15" hidden="false" customHeight="false" outlineLevel="0" collapsed="false">
      <c r="A702" s="0" t="str">
        <f aca="false">CONCATENATE(B702,C702)</f>
        <v>25011</v>
      </c>
      <c r="B702" s="27" t="s">
        <v>78</v>
      </c>
      <c r="C702" s="27" t="s">
        <v>260</v>
      </c>
      <c r="D702" s="27" t="s">
        <v>174</v>
      </c>
      <c r="E702" s="28" t="s">
        <v>146</v>
      </c>
      <c r="F702" s="29" t="n">
        <v>0</v>
      </c>
      <c r="G702" s="15" t="str">
        <f aca="false">IF(ISERROR(VLOOKUP(E702,'Range Midpoints'!$A$2:$C$13,2)),0,VLOOKUP(E702,'Range Midpoints'!$A$2:$C$13,2))</f>
        <v>100-249</v>
      </c>
      <c r="H702" s="16" t="n">
        <f aca="false">IF(ISERROR(VLOOKUP(E702,'Range Midpoints'!$A$2:$C$13,3)),0,VLOOKUP(E702,'Range Midpoints'!$A$2:$C$13,3))</f>
        <v>175</v>
      </c>
    </row>
    <row r="703" customFormat="false" ht="15" hidden="false" customHeight="false" outlineLevel="0" collapsed="false">
      <c r="A703" s="0" t="str">
        <f aca="false">CONCATENATE(B703,C703)</f>
        <v>25013</v>
      </c>
      <c r="B703" s="27" t="s">
        <v>78</v>
      </c>
      <c r="C703" s="27" t="s">
        <v>178</v>
      </c>
      <c r="D703" s="27" t="s">
        <v>174</v>
      </c>
      <c r="E703" s="28"/>
      <c r="F703" s="29" t="n">
        <v>74</v>
      </c>
      <c r="G703" s="15" t="n">
        <f aca="false">IF(ISERROR(VLOOKUP(E703,'Range Midpoints'!$A$2:$C$13,2)),0,VLOOKUP(E703,'Range Midpoints'!$A$2:$C$13,2))</f>
        <v>0</v>
      </c>
      <c r="H703" s="16" t="n">
        <f aca="false">IF(ISERROR(VLOOKUP(E703,'Range Midpoints'!$A$2:$C$13,3)),0,VLOOKUP(E703,'Range Midpoints'!$A$2:$C$13,3))</f>
        <v>0</v>
      </c>
    </row>
    <row r="704" customFormat="false" ht="15" hidden="false" customHeight="false" outlineLevel="0" collapsed="false">
      <c r="A704" s="0" t="str">
        <f aca="false">CONCATENATE(B704,C704)</f>
        <v>25015</v>
      </c>
      <c r="B704" s="27" t="s">
        <v>78</v>
      </c>
      <c r="C704" s="27" t="s">
        <v>179</v>
      </c>
      <c r="D704" s="27" t="s">
        <v>174</v>
      </c>
      <c r="E704" s="28" t="s">
        <v>144</v>
      </c>
      <c r="F704" s="29" t="n">
        <v>0</v>
      </c>
      <c r="G704" s="15" t="str">
        <f aca="false">IF(ISERROR(VLOOKUP(E704,'Range Midpoints'!$A$2:$C$13,2)),0,VLOOKUP(E704,'Range Midpoints'!$A$2:$C$13,2))</f>
        <v>20-99</v>
      </c>
      <c r="H704" s="16" t="n">
        <f aca="false">IF(ISERROR(VLOOKUP(E704,'Range Midpoints'!$A$2:$C$13,3)),0,VLOOKUP(E704,'Range Midpoints'!$A$2:$C$13,3))</f>
        <v>60</v>
      </c>
    </row>
    <row r="705" customFormat="false" ht="15" hidden="false" customHeight="false" outlineLevel="0" collapsed="false">
      <c r="A705" s="0" t="str">
        <f aca="false">CONCATENATE(B705,C705)</f>
        <v>25017</v>
      </c>
      <c r="B705" s="27" t="s">
        <v>78</v>
      </c>
      <c r="C705" s="27" t="s">
        <v>241</v>
      </c>
      <c r="D705" s="27" t="s">
        <v>174</v>
      </c>
      <c r="E705" s="28"/>
      <c r="F705" s="29" t="n">
        <v>461</v>
      </c>
      <c r="G705" s="15" t="n">
        <f aca="false">IF(ISERROR(VLOOKUP(E705,'Range Midpoints'!$A$2:$C$13,2)),0,VLOOKUP(E705,'Range Midpoints'!$A$2:$C$13,2))</f>
        <v>0</v>
      </c>
      <c r="H705" s="16" t="n">
        <f aca="false">IF(ISERROR(VLOOKUP(E705,'Range Midpoints'!$A$2:$C$13,3)),0,VLOOKUP(E705,'Range Midpoints'!$A$2:$C$13,3))</f>
        <v>0</v>
      </c>
    </row>
    <row r="706" customFormat="false" ht="15" hidden="false" customHeight="false" outlineLevel="0" collapsed="false">
      <c r="A706" s="0" t="str">
        <f aca="false">CONCATENATE(B706,C706)</f>
        <v>25019</v>
      </c>
      <c r="B706" s="27" t="s">
        <v>78</v>
      </c>
      <c r="C706" s="27" t="s">
        <v>242</v>
      </c>
      <c r="D706" s="27" t="s">
        <v>174</v>
      </c>
      <c r="E706" s="28" t="s">
        <v>142</v>
      </c>
      <c r="F706" s="29" t="n">
        <v>0</v>
      </c>
      <c r="G706" s="15" t="str">
        <f aca="false">IF(ISERROR(VLOOKUP(E706,'Range Midpoints'!$A$2:$C$13,2)),0,VLOOKUP(E706,'Range Midpoints'!$A$2:$C$13,2))</f>
        <v>0-19</v>
      </c>
      <c r="H706" s="16" t="n">
        <f aca="false">IF(ISERROR(VLOOKUP(E706,'Range Midpoints'!$A$2:$C$13,3)),0,VLOOKUP(E706,'Range Midpoints'!$A$2:$C$13,3))</f>
        <v>10</v>
      </c>
    </row>
    <row r="707" customFormat="false" ht="15" hidden="false" customHeight="false" outlineLevel="0" collapsed="false">
      <c r="A707" s="0" t="str">
        <f aca="false">CONCATENATE(B707,C707)</f>
        <v>25021</v>
      </c>
      <c r="B707" s="27" t="s">
        <v>78</v>
      </c>
      <c r="C707" s="27" t="s">
        <v>180</v>
      </c>
      <c r="D707" s="27" t="s">
        <v>174</v>
      </c>
      <c r="E707" s="28"/>
      <c r="F707" s="29" t="n">
        <v>231</v>
      </c>
      <c r="G707" s="15" t="n">
        <f aca="false">IF(ISERROR(VLOOKUP(E707,'Range Midpoints'!$A$2:$C$13,2)),0,VLOOKUP(E707,'Range Midpoints'!$A$2:$C$13,2))</f>
        <v>0</v>
      </c>
      <c r="H707" s="16" t="n">
        <f aca="false">IF(ISERROR(VLOOKUP(E707,'Range Midpoints'!$A$2:$C$13,3)),0,VLOOKUP(E707,'Range Midpoints'!$A$2:$C$13,3))</f>
        <v>0</v>
      </c>
    </row>
    <row r="708" customFormat="false" ht="15" hidden="false" customHeight="false" outlineLevel="0" collapsed="false">
      <c r="A708" s="0" t="str">
        <f aca="false">CONCATENATE(B708,C708)</f>
        <v>25023</v>
      </c>
      <c r="B708" s="27" t="s">
        <v>78</v>
      </c>
      <c r="C708" s="27" t="s">
        <v>181</v>
      </c>
      <c r="D708" s="27" t="s">
        <v>174</v>
      </c>
      <c r="E708" s="28" t="s">
        <v>144</v>
      </c>
      <c r="F708" s="29" t="n">
        <v>0</v>
      </c>
      <c r="G708" s="15" t="str">
        <f aca="false">IF(ISERROR(VLOOKUP(E708,'Range Midpoints'!$A$2:$C$13,2)),0,VLOOKUP(E708,'Range Midpoints'!$A$2:$C$13,2))</f>
        <v>20-99</v>
      </c>
      <c r="H708" s="16" t="n">
        <f aca="false">IF(ISERROR(VLOOKUP(E708,'Range Midpoints'!$A$2:$C$13,3)),0,VLOOKUP(E708,'Range Midpoints'!$A$2:$C$13,3))</f>
        <v>60</v>
      </c>
    </row>
    <row r="709" customFormat="false" ht="15" hidden="false" customHeight="false" outlineLevel="0" collapsed="false">
      <c r="A709" s="0" t="str">
        <f aca="false">CONCATENATE(B709,C709)</f>
        <v>25025</v>
      </c>
      <c r="B709" s="27" t="s">
        <v>78</v>
      </c>
      <c r="C709" s="27" t="s">
        <v>182</v>
      </c>
      <c r="D709" s="27" t="s">
        <v>174</v>
      </c>
      <c r="E709" s="28"/>
      <c r="F709" s="29" t="n">
        <v>126</v>
      </c>
      <c r="G709" s="15" t="n">
        <f aca="false">IF(ISERROR(VLOOKUP(E709,'Range Midpoints'!$A$2:$C$13,2)),0,VLOOKUP(E709,'Range Midpoints'!$A$2:$C$13,2))</f>
        <v>0</v>
      </c>
      <c r="H709" s="16" t="n">
        <f aca="false">IF(ISERROR(VLOOKUP(E709,'Range Midpoints'!$A$2:$C$13,3)),0,VLOOKUP(E709,'Range Midpoints'!$A$2:$C$13,3))</f>
        <v>0</v>
      </c>
    </row>
    <row r="710" customFormat="false" ht="15" hidden="false" customHeight="false" outlineLevel="0" collapsed="false">
      <c r="A710" s="0" t="str">
        <f aca="false">CONCATENATE(B710,C710)</f>
        <v>25027</v>
      </c>
      <c r="B710" s="27" t="s">
        <v>78</v>
      </c>
      <c r="C710" s="27" t="s">
        <v>243</v>
      </c>
      <c r="D710" s="27" t="s">
        <v>174</v>
      </c>
      <c r="E710" s="28"/>
      <c r="F710" s="29" t="n">
        <v>146</v>
      </c>
      <c r="G710" s="15" t="n">
        <f aca="false">IF(ISERROR(VLOOKUP(E710,'Range Midpoints'!$A$2:$C$13,2)),0,VLOOKUP(E710,'Range Midpoints'!$A$2:$C$13,2))</f>
        <v>0</v>
      </c>
      <c r="H710" s="16" t="n">
        <f aca="false">IF(ISERROR(VLOOKUP(E710,'Range Midpoints'!$A$2:$C$13,3)),0,VLOOKUP(E710,'Range Midpoints'!$A$2:$C$13,3))</f>
        <v>0</v>
      </c>
    </row>
    <row r="711" customFormat="false" ht="15" hidden="false" customHeight="false" outlineLevel="0" collapsed="false">
      <c r="A711" s="0" t="str">
        <f aca="false">CONCATENATE(B711,C711)</f>
        <v>26003</v>
      </c>
      <c r="B711" s="27" t="s">
        <v>80</v>
      </c>
      <c r="C711" s="27" t="s">
        <v>173</v>
      </c>
      <c r="D711" s="27" t="s">
        <v>174</v>
      </c>
      <c r="E711" s="28" t="s">
        <v>142</v>
      </c>
      <c r="F711" s="29" t="n">
        <v>0</v>
      </c>
      <c r="G711" s="15" t="str">
        <f aca="false">IF(ISERROR(VLOOKUP(E711,'Range Midpoints'!$A$2:$C$13,2)),0,VLOOKUP(E711,'Range Midpoints'!$A$2:$C$13,2))</f>
        <v>0-19</v>
      </c>
      <c r="H711" s="16" t="n">
        <f aca="false">IF(ISERROR(VLOOKUP(E711,'Range Midpoints'!$A$2:$C$13,3)),0,VLOOKUP(E711,'Range Midpoints'!$A$2:$C$13,3))</f>
        <v>10</v>
      </c>
    </row>
    <row r="712" customFormat="false" ht="15" hidden="false" customHeight="false" outlineLevel="0" collapsed="false">
      <c r="A712" s="0" t="str">
        <f aca="false">CONCATENATE(B712,C712)</f>
        <v>26005</v>
      </c>
      <c r="B712" s="27" t="s">
        <v>80</v>
      </c>
      <c r="C712" s="27" t="s">
        <v>175</v>
      </c>
      <c r="D712" s="27" t="s">
        <v>174</v>
      </c>
      <c r="E712" s="28" t="s">
        <v>142</v>
      </c>
      <c r="F712" s="29" t="n">
        <v>0</v>
      </c>
      <c r="G712" s="15" t="str">
        <f aca="false">IF(ISERROR(VLOOKUP(E712,'Range Midpoints'!$A$2:$C$13,2)),0,VLOOKUP(E712,'Range Midpoints'!$A$2:$C$13,2))</f>
        <v>0-19</v>
      </c>
      <c r="H712" s="16" t="n">
        <f aca="false">IF(ISERROR(VLOOKUP(E712,'Range Midpoints'!$A$2:$C$13,3)),0,VLOOKUP(E712,'Range Midpoints'!$A$2:$C$13,3))</f>
        <v>10</v>
      </c>
    </row>
    <row r="713" customFormat="false" ht="15" hidden="false" customHeight="false" outlineLevel="0" collapsed="false">
      <c r="A713" s="0" t="str">
        <f aca="false">CONCATENATE(B713,C713)</f>
        <v>26009</v>
      </c>
      <c r="B713" s="27" t="s">
        <v>80</v>
      </c>
      <c r="C713" s="27" t="s">
        <v>177</v>
      </c>
      <c r="D713" s="27" t="s">
        <v>174</v>
      </c>
      <c r="E713" s="28" t="s">
        <v>142</v>
      </c>
      <c r="F713" s="29" t="n">
        <v>0</v>
      </c>
      <c r="G713" s="15" t="str">
        <f aca="false">IF(ISERROR(VLOOKUP(E713,'Range Midpoints'!$A$2:$C$13,2)),0,VLOOKUP(E713,'Range Midpoints'!$A$2:$C$13,2))</f>
        <v>0-19</v>
      </c>
      <c r="H713" s="16" t="n">
        <f aca="false">IF(ISERROR(VLOOKUP(E713,'Range Midpoints'!$A$2:$C$13,3)),0,VLOOKUP(E713,'Range Midpoints'!$A$2:$C$13,3))</f>
        <v>10</v>
      </c>
    </row>
    <row r="714" customFormat="false" ht="15" hidden="false" customHeight="false" outlineLevel="0" collapsed="false">
      <c r="A714" s="0" t="str">
        <f aca="false">CONCATENATE(B714,C714)</f>
        <v>26017</v>
      </c>
      <c r="B714" s="27" t="s">
        <v>80</v>
      </c>
      <c r="C714" s="27" t="s">
        <v>241</v>
      </c>
      <c r="D714" s="27" t="s">
        <v>174</v>
      </c>
      <c r="E714" s="28"/>
      <c r="F714" s="29" t="n">
        <v>101</v>
      </c>
      <c r="G714" s="15" t="n">
        <f aca="false">IF(ISERROR(VLOOKUP(E714,'Range Midpoints'!$A$2:$C$13,2)),0,VLOOKUP(E714,'Range Midpoints'!$A$2:$C$13,2))</f>
        <v>0</v>
      </c>
      <c r="H714" s="16" t="n">
        <f aca="false">IF(ISERROR(VLOOKUP(E714,'Range Midpoints'!$A$2:$C$13,3)),0,VLOOKUP(E714,'Range Midpoints'!$A$2:$C$13,3))</f>
        <v>0</v>
      </c>
    </row>
    <row r="715" customFormat="false" ht="15" hidden="false" customHeight="false" outlineLevel="0" collapsed="false">
      <c r="A715" s="0" t="str">
        <f aca="false">CONCATENATE(B715,C715)</f>
        <v>26021</v>
      </c>
      <c r="B715" s="27" t="s">
        <v>80</v>
      </c>
      <c r="C715" s="27" t="s">
        <v>180</v>
      </c>
      <c r="D715" s="27" t="s">
        <v>174</v>
      </c>
      <c r="E715" s="28" t="s">
        <v>144</v>
      </c>
      <c r="F715" s="29" t="n">
        <v>0</v>
      </c>
      <c r="G715" s="15" t="str">
        <f aca="false">IF(ISERROR(VLOOKUP(E715,'Range Midpoints'!$A$2:$C$13,2)),0,VLOOKUP(E715,'Range Midpoints'!$A$2:$C$13,2))</f>
        <v>20-99</v>
      </c>
      <c r="H715" s="16" t="n">
        <f aca="false">IF(ISERROR(VLOOKUP(E715,'Range Midpoints'!$A$2:$C$13,3)),0,VLOOKUP(E715,'Range Midpoints'!$A$2:$C$13,3))</f>
        <v>60</v>
      </c>
    </row>
    <row r="716" customFormat="false" ht="15" hidden="false" customHeight="false" outlineLevel="0" collapsed="false">
      <c r="A716" s="0" t="str">
        <f aca="false">CONCATENATE(B716,C716)</f>
        <v>26023</v>
      </c>
      <c r="B716" s="27" t="s">
        <v>80</v>
      </c>
      <c r="C716" s="27" t="s">
        <v>181</v>
      </c>
      <c r="D716" s="27" t="s">
        <v>174</v>
      </c>
      <c r="E716" s="28" t="s">
        <v>142</v>
      </c>
      <c r="F716" s="29" t="n">
        <v>0</v>
      </c>
      <c r="G716" s="15" t="str">
        <f aca="false">IF(ISERROR(VLOOKUP(E716,'Range Midpoints'!$A$2:$C$13,2)),0,VLOOKUP(E716,'Range Midpoints'!$A$2:$C$13,2))</f>
        <v>0-19</v>
      </c>
      <c r="H716" s="16" t="n">
        <f aca="false">IF(ISERROR(VLOOKUP(E716,'Range Midpoints'!$A$2:$C$13,3)),0,VLOOKUP(E716,'Range Midpoints'!$A$2:$C$13,3))</f>
        <v>10</v>
      </c>
    </row>
    <row r="717" customFormat="false" ht="15" hidden="false" customHeight="false" outlineLevel="0" collapsed="false">
      <c r="A717" s="0" t="str">
        <f aca="false">CONCATENATE(B717,C717)</f>
        <v>26025</v>
      </c>
      <c r="B717" s="27" t="s">
        <v>80</v>
      </c>
      <c r="C717" s="27" t="s">
        <v>182</v>
      </c>
      <c r="D717" s="27" t="s">
        <v>174</v>
      </c>
      <c r="E717" s="28" t="s">
        <v>142</v>
      </c>
      <c r="F717" s="29" t="n">
        <v>0</v>
      </c>
      <c r="G717" s="15" t="str">
        <f aca="false">IF(ISERROR(VLOOKUP(E717,'Range Midpoints'!$A$2:$C$13,2)),0,VLOOKUP(E717,'Range Midpoints'!$A$2:$C$13,2))</f>
        <v>0-19</v>
      </c>
      <c r="H717" s="16" t="n">
        <f aca="false">IF(ISERROR(VLOOKUP(E717,'Range Midpoints'!$A$2:$C$13,3)),0,VLOOKUP(E717,'Range Midpoints'!$A$2:$C$13,3))</f>
        <v>10</v>
      </c>
    </row>
    <row r="718" customFormat="false" ht="15" hidden="false" customHeight="false" outlineLevel="0" collapsed="false">
      <c r="A718" s="0" t="str">
        <f aca="false">CONCATENATE(B718,C718)</f>
        <v>26027</v>
      </c>
      <c r="B718" s="27" t="s">
        <v>80</v>
      </c>
      <c r="C718" s="27" t="s">
        <v>243</v>
      </c>
      <c r="D718" s="27" t="s">
        <v>174</v>
      </c>
      <c r="E718" s="28"/>
      <c r="F718" s="29" t="n">
        <v>13</v>
      </c>
      <c r="G718" s="15" t="n">
        <f aca="false">IF(ISERROR(VLOOKUP(E718,'Range Midpoints'!$A$2:$C$13,2)),0,VLOOKUP(E718,'Range Midpoints'!$A$2:$C$13,2))</f>
        <v>0</v>
      </c>
      <c r="H718" s="16" t="n">
        <f aca="false">IF(ISERROR(VLOOKUP(E718,'Range Midpoints'!$A$2:$C$13,3)),0,VLOOKUP(E718,'Range Midpoints'!$A$2:$C$13,3))</f>
        <v>0</v>
      </c>
    </row>
    <row r="719" customFormat="false" ht="15" hidden="false" customHeight="false" outlineLevel="0" collapsed="false">
      <c r="A719" s="0" t="str">
        <f aca="false">CONCATENATE(B719,C719)</f>
        <v>26031</v>
      </c>
      <c r="B719" s="27" t="s">
        <v>80</v>
      </c>
      <c r="C719" s="27" t="s">
        <v>244</v>
      </c>
      <c r="D719" s="27" t="s">
        <v>174</v>
      </c>
      <c r="E719" s="28" t="s">
        <v>142</v>
      </c>
      <c r="F719" s="29" t="n">
        <v>0</v>
      </c>
      <c r="G719" s="15" t="str">
        <f aca="false">IF(ISERROR(VLOOKUP(E719,'Range Midpoints'!$A$2:$C$13,2)),0,VLOOKUP(E719,'Range Midpoints'!$A$2:$C$13,2))</f>
        <v>0-19</v>
      </c>
      <c r="H719" s="16" t="n">
        <f aca="false">IF(ISERROR(VLOOKUP(E719,'Range Midpoints'!$A$2:$C$13,3)),0,VLOOKUP(E719,'Range Midpoints'!$A$2:$C$13,3))</f>
        <v>10</v>
      </c>
    </row>
    <row r="720" customFormat="false" ht="15" hidden="false" customHeight="false" outlineLevel="0" collapsed="false">
      <c r="A720" s="0" t="str">
        <f aca="false">CONCATENATE(B720,C720)</f>
        <v>26033</v>
      </c>
      <c r="B720" s="27" t="s">
        <v>80</v>
      </c>
      <c r="C720" s="27" t="s">
        <v>184</v>
      </c>
      <c r="D720" s="27" t="s">
        <v>174</v>
      </c>
      <c r="E720" s="28" t="s">
        <v>142</v>
      </c>
      <c r="F720" s="29" t="n">
        <v>0</v>
      </c>
      <c r="G720" s="15" t="str">
        <f aca="false">IF(ISERROR(VLOOKUP(E720,'Range Midpoints'!$A$2:$C$13,2)),0,VLOOKUP(E720,'Range Midpoints'!$A$2:$C$13,2))</f>
        <v>0-19</v>
      </c>
      <c r="H720" s="16" t="n">
        <f aca="false">IF(ISERROR(VLOOKUP(E720,'Range Midpoints'!$A$2:$C$13,3)),0,VLOOKUP(E720,'Range Midpoints'!$A$2:$C$13,3))</f>
        <v>10</v>
      </c>
    </row>
    <row r="721" customFormat="false" ht="15" hidden="false" customHeight="false" outlineLevel="0" collapsed="false">
      <c r="A721" s="0" t="str">
        <f aca="false">CONCATENATE(B721,C721)</f>
        <v>26035</v>
      </c>
      <c r="B721" s="27" t="s">
        <v>80</v>
      </c>
      <c r="C721" s="27" t="s">
        <v>185</v>
      </c>
      <c r="D721" s="27" t="s">
        <v>174</v>
      </c>
      <c r="E721" s="28" t="s">
        <v>142</v>
      </c>
      <c r="F721" s="29" t="n">
        <v>0</v>
      </c>
      <c r="G721" s="15" t="str">
        <f aca="false">IF(ISERROR(VLOOKUP(E721,'Range Midpoints'!$A$2:$C$13,2)),0,VLOOKUP(E721,'Range Midpoints'!$A$2:$C$13,2))</f>
        <v>0-19</v>
      </c>
      <c r="H721" s="16" t="n">
        <f aca="false">IF(ISERROR(VLOOKUP(E721,'Range Midpoints'!$A$2:$C$13,3)),0,VLOOKUP(E721,'Range Midpoints'!$A$2:$C$13,3))</f>
        <v>10</v>
      </c>
    </row>
    <row r="722" customFormat="false" ht="15" hidden="false" customHeight="false" outlineLevel="0" collapsed="false">
      <c r="A722" s="0" t="str">
        <f aca="false">CONCATENATE(B722,C722)</f>
        <v>26037</v>
      </c>
      <c r="B722" s="27" t="s">
        <v>80</v>
      </c>
      <c r="C722" s="27" t="s">
        <v>245</v>
      </c>
      <c r="D722" s="27" t="s">
        <v>174</v>
      </c>
      <c r="E722" s="28" t="s">
        <v>142</v>
      </c>
      <c r="F722" s="29" t="n">
        <v>0</v>
      </c>
      <c r="G722" s="15" t="str">
        <f aca="false">IF(ISERROR(VLOOKUP(E722,'Range Midpoints'!$A$2:$C$13,2)),0,VLOOKUP(E722,'Range Midpoints'!$A$2:$C$13,2))</f>
        <v>0-19</v>
      </c>
      <c r="H722" s="16" t="n">
        <f aca="false">IF(ISERROR(VLOOKUP(E722,'Range Midpoints'!$A$2:$C$13,3)),0,VLOOKUP(E722,'Range Midpoints'!$A$2:$C$13,3))</f>
        <v>10</v>
      </c>
    </row>
    <row r="723" customFormat="false" ht="15" hidden="false" customHeight="false" outlineLevel="0" collapsed="false">
      <c r="A723" s="0" t="str">
        <f aca="false">CONCATENATE(B723,C723)</f>
        <v>26041</v>
      </c>
      <c r="B723" s="27" t="s">
        <v>80</v>
      </c>
      <c r="C723" s="27" t="s">
        <v>246</v>
      </c>
      <c r="D723" s="27" t="s">
        <v>174</v>
      </c>
      <c r="E723" s="28" t="s">
        <v>142</v>
      </c>
      <c r="F723" s="29" t="n">
        <v>0</v>
      </c>
      <c r="G723" s="15" t="str">
        <f aca="false">IF(ISERROR(VLOOKUP(E723,'Range Midpoints'!$A$2:$C$13,2)),0,VLOOKUP(E723,'Range Midpoints'!$A$2:$C$13,2))</f>
        <v>0-19</v>
      </c>
      <c r="H723" s="16" t="n">
        <f aca="false">IF(ISERROR(VLOOKUP(E723,'Range Midpoints'!$A$2:$C$13,3)),0,VLOOKUP(E723,'Range Midpoints'!$A$2:$C$13,3))</f>
        <v>10</v>
      </c>
    </row>
    <row r="724" customFormat="false" ht="15" hidden="false" customHeight="false" outlineLevel="0" collapsed="false">
      <c r="A724" s="0" t="str">
        <f aca="false">CONCATENATE(B724,C724)</f>
        <v>26043</v>
      </c>
      <c r="B724" s="27" t="s">
        <v>80</v>
      </c>
      <c r="C724" s="27" t="s">
        <v>187</v>
      </c>
      <c r="D724" s="27" t="s">
        <v>174</v>
      </c>
      <c r="E724" s="28" t="s">
        <v>142</v>
      </c>
      <c r="F724" s="29" t="n">
        <v>0</v>
      </c>
      <c r="G724" s="15" t="str">
        <f aca="false">IF(ISERROR(VLOOKUP(E724,'Range Midpoints'!$A$2:$C$13,2)),0,VLOOKUP(E724,'Range Midpoints'!$A$2:$C$13,2))</f>
        <v>0-19</v>
      </c>
      <c r="H724" s="16" t="n">
        <f aca="false">IF(ISERROR(VLOOKUP(E724,'Range Midpoints'!$A$2:$C$13,3)),0,VLOOKUP(E724,'Range Midpoints'!$A$2:$C$13,3))</f>
        <v>10</v>
      </c>
    </row>
    <row r="725" customFormat="false" ht="15" hidden="false" customHeight="false" outlineLevel="0" collapsed="false">
      <c r="A725" s="0" t="str">
        <f aca="false">CONCATENATE(B725,C725)</f>
        <v>26047</v>
      </c>
      <c r="B725" s="27" t="s">
        <v>80</v>
      </c>
      <c r="C725" s="27" t="s">
        <v>189</v>
      </c>
      <c r="D725" s="27" t="s">
        <v>174</v>
      </c>
      <c r="E725" s="28" t="s">
        <v>142</v>
      </c>
      <c r="F725" s="29" t="n">
        <v>0</v>
      </c>
      <c r="G725" s="15" t="str">
        <f aca="false">IF(ISERROR(VLOOKUP(E725,'Range Midpoints'!$A$2:$C$13,2)),0,VLOOKUP(E725,'Range Midpoints'!$A$2:$C$13,2))</f>
        <v>0-19</v>
      </c>
      <c r="H725" s="16" t="n">
        <f aca="false">IF(ISERROR(VLOOKUP(E725,'Range Midpoints'!$A$2:$C$13,3)),0,VLOOKUP(E725,'Range Midpoints'!$A$2:$C$13,3))</f>
        <v>10</v>
      </c>
    </row>
    <row r="726" customFormat="false" ht="15" hidden="false" customHeight="false" outlineLevel="0" collapsed="false">
      <c r="A726" s="0" t="str">
        <f aca="false">CONCATENATE(B726,C726)</f>
        <v>26049</v>
      </c>
      <c r="B726" s="27" t="s">
        <v>80</v>
      </c>
      <c r="C726" s="27" t="s">
        <v>261</v>
      </c>
      <c r="D726" s="27" t="s">
        <v>174</v>
      </c>
      <c r="E726" s="28"/>
      <c r="F726" s="29" t="n">
        <v>54</v>
      </c>
      <c r="G726" s="15" t="n">
        <f aca="false">IF(ISERROR(VLOOKUP(E726,'Range Midpoints'!$A$2:$C$13,2)),0,VLOOKUP(E726,'Range Midpoints'!$A$2:$C$13,2))</f>
        <v>0</v>
      </c>
      <c r="H726" s="16" t="n">
        <f aca="false">IF(ISERROR(VLOOKUP(E726,'Range Midpoints'!$A$2:$C$13,3)),0,VLOOKUP(E726,'Range Midpoints'!$A$2:$C$13,3))</f>
        <v>0</v>
      </c>
    </row>
    <row r="727" customFormat="false" ht="15" hidden="false" customHeight="false" outlineLevel="0" collapsed="false">
      <c r="A727" s="0" t="str">
        <f aca="false">CONCATENATE(B727,C727)</f>
        <v>26053</v>
      </c>
      <c r="B727" s="27" t="s">
        <v>80</v>
      </c>
      <c r="C727" s="27" t="s">
        <v>191</v>
      </c>
      <c r="D727" s="27" t="s">
        <v>174</v>
      </c>
      <c r="E727" s="28" t="s">
        <v>142</v>
      </c>
      <c r="F727" s="29" t="n">
        <v>0</v>
      </c>
      <c r="G727" s="15" t="str">
        <f aca="false">IF(ISERROR(VLOOKUP(E727,'Range Midpoints'!$A$2:$C$13,2)),0,VLOOKUP(E727,'Range Midpoints'!$A$2:$C$13,2))</f>
        <v>0-19</v>
      </c>
      <c r="H727" s="16" t="n">
        <f aca="false">IF(ISERROR(VLOOKUP(E727,'Range Midpoints'!$A$2:$C$13,3)),0,VLOOKUP(E727,'Range Midpoints'!$A$2:$C$13,3))</f>
        <v>10</v>
      </c>
    </row>
    <row r="728" customFormat="false" ht="15" hidden="false" customHeight="false" outlineLevel="0" collapsed="false">
      <c r="A728" s="0" t="str">
        <f aca="false">CONCATENATE(B728,C728)</f>
        <v>26055</v>
      </c>
      <c r="B728" s="27" t="s">
        <v>80</v>
      </c>
      <c r="C728" s="27" t="s">
        <v>192</v>
      </c>
      <c r="D728" s="27" t="s">
        <v>174</v>
      </c>
      <c r="E728" s="28" t="s">
        <v>142</v>
      </c>
      <c r="F728" s="29" t="n">
        <v>0</v>
      </c>
      <c r="G728" s="15" t="str">
        <f aca="false">IF(ISERROR(VLOOKUP(E728,'Range Midpoints'!$A$2:$C$13,2)),0,VLOOKUP(E728,'Range Midpoints'!$A$2:$C$13,2))</f>
        <v>0-19</v>
      </c>
      <c r="H728" s="16" t="n">
        <f aca="false">IF(ISERROR(VLOOKUP(E728,'Range Midpoints'!$A$2:$C$13,3)),0,VLOOKUP(E728,'Range Midpoints'!$A$2:$C$13,3))</f>
        <v>10</v>
      </c>
    </row>
    <row r="729" customFormat="false" ht="15" hidden="false" customHeight="false" outlineLevel="0" collapsed="false">
      <c r="A729" s="0" t="str">
        <f aca="false">CONCATENATE(B729,C729)</f>
        <v>26057</v>
      </c>
      <c r="B729" s="27" t="s">
        <v>80</v>
      </c>
      <c r="C729" s="27" t="s">
        <v>193</v>
      </c>
      <c r="D729" s="27" t="s">
        <v>174</v>
      </c>
      <c r="E729" s="28" t="s">
        <v>142</v>
      </c>
      <c r="F729" s="29" t="n">
        <v>0</v>
      </c>
      <c r="G729" s="15" t="str">
        <f aca="false">IF(ISERROR(VLOOKUP(E729,'Range Midpoints'!$A$2:$C$13,2)),0,VLOOKUP(E729,'Range Midpoints'!$A$2:$C$13,2))</f>
        <v>0-19</v>
      </c>
      <c r="H729" s="16" t="n">
        <f aca="false">IF(ISERROR(VLOOKUP(E729,'Range Midpoints'!$A$2:$C$13,3)),0,VLOOKUP(E729,'Range Midpoints'!$A$2:$C$13,3))</f>
        <v>10</v>
      </c>
    </row>
    <row r="730" customFormat="false" ht="15" hidden="false" customHeight="false" outlineLevel="0" collapsed="false">
      <c r="A730" s="0" t="str">
        <f aca="false">CONCATENATE(B730,C730)</f>
        <v>26059</v>
      </c>
      <c r="B730" s="27" t="s">
        <v>80</v>
      </c>
      <c r="C730" s="27" t="s">
        <v>194</v>
      </c>
      <c r="D730" s="27" t="s">
        <v>174</v>
      </c>
      <c r="E730" s="28" t="s">
        <v>142</v>
      </c>
      <c r="F730" s="29" t="n">
        <v>0</v>
      </c>
      <c r="G730" s="15" t="str">
        <f aca="false">IF(ISERROR(VLOOKUP(E730,'Range Midpoints'!$A$2:$C$13,2)),0,VLOOKUP(E730,'Range Midpoints'!$A$2:$C$13,2))</f>
        <v>0-19</v>
      </c>
      <c r="H730" s="16" t="n">
        <f aca="false">IF(ISERROR(VLOOKUP(E730,'Range Midpoints'!$A$2:$C$13,3)),0,VLOOKUP(E730,'Range Midpoints'!$A$2:$C$13,3))</f>
        <v>10</v>
      </c>
    </row>
    <row r="731" customFormat="false" ht="15" hidden="false" customHeight="false" outlineLevel="0" collapsed="false">
      <c r="A731" s="0" t="str">
        <f aca="false">CONCATENATE(B731,C731)</f>
        <v>26063</v>
      </c>
      <c r="B731" s="27" t="s">
        <v>80</v>
      </c>
      <c r="C731" s="27" t="s">
        <v>248</v>
      </c>
      <c r="D731" s="27" t="s">
        <v>174</v>
      </c>
      <c r="E731" s="28" t="s">
        <v>142</v>
      </c>
      <c r="F731" s="29" t="n">
        <v>0</v>
      </c>
      <c r="G731" s="15" t="str">
        <f aca="false">IF(ISERROR(VLOOKUP(E731,'Range Midpoints'!$A$2:$C$13,2)),0,VLOOKUP(E731,'Range Midpoints'!$A$2:$C$13,2))</f>
        <v>0-19</v>
      </c>
      <c r="H731" s="16" t="n">
        <f aca="false">IF(ISERROR(VLOOKUP(E731,'Range Midpoints'!$A$2:$C$13,3)),0,VLOOKUP(E731,'Range Midpoints'!$A$2:$C$13,3))</f>
        <v>10</v>
      </c>
    </row>
    <row r="732" customFormat="false" ht="15" hidden="false" customHeight="false" outlineLevel="0" collapsed="false">
      <c r="A732" s="0" t="str">
        <f aca="false">CONCATENATE(B732,C732)</f>
        <v>26065</v>
      </c>
      <c r="B732" s="27" t="s">
        <v>80</v>
      </c>
      <c r="C732" s="27" t="s">
        <v>262</v>
      </c>
      <c r="D732" s="27" t="s">
        <v>174</v>
      </c>
      <c r="E732" s="28"/>
      <c r="F732" s="29" t="n">
        <v>62</v>
      </c>
      <c r="G732" s="15" t="n">
        <f aca="false">IF(ISERROR(VLOOKUP(E732,'Range Midpoints'!$A$2:$C$13,2)),0,VLOOKUP(E732,'Range Midpoints'!$A$2:$C$13,2))</f>
        <v>0</v>
      </c>
      <c r="H732" s="16" t="n">
        <f aca="false">IF(ISERROR(VLOOKUP(E732,'Range Midpoints'!$A$2:$C$13,3)),0,VLOOKUP(E732,'Range Midpoints'!$A$2:$C$13,3))</f>
        <v>0</v>
      </c>
    </row>
    <row r="733" customFormat="false" ht="15" hidden="false" customHeight="false" outlineLevel="0" collapsed="false">
      <c r="A733" s="0" t="str">
        <f aca="false">CONCATENATE(B733,C733)</f>
        <v>26067</v>
      </c>
      <c r="B733" s="27" t="s">
        <v>80</v>
      </c>
      <c r="C733" s="27" t="s">
        <v>249</v>
      </c>
      <c r="D733" s="27" t="s">
        <v>174</v>
      </c>
      <c r="E733" s="28" t="s">
        <v>142</v>
      </c>
      <c r="F733" s="29" t="n">
        <v>0</v>
      </c>
      <c r="G733" s="15" t="str">
        <f aca="false">IF(ISERROR(VLOOKUP(E733,'Range Midpoints'!$A$2:$C$13,2)),0,VLOOKUP(E733,'Range Midpoints'!$A$2:$C$13,2))</f>
        <v>0-19</v>
      </c>
      <c r="H733" s="16" t="n">
        <f aca="false">IF(ISERROR(VLOOKUP(E733,'Range Midpoints'!$A$2:$C$13,3)),0,VLOOKUP(E733,'Range Midpoints'!$A$2:$C$13,3))</f>
        <v>10</v>
      </c>
    </row>
    <row r="734" customFormat="false" ht="15" hidden="false" customHeight="false" outlineLevel="0" collapsed="false">
      <c r="A734" s="0" t="str">
        <f aca="false">CONCATENATE(B734,C734)</f>
        <v>26073</v>
      </c>
      <c r="B734" s="27" t="s">
        <v>80</v>
      </c>
      <c r="C734" s="27" t="s">
        <v>197</v>
      </c>
      <c r="D734" s="27" t="s">
        <v>174</v>
      </c>
      <c r="E734" s="28" t="s">
        <v>144</v>
      </c>
      <c r="F734" s="29" t="n">
        <v>0</v>
      </c>
      <c r="G734" s="15" t="str">
        <f aca="false">IF(ISERROR(VLOOKUP(E734,'Range Midpoints'!$A$2:$C$13,2)),0,VLOOKUP(E734,'Range Midpoints'!$A$2:$C$13,2))</f>
        <v>20-99</v>
      </c>
      <c r="H734" s="16" t="n">
        <f aca="false">IF(ISERROR(VLOOKUP(E734,'Range Midpoints'!$A$2:$C$13,3)),0,VLOOKUP(E734,'Range Midpoints'!$A$2:$C$13,3))</f>
        <v>60</v>
      </c>
    </row>
    <row r="735" customFormat="false" ht="15" hidden="false" customHeight="false" outlineLevel="0" collapsed="false">
      <c r="A735" s="0" t="str">
        <f aca="false">CONCATENATE(B735,C735)</f>
        <v>26075</v>
      </c>
      <c r="B735" s="27" t="s">
        <v>80</v>
      </c>
      <c r="C735" s="27" t="s">
        <v>198</v>
      </c>
      <c r="D735" s="27" t="s">
        <v>174</v>
      </c>
      <c r="E735" s="28" t="s">
        <v>144</v>
      </c>
      <c r="F735" s="29" t="n">
        <v>0</v>
      </c>
      <c r="G735" s="15" t="str">
        <f aca="false">IF(ISERROR(VLOOKUP(E735,'Range Midpoints'!$A$2:$C$13,2)),0,VLOOKUP(E735,'Range Midpoints'!$A$2:$C$13,2))</f>
        <v>20-99</v>
      </c>
      <c r="H735" s="16" t="n">
        <f aca="false">IF(ISERROR(VLOOKUP(E735,'Range Midpoints'!$A$2:$C$13,3)),0,VLOOKUP(E735,'Range Midpoints'!$A$2:$C$13,3))</f>
        <v>60</v>
      </c>
    </row>
    <row r="736" customFormat="false" ht="15" hidden="false" customHeight="false" outlineLevel="0" collapsed="false">
      <c r="A736" s="0" t="str">
        <f aca="false">CONCATENATE(B736,C736)</f>
        <v>26079</v>
      </c>
      <c r="B736" s="27" t="s">
        <v>80</v>
      </c>
      <c r="C736" s="27" t="s">
        <v>199</v>
      </c>
      <c r="D736" s="27" t="s">
        <v>174</v>
      </c>
      <c r="E736" s="28" t="s">
        <v>142</v>
      </c>
      <c r="F736" s="29" t="n">
        <v>0</v>
      </c>
      <c r="G736" s="15" t="str">
        <f aca="false">IF(ISERROR(VLOOKUP(E736,'Range Midpoints'!$A$2:$C$13,2)),0,VLOOKUP(E736,'Range Midpoints'!$A$2:$C$13,2))</f>
        <v>0-19</v>
      </c>
      <c r="H736" s="16" t="n">
        <f aca="false">IF(ISERROR(VLOOKUP(E736,'Range Midpoints'!$A$2:$C$13,3)),0,VLOOKUP(E736,'Range Midpoints'!$A$2:$C$13,3))</f>
        <v>10</v>
      </c>
    </row>
    <row r="737" customFormat="false" ht="15" hidden="false" customHeight="false" outlineLevel="0" collapsed="false">
      <c r="A737" s="0" t="str">
        <f aca="false">CONCATENATE(B737,C737)</f>
        <v>26081</v>
      </c>
      <c r="B737" s="27" t="s">
        <v>80</v>
      </c>
      <c r="C737" s="27" t="s">
        <v>200</v>
      </c>
      <c r="D737" s="27" t="s">
        <v>174</v>
      </c>
      <c r="E737" s="28"/>
      <c r="F737" s="29" t="n">
        <v>144</v>
      </c>
      <c r="G737" s="15" t="n">
        <f aca="false">IF(ISERROR(VLOOKUP(E737,'Range Midpoints'!$A$2:$C$13,2)),0,VLOOKUP(E737,'Range Midpoints'!$A$2:$C$13,2))</f>
        <v>0</v>
      </c>
      <c r="H737" s="16" t="n">
        <f aca="false">IF(ISERROR(VLOOKUP(E737,'Range Midpoints'!$A$2:$C$13,3)),0,VLOOKUP(E737,'Range Midpoints'!$A$2:$C$13,3))</f>
        <v>0</v>
      </c>
    </row>
    <row r="738" customFormat="false" ht="15" hidden="false" customHeight="false" outlineLevel="0" collapsed="false">
      <c r="A738" s="0" t="str">
        <f aca="false">CONCATENATE(B738,C738)</f>
        <v>26089</v>
      </c>
      <c r="B738" s="27" t="s">
        <v>80</v>
      </c>
      <c r="C738" s="27" t="s">
        <v>265</v>
      </c>
      <c r="D738" s="27" t="s">
        <v>174</v>
      </c>
      <c r="E738" s="28" t="s">
        <v>142</v>
      </c>
      <c r="F738" s="29" t="n">
        <v>0</v>
      </c>
      <c r="G738" s="15" t="str">
        <f aca="false">IF(ISERROR(VLOOKUP(E738,'Range Midpoints'!$A$2:$C$13,2)),0,VLOOKUP(E738,'Range Midpoints'!$A$2:$C$13,2))</f>
        <v>0-19</v>
      </c>
      <c r="H738" s="16" t="n">
        <f aca="false">IF(ISERROR(VLOOKUP(E738,'Range Midpoints'!$A$2:$C$13,3)),0,VLOOKUP(E738,'Range Midpoints'!$A$2:$C$13,3))</f>
        <v>10</v>
      </c>
    </row>
    <row r="739" customFormat="false" ht="15" hidden="false" customHeight="false" outlineLevel="0" collapsed="false">
      <c r="A739" s="0" t="str">
        <f aca="false">CONCATENATE(B739,C739)</f>
        <v>26091</v>
      </c>
      <c r="B739" s="27" t="s">
        <v>80</v>
      </c>
      <c r="C739" s="27" t="s">
        <v>202</v>
      </c>
      <c r="D739" s="27" t="s">
        <v>174</v>
      </c>
      <c r="E739" s="28" t="s">
        <v>142</v>
      </c>
      <c r="F739" s="29" t="n">
        <v>0</v>
      </c>
      <c r="G739" s="15" t="str">
        <f aca="false">IF(ISERROR(VLOOKUP(E739,'Range Midpoints'!$A$2:$C$13,2)),0,VLOOKUP(E739,'Range Midpoints'!$A$2:$C$13,2))</f>
        <v>0-19</v>
      </c>
      <c r="H739" s="16" t="n">
        <f aca="false">IF(ISERROR(VLOOKUP(E739,'Range Midpoints'!$A$2:$C$13,3)),0,VLOOKUP(E739,'Range Midpoints'!$A$2:$C$13,3))</f>
        <v>10</v>
      </c>
    </row>
    <row r="740" customFormat="false" ht="15" hidden="false" customHeight="false" outlineLevel="0" collapsed="false">
      <c r="A740" s="0" t="str">
        <f aca="false">CONCATENATE(B740,C740)</f>
        <v>26093</v>
      </c>
      <c r="B740" s="27" t="s">
        <v>80</v>
      </c>
      <c r="C740" s="27" t="s">
        <v>203</v>
      </c>
      <c r="D740" s="27" t="s">
        <v>174</v>
      </c>
      <c r="E740" s="28" t="s">
        <v>144</v>
      </c>
      <c r="F740" s="29" t="n">
        <v>0</v>
      </c>
      <c r="G740" s="15" t="str">
        <f aca="false">IF(ISERROR(VLOOKUP(E740,'Range Midpoints'!$A$2:$C$13,2)),0,VLOOKUP(E740,'Range Midpoints'!$A$2:$C$13,2))</f>
        <v>20-99</v>
      </c>
      <c r="H740" s="16" t="n">
        <f aca="false">IF(ISERROR(VLOOKUP(E740,'Range Midpoints'!$A$2:$C$13,3)),0,VLOOKUP(E740,'Range Midpoints'!$A$2:$C$13,3))</f>
        <v>60</v>
      </c>
    </row>
    <row r="741" customFormat="false" ht="15" hidden="false" customHeight="false" outlineLevel="0" collapsed="false">
      <c r="A741" s="0" t="str">
        <f aca="false">CONCATENATE(B741,C741)</f>
        <v>26097</v>
      </c>
      <c r="B741" s="27" t="s">
        <v>80</v>
      </c>
      <c r="C741" s="27" t="s">
        <v>205</v>
      </c>
      <c r="D741" s="27" t="s">
        <v>174</v>
      </c>
      <c r="E741" s="28" t="s">
        <v>144</v>
      </c>
      <c r="F741" s="29" t="n">
        <v>0</v>
      </c>
      <c r="G741" s="15" t="str">
        <f aca="false">IF(ISERROR(VLOOKUP(E741,'Range Midpoints'!$A$2:$C$13,2)),0,VLOOKUP(E741,'Range Midpoints'!$A$2:$C$13,2))</f>
        <v>20-99</v>
      </c>
      <c r="H741" s="16" t="n">
        <f aca="false">IF(ISERROR(VLOOKUP(E741,'Range Midpoints'!$A$2:$C$13,3)),0,VLOOKUP(E741,'Range Midpoints'!$A$2:$C$13,3))</f>
        <v>60</v>
      </c>
    </row>
    <row r="742" customFormat="false" ht="15" hidden="false" customHeight="false" outlineLevel="0" collapsed="false">
      <c r="A742" s="0" t="str">
        <f aca="false">CONCATENATE(B742,C742)</f>
        <v>26099</v>
      </c>
      <c r="B742" s="27" t="s">
        <v>80</v>
      </c>
      <c r="C742" s="27" t="s">
        <v>251</v>
      </c>
      <c r="D742" s="27" t="s">
        <v>174</v>
      </c>
      <c r="E742" s="28" t="s">
        <v>144</v>
      </c>
      <c r="F742" s="29" t="n">
        <v>0</v>
      </c>
      <c r="G742" s="15" t="str">
        <f aca="false">IF(ISERROR(VLOOKUP(E742,'Range Midpoints'!$A$2:$C$13,2)),0,VLOOKUP(E742,'Range Midpoints'!$A$2:$C$13,2))</f>
        <v>20-99</v>
      </c>
      <c r="H742" s="16" t="n">
        <f aca="false">IF(ISERROR(VLOOKUP(E742,'Range Midpoints'!$A$2:$C$13,3)),0,VLOOKUP(E742,'Range Midpoints'!$A$2:$C$13,3))</f>
        <v>60</v>
      </c>
    </row>
    <row r="743" customFormat="false" ht="15" hidden="false" customHeight="false" outlineLevel="0" collapsed="false">
      <c r="A743" s="0" t="str">
        <f aca="false">CONCATENATE(B743,C743)</f>
        <v>26105</v>
      </c>
      <c r="B743" s="27" t="s">
        <v>80</v>
      </c>
      <c r="C743" s="27" t="s">
        <v>208</v>
      </c>
      <c r="D743" s="27" t="s">
        <v>174</v>
      </c>
      <c r="E743" s="28" t="s">
        <v>142</v>
      </c>
      <c r="F743" s="29" t="n">
        <v>0</v>
      </c>
      <c r="G743" s="15" t="str">
        <f aca="false">IF(ISERROR(VLOOKUP(E743,'Range Midpoints'!$A$2:$C$13,2)),0,VLOOKUP(E743,'Range Midpoints'!$A$2:$C$13,2))</f>
        <v>0-19</v>
      </c>
      <c r="H743" s="16" t="n">
        <f aca="false">IF(ISERROR(VLOOKUP(E743,'Range Midpoints'!$A$2:$C$13,3)),0,VLOOKUP(E743,'Range Midpoints'!$A$2:$C$13,3))</f>
        <v>10</v>
      </c>
    </row>
    <row r="744" customFormat="false" ht="15" hidden="false" customHeight="false" outlineLevel="0" collapsed="false">
      <c r="A744" s="0" t="str">
        <f aca="false">CONCATENATE(B744,C744)</f>
        <v>26117</v>
      </c>
      <c r="B744" s="27" t="s">
        <v>80</v>
      </c>
      <c r="C744" s="27" t="s">
        <v>212</v>
      </c>
      <c r="D744" s="27" t="s">
        <v>174</v>
      </c>
      <c r="E744" s="28" t="s">
        <v>142</v>
      </c>
      <c r="F744" s="29" t="n">
        <v>0</v>
      </c>
      <c r="G744" s="15" t="str">
        <f aca="false">IF(ISERROR(VLOOKUP(E744,'Range Midpoints'!$A$2:$C$13,2)),0,VLOOKUP(E744,'Range Midpoints'!$A$2:$C$13,2))</f>
        <v>0-19</v>
      </c>
      <c r="H744" s="16" t="n">
        <f aca="false">IF(ISERROR(VLOOKUP(E744,'Range Midpoints'!$A$2:$C$13,3)),0,VLOOKUP(E744,'Range Midpoints'!$A$2:$C$13,3))</f>
        <v>10</v>
      </c>
    </row>
    <row r="745" customFormat="false" ht="15" hidden="false" customHeight="false" outlineLevel="0" collapsed="false">
      <c r="A745" s="0" t="str">
        <f aca="false">CONCATENATE(B745,C745)</f>
        <v>26121</v>
      </c>
      <c r="B745" s="27" t="s">
        <v>80</v>
      </c>
      <c r="C745" s="27" t="s">
        <v>214</v>
      </c>
      <c r="D745" s="27" t="s">
        <v>174</v>
      </c>
      <c r="E745" s="28" t="s">
        <v>142</v>
      </c>
      <c r="F745" s="29" t="n">
        <v>0</v>
      </c>
      <c r="G745" s="15" t="str">
        <f aca="false">IF(ISERROR(VLOOKUP(E745,'Range Midpoints'!$A$2:$C$13,2)),0,VLOOKUP(E745,'Range Midpoints'!$A$2:$C$13,2))</f>
        <v>0-19</v>
      </c>
      <c r="H745" s="16" t="n">
        <f aca="false">IF(ISERROR(VLOOKUP(E745,'Range Midpoints'!$A$2:$C$13,3)),0,VLOOKUP(E745,'Range Midpoints'!$A$2:$C$13,3))</f>
        <v>10</v>
      </c>
    </row>
    <row r="746" customFormat="false" ht="15" hidden="false" customHeight="false" outlineLevel="0" collapsed="false">
      <c r="A746" s="0" t="str">
        <f aca="false">CONCATENATE(B746,C746)</f>
        <v>26125</v>
      </c>
      <c r="B746" s="27" t="s">
        <v>80</v>
      </c>
      <c r="C746" s="27" t="s">
        <v>216</v>
      </c>
      <c r="D746" s="27" t="s">
        <v>174</v>
      </c>
      <c r="E746" s="28"/>
      <c r="F746" s="29" t="n">
        <v>99</v>
      </c>
      <c r="G746" s="15" t="n">
        <f aca="false">IF(ISERROR(VLOOKUP(E746,'Range Midpoints'!$A$2:$C$13,2)),0,VLOOKUP(E746,'Range Midpoints'!$A$2:$C$13,2))</f>
        <v>0</v>
      </c>
      <c r="H746" s="16" t="n">
        <f aca="false">IF(ISERROR(VLOOKUP(E746,'Range Midpoints'!$A$2:$C$13,3)),0,VLOOKUP(E746,'Range Midpoints'!$A$2:$C$13,3))</f>
        <v>0</v>
      </c>
    </row>
    <row r="747" customFormat="false" ht="15" hidden="false" customHeight="false" outlineLevel="0" collapsed="false">
      <c r="A747" s="0" t="str">
        <f aca="false">CONCATENATE(B747,C747)</f>
        <v>26129</v>
      </c>
      <c r="B747" s="27" t="s">
        <v>80</v>
      </c>
      <c r="C747" s="27" t="s">
        <v>267</v>
      </c>
      <c r="D747" s="27" t="s">
        <v>174</v>
      </c>
      <c r="E747" s="28" t="s">
        <v>142</v>
      </c>
      <c r="F747" s="29" t="n">
        <v>0</v>
      </c>
      <c r="G747" s="15" t="str">
        <f aca="false">IF(ISERROR(VLOOKUP(E747,'Range Midpoints'!$A$2:$C$13,2)),0,VLOOKUP(E747,'Range Midpoints'!$A$2:$C$13,2))</f>
        <v>0-19</v>
      </c>
      <c r="H747" s="16" t="n">
        <f aca="false">IF(ISERROR(VLOOKUP(E747,'Range Midpoints'!$A$2:$C$13,3)),0,VLOOKUP(E747,'Range Midpoints'!$A$2:$C$13,3))</f>
        <v>10</v>
      </c>
    </row>
    <row r="748" customFormat="false" ht="15" hidden="false" customHeight="false" outlineLevel="0" collapsed="false">
      <c r="A748" s="0" t="str">
        <f aca="false">CONCATENATE(B748,C748)</f>
        <v>26137</v>
      </c>
      <c r="B748" s="27" t="s">
        <v>80</v>
      </c>
      <c r="C748" s="27" t="s">
        <v>254</v>
      </c>
      <c r="D748" s="27" t="s">
        <v>174</v>
      </c>
      <c r="E748" s="28" t="s">
        <v>142</v>
      </c>
      <c r="F748" s="29" t="n">
        <v>0</v>
      </c>
      <c r="G748" s="15" t="str">
        <f aca="false">IF(ISERROR(VLOOKUP(E748,'Range Midpoints'!$A$2:$C$13,2)),0,VLOOKUP(E748,'Range Midpoints'!$A$2:$C$13,2))</f>
        <v>0-19</v>
      </c>
      <c r="H748" s="16" t="n">
        <f aca="false">IF(ISERROR(VLOOKUP(E748,'Range Midpoints'!$A$2:$C$13,3)),0,VLOOKUP(E748,'Range Midpoints'!$A$2:$C$13,3))</f>
        <v>10</v>
      </c>
    </row>
    <row r="749" customFormat="false" ht="15" hidden="false" customHeight="false" outlineLevel="0" collapsed="false">
      <c r="A749" s="0" t="str">
        <f aca="false">CONCATENATE(B749,C749)</f>
        <v>26139</v>
      </c>
      <c r="B749" s="27" t="s">
        <v>80</v>
      </c>
      <c r="C749" s="27" t="s">
        <v>255</v>
      </c>
      <c r="D749" s="27" t="s">
        <v>174</v>
      </c>
      <c r="E749" s="28"/>
      <c r="F749" s="29" t="n">
        <v>65</v>
      </c>
      <c r="G749" s="15" t="n">
        <f aca="false">IF(ISERROR(VLOOKUP(E749,'Range Midpoints'!$A$2:$C$13,2)),0,VLOOKUP(E749,'Range Midpoints'!$A$2:$C$13,2))</f>
        <v>0</v>
      </c>
      <c r="H749" s="16" t="n">
        <f aca="false">IF(ISERROR(VLOOKUP(E749,'Range Midpoints'!$A$2:$C$13,3)),0,VLOOKUP(E749,'Range Midpoints'!$A$2:$C$13,3))</f>
        <v>0</v>
      </c>
    </row>
    <row r="750" customFormat="false" ht="15" hidden="false" customHeight="false" outlineLevel="0" collapsed="false">
      <c r="A750" s="0" t="str">
        <f aca="false">CONCATENATE(B750,C750)</f>
        <v>26141</v>
      </c>
      <c r="B750" s="27" t="s">
        <v>80</v>
      </c>
      <c r="C750" s="27" t="s">
        <v>256</v>
      </c>
      <c r="D750" s="27" t="s">
        <v>174</v>
      </c>
      <c r="E750" s="28" t="s">
        <v>142</v>
      </c>
      <c r="F750" s="29" t="n">
        <v>0</v>
      </c>
      <c r="G750" s="15" t="str">
        <f aca="false">IF(ISERROR(VLOOKUP(E750,'Range Midpoints'!$A$2:$C$13,2)),0,VLOOKUP(E750,'Range Midpoints'!$A$2:$C$13,2))</f>
        <v>0-19</v>
      </c>
      <c r="H750" s="16" t="n">
        <f aca="false">IF(ISERROR(VLOOKUP(E750,'Range Midpoints'!$A$2:$C$13,3)),0,VLOOKUP(E750,'Range Midpoints'!$A$2:$C$13,3))</f>
        <v>10</v>
      </c>
    </row>
    <row r="751" customFormat="false" ht="15" hidden="false" customHeight="false" outlineLevel="0" collapsed="false">
      <c r="A751" s="0" t="str">
        <f aca="false">CONCATENATE(B751,C751)</f>
        <v>26145</v>
      </c>
      <c r="B751" s="27" t="s">
        <v>80</v>
      </c>
      <c r="C751" s="27" t="s">
        <v>258</v>
      </c>
      <c r="D751" s="27" t="s">
        <v>174</v>
      </c>
      <c r="E751" s="28" t="s">
        <v>142</v>
      </c>
      <c r="F751" s="29" t="n">
        <v>0</v>
      </c>
      <c r="G751" s="15" t="str">
        <f aca="false">IF(ISERROR(VLOOKUP(E751,'Range Midpoints'!$A$2:$C$13,2)),0,VLOOKUP(E751,'Range Midpoints'!$A$2:$C$13,2))</f>
        <v>0-19</v>
      </c>
      <c r="H751" s="16" t="n">
        <f aca="false">IF(ISERROR(VLOOKUP(E751,'Range Midpoints'!$A$2:$C$13,3)),0,VLOOKUP(E751,'Range Midpoints'!$A$2:$C$13,3))</f>
        <v>10</v>
      </c>
    </row>
    <row r="752" customFormat="false" ht="15" hidden="false" customHeight="false" outlineLevel="0" collapsed="false">
      <c r="A752" s="0" t="str">
        <f aca="false">CONCATENATE(B752,C752)</f>
        <v>26147</v>
      </c>
      <c r="B752" s="27" t="s">
        <v>80</v>
      </c>
      <c r="C752" s="27" t="s">
        <v>315</v>
      </c>
      <c r="D752" s="27" t="s">
        <v>174</v>
      </c>
      <c r="E752" s="28"/>
      <c r="F752" s="29" t="n">
        <v>60</v>
      </c>
      <c r="G752" s="15" t="n">
        <f aca="false">IF(ISERROR(VLOOKUP(E752,'Range Midpoints'!$A$2:$C$13,2)),0,VLOOKUP(E752,'Range Midpoints'!$A$2:$C$13,2))</f>
        <v>0</v>
      </c>
      <c r="H752" s="16" t="n">
        <f aca="false">IF(ISERROR(VLOOKUP(E752,'Range Midpoints'!$A$2:$C$13,3)),0,VLOOKUP(E752,'Range Midpoints'!$A$2:$C$13,3))</f>
        <v>0</v>
      </c>
    </row>
    <row r="753" customFormat="false" ht="15" hidden="false" customHeight="false" outlineLevel="0" collapsed="false">
      <c r="A753" s="0" t="str">
        <f aca="false">CONCATENATE(B753,C753)</f>
        <v>26149</v>
      </c>
      <c r="B753" s="27" t="s">
        <v>80</v>
      </c>
      <c r="C753" s="27" t="s">
        <v>259</v>
      </c>
      <c r="D753" s="27" t="s">
        <v>174</v>
      </c>
      <c r="E753" s="28" t="s">
        <v>142</v>
      </c>
      <c r="F753" s="29" t="n">
        <v>0</v>
      </c>
      <c r="G753" s="15" t="str">
        <f aca="false">IF(ISERROR(VLOOKUP(E753,'Range Midpoints'!$A$2:$C$13,2)),0,VLOOKUP(E753,'Range Midpoints'!$A$2:$C$13,2))</f>
        <v>0-19</v>
      </c>
      <c r="H753" s="16" t="n">
        <f aca="false">IF(ISERROR(VLOOKUP(E753,'Range Midpoints'!$A$2:$C$13,3)),0,VLOOKUP(E753,'Range Midpoints'!$A$2:$C$13,3))</f>
        <v>10</v>
      </c>
    </row>
    <row r="754" customFormat="false" ht="15" hidden="false" customHeight="false" outlineLevel="0" collapsed="false">
      <c r="A754" s="0" t="str">
        <f aca="false">CONCATENATE(B754,C754)</f>
        <v>26151</v>
      </c>
      <c r="B754" s="27" t="s">
        <v>80</v>
      </c>
      <c r="C754" s="27" t="s">
        <v>320</v>
      </c>
      <c r="D754" s="27" t="s">
        <v>174</v>
      </c>
      <c r="E754" s="28"/>
      <c r="F754" s="29" t="n">
        <v>14</v>
      </c>
      <c r="G754" s="15" t="n">
        <f aca="false">IF(ISERROR(VLOOKUP(E754,'Range Midpoints'!$A$2:$C$13,2)),0,VLOOKUP(E754,'Range Midpoints'!$A$2:$C$13,2))</f>
        <v>0</v>
      </c>
      <c r="H754" s="16" t="n">
        <f aca="false">IF(ISERROR(VLOOKUP(E754,'Range Midpoints'!$A$2:$C$13,3)),0,VLOOKUP(E754,'Range Midpoints'!$A$2:$C$13,3))</f>
        <v>0</v>
      </c>
    </row>
    <row r="755" customFormat="false" ht="15" hidden="false" customHeight="false" outlineLevel="0" collapsed="false">
      <c r="A755" s="0" t="str">
        <f aca="false">CONCATENATE(B755,C755)</f>
        <v>26155</v>
      </c>
      <c r="B755" s="27" t="s">
        <v>80</v>
      </c>
      <c r="C755" s="27" t="s">
        <v>303</v>
      </c>
      <c r="D755" s="27" t="s">
        <v>174</v>
      </c>
      <c r="E755" s="28"/>
      <c r="F755" s="29" t="n">
        <v>18</v>
      </c>
      <c r="G755" s="15" t="n">
        <f aca="false">IF(ISERROR(VLOOKUP(E755,'Range Midpoints'!$A$2:$C$13,2)),0,VLOOKUP(E755,'Range Midpoints'!$A$2:$C$13,2))</f>
        <v>0</v>
      </c>
      <c r="H755" s="16" t="n">
        <f aca="false">IF(ISERROR(VLOOKUP(E755,'Range Midpoints'!$A$2:$C$13,3)),0,VLOOKUP(E755,'Range Midpoints'!$A$2:$C$13,3))</f>
        <v>0</v>
      </c>
    </row>
    <row r="756" customFormat="false" ht="15" hidden="false" customHeight="false" outlineLevel="0" collapsed="false">
      <c r="A756" s="0" t="str">
        <f aca="false">CONCATENATE(B756,C756)</f>
        <v>26161</v>
      </c>
      <c r="B756" s="27" t="s">
        <v>80</v>
      </c>
      <c r="C756" s="27" t="s">
        <v>305</v>
      </c>
      <c r="D756" s="27" t="s">
        <v>174</v>
      </c>
      <c r="E756" s="28" t="s">
        <v>146</v>
      </c>
      <c r="F756" s="29" t="n">
        <v>0</v>
      </c>
      <c r="G756" s="15" t="str">
        <f aca="false">IF(ISERROR(VLOOKUP(E756,'Range Midpoints'!$A$2:$C$13,2)),0,VLOOKUP(E756,'Range Midpoints'!$A$2:$C$13,2))</f>
        <v>100-249</v>
      </c>
      <c r="H756" s="16" t="n">
        <f aca="false">IF(ISERROR(VLOOKUP(E756,'Range Midpoints'!$A$2:$C$13,3)),0,VLOOKUP(E756,'Range Midpoints'!$A$2:$C$13,3))</f>
        <v>175</v>
      </c>
    </row>
    <row r="757" customFormat="false" ht="15" hidden="false" customHeight="false" outlineLevel="0" collapsed="false">
      <c r="A757" s="0" t="str">
        <f aca="false">CONCATENATE(B757,C757)</f>
        <v>26163</v>
      </c>
      <c r="B757" s="27" t="s">
        <v>80</v>
      </c>
      <c r="C757" s="27" t="s">
        <v>270</v>
      </c>
      <c r="D757" s="27" t="s">
        <v>174</v>
      </c>
      <c r="E757" s="28"/>
      <c r="F757" s="29" t="n">
        <v>351</v>
      </c>
      <c r="G757" s="15" t="n">
        <f aca="false">IF(ISERROR(VLOOKUP(E757,'Range Midpoints'!$A$2:$C$13,2)),0,VLOOKUP(E757,'Range Midpoints'!$A$2:$C$13,2))</f>
        <v>0</v>
      </c>
      <c r="H757" s="16" t="n">
        <f aca="false">IF(ISERROR(VLOOKUP(E757,'Range Midpoints'!$A$2:$C$13,3)),0,VLOOKUP(E757,'Range Midpoints'!$A$2:$C$13,3))</f>
        <v>0</v>
      </c>
    </row>
    <row r="758" customFormat="false" ht="15" hidden="false" customHeight="false" outlineLevel="0" collapsed="false">
      <c r="A758" s="0" t="str">
        <f aca="false">CONCATENATE(B758,C758)</f>
        <v>26165</v>
      </c>
      <c r="B758" s="27" t="s">
        <v>80</v>
      </c>
      <c r="C758" s="27" t="s">
        <v>316</v>
      </c>
      <c r="D758" s="27" t="s">
        <v>174</v>
      </c>
      <c r="E758" s="28" t="s">
        <v>144</v>
      </c>
      <c r="F758" s="29" t="n">
        <v>0</v>
      </c>
      <c r="G758" s="15" t="str">
        <f aca="false">IF(ISERROR(VLOOKUP(E758,'Range Midpoints'!$A$2:$C$13,2)),0,VLOOKUP(E758,'Range Midpoints'!$A$2:$C$13,2))</f>
        <v>20-99</v>
      </c>
      <c r="H758" s="16" t="n">
        <f aca="false">IF(ISERROR(VLOOKUP(E758,'Range Midpoints'!$A$2:$C$13,3)),0,VLOOKUP(E758,'Range Midpoints'!$A$2:$C$13,3))</f>
        <v>60</v>
      </c>
    </row>
    <row r="759" customFormat="false" ht="15" hidden="false" customHeight="false" outlineLevel="0" collapsed="false">
      <c r="A759" s="0" t="str">
        <f aca="false">CONCATENATE(B759,C759)</f>
        <v>27001</v>
      </c>
      <c r="B759" s="27" t="s">
        <v>82</v>
      </c>
      <c r="C759" s="27" t="s">
        <v>239</v>
      </c>
      <c r="D759" s="27" t="s">
        <v>174</v>
      </c>
      <c r="E759" s="28" t="s">
        <v>142</v>
      </c>
      <c r="F759" s="29" t="n">
        <v>0</v>
      </c>
      <c r="G759" s="15" t="str">
        <f aca="false">IF(ISERROR(VLOOKUP(E759,'Range Midpoints'!$A$2:$C$13,2)),0,VLOOKUP(E759,'Range Midpoints'!$A$2:$C$13,2))</f>
        <v>0-19</v>
      </c>
      <c r="H759" s="16" t="n">
        <f aca="false">IF(ISERROR(VLOOKUP(E759,'Range Midpoints'!$A$2:$C$13,3)),0,VLOOKUP(E759,'Range Midpoints'!$A$2:$C$13,3))</f>
        <v>10</v>
      </c>
    </row>
    <row r="760" customFormat="false" ht="15" hidden="false" customHeight="false" outlineLevel="0" collapsed="false">
      <c r="A760" s="0" t="str">
        <f aca="false">CONCATENATE(B760,C760)</f>
        <v>27003</v>
      </c>
      <c r="B760" s="27" t="s">
        <v>82</v>
      </c>
      <c r="C760" s="27" t="s">
        <v>173</v>
      </c>
      <c r="D760" s="27" t="s">
        <v>174</v>
      </c>
      <c r="E760" s="28" t="s">
        <v>144</v>
      </c>
      <c r="F760" s="29" t="n">
        <v>0</v>
      </c>
      <c r="G760" s="15" t="str">
        <f aca="false">IF(ISERROR(VLOOKUP(E760,'Range Midpoints'!$A$2:$C$13,2)),0,VLOOKUP(E760,'Range Midpoints'!$A$2:$C$13,2))</f>
        <v>20-99</v>
      </c>
      <c r="H760" s="16" t="n">
        <f aca="false">IF(ISERROR(VLOOKUP(E760,'Range Midpoints'!$A$2:$C$13,3)),0,VLOOKUP(E760,'Range Midpoints'!$A$2:$C$13,3))</f>
        <v>60</v>
      </c>
    </row>
    <row r="761" customFormat="false" ht="15" hidden="false" customHeight="false" outlineLevel="0" collapsed="false">
      <c r="A761" s="0" t="str">
        <f aca="false">CONCATENATE(B761,C761)</f>
        <v>27005</v>
      </c>
      <c r="B761" s="27" t="s">
        <v>82</v>
      </c>
      <c r="C761" s="27" t="s">
        <v>175</v>
      </c>
      <c r="D761" s="27" t="s">
        <v>174</v>
      </c>
      <c r="E761" s="28" t="s">
        <v>142</v>
      </c>
      <c r="F761" s="29" t="n">
        <v>0</v>
      </c>
      <c r="G761" s="15" t="str">
        <f aca="false">IF(ISERROR(VLOOKUP(E761,'Range Midpoints'!$A$2:$C$13,2)),0,VLOOKUP(E761,'Range Midpoints'!$A$2:$C$13,2))</f>
        <v>0-19</v>
      </c>
      <c r="H761" s="16" t="n">
        <f aca="false">IF(ISERROR(VLOOKUP(E761,'Range Midpoints'!$A$2:$C$13,3)),0,VLOOKUP(E761,'Range Midpoints'!$A$2:$C$13,3))</f>
        <v>10</v>
      </c>
    </row>
    <row r="762" customFormat="false" ht="15" hidden="false" customHeight="false" outlineLevel="0" collapsed="false">
      <c r="A762" s="0" t="str">
        <f aca="false">CONCATENATE(B762,C762)</f>
        <v>27009</v>
      </c>
      <c r="B762" s="27" t="s">
        <v>82</v>
      </c>
      <c r="C762" s="27" t="s">
        <v>177</v>
      </c>
      <c r="D762" s="27" t="s">
        <v>174</v>
      </c>
      <c r="E762" s="28" t="s">
        <v>144</v>
      </c>
      <c r="F762" s="29" t="n">
        <v>0</v>
      </c>
      <c r="G762" s="15" t="str">
        <f aca="false">IF(ISERROR(VLOOKUP(E762,'Range Midpoints'!$A$2:$C$13,2)),0,VLOOKUP(E762,'Range Midpoints'!$A$2:$C$13,2))</f>
        <v>20-99</v>
      </c>
      <c r="H762" s="16" t="n">
        <f aca="false">IF(ISERROR(VLOOKUP(E762,'Range Midpoints'!$A$2:$C$13,3)),0,VLOOKUP(E762,'Range Midpoints'!$A$2:$C$13,3))</f>
        <v>60</v>
      </c>
    </row>
    <row r="763" customFormat="false" ht="15" hidden="false" customHeight="false" outlineLevel="0" collapsed="false">
      <c r="A763" s="0" t="str">
        <f aca="false">CONCATENATE(B763,C763)</f>
        <v>27015</v>
      </c>
      <c r="B763" s="27" t="s">
        <v>82</v>
      </c>
      <c r="C763" s="27" t="s">
        <v>179</v>
      </c>
      <c r="D763" s="27" t="s">
        <v>174</v>
      </c>
      <c r="E763" s="28" t="s">
        <v>142</v>
      </c>
      <c r="F763" s="29" t="n">
        <v>0</v>
      </c>
      <c r="G763" s="15" t="str">
        <f aca="false">IF(ISERROR(VLOOKUP(E763,'Range Midpoints'!$A$2:$C$13,2)),0,VLOOKUP(E763,'Range Midpoints'!$A$2:$C$13,2))</f>
        <v>0-19</v>
      </c>
      <c r="H763" s="16" t="n">
        <f aca="false">IF(ISERROR(VLOOKUP(E763,'Range Midpoints'!$A$2:$C$13,3)),0,VLOOKUP(E763,'Range Midpoints'!$A$2:$C$13,3))</f>
        <v>10</v>
      </c>
    </row>
    <row r="764" customFormat="false" ht="15" hidden="false" customHeight="false" outlineLevel="0" collapsed="false">
      <c r="A764" s="0" t="str">
        <f aca="false">CONCATENATE(B764,C764)</f>
        <v>27017</v>
      </c>
      <c r="B764" s="27" t="s">
        <v>82</v>
      </c>
      <c r="C764" s="27" t="s">
        <v>241</v>
      </c>
      <c r="D764" s="27" t="s">
        <v>174</v>
      </c>
      <c r="E764" s="28" t="s">
        <v>142</v>
      </c>
      <c r="F764" s="29" t="n">
        <v>0</v>
      </c>
      <c r="G764" s="15" t="str">
        <f aca="false">IF(ISERROR(VLOOKUP(E764,'Range Midpoints'!$A$2:$C$13,2)),0,VLOOKUP(E764,'Range Midpoints'!$A$2:$C$13,2))</f>
        <v>0-19</v>
      </c>
      <c r="H764" s="16" t="n">
        <f aca="false">IF(ISERROR(VLOOKUP(E764,'Range Midpoints'!$A$2:$C$13,3)),0,VLOOKUP(E764,'Range Midpoints'!$A$2:$C$13,3))</f>
        <v>10</v>
      </c>
    </row>
    <row r="765" customFormat="false" ht="15" hidden="false" customHeight="false" outlineLevel="0" collapsed="false">
      <c r="A765" s="0" t="str">
        <f aca="false">CONCATENATE(B765,C765)</f>
        <v>27019</v>
      </c>
      <c r="B765" s="27" t="s">
        <v>82</v>
      </c>
      <c r="C765" s="27" t="s">
        <v>242</v>
      </c>
      <c r="D765" s="27" t="s">
        <v>174</v>
      </c>
      <c r="E765" s="28" t="s">
        <v>144</v>
      </c>
      <c r="F765" s="29" t="n">
        <v>0</v>
      </c>
      <c r="G765" s="15" t="str">
        <f aca="false">IF(ISERROR(VLOOKUP(E765,'Range Midpoints'!$A$2:$C$13,2)),0,VLOOKUP(E765,'Range Midpoints'!$A$2:$C$13,2))</f>
        <v>20-99</v>
      </c>
      <c r="H765" s="16" t="n">
        <f aca="false">IF(ISERROR(VLOOKUP(E765,'Range Midpoints'!$A$2:$C$13,3)),0,VLOOKUP(E765,'Range Midpoints'!$A$2:$C$13,3))</f>
        <v>60</v>
      </c>
    </row>
    <row r="766" customFormat="false" ht="15" hidden="false" customHeight="false" outlineLevel="0" collapsed="false">
      <c r="A766" s="0" t="str">
        <f aca="false">CONCATENATE(B766,C766)</f>
        <v>27021</v>
      </c>
      <c r="B766" s="27" t="s">
        <v>82</v>
      </c>
      <c r="C766" s="27" t="s">
        <v>180</v>
      </c>
      <c r="D766" s="27" t="s">
        <v>174</v>
      </c>
      <c r="E766" s="28" t="s">
        <v>142</v>
      </c>
      <c r="F766" s="29" t="n">
        <v>0</v>
      </c>
      <c r="G766" s="15" t="str">
        <f aca="false">IF(ISERROR(VLOOKUP(E766,'Range Midpoints'!$A$2:$C$13,2)),0,VLOOKUP(E766,'Range Midpoints'!$A$2:$C$13,2))</f>
        <v>0-19</v>
      </c>
      <c r="H766" s="16" t="n">
        <f aca="false">IF(ISERROR(VLOOKUP(E766,'Range Midpoints'!$A$2:$C$13,3)),0,VLOOKUP(E766,'Range Midpoints'!$A$2:$C$13,3))</f>
        <v>10</v>
      </c>
    </row>
    <row r="767" customFormat="false" ht="15" hidden="false" customHeight="false" outlineLevel="0" collapsed="false">
      <c r="A767" s="0" t="str">
        <f aca="false">CONCATENATE(B767,C767)</f>
        <v>27025</v>
      </c>
      <c r="B767" s="27" t="s">
        <v>82</v>
      </c>
      <c r="C767" s="27" t="s">
        <v>182</v>
      </c>
      <c r="D767" s="27" t="s">
        <v>174</v>
      </c>
      <c r="E767" s="28" t="s">
        <v>142</v>
      </c>
      <c r="F767" s="29" t="n">
        <v>0</v>
      </c>
      <c r="G767" s="15" t="str">
        <f aca="false">IF(ISERROR(VLOOKUP(E767,'Range Midpoints'!$A$2:$C$13,2)),0,VLOOKUP(E767,'Range Midpoints'!$A$2:$C$13,2))</f>
        <v>0-19</v>
      </c>
      <c r="H767" s="16" t="n">
        <f aca="false">IF(ISERROR(VLOOKUP(E767,'Range Midpoints'!$A$2:$C$13,3)),0,VLOOKUP(E767,'Range Midpoints'!$A$2:$C$13,3))</f>
        <v>10</v>
      </c>
    </row>
    <row r="768" customFormat="false" ht="15" hidden="false" customHeight="false" outlineLevel="0" collapsed="false">
      <c r="A768" s="0" t="str">
        <f aca="false">CONCATENATE(B768,C768)</f>
        <v>27027</v>
      </c>
      <c r="B768" s="27" t="s">
        <v>82</v>
      </c>
      <c r="C768" s="27" t="s">
        <v>243</v>
      </c>
      <c r="D768" s="27" t="s">
        <v>174</v>
      </c>
      <c r="E768" s="28" t="s">
        <v>144</v>
      </c>
      <c r="F768" s="29" t="n">
        <v>0</v>
      </c>
      <c r="G768" s="15" t="str">
        <f aca="false">IF(ISERROR(VLOOKUP(E768,'Range Midpoints'!$A$2:$C$13,2)),0,VLOOKUP(E768,'Range Midpoints'!$A$2:$C$13,2))</f>
        <v>20-99</v>
      </c>
      <c r="H768" s="16" t="n">
        <f aca="false">IF(ISERROR(VLOOKUP(E768,'Range Midpoints'!$A$2:$C$13,3)),0,VLOOKUP(E768,'Range Midpoints'!$A$2:$C$13,3))</f>
        <v>60</v>
      </c>
    </row>
    <row r="769" customFormat="false" ht="15" hidden="false" customHeight="false" outlineLevel="0" collapsed="false">
      <c r="A769" s="0" t="str">
        <f aca="false">CONCATENATE(B769,C769)</f>
        <v>27029</v>
      </c>
      <c r="B769" s="27" t="s">
        <v>82</v>
      </c>
      <c r="C769" s="27" t="s">
        <v>183</v>
      </c>
      <c r="D769" s="27" t="s">
        <v>174</v>
      </c>
      <c r="E769" s="28" t="s">
        <v>142</v>
      </c>
      <c r="F769" s="29" t="n">
        <v>0</v>
      </c>
      <c r="G769" s="15" t="str">
        <f aca="false">IF(ISERROR(VLOOKUP(E769,'Range Midpoints'!$A$2:$C$13,2)),0,VLOOKUP(E769,'Range Midpoints'!$A$2:$C$13,2))</f>
        <v>0-19</v>
      </c>
      <c r="H769" s="16" t="n">
        <f aca="false">IF(ISERROR(VLOOKUP(E769,'Range Midpoints'!$A$2:$C$13,3)),0,VLOOKUP(E769,'Range Midpoints'!$A$2:$C$13,3))</f>
        <v>10</v>
      </c>
    </row>
    <row r="770" customFormat="false" ht="15" hidden="false" customHeight="false" outlineLevel="0" collapsed="false">
      <c r="A770" s="0" t="str">
        <f aca="false">CONCATENATE(B770,C770)</f>
        <v>27033</v>
      </c>
      <c r="B770" s="27" t="s">
        <v>82</v>
      </c>
      <c r="C770" s="27" t="s">
        <v>184</v>
      </c>
      <c r="D770" s="27" t="s">
        <v>174</v>
      </c>
      <c r="E770" s="28" t="s">
        <v>142</v>
      </c>
      <c r="F770" s="29" t="n">
        <v>0</v>
      </c>
      <c r="G770" s="15" t="str">
        <f aca="false">IF(ISERROR(VLOOKUP(E770,'Range Midpoints'!$A$2:$C$13,2)),0,VLOOKUP(E770,'Range Midpoints'!$A$2:$C$13,2))</f>
        <v>0-19</v>
      </c>
      <c r="H770" s="16" t="n">
        <f aca="false">IF(ISERROR(VLOOKUP(E770,'Range Midpoints'!$A$2:$C$13,3)),0,VLOOKUP(E770,'Range Midpoints'!$A$2:$C$13,3))</f>
        <v>10</v>
      </c>
    </row>
    <row r="771" customFormat="false" ht="15" hidden="false" customHeight="false" outlineLevel="0" collapsed="false">
      <c r="A771" s="0" t="str">
        <f aca="false">CONCATENATE(B771,C771)</f>
        <v>27035</v>
      </c>
      <c r="B771" s="27" t="s">
        <v>82</v>
      </c>
      <c r="C771" s="27" t="s">
        <v>185</v>
      </c>
      <c r="D771" s="27" t="s">
        <v>174</v>
      </c>
      <c r="E771" s="28" t="s">
        <v>142</v>
      </c>
      <c r="F771" s="29" t="n">
        <v>0</v>
      </c>
      <c r="G771" s="15" t="str">
        <f aca="false">IF(ISERROR(VLOOKUP(E771,'Range Midpoints'!$A$2:$C$13,2)),0,VLOOKUP(E771,'Range Midpoints'!$A$2:$C$13,2))</f>
        <v>0-19</v>
      </c>
      <c r="H771" s="16" t="n">
        <f aca="false">IF(ISERROR(VLOOKUP(E771,'Range Midpoints'!$A$2:$C$13,3)),0,VLOOKUP(E771,'Range Midpoints'!$A$2:$C$13,3))</f>
        <v>10</v>
      </c>
    </row>
    <row r="772" customFormat="false" ht="15" hidden="false" customHeight="false" outlineLevel="0" collapsed="false">
      <c r="A772" s="0" t="str">
        <f aca="false">CONCATENATE(B772,C772)</f>
        <v>27037</v>
      </c>
      <c r="B772" s="27" t="s">
        <v>82</v>
      </c>
      <c r="C772" s="27" t="s">
        <v>245</v>
      </c>
      <c r="D772" s="27" t="s">
        <v>174</v>
      </c>
      <c r="E772" s="28"/>
      <c r="F772" s="29" t="n">
        <v>48</v>
      </c>
      <c r="G772" s="15" t="n">
        <f aca="false">IF(ISERROR(VLOOKUP(E772,'Range Midpoints'!$A$2:$C$13,2)),0,VLOOKUP(E772,'Range Midpoints'!$A$2:$C$13,2))</f>
        <v>0</v>
      </c>
      <c r="H772" s="16" t="n">
        <f aca="false">IF(ISERROR(VLOOKUP(E772,'Range Midpoints'!$A$2:$C$13,3)),0,VLOOKUP(E772,'Range Midpoints'!$A$2:$C$13,3))</f>
        <v>0</v>
      </c>
    </row>
    <row r="773" customFormat="false" ht="15" hidden="false" customHeight="false" outlineLevel="0" collapsed="false">
      <c r="A773" s="0" t="str">
        <f aca="false">CONCATENATE(B773,C773)</f>
        <v>27045</v>
      </c>
      <c r="B773" s="27" t="s">
        <v>82</v>
      </c>
      <c r="C773" s="27" t="s">
        <v>188</v>
      </c>
      <c r="D773" s="27" t="s">
        <v>174</v>
      </c>
      <c r="E773" s="28" t="s">
        <v>142</v>
      </c>
      <c r="F773" s="29" t="n">
        <v>0</v>
      </c>
      <c r="G773" s="15" t="str">
        <f aca="false">IF(ISERROR(VLOOKUP(E773,'Range Midpoints'!$A$2:$C$13,2)),0,VLOOKUP(E773,'Range Midpoints'!$A$2:$C$13,2))</f>
        <v>0-19</v>
      </c>
      <c r="H773" s="16" t="n">
        <f aca="false">IF(ISERROR(VLOOKUP(E773,'Range Midpoints'!$A$2:$C$13,3)),0,VLOOKUP(E773,'Range Midpoints'!$A$2:$C$13,3))</f>
        <v>10</v>
      </c>
    </row>
    <row r="774" customFormat="false" ht="15" hidden="false" customHeight="false" outlineLevel="0" collapsed="false">
      <c r="A774" s="0" t="str">
        <f aca="false">CONCATENATE(B774,C774)</f>
        <v>27049</v>
      </c>
      <c r="B774" s="27" t="s">
        <v>82</v>
      </c>
      <c r="C774" s="27" t="s">
        <v>261</v>
      </c>
      <c r="D774" s="27" t="s">
        <v>174</v>
      </c>
      <c r="E774" s="28" t="s">
        <v>144</v>
      </c>
      <c r="F774" s="29" t="n">
        <v>0</v>
      </c>
      <c r="G774" s="15" t="str">
        <f aca="false">IF(ISERROR(VLOOKUP(E774,'Range Midpoints'!$A$2:$C$13,2)),0,VLOOKUP(E774,'Range Midpoints'!$A$2:$C$13,2))</f>
        <v>20-99</v>
      </c>
      <c r="H774" s="16" t="n">
        <f aca="false">IF(ISERROR(VLOOKUP(E774,'Range Midpoints'!$A$2:$C$13,3)),0,VLOOKUP(E774,'Range Midpoints'!$A$2:$C$13,3))</f>
        <v>60</v>
      </c>
    </row>
    <row r="775" customFormat="false" ht="15" hidden="false" customHeight="false" outlineLevel="0" collapsed="false">
      <c r="A775" s="0" t="str">
        <f aca="false">CONCATENATE(B775,C775)</f>
        <v>27051</v>
      </c>
      <c r="B775" s="27" t="s">
        <v>82</v>
      </c>
      <c r="C775" s="27" t="s">
        <v>190</v>
      </c>
      <c r="D775" s="27" t="s">
        <v>174</v>
      </c>
      <c r="E775" s="28" t="s">
        <v>142</v>
      </c>
      <c r="F775" s="29" t="n">
        <v>0</v>
      </c>
      <c r="G775" s="15" t="str">
        <f aca="false">IF(ISERROR(VLOOKUP(E775,'Range Midpoints'!$A$2:$C$13,2)),0,VLOOKUP(E775,'Range Midpoints'!$A$2:$C$13,2))</f>
        <v>0-19</v>
      </c>
      <c r="H775" s="16" t="n">
        <f aca="false">IF(ISERROR(VLOOKUP(E775,'Range Midpoints'!$A$2:$C$13,3)),0,VLOOKUP(E775,'Range Midpoints'!$A$2:$C$13,3))</f>
        <v>10</v>
      </c>
    </row>
    <row r="776" customFormat="false" ht="15" hidden="false" customHeight="false" outlineLevel="0" collapsed="false">
      <c r="A776" s="0" t="str">
        <f aca="false">CONCATENATE(B776,C776)</f>
        <v>27053</v>
      </c>
      <c r="B776" s="27" t="s">
        <v>82</v>
      </c>
      <c r="C776" s="27" t="s">
        <v>191</v>
      </c>
      <c r="D776" s="27" t="s">
        <v>174</v>
      </c>
      <c r="E776" s="28" t="s">
        <v>146</v>
      </c>
      <c r="F776" s="29" t="n">
        <v>0</v>
      </c>
      <c r="G776" s="15" t="str">
        <f aca="false">IF(ISERROR(VLOOKUP(E776,'Range Midpoints'!$A$2:$C$13,2)),0,VLOOKUP(E776,'Range Midpoints'!$A$2:$C$13,2))</f>
        <v>100-249</v>
      </c>
      <c r="H776" s="16" t="n">
        <f aca="false">IF(ISERROR(VLOOKUP(E776,'Range Midpoints'!$A$2:$C$13,3)),0,VLOOKUP(E776,'Range Midpoints'!$A$2:$C$13,3))</f>
        <v>175</v>
      </c>
    </row>
    <row r="777" customFormat="false" ht="15" hidden="false" customHeight="false" outlineLevel="0" collapsed="false">
      <c r="A777" s="0" t="str">
        <f aca="false">CONCATENATE(B777,C777)</f>
        <v>27055</v>
      </c>
      <c r="B777" s="27" t="s">
        <v>82</v>
      </c>
      <c r="C777" s="27" t="s">
        <v>192</v>
      </c>
      <c r="D777" s="27" t="s">
        <v>174</v>
      </c>
      <c r="E777" s="28" t="s">
        <v>142</v>
      </c>
      <c r="F777" s="29" t="n">
        <v>0</v>
      </c>
      <c r="G777" s="15" t="str">
        <f aca="false">IF(ISERROR(VLOOKUP(E777,'Range Midpoints'!$A$2:$C$13,2)),0,VLOOKUP(E777,'Range Midpoints'!$A$2:$C$13,2))</f>
        <v>0-19</v>
      </c>
      <c r="H777" s="16" t="n">
        <f aca="false">IF(ISERROR(VLOOKUP(E777,'Range Midpoints'!$A$2:$C$13,3)),0,VLOOKUP(E777,'Range Midpoints'!$A$2:$C$13,3))</f>
        <v>10</v>
      </c>
    </row>
    <row r="778" customFormat="false" ht="15" hidden="false" customHeight="false" outlineLevel="0" collapsed="false">
      <c r="A778" s="0" t="str">
        <f aca="false">CONCATENATE(B778,C778)</f>
        <v>27057</v>
      </c>
      <c r="B778" s="27" t="s">
        <v>82</v>
      </c>
      <c r="C778" s="27" t="s">
        <v>193</v>
      </c>
      <c r="D778" s="27" t="s">
        <v>174</v>
      </c>
      <c r="E778" s="28" t="s">
        <v>142</v>
      </c>
      <c r="F778" s="29" t="n">
        <v>0</v>
      </c>
      <c r="G778" s="15" t="str">
        <f aca="false">IF(ISERROR(VLOOKUP(E778,'Range Midpoints'!$A$2:$C$13,2)),0,VLOOKUP(E778,'Range Midpoints'!$A$2:$C$13,2))</f>
        <v>0-19</v>
      </c>
      <c r="H778" s="16" t="n">
        <f aca="false">IF(ISERROR(VLOOKUP(E778,'Range Midpoints'!$A$2:$C$13,3)),0,VLOOKUP(E778,'Range Midpoints'!$A$2:$C$13,3))</f>
        <v>10</v>
      </c>
    </row>
    <row r="779" customFormat="false" ht="15" hidden="false" customHeight="false" outlineLevel="0" collapsed="false">
      <c r="A779" s="0" t="str">
        <f aca="false">CONCATENATE(B779,C779)</f>
        <v>27061</v>
      </c>
      <c r="B779" s="27" t="s">
        <v>82</v>
      </c>
      <c r="C779" s="27" t="s">
        <v>247</v>
      </c>
      <c r="D779" s="27" t="s">
        <v>174</v>
      </c>
      <c r="E779" s="28" t="s">
        <v>144</v>
      </c>
      <c r="F779" s="29" t="n">
        <v>0</v>
      </c>
      <c r="G779" s="15" t="str">
        <f aca="false">IF(ISERROR(VLOOKUP(E779,'Range Midpoints'!$A$2:$C$13,2)),0,VLOOKUP(E779,'Range Midpoints'!$A$2:$C$13,2))</f>
        <v>20-99</v>
      </c>
      <c r="H779" s="16" t="n">
        <f aca="false">IF(ISERROR(VLOOKUP(E779,'Range Midpoints'!$A$2:$C$13,3)),0,VLOOKUP(E779,'Range Midpoints'!$A$2:$C$13,3))</f>
        <v>60</v>
      </c>
    </row>
    <row r="780" customFormat="false" ht="15" hidden="false" customHeight="false" outlineLevel="0" collapsed="false">
      <c r="A780" s="0" t="str">
        <f aca="false">CONCATENATE(B780,C780)</f>
        <v>27069</v>
      </c>
      <c r="B780" s="27" t="s">
        <v>82</v>
      </c>
      <c r="C780" s="27" t="s">
        <v>195</v>
      </c>
      <c r="D780" s="27" t="s">
        <v>174</v>
      </c>
      <c r="E780" s="28" t="s">
        <v>142</v>
      </c>
      <c r="F780" s="29" t="n">
        <v>0</v>
      </c>
      <c r="G780" s="15" t="str">
        <f aca="false">IF(ISERROR(VLOOKUP(E780,'Range Midpoints'!$A$2:$C$13,2)),0,VLOOKUP(E780,'Range Midpoints'!$A$2:$C$13,2))</f>
        <v>0-19</v>
      </c>
      <c r="H780" s="16" t="n">
        <f aca="false">IF(ISERROR(VLOOKUP(E780,'Range Midpoints'!$A$2:$C$13,3)),0,VLOOKUP(E780,'Range Midpoints'!$A$2:$C$13,3))</f>
        <v>10</v>
      </c>
    </row>
    <row r="781" customFormat="false" ht="15" hidden="false" customHeight="false" outlineLevel="0" collapsed="false">
      <c r="A781" s="0" t="str">
        <f aca="false">CONCATENATE(B781,C781)</f>
        <v>27073</v>
      </c>
      <c r="B781" s="27" t="s">
        <v>82</v>
      </c>
      <c r="C781" s="27" t="s">
        <v>197</v>
      </c>
      <c r="D781" s="27" t="s">
        <v>174</v>
      </c>
      <c r="E781" s="28" t="s">
        <v>144</v>
      </c>
      <c r="F781" s="29" t="n">
        <v>0</v>
      </c>
      <c r="G781" s="15" t="str">
        <f aca="false">IF(ISERROR(VLOOKUP(E781,'Range Midpoints'!$A$2:$C$13,2)),0,VLOOKUP(E781,'Range Midpoints'!$A$2:$C$13,2))</f>
        <v>20-99</v>
      </c>
      <c r="H781" s="16" t="n">
        <f aca="false">IF(ISERROR(VLOOKUP(E781,'Range Midpoints'!$A$2:$C$13,3)),0,VLOOKUP(E781,'Range Midpoints'!$A$2:$C$13,3))</f>
        <v>60</v>
      </c>
    </row>
    <row r="782" customFormat="false" ht="15" hidden="false" customHeight="false" outlineLevel="0" collapsed="false">
      <c r="A782" s="0" t="str">
        <f aca="false">CONCATENATE(B782,C782)</f>
        <v>27075</v>
      </c>
      <c r="B782" s="27" t="s">
        <v>82</v>
      </c>
      <c r="C782" s="27" t="s">
        <v>198</v>
      </c>
      <c r="D782" s="27" t="s">
        <v>174</v>
      </c>
      <c r="E782" s="28" t="s">
        <v>144</v>
      </c>
      <c r="F782" s="29" t="n">
        <v>0</v>
      </c>
      <c r="G782" s="15" t="str">
        <f aca="false">IF(ISERROR(VLOOKUP(E782,'Range Midpoints'!$A$2:$C$13,2)),0,VLOOKUP(E782,'Range Midpoints'!$A$2:$C$13,2))</f>
        <v>20-99</v>
      </c>
      <c r="H782" s="16" t="n">
        <f aca="false">IF(ISERROR(VLOOKUP(E782,'Range Midpoints'!$A$2:$C$13,3)),0,VLOOKUP(E782,'Range Midpoints'!$A$2:$C$13,3))</f>
        <v>60</v>
      </c>
    </row>
    <row r="783" customFormat="false" ht="15" hidden="false" customHeight="false" outlineLevel="0" collapsed="false">
      <c r="A783" s="0" t="str">
        <f aca="false">CONCATENATE(B783,C783)</f>
        <v>27083</v>
      </c>
      <c r="B783" s="27" t="s">
        <v>82</v>
      </c>
      <c r="C783" s="27" t="s">
        <v>250</v>
      </c>
      <c r="D783" s="27" t="s">
        <v>174</v>
      </c>
      <c r="E783" s="28" t="s">
        <v>142</v>
      </c>
      <c r="F783" s="29" t="n">
        <v>0</v>
      </c>
      <c r="G783" s="15" t="str">
        <f aca="false">IF(ISERROR(VLOOKUP(E783,'Range Midpoints'!$A$2:$C$13,2)),0,VLOOKUP(E783,'Range Midpoints'!$A$2:$C$13,2))</f>
        <v>0-19</v>
      </c>
      <c r="H783" s="16" t="n">
        <f aca="false">IF(ISERROR(VLOOKUP(E783,'Range Midpoints'!$A$2:$C$13,3)),0,VLOOKUP(E783,'Range Midpoints'!$A$2:$C$13,3))</f>
        <v>10</v>
      </c>
    </row>
    <row r="784" customFormat="false" ht="15" hidden="false" customHeight="false" outlineLevel="0" collapsed="false">
      <c r="A784" s="0" t="str">
        <f aca="false">CONCATENATE(B784,C784)</f>
        <v>27097</v>
      </c>
      <c r="B784" s="27" t="s">
        <v>82</v>
      </c>
      <c r="C784" s="27" t="s">
        <v>205</v>
      </c>
      <c r="D784" s="27" t="s">
        <v>174</v>
      </c>
      <c r="E784" s="28" t="s">
        <v>144</v>
      </c>
      <c r="F784" s="29" t="n">
        <v>0</v>
      </c>
      <c r="G784" s="15" t="str">
        <f aca="false">IF(ISERROR(VLOOKUP(E784,'Range Midpoints'!$A$2:$C$13,2)),0,VLOOKUP(E784,'Range Midpoints'!$A$2:$C$13,2))</f>
        <v>20-99</v>
      </c>
      <c r="H784" s="16" t="n">
        <f aca="false">IF(ISERROR(VLOOKUP(E784,'Range Midpoints'!$A$2:$C$13,3)),0,VLOOKUP(E784,'Range Midpoints'!$A$2:$C$13,3))</f>
        <v>60</v>
      </c>
    </row>
    <row r="785" customFormat="false" ht="15" hidden="false" customHeight="false" outlineLevel="0" collapsed="false">
      <c r="A785" s="0" t="str">
        <f aca="false">CONCATENATE(B785,C785)</f>
        <v>27109</v>
      </c>
      <c r="B785" s="27" t="s">
        <v>82</v>
      </c>
      <c r="C785" s="27" t="s">
        <v>210</v>
      </c>
      <c r="D785" s="27" t="s">
        <v>174</v>
      </c>
      <c r="E785" s="28" t="s">
        <v>144</v>
      </c>
      <c r="F785" s="29" t="n">
        <v>0</v>
      </c>
      <c r="G785" s="15" t="str">
        <f aca="false">IF(ISERROR(VLOOKUP(E785,'Range Midpoints'!$A$2:$C$13,2)),0,VLOOKUP(E785,'Range Midpoints'!$A$2:$C$13,2))</f>
        <v>20-99</v>
      </c>
      <c r="H785" s="16" t="n">
        <f aca="false">IF(ISERROR(VLOOKUP(E785,'Range Midpoints'!$A$2:$C$13,3)),0,VLOOKUP(E785,'Range Midpoints'!$A$2:$C$13,3))</f>
        <v>60</v>
      </c>
    </row>
    <row r="786" customFormat="false" ht="15" hidden="false" customHeight="false" outlineLevel="0" collapsed="false">
      <c r="A786" s="0" t="str">
        <f aca="false">CONCATENATE(B786,C786)</f>
        <v>27111</v>
      </c>
      <c r="B786" s="27" t="s">
        <v>82</v>
      </c>
      <c r="C786" s="27" t="s">
        <v>211</v>
      </c>
      <c r="D786" s="27" t="s">
        <v>174</v>
      </c>
      <c r="E786" s="28" t="s">
        <v>144</v>
      </c>
      <c r="F786" s="29" t="n">
        <v>0</v>
      </c>
      <c r="G786" s="15" t="str">
        <f aca="false">IF(ISERROR(VLOOKUP(E786,'Range Midpoints'!$A$2:$C$13,2)),0,VLOOKUP(E786,'Range Midpoints'!$A$2:$C$13,2))</f>
        <v>20-99</v>
      </c>
      <c r="H786" s="16" t="n">
        <f aca="false">IF(ISERROR(VLOOKUP(E786,'Range Midpoints'!$A$2:$C$13,3)),0,VLOOKUP(E786,'Range Midpoints'!$A$2:$C$13,3))</f>
        <v>60</v>
      </c>
    </row>
    <row r="787" customFormat="false" ht="15" hidden="false" customHeight="false" outlineLevel="0" collapsed="false">
      <c r="A787" s="0" t="str">
        <f aca="false">CONCATENATE(B787,C787)</f>
        <v>27119</v>
      </c>
      <c r="B787" s="27" t="s">
        <v>82</v>
      </c>
      <c r="C787" s="27" t="s">
        <v>213</v>
      </c>
      <c r="D787" s="27" t="s">
        <v>174</v>
      </c>
      <c r="E787" s="28" t="s">
        <v>142</v>
      </c>
      <c r="F787" s="29" t="n">
        <v>0</v>
      </c>
      <c r="G787" s="15" t="str">
        <f aca="false">IF(ISERROR(VLOOKUP(E787,'Range Midpoints'!$A$2:$C$13,2)),0,VLOOKUP(E787,'Range Midpoints'!$A$2:$C$13,2))</f>
        <v>0-19</v>
      </c>
      <c r="H787" s="16" t="n">
        <f aca="false">IF(ISERROR(VLOOKUP(E787,'Range Midpoints'!$A$2:$C$13,3)),0,VLOOKUP(E787,'Range Midpoints'!$A$2:$C$13,3))</f>
        <v>10</v>
      </c>
    </row>
    <row r="788" customFormat="false" ht="15" hidden="false" customHeight="false" outlineLevel="0" collapsed="false">
      <c r="A788" s="0" t="str">
        <f aca="false">CONCATENATE(B788,C788)</f>
        <v>27123</v>
      </c>
      <c r="B788" s="27" t="s">
        <v>82</v>
      </c>
      <c r="C788" s="27" t="s">
        <v>215</v>
      </c>
      <c r="D788" s="27" t="s">
        <v>174</v>
      </c>
      <c r="E788" s="28" t="s">
        <v>144</v>
      </c>
      <c r="F788" s="29" t="n">
        <v>0</v>
      </c>
      <c r="G788" s="15" t="str">
        <f aca="false">IF(ISERROR(VLOOKUP(E788,'Range Midpoints'!$A$2:$C$13,2)),0,VLOOKUP(E788,'Range Midpoints'!$A$2:$C$13,2))</f>
        <v>20-99</v>
      </c>
      <c r="H788" s="16" t="n">
        <f aca="false">IF(ISERROR(VLOOKUP(E788,'Range Midpoints'!$A$2:$C$13,3)),0,VLOOKUP(E788,'Range Midpoints'!$A$2:$C$13,3))</f>
        <v>60</v>
      </c>
    </row>
    <row r="789" customFormat="false" ht="15" hidden="false" customHeight="false" outlineLevel="0" collapsed="false">
      <c r="A789" s="0" t="str">
        <f aca="false">CONCATENATE(B789,C789)</f>
        <v>27131</v>
      </c>
      <c r="B789" s="27" t="s">
        <v>82</v>
      </c>
      <c r="C789" s="27" t="s">
        <v>218</v>
      </c>
      <c r="D789" s="27" t="s">
        <v>174</v>
      </c>
      <c r="E789" s="28" t="s">
        <v>142</v>
      </c>
      <c r="F789" s="29" t="n">
        <v>0</v>
      </c>
      <c r="G789" s="15" t="str">
        <f aca="false">IF(ISERROR(VLOOKUP(E789,'Range Midpoints'!$A$2:$C$13,2)),0,VLOOKUP(E789,'Range Midpoints'!$A$2:$C$13,2))</f>
        <v>0-19</v>
      </c>
      <c r="H789" s="16" t="n">
        <f aca="false">IF(ISERROR(VLOOKUP(E789,'Range Midpoints'!$A$2:$C$13,3)),0,VLOOKUP(E789,'Range Midpoints'!$A$2:$C$13,3))</f>
        <v>10</v>
      </c>
    </row>
    <row r="790" customFormat="false" ht="15" hidden="false" customHeight="false" outlineLevel="0" collapsed="false">
      <c r="A790" s="0" t="str">
        <f aca="false">CONCATENATE(B790,C790)</f>
        <v>27137</v>
      </c>
      <c r="B790" s="27" t="s">
        <v>82</v>
      </c>
      <c r="C790" s="27" t="s">
        <v>254</v>
      </c>
      <c r="D790" s="27" t="s">
        <v>174</v>
      </c>
      <c r="E790" s="28"/>
      <c r="F790" s="29" t="n">
        <v>153</v>
      </c>
      <c r="G790" s="15" t="n">
        <f aca="false">IF(ISERROR(VLOOKUP(E790,'Range Midpoints'!$A$2:$C$13,2)),0,VLOOKUP(E790,'Range Midpoints'!$A$2:$C$13,2))</f>
        <v>0</v>
      </c>
      <c r="H790" s="16" t="n">
        <f aca="false">IF(ISERROR(VLOOKUP(E790,'Range Midpoints'!$A$2:$C$13,3)),0,VLOOKUP(E790,'Range Midpoints'!$A$2:$C$13,3))</f>
        <v>0</v>
      </c>
    </row>
    <row r="791" customFormat="false" ht="15" hidden="false" customHeight="false" outlineLevel="0" collapsed="false">
      <c r="A791" s="0" t="str">
        <f aca="false">CONCATENATE(B791,C791)</f>
        <v>27139</v>
      </c>
      <c r="B791" s="27" t="s">
        <v>82</v>
      </c>
      <c r="C791" s="27" t="s">
        <v>255</v>
      </c>
      <c r="D791" s="27" t="s">
        <v>174</v>
      </c>
      <c r="E791" s="28" t="s">
        <v>142</v>
      </c>
      <c r="F791" s="29" t="n">
        <v>0</v>
      </c>
      <c r="G791" s="15" t="str">
        <f aca="false">IF(ISERROR(VLOOKUP(E791,'Range Midpoints'!$A$2:$C$13,2)),0,VLOOKUP(E791,'Range Midpoints'!$A$2:$C$13,2))</f>
        <v>0-19</v>
      </c>
      <c r="H791" s="16" t="n">
        <f aca="false">IF(ISERROR(VLOOKUP(E791,'Range Midpoints'!$A$2:$C$13,3)),0,VLOOKUP(E791,'Range Midpoints'!$A$2:$C$13,3))</f>
        <v>10</v>
      </c>
    </row>
    <row r="792" customFormat="false" ht="15" hidden="false" customHeight="false" outlineLevel="0" collapsed="false">
      <c r="A792" s="0" t="str">
        <f aca="false">CONCATENATE(B792,C792)</f>
        <v>27141</v>
      </c>
      <c r="B792" s="27" t="s">
        <v>82</v>
      </c>
      <c r="C792" s="27" t="s">
        <v>256</v>
      </c>
      <c r="D792" s="27" t="s">
        <v>174</v>
      </c>
      <c r="E792" s="28" t="s">
        <v>144</v>
      </c>
      <c r="F792" s="29" t="n">
        <v>0</v>
      </c>
      <c r="G792" s="15" t="str">
        <f aca="false">IF(ISERROR(VLOOKUP(E792,'Range Midpoints'!$A$2:$C$13,2)),0,VLOOKUP(E792,'Range Midpoints'!$A$2:$C$13,2))</f>
        <v>20-99</v>
      </c>
      <c r="H792" s="16" t="n">
        <f aca="false">IF(ISERROR(VLOOKUP(E792,'Range Midpoints'!$A$2:$C$13,3)),0,VLOOKUP(E792,'Range Midpoints'!$A$2:$C$13,3))</f>
        <v>60</v>
      </c>
    </row>
    <row r="793" customFormat="false" ht="15" hidden="false" customHeight="false" outlineLevel="0" collapsed="false">
      <c r="A793" s="0" t="str">
        <f aca="false">CONCATENATE(B793,C793)</f>
        <v>27145</v>
      </c>
      <c r="B793" s="27" t="s">
        <v>82</v>
      </c>
      <c r="C793" s="27" t="s">
        <v>258</v>
      </c>
      <c r="D793" s="27" t="s">
        <v>174</v>
      </c>
      <c r="E793" s="28" t="s">
        <v>146</v>
      </c>
      <c r="F793" s="29" t="n">
        <v>0</v>
      </c>
      <c r="G793" s="15" t="str">
        <f aca="false">IF(ISERROR(VLOOKUP(E793,'Range Midpoints'!$A$2:$C$13,2)),0,VLOOKUP(E793,'Range Midpoints'!$A$2:$C$13,2))</f>
        <v>100-249</v>
      </c>
      <c r="H793" s="16" t="n">
        <f aca="false">IF(ISERROR(VLOOKUP(E793,'Range Midpoints'!$A$2:$C$13,3)),0,VLOOKUP(E793,'Range Midpoints'!$A$2:$C$13,3))</f>
        <v>175</v>
      </c>
    </row>
    <row r="794" customFormat="false" ht="15" hidden="false" customHeight="false" outlineLevel="0" collapsed="false">
      <c r="A794" s="0" t="str">
        <f aca="false">CONCATENATE(B794,C794)</f>
        <v>27147</v>
      </c>
      <c r="B794" s="27" t="s">
        <v>82</v>
      </c>
      <c r="C794" s="27" t="s">
        <v>315</v>
      </c>
      <c r="D794" s="27" t="s">
        <v>174</v>
      </c>
      <c r="E794" s="28" t="s">
        <v>142</v>
      </c>
      <c r="F794" s="29" t="n">
        <v>0</v>
      </c>
      <c r="G794" s="15" t="str">
        <f aca="false">IF(ISERROR(VLOOKUP(E794,'Range Midpoints'!$A$2:$C$13,2)),0,VLOOKUP(E794,'Range Midpoints'!$A$2:$C$13,2))</f>
        <v>0-19</v>
      </c>
      <c r="H794" s="16" t="n">
        <f aca="false">IF(ISERROR(VLOOKUP(E794,'Range Midpoints'!$A$2:$C$13,3)),0,VLOOKUP(E794,'Range Midpoints'!$A$2:$C$13,3))</f>
        <v>10</v>
      </c>
    </row>
    <row r="795" customFormat="false" ht="15" hidden="false" customHeight="false" outlineLevel="0" collapsed="false">
      <c r="A795" s="0" t="str">
        <f aca="false">CONCATENATE(B795,C795)</f>
        <v>27151</v>
      </c>
      <c r="B795" s="27" t="s">
        <v>82</v>
      </c>
      <c r="C795" s="27" t="s">
        <v>320</v>
      </c>
      <c r="D795" s="27" t="s">
        <v>174</v>
      </c>
      <c r="E795" s="28" t="s">
        <v>144</v>
      </c>
      <c r="F795" s="29" t="n">
        <v>0</v>
      </c>
      <c r="G795" s="15" t="str">
        <f aca="false">IF(ISERROR(VLOOKUP(E795,'Range Midpoints'!$A$2:$C$13,2)),0,VLOOKUP(E795,'Range Midpoints'!$A$2:$C$13,2))</f>
        <v>20-99</v>
      </c>
      <c r="H795" s="16" t="n">
        <f aca="false">IF(ISERROR(VLOOKUP(E795,'Range Midpoints'!$A$2:$C$13,3)),0,VLOOKUP(E795,'Range Midpoints'!$A$2:$C$13,3))</f>
        <v>60</v>
      </c>
    </row>
    <row r="796" customFormat="false" ht="15" hidden="false" customHeight="false" outlineLevel="0" collapsed="false">
      <c r="A796" s="0" t="str">
        <f aca="false">CONCATENATE(B796,C796)</f>
        <v>27157</v>
      </c>
      <c r="B796" s="27" t="s">
        <v>82</v>
      </c>
      <c r="C796" s="27" t="s">
        <v>304</v>
      </c>
      <c r="D796" s="27" t="s">
        <v>174</v>
      </c>
      <c r="E796" s="28" t="s">
        <v>142</v>
      </c>
      <c r="F796" s="29" t="n">
        <v>0</v>
      </c>
      <c r="G796" s="15" t="str">
        <f aca="false">IF(ISERROR(VLOOKUP(E796,'Range Midpoints'!$A$2:$C$13,2)),0,VLOOKUP(E796,'Range Midpoints'!$A$2:$C$13,2))</f>
        <v>0-19</v>
      </c>
      <c r="H796" s="16" t="n">
        <f aca="false">IF(ISERROR(VLOOKUP(E796,'Range Midpoints'!$A$2:$C$13,3)),0,VLOOKUP(E796,'Range Midpoints'!$A$2:$C$13,3))</f>
        <v>10</v>
      </c>
    </row>
    <row r="797" customFormat="false" ht="15" hidden="false" customHeight="false" outlineLevel="0" collapsed="false">
      <c r="A797" s="0" t="str">
        <f aca="false">CONCATENATE(B797,C797)</f>
        <v>27163</v>
      </c>
      <c r="B797" s="27" t="s">
        <v>82</v>
      </c>
      <c r="C797" s="27" t="s">
        <v>270</v>
      </c>
      <c r="D797" s="27" t="s">
        <v>174</v>
      </c>
      <c r="E797" s="28" t="s">
        <v>144</v>
      </c>
      <c r="F797" s="29" t="n">
        <v>0</v>
      </c>
      <c r="G797" s="15" t="str">
        <f aca="false">IF(ISERROR(VLOOKUP(E797,'Range Midpoints'!$A$2:$C$13,2)),0,VLOOKUP(E797,'Range Midpoints'!$A$2:$C$13,2))</f>
        <v>20-99</v>
      </c>
      <c r="H797" s="16" t="n">
        <f aca="false">IF(ISERROR(VLOOKUP(E797,'Range Midpoints'!$A$2:$C$13,3)),0,VLOOKUP(E797,'Range Midpoints'!$A$2:$C$13,3))</f>
        <v>60</v>
      </c>
    </row>
    <row r="798" customFormat="false" ht="15" hidden="false" customHeight="false" outlineLevel="0" collapsed="false">
      <c r="A798" s="0" t="str">
        <f aca="false">CONCATENATE(B798,C798)</f>
        <v>27169</v>
      </c>
      <c r="B798" s="27" t="s">
        <v>82</v>
      </c>
      <c r="C798" s="27" t="s">
        <v>317</v>
      </c>
      <c r="D798" s="27" t="s">
        <v>174</v>
      </c>
      <c r="E798" s="28" t="s">
        <v>142</v>
      </c>
      <c r="F798" s="29" t="n">
        <v>0</v>
      </c>
      <c r="G798" s="15" t="str">
        <f aca="false">IF(ISERROR(VLOOKUP(E798,'Range Midpoints'!$A$2:$C$13,2)),0,VLOOKUP(E798,'Range Midpoints'!$A$2:$C$13,2))</f>
        <v>0-19</v>
      </c>
      <c r="H798" s="16" t="n">
        <f aca="false">IF(ISERROR(VLOOKUP(E798,'Range Midpoints'!$A$2:$C$13,3)),0,VLOOKUP(E798,'Range Midpoints'!$A$2:$C$13,3))</f>
        <v>10</v>
      </c>
    </row>
    <row r="799" customFormat="false" ht="15" hidden="false" customHeight="false" outlineLevel="0" collapsed="false">
      <c r="A799" s="0" t="str">
        <f aca="false">CONCATENATE(B799,C799)</f>
        <v>28001</v>
      </c>
      <c r="B799" s="27" t="s">
        <v>84</v>
      </c>
      <c r="C799" s="27" t="s">
        <v>239</v>
      </c>
      <c r="D799" s="27" t="s">
        <v>174</v>
      </c>
      <c r="E799" s="28" t="s">
        <v>142</v>
      </c>
      <c r="F799" s="29" t="n">
        <v>0</v>
      </c>
      <c r="G799" s="15" t="str">
        <f aca="false">IF(ISERROR(VLOOKUP(E799,'Range Midpoints'!$A$2:$C$13,2)),0,VLOOKUP(E799,'Range Midpoints'!$A$2:$C$13,2))</f>
        <v>0-19</v>
      </c>
      <c r="H799" s="16" t="n">
        <f aca="false">IF(ISERROR(VLOOKUP(E799,'Range Midpoints'!$A$2:$C$13,3)),0,VLOOKUP(E799,'Range Midpoints'!$A$2:$C$13,3))</f>
        <v>10</v>
      </c>
    </row>
    <row r="800" customFormat="false" ht="15" hidden="false" customHeight="false" outlineLevel="0" collapsed="false">
      <c r="A800" s="0" t="str">
        <f aca="false">CONCATENATE(B800,C800)</f>
        <v>28003</v>
      </c>
      <c r="B800" s="27" t="s">
        <v>84</v>
      </c>
      <c r="C800" s="27" t="s">
        <v>173</v>
      </c>
      <c r="D800" s="27" t="s">
        <v>174</v>
      </c>
      <c r="E800" s="28" t="s">
        <v>144</v>
      </c>
      <c r="F800" s="29" t="n">
        <v>0</v>
      </c>
      <c r="G800" s="15" t="str">
        <f aca="false">IF(ISERROR(VLOOKUP(E800,'Range Midpoints'!$A$2:$C$13,2)),0,VLOOKUP(E800,'Range Midpoints'!$A$2:$C$13,2))</f>
        <v>20-99</v>
      </c>
      <c r="H800" s="16" t="n">
        <f aca="false">IF(ISERROR(VLOOKUP(E800,'Range Midpoints'!$A$2:$C$13,3)),0,VLOOKUP(E800,'Range Midpoints'!$A$2:$C$13,3))</f>
        <v>60</v>
      </c>
    </row>
    <row r="801" customFormat="false" ht="15" hidden="false" customHeight="false" outlineLevel="0" collapsed="false">
      <c r="A801" s="0" t="str">
        <f aca="false">CONCATENATE(B801,C801)</f>
        <v>28011</v>
      </c>
      <c r="B801" s="27" t="s">
        <v>84</v>
      </c>
      <c r="C801" s="27" t="s">
        <v>260</v>
      </c>
      <c r="D801" s="27" t="s">
        <v>174</v>
      </c>
      <c r="E801" s="28"/>
      <c r="F801" s="29" t="n">
        <v>44</v>
      </c>
      <c r="G801" s="15" t="n">
        <f aca="false">IF(ISERROR(VLOOKUP(E801,'Range Midpoints'!$A$2:$C$13,2)),0,VLOOKUP(E801,'Range Midpoints'!$A$2:$C$13,2))</f>
        <v>0</v>
      </c>
      <c r="H801" s="16" t="n">
        <f aca="false">IF(ISERROR(VLOOKUP(E801,'Range Midpoints'!$A$2:$C$13,3)),0,VLOOKUP(E801,'Range Midpoints'!$A$2:$C$13,3))</f>
        <v>0</v>
      </c>
    </row>
    <row r="802" customFormat="false" ht="15" hidden="false" customHeight="false" outlineLevel="0" collapsed="false">
      <c r="A802" s="0" t="str">
        <f aca="false">CONCATENATE(B802,C802)</f>
        <v>28013</v>
      </c>
      <c r="B802" s="27" t="s">
        <v>84</v>
      </c>
      <c r="C802" s="27" t="s">
        <v>178</v>
      </c>
      <c r="D802" s="27" t="s">
        <v>174</v>
      </c>
      <c r="E802" s="28" t="s">
        <v>142</v>
      </c>
      <c r="F802" s="29" t="n">
        <v>0</v>
      </c>
      <c r="G802" s="15" t="str">
        <f aca="false">IF(ISERROR(VLOOKUP(E802,'Range Midpoints'!$A$2:$C$13,2)),0,VLOOKUP(E802,'Range Midpoints'!$A$2:$C$13,2))</f>
        <v>0-19</v>
      </c>
      <c r="H802" s="16" t="n">
        <f aca="false">IF(ISERROR(VLOOKUP(E802,'Range Midpoints'!$A$2:$C$13,3)),0,VLOOKUP(E802,'Range Midpoints'!$A$2:$C$13,3))</f>
        <v>10</v>
      </c>
    </row>
    <row r="803" customFormat="false" ht="15" hidden="false" customHeight="false" outlineLevel="0" collapsed="false">
      <c r="A803" s="0" t="str">
        <f aca="false">CONCATENATE(B803,C803)</f>
        <v>28017</v>
      </c>
      <c r="B803" s="27" t="s">
        <v>84</v>
      </c>
      <c r="C803" s="27" t="s">
        <v>241</v>
      </c>
      <c r="D803" s="27" t="s">
        <v>174</v>
      </c>
      <c r="E803" s="28" t="s">
        <v>144</v>
      </c>
      <c r="F803" s="29" t="n">
        <v>0</v>
      </c>
      <c r="G803" s="15" t="str">
        <f aca="false">IF(ISERROR(VLOOKUP(E803,'Range Midpoints'!$A$2:$C$13,2)),0,VLOOKUP(E803,'Range Midpoints'!$A$2:$C$13,2))</f>
        <v>20-99</v>
      </c>
      <c r="H803" s="16" t="n">
        <f aca="false">IF(ISERROR(VLOOKUP(E803,'Range Midpoints'!$A$2:$C$13,3)),0,VLOOKUP(E803,'Range Midpoints'!$A$2:$C$13,3))</f>
        <v>60</v>
      </c>
    </row>
    <row r="804" customFormat="false" ht="15" hidden="false" customHeight="false" outlineLevel="0" collapsed="false">
      <c r="A804" s="0" t="str">
        <f aca="false">CONCATENATE(B804,C804)</f>
        <v>28027</v>
      </c>
      <c r="B804" s="27" t="s">
        <v>84</v>
      </c>
      <c r="C804" s="27" t="s">
        <v>243</v>
      </c>
      <c r="D804" s="27" t="s">
        <v>174</v>
      </c>
      <c r="E804" s="28" t="s">
        <v>142</v>
      </c>
      <c r="F804" s="29" t="n">
        <v>0</v>
      </c>
      <c r="G804" s="15" t="str">
        <f aca="false">IF(ISERROR(VLOOKUP(E804,'Range Midpoints'!$A$2:$C$13,2)),0,VLOOKUP(E804,'Range Midpoints'!$A$2:$C$13,2))</f>
        <v>0-19</v>
      </c>
      <c r="H804" s="16" t="n">
        <f aca="false">IF(ISERROR(VLOOKUP(E804,'Range Midpoints'!$A$2:$C$13,3)),0,VLOOKUP(E804,'Range Midpoints'!$A$2:$C$13,3))</f>
        <v>10</v>
      </c>
    </row>
    <row r="805" customFormat="false" ht="15" hidden="false" customHeight="false" outlineLevel="0" collapsed="false">
      <c r="A805" s="0" t="str">
        <f aca="false">CONCATENATE(B805,C805)</f>
        <v>28031</v>
      </c>
      <c r="B805" s="27" t="s">
        <v>84</v>
      </c>
      <c r="C805" s="27" t="s">
        <v>244</v>
      </c>
      <c r="D805" s="27" t="s">
        <v>174</v>
      </c>
      <c r="E805" s="28" t="s">
        <v>142</v>
      </c>
      <c r="F805" s="29" t="n">
        <v>0</v>
      </c>
      <c r="G805" s="15" t="str">
        <f aca="false">IF(ISERROR(VLOOKUP(E805,'Range Midpoints'!$A$2:$C$13,2)),0,VLOOKUP(E805,'Range Midpoints'!$A$2:$C$13,2))</f>
        <v>0-19</v>
      </c>
      <c r="H805" s="16" t="n">
        <f aca="false">IF(ISERROR(VLOOKUP(E805,'Range Midpoints'!$A$2:$C$13,3)),0,VLOOKUP(E805,'Range Midpoints'!$A$2:$C$13,3))</f>
        <v>10</v>
      </c>
    </row>
    <row r="806" customFormat="false" ht="15" hidden="false" customHeight="false" outlineLevel="0" collapsed="false">
      <c r="A806" s="0" t="str">
        <f aca="false">CONCATENATE(B806,C806)</f>
        <v>28033</v>
      </c>
      <c r="B806" s="27" t="s">
        <v>84</v>
      </c>
      <c r="C806" s="27" t="s">
        <v>184</v>
      </c>
      <c r="D806" s="27" t="s">
        <v>174</v>
      </c>
      <c r="E806" s="28" t="s">
        <v>142</v>
      </c>
      <c r="F806" s="29" t="n">
        <v>0</v>
      </c>
      <c r="G806" s="15" t="str">
        <f aca="false">IF(ISERROR(VLOOKUP(E806,'Range Midpoints'!$A$2:$C$13,2)),0,VLOOKUP(E806,'Range Midpoints'!$A$2:$C$13,2))</f>
        <v>0-19</v>
      </c>
      <c r="H806" s="16" t="n">
        <f aca="false">IF(ISERROR(VLOOKUP(E806,'Range Midpoints'!$A$2:$C$13,3)),0,VLOOKUP(E806,'Range Midpoints'!$A$2:$C$13,3))</f>
        <v>10</v>
      </c>
    </row>
    <row r="807" customFormat="false" ht="15" hidden="false" customHeight="false" outlineLevel="0" collapsed="false">
      <c r="A807" s="0" t="str">
        <f aca="false">CONCATENATE(B807,C807)</f>
        <v>28035</v>
      </c>
      <c r="B807" s="27" t="s">
        <v>84</v>
      </c>
      <c r="C807" s="27" t="s">
        <v>185</v>
      </c>
      <c r="D807" s="27" t="s">
        <v>174</v>
      </c>
      <c r="E807" s="28" t="s">
        <v>144</v>
      </c>
      <c r="F807" s="29" t="n">
        <v>0</v>
      </c>
      <c r="G807" s="15" t="str">
        <f aca="false">IF(ISERROR(VLOOKUP(E807,'Range Midpoints'!$A$2:$C$13,2)),0,VLOOKUP(E807,'Range Midpoints'!$A$2:$C$13,2))</f>
        <v>20-99</v>
      </c>
      <c r="H807" s="16" t="n">
        <f aca="false">IF(ISERROR(VLOOKUP(E807,'Range Midpoints'!$A$2:$C$13,3)),0,VLOOKUP(E807,'Range Midpoints'!$A$2:$C$13,3))</f>
        <v>60</v>
      </c>
    </row>
    <row r="808" customFormat="false" ht="15" hidden="false" customHeight="false" outlineLevel="0" collapsed="false">
      <c r="A808" s="0" t="str">
        <f aca="false">CONCATENATE(B808,C808)</f>
        <v>28041</v>
      </c>
      <c r="B808" s="27" t="s">
        <v>84</v>
      </c>
      <c r="C808" s="27" t="s">
        <v>246</v>
      </c>
      <c r="D808" s="27" t="s">
        <v>174</v>
      </c>
      <c r="E808" s="28" t="s">
        <v>142</v>
      </c>
      <c r="F808" s="29" t="n">
        <v>0</v>
      </c>
      <c r="G808" s="15" t="str">
        <f aca="false">IF(ISERROR(VLOOKUP(E808,'Range Midpoints'!$A$2:$C$13,2)),0,VLOOKUP(E808,'Range Midpoints'!$A$2:$C$13,2))</f>
        <v>0-19</v>
      </c>
      <c r="H808" s="16" t="n">
        <f aca="false">IF(ISERROR(VLOOKUP(E808,'Range Midpoints'!$A$2:$C$13,3)),0,VLOOKUP(E808,'Range Midpoints'!$A$2:$C$13,3))</f>
        <v>10</v>
      </c>
    </row>
    <row r="809" customFormat="false" ht="15" hidden="false" customHeight="false" outlineLevel="0" collapsed="false">
      <c r="A809" s="0" t="str">
        <f aca="false">CONCATENATE(B809,C809)</f>
        <v>28043</v>
      </c>
      <c r="B809" s="27" t="s">
        <v>84</v>
      </c>
      <c r="C809" s="27" t="s">
        <v>187</v>
      </c>
      <c r="D809" s="27" t="s">
        <v>174</v>
      </c>
      <c r="E809" s="28" t="s">
        <v>142</v>
      </c>
      <c r="F809" s="29" t="n">
        <v>0</v>
      </c>
      <c r="G809" s="15" t="str">
        <f aca="false">IF(ISERROR(VLOOKUP(E809,'Range Midpoints'!$A$2:$C$13,2)),0,VLOOKUP(E809,'Range Midpoints'!$A$2:$C$13,2))</f>
        <v>0-19</v>
      </c>
      <c r="H809" s="16" t="n">
        <f aca="false">IF(ISERROR(VLOOKUP(E809,'Range Midpoints'!$A$2:$C$13,3)),0,VLOOKUP(E809,'Range Midpoints'!$A$2:$C$13,3))</f>
        <v>10</v>
      </c>
    </row>
    <row r="810" customFormat="false" ht="15" hidden="false" customHeight="false" outlineLevel="0" collapsed="false">
      <c r="A810" s="0" t="str">
        <f aca="false">CONCATENATE(B810,C810)</f>
        <v>28047</v>
      </c>
      <c r="B810" s="27" t="s">
        <v>84</v>
      </c>
      <c r="C810" s="27" t="s">
        <v>189</v>
      </c>
      <c r="D810" s="27" t="s">
        <v>174</v>
      </c>
      <c r="E810" s="28" t="s">
        <v>142</v>
      </c>
      <c r="F810" s="29" t="n">
        <v>0</v>
      </c>
      <c r="G810" s="15" t="str">
        <f aca="false">IF(ISERROR(VLOOKUP(E810,'Range Midpoints'!$A$2:$C$13,2)),0,VLOOKUP(E810,'Range Midpoints'!$A$2:$C$13,2))</f>
        <v>0-19</v>
      </c>
      <c r="H810" s="16" t="n">
        <f aca="false">IF(ISERROR(VLOOKUP(E810,'Range Midpoints'!$A$2:$C$13,3)),0,VLOOKUP(E810,'Range Midpoints'!$A$2:$C$13,3))</f>
        <v>10</v>
      </c>
    </row>
    <row r="811" customFormat="false" ht="15" hidden="false" customHeight="false" outlineLevel="0" collapsed="false">
      <c r="A811" s="0" t="str">
        <f aca="false">CONCATENATE(B811,C811)</f>
        <v>28049</v>
      </c>
      <c r="B811" s="27" t="s">
        <v>84</v>
      </c>
      <c r="C811" s="27" t="s">
        <v>261</v>
      </c>
      <c r="D811" s="27" t="s">
        <v>174</v>
      </c>
      <c r="E811" s="28" t="s">
        <v>142</v>
      </c>
      <c r="F811" s="29" t="n">
        <v>0</v>
      </c>
      <c r="G811" s="15" t="str">
        <f aca="false">IF(ISERROR(VLOOKUP(E811,'Range Midpoints'!$A$2:$C$13,2)),0,VLOOKUP(E811,'Range Midpoints'!$A$2:$C$13,2))</f>
        <v>0-19</v>
      </c>
      <c r="H811" s="16" t="n">
        <f aca="false">IF(ISERROR(VLOOKUP(E811,'Range Midpoints'!$A$2:$C$13,3)),0,VLOOKUP(E811,'Range Midpoints'!$A$2:$C$13,3))</f>
        <v>10</v>
      </c>
    </row>
    <row r="812" customFormat="false" ht="15" hidden="false" customHeight="false" outlineLevel="0" collapsed="false">
      <c r="A812" s="0" t="str">
        <f aca="false">CONCATENATE(B812,C812)</f>
        <v>28059</v>
      </c>
      <c r="B812" s="27" t="s">
        <v>84</v>
      </c>
      <c r="C812" s="27" t="s">
        <v>194</v>
      </c>
      <c r="D812" s="27" t="s">
        <v>174</v>
      </c>
      <c r="E812" s="28" t="s">
        <v>144</v>
      </c>
      <c r="F812" s="29" t="n">
        <v>0</v>
      </c>
      <c r="G812" s="15" t="str">
        <f aca="false">IF(ISERROR(VLOOKUP(E812,'Range Midpoints'!$A$2:$C$13,2)),0,VLOOKUP(E812,'Range Midpoints'!$A$2:$C$13,2))</f>
        <v>20-99</v>
      </c>
      <c r="H812" s="16" t="n">
        <f aca="false">IF(ISERROR(VLOOKUP(E812,'Range Midpoints'!$A$2:$C$13,3)),0,VLOOKUP(E812,'Range Midpoints'!$A$2:$C$13,3))</f>
        <v>60</v>
      </c>
    </row>
    <row r="813" customFormat="false" ht="15" hidden="false" customHeight="false" outlineLevel="0" collapsed="false">
      <c r="A813" s="0" t="str">
        <f aca="false">CONCATENATE(B813,C813)</f>
        <v>28067</v>
      </c>
      <c r="B813" s="27" t="s">
        <v>84</v>
      </c>
      <c r="C813" s="27" t="s">
        <v>249</v>
      </c>
      <c r="D813" s="27" t="s">
        <v>174</v>
      </c>
      <c r="E813" s="28"/>
      <c r="F813" s="29" t="n">
        <v>42</v>
      </c>
      <c r="G813" s="15" t="n">
        <f aca="false">IF(ISERROR(VLOOKUP(E813,'Range Midpoints'!$A$2:$C$13,2)),0,VLOOKUP(E813,'Range Midpoints'!$A$2:$C$13,2))</f>
        <v>0</v>
      </c>
      <c r="H813" s="16" t="n">
        <f aca="false">IF(ISERROR(VLOOKUP(E813,'Range Midpoints'!$A$2:$C$13,3)),0,VLOOKUP(E813,'Range Midpoints'!$A$2:$C$13,3))</f>
        <v>0</v>
      </c>
    </row>
    <row r="814" customFormat="false" ht="15" hidden="false" customHeight="false" outlineLevel="0" collapsed="false">
      <c r="A814" s="0" t="str">
        <f aca="false">CONCATENATE(B814,C814)</f>
        <v>28069</v>
      </c>
      <c r="B814" s="27" t="s">
        <v>84</v>
      </c>
      <c r="C814" s="27" t="s">
        <v>195</v>
      </c>
      <c r="D814" s="27" t="s">
        <v>174</v>
      </c>
      <c r="E814" s="28" t="s">
        <v>144</v>
      </c>
      <c r="F814" s="29" t="n">
        <v>0</v>
      </c>
      <c r="G814" s="15" t="str">
        <f aca="false">IF(ISERROR(VLOOKUP(E814,'Range Midpoints'!$A$2:$C$13,2)),0,VLOOKUP(E814,'Range Midpoints'!$A$2:$C$13,2))</f>
        <v>20-99</v>
      </c>
      <c r="H814" s="16" t="n">
        <f aca="false">IF(ISERROR(VLOOKUP(E814,'Range Midpoints'!$A$2:$C$13,3)),0,VLOOKUP(E814,'Range Midpoints'!$A$2:$C$13,3))</f>
        <v>60</v>
      </c>
    </row>
    <row r="815" customFormat="false" ht="15" hidden="false" customHeight="false" outlineLevel="0" collapsed="false">
      <c r="A815" s="0" t="str">
        <f aca="false">CONCATENATE(B815,C815)</f>
        <v>28071</v>
      </c>
      <c r="B815" s="27" t="s">
        <v>84</v>
      </c>
      <c r="C815" s="27" t="s">
        <v>196</v>
      </c>
      <c r="D815" s="27" t="s">
        <v>174</v>
      </c>
      <c r="E815" s="28" t="s">
        <v>142</v>
      </c>
      <c r="F815" s="29" t="n">
        <v>0</v>
      </c>
      <c r="G815" s="15" t="str">
        <f aca="false">IF(ISERROR(VLOOKUP(E815,'Range Midpoints'!$A$2:$C$13,2)),0,VLOOKUP(E815,'Range Midpoints'!$A$2:$C$13,2))</f>
        <v>0-19</v>
      </c>
      <c r="H815" s="16" t="n">
        <f aca="false">IF(ISERROR(VLOOKUP(E815,'Range Midpoints'!$A$2:$C$13,3)),0,VLOOKUP(E815,'Range Midpoints'!$A$2:$C$13,3))</f>
        <v>10</v>
      </c>
    </row>
    <row r="816" customFormat="false" ht="15" hidden="false" customHeight="false" outlineLevel="0" collapsed="false">
      <c r="A816" s="0" t="str">
        <f aca="false">CONCATENATE(B816,C816)</f>
        <v>28075</v>
      </c>
      <c r="B816" s="27" t="s">
        <v>84</v>
      </c>
      <c r="C816" s="27" t="s">
        <v>198</v>
      </c>
      <c r="D816" s="27" t="s">
        <v>174</v>
      </c>
      <c r="E816" s="28"/>
      <c r="F816" s="29" t="n">
        <v>65</v>
      </c>
      <c r="G816" s="15" t="n">
        <f aca="false">IF(ISERROR(VLOOKUP(E816,'Range Midpoints'!$A$2:$C$13,2)),0,VLOOKUP(E816,'Range Midpoints'!$A$2:$C$13,2))</f>
        <v>0</v>
      </c>
      <c r="H816" s="16" t="n">
        <f aca="false">IF(ISERROR(VLOOKUP(E816,'Range Midpoints'!$A$2:$C$13,3)),0,VLOOKUP(E816,'Range Midpoints'!$A$2:$C$13,3))</f>
        <v>0</v>
      </c>
    </row>
    <row r="817" customFormat="false" ht="15" hidden="false" customHeight="false" outlineLevel="0" collapsed="false">
      <c r="A817" s="0" t="str">
        <f aca="false">CONCATENATE(B817,C817)</f>
        <v>28081</v>
      </c>
      <c r="B817" s="27" t="s">
        <v>84</v>
      </c>
      <c r="C817" s="27" t="s">
        <v>200</v>
      </c>
      <c r="D817" s="27" t="s">
        <v>174</v>
      </c>
      <c r="E817" s="28"/>
      <c r="F817" s="29" t="n">
        <v>70</v>
      </c>
      <c r="G817" s="15" t="n">
        <f aca="false">IF(ISERROR(VLOOKUP(E817,'Range Midpoints'!$A$2:$C$13,2)),0,VLOOKUP(E817,'Range Midpoints'!$A$2:$C$13,2))</f>
        <v>0</v>
      </c>
      <c r="H817" s="16" t="n">
        <f aca="false">IF(ISERROR(VLOOKUP(E817,'Range Midpoints'!$A$2:$C$13,3)),0,VLOOKUP(E817,'Range Midpoints'!$A$2:$C$13,3))</f>
        <v>0</v>
      </c>
    </row>
    <row r="818" customFormat="false" ht="15" hidden="false" customHeight="false" outlineLevel="0" collapsed="false">
      <c r="A818" s="0" t="str">
        <f aca="false">CONCATENATE(B818,C818)</f>
        <v>28087</v>
      </c>
      <c r="B818" s="27" t="s">
        <v>84</v>
      </c>
      <c r="C818" s="27" t="s">
        <v>264</v>
      </c>
      <c r="D818" s="27" t="s">
        <v>174</v>
      </c>
      <c r="E818" s="28"/>
      <c r="F818" s="29" t="n">
        <v>25</v>
      </c>
      <c r="G818" s="15" t="n">
        <f aca="false">IF(ISERROR(VLOOKUP(E818,'Range Midpoints'!$A$2:$C$13,2)),0,VLOOKUP(E818,'Range Midpoints'!$A$2:$C$13,2))</f>
        <v>0</v>
      </c>
      <c r="H818" s="16" t="n">
        <f aca="false">IF(ISERROR(VLOOKUP(E818,'Range Midpoints'!$A$2:$C$13,3)),0,VLOOKUP(E818,'Range Midpoints'!$A$2:$C$13,3))</f>
        <v>0</v>
      </c>
    </row>
    <row r="819" customFormat="false" ht="15" hidden="false" customHeight="false" outlineLevel="0" collapsed="false">
      <c r="A819" s="0" t="str">
        <f aca="false">CONCATENATE(B819,C819)</f>
        <v>28089</v>
      </c>
      <c r="B819" s="27" t="s">
        <v>84</v>
      </c>
      <c r="C819" s="27" t="s">
        <v>265</v>
      </c>
      <c r="D819" s="27" t="s">
        <v>174</v>
      </c>
      <c r="E819" s="28" t="s">
        <v>142</v>
      </c>
      <c r="F819" s="29" t="n">
        <v>0</v>
      </c>
      <c r="G819" s="15" t="str">
        <f aca="false">IF(ISERROR(VLOOKUP(E819,'Range Midpoints'!$A$2:$C$13,2)),0,VLOOKUP(E819,'Range Midpoints'!$A$2:$C$13,2))</f>
        <v>0-19</v>
      </c>
      <c r="H819" s="16" t="n">
        <f aca="false">IF(ISERROR(VLOOKUP(E819,'Range Midpoints'!$A$2:$C$13,3)),0,VLOOKUP(E819,'Range Midpoints'!$A$2:$C$13,3))</f>
        <v>10</v>
      </c>
    </row>
    <row r="820" customFormat="false" ht="15" hidden="false" customHeight="false" outlineLevel="0" collapsed="false">
      <c r="A820" s="0" t="str">
        <f aca="false">CONCATENATE(B820,C820)</f>
        <v>28091</v>
      </c>
      <c r="B820" s="27" t="s">
        <v>84</v>
      </c>
      <c r="C820" s="27" t="s">
        <v>202</v>
      </c>
      <c r="D820" s="27" t="s">
        <v>174</v>
      </c>
      <c r="E820" s="28"/>
      <c r="F820" s="29" t="n">
        <v>37</v>
      </c>
      <c r="G820" s="15" t="n">
        <f aca="false">IF(ISERROR(VLOOKUP(E820,'Range Midpoints'!$A$2:$C$13,2)),0,VLOOKUP(E820,'Range Midpoints'!$A$2:$C$13,2))</f>
        <v>0</v>
      </c>
      <c r="H820" s="16" t="n">
        <f aca="false">IF(ISERROR(VLOOKUP(E820,'Range Midpoints'!$A$2:$C$13,3)),0,VLOOKUP(E820,'Range Midpoints'!$A$2:$C$13,3))</f>
        <v>0</v>
      </c>
    </row>
    <row r="821" customFormat="false" ht="15" hidden="false" customHeight="false" outlineLevel="0" collapsed="false">
      <c r="A821" s="0" t="str">
        <f aca="false">CONCATENATE(B821,C821)</f>
        <v>28101</v>
      </c>
      <c r="B821" s="27" t="s">
        <v>84</v>
      </c>
      <c r="C821" s="27" t="s">
        <v>206</v>
      </c>
      <c r="D821" s="27" t="s">
        <v>174</v>
      </c>
      <c r="E821" s="28" t="s">
        <v>142</v>
      </c>
      <c r="F821" s="29" t="n">
        <v>0</v>
      </c>
      <c r="G821" s="15" t="str">
        <f aca="false">IF(ISERROR(VLOOKUP(E821,'Range Midpoints'!$A$2:$C$13,2)),0,VLOOKUP(E821,'Range Midpoints'!$A$2:$C$13,2))</f>
        <v>0-19</v>
      </c>
      <c r="H821" s="16" t="n">
        <f aca="false">IF(ISERROR(VLOOKUP(E821,'Range Midpoints'!$A$2:$C$13,3)),0,VLOOKUP(E821,'Range Midpoints'!$A$2:$C$13,3))</f>
        <v>10</v>
      </c>
    </row>
    <row r="822" customFormat="false" ht="15" hidden="false" customHeight="false" outlineLevel="0" collapsed="false">
      <c r="A822" s="0" t="str">
        <f aca="false">CONCATENATE(B822,C822)</f>
        <v>28103</v>
      </c>
      <c r="B822" s="27" t="s">
        <v>84</v>
      </c>
      <c r="C822" s="27" t="s">
        <v>207</v>
      </c>
      <c r="D822" s="27" t="s">
        <v>174</v>
      </c>
      <c r="E822" s="28" t="s">
        <v>142</v>
      </c>
      <c r="F822" s="29" t="n">
        <v>0</v>
      </c>
      <c r="G822" s="15" t="str">
        <f aca="false">IF(ISERROR(VLOOKUP(E822,'Range Midpoints'!$A$2:$C$13,2)),0,VLOOKUP(E822,'Range Midpoints'!$A$2:$C$13,2))</f>
        <v>0-19</v>
      </c>
      <c r="H822" s="16" t="n">
        <f aca="false">IF(ISERROR(VLOOKUP(E822,'Range Midpoints'!$A$2:$C$13,3)),0,VLOOKUP(E822,'Range Midpoints'!$A$2:$C$13,3))</f>
        <v>10</v>
      </c>
    </row>
    <row r="823" customFormat="false" ht="15" hidden="false" customHeight="false" outlineLevel="0" collapsed="false">
      <c r="A823" s="0" t="str">
        <f aca="false">CONCATENATE(B823,C823)</f>
        <v>28107</v>
      </c>
      <c r="B823" s="27" t="s">
        <v>84</v>
      </c>
      <c r="C823" s="27" t="s">
        <v>209</v>
      </c>
      <c r="D823" s="27" t="s">
        <v>174</v>
      </c>
      <c r="E823" s="28"/>
      <c r="F823" s="29" t="n">
        <v>43</v>
      </c>
      <c r="G823" s="15" t="n">
        <f aca="false">IF(ISERROR(VLOOKUP(E823,'Range Midpoints'!$A$2:$C$13,2)),0,VLOOKUP(E823,'Range Midpoints'!$A$2:$C$13,2))</f>
        <v>0</v>
      </c>
      <c r="H823" s="16" t="n">
        <f aca="false">IF(ISERROR(VLOOKUP(E823,'Range Midpoints'!$A$2:$C$13,3)),0,VLOOKUP(E823,'Range Midpoints'!$A$2:$C$13,3))</f>
        <v>0</v>
      </c>
    </row>
    <row r="824" customFormat="false" ht="15" hidden="false" customHeight="false" outlineLevel="0" collapsed="false">
      <c r="A824" s="0" t="str">
        <f aca="false">CONCATENATE(B824,C824)</f>
        <v>28109</v>
      </c>
      <c r="B824" s="27" t="s">
        <v>84</v>
      </c>
      <c r="C824" s="27" t="s">
        <v>210</v>
      </c>
      <c r="D824" s="27" t="s">
        <v>174</v>
      </c>
      <c r="E824" s="28" t="s">
        <v>142</v>
      </c>
      <c r="F824" s="29" t="n">
        <v>0</v>
      </c>
      <c r="G824" s="15" t="str">
        <f aca="false">IF(ISERROR(VLOOKUP(E824,'Range Midpoints'!$A$2:$C$13,2)),0,VLOOKUP(E824,'Range Midpoints'!$A$2:$C$13,2))</f>
        <v>0-19</v>
      </c>
      <c r="H824" s="16" t="n">
        <f aca="false">IF(ISERROR(VLOOKUP(E824,'Range Midpoints'!$A$2:$C$13,3)),0,VLOOKUP(E824,'Range Midpoints'!$A$2:$C$13,3))</f>
        <v>10</v>
      </c>
    </row>
    <row r="825" customFormat="false" ht="15" hidden="false" customHeight="false" outlineLevel="0" collapsed="false">
      <c r="A825" s="0" t="str">
        <f aca="false">CONCATENATE(B825,C825)</f>
        <v>28113</v>
      </c>
      <c r="B825" s="27" t="s">
        <v>84</v>
      </c>
      <c r="C825" s="27" t="s">
        <v>252</v>
      </c>
      <c r="D825" s="27" t="s">
        <v>174</v>
      </c>
      <c r="E825" s="28" t="s">
        <v>142</v>
      </c>
      <c r="F825" s="29" t="n">
        <v>0</v>
      </c>
      <c r="G825" s="15" t="str">
        <f aca="false">IF(ISERROR(VLOOKUP(E825,'Range Midpoints'!$A$2:$C$13,2)),0,VLOOKUP(E825,'Range Midpoints'!$A$2:$C$13,2))</f>
        <v>0-19</v>
      </c>
      <c r="H825" s="16" t="n">
        <f aca="false">IF(ISERROR(VLOOKUP(E825,'Range Midpoints'!$A$2:$C$13,3)),0,VLOOKUP(E825,'Range Midpoints'!$A$2:$C$13,3))</f>
        <v>10</v>
      </c>
    </row>
    <row r="826" customFormat="false" ht="15" hidden="false" customHeight="false" outlineLevel="0" collapsed="false">
      <c r="A826" s="0" t="str">
        <f aca="false">CONCATENATE(B826,C826)</f>
        <v>28115</v>
      </c>
      <c r="B826" s="27" t="s">
        <v>84</v>
      </c>
      <c r="C826" s="27" t="s">
        <v>253</v>
      </c>
      <c r="D826" s="27" t="s">
        <v>174</v>
      </c>
      <c r="E826" s="28" t="s">
        <v>142</v>
      </c>
      <c r="F826" s="29" t="n">
        <v>0</v>
      </c>
      <c r="G826" s="15" t="str">
        <f aca="false">IF(ISERROR(VLOOKUP(E826,'Range Midpoints'!$A$2:$C$13,2)),0,VLOOKUP(E826,'Range Midpoints'!$A$2:$C$13,2))</f>
        <v>0-19</v>
      </c>
      <c r="H826" s="16" t="n">
        <f aca="false">IF(ISERROR(VLOOKUP(E826,'Range Midpoints'!$A$2:$C$13,3)),0,VLOOKUP(E826,'Range Midpoints'!$A$2:$C$13,3))</f>
        <v>10</v>
      </c>
    </row>
    <row r="827" customFormat="false" ht="15" hidden="false" customHeight="false" outlineLevel="0" collapsed="false">
      <c r="A827" s="0" t="str">
        <f aca="false">CONCATENATE(B827,C827)</f>
        <v>28117</v>
      </c>
      <c r="B827" s="27" t="s">
        <v>84</v>
      </c>
      <c r="C827" s="27" t="s">
        <v>212</v>
      </c>
      <c r="D827" s="27" t="s">
        <v>174</v>
      </c>
      <c r="E827" s="28" t="s">
        <v>142</v>
      </c>
      <c r="F827" s="29" t="n">
        <v>0</v>
      </c>
      <c r="G827" s="15" t="str">
        <f aca="false">IF(ISERROR(VLOOKUP(E827,'Range Midpoints'!$A$2:$C$13,2)),0,VLOOKUP(E827,'Range Midpoints'!$A$2:$C$13,2))</f>
        <v>0-19</v>
      </c>
      <c r="H827" s="16" t="n">
        <f aca="false">IF(ISERROR(VLOOKUP(E827,'Range Midpoints'!$A$2:$C$13,3)),0,VLOOKUP(E827,'Range Midpoints'!$A$2:$C$13,3))</f>
        <v>10</v>
      </c>
    </row>
    <row r="828" customFormat="false" ht="15" hidden="false" customHeight="false" outlineLevel="0" collapsed="false">
      <c r="A828" s="0" t="str">
        <f aca="false">CONCATENATE(B828,C828)</f>
        <v>28121</v>
      </c>
      <c r="B828" s="27" t="s">
        <v>84</v>
      </c>
      <c r="C828" s="27" t="s">
        <v>214</v>
      </c>
      <c r="D828" s="27" t="s">
        <v>174</v>
      </c>
      <c r="E828" s="28"/>
      <c r="F828" s="29" t="n">
        <v>126</v>
      </c>
      <c r="G828" s="15" t="n">
        <f aca="false">IF(ISERROR(VLOOKUP(E828,'Range Midpoints'!$A$2:$C$13,2)),0,VLOOKUP(E828,'Range Midpoints'!$A$2:$C$13,2))</f>
        <v>0</v>
      </c>
      <c r="H828" s="16" t="n">
        <f aca="false">IF(ISERROR(VLOOKUP(E828,'Range Midpoints'!$A$2:$C$13,3)),0,VLOOKUP(E828,'Range Midpoints'!$A$2:$C$13,3))</f>
        <v>0</v>
      </c>
    </row>
    <row r="829" customFormat="false" ht="15" hidden="false" customHeight="false" outlineLevel="0" collapsed="false">
      <c r="A829" s="0" t="str">
        <f aca="false">CONCATENATE(B829,C829)</f>
        <v>28123</v>
      </c>
      <c r="B829" s="27" t="s">
        <v>84</v>
      </c>
      <c r="C829" s="27" t="s">
        <v>215</v>
      </c>
      <c r="D829" s="27" t="s">
        <v>174</v>
      </c>
      <c r="E829" s="28" t="s">
        <v>142</v>
      </c>
      <c r="F829" s="29" t="n">
        <v>0</v>
      </c>
      <c r="G829" s="15" t="str">
        <f aca="false">IF(ISERROR(VLOOKUP(E829,'Range Midpoints'!$A$2:$C$13,2)),0,VLOOKUP(E829,'Range Midpoints'!$A$2:$C$13,2))</f>
        <v>0-19</v>
      </c>
      <c r="H829" s="16" t="n">
        <f aca="false">IF(ISERROR(VLOOKUP(E829,'Range Midpoints'!$A$2:$C$13,3)),0,VLOOKUP(E829,'Range Midpoints'!$A$2:$C$13,3))</f>
        <v>10</v>
      </c>
    </row>
    <row r="830" customFormat="false" ht="15" hidden="false" customHeight="false" outlineLevel="0" collapsed="false">
      <c r="A830" s="0" t="str">
        <f aca="false">CONCATENATE(B830,C830)</f>
        <v>28125</v>
      </c>
      <c r="B830" s="27" t="s">
        <v>84</v>
      </c>
      <c r="C830" s="27" t="s">
        <v>216</v>
      </c>
      <c r="D830" s="27" t="s">
        <v>174</v>
      </c>
      <c r="E830" s="28" t="s">
        <v>142</v>
      </c>
      <c r="F830" s="29" t="n">
        <v>0</v>
      </c>
      <c r="G830" s="15" t="str">
        <f aca="false">IF(ISERROR(VLOOKUP(E830,'Range Midpoints'!$A$2:$C$13,2)),0,VLOOKUP(E830,'Range Midpoints'!$A$2:$C$13,2))</f>
        <v>0-19</v>
      </c>
      <c r="H830" s="16" t="n">
        <f aca="false">IF(ISERROR(VLOOKUP(E830,'Range Midpoints'!$A$2:$C$13,3)),0,VLOOKUP(E830,'Range Midpoints'!$A$2:$C$13,3))</f>
        <v>10</v>
      </c>
    </row>
    <row r="831" customFormat="false" ht="15" hidden="false" customHeight="false" outlineLevel="0" collapsed="false">
      <c r="A831" s="0" t="str">
        <f aca="false">CONCATENATE(B831,C831)</f>
        <v>28127</v>
      </c>
      <c r="B831" s="27" t="s">
        <v>84</v>
      </c>
      <c r="C831" s="27" t="s">
        <v>217</v>
      </c>
      <c r="D831" s="27" t="s">
        <v>174</v>
      </c>
      <c r="E831" s="28" t="s">
        <v>142</v>
      </c>
      <c r="F831" s="29" t="n">
        <v>0</v>
      </c>
      <c r="G831" s="15" t="str">
        <f aca="false">IF(ISERROR(VLOOKUP(E831,'Range Midpoints'!$A$2:$C$13,2)),0,VLOOKUP(E831,'Range Midpoints'!$A$2:$C$13,2))</f>
        <v>0-19</v>
      </c>
      <c r="H831" s="16" t="n">
        <f aca="false">IF(ISERROR(VLOOKUP(E831,'Range Midpoints'!$A$2:$C$13,3)),0,VLOOKUP(E831,'Range Midpoints'!$A$2:$C$13,3))</f>
        <v>10</v>
      </c>
    </row>
    <row r="832" customFormat="false" ht="15" hidden="false" customHeight="false" outlineLevel="0" collapsed="false">
      <c r="A832" s="0" t="str">
        <f aca="false">CONCATENATE(B832,C832)</f>
        <v>28131</v>
      </c>
      <c r="B832" s="27" t="s">
        <v>84</v>
      </c>
      <c r="C832" s="27" t="s">
        <v>218</v>
      </c>
      <c r="D832" s="27" t="s">
        <v>174</v>
      </c>
      <c r="E832" s="28" t="s">
        <v>142</v>
      </c>
      <c r="F832" s="29" t="n">
        <v>0</v>
      </c>
      <c r="G832" s="15" t="str">
        <f aca="false">IF(ISERROR(VLOOKUP(E832,'Range Midpoints'!$A$2:$C$13,2)),0,VLOOKUP(E832,'Range Midpoints'!$A$2:$C$13,2))</f>
        <v>0-19</v>
      </c>
      <c r="H832" s="16" t="n">
        <f aca="false">IF(ISERROR(VLOOKUP(E832,'Range Midpoints'!$A$2:$C$13,3)),0,VLOOKUP(E832,'Range Midpoints'!$A$2:$C$13,3))</f>
        <v>10</v>
      </c>
    </row>
    <row r="833" customFormat="false" ht="15" hidden="false" customHeight="false" outlineLevel="0" collapsed="false">
      <c r="A833" s="0" t="str">
        <f aca="false">CONCATENATE(B833,C833)</f>
        <v>28133</v>
      </c>
      <c r="B833" s="27" t="s">
        <v>84</v>
      </c>
      <c r="C833" s="27" t="s">
        <v>219</v>
      </c>
      <c r="D833" s="27" t="s">
        <v>174</v>
      </c>
      <c r="E833" s="28" t="s">
        <v>144</v>
      </c>
      <c r="F833" s="29" t="n">
        <v>0</v>
      </c>
      <c r="G833" s="15" t="str">
        <f aca="false">IF(ISERROR(VLOOKUP(E833,'Range Midpoints'!$A$2:$C$13,2)),0,VLOOKUP(E833,'Range Midpoints'!$A$2:$C$13,2))</f>
        <v>20-99</v>
      </c>
      <c r="H833" s="16" t="n">
        <f aca="false">IF(ISERROR(VLOOKUP(E833,'Range Midpoints'!$A$2:$C$13,3)),0,VLOOKUP(E833,'Range Midpoints'!$A$2:$C$13,3))</f>
        <v>60</v>
      </c>
    </row>
    <row r="834" customFormat="false" ht="15" hidden="false" customHeight="false" outlineLevel="0" collapsed="false">
      <c r="A834" s="0" t="str">
        <f aca="false">CONCATENATE(B834,C834)</f>
        <v>28135</v>
      </c>
      <c r="B834" s="27" t="s">
        <v>84</v>
      </c>
      <c r="C834" s="27" t="s">
        <v>268</v>
      </c>
      <c r="D834" s="27" t="s">
        <v>174</v>
      </c>
      <c r="E834" s="28" t="s">
        <v>142</v>
      </c>
      <c r="F834" s="29" t="n">
        <v>0</v>
      </c>
      <c r="G834" s="15" t="str">
        <f aca="false">IF(ISERROR(VLOOKUP(E834,'Range Midpoints'!$A$2:$C$13,2)),0,VLOOKUP(E834,'Range Midpoints'!$A$2:$C$13,2))</f>
        <v>0-19</v>
      </c>
      <c r="H834" s="16" t="n">
        <f aca="false">IF(ISERROR(VLOOKUP(E834,'Range Midpoints'!$A$2:$C$13,3)),0,VLOOKUP(E834,'Range Midpoints'!$A$2:$C$13,3))</f>
        <v>10</v>
      </c>
    </row>
    <row r="835" customFormat="false" ht="15" hidden="false" customHeight="false" outlineLevel="0" collapsed="false">
      <c r="A835" s="0" t="str">
        <f aca="false">CONCATENATE(B835,C835)</f>
        <v>28139</v>
      </c>
      <c r="B835" s="27" t="s">
        <v>84</v>
      </c>
      <c r="C835" s="27" t="s">
        <v>255</v>
      </c>
      <c r="D835" s="27" t="s">
        <v>174</v>
      </c>
      <c r="E835" s="28" t="s">
        <v>144</v>
      </c>
      <c r="F835" s="29" t="n">
        <v>0</v>
      </c>
      <c r="G835" s="15" t="str">
        <f aca="false">IF(ISERROR(VLOOKUP(E835,'Range Midpoints'!$A$2:$C$13,2)),0,VLOOKUP(E835,'Range Midpoints'!$A$2:$C$13,2))</f>
        <v>20-99</v>
      </c>
      <c r="H835" s="16" t="n">
        <f aca="false">IF(ISERROR(VLOOKUP(E835,'Range Midpoints'!$A$2:$C$13,3)),0,VLOOKUP(E835,'Range Midpoints'!$A$2:$C$13,3))</f>
        <v>60</v>
      </c>
    </row>
    <row r="836" customFormat="false" ht="15" hidden="false" customHeight="false" outlineLevel="0" collapsed="false">
      <c r="A836" s="0" t="str">
        <f aca="false">CONCATENATE(B836,C836)</f>
        <v>28143</v>
      </c>
      <c r="B836" s="27" t="s">
        <v>84</v>
      </c>
      <c r="C836" s="27" t="s">
        <v>257</v>
      </c>
      <c r="D836" s="27" t="s">
        <v>174</v>
      </c>
      <c r="E836" s="28" t="s">
        <v>142</v>
      </c>
      <c r="F836" s="29" t="n">
        <v>0</v>
      </c>
      <c r="G836" s="15" t="str">
        <f aca="false">IF(ISERROR(VLOOKUP(E836,'Range Midpoints'!$A$2:$C$13,2)),0,VLOOKUP(E836,'Range Midpoints'!$A$2:$C$13,2))</f>
        <v>0-19</v>
      </c>
      <c r="H836" s="16" t="n">
        <f aca="false">IF(ISERROR(VLOOKUP(E836,'Range Midpoints'!$A$2:$C$13,3)),0,VLOOKUP(E836,'Range Midpoints'!$A$2:$C$13,3))</f>
        <v>10</v>
      </c>
    </row>
    <row r="837" customFormat="false" ht="15" hidden="false" customHeight="false" outlineLevel="0" collapsed="false">
      <c r="A837" s="0" t="str">
        <f aca="false">CONCATENATE(B837,C837)</f>
        <v>28147</v>
      </c>
      <c r="B837" s="27" t="s">
        <v>84</v>
      </c>
      <c r="C837" s="27" t="s">
        <v>315</v>
      </c>
      <c r="D837" s="27" t="s">
        <v>174</v>
      </c>
      <c r="E837" s="28" t="s">
        <v>142</v>
      </c>
      <c r="F837" s="29" t="n">
        <v>0</v>
      </c>
      <c r="G837" s="15" t="str">
        <f aca="false">IF(ISERROR(VLOOKUP(E837,'Range Midpoints'!$A$2:$C$13,2)),0,VLOOKUP(E837,'Range Midpoints'!$A$2:$C$13,2))</f>
        <v>0-19</v>
      </c>
      <c r="H837" s="16" t="n">
        <f aca="false">IF(ISERROR(VLOOKUP(E837,'Range Midpoints'!$A$2:$C$13,3)),0,VLOOKUP(E837,'Range Midpoints'!$A$2:$C$13,3))</f>
        <v>10</v>
      </c>
    </row>
    <row r="838" customFormat="false" ht="15" hidden="false" customHeight="false" outlineLevel="0" collapsed="false">
      <c r="A838" s="0" t="str">
        <f aca="false">CONCATENATE(B838,C838)</f>
        <v>28149</v>
      </c>
      <c r="B838" s="27" t="s">
        <v>84</v>
      </c>
      <c r="C838" s="27" t="s">
        <v>259</v>
      </c>
      <c r="D838" s="27" t="s">
        <v>174</v>
      </c>
      <c r="E838" s="28"/>
      <c r="F838" s="29" t="n">
        <v>97</v>
      </c>
      <c r="G838" s="15" t="n">
        <f aca="false">IF(ISERROR(VLOOKUP(E838,'Range Midpoints'!$A$2:$C$13,2)),0,VLOOKUP(E838,'Range Midpoints'!$A$2:$C$13,2))</f>
        <v>0</v>
      </c>
      <c r="H838" s="16" t="n">
        <f aca="false">IF(ISERROR(VLOOKUP(E838,'Range Midpoints'!$A$2:$C$13,3)),0,VLOOKUP(E838,'Range Midpoints'!$A$2:$C$13,3))</f>
        <v>0</v>
      </c>
    </row>
    <row r="839" customFormat="false" ht="15" hidden="false" customHeight="false" outlineLevel="0" collapsed="false">
      <c r="A839" s="0" t="str">
        <f aca="false">CONCATENATE(B839,C839)</f>
        <v>28151</v>
      </c>
      <c r="B839" s="27" t="s">
        <v>84</v>
      </c>
      <c r="C839" s="27" t="s">
        <v>320</v>
      </c>
      <c r="D839" s="27" t="s">
        <v>174</v>
      </c>
      <c r="E839" s="28" t="s">
        <v>142</v>
      </c>
      <c r="F839" s="29" t="n">
        <v>0</v>
      </c>
      <c r="G839" s="15" t="str">
        <f aca="false">IF(ISERROR(VLOOKUP(E839,'Range Midpoints'!$A$2:$C$13,2)),0,VLOOKUP(E839,'Range Midpoints'!$A$2:$C$13,2))</f>
        <v>0-19</v>
      </c>
      <c r="H839" s="16" t="n">
        <f aca="false">IF(ISERROR(VLOOKUP(E839,'Range Midpoints'!$A$2:$C$13,3)),0,VLOOKUP(E839,'Range Midpoints'!$A$2:$C$13,3))</f>
        <v>10</v>
      </c>
    </row>
    <row r="840" customFormat="false" ht="15" hidden="false" customHeight="false" outlineLevel="0" collapsed="false">
      <c r="A840" s="0" t="str">
        <f aca="false">CONCATENATE(B840,C840)</f>
        <v>28153</v>
      </c>
      <c r="B840" s="27" t="s">
        <v>84</v>
      </c>
      <c r="C840" s="27" t="s">
        <v>269</v>
      </c>
      <c r="D840" s="27" t="s">
        <v>174</v>
      </c>
      <c r="E840" s="28"/>
      <c r="F840" s="29" t="n">
        <v>38</v>
      </c>
      <c r="G840" s="15" t="n">
        <f aca="false">IF(ISERROR(VLOOKUP(E840,'Range Midpoints'!$A$2:$C$13,2)),0,VLOOKUP(E840,'Range Midpoints'!$A$2:$C$13,2))</f>
        <v>0</v>
      </c>
      <c r="H840" s="16" t="n">
        <f aca="false">IF(ISERROR(VLOOKUP(E840,'Range Midpoints'!$A$2:$C$13,3)),0,VLOOKUP(E840,'Range Midpoints'!$A$2:$C$13,3))</f>
        <v>0</v>
      </c>
    </row>
    <row r="841" customFormat="false" ht="15" hidden="false" customHeight="false" outlineLevel="0" collapsed="false">
      <c r="A841" s="0" t="str">
        <f aca="false">CONCATENATE(B841,C841)</f>
        <v>28157</v>
      </c>
      <c r="B841" s="27" t="s">
        <v>84</v>
      </c>
      <c r="C841" s="27" t="s">
        <v>304</v>
      </c>
      <c r="D841" s="27" t="s">
        <v>174</v>
      </c>
      <c r="E841" s="28" t="s">
        <v>142</v>
      </c>
      <c r="F841" s="29" t="n">
        <v>0</v>
      </c>
      <c r="G841" s="15" t="str">
        <f aca="false">IF(ISERROR(VLOOKUP(E841,'Range Midpoints'!$A$2:$C$13,2)),0,VLOOKUP(E841,'Range Midpoints'!$A$2:$C$13,2))</f>
        <v>0-19</v>
      </c>
      <c r="H841" s="16" t="n">
        <f aca="false">IF(ISERROR(VLOOKUP(E841,'Range Midpoints'!$A$2:$C$13,3)),0,VLOOKUP(E841,'Range Midpoints'!$A$2:$C$13,3))</f>
        <v>10</v>
      </c>
    </row>
    <row r="842" customFormat="false" ht="15" hidden="false" customHeight="false" outlineLevel="0" collapsed="false">
      <c r="A842" s="0" t="str">
        <f aca="false">CONCATENATE(B842,C842)</f>
        <v>28159</v>
      </c>
      <c r="B842" s="27" t="s">
        <v>84</v>
      </c>
      <c r="C842" s="27" t="s">
        <v>327</v>
      </c>
      <c r="D842" s="27" t="s">
        <v>174</v>
      </c>
      <c r="E842" s="28" t="s">
        <v>142</v>
      </c>
      <c r="F842" s="29" t="n">
        <v>0</v>
      </c>
      <c r="G842" s="15" t="str">
        <f aca="false">IF(ISERROR(VLOOKUP(E842,'Range Midpoints'!$A$2:$C$13,2)),0,VLOOKUP(E842,'Range Midpoints'!$A$2:$C$13,2))</f>
        <v>0-19</v>
      </c>
      <c r="H842" s="16" t="n">
        <f aca="false">IF(ISERROR(VLOOKUP(E842,'Range Midpoints'!$A$2:$C$13,3)),0,VLOOKUP(E842,'Range Midpoints'!$A$2:$C$13,3))</f>
        <v>10</v>
      </c>
    </row>
    <row r="843" customFormat="false" ht="15" hidden="false" customHeight="false" outlineLevel="0" collapsed="false">
      <c r="A843" s="0" t="str">
        <f aca="false">CONCATENATE(B843,C843)</f>
        <v>28161</v>
      </c>
      <c r="B843" s="27" t="s">
        <v>84</v>
      </c>
      <c r="C843" s="27" t="s">
        <v>305</v>
      </c>
      <c r="D843" s="27" t="s">
        <v>174</v>
      </c>
      <c r="E843" s="28" t="s">
        <v>142</v>
      </c>
      <c r="F843" s="29" t="n">
        <v>0</v>
      </c>
      <c r="G843" s="15" t="str">
        <f aca="false">IF(ISERROR(VLOOKUP(E843,'Range Midpoints'!$A$2:$C$13,2)),0,VLOOKUP(E843,'Range Midpoints'!$A$2:$C$13,2))</f>
        <v>0-19</v>
      </c>
      <c r="H843" s="16" t="n">
        <f aca="false">IF(ISERROR(VLOOKUP(E843,'Range Midpoints'!$A$2:$C$13,3)),0,VLOOKUP(E843,'Range Midpoints'!$A$2:$C$13,3))</f>
        <v>10</v>
      </c>
    </row>
    <row r="844" customFormat="false" ht="15" hidden="false" customHeight="false" outlineLevel="0" collapsed="false">
      <c r="A844" s="0" t="str">
        <f aca="false">CONCATENATE(B844,C844)</f>
        <v>28163</v>
      </c>
      <c r="B844" s="27" t="s">
        <v>84</v>
      </c>
      <c r="C844" s="27" t="s">
        <v>270</v>
      </c>
      <c r="D844" s="27" t="s">
        <v>174</v>
      </c>
      <c r="E844" s="28" t="s">
        <v>142</v>
      </c>
      <c r="F844" s="29" t="n">
        <v>0</v>
      </c>
      <c r="G844" s="15" t="str">
        <f aca="false">IF(ISERROR(VLOOKUP(E844,'Range Midpoints'!$A$2:$C$13,2)),0,VLOOKUP(E844,'Range Midpoints'!$A$2:$C$13,2))</f>
        <v>0-19</v>
      </c>
      <c r="H844" s="16" t="n">
        <f aca="false">IF(ISERROR(VLOOKUP(E844,'Range Midpoints'!$A$2:$C$13,3)),0,VLOOKUP(E844,'Range Midpoints'!$A$2:$C$13,3))</f>
        <v>10</v>
      </c>
    </row>
    <row r="845" customFormat="false" ht="15" hidden="false" customHeight="false" outlineLevel="0" collapsed="false">
      <c r="A845" s="0" t="str">
        <f aca="false">CONCATENATE(B845,C845)</f>
        <v>29001</v>
      </c>
      <c r="B845" s="27" t="s">
        <v>86</v>
      </c>
      <c r="C845" s="27" t="s">
        <v>239</v>
      </c>
      <c r="D845" s="27" t="s">
        <v>174</v>
      </c>
      <c r="E845" s="28" t="s">
        <v>142</v>
      </c>
      <c r="F845" s="29" t="n">
        <v>0</v>
      </c>
      <c r="G845" s="15" t="str">
        <f aca="false">IF(ISERROR(VLOOKUP(E845,'Range Midpoints'!$A$2:$C$13,2)),0,VLOOKUP(E845,'Range Midpoints'!$A$2:$C$13,2))</f>
        <v>0-19</v>
      </c>
      <c r="H845" s="16" t="n">
        <f aca="false">IF(ISERROR(VLOOKUP(E845,'Range Midpoints'!$A$2:$C$13,3)),0,VLOOKUP(E845,'Range Midpoints'!$A$2:$C$13,3))</f>
        <v>10</v>
      </c>
    </row>
    <row r="846" customFormat="false" ht="15" hidden="false" customHeight="false" outlineLevel="0" collapsed="false">
      <c r="A846" s="0" t="str">
        <f aca="false">CONCATENATE(B846,C846)</f>
        <v>29003</v>
      </c>
      <c r="B846" s="27" t="s">
        <v>86</v>
      </c>
      <c r="C846" s="27" t="s">
        <v>173</v>
      </c>
      <c r="D846" s="27" t="s">
        <v>174</v>
      </c>
      <c r="E846" s="28" t="s">
        <v>142</v>
      </c>
      <c r="F846" s="29" t="n">
        <v>0</v>
      </c>
      <c r="G846" s="15" t="str">
        <f aca="false">IF(ISERROR(VLOOKUP(E846,'Range Midpoints'!$A$2:$C$13,2)),0,VLOOKUP(E846,'Range Midpoints'!$A$2:$C$13,2))</f>
        <v>0-19</v>
      </c>
      <c r="H846" s="16" t="n">
        <f aca="false">IF(ISERROR(VLOOKUP(E846,'Range Midpoints'!$A$2:$C$13,3)),0,VLOOKUP(E846,'Range Midpoints'!$A$2:$C$13,3))</f>
        <v>10</v>
      </c>
    </row>
    <row r="847" customFormat="false" ht="15" hidden="false" customHeight="false" outlineLevel="0" collapsed="false">
      <c r="A847" s="0" t="str">
        <f aca="false">CONCATENATE(B847,C847)</f>
        <v>29005</v>
      </c>
      <c r="B847" s="27" t="s">
        <v>86</v>
      </c>
      <c r="C847" s="27" t="s">
        <v>175</v>
      </c>
      <c r="D847" s="27" t="s">
        <v>174</v>
      </c>
      <c r="E847" s="28" t="s">
        <v>142</v>
      </c>
      <c r="F847" s="29" t="n">
        <v>0</v>
      </c>
      <c r="G847" s="15" t="str">
        <f aca="false">IF(ISERROR(VLOOKUP(E847,'Range Midpoints'!$A$2:$C$13,2)),0,VLOOKUP(E847,'Range Midpoints'!$A$2:$C$13,2))</f>
        <v>0-19</v>
      </c>
      <c r="H847" s="16" t="n">
        <f aca="false">IF(ISERROR(VLOOKUP(E847,'Range Midpoints'!$A$2:$C$13,3)),0,VLOOKUP(E847,'Range Midpoints'!$A$2:$C$13,3))</f>
        <v>10</v>
      </c>
    </row>
    <row r="848" customFormat="false" ht="15" hidden="false" customHeight="false" outlineLevel="0" collapsed="false">
      <c r="A848" s="0" t="str">
        <f aca="false">CONCATENATE(B848,C848)</f>
        <v>29015</v>
      </c>
      <c r="B848" s="27" t="s">
        <v>86</v>
      </c>
      <c r="C848" s="27" t="s">
        <v>179</v>
      </c>
      <c r="D848" s="27" t="s">
        <v>174</v>
      </c>
      <c r="E848" s="28" t="s">
        <v>142</v>
      </c>
      <c r="F848" s="29" t="n">
        <v>0</v>
      </c>
      <c r="G848" s="15" t="str">
        <f aca="false">IF(ISERROR(VLOOKUP(E848,'Range Midpoints'!$A$2:$C$13,2)),0,VLOOKUP(E848,'Range Midpoints'!$A$2:$C$13,2))</f>
        <v>0-19</v>
      </c>
      <c r="H848" s="16" t="n">
        <f aca="false">IF(ISERROR(VLOOKUP(E848,'Range Midpoints'!$A$2:$C$13,3)),0,VLOOKUP(E848,'Range Midpoints'!$A$2:$C$13,3))</f>
        <v>10</v>
      </c>
    </row>
    <row r="849" customFormat="false" ht="15" hidden="false" customHeight="false" outlineLevel="0" collapsed="false">
      <c r="A849" s="0" t="str">
        <f aca="false">CONCATENATE(B849,C849)</f>
        <v>29019</v>
      </c>
      <c r="B849" s="27" t="s">
        <v>86</v>
      </c>
      <c r="C849" s="27" t="s">
        <v>242</v>
      </c>
      <c r="D849" s="27" t="s">
        <v>174</v>
      </c>
      <c r="E849" s="28" t="s">
        <v>142</v>
      </c>
      <c r="F849" s="29" t="n">
        <v>0</v>
      </c>
      <c r="G849" s="15" t="str">
        <f aca="false">IF(ISERROR(VLOOKUP(E849,'Range Midpoints'!$A$2:$C$13,2)),0,VLOOKUP(E849,'Range Midpoints'!$A$2:$C$13,2))</f>
        <v>0-19</v>
      </c>
      <c r="H849" s="16" t="n">
        <f aca="false">IF(ISERROR(VLOOKUP(E849,'Range Midpoints'!$A$2:$C$13,3)),0,VLOOKUP(E849,'Range Midpoints'!$A$2:$C$13,3))</f>
        <v>10</v>
      </c>
    </row>
    <row r="850" customFormat="false" ht="15" hidden="false" customHeight="false" outlineLevel="0" collapsed="false">
      <c r="A850" s="0" t="str">
        <f aca="false">CONCATENATE(B850,C850)</f>
        <v>29021</v>
      </c>
      <c r="B850" s="27" t="s">
        <v>86</v>
      </c>
      <c r="C850" s="27" t="s">
        <v>180</v>
      </c>
      <c r="D850" s="27" t="s">
        <v>174</v>
      </c>
      <c r="E850" s="28" t="s">
        <v>144</v>
      </c>
      <c r="F850" s="29" t="n">
        <v>0</v>
      </c>
      <c r="G850" s="15" t="str">
        <f aca="false">IF(ISERROR(VLOOKUP(E850,'Range Midpoints'!$A$2:$C$13,2)),0,VLOOKUP(E850,'Range Midpoints'!$A$2:$C$13,2))</f>
        <v>20-99</v>
      </c>
      <c r="H850" s="16" t="n">
        <f aca="false">IF(ISERROR(VLOOKUP(E850,'Range Midpoints'!$A$2:$C$13,3)),0,VLOOKUP(E850,'Range Midpoints'!$A$2:$C$13,3))</f>
        <v>60</v>
      </c>
    </row>
    <row r="851" customFormat="false" ht="15" hidden="false" customHeight="false" outlineLevel="0" collapsed="false">
      <c r="A851" s="0" t="str">
        <f aca="false">CONCATENATE(B851,C851)</f>
        <v>29023</v>
      </c>
      <c r="B851" s="27" t="s">
        <v>86</v>
      </c>
      <c r="C851" s="27" t="s">
        <v>181</v>
      </c>
      <c r="D851" s="27" t="s">
        <v>174</v>
      </c>
      <c r="E851" s="28" t="s">
        <v>142</v>
      </c>
      <c r="F851" s="29" t="n">
        <v>0</v>
      </c>
      <c r="G851" s="15" t="str">
        <f aca="false">IF(ISERROR(VLOOKUP(E851,'Range Midpoints'!$A$2:$C$13,2)),0,VLOOKUP(E851,'Range Midpoints'!$A$2:$C$13,2))</f>
        <v>0-19</v>
      </c>
      <c r="H851" s="16" t="n">
        <f aca="false">IF(ISERROR(VLOOKUP(E851,'Range Midpoints'!$A$2:$C$13,3)),0,VLOOKUP(E851,'Range Midpoints'!$A$2:$C$13,3))</f>
        <v>10</v>
      </c>
    </row>
    <row r="852" customFormat="false" ht="15" hidden="false" customHeight="false" outlineLevel="0" collapsed="false">
      <c r="A852" s="0" t="str">
        <f aca="false">CONCATENATE(B852,C852)</f>
        <v>29027</v>
      </c>
      <c r="B852" s="27" t="s">
        <v>86</v>
      </c>
      <c r="C852" s="27" t="s">
        <v>243</v>
      </c>
      <c r="D852" s="27" t="s">
        <v>174</v>
      </c>
      <c r="E852" s="28" t="s">
        <v>142</v>
      </c>
      <c r="F852" s="29" t="n">
        <v>0</v>
      </c>
      <c r="G852" s="15" t="str">
        <f aca="false">IF(ISERROR(VLOOKUP(E852,'Range Midpoints'!$A$2:$C$13,2)),0,VLOOKUP(E852,'Range Midpoints'!$A$2:$C$13,2))</f>
        <v>0-19</v>
      </c>
      <c r="H852" s="16" t="n">
        <f aca="false">IF(ISERROR(VLOOKUP(E852,'Range Midpoints'!$A$2:$C$13,3)),0,VLOOKUP(E852,'Range Midpoints'!$A$2:$C$13,3))</f>
        <v>10</v>
      </c>
    </row>
    <row r="853" customFormat="false" ht="15" hidden="false" customHeight="false" outlineLevel="0" collapsed="false">
      <c r="A853" s="0" t="str">
        <f aca="false">CONCATENATE(B853,C853)</f>
        <v>29029</v>
      </c>
      <c r="B853" s="27" t="s">
        <v>86</v>
      </c>
      <c r="C853" s="27" t="s">
        <v>183</v>
      </c>
      <c r="D853" s="27" t="s">
        <v>174</v>
      </c>
      <c r="E853" s="28" t="s">
        <v>142</v>
      </c>
      <c r="F853" s="29" t="n">
        <v>0</v>
      </c>
      <c r="G853" s="15" t="str">
        <f aca="false">IF(ISERROR(VLOOKUP(E853,'Range Midpoints'!$A$2:$C$13,2)),0,VLOOKUP(E853,'Range Midpoints'!$A$2:$C$13,2))</f>
        <v>0-19</v>
      </c>
      <c r="H853" s="16" t="n">
        <f aca="false">IF(ISERROR(VLOOKUP(E853,'Range Midpoints'!$A$2:$C$13,3)),0,VLOOKUP(E853,'Range Midpoints'!$A$2:$C$13,3))</f>
        <v>10</v>
      </c>
    </row>
    <row r="854" customFormat="false" ht="15" hidden="false" customHeight="false" outlineLevel="0" collapsed="false">
      <c r="A854" s="0" t="str">
        <f aca="false">CONCATENATE(B854,C854)</f>
        <v>29031</v>
      </c>
      <c r="B854" s="27" t="s">
        <v>86</v>
      </c>
      <c r="C854" s="27" t="s">
        <v>244</v>
      </c>
      <c r="D854" s="27" t="s">
        <v>174</v>
      </c>
      <c r="E854" s="28"/>
      <c r="F854" s="29" t="n">
        <v>14</v>
      </c>
      <c r="G854" s="15" t="n">
        <f aca="false">IF(ISERROR(VLOOKUP(E854,'Range Midpoints'!$A$2:$C$13,2)),0,VLOOKUP(E854,'Range Midpoints'!$A$2:$C$13,2))</f>
        <v>0</v>
      </c>
      <c r="H854" s="16" t="n">
        <f aca="false">IF(ISERROR(VLOOKUP(E854,'Range Midpoints'!$A$2:$C$13,3)),0,VLOOKUP(E854,'Range Midpoints'!$A$2:$C$13,3))</f>
        <v>0</v>
      </c>
    </row>
    <row r="855" customFormat="false" ht="15" hidden="false" customHeight="false" outlineLevel="0" collapsed="false">
      <c r="A855" s="0" t="str">
        <f aca="false">CONCATENATE(B855,C855)</f>
        <v>29035</v>
      </c>
      <c r="B855" s="27" t="s">
        <v>86</v>
      </c>
      <c r="C855" s="27" t="s">
        <v>185</v>
      </c>
      <c r="D855" s="27" t="s">
        <v>174</v>
      </c>
      <c r="E855" s="28" t="s">
        <v>142</v>
      </c>
      <c r="F855" s="29" t="n">
        <v>0</v>
      </c>
      <c r="G855" s="15" t="str">
        <f aca="false">IF(ISERROR(VLOOKUP(E855,'Range Midpoints'!$A$2:$C$13,2)),0,VLOOKUP(E855,'Range Midpoints'!$A$2:$C$13,2))</f>
        <v>0-19</v>
      </c>
      <c r="H855" s="16" t="n">
        <f aca="false">IF(ISERROR(VLOOKUP(E855,'Range Midpoints'!$A$2:$C$13,3)),0,VLOOKUP(E855,'Range Midpoints'!$A$2:$C$13,3))</f>
        <v>10</v>
      </c>
    </row>
    <row r="856" customFormat="false" ht="15" hidden="false" customHeight="false" outlineLevel="0" collapsed="false">
      <c r="A856" s="0" t="str">
        <f aca="false">CONCATENATE(B856,C856)</f>
        <v>29041</v>
      </c>
      <c r="B856" s="27" t="s">
        <v>86</v>
      </c>
      <c r="C856" s="27" t="s">
        <v>246</v>
      </c>
      <c r="D856" s="27" t="s">
        <v>174</v>
      </c>
      <c r="E856" s="28" t="s">
        <v>142</v>
      </c>
      <c r="F856" s="29" t="n">
        <v>0</v>
      </c>
      <c r="G856" s="15" t="str">
        <f aca="false">IF(ISERROR(VLOOKUP(E856,'Range Midpoints'!$A$2:$C$13,2)),0,VLOOKUP(E856,'Range Midpoints'!$A$2:$C$13,2))</f>
        <v>0-19</v>
      </c>
      <c r="H856" s="16" t="n">
        <f aca="false">IF(ISERROR(VLOOKUP(E856,'Range Midpoints'!$A$2:$C$13,3)),0,VLOOKUP(E856,'Range Midpoints'!$A$2:$C$13,3))</f>
        <v>10</v>
      </c>
    </row>
    <row r="857" customFormat="false" ht="15" hidden="false" customHeight="false" outlineLevel="0" collapsed="false">
      <c r="A857" s="0" t="str">
        <f aca="false">CONCATENATE(B857,C857)</f>
        <v>29043</v>
      </c>
      <c r="B857" s="27" t="s">
        <v>86</v>
      </c>
      <c r="C857" s="27" t="s">
        <v>187</v>
      </c>
      <c r="D857" s="27" t="s">
        <v>174</v>
      </c>
      <c r="E857" s="28" t="s">
        <v>144</v>
      </c>
      <c r="F857" s="29" t="n">
        <v>0</v>
      </c>
      <c r="G857" s="15" t="str">
        <f aca="false">IF(ISERROR(VLOOKUP(E857,'Range Midpoints'!$A$2:$C$13,2)),0,VLOOKUP(E857,'Range Midpoints'!$A$2:$C$13,2))</f>
        <v>20-99</v>
      </c>
      <c r="H857" s="16" t="n">
        <f aca="false">IF(ISERROR(VLOOKUP(E857,'Range Midpoints'!$A$2:$C$13,3)),0,VLOOKUP(E857,'Range Midpoints'!$A$2:$C$13,3))</f>
        <v>60</v>
      </c>
    </row>
    <row r="858" customFormat="false" ht="15" hidden="false" customHeight="false" outlineLevel="0" collapsed="false">
      <c r="A858" s="0" t="str">
        <f aca="false">CONCATENATE(B858,C858)</f>
        <v>29047</v>
      </c>
      <c r="B858" s="27" t="s">
        <v>86</v>
      </c>
      <c r="C858" s="27" t="s">
        <v>189</v>
      </c>
      <c r="D858" s="27" t="s">
        <v>174</v>
      </c>
      <c r="E858" s="28" t="s">
        <v>142</v>
      </c>
      <c r="F858" s="29" t="n">
        <v>0</v>
      </c>
      <c r="G858" s="15" t="str">
        <f aca="false">IF(ISERROR(VLOOKUP(E858,'Range Midpoints'!$A$2:$C$13,2)),0,VLOOKUP(E858,'Range Midpoints'!$A$2:$C$13,2))</f>
        <v>0-19</v>
      </c>
      <c r="H858" s="16" t="n">
        <f aca="false">IF(ISERROR(VLOOKUP(E858,'Range Midpoints'!$A$2:$C$13,3)),0,VLOOKUP(E858,'Range Midpoints'!$A$2:$C$13,3))</f>
        <v>10</v>
      </c>
    </row>
    <row r="859" customFormat="false" ht="15" hidden="false" customHeight="false" outlineLevel="0" collapsed="false">
      <c r="A859" s="0" t="str">
        <f aca="false">CONCATENATE(B859,C859)</f>
        <v>29049</v>
      </c>
      <c r="B859" s="27" t="s">
        <v>86</v>
      </c>
      <c r="C859" s="27" t="s">
        <v>261</v>
      </c>
      <c r="D859" s="27" t="s">
        <v>174</v>
      </c>
      <c r="E859" s="28" t="s">
        <v>142</v>
      </c>
      <c r="F859" s="29" t="n">
        <v>0</v>
      </c>
      <c r="G859" s="15" t="str">
        <f aca="false">IF(ISERROR(VLOOKUP(E859,'Range Midpoints'!$A$2:$C$13,2)),0,VLOOKUP(E859,'Range Midpoints'!$A$2:$C$13,2))</f>
        <v>0-19</v>
      </c>
      <c r="H859" s="16" t="n">
        <f aca="false">IF(ISERROR(VLOOKUP(E859,'Range Midpoints'!$A$2:$C$13,3)),0,VLOOKUP(E859,'Range Midpoints'!$A$2:$C$13,3))</f>
        <v>10</v>
      </c>
    </row>
    <row r="860" customFormat="false" ht="15" hidden="false" customHeight="false" outlineLevel="0" collapsed="false">
      <c r="A860" s="0" t="str">
        <f aca="false">CONCATENATE(B860,C860)</f>
        <v>29051</v>
      </c>
      <c r="B860" s="27" t="s">
        <v>86</v>
      </c>
      <c r="C860" s="27" t="s">
        <v>190</v>
      </c>
      <c r="D860" s="27" t="s">
        <v>174</v>
      </c>
      <c r="E860" s="28" t="s">
        <v>144</v>
      </c>
      <c r="F860" s="29" t="n">
        <v>0</v>
      </c>
      <c r="G860" s="15" t="str">
        <f aca="false">IF(ISERROR(VLOOKUP(E860,'Range Midpoints'!$A$2:$C$13,2)),0,VLOOKUP(E860,'Range Midpoints'!$A$2:$C$13,2))</f>
        <v>20-99</v>
      </c>
      <c r="H860" s="16" t="n">
        <f aca="false">IF(ISERROR(VLOOKUP(E860,'Range Midpoints'!$A$2:$C$13,3)),0,VLOOKUP(E860,'Range Midpoints'!$A$2:$C$13,3))</f>
        <v>60</v>
      </c>
    </row>
    <row r="861" customFormat="false" ht="15" hidden="false" customHeight="false" outlineLevel="0" collapsed="false">
      <c r="A861" s="0" t="str">
        <f aca="false">CONCATENATE(B861,C861)</f>
        <v>29053</v>
      </c>
      <c r="B861" s="27" t="s">
        <v>86</v>
      </c>
      <c r="C861" s="27" t="s">
        <v>191</v>
      </c>
      <c r="D861" s="27" t="s">
        <v>174</v>
      </c>
      <c r="E861" s="28" t="s">
        <v>142</v>
      </c>
      <c r="F861" s="29" t="n">
        <v>0</v>
      </c>
      <c r="G861" s="15" t="str">
        <f aca="false">IF(ISERROR(VLOOKUP(E861,'Range Midpoints'!$A$2:$C$13,2)),0,VLOOKUP(E861,'Range Midpoints'!$A$2:$C$13,2))</f>
        <v>0-19</v>
      </c>
      <c r="H861" s="16" t="n">
        <f aca="false">IF(ISERROR(VLOOKUP(E861,'Range Midpoints'!$A$2:$C$13,3)),0,VLOOKUP(E861,'Range Midpoints'!$A$2:$C$13,3))</f>
        <v>10</v>
      </c>
    </row>
    <row r="862" customFormat="false" ht="15" hidden="false" customHeight="false" outlineLevel="0" collapsed="false">
      <c r="A862" s="0" t="str">
        <f aca="false">CONCATENATE(B862,C862)</f>
        <v>29055</v>
      </c>
      <c r="B862" s="27" t="s">
        <v>86</v>
      </c>
      <c r="C862" s="27" t="s">
        <v>192</v>
      </c>
      <c r="D862" s="27" t="s">
        <v>174</v>
      </c>
      <c r="E862" s="28" t="s">
        <v>144</v>
      </c>
      <c r="F862" s="29" t="n">
        <v>0</v>
      </c>
      <c r="G862" s="15" t="str">
        <f aca="false">IF(ISERROR(VLOOKUP(E862,'Range Midpoints'!$A$2:$C$13,2)),0,VLOOKUP(E862,'Range Midpoints'!$A$2:$C$13,2))</f>
        <v>20-99</v>
      </c>
      <c r="H862" s="16" t="n">
        <f aca="false">IF(ISERROR(VLOOKUP(E862,'Range Midpoints'!$A$2:$C$13,3)),0,VLOOKUP(E862,'Range Midpoints'!$A$2:$C$13,3))</f>
        <v>60</v>
      </c>
    </row>
    <row r="863" customFormat="false" ht="15" hidden="false" customHeight="false" outlineLevel="0" collapsed="false">
      <c r="A863" s="0" t="str">
        <f aca="false">CONCATENATE(B863,C863)</f>
        <v>29057</v>
      </c>
      <c r="B863" s="27" t="s">
        <v>86</v>
      </c>
      <c r="C863" s="27" t="s">
        <v>193</v>
      </c>
      <c r="D863" s="27" t="s">
        <v>174</v>
      </c>
      <c r="E863" s="28" t="s">
        <v>142</v>
      </c>
      <c r="F863" s="29" t="n">
        <v>0</v>
      </c>
      <c r="G863" s="15" t="str">
        <f aca="false">IF(ISERROR(VLOOKUP(E863,'Range Midpoints'!$A$2:$C$13,2)),0,VLOOKUP(E863,'Range Midpoints'!$A$2:$C$13,2))</f>
        <v>0-19</v>
      </c>
      <c r="H863" s="16" t="n">
        <f aca="false">IF(ISERROR(VLOOKUP(E863,'Range Midpoints'!$A$2:$C$13,3)),0,VLOOKUP(E863,'Range Midpoints'!$A$2:$C$13,3))</f>
        <v>10</v>
      </c>
    </row>
    <row r="864" customFormat="false" ht="15" hidden="false" customHeight="false" outlineLevel="0" collapsed="false">
      <c r="A864" s="0" t="str">
        <f aca="false">CONCATENATE(B864,C864)</f>
        <v>29061</v>
      </c>
      <c r="B864" s="27" t="s">
        <v>86</v>
      </c>
      <c r="C864" s="27" t="s">
        <v>247</v>
      </c>
      <c r="D864" s="27" t="s">
        <v>174</v>
      </c>
      <c r="E864" s="28" t="s">
        <v>142</v>
      </c>
      <c r="F864" s="29" t="n">
        <v>0</v>
      </c>
      <c r="G864" s="15" t="str">
        <f aca="false">IF(ISERROR(VLOOKUP(E864,'Range Midpoints'!$A$2:$C$13,2)),0,VLOOKUP(E864,'Range Midpoints'!$A$2:$C$13,2))</f>
        <v>0-19</v>
      </c>
      <c r="H864" s="16" t="n">
        <f aca="false">IF(ISERROR(VLOOKUP(E864,'Range Midpoints'!$A$2:$C$13,3)),0,VLOOKUP(E864,'Range Midpoints'!$A$2:$C$13,3))</f>
        <v>10</v>
      </c>
    </row>
    <row r="865" customFormat="false" ht="15" hidden="false" customHeight="false" outlineLevel="0" collapsed="false">
      <c r="A865" s="0" t="str">
        <f aca="false">CONCATENATE(B865,C865)</f>
        <v>29067</v>
      </c>
      <c r="B865" s="27" t="s">
        <v>86</v>
      </c>
      <c r="C865" s="27" t="s">
        <v>249</v>
      </c>
      <c r="D865" s="27" t="s">
        <v>174</v>
      </c>
      <c r="E865" s="28" t="s">
        <v>142</v>
      </c>
      <c r="F865" s="29" t="n">
        <v>0</v>
      </c>
      <c r="G865" s="15" t="str">
        <f aca="false">IF(ISERROR(VLOOKUP(E865,'Range Midpoints'!$A$2:$C$13,2)),0,VLOOKUP(E865,'Range Midpoints'!$A$2:$C$13,2))</f>
        <v>0-19</v>
      </c>
      <c r="H865" s="16" t="n">
        <f aca="false">IF(ISERROR(VLOOKUP(E865,'Range Midpoints'!$A$2:$C$13,3)),0,VLOOKUP(E865,'Range Midpoints'!$A$2:$C$13,3))</f>
        <v>10</v>
      </c>
    </row>
    <row r="866" customFormat="false" ht="15" hidden="false" customHeight="false" outlineLevel="0" collapsed="false">
      <c r="A866" s="0" t="str">
        <f aca="false">CONCATENATE(B866,C866)</f>
        <v>29069</v>
      </c>
      <c r="B866" s="27" t="s">
        <v>86</v>
      </c>
      <c r="C866" s="27" t="s">
        <v>195</v>
      </c>
      <c r="D866" s="27" t="s">
        <v>174</v>
      </c>
      <c r="E866" s="28" t="s">
        <v>142</v>
      </c>
      <c r="F866" s="29" t="n">
        <v>0</v>
      </c>
      <c r="G866" s="15" t="str">
        <f aca="false">IF(ISERROR(VLOOKUP(E866,'Range Midpoints'!$A$2:$C$13,2)),0,VLOOKUP(E866,'Range Midpoints'!$A$2:$C$13,2))</f>
        <v>0-19</v>
      </c>
      <c r="H866" s="16" t="n">
        <f aca="false">IF(ISERROR(VLOOKUP(E866,'Range Midpoints'!$A$2:$C$13,3)),0,VLOOKUP(E866,'Range Midpoints'!$A$2:$C$13,3))</f>
        <v>10</v>
      </c>
    </row>
    <row r="867" customFormat="false" ht="15" hidden="false" customHeight="false" outlineLevel="0" collapsed="false">
      <c r="A867" s="0" t="str">
        <f aca="false">CONCATENATE(B867,C867)</f>
        <v>29071</v>
      </c>
      <c r="B867" s="27" t="s">
        <v>86</v>
      </c>
      <c r="C867" s="27" t="s">
        <v>196</v>
      </c>
      <c r="D867" s="27" t="s">
        <v>174</v>
      </c>
      <c r="E867" s="28" t="s">
        <v>142</v>
      </c>
      <c r="F867" s="29" t="n">
        <v>0</v>
      </c>
      <c r="G867" s="15" t="str">
        <f aca="false">IF(ISERROR(VLOOKUP(E867,'Range Midpoints'!$A$2:$C$13,2)),0,VLOOKUP(E867,'Range Midpoints'!$A$2:$C$13,2))</f>
        <v>0-19</v>
      </c>
      <c r="H867" s="16" t="n">
        <f aca="false">IF(ISERROR(VLOOKUP(E867,'Range Midpoints'!$A$2:$C$13,3)),0,VLOOKUP(E867,'Range Midpoints'!$A$2:$C$13,3))</f>
        <v>10</v>
      </c>
    </row>
    <row r="868" customFormat="false" ht="15" hidden="false" customHeight="false" outlineLevel="0" collapsed="false">
      <c r="A868" s="0" t="str">
        <f aca="false">CONCATENATE(B868,C868)</f>
        <v>29073</v>
      </c>
      <c r="B868" s="27" t="s">
        <v>86</v>
      </c>
      <c r="C868" s="27" t="s">
        <v>197</v>
      </c>
      <c r="D868" s="27" t="s">
        <v>174</v>
      </c>
      <c r="E868" s="28" t="s">
        <v>144</v>
      </c>
      <c r="F868" s="29" t="n">
        <v>0</v>
      </c>
      <c r="G868" s="15" t="str">
        <f aca="false">IF(ISERROR(VLOOKUP(E868,'Range Midpoints'!$A$2:$C$13,2)),0,VLOOKUP(E868,'Range Midpoints'!$A$2:$C$13,2))</f>
        <v>20-99</v>
      </c>
      <c r="H868" s="16" t="n">
        <f aca="false">IF(ISERROR(VLOOKUP(E868,'Range Midpoints'!$A$2:$C$13,3)),0,VLOOKUP(E868,'Range Midpoints'!$A$2:$C$13,3))</f>
        <v>60</v>
      </c>
    </row>
    <row r="869" customFormat="false" ht="15" hidden="false" customHeight="false" outlineLevel="0" collapsed="false">
      <c r="A869" s="0" t="str">
        <f aca="false">CONCATENATE(B869,C869)</f>
        <v>29077</v>
      </c>
      <c r="B869" s="27" t="s">
        <v>86</v>
      </c>
      <c r="C869" s="27" t="s">
        <v>263</v>
      </c>
      <c r="D869" s="27" t="s">
        <v>174</v>
      </c>
      <c r="E869" s="28" t="s">
        <v>142</v>
      </c>
      <c r="F869" s="29" t="n">
        <v>0</v>
      </c>
      <c r="G869" s="15" t="str">
        <f aca="false">IF(ISERROR(VLOOKUP(E869,'Range Midpoints'!$A$2:$C$13,2)),0,VLOOKUP(E869,'Range Midpoints'!$A$2:$C$13,2))</f>
        <v>0-19</v>
      </c>
      <c r="H869" s="16" t="n">
        <f aca="false">IF(ISERROR(VLOOKUP(E869,'Range Midpoints'!$A$2:$C$13,3)),0,VLOOKUP(E869,'Range Midpoints'!$A$2:$C$13,3))</f>
        <v>10</v>
      </c>
    </row>
    <row r="870" customFormat="false" ht="15" hidden="false" customHeight="false" outlineLevel="0" collapsed="false">
      <c r="A870" s="0" t="str">
        <f aca="false">CONCATENATE(B870,C870)</f>
        <v>29079</v>
      </c>
      <c r="B870" s="27" t="s">
        <v>86</v>
      </c>
      <c r="C870" s="27" t="s">
        <v>199</v>
      </c>
      <c r="D870" s="27" t="s">
        <v>174</v>
      </c>
      <c r="E870" s="28" t="s">
        <v>142</v>
      </c>
      <c r="F870" s="29" t="n">
        <v>0</v>
      </c>
      <c r="G870" s="15" t="str">
        <f aca="false">IF(ISERROR(VLOOKUP(E870,'Range Midpoints'!$A$2:$C$13,2)),0,VLOOKUP(E870,'Range Midpoints'!$A$2:$C$13,2))</f>
        <v>0-19</v>
      </c>
      <c r="H870" s="16" t="n">
        <f aca="false">IF(ISERROR(VLOOKUP(E870,'Range Midpoints'!$A$2:$C$13,3)),0,VLOOKUP(E870,'Range Midpoints'!$A$2:$C$13,3))</f>
        <v>10</v>
      </c>
    </row>
    <row r="871" customFormat="false" ht="15" hidden="false" customHeight="false" outlineLevel="0" collapsed="false">
      <c r="A871" s="0" t="str">
        <f aca="false">CONCATENATE(B871,C871)</f>
        <v>29081</v>
      </c>
      <c r="B871" s="27" t="s">
        <v>86</v>
      </c>
      <c r="C871" s="27" t="s">
        <v>200</v>
      </c>
      <c r="D871" s="27" t="s">
        <v>174</v>
      </c>
      <c r="E871" s="28" t="s">
        <v>142</v>
      </c>
      <c r="F871" s="29" t="n">
        <v>0</v>
      </c>
      <c r="G871" s="15" t="str">
        <f aca="false">IF(ISERROR(VLOOKUP(E871,'Range Midpoints'!$A$2:$C$13,2)),0,VLOOKUP(E871,'Range Midpoints'!$A$2:$C$13,2))</f>
        <v>0-19</v>
      </c>
      <c r="H871" s="16" t="n">
        <f aca="false">IF(ISERROR(VLOOKUP(E871,'Range Midpoints'!$A$2:$C$13,3)),0,VLOOKUP(E871,'Range Midpoints'!$A$2:$C$13,3))</f>
        <v>10</v>
      </c>
    </row>
    <row r="872" customFormat="false" ht="15" hidden="false" customHeight="false" outlineLevel="0" collapsed="false">
      <c r="A872" s="0" t="str">
        <f aca="false">CONCATENATE(B872,C872)</f>
        <v>29083</v>
      </c>
      <c r="B872" s="27" t="s">
        <v>86</v>
      </c>
      <c r="C872" s="27" t="s">
        <v>250</v>
      </c>
      <c r="D872" s="27" t="s">
        <v>174</v>
      </c>
      <c r="E872" s="28" t="s">
        <v>144</v>
      </c>
      <c r="F872" s="29" t="n">
        <v>0</v>
      </c>
      <c r="G872" s="15" t="str">
        <f aca="false">IF(ISERROR(VLOOKUP(E872,'Range Midpoints'!$A$2:$C$13,2)),0,VLOOKUP(E872,'Range Midpoints'!$A$2:$C$13,2))</f>
        <v>20-99</v>
      </c>
      <c r="H872" s="16" t="n">
        <f aca="false">IF(ISERROR(VLOOKUP(E872,'Range Midpoints'!$A$2:$C$13,3)),0,VLOOKUP(E872,'Range Midpoints'!$A$2:$C$13,3))</f>
        <v>60</v>
      </c>
    </row>
    <row r="873" customFormat="false" ht="15" hidden="false" customHeight="false" outlineLevel="0" collapsed="false">
      <c r="A873" s="0" t="str">
        <f aca="false">CONCATENATE(B873,C873)</f>
        <v>29091</v>
      </c>
      <c r="B873" s="27" t="s">
        <v>86</v>
      </c>
      <c r="C873" s="27" t="s">
        <v>202</v>
      </c>
      <c r="D873" s="27" t="s">
        <v>174</v>
      </c>
      <c r="E873" s="28" t="s">
        <v>142</v>
      </c>
      <c r="F873" s="29" t="n">
        <v>0</v>
      </c>
      <c r="G873" s="15" t="str">
        <f aca="false">IF(ISERROR(VLOOKUP(E873,'Range Midpoints'!$A$2:$C$13,2)),0,VLOOKUP(E873,'Range Midpoints'!$A$2:$C$13,2))</f>
        <v>0-19</v>
      </c>
      <c r="H873" s="16" t="n">
        <f aca="false">IF(ISERROR(VLOOKUP(E873,'Range Midpoints'!$A$2:$C$13,3)),0,VLOOKUP(E873,'Range Midpoints'!$A$2:$C$13,3))</f>
        <v>10</v>
      </c>
    </row>
    <row r="874" customFormat="false" ht="15" hidden="false" customHeight="false" outlineLevel="0" collapsed="false">
      <c r="A874" s="0" t="str">
        <f aca="false">CONCATENATE(B874,C874)</f>
        <v>29095</v>
      </c>
      <c r="B874" s="27" t="s">
        <v>86</v>
      </c>
      <c r="C874" s="27" t="s">
        <v>204</v>
      </c>
      <c r="D874" s="27" t="s">
        <v>174</v>
      </c>
      <c r="E874" s="28" t="s">
        <v>144</v>
      </c>
      <c r="F874" s="29" t="n">
        <v>0</v>
      </c>
      <c r="G874" s="15" t="str">
        <f aca="false">IF(ISERROR(VLOOKUP(E874,'Range Midpoints'!$A$2:$C$13,2)),0,VLOOKUP(E874,'Range Midpoints'!$A$2:$C$13,2))</f>
        <v>20-99</v>
      </c>
      <c r="H874" s="16" t="n">
        <f aca="false">IF(ISERROR(VLOOKUP(E874,'Range Midpoints'!$A$2:$C$13,3)),0,VLOOKUP(E874,'Range Midpoints'!$A$2:$C$13,3))</f>
        <v>60</v>
      </c>
    </row>
    <row r="875" customFormat="false" ht="15" hidden="false" customHeight="false" outlineLevel="0" collapsed="false">
      <c r="A875" s="0" t="str">
        <f aca="false">CONCATENATE(B875,C875)</f>
        <v>29097</v>
      </c>
      <c r="B875" s="27" t="s">
        <v>86</v>
      </c>
      <c r="C875" s="27" t="s">
        <v>205</v>
      </c>
      <c r="D875" s="27" t="s">
        <v>174</v>
      </c>
      <c r="E875" s="28" t="s">
        <v>142</v>
      </c>
      <c r="F875" s="29" t="n">
        <v>0</v>
      </c>
      <c r="G875" s="15" t="str">
        <f aca="false">IF(ISERROR(VLOOKUP(E875,'Range Midpoints'!$A$2:$C$13,2)),0,VLOOKUP(E875,'Range Midpoints'!$A$2:$C$13,2))</f>
        <v>0-19</v>
      </c>
      <c r="H875" s="16" t="n">
        <f aca="false">IF(ISERROR(VLOOKUP(E875,'Range Midpoints'!$A$2:$C$13,3)),0,VLOOKUP(E875,'Range Midpoints'!$A$2:$C$13,3))</f>
        <v>10</v>
      </c>
    </row>
    <row r="876" customFormat="false" ht="15" hidden="false" customHeight="false" outlineLevel="0" collapsed="false">
      <c r="A876" s="0" t="str">
        <f aca="false">CONCATENATE(B876,C876)</f>
        <v>29099</v>
      </c>
      <c r="B876" s="27" t="s">
        <v>86</v>
      </c>
      <c r="C876" s="27" t="s">
        <v>251</v>
      </c>
      <c r="D876" s="27" t="s">
        <v>174</v>
      </c>
      <c r="E876" s="28"/>
      <c r="F876" s="29" t="n">
        <v>72</v>
      </c>
      <c r="G876" s="15" t="n">
        <f aca="false">IF(ISERROR(VLOOKUP(E876,'Range Midpoints'!$A$2:$C$13,2)),0,VLOOKUP(E876,'Range Midpoints'!$A$2:$C$13,2))</f>
        <v>0</v>
      </c>
      <c r="H876" s="16" t="n">
        <f aca="false">IF(ISERROR(VLOOKUP(E876,'Range Midpoints'!$A$2:$C$13,3)),0,VLOOKUP(E876,'Range Midpoints'!$A$2:$C$13,3))</f>
        <v>0</v>
      </c>
    </row>
    <row r="877" customFormat="false" ht="15" hidden="false" customHeight="false" outlineLevel="0" collapsed="false">
      <c r="A877" s="0" t="str">
        <f aca="false">CONCATENATE(B877,C877)</f>
        <v>29103</v>
      </c>
      <c r="B877" s="27" t="s">
        <v>86</v>
      </c>
      <c r="C877" s="27" t="s">
        <v>207</v>
      </c>
      <c r="D877" s="27" t="s">
        <v>174</v>
      </c>
      <c r="E877" s="28" t="s">
        <v>142</v>
      </c>
      <c r="F877" s="29" t="n">
        <v>0</v>
      </c>
      <c r="G877" s="15" t="str">
        <f aca="false">IF(ISERROR(VLOOKUP(E877,'Range Midpoints'!$A$2:$C$13,2)),0,VLOOKUP(E877,'Range Midpoints'!$A$2:$C$13,2))</f>
        <v>0-19</v>
      </c>
      <c r="H877" s="16" t="n">
        <f aca="false">IF(ISERROR(VLOOKUP(E877,'Range Midpoints'!$A$2:$C$13,3)),0,VLOOKUP(E877,'Range Midpoints'!$A$2:$C$13,3))</f>
        <v>10</v>
      </c>
    </row>
    <row r="878" customFormat="false" ht="15" hidden="false" customHeight="false" outlineLevel="0" collapsed="false">
      <c r="A878" s="0" t="str">
        <f aca="false">CONCATENATE(B878,C878)</f>
        <v>29105</v>
      </c>
      <c r="B878" s="27" t="s">
        <v>86</v>
      </c>
      <c r="C878" s="27" t="s">
        <v>208</v>
      </c>
      <c r="D878" s="27" t="s">
        <v>174</v>
      </c>
      <c r="E878" s="28" t="s">
        <v>142</v>
      </c>
      <c r="F878" s="29" t="n">
        <v>0</v>
      </c>
      <c r="G878" s="15" t="str">
        <f aca="false">IF(ISERROR(VLOOKUP(E878,'Range Midpoints'!$A$2:$C$13,2)),0,VLOOKUP(E878,'Range Midpoints'!$A$2:$C$13,2))</f>
        <v>0-19</v>
      </c>
      <c r="H878" s="16" t="n">
        <f aca="false">IF(ISERROR(VLOOKUP(E878,'Range Midpoints'!$A$2:$C$13,3)),0,VLOOKUP(E878,'Range Midpoints'!$A$2:$C$13,3))</f>
        <v>10</v>
      </c>
    </row>
    <row r="879" customFormat="false" ht="15" hidden="false" customHeight="false" outlineLevel="0" collapsed="false">
      <c r="A879" s="0" t="str">
        <f aca="false">CONCATENATE(B879,C879)</f>
        <v>29109</v>
      </c>
      <c r="B879" s="27" t="s">
        <v>86</v>
      </c>
      <c r="C879" s="27" t="s">
        <v>210</v>
      </c>
      <c r="D879" s="27" t="s">
        <v>174</v>
      </c>
      <c r="E879" s="28" t="s">
        <v>142</v>
      </c>
      <c r="F879" s="29" t="n">
        <v>0</v>
      </c>
      <c r="G879" s="15" t="str">
        <f aca="false">IF(ISERROR(VLOOKUP(E879,'Range Midpoints'!$A$2:$C$13,2)),0,VLOOKUP(E879,'Range Midpoints'!$A$2:$C$13,2))</f>
        <v>0-19</v>
      </c>
      <c r="H879" s="16" t="n">
        <f aca="false">IF(ISERROR(VLOOKUP(E879,'Range Midpoints'!$A$2:$C$13,3)),0,VLOOKUP(E879,'Range Midpoints'!$A$2:$C$13,3))</f>
        <v>10</v>
      </c>
    </row>
    <row r="880" customFormat="false" ht="15" hidden="false" customHeight="false" outlineLevel="0" collapsed="false">
      <c r="A880" s="0" t="str">
        <f aca="false">CONCATENATE(B880,C880)</f>
        <v>29113</v>
      </c>
      <c r="B880" s="27" t="s">
        <v>86</v>
      </c>
      <c r="C880" s="27" t="s">
        <v>252</v>
      </c>
      <c r="D880" s="27" t="s">
        <v>174</v>
      </c>
      <c r="E880" s="28" t="s">
        <v>142</v>
      </c>
      <c r="F880" s="29" t="n">
        <v>0</v>
      </c>
      <c r="G880" s="15" t="str">
        <f aca="false">IF(ISERROR(VLOOKUP(E880,'Range Midpoints'!$A$2:$C$13,2)),0,VLOOKUP(E880,'Range Midpoints'!$A$2:$C$13,2))</f>
        <v>0-19</v>
      </c>
      <c r="H880" s="16" t="n">
        <f aca="false">IF(ISERROR(VLOOKUP(E880,'Range Midpoints'!$A$2:$C$13,3)),0,VLOOKUP(E880,'Range Midpoints'!$A$2:$C$13,3))</f>
        <v>10</v>
      </c>
    </row>
    <row r="881" customFormat="false" ht="15" hidden="false" customHeight="false" outlineLevel="0" collapsed="false">
      <c r="A881" s="0" t="str">
        <f aca="false">CONCATENATE(B881,C881)</f>
        <v>29119</v>
      </c>
      <c r="B881" s="27" t="s">
        <v>86</v>
      </c>
      <c r="C881" s="27" t="s">
        <v>213</v>
      </c>
      <c r="D881" s="27" t="s">
        <v>174</v>
      </c>
      <c r="E881" s="28" t="s">
        <v>142</v>
      </c>
      <c r="F881" s="29" t="n">
        <v>0</v>
      </c>
      <c r="G881" s="15" t="str">
        <f aca="false">IF(ISERROR(VLOOKUP(E881,'Range Midpoints'!$A$2:$C$13,2)),0,VLOOKUP(E881,'Range Midpoints'!$A$2:$C$13,2))</f>
        <v>0-19</v>
      </c>
      <c r="H881" s="16" t="n">
        <f aca="false">IF(ISERROR(VLOOKUP(E881,'Range Midpoints'!$A$2:$C$13,3)),0,VLOOKUP(E881,'Range Midpoints'!$A$2:$C$13,3))</f>
        <v>10</v>
      </c>
    </row>
    <row r="882" customFormat="false" ht="15" hidden="false" customHeight="false" outlineLevel="0" collapsed="false">
      <c r="A882" s="0" t="str">
        <f aca="false">CONCATENATE(B882,C882)</f>
        <v>29127</v>
      </c>
      <c r="B882" s="27" t="s">
        <v>86</v>
      </c>
      <c r="C882" s="27" t="s">
        <v>217</v>
      </c>
      <c r="D882" s="27" t="s">
        <v>174</v>
      </c>
      <c r="E882" s="28" t="s">
        <v>142</v>
      </c>
      <c r="F882" s="29" t="n">
        <v>0</v>
      </c>
      <c r="G882" s="15" t="str">
        <f aca="false">IF(ISERROR(VLOOKUP(E882,'Range Midpoints'!$A$2:$C$13,2)),0,VLOOKUP(E882,'Range Midpoints'!$A$2:$C$13,2))</f>
        <v>0-19</v>
      </c>
      <c r="H882" s="16" t="n">
        <f aca="false">IF(ISERROR(VLOOKUP(E882,'Range Midpoints'!$A$2:$C$13,3)),0,VLOOKUP(E882,'Range Midpoints'!$A$2:$C$13,3))</f>
        <v>10</v>
      </c>
    </row>
    <row r="883" customFormat="false" ht="15" hidden="false" customHeight="false" outlineLevel="0" collapsed="false">
      <c r="A883" s="0" t="str">
        <f aca="false">CONCATENATE(B883,C883)</f>
        <v>29131</v>
      </c>
      <c r="B883" s="27" t="s">
        <v>86</v>
      </c>
      <c r="C883" s="27" t="s">
        <v>218</v>
      </c>
      <c r="D883" s="27" t="s">
        <v>174</v>
      </c>
      <c r="E883" s="28" t="s">
        <v>142</v>
      </c>
      <c r="F883" s="29" t="n">
        <v>0</v>
      </c>
      <c r="G883" s="15" t="str">
        <f aca="false">IF(ISERROR(VLOOKUP(E883,'Range Midpoints'!$A$2:$C$13,2)),0,VLOOKUP(E883,'Range Midpoints'!$A$2:$C$13,2))</f>
        <v>0-19</v>
      </c>
      <c r="H883" s="16" t="n">
        <f aca="false">IF(ISERROR(VLOOKUP(E883,'Range Midpoints'!$A$2:$C$13,3)),0,VLOOKUP(E883,'Range Midpoints'!$A$2:$C$13,3))</f>
        <v>10</v>
      </c>
    </row>
    <row r="884" customFormat="false" ht="15" hidden="false" customHeight="false" outlineLevel="0" collapsed="false">
      <c r="A884" s="0" t="str">
        <f aca="false">CONCATENATE(B884,C884)</f>
        <v>29135</v>
      </c>
      <c r="B884" s="27" t="s">
        <v>86</v>
      </c>
      <c r="C884" s="27" t="s">
        <v>268</v>
      </c>
      <c r="D884" s="27" t="s">
        <v>174</v>
      </c>
      <c r="E884" s="28" t="s">
        <v>142</v>
      </c>
      <c r="F884" s="29" t="n">
        <v>0</v>
      </c>
      <c r="G884" s="15" t="str">
        <f aca="false">IF(ISERROR(VLOOKUP(E884,'Range Midpoints'!$A$2:$C$13,2)),0,VLOOKUP(E884,'Range Midpoints'!$A$2:$C$13,2))</f>
        <v>0-19</v>
      </c>
      <c r="H884" s="16" t="n">
        <f aca="false">IF(ISERROR(VLOOKUP(E884,'Range Midpoints'!$A$2:$C$13,3)),0,VLOOKUP(E884,'Range Midpoints'!$A$2:$C$13,3))</f>
        <v>10</v>
      </c>
    </row>
    <row r="885" customFormat="false" ht="15" hidden="false" customHeight="false" outlineLevel="0" collapsed="false">
      <c r="A885" s="0" t="str">
        <f aca="false">CONCATENATE(B885,C885)</f>
        <v>29139</v>
      </c>
      <c r="B885" s="27" t="s">
        <v>86</v>
      </c>
      <c r="C885" s="27" t="s">
        <v>255</v>
      </c>
      <c r="D885" s="27" t="s">
        <v>174</v>
      </c>
      <c r="E885" s="28" t="s">
        <v>142</v>
      </c>
      <c r="F885" s="29" t="n">
        <v>0</v>
      </c>
      <c r="G885" s="15" t="str">
        <f aca="false">IF(ISERROR(VLOOKUP(E885,'Range Midpoints'!$A$2:$C$13,2)),0,VLOOKUP(E885,'Range Midpoints'!$A$2:$C$13,2))</f>
        <v>0-19</v>
      </c>
      <c r="H885" s="16" t="n">
        <f aca="false">IF(ISERROR(VLOOKUP(E885,'Range Midpoints'!$A$2:$C$13,3)),0,VLOOKUP(E885,'Range Midpoints'!$A$2:$C$13,3))</f>
        <v>10</v>
      </c>
    </row>
    <row r="886" customFormat="false" ht="15" hidden="false" customHeight="false" outlineLevel="0" collapsed="false">
      <c r="A886" s="0" t="str">
        <f aca="false">CONCATENATE(B886,C886)</f>
        <v>29143</v>
      </c>
      <c r="B886" s="27" t="s">
        <v>86</v>
      </c>
      <c r="C886" s="27" t="s">
        <v>257</v>
      </c>
      <c r="D886" s="27" t="s">
        <v>174</v>
      </c>
      <c r="E886" s="28" t="s">
        <v>142</v>
      </c>
      <c r="F886" s="29" t="n">
        <v>0</v>
      </c>
      <c r="G886" s="15" t="str">
        <f aca="false">IF(ISERROR(VLOOKUP(E886,'Range Midpoints'!$A$2:$C$13,2)),0,VLOOKUP(E886,'Range Midpoints'!$A$2:$C$13,2))</f>
        <v>0-19</v>
      </c>
      <c r="H886" s="16" t="n">
        <f aca="false">IF(ISERROR(VLOOKUP(E886,'Range Midpoints'!$A$2:$C$13,3)),0,VLOOKUP(E886,'Range Midpoints'!$A$2:$C$13,3))</f>
        <v>10</v>
      </c>
    </row>
    <row r="887" customFormat="false" ht="15" hidden="false" customHeight="false" outlineLevel="0" collapsed="false">
      <c r="A887" s="0" t="str">
        <f aca="false">CONCATENATE(B887,C887)</f>
        <v>29161</v>
      </c>
      <c r="B887" s="27" t="s">
        <v>86</v>
      </c>
      <c r="C887" s="27" t="s">
        <v>305</v>
      </c>
      <c r="D887" s="27" t="s">
        <v>174</v>
      </c>
      <c r="E887" s="28" t="s">
        <v>144</v>
      </c>
      <c r="F887" s="29" t="n">
        <v>0</v>
      </c>
      <c r="G887" s="15" t="str">
        <f aca="false">IF(ISERROR(VLOOKUP(E887,'Range Midpoints'!$A$2:$C$13,2)),0,VLOOKUP(E887,'Range Midpoints'!$A$2:$C$13,2))</f>
        <v>20-99</v>
      </c>
      <c r="H887" s="16" t="n">
        <f aca="false">IF(ISERROR(VLOOKUP(E887,'Range Midpoints'!$A$2:$C$13,3)),0,VLOOKUP(E887,'Range Midpoints'!$A$2:$C$13,3))</f>
        <v>60</v>
      </c>
    </row>
    <row r="888" customFormat="false" ht="15" hidden="false" customHeight="false" outlineLevel="0" collapsed="false">
      <c r="A888" s="0" t="str">
        <f aca="false">CONCATENATE(B888,C888)</f>
        <v>29163</v>
      </c>
      <c r="B888" s="27" t="s">
        <v>86</v>
      </c>
      <c r="C888" s="27" t="s">
        <v>270</v>
      </c>
      <c r="D888" s="27" t="s">
        <v>174</v>
      </c>
      <c r="E888" s="28" t="s">
        <v>142</v>
      </c>
      <c r="F888" s="29" t="n">
        <v>0</v>
      </c>
      <c r="G888" s="15" t="str">
        <f aca="false">IF(ISERROR(VLOOKUP(E888,'Range Midpoints'!$A$2:$C$13,2)),0,VLOOKUP(E888,'Range Midpoints'!$A$2:$C$13,2))</f>
        <v>0-19</v>
      </c>
      <c r="H888" s="16" t="n">
        <f aca="false">IF(ISERROR(VLOOKUP(E888,'Range Midpoints'!$A$2:$C$13,3)),0,VLOOKUP(E888,'Range Midpoints'!$A$2:$C$13,3))</f>
        <v>10</v>
      </c>
    </row>
    <row r="889" customFormat="false" ht="15" hidden="false" customHeight="false" outlineLevel="0" collapsed="false">
      <c r="A889" s="0" t="str">
        <f aca="false">CONCATENATE(B889,C889)</f>
        <v>29165</v>
      </c>
      <c r="B889" s="27" t="s">
        <v>86</v>
      </c>
      <c r="C889" s="27" t="s">
        <v>316</v>
      </c>
      <c r="D889" s="27" t="s">
        <v>174</v>
      </c>
      <c r="E889" s="28" t="s">
        <v>142</v>
      </c>
      <c r="F889" s="29" t="n">
        <v>0</v>
      </c>
      <c r="G889" s="15" t="str">
        <f aca="false">IF(ISERROR(VLOOKUP(E889,'Range Midpoints'!$A$2:$C$13,2)),0,VLOOKUP(E889,'Range Midpoints'!$A$2:$C$13,2))</f>
        <v>0-19</v>
      </c>
      <c r="H889" s="16" t="n">
        <f aca="false">IF(ISERROR(VLOOKUP(E889,'Range Midpoints'!$A$2:$C$13,3)),0,VLOOKUP(E889,'Range Midpoints'!$A$2:$C$13,3))</f>
        <v>10</v>
      </c>
    </row>
    <row r="890" customFormat="false" ht="15" hidden="false" customHeight="false" outlineLevel="0" collapsed="false">
      <c r="A890" s="0" t="str">
        <f aca="false">CONCATENATE(B890,C890)</f>
        <v>29173</v>
      </c>
      <c r="B890" s="27" t="s">
        <v>86</v>
      </c>
      <c r="C890" s="27" t="s">
        <v>313</v>
      </c>
      <c r="D890" s="27" t="s">
        <v>174</v>
      </c>
      <c r="E890" s="28" t="s">
        <v>144</v>
      </c>
      <c r="F890" s="29" t="n">
        <v>0</v>
      </c>
      <c r="G890" s="15" t="str">
        <f aca="false">IF(ISERROR(VLOOKUP(E890,'Range Midpoints'!$A$2:$C$13,2)),0,VLOOKUP(E890,'Range Midpoints'!$A$2:$C$13,2))</f>
        <v>20-99</v>
      </c>
      <c r="H890" s="16" t="n">
        <f aca="false">IF(ISERROR(VLOOKUP(E890,'Range Midpoints'!$A$2:$C$13,3)),0,VLOOKUP(E890,'Range Midpoints'!$A$2:$C$13,3))</f>
        <v>60</v>
      </c>
    </row>
    <row r="891" customFormat="false" ht="15" hidden="false" customHeight="false" outlineLevel="0" collapsed="false">
      <c r="A891" s="0" t="str">
        <f aca="false">CONCATENATE(B891,C891)</f>
        <v>29179</v>
      </c>
      <c r="B891" s="27" t="s">
        <v>86</v>
      </c>
      <c r="C891" s="27" t="s">
        <v>307</v>
      </c>
      <c r="D891" s="27" t="s">
        <v>174</v>
      </c>
      <c r="E891" s="28" t="s">
        <v>142</v>
      </c>
      <c r="F891" s="29" t="n">
        <v>0</v>
      </c>
      <c r="G891" s="15" t="str">
        <f aca="false">IF(ISERROR(VLOOKUP(E891,'Range Midpoints'!$A$2:$C$13,2)),0,VLOOKUP(E891,'Range Midpoints'!$A$2:$C$13,2))</f>
        <v>0-19</v>
      </c>
      <c r="H891" s="16" t="n">
        <f aca="false">IF(ISERROR(VLOOKUP(E891,'Range Midpoints'!$A$2:$C$13,3)),0,VLOOKUP(E891,'Range Midpoints'!$A$2:$C$13,3))</f>
        <v>10</v>
      </c>
    </row>
    <row r="892" customFormat="false" ht="15" hidden="false" customHeight="false" outlineLevel="0" collapsed="false">
      <c r="A892" s="0" t="str">
        <f aca="false">CONCATENATE(B892,C892)</f>
        <v>29183</v>
      </c>
      <c r="B892" s="27" t="s">
        <v>86</v>
      </c>
      <c r="C892" s="27" t="s">
        <v>308</v>
      </c>
      <c r="D892" s="27" t="s">
        <v>174</v>
      </c>
      <c r="E892" s="28"/>
      <c r="F892" s="29" t="n">
        <v>37</v>
      </c>
      <c r="G892" s="15" t="n">
        <f aca="false">IF(ISERROR(VLOOKUP(E892,'Range Midpoints'!$A$2:$C$13,2)),0,VLOOKUP(E892,'Range Midpoints'!$A$2:$C$13,2))</f>
        <v>0</v>
      </c>
      <c r="H892" s="16" t="n">
        <f aca="false">IF(ISERROR(VLOOKUP(E892,'Range Midpoints'!$A$2:$C$13,3)),0,VLOOKUP(E892,'Range Midpoints'!$A$2:$C$13,3))</f>
        <v>0</v>
      </c>
    </row>
    <row r="893" customFormat="false" ht="15" hidden="false" customHeight="false" outlineLevel="0" collapsed="false">
      <c r="A893" s="0" t="str">
        <f aca="false">CONCATENATE(B893,C893)</f>
        <v>29186</v>
      </c>
      <c r="B893" s="27" t="s">
        <v>86</v>
      </c>
      <c r="C893" s="27" t="s">
        <v>328</v>
      </c>
      <c r="D893" s="27" t="s">
        <v>174</v>
      </c>
      <c r="E893" s="28" t="s">
        <v>142</v>
      </c>
      <c r="F893" s="29" t="n">
        <v>0</v>
      </c>
      <c r="G893" s="15" t="str">
        <f aca="false">IF(ISERROR(VLOOKUP(E893,'Range Midpoints'!$A$2:$C$13,2)),0,VLOOKUP(E893,'Range Midpoints'!$A$2:$C$13,2))</f>
        <v>0-19</v>
      </c>
      <c r="H893" s="16" t="n">
        <f aca="false">IF(ISERROR(VLOOKUP(E893,'Range Midpoints'!$A$2:$C$13,3)),0,VLOOKUP(E893,'Range Midpoints'!$A$2:$C$13,3))</f>
        <v>10</v>
      </c>
    </row>
    <row r="894" customFormat="false" ht="15" hidden="false" customHeight="false" outlineLevel="0" collapsed="false">
      <c r="A894" s="0" t="str">
        <f aca="false">CONCATENATE(B894,C894)</f>
        <v>29187</v>
      </c>
      <c r="B894" s="27" t="s">
        <v>86</v>
      </c>
      <c r="C894" s="27" t="s">
        <v>321</v>
      </c>
      <c r="D894" s="27" t="s">
        <v>174</v>
      </c>
      <c r="E894" s="28" t="s">
        <v>142</v>
      </c>
      <c r="F894" s="29" t="n">
        <v>0</v>
      </c>
      <c r="G894" s="15" t="str">
        <f aca="false">IF(ISERROR(VLOOKUP(E894,'Range Midpoints'!$A$2:$C$13,2)),0,VLOOKUP(E894,'Range Midpoints'!$A$2:$C$13,2))</f>
        <v>0-19</v>
      </c>
      <c r="H894" s="16" t="n">
        <f aca="false">IF(ISERROR(VLOOKUP(E894,'Range Midpoints'!$A$2:$C$13,3)),0,VLOOKUP(E894,'Range Midpoints'!$A$2:$C$13,3))</f>
        <v>10</v>
      </c>
    </row>
    <row r="895" customFormat="false" ht="15" hidden="false" customHeight="false" outlineLevel="0" collapsed="false">
      <c r="A895" s="0" t="str">
        <f aca="false">CONCATENATE(B895,C895)</f>
        <v>29189</v>
      </c>
      <c r="B895" s="27" t="s">
        <v>86</v>
      </c>
      <c r="C895" s="27" t="s">
        <v>273</v>
      </c>
      <c r="D895" s="27" t="s">
        <v>174</v>
      </c>
      <c r="E895" s="28"/>
      <c r="F895" s="29" t="n">
        <v>191</v>
      </c>
      <c r="G895" s="15" t="n">
        <f aca="false">IF(ISERROR(VLOOKUP(E895,'Range Midpoints'!$A$2:$C$13,2)),0,VLOOKUP(E895,'Range Midpoints'!$A$2:$C$13,2))</f>
        <v>0</v>
      </c>
      <c r="H895" s="16" t="n">
        <f aca="false">IF(ISERROR(VLOOKUP(E895,'Range Midpoints'!$A$2:$C$13,3)),0,VLOOKUP(E895,'Range Midpoints'!$A$2:$C$13,3))</f>
        <v>0</v>
      </c>
    </row>
    <row r="896" customFormat="false" ht="15" hidden="false" customHeight="false" outlineLevel="0" collapsed="false">
      <c r="A896" s="0" t="str">
        <f aca="false">CONCATENATE(B896,C896)</f>
        <v>29195</v>
      </c>
      <c r="B896" s="27" t="s">
        <v>86</v>
      </c>
      <c r="C896" s="27" t="s">
        <v>310</v>
      </c>
      <c r="D896" s="27" t="s">
        <v>174</v>
      </c>
      <c r="E896" s="28" t="s">
        <v>142</v>
      </c>
      <c r="F896" s="29" t="n">
        <v>0</v>
      </c>
      <c r="G896" s="15" t="str">
        <f aca="false">IF(ISERROR(VLOOKUP(E896,'Range Midpoints'!$A$2:$C$13,2)),0,VLOOKUP(E896,'Range Midpoints'!$A$2:$C$13,2))</f>
        <v>0-19</v>
      </c>
      <c r="H896" s="16" t="n">
        <f aca="false">IF(ISERROR(VLOOKUP(E896,'Range Midpoints'!$A$2:$C$13,3)),0,VLOOKUP(E896,'Range Midpoints'!$A$2:$C$13,3))</f>
        <v>10</v>
      </c>
    </row>
    <row r="897" customFormat="false" ht="15" hidden="false" customHeight="false" outlineLevel="0" collapsed="false">
      <c r="A897" s="0" t="str">
        <f aca="false">CONCATENATE(B897,C897)</f>
        <v>29203</v>
      </c>
      <c r="B897" s="27" t="s">
        <v>86</v>
      </c>
      <c r="C897" s="27" t="s">
        <v>312</v>
      </c>
      <c r="D897" s="27" t="s">
        <v>174</v>
      </c>
      <c r="E897" s="28" t="s">
        <v>142</v>
      </c>
      <c r="F897" s="29" t="n">
        <v>0</v>
      </c>
      <c r="G897" s="15" t="str">
        <f aca="false">IF(ISERROR(VLOOKUP(E897,'Range Midpoints'!$A$2:$C$13,2)),0,VLOOKUP(E897,'Range Midpoints'!$A$2:$C$13,2))</f>
        <v>0-19</v>
      </c>
      <c r="H897" s="16" t="n">
        <f aca="false">IF(ISERROR(VLOOKUP(E897,'Range Midpoints'!$A$2:$C$13,3)),0,VLOOKUP(E897,'Range Midpoints'!$A$2:$C$13,3))</f>
        <v>10</v>
      </c>
    </row>
    <row r="898" customFormat="false" ht="15" hidden="false" customHeight="false" outlineLevel="0" collapsed="false">
      <c r="A898" s="0" t="str">
        <f aca="false">CONCATENATE(B898,C898)</f>
        <v>29207</v>
      </c>
      <c r="B898" s="27" t="s">
        <v>86</v>
      </c>
      <c r="C898" s="27" t="s">
        <v>329</v>
      </c>
      <c r="D898" s="27" t="s">
        <v>174</v>
      </c>
      <c r="E898" s="28" t="s">
        <v>142</v>
      </c>
      <c r="F898" s="29" t="n">
        <v>0</v>
      </c>
      <c r="G898" s="15" t="str">
        <f aca="false">IF(ISERROR(VLOOKUP(E898,'Range Midpoints'!$A$2:$C$13,2)),0,VLOOKUP(E898,'Range Midpoints'!$A$2:$C$13,2))</f>
        <v>0-19</v>
      </c>
      <c r="H898" s="16" t="n">
        <f aca="false">IF(ISERROR(VLOOKUP(E898,'Range Midpoints'!$A$2:$C$13,3)),0,VLOOKUP(E898,'Range Midpoints'!$A$2:$C$13,3))</f>
        <v>10</v>
      </c>
    </row>
    <row r="899" customFormat="false" ht="15" hidden="false" customHeight="false" outlineLevel="0" collapsed="false">
      <c r="A899" s="0" t="str">
        <f aca="false">CONCATENATE(B899,C899)</f>
        <v>29209</v>
      </c>
      <c r="B899" s="27" t="s">
        <v>86</v>
      </c>
      <c r="C899" s="27" t="s">
        <v>319</v>
      </c>
      <c r="D899" s="27" t="s">
        <v>174</v>
      </c>
      <c r="E899" s="28" t="s">
        <v>142</v>
      </c>
      <c r="F899" s="29" t="n">
        <v>0</v>
      </c>
      <c r="G899" s="15" t="str">
        <f aca="false">IF(ISERROR(VLOOKUP(E899,'Range Midpoints'!$A$2:$C$13,2)),0,VLOOKUP(E899,'Range Midpoints'!$A$2:$C$13,2))</f>
        <v>0-19</v>
      </c>
      <c r="H899" s="16" t="n">
        <f aca="false">IF(ISERROR(VLOOKUP(E899,'Range Midpoints'!$A$2:$C$13,3)),0,VLOOKUP(E899,'Range Midpoints'!$A$2:$C$13,3))</f>
        <v>10</v>
      </c>
    </row>
    <row r="900" customFormat="false" ht="15" hidden="false" customHeight="false" outlineLevel="0" collapsed="false">
      <c r="A900" s="0" t="str">
        <f aca="false">CONCATENATE(B900,C900)</f>
        <v>29213</v>
      </c>
      <c r="B900" s="27" t="s">
        <v>86</v>
      </c>
      <c r="C900" s="27" t="s">
        <v>323</v>
      </c>
      <c r="D900" s="27" t="s">
        <v>174</v>
      </c>
      <c r="E900" s="28" t="s">
        <v>142</v>
      </c>
      <c r="F900" s="29" t="n">
        <v>0</v>
      </c>
      <c r="G900" s="15" t="str">
        <f aca="false">IF(ISERROR(VLOOKUP(E900,'Range Midpoints'!$A$2:$C$13,2)),0,VLOOKUP(E900,'Range Midpoints'!$A$2:$C$13,2))</f>
        <v>0-19</v>
      </c>
      <c r="H900" s="16" t="n">
        <f aca="false">IF(ISERROR(VLOOKUP(E900,'Range Midpoints'!$A$2:$C$13,3)),0,VLOOKUP(E900,'Range Midpoints'!$A$2:$C$13,3))</f>
        <v>10</v>
      </c>
    </row>
    <row r="901" customFormat="false" ht="15" hidden="false" customHeight="false" outlineLevel="0" collapsed="false">
      <c r="A901" s="0" t="str">
        <f aca="false">CONCATENATE(B901,C901)</f>
        <v>29215</v>
      </c>
      <c r="B901" s="27" t="s">
        <v>86</v>
      </c>
      <c r="C901" s="27" t="s">
        <v>276</v>
      </c>
      <c r="D901" s="27" t="s">
        <v>174</v>
      </c>
      <c r="E901" s="28" t="s">
        <v>144</v>
      </c>
      <c r="F901" s="29" t="n">
        <v>0</v>
      </c>
      <c r="G901" s="15" t="str">
        <f aca="false">IF(ISERROR(VLOOKUP(E901,'Range Midpoints'!$A$2:$C$13,2)),0,VLOOKUP(E901,'Range Midpoints'!$A$2:$C$13,2))</f>
        <v>20-99</v>
      </c>
      <c r="H901" s="16" t="n">
        <f aca="false">IF(ISERROR(VLOOKUP(E901,'Range Midpoints'!$A$2:$C$13,3)),0,VLOOKUP(E901,'Range Midpoints'!$A$2:$C$13,3))</f>
        <v>60</v>
      </c>
    </row>
    <row r="902" customFormat="false" ht="15" hidden="false" customHeight="false" outlineLevel="0" collapsed="false">
      <c r="A902" s="0" t="str">
        <f aca="false">CONCATENATE(B902,C902)</f>
        <v>29219</v>
      </c>
      <c r="B902" s="27" t="s">
        <v>86</v>
      </c>
      <c r="C902" s="27" t="s">
        <v>330</v>
      </c>
      <c r="D902" s="27" t="s">
        <v>174</v>
      </c>
      <c r="E902" s="28" t="s">
        <v>142</v>
      </c>
      <c r="F902" s="29" t="n">
        <v>0</v>
      </c>
      <c r="G902" s="15" t="str">
        <f aca="false">IF(ISERROR(VLOOKUP(E902,'Range Midpoints'!$A$2:$C$13,2)),0,VLOOKUP(E902,'Range Midpoints'!$A$2:$C$13,2))</f>
        <v>0-19</v>
      </c>
      <c r="H902" s="16" t="n">
        <f aca="false">IF(ISERROR(VLOOKUP(E902,'Range Midpoints'!$A$2:$C$13,3)),0,VLOOKUP(E902,'Range Midpoints'!$A$2:$C$13,3))</f>
        <v>10</v>
      </c>
    </row>
    <row r="903" customFormat="false" ht="15" hidden="false" customHeight="false" outlineLevel="0" collapsed="false">
      <c r="A903" s="0" t="str">
        <f aca="false">CONCATENATE(B903,C903)</f>
        <v>29223</v>
      </c>
      <c r="B903" s="27" t="s">
        <v>86</v>
      </c>
      <c r="C903" s="27" t="s">
        <v>278</v>
      </c>
      <c r="D903" s="27" t="s">
        <v>174</v>
      </c>
      <c r="E903" s="28" t="s">
        <v>142</v>
      </c>
      <c r="F903" s="29" t="n">
        <v>0</v>
      </c>
      <c r="G903" s="15" t="str">
        <f aca="false">IF(ISERROR(VLOOKUP(E903,'Range Midpoints'!$A$2:$C$13,2)),0,VLOOKUP(E903,'Range Midpoints'!$A$2:$C$13,2))</f>
        <v>0-19</v>
      </c>
      <c r="H903" s="16" t="n">
        <f aca="false">IF(ISERROR(VLOOKUP(E903,'Range Midpoints'!$A$2:$C$13,3)),0,VLOOKUP(E903,'Range Midpoints'!$A$2:$C$13,3))</f>
        <v>10</v>
      </c>
    </row>
    <row r="904" customFormat="false" ht="15" hidden="false" customHeight="false" outlineLevel="0" collapsed="false">
      <c r="A904" s="0" t="str">
        <f aca="false">CONCATENATE(B904,C904)</f>
        <v>29225</v>
      </c>
      <c r="B904" s="27" t="s">
        <v>86</v>
      </c>
      <c r="C904" s="27" t="s">
        <v>331</v>
      </c>
      <c r="D904" s="27" t="s">
        <v>174</v>
      </c>
      <c r="E904" s="28" t="s">
        <v>142</v>
      </c>
      <c r="F904" s="29" t="n">
        <v>0</v>
      </c>
      <c r="G904" s="15" t="str">
        <f aca="false">IF(ISERROR(VLOOKUP(E904,'Range Midpoints'!$A$2:$C$13,2)),0,VLOOKUP(E904,'Range Midpoints'!$A$2:$C$13,2))</f>
        <v>0-19</v>
      </c>
      <c r="H904" s="16" t="n">
        <f aca="false">IF(ISERROR(VLOOKUP(E904,'Range Midpoints'!$A$2:$C$13,3)),0,VLOOKUP(E904,'Range Midpoints'!$A$2:$C$13,3))</f>
        <v>10</v>
      </c>
    </row>
    <row r="905" customFormat="false" ht="15" hidden="false" customHeight="false" outlineLevel="0" collapsed="false">
      <c r="A905" s="0" t="str">
        <f aca="false">CONCATENATE(B905,C905)</f>
        <v>29229</v>
      </c>
      <c r="B905" s="27" t="s">
        <v>86</v>
      </c>
      <c r="C905" s="27" t="s">
        <v>324</v>
      </c>
      <c r="D905" s="27" t="s">
        <v>174</v>
      </c>
      <c r="E905" s="28" t="s">
        <v>142</v>
      </c>
      <c r="F905" s="29" t="n">
        <v>0</v>
      </c>
      <c r="G905" s="15" t="str">
        <f aca="false">IF(ISERROR(VLOOKUP(E905,'Range Midpoints'!$A$2:$C$13,2)),0,VLOOKUP(E905,'Range Midpoints'!$A$2:$C$13,2))</f>
        <v>0-19</v>
      </c>
      <c r="H905" s="16" t="n">
        <f aca="false">IF(ISERROR(VLOOKUP(E905,'Range Midpoints'!$A$2:$C$13,3)),0,VLOOKUP(E905,'Range Midpoints'!$A$2:$C$13,3))</f>
        <v>10</v>
      </c>
    </row>
    <row r="906" customFormat="false" ht="15" hidden="false" customHeight="false" outlineLevel="0" collapsed="false">
      <c r="A906" s="0" t="str">
        <f aca="false">CONCATENATE(B906,C906)</f>
        <v>29510</v>
      </c>
      <c r="B906" s="27" t="s">
        <v>86</v>
      </c>
      <c r="C906" s="27" t="s">
        <v>326</v>
      </c>
      <c r="D906" s="27" t="s">
        <v>174</v>
      </c>
      <c r="E906" s="28"/>
      <c r="F906" s="29" t="n">
        <v>198</v>
      </c>
      <c r="G906" s="15" t="n">
        <f aca="false">IF(ISERROR(VLOOKUP(E906,'Range Midpoints'!$A$2:$C$13,2)),0,VLOOKUP(E906,'Range Midpoints'!$A$2:$C$13,2))</f>
        <v>0</v>
      </c>
      <c r="H906" s="16" t="n">
        <f aca="false">IF(ISERROR(VLOOKUP(E906,'Range Midpoints'!$A$2:$C$13,3)),0,VLOOKUP(E906,'Range Midpoints'!$A$2:$C$13,3))</f>
        <v>0</v>
      </c>
    </row>
    <row r="907" customFormat="false" ht="15" hidden="false" customHeight="false" outlineLevel="0" collapsed="false">
      <c r="A907" s="0" t="str">
        <f aca="false">CONCATENATE(B907,C907)</f>
        <v>30003</v>
      </c>
      <c r="B907" s="27" t="s">
        <v>88</v>
      </c>
      <c r="C907" s="27" t="s">
        <v>173</v>
      </c>
      <c r="D907" s="27" t="s">
        <v>174</v>
      </c>
      <c r="E907" s="28" t="s">
        <v>142</v>
      </c>
      <c r="F907" s="29" t="n">
        <v>0</v>
      </c>
      <c r="G907" s="15" t="str">
        <f aca="false">IF(ISERROR(VLOOKUP(E907,'Range Midpoints'!$A$2:$C$13,2)),0,VLOOKUP(E907,'Range Midpoints'!$A$2:$C$13,2))</f>
        <v>0-19</v>
      </c>
      <c r="H907" s="16" t="n">
        <f aca="false">IF(ISERROR(VLOOKUP(E907,'Range Midpoints'!$A$2:$C$13,3)),0,VLOOKUP(E907,'Range Midpoints'!$A$2:$C$13,3))</f>
        <v>10</v>
      </c>
    </row>
    <row r="908" customFormat="false" ht="15" hidden="false" customHeight="false" outlineLevel="0" collapsed="false">
      <c r="A908" s="0" t="str">
        <f aca="false">CONCATENATE(B908,C908)</f>
        <v>30005</v>
      </c>
      <c r="B908" s="27" t="s">
        <v>88</v>
      </c>
      <c r="C908" s="27" t="s">
        <v>175</v>
      </c>
      <c r="D908" s="27" t="s">
        <v>174</v>
      </c>
      <c r="E908" s="28" t="s">
        <v>142</v>
      </c>
      <c r="F908" s="29" t="n">
        <v>0</v>
      </c>
      <c r="G908" s="15" t="str">
        <f aca="false">IF(ISERROR(VLOOKUP(E908,'Range Midpoints'!$A$2:$C$13,2)),0,VLOOKUP(E908,'Range Midpoints'!$A$2:$C$13,2))</f>
        <v>0-19</v>
      </c>
      <c r="H908" s="16" t="n">
        <f aca="false">IF(ISERROR(VLOOKUP(E908,'Range Midpoints'!$A$2:$C$13,3)),0,VLOOKUP(E908,'Range Midpoints'!$A$2:$C$13,3))</f>
        <v>10</v>
      </c>
    </row>
    <row r="909" customFormat="false" ht="15" hidden="false" customHeight="false" outlineLevel="0" collapsed="false">
      <c r="A909" s="0" t="str">
        <f aca="false">CONCATENATE(B909,C909)</f>
        <v>30013</v>
      </c>
      <c r="B909" s="27" t="s">
        <v>88</v>
      </c>
      <c r="C909" s="27" t="s">
        <v>178</v>
      </c>
      <c r="D909" s="27" t="s">
        <v>174</v>
      </c>
      <c r="E909" s="28" t="s">
        <v>142</v>
      </c>
      <c r="F909" s="29" t="n">
        <v>0</v>
      </c>
      <c r="G909" s="15" t="str">
        <f aca="false">IF(ISERROR(VLOOKUP(E909,'Range Midpoints'!$A$2:$C$13,2)),0,VLOOKUP(E909,'Range Midpoints'!$A$2:$C$13,2))</f>
        <v>0-19</v>
      </c>
      <c r="H909" s="16" t="n">
        <f aca="false">IF(ISERROR(VLOOKUP(E909,'Range Midpoints'!$A$2:$C$13,3)),0,VLOOKUP(E909,'Range Midpoints'!$A$2:$C$13,3))</f>
        <v>10</v>
      </c>
    </row>
    <row r="910" customFormat="false" ht="15" hidden="false" customHeight="false" outlineLevel="0" collapsed="false">
      <c r="A910" s="0" t="str">
        <f aca="false">CONCATENATE(B910,C910)</f>
        <v>30015</v>
      </c>
      <c r="B910" s="27" t="s">
        <v>88</v>
      </c>
      <c r="C910" s="27" t="s">
        <v>179</v>
      </c>
      <c r="D910" s="27" t="s">
        <v>174</v>
      </c>
      <c r="E910" s="28" t="s">
        <v>142</v>
      </c>
      <c r="F910" s="29" t="n">
        <v>0</v>
      </c>
      <c r="G910" s="15" t="str">
        <f aca="false">IF(ISERROR(VLOOKUP(E910,'Range Midpoints'!$A$2:$C$13,2)),0,VLOOKUP(E910,'Range Midpoints'!$A$2:$C$13,2))</f>
        <v>0-19</v>
      </c>
      <c r="H910" s="16" t="n">
        <f aca="false">IF(ISERROR(VLOOKUP(E910,'Range Midpoints'!$A$2:$C$13,3)),0,VLOOKUP(E910,'Range Midpoints'!$A$2:$C$13,3))</f>
        <v>10</v>
      </c>
    </row>
    <row r="911" customFormat="false" ht="15" hidden="false" customHeight="false" outlineLevel="0" collapsed="false">
      <c r="A911" s="0" t="str">
        <f aca="false">CONCATENATE(B911,C911)</f>
        <v>30017</v>
      </c>
      <c r="B911" s="27" t="s">
        <v>88</v>
      </c>
      <c r="C911" s="27" t="s">
        <v>241</v>
      </c>
      <c r="D911" s="27" t="s">
        <v>174</v>
      </c>
      <c r="E911" s="28" t="s">
        <v>142</v>
      </c>
      <c r="F911" s="29" t="n">
        <v>0</v>
      </c>
      <c r="G911" s="15" t="str">
        <f aca="false">IF(ISERROR(VLOOKUP(E911,'Range Midpoints'!$A$2:$C$13,2)),0,VLOOKUP(E911,'Range Midpoints'!$A$2:$C$13,2))</f>
        <v>0-19</v>
      </c>
      <c r="H911" s="16" t="n">
        <f aca="false">IF(ISERROR(VLOOKUP(E911,'Range Midpoints'!$A$2:$C$13,3)),0,VLOOKUP(E911,'Range Midpoints'!$A$2:$C$13,3))</f>
        <v>10</v>
      </c>
    </row>
    <row r="912" customFormat="false" ht="15" hidden="false" customHeight="false" outlineLevel="0" collapsed="false">
      <c r="A912" s="0" t="str">
        <f aca="false">CONCATENATE(B912,C912)</f>
        <v>30021</v>
      </c>
      <c r="B912" s="27" t="s">
        <v>88</v>
      </c>
      <c r="C912" s="27" t="s">
        <v>180</v>
      </c>
      <c r="D912" s="27" t="s">
        <v>174</v>
      </c>
      <c r="E912" s="28" t="s">
        <v>144</v>
      </c>
      <c r="F912" s="29" t="n">
        <v>0</v>
      </c>
      <c r="G912" s="15" t="str">
        <f aca="false">IF(ISERROR(VLOOKUP(E912,'Range Midpoints'!$A$2:$C$13,2)),0,VLOOKUP(E912,'Range Midpoints'!$A$2:$C$13,2))</f>
        <v>20-99</v>
      </c>
      <c r="H912" s="16" t="n">
        <f aca="false">IF(ISERROR(VLOOKUP(E912,'Range Midpoints'!$A$2:$C$13,3)),0,VLOOKUP(E912,'Range Midpoints'!$A$2:$C$13,3))</f>
        <v>60</v>
      </c>
    </row>
    <row r="913" customFormat="false" ht="15" hidden="false" customHeight="false" outlineLevel="0" collapsed="false">
      <c r="A913" s="0" t="str">
        <f aca="false">CONCATENATE(B913,C913)</f>
        <v>30025</v>
      </c>
      <c r="B913" s="27" t="s">
        <v>88</v>
      </c>
      <c r="C913" s="27" t="s">
        <v>182</v>
      </c>
      <c r="D913" s="27" t="s">
        <v>174</v>
      </c>
      <c r="E913" s="28" t="s">
        <v>142</v>
      </c>
      <c r="F913" s="29" t="n">
        <v>0</v>
      </c>
      <c r="G913" s="15" t="str">
        <f aca="false">IF(ISERROR(VLOOKUP(E913,'Range Midpoints'!$A$2:$C$13,2)),0,VLOOKUP(E913,'Range Midpoints'!$A$2:$C$13,2))</f>
        <v>0-19</v>
      </c>
      <c r="H913" s="16" t="n">
        <f aca="false">IF(ISERROR(VLOOKUP(E913,'Range Midpoints'!$A$2:$C$13,3)),0,VLOOKUP(E913,'Range Midpoints'!$A$2:$C$13,3))</f>
        <v>10</v>
      </c>
    </row>
    <row r="914" customFormat="false" ht="15" hidden="false" customHeight="false" outlineLevel="0" collapsed="false">
      <c r="A914" s="0" t="str">
        <f aca="false">CONCATENATE(B914,C914)</f>
        <v>30029</v>
      </c>
      <c r="B914" s="27" t="s">
        <v>88</v>
      </c>
      <c r="C914" s="27" t="s">
        <v>183</v>
      </c>
      <c r="D914" s="27" t="s">
        <v>174</v>
      </c>
      <c r="E914" s="28" t="s">
        <v>144</v>
      </c>
      <c r="F914" s="29" t="n">
        <v>0</v>
      </c>
      <c r="G914" s="15" t="str">
        <f aca="false">IF(ISERROR(VLOOKUP(E914,'Range Midpoints'!$A$2:$C$13,2)),0,VLOOKUP(E914,'Range Midpoints'!$A$2:$C$13,2))</f>
        <v>20-99</v>
      </c>
      <c r="H914" s="16" t="n">
        <f aca="false">IF(ISERROR(VLOOKUP(E914,'Range Midpoints'!$A$2:$C$13,3)),0,VLOOKUP(E914,'Range Midpoints'!$A$2:$C$13,3))</f>
        <v>60</v>
      </c>
    </row>
    <row r="915" customFormat="false" ht="15" hidden="false" customHeight="false" outlineLevel="0" collapsed="false">
      <c r="A915" s="0" t="str">
        <f aca="false">CONCATENATE(B915,C915)</f>
        <v>30031</v>
      </c>
      <c r="B915" s="27" t="s">
        <v>88</v>
      </c>
      <c r="C915" s="27" t="s">
        <v>244</v>
      </c>
      <c r="D915" s="27" t="s">
        <v>174</v>
      </c>
      <c r="E915" s="28" t="s">
        <v>142</v>
      </c>
      <c r="F915" s="29" t="n">
        <v>0</v>
      </c>
      <c r="G915" s="15" t="str">
        <f aca="false">IF(ISERROR(VLOOKUP(E915,'Range Midpoints'!$A$2:$C$13,2)),0,VLOOKUP(E915,'Range Midpoints'!$A$2:$C$13,2))</f>
        <v>0-19</v>
      </c>
      <c r="H915" s="16" t="n">
        <f aca="false">IF(ISERROR(VLOOKUP(E915,'Range Midpoints'!$A$2:$C$13,3)),0,VLOOKUP(E915,'Range Midpoints'!$A$2:$C$13,3))</f>
        <v>10</v>
      </c>
    </row>
    <row r="916" customFormat="false" ht="15" hidden="false" customHeight="false" outlineLevel="0" collapsed="false">
      <c r="A916" s="0" t="str">
        <f aca="false">CONCATENATE(B916,C916)</f>
        <v>30033</v>
      </c>
      <c r="B916" s="27" t="s">
        <v>88</v>
      </c>
      <c r="C916" s="27" t="s">
        <v>184</v>
      </c>
      <c r="D916" s="27" t="s">
        <v>174</v>
      </c>
      <c r="E916" s="28" t="s">
        <v>142</v>
      </c>
      <c r="F916" s="29" t="n">
        <v>0</v>
      </c>
      <c r="G916" s="15" t="str">
        <f aca="false">IF(ISERROR(VLOOKUP(E916,'Range Midpoints'!$A$2:$C$13,2)),0,VLOOKUP(E916,'Range Midpoints'!$A$2:$C$13,2))</f>
        <v>0-19</v>
      </c>
      <c r="H916" s="16" t="n">
        <f aca="false">IF(ISERROR(VLOOKUP(E916,'Range Midpoints'!$A$2:$C$13,3)),0,VLOOKUP(E916,'Range Midpoints'!$A$2:$C$13,3))</f>
        <v>10</v>
      </c>
    </row>
    <row r="917" customFormat="false" ht="15" hidden="false" customHeight="false" outlineLevel="0" collapsed="false">
      <c r="A917" s="0" t="str">
        <f aca="false">CONCATENATE(B917,C917)</f>
        <v>30035</v>
      </c>
      <c r="B917" s="27" t="s">
        <v>88</v>
      </c>
      <c r="C917" s="27" t="s">
        <v>185</v>
      </c>
      <c r="D917" s="27" t="s">
        <v>174</v>
      </c>
      <c r="E917" s="28" t="s">
        <v>142</v>
      </c>
      <c r="F917" s="29" t="n">
        <v>0</v>
      </c>
      <c r="G917" s="15" t="str">
        <f aca="false">IF(ISERROR(VLOOKUP(E917,'Range Midpoints'!$A$2:$C$13,2)),0,VLOOKUP(E917,'Range Midpoints'!$A$2:$C$13,2))</f>
        <v>0-19</v>
      </c>
      <c r="H917" s="16" t="n">
        <f aca="false">IF(ISERROR(VLOOKUP(E917,'Range Midpoints'!$A$2:$C$13,3)),0,VLOOKUP(E917,'Range Midpoints'!$A$2:$C$13,3))</f>
        <v>10</v>
      </c>
    </row>
    <row r="918" customFormat="false" ht="15" hidden="false" customHeight="false" outlineLevel="0" collapsed="false">
      <c r="A918" s="0" t="str">
        <f aca="false">CONCATENATE(B918,C918)</f>
        <v>30041</v>
      </c>
      <c r="B918" s="27" t="s">
        <v>88</v>
      </c>
      <c r="C918" s="27" t="s">
        <v>246</v>
      </c>
      <c r="D918" s="27" t="s">
        <v>174</v>
      </c>
      <c r="E918" s="28" t="s">
        <v>142</v>
      </c>
      <c r="F918" s="29" t="n">
        <v>0</v>
      </c>
      <c r="G918" s="15" t="str">
        <f aca="false">IF(ISERROR(VLOOKUP(E918,'Range Midpoints'!$A$2:$C$13,2)),0,VLOOKUP(E918,'Range Midpoints'!$A$2:$C$13,2))</f>
        <v>0-19</v>
      </c>
      <c r="H918" s="16" t="n">
        <f aca="false">IF(ISERROR(VLOOKUP(E918,'Range Midpoints'!$A$2:$C$13,3)),0,VLOOKUP(E918,'Range Midpoints'!$A$2:$C$13,3))</f>
        <v>10</v>
      </c>
    </row>
    <row r="919" customFormat="false" ht="15" hidden="false" customHeight="false" outlineLevel="0" collapsed="false">
      <c r="A919" s="0" t="str">
        <f aca="false">CONCATENATE(B919,C919)</f>
        <v>30043</v>
      </c>
      <c r="B919" s="27" t="s">
        <v>88</v>
      </c>
      <c r="C919" s="27" t="s">
        <v>187</v>
      </c>
      <c r="D919" s="27" t="s">
        <v>174</v>
      </c>
      <c r="E919" s="28" t="s">
        <v>142</v>
      </c>
      <c r="F919" s="29" t="n">
        <v>0</v>
      </c>
      <c r="G919" s="15" t="str">
        <f aca="false">IF(ISERROR(VLOOKUP(E919,'Range Midpoints'!$A$2:$C$13,2)),0,VLOOKUP(E919,'Range Midpoints'!$A$2:$C$13,2))</f>
        <v>0-19</v>
      </c>
      <c r="H919" s="16" t="n">
        <f aca="false">IF(ISERROR(VLOOKUP(E919,'Range Midpoints'!$A$2:$C$13,3)),0,VLOOKUP(E919,'Range Midpoints'!$A$2:$C$13,3))</f>
        <v>10</v>
      </c>
    </row>
    <row r="920" customFormat="false" ht="15" hidden="false" customHeight="false" outlineLevel="0" collapsed="false">
      <c r="A920" s="0" t="str">
        <f aca="false">CONCATENATE(B920,C920)</f>
        <v>30047</v>
      </c>
      <c r="B920" s="27" t="s">
        <v>88</v>
      </c>
      <c r="C920" s="27" t="s">
        <v>189</v>
      </c>
      <c r="D920" s="27" t="s">
        <v>174</v>
      </c>
      <c r="E920" s="28" t="s">
        <v>142</v>
      </c>
      <c r="F920" s="29" t="n">
        <v>0</v>
      </c>
      <c r="G920" s="15" t="str">
        <f aca="false">IF(ISERROR(VLOOKUP(E920,'Range Midpoints'!$A$2:$C$13,2)),0,VLOOKUP(E920,'Range Midpoints'!$A$2:$C$13,2))</f>
        <v>0-19</v>
      </c>
      <c r="H920" s="16" t="n">
        <f aca="false">IF(ISERROR(VLOOKUP(E920,'Range Midpoints'!$A$2:$C$13,3)),0,VLOOKUP(E920,'Range Midpoints'!$A$2:$C$13,3))</f>
        <v>10</v>
      </c>
    </row>
    <row r="921" customFormat="false" ht="15" hidden="false" customHeight="false" outlineLevel="0" collapsed="false">
      <c r="A921" s="0" t="str">
        <f aca="false">CONCATENATE(B921,C921)</f>
        <v>30049</v>
      </c>
      <c r="B921" s="27" t="s">
        <v>88</v>
      </c>
      <c r="C921" s="27" t="s">
        <v>261</v>
      </c>
      <c r="D921" s="27" t="s">
        <v>174</v>
      </c>
      <c r="E921" s="28" t="s">
        <v>142</v>
      </c>
      <c r="F921" s="29" t="n">
        <v>0</v>
      </c>
      <c r="G921" s="15" t="str">
        <f aca="false">IF(ISERROR(VLOOKUP(E921,'Range Midpoints'!$A$2:$C$13,2)),0,VLOOKUP(E921,'Range Midpoints'!$A$2:$C$13,2))</f>
        <v>0-19</v>
      </c>
      <c r="H921" s="16" t="n">
        <f aca="false">IF(ISERROR(VLOOKUP(E921,'Range Midpoints'!$A$2:$C$13,3)),0,VLOOKUP(E921,'Range Midpoints'!$A$2:$C$13,3))</f>
        <v>10</v>
      </c>
    </row>
    <row r="922" customFormat="false" ht="15" hidden="false" customHeight="false" outlineLevel="0" collapsed="false">
      <c r="A922" s="0" t="str">
        <f aca="false">CONCATENATE(B922,C922)</f>
        <v>30053</v>
      </c>
      <c r="B922" s="27" t="s">
        <v>88</v>
      </c>
      <c r="C922" s="27" t="s">
        <v>191</v>
      </c>
      <c r="D922" s="27" t="s">
        <v>174</v>
      </c>
      <c r="E922" s="28" t="s">
        <v>142</v>
      </c>
      <c r="F922" s="29" t="n">
        <v>0</v>
      </c>
      <c r="G922" s="15" t="str">
        <f aca="false">IF(ISERROR(VLOOKUP(E922,'Range Midpoints'!$A$2:$C$13,2)),0,VLOOKUP(E922,'Range Midpoints'!$A$2:$C$13,2))</f>
        <v>0-19</v>
      </c>
      <c r="H922" s="16" t="n">
        <f aca="false">IF(ISERROR(VLOOKUP(E922,'Range Midpoints'!$A$2:$C$13,3)),0,VLOOKUP(E922,'Range Midpoints'!$A$2:$C$13,3))</f>
        <v>10</v>
      </c>
    </row>
    <row r="923" customFormat="false" ht="15" hidden="false" customHeight="false" outlineLevel="0" collapsed="false">
      <c r="A923" s="0" t="str">
        <f aca="false">CONCATENATE(B923,C923)</f>
        <v>30061</v>
      </c>
      <c r="B923" s="27" t="s">
        <v>88</v>
      </c>
      <c r="C923" s="27" t="s">
        <v>247</v>
      </c>
      <c r="D923" s="27" t="s">
        <v>174</v>
      </c>
      <c r="E923" s="28" t="s">
        <v>142</v>
      </c>
      <c r="F923" s="29" t="n">
        <v>0</v>
      </c>
      <c r="G923" s="15" t="str">
        <f aca="false">IF(ISERROR(VLOOKUP(E923,'Range Midpoints'!$A$2:$C$13,2)),0,VLOOKUP(E923,'Range Midpoints'!$A$2:$C$13,2))</f>
        <v>0-19</v>
      </c>
      <c r="H923" s="16" t="n">
        <f aca="false">IF(ISERROR(VLOOKUP(E923,'Range Midpoints'!$A$2:$C$13,3)),0,VLOOKUP(E923,'Range Midpoints'!$A$2:$C$13,3))</f>
        <v>10</v>
      </c>
    </row>
    <row r="924" customFormat="false" ht="15" hidden="false" customHeight="false" outlineLevel="0" collapsed="false">
      <c r="A924" s="0" t="str">
        <f aca="false">CONCATENATE(B924,C924)</f>
        <v>30063</v>
      </c>
      <c r="B924" s="27" t="s">
        <v>88</v>
      </c>
      <c r="C924" s="27" t="s">
        <v>248</v>
      </c>
      <c r="D924" s="27" t="s">
        <v>174</v>
      </c>
      <c r="E924" s="28" t="s">
        <v>144</v>
      </c>
      <c r="F924" s="29" t="n">
        <v>0</v>
      </c>
      <c r="G924" s="15" t="str">
        <f aca="false">IF(ISERROR(VLOOKUP(E924,'Range Midpoints'!$A$2:$C$13,2)),0,VLOOKUP(E924,'Range Midpoints'!$A$2:$C$13,2))</f>
        <v>20-99</v>
      </c>
      <c r="H924" s="16" t="n">
        <f aca="false">IF(ISERROR(VLOOKUP(E924,'Range Midpoints'!$A$2:$C$13,3)),0,VLOOKUP(E924,'Range Midpoints'!$A$2:$C$13,3))</f>
        <v>60</v>
      </c>
    </row>
    <row r="925" customFormat="false" ht="15" hidden="false" customHeight="false" outlineLevel="0" collapsed="false">
      <c r="A925" s="0" t="str">
        <f aca="false">CONCATENATE(B925,C925)</f>
        <v>30065</v>
      </c>
      <c r="B925" s="27" t="s">
        <v>88</v>
      </c>
      <c r="C925" s="27" t="s">
        <v>262</v>
      </c>
      <c r="D925" s="27" t="s">
        <v>174</v>
      </c>
      <c r="E925" s="28" t="s">
        <v>142</v>
      </c>
      <c r="F925" s="29" t="n">
        <v>0</v>
      </c>
      <c r="G925" s="15" t="str">
        <f aca="false">IF(ISERROR(VLOOKUP(E925,'Range Midpoints'!$A$2:$C$13,2)),0,VLOOKUP(E925,'Range Midpoints'!$A$2:$C$13,2))</f>
        <v>0-19</v>
      </c>
      <c r="H925" s="16" t="n">
        <f aca="false">IF(ISERROR(VLOOKUP(E925,'Range Midpoints'!$A$2:$C$13,3)),0,VLOOKUP(E925,'Range Midpoints'!$A$2:$C$13,3))</f>
        <v>10</v>
      </c>
    </row>
    <row r="926" customFormat="false" ht="15" hidden="false" customHeight="false" outlineLevel="0" collapsed="false">
      <c r="A926" s="0" t="str">
        <f aca="false">CONCATENATE(B926,C926)</f>
        <v>30067</v>
      </c>
      <c r="B926" s="27" t="s">
        <v>88</v>
      </c>
      <c r="C926" s="27" t="s">
        <v>249</v>
      </c>
      <c r="D926" s="27" t="s">
        <v>174</v>
      </c>
      <c r="E926" s="28" t="s">
        <v>142</v>
      </c>
      <c r="F926" s="29" t="n">
        <v>0</v>
      </c>
      <c r="G926" s="15" t="str">
        <f aca="false">IF(ISERROR(VLOOKUP(E926,'Range Midpoints'!$A$2:$C$13,2)),0,VLOOKUP(E926,'Range Midpoints'!$A$2:$C$13,2))</f>
        <v>0-19</v>
      </c>
      <c r="H926" s="16" t="n">
        <f aca="false">IF(ISERROR(VLOOKUP(E926,'Range Midpoints'!$A$2:$C$13,3)),0,VLOOKUP(E926,'Range Midpoints'!$A$2:$C$13,3))</f>
        <v>10</v>
      </c>
    </row>
    <row r="927" customFormat="false" ht="15" hidden="false" customHeight="false" outlineLevel="0" collapsed="false">
      <c r="A927" s="0" t="str">
        <f aca="false">CONCATENATE(B927,C927)</f>
        <v>30071</v>
      </c>
      <c r="B927" s="27" t="s">
        <v>88</v>
      </c>
      <c r="C927" s="27" t="s">
        <v>196</v>
      </c>
      <c r="D927" s="27" t="s">
        <v>174</v>
      </c>
      <c r="E927" s="28" t="s">
        <v>144</v>
      </c>
      <c r="F927" s="29" t="n">
        <v>0</v>
      </c>
      <c r="G927" s="15" t="str">
        <f aca="false">IF(ISERROR(VLOOKUP(E927,'Range Midpoints'!$A$2:$C$13,2)),0,VLOOKUP(E927,'Range Midpoints'!$A$2:$C$13,2))</f>
        <v>20-99</v>
      </c>
      <c r="H927" s="16" t="n">
        <f aca="false">IF(ISERROR(VLOOKUP(E927,'Range Midpoints'!$A$2:$C$13,3)),0,VLOOKUP(E927,'Range Midpoints'!$A$2:$C$13,3))</f>
        <v>60</v>
      </c>
    </row>
    <row r="928" customFormat="false" ht="15" hidden="false" customHeight="false" outlineLevel="0" collapsed="false">
      <c r="A928" s="0" t="str">
        <f aca="false">CONCATENATE(B928,C928)</f>
        <v>30077</v>
      </c>
      <c r="B928" s="27" t="s">
        <v>88</v>
      </c>
      <c r="C928" s="27" t="s">
        <v>263</v>
      </c>
      <c r="D928" s="27" t="s">
        <v>174</v>
      </c>
      <c r="E928" s="28" t="s">
        <v>144</v>
      </c>
      <c r="F928" s="29" t="n">
        <v>0</v>
      </c>
      <c r="G928" s="15" t="str">
        <f aca="false">IF(ISERROR(VLOOKUP(E928,'Range Midpoints'!$A$2:$C$13,2)),0,VLOOKUP(E928,'Range Midpoints'!$A$2:$C$13,2))</f>
        <v>20-99</v>
      </c>
      <c r="H928" s="16" t="n">
        <f aca="false">IF(ISERROR(VLOOKUP(E928,'Range Midpoints'!$A$2:$C$13,3)),0,VLOOKUP(E928,'Range Midpoints'!$A$2:$C$13,3))</f>
        <v>60</v>
      </c>
    </row>
    <row r="929" customFormat="false" ht="15" hidden="false" customHeight="false" outlineLevel="0" collapsed="false">
      <c r="A929" s="0" t="str">
        <f aca="false">CONCATENATE(B929,C929)</f>
        <v>30081</v>
      </c>
      <c r="B929" s="27" t="s">
        <v>88</v>
      </c>
      <c r="C929" s="27" t="s">
        <v>200</v>
      </c>
      <c r="D929" s="27" t="s">
        <v>174</v>
      </c>
      <c r="E929" s="28" t="s">
        <v>142</v>
      </c>
      <c r="F929" s="29" t="n">
        <v>0</v>
      </c>
      <c r="G929" s="15" t="str">
        <f aca="false">IF(ISERROR(VLOOKUP(E929,'Range Midpoints'!$A$2:$C$13,2)),0,VLOOKUP(E929,'Range Midpoints'!$A$2:$C$13,2))</f>
        <v>0-19</v>
      </c>
      <c r="H929" s="16" t="n">
        <f aca="false">IF(ISERROR(VLOOKUP(E929,'Range Midpoints'!$A$2:$C$13,3)),0,VLOOKUP(E929,'Range Midpoints'!$A$2:$C$13,3))</f>
        <v>10</v>
      </c>
    </row>
    <row r="930" customFormat="false" ht="15" hidden="false" customHeight="false" outlineLevel="0" collapsed="false">
      <c r="A930" s="0" t="str">
        <f aca="false">CONCATENATE(B930,C930)</f>
        <v>30083</v>
      </c>
      <c r="B930" s="27" t="s">
        <v>88</v>
      </c>
      <c r="C930" s="27" t="s">
        <v>250</v>
      </c>
      <c r="D930" s="27" t="s">
        <v>174</v>
      </c>
      <c r="E930" s="28" t="s">
        <v>142</v>
      </c>
      <c r="F930" s="29" t="n">
        <v>0</v>
      </c>
      <c r="G930" s="15" t="str">
        <f aca="false">IF(ISERROR(VLOOKUP(E930,'Range Midpoints'!$A$2:$C$13,2)),0,VLOOKUP(E930,'Range Midpoints'!$A$2:$C$13,2))</f>
        <v>0-19</v>
      </c>
      <c r="H930" s="16" t="n">
        <f aca="false">IF(ISERROR(VLOOKUP(E930,'Range Midpoints'!$A$2:$C$13,3)),0,VLOOKUP(E930,'Range Midpoints'!$A$2:$C$13,3))</f>
        <v>10</v>
      </c>
    </row>
    <row r="931" customFormat="false" ht="15" hidden="false" customHeight="false" outlineLevel="0" collapsed="false">
      <c r="A931" s="0" t="str">
        <f aca="false">CONCATENATE(B931,C931)</f>
        <v>30087</v>
      </c>
      <c r="B931" s="27" t="s">
        <v>88</v>
      </c>
      <c r="C931" s="27" t="s">
        <v>264</v>
      </c>
      <c r="D931" s="27" t="s">
        <v>174</v>
      </c>
      <c r="E931" s="28" t="s">
        <v>142</v>
      </c>
      <c r="F931" s="29" t="n">
        <v>0</v>
      </c>
      <c r="G931" s="15" t="str">
        <f aca="false">IF(ISERROR(VLOOKUP(E931,'Range Midpoints'!$A$2:$C$13,2)),0,VLOOKUP(E931,'Range Midpoints'!$A$2:$C$13,2))</f>
        <v>0-19</v>
      </c>
      <c r="H931" s="16" t="n">
        <f aca="false">IF(ISERROR(VLOOKUP(E931,'Range Midpoints'!$A$2:$C$13,3)),0,VLOOKUP(E931,'Range Midpoints'!$A$2:$C$13,3))</f>
        <v>10</v>
      </c>
    </row>
    <row r="932" customFormat="false" ht="15" hidden="false" customHeight="false" outlineLevel="0" collapsed="false">
      <c r="A932" s="0" t="str">
        <f aca="false">CONCATENATE(B932,C932)</f>
        <v>30089</v>
      </c>
      <c r="B932" s="27" t="s">
        <v>88</v>
      </c>
      <c r="C932" s="27" t="s">
        <v>265</v>
      </c>
      <c r="D932" s="27" t="s">
        <v>174</v>
      </c>
      <c r="E932" s="28" t="s">
        <v>142</v>
      </c>
      <c r="F932" s="29" t="n">
        <v>0</v>
      </c>
      <c r="G932" s="15" t="str">
        <f aca="false">IF(ISERROR(VLOOKUP(E932,'Range Midpoints'!$A$2:$C$13,2)),0,VLOOKUP(E932,'Range Midpoints'!$A$2:$C$13,2))</f>
        <v>0-19</v>
      </c>
      <c r="H932" s="16" t="n">
        <f aca="false">IF(ISERROR(VLOOKUP(E932,'Range Midpoints'!$A$2:$C$13,3)),0,VLOOKUP(E932,'Range Midpoints'!$A$2:$C$13,3))</f>
        <v>10</v>
      </c>
    </row>
    <row r="933" customFormat="false" ht="15" hidden="false" customHeight="false" outlineLevel="0" collapsed="false">
      <c r="A933" s="0" t="str">
        <f aca="false">CONCATENATE(B933,C933)</f>
        <v>30101</v>
      </c>
      <c r="B933" s="27" t="s">
        <v>88</v>
      </c>
      <c r="C933" s="27" t="s">
        <v>206</v>
      </c>
      <c r="D933" s="27" t="s">
        <v>174</v>
      </c>
      <c r="E933" s="28" t="s">
        <v>144</v>
      </c>
      <c r="F933" s="29" t="n">
        <v>0</v>
      </c>
      <c r="G933" s="15" t="str">
        <f aca="false">IF(ISERROR(VLOOKUP(E933,'Range Midpoints'!$A$2:$C$13,2)),0,VLOOKUP(E933,'Range Midpoints'!$A$2:$C$13,2))</f>
        <v>20-99</v>
      </c>
      <c r="H933" s="16" t="n">
        <f aca="false">IF(ISERROR(VLOOKUP(E933,'Range Midpoints'!$A$2:$C$13,3)),0,VLOOKUP(E933,'Range Midpoints'!$A$2:$C$13,3))</f>
        <v>60</v>
      </c>
    </row>
    <row r="934" customFormat="false" ht="15" hidden="false" customHeight="false" outlineLevel="0" collapsed="false">
      <c r="A934" s="0" t="str">
        <f aca="false">CONCATENATE(B934,C934)</f>
        <v>30105</v>
      </c>
      <c r="B934" s="27" t="s">
        <v>88</v>
      </c>
      <c r="C934" s="27" t="s">
        <v>208</v>
      </c>
      <c r="D934" s="27" t="s">
        <v>174</v>
      </c>
      <c r="E934" s="28" t="s">
        <v>142</v>
      </c>
      <c r="F934" s="29" t="n">
        <v>0</v>
      </c>
      <c r="G934" s="15" t="str">
        <f aca="false">IF(ISERROR(VLOOKUP(E934,'Range Midpoints'!$A$2:$C$13,2)),0,VLOOKUP(E934,'Range Midpoints'!$A$2:$C$13,2))</f>
        <v>0-19</v>
      </c>
      <c r="H934" s="16" t="n">
        <f aca="false">IF(ISERROR(VLOOKUP(E934,'Range Midpoints'!$A$2:$C$13,3)),0,VLOOKUP(E934,'Range Midpoints'!$A$2:$C$13,3))</f>
        <v>10</v>
      </c>
    </row>
    <row r="935" customFormat="false" ht="15" hidden="false" customHeight="false" outlineLevel="0" collapsed="false">
      <c r="A935" s="0" t="str">
        <f aca="false">CONCATENATE(B935,C935)</f>
        <v>30111</v>
      </c>
      <c r="B935" s="27" t="s">
        <v>88</v>
      </c>
      <c r="C935" s="27" t="s">
        <v>211</v>
      </c>
      <c r="D935" s="27" t="s">
        <v>174</v>
      </c>
      <c r="E935" s="28"/>
      <c r="F935" s="29" t="n">
        <v>166</v>
      </c>
      <c r="G935" s="15" t="n">
        <f aca="false">IF(ISERROR(VLOOKUP(E935,'Range Midpoints'!$A$2:$C$13,2)),0,VLOOKUP(E935,'Range Midpoints'!$A$2:$C$13,2))</f>
        <v>0</v>
      </c>
      <c r="H935" s="16" t="n">
        <f aca="false">IF(ISERROR(VLOOKUP(E935,'Range Midpoints'!$A$2:$C$13,3)),0,VLOOKUP(E935,'Range Midpoints'!$A$2:$C$13,3))</f>
        <v>0</v>
      </c>
    </row>
    <row r="936" customFormat="false" ht="15" hidden="false" customHeight="false" outlineLevel="0" collapsed="false">
      <c r="A936" s="0" t="str">
        <f aca="false">CONCATENATE(B936,C936)</f>
        <v>31001</v>
      </c>
      <c r="B936" s="27" t="s">
        <v>90</v>
      </c>
      <c r="C936" s="27" t="s">
        <v>239</v>
      </c>
      <c r="D936" s="27" t="s">
        <v>174</v>
      </c>
      <c r="E936" s="28" t="s">
        <v>142</v>
      </c>
      <c r="F936" s="29" t="n">
        <v>0</v>
      </c>
      <c r="G936" s="15" t="str">
        <f aca="false">IF(ISERROR(VLOOKUP(E936,'Range Midpoints'!$A$2:$C$13,2)),0,VLOOKUP(E936,'Range Midpoints'!$A$2:$C$13,2))</f>
        <v>0-19</v>
      </c>
      <c r="H936" s="16" t="n">
        <f aca="false">IF(ISERROR(VLOOKUP(E936,'Range Midpoints'!$A$2:$C$13,3)),0,VLOOKUP(E936,'Range Midpoints'!$A$2:$C$13,3))</f>
        <v>10</v>
      </c>
    </row>
    <row r="937" customFormat="false" ht="15" hidden="false" customHeight="false" outlineLevel="0" collapsed="false">
      <c r="A937" s="0" t="str">
        <f aca="false">CONCATENATE(B937,C937)</f>
        <v>31003</v>
      </c>
      <c r="B937" s="27" t="s">
        <v>90</v>
      </c>
      <c r="C937" s="27" t="s">
        <v>173</v>
      </c>
      <c r="D937" s="27" t="s">
        <v>174</v>
      </c>
      <c r="E937" s="28" t="s">
        <v>142</v>
      </c>
      <c r="F937" s="29" t="n">
        <v>0</v>
      </c>
      <c r="G937" s="15" t="str">
        <f aca="false">IF(ISERROR(VLOOKUP(E937,'Range Midpoints'!$A$2:$C$13,2)),0,VLOOKUP(E937,'Range Midpoints'!$A$2:$C$13,2))</f>
        <v>0-19</v>
      </c>
      <c r="H937" s="16" t="n">
        <f aca="false">IF(ISERROR(VLOOKUP(E937,'Range Midpoints'!$A$2:$C$13,3)),0,VLOOKUP(E937,'Range Midpoints'!$A$2:$C$13,3))</f>
        <v>10</v>
      </c>
    </row>
    <row r="938" customFormat="false" ht="15" hidden="false" customHeight="false" outlineLevel="0" collapsed="false">
      <c r="A938" s="0" t="str">
        <f aca="false">CONCATENATE(B938,C938)</f>
        <v>31013</v>
      </c>
      <c r="B938" s="27" t="s">
        <v>90</v>
      </c>
      <c r="C938" s="27" t="s">
        <v>178</v>
      </c>
      <c r="D938" s="27" t="s">
        <v>174</v>
      </c>
      <c r="E938" s="28" t="s">
        <v>142</v>
      </c>
      <c r="F938" s="29" t="n">
        <v>0</v>
      </c>
      <c r="G938" s="15" t="str">
        <f aca="false">IF(ISERROR(VLOOKUP(E938,'Range Midpoints'!$A$2:$C$13,2)),0,VLOOKUP(E938,'Range Midpoints'!$A$2:$C$13,2))</f>
        <v>0-19</v>
      </c>
      <c r="H938" s="16" t="n">
        <f aca="false">IF(ISERROR(VLOOKUP(E938,'Range Midpoints'!$A$2:$C$13,3)),0,VLOOKUP(E938,'Range Midpoints'!$A$2:$C$13,3))</f>
        <v>10</v>
      </c>
    </row>
    <row r="939" customFormat="false" ht="15" hidden="false" customHeight="false" outlineLevel="0" collapsed="false">
      <c r="A939" s="0" t="str">
        <f aca="false">CONCATENATE(B939,C939)</f>
        <v>31019</v>
      </c>
      <c r="B939" s="27" t="s">
        <v>90</v>
      </c>
      <c r="C939" s="27" t="s">
        <v>242</v>
      </c>
      <c r="D939" s="27" t="s">
        <v>174</v>
      </c>
      <c r="E939" s="28" t="s">
        <v>142</v>
      </c>
      <c r="F939" s="29" t="n">
        <v>0</v>
      </c>
      <c r="G939" s="15" t="str">
        <f aca="false">IF(ISERROR(VLOOKUP(E939,'Range Midpoints'!$A$2:$C$13,2)),0,VLOOKUP(E939,'Range Midpoints'!$A$2:$C$13,2))</f>
        <v>0-19</v>
      </c>
      <c r="H939" s="16" t="n">
        <f aca="false">IF(ISERROR(VLOOKUP(E939,'Range Midpoints'!$A$2:$C$13,3)),0,VLOOKUP(E939,'Range Midpoints'!$A$2:$C$13,3))</f>
        <v>10</v>
      </c>
    </row>
    <row r="940" customFormat="false" ht="15" hidden="false" customHeight="false" outlineLevel="0" collapsed="false">
      <c r="A940" s="0" t="str">
        <f aca="false">CONCATENATE(B940,C940)</f>
        <v>31027</v>
      </c>
      <c r="B940" s="27" t="s">
        <v>90</v>
      </c>
      <c r="C940" s="27" t="s">
        <v>243</v>
      </c>
      <c r="D940" s="27" t="s">
        <v>174</v>
      </c>
      <c r="E940" s="28" t="s">
        <v>142</v>
      </c>
      <c r="F940" s="29" t="n">
        <v>0</v>
      </c>
      <c r="G940" s="15" t="str">
        <f aca="false">IF(ISERROR(VLOOKUP(E940,'Range Midpoints'!$A$2:$C$13,2)),0,VLOOKUP(E940,'Range Midpoints'!$A$2:$C$13,2))</f>
        <v>0-19</v>
      </c>
      <c r="H940" s="16" t="n">
        <f aca="false">IF(ISERROR(VLOOKUP(E940,'Range Midpoints'!$A$2:$C$13,3)),0,VLOOKUP(E940,'Range Midpoints'!$A$2:$C$13,3))</f>
        <v>10</v>
      </c>
    </row>
    <row r="941" customFormat="false" ht="15" hidden="false" customHeight="false" outlineLevel="0" collapsed="false">
      <c r="A941" s="0" t="str">
        <f aca="false">CONCATENATE(B941,C941)</f>
        <v>31031</v>
      </c>
      <c r="B941" s="27" t="s">
        <v>90</v>
      </c>
      <c r="C941" s="27" t="s">
        <v>244</v>
      </c>
      <c r="D941" s="27" t="s">
        <v>174</v>
      </c>
      <c r="E941" s="28" t="s">
        <v>142</v>
      </c>
      <c r="F941" s="29" t="n">
        <v>0</v>
      </c>
      <c r="G941" s="15" t="str">
        <f aca="false">IF(ISERROR(VLOOKUP(E941,'Range Midpoints'!$A$2:$C$13,2)),0,VLOOKUP(E941,'Range Midpoints'!$A$2:$C$13,2))</f>
        <v>0-19</v>
      </c>
      <c r="H941" s="16" t="n">
        <f aca="false">IF(ISERROR(VLOOKUP(E941,'Range Midpoints'!$A$2:$C$13,3)),0,VLOOKUP(E941,'Range Midpoints'!$A$2:$C$13,3))</f>
        <v>10</v>
      </c>
    </row>
    <row r="942" customFormat="false" ht="15" hidden="false" customHeight="false" outlineLevel="0" collapsed="false">
      <c r="A942" s="0" t="str">
        <f aca="false">CONCATENATE(B942,C942)</f>
        <v>31037</v>
      </c>
      <c r="B942" s="27" t="s">
        <v>90</v>
      </c>
      <c r="C942" s="27" t="s">
        <v>245</v>
      </c>
      <c r="D942" s="27" t="s">
        <v>174</v>
      </c>
      <c r="E942" s="28" t="s">
        <v>142</v>
      </c>
      <c r="F942" s="29" t="n">
        <v>0</v>
      </c>
      <c r="G942" s="15" t="str">
        <f aca="false">IF(ISERROR(VLOOKUP(E942,'Range Midpoints'!$A$2:$C$13,2)),0,VLOOKUP(E942,'Range Midpoints'!$A$2:$C$13,2))</f>
        <v>0-19</v>
      </c>
      <c r="H942" s="16" t="n">
        <f aca="false">IF(ISERROR(VLOOKUP(E942,'Range Midpoints'!$A$2:$C$13,3)),0,VLOOKUP(E942,'Range Midpoints'!$A$2:$C$13,3))</f>
        <v>10</v>
      </c>
    </row>
    <row r="943" customFormat="false" ht="15" hidden="false" customHeight="false" outlineLevel="0" collapsed="false">
      <c r="A943" s="0" t="str">
        <f aca="false">CONCATENATE(B943,C943)</f>
        <v>31047</v>
      </c>
      <c r="B943" s="27" t="s">
        <v>90</v>
      </c>
      <c r="C943" s="27" t="s">
        <v>189</v>
      </c>
      <c r="D943" s="27" t="s">
        <v>174</v>
      </c>
      <c r="E943" s="28" t="s">
        <v>142</v>
      </c>
      <c r="F943" s="29" t="n">
        <v>0</v>
      </c>
      <c r="G943" s="15" t="str">
        <f aca="false">IF(ISERROR(VLOOKUP(E943,'Range Midpoints'!$A$2:$C$13,2)),0,VLOOKUP(E943,'Range Midpoints'!$A$2:$C$13,2))</f>
        <v>0-19</v>
      </c>
      <c r="H943" s="16" t="n">
        <f aca="false">IF(ISERROR(VLOOKUP(E943,'Range Midpoints'!$A$2:$C$13,3)),0,VLOOKUP(E943,'Range Midpoints'!$A$2:$C$13,3))</f>
        <v>10</v>
      </c>
    </row>
    <row r="944" customFormat="false" ht="15" hidden="false" customHeight="false" outlineLevel="0" collapsed="false">
      <c r="A944" s="0" t="str">
        <f aca="false">CONCATENATE(B944,C944)</f>
        <v>31053</v>
      </c>
      <c r="B944" s="27" t="s">
        <v>90</v>
      </c>
      <c r="C944" s="27" t="s">
        <v>191</v>
      </c>
      <c r="D944" s="27" t="s">
        <v>174</v>
      </c>
      <c r="E944" s="28" t="s">
        <v>142</v>
      </c>
      <c r="F944" s="29" t="n">
        <v>0</v>
      </c>
      <c r="G944" s="15" t="str">
        <f aca="false">IF(ISERROR(VLOOKUP(E944,'Range Midpoints'!$A$2:$C$13,2)),0,VLOOKUP(E944,'Range Midpoints'!$A$2:$C$13,2))</f>
        <v>0-19</v>
      </c>
      <c r="H944" s="16" t="n">
        <f aca="false">IF(ISERROR(VLOOKUP(E944,'Range Midpoints'!$A$2:$C$13,3)),0,VLOOKUP(E944,'Range Midpoints'!$A$2:$C$13,3))</f>
        <v>10</v>
      </c>
    </row>
    <row r="945" customFormat="false" ht="15" hidden="false" customHeight="false" outlineLevel="0" collapsed="false">
      <c r="A945" s="0" t="str">
        <f aca="false">CONCATENATE(B945,C945)</f>
        <v>31055</v>
      </c>
      <c r="B945" s="27" t="s">
        <v>90</v>
      </c>
      <c r="C945" s="27" t="s">
        <v>192</v>
      </c>
      <c r="D945" s="27" t="s">
        <v>174</v>
      </c>
      <c r="E945" s="28" t="s">
        <v>144</v>
      </c>
      <c r="F945" s="29" t="n">
        <v>0</v>
      </c>
      <c r="G945" s="15" t="str">
        <f aca="false">IF(ISERROR(VLOOKUP(E945,'Range Midpoints'!$A$2:$C$13,2)),0,VLOOKUP(E945,'Range Midpoints'!$A$2:$C$13,2))</f>
        <v>20-99</v>
      </c>
      <c r="H945" s="16" t="n">
        <f aca="false">IF(ISERROR(VLOOKUP(E945,'Range Midpoints'!$A$2:$C$13,3)),0,VLOOKUP(E945,'Range Midpoints'!$A$2:$C$13,3))</f>
        <v>60</v>
      </c>
    </row>
    <row r="946" customFormat="false" ht="15" hidden="false" customHeight="false" outlineLevel="0" collapsed="false">
      <c r="A946" s="0" t="str">
        <f aca="false">CONCATENATE(B946,C946)</f>
        <v>31059</v>
      </c>
      <c r="B946" s="27" t="s">
        <v>90</v>
      </c>
      <c r="C946" s="27" t="s">
        <v>194</v>
      </c>
      <c r="D946" s="27" t="s">
        <v>174</v>
      </c>
      <c r="E946" s="28" t="s">
        <v>142</v>
      </c>
      <c r="F946" s="29" t="n">
        <v>0</v>
      </c>
      <c r="G946" s="15" t="str">
        <f aca="false">IF(ISERROR(VLOOKUP(E946,'Range Midpoints'!$A$2:$C$13,2)),0,VLOOKUP(E946,'Range Midpoints'!$A$2:$C$13,2))</f>
        <v>0-19</v>
      </c>
      <c r="H946" s="16" t="n">
        <f aca="false">IF(ISERROR(VLOOKUP(E946,'Range Midpoints'!$A$2:$C$13,3)),0,VLOOKUP(E946,'Range Midpoints'!$A$2:$C$13,3))</f>
        <v>10</v>
      </c>
    </row>
    <row r="947" customFormat="false" ht="15" hidden="false" customHeight="false" outlineLevel="0" collapsed="false">
      <c r="A947" s="0" t="str">
        <f aca="false">CONCATENATE(B947,C947)</f>
        <v>31061</v>
      </c>
      <c r="B947" s="27" t="s">
        <v>90</v>
      </c>
      <c r="C947" s="27" t="s">
        <v>247</v>
      </c>
      <c r="D947" s="27" t="s">
        <v>174</v>
      </c>
      <c r="E947" s="28" t="s">
        <v>142</v>
      </c>
      <c r="F947" s="29" t="n">
        <v>0</v>
      </c>
      <c r="G947" s="15" t="str">
        <f aca="false">IF(ISERROR(VLOOKUP(E947,'Range Midpoints'!$A$2:$C$13,2)),0,VLOOKUP(E947,'Range Midpoints'!$A$2:$C$13,2))</f>
        <v>0-19</v>
      </c>
      <c r="H947" s="16" t="n">
        <f aca="false">IF(ISERROR(VLOOKUP(E947,'Range Midpoints'!$A$2:$C$13,3)),0,VLOOKUP(E947,'Range Midpoints'!$A$2:$C$13,3))</f>
        <v>10</v>
      </c>
    </row>
    <row r="948" customFormat="false" ht="15" hidden="false" customHeight="false" outlineLevel="0" collapsed="false">
      <c r="A948" s="0" t="str">
        <f aca="false">CONCATENATE(B948,C948)</f>
        <v>31067</v>
      </c>
      <c r="B948" s="27" t="s">
        <v>90</v>
      </c>
      <c r="C948" s="27" t="s">
        <v>249</v>
      </c>
      <c r="D948" s="27" t="s">
        <v>174</v>
      </c>
      <c r="E948" s="28" t="s">
        <v>142</v>
      </c>
      <c r="F948" s="29" t="n">
        <v>0</v>
      </c>
      <c r="G948" s="15" t="str">
        <f aca="false">IF(ISERROR(VLOOKUP(E948,'Range Midpoints'!$A$2:$C$13,2)),0,VLOOKUP(E948,'Range Midpoints'!$A$2:$C$13,2))</f>
        <v>0-19</v>
      </c>
      <c r="H948" s="16" t="n">
        <f aca="false">IF(ISERROR(VLOOKUP(E948,'Range Midpoints'!$A$2:$C$13,3)),0,VLOOKUP(E948,'Range Midpoints'!$A$2:$C$13,3))</f>
        <v>10</v>
      </c>
    </row>
    <row r="949" customFormat="false" ht="15" hidden="false" customHeight="false" outlineLevel="0" collapsed="false">
      <c r="A949" s="0" t="str">
        <f aca="false">CONCATENATE(B949,C949)</f>
        <v>31075</v>
      </c>
      <c r="B949" s="27" t="s">
        <v>90</v>
      </c>
      <c r="C949" s="27" t="s">
        <v>198</v>
      </c>
      <c r="D949" s="27" t="s">
        <v>174</v>
      </c>
      <c r="E949" s="28" t="s">
        <v>142</v>
      </c>
      <c r="F949" s="29" t="n">
        <v>0</v>
      </c>
      <c r="G949" s="15" t="str">
        <f aca="false">IF(ISERROR(VLOOKUP(E949,'Range Midpoints'!$A$2:$C$13,2)),0,VLOOKUP(E949,'Range Midpoints'!$A$2:$C$13,2))</f>
        <v>0-19</v>
      </c>
      <c r="H949" s="16" t="n">
        <f aca="false">IF(ISERROR(VLOOKUP(E949,'Range Midpoints'!$A$2:$C$13,3)),0,VLOOKUP(E949,'Range Midpoints'!$A$2:$C$13,3))</f>
        <v>10</v>
      </c>
    </row>
    <row r="950" customFormat="false" ht="15" hidden="false" customHeight="false" outlineLevel="0" collapsed="false">
      <c r="A950" s="0" t="str">
        <f aca="false">CONCATENATE(B950,C950)</f>
        <v>31079</v>
      </c>
      <c r="B950" s="27" t="s">
        <v>90</v>
      </c>
      <c r="C950" s="27" t="s">
        <v>199</v>
      </c>
      <c r="D950" s="27" t="s">
        <v>174</v>
      </c>
      <c r="E950" s="28"/>
      <c r="F950" s="29" t="n">
        <v>37</v>
      </c>
      <c r="G950" s="15" t="n">
        <f aca="false">IF(ISERROR(VLOOKUP(E950,'Range Midpoints'!$A$2:$C$13,2)),0,VLOOKUP(E950,'Range Midpoints'!$A$2:$C$13,2))</f>
        <v>0</v>
      </c>
      <c r="H950" s="16" t="n">
        <f aca="false">IF(ISERROR(VLOOKUP(E950,'Range Midpoints'!$A$2:$C$13,3)),0,VLOOKUP(E950,'Range Midpoints'!$A$2:$C$13,3))</f>
        <v>0</v>
      </c>
    </row>
    <row r="951" customFormat="false" ht="15" hidden="false" customHeight="false" outlineLevel="0" collapsed="false">
      <c r="A951" s="0" t="str">
        <f aca="false">CONCATENATE(B951,C951)</f>
        <v>31081</v>
      </c>
      <c r="B951" s="27" t="s">
        <v>90</v>
      </c>
      <c r="C951" s="27" t="s">
        <v>200</v>
      </c>
      <c r="D951" s="27" t="s">
        <v>174</v>
      </c>
      <c r="E951" s="28" t="s">
        <v>142</v>
      </c>
      <c r="F951" s="29" t="n">
        <v>0</v>
      </c>
      <c r="G951" s="15" t="str">
        <f aca="false">IF(ISERROR(VLOOKUP(E951,'Range Midpoints'!$A$2:$C$13,2)),0,VLOOKUP(E951,'Range Midpoints'!$A$2:$C$13,2))</f>
        <v>0-19</v>
      </c>
      <c r="H951" s="16" t="n">
        <f aca="false">IF(ISERROR(VLOOKUP(E951,'Range Midpoints'!$A$2:$C$13,3)),0,VLOOKUP(E951,'Range Midpoints'!$A$2:$C$13,3))</f>
        <v>10</v>
      </c>
    </row>
    <row r="952" customFormat="false" ht="15" hidden="false" customHeight="false" outlineLevel="0" collapsed="false">
      <c r="A952" s="0" t="str">
        <f aca="false">CONCATENATE(B952,C952)</f>
        <v>31089</v>
      </c>
      <c r="B952" s="27" t="s">
        <v>90</v>
      </c>
      <c r="C952" s="27" t="s">
        <v>265</v>
      </c>
      <c r="D952" s="27" t="s">
        <v>174</v>
      </c>
      <c r="E952" s="28" t="s">
        <v>142</v>
      </c>
      <c r="F952" s="29" t="n">
        <v>0</v>
      </c>
      <c r="G952" s="15" t="str">
        <f aca="false">IF(ISERROR(VLOOKUP(E952,'Range Midpoints'!$A$2:$C$13,2)),0,VLOOKUP(E952,'Range Midpoints'!$A$2:$C$13,2))</f>
        <v>0-19</v>
      </c>
      <c r="H952" s="16" t="n">
        <f aca="false">IF(ISERROR(VLOOKUP(E952,'Range Midpoints'!$A$2:$C$13,3)),0,VLOOKUP(E952,'Range Midpoints'!$A$2:$C$13,3))</f>
        <v>10</v>
      </c>
    </row>
    <row r="953" customFormat="false" ht="15" hidden="false" customHeight="false" outlineLevel="0" collapsed="false">
      <c r="A953" s="0" t="str">
        <f aca="false">CONCATENATE(B953,C953)</f>
        <v>31095</v>
      </c>
      <c r="B953" s="27" t="s">
        <v>90</v>
      </c>
      <c r="C953" s="27" t="s">
        <v>204</v>
      </c>
      <c r="D953" s="27" t="s">
        <v>174</v>
      </c>
      <c r="E953" s="28" t="s">
        <v>142</v>
      </c>
      <c r="F953" s="29" t="n">
        <v>0</v>
      </c>
      <c r="G953" s="15" t="str">
        <f aca="false">IF(ISERROR(VLOOKUP(E953,'Range Midpoints'!$A$2:$C$13,2)),0,VLOOKUP(E953,'Range Midpoints'!$A$2:$C$13,2))</f>
        <v>0-19</v>
      </c>
      <c r="H953" s="16" t="n">
        <f aca="false">IF(ISERROR(VLOOKUP(E953,'Range Midpoints'!$A$2:$C$13,3)),0,VLOOKUP(E953,'Range Midpoints'!$A$2:$C$13,3))</f>
        <v>10</v>
      </c>
    </row>
    <row r="954" customFormat="false" ht="15" hidden="false" customHeight="false" outlineLevel="0" collapsed="false">
      <c r="A954" s="0" t="str">
        <f aca="false">CONCATENATE(B954,C954)</f>
        <v>31099</v>
      </c>
      <c r="B954" s="27" t="s">
        <v>90</v>
      </c>
      <c r="C954" s="27" t="s">
        <v>251</v>
      </c>
      <c r="D954" s="27" t="s">
        <v>174</v>
      </c>
      <c r="E954" s="28" t="s">
        <v>142</v>
      </c>
      <c r="F954" s="29" t="n">
        <v>0</v>
      </c>
      <c r="G954" s="15" t="str">
        <f aca="false">IF(ISERROR(VLOOKUP(E954,'Range Midpoints'!$A$2:$C$13,2)),0,VLOOKUP(E954,'Range Midpoints'!$A$2:$C$13,2))</f>
        <v>0-19</v>
      </c>
      <c r="H954" s="16" t="n">
        <f aca="false">IF(ISERROR(VLOOKUP(E954,'Range Midpoints'!$A$2:$C$13,3)),0,VLOOKUP(E954,'Range Midpoints'!$A$2:$C$13,3))</f>
        <v>10</v>
      </c>
    </row>
    <row r="955" customFormat="false" ht="15" hidden="false" customHeight="false" outlineLevel="0" collapsed="false">
      <c r="A955" s="0" t="str">
        <f aca="false">CONCATENATE(B955,C955)</f>
        <v>31101</v>
      </c>
      <c r="B955" s="27" t="s">
        <v>90</v>
      </c>
      <c r="C955" s="27" t="s">
        <v>206</v>
      </c>
      <c r="D955" s="27" t="s">
        <v>174</v>
      </c>
      <c r="E955" s="28" t="s">
        <v>142</v>
      </c>
      <c r="F955" s="29" t="n">
        <v>0</v>
      </c>
      <c r="G955" s="15" t="str">
        <f aca="false">IF(ISERROR(VLOOKUP(E955,'Range Midpoints'!$A$2:$C$13,2)),0,VLOOKUP(E955,'Range Midpoints'!$A$2:$C$13,2))</f>
        <v>0-19</v>
      </c>
      <c r="H955" s="16" t="n">
        <f aca="false">IF(ISERROR(VLOOKUP(E955,'Range Midpoints'!$A$2:$C$13,3)),0,VLOOKUP(E955,'Range Midpoints'!$A$2:$C$13,3))</f>
        <v>10</v>
      </c>
    </row>
    <row r="956" customFormat="false" ht="15" hidden="false" customHeight="false" outlineLevel="0" collapsed="false">
      <c r="A956" s="0" t="str">
        <f aca="false">CONCATENATE(B956,C956)</f>
        <v>31103</v>
      </c>
      <c r="B956" s="27" t="s">
        <v>90</v>
      </c>
      <c r="C956" s="27" t="s">
        <v>207</v>
      </c>
      <c r="D956" s="27" t="s">
        <v>174</v>
      </c>
      <c r="E956" s="28" t="s">
        <v>142</v>
      </c>
      <c r="F956" s="29" t="n">
        <v>0</v>
      </c>
      <c r="G956" s="15" t="str">
        <f aca="false">IF(ISERROR(VLOOKUP(E956,'Range Midpoints'!$A$2:$C$13,2)),0,VLOOKUP(E956,'Range Midpoints'!$A$2:$C$13,2))</f>
        <v>0-19</v>
      </c>
      <c r="H956" s="16" t="n">
        <f aca="false">IF(ISERROR(VLOOKUP(E956,'Range Midpoints'!$A$2:$C$13,3)),0,VLOOKUP(E956,'Range Midpoints'!$A$2:$C$13,3))</f>
        <v>10</v>
      </c>
    </row>
    <row r="957" customFormat="false" ht="15" hidden="false" customHeight="false" outlineLevel="0" collapsed="false">
      <c r="A957" s="0" t="str">
        <f aca="false">CONCATENATE(B957,C957)</f>
        <v>31109</v>
      </c>
      <c r="B957" s="27" t="s">
        <v>90</v>
      </c>
      <c r="C957" s="27" t="s">
        <v>210</v>
      </c>
      <c r="D957" s="27" t="s">
        <v>174</v>
      </c>
      <c r="E957" s="28"/>
      <c r="F957" s="29" t="n">
        <v>56</v>
      </c>
      <c r="G957" s="15" t="n">
        <f aca="false">IF(ISERROR(VLOOKUP(E957,'Range Midpoints'!$A$2:$C$13,2)),0,VLOOKUP(E957,'Range Midpoints'!$A$2:$C$13,2))</f>
        <v>0</v>
      </c>
      <c r="H957" s="16" t="n">
        <f aca="false">IF(ISERROR(VLOOKUP(E957,'Range Midpoints'!$A$2:$C$13,3)),0,VLOOKUP(E957,'Range Midpoints'!$A$2:$C$13,3))</f>
        <v>0</v>
      </c>
    </row>
    <row r="958" customFormat="false" ht="15" hidden="false" customHeight="false" outlineLevel="0" collapsed="false">
      <c r="A958" s="0" t="str">
        <f aca="false">CONCATENATE(B958,C958)</f>
        <v>31111</v>
      </c>
      <c r="B958" s="27" t="s">
        <v>90</v>
      </c>
      <c r="C958" s="27" t="s">
        <v>211</v>
      </c>
      <c r="D958" s="27" t="s">
        <v>174</v>
      </c>
      <c r="E958" s="28" t="s">
        <v>142</v>
      </c>
      <c r="F958" s="29" t="n">
        <v>0</v>
      </c>
      <c r="G958" s="15" t="str">
        <f aca="false">IF(ISERROR(VLOOKUP(E958,'Range Midpoints'!$A$2:$C$13,2)),0,VLOOKUP(E958,'Range Midpoints'!$A$2:$C$13,2))</f>
        <v>0-19</v>
      </c>
      <c r="H958" s="16" t="n">
        <f aca="false">IF(ISERROR(VLOOKUP(E958,'Range Midpoints'!$A$2:$C$13,3)),0,VLOOKUP(E958,'Range Midpoints'!$A$2:$C$13,3))</f>
        <v>10</v>
      </c>
    </row>
    <row r="959" customFormat="false" ht="15" hidden="false" customHeight="false" outlineLevel="0" collapsed="false">
      <c r="A959" s="0" t="str">
        <f aca="false">CONCATENATE(B959,C959)</f>
        <v>31119</v>
      </c>
      <c r="B959" s="27" t="s">
        <v>90</v>
      </c>
      <c r="C959" s="27" t="s">
        <v>213</v>
      </c>
      <c r="D959" s="27" t="s">
        <v>174</v>
      </c>
      <c r="E959" s="28" t="s">
        <v>142</v>
      </c>
      <c r="F959" s="29" t="n">
        <v>0</v>
      </c>
      <c r="G959" s="15" t="str">
        <f aca="false">IF(ISERROR(VLOOKUP(E959,'Range Midpoints'!$A$2:$C$13,2)),0,VLOOKUP(E959,'Range Midpoints'!$A$2:$C$13,2))</f>
        <v>0-19</v>
      </c>
      <c r="H959" s="16" t="n">
        <f aca="false">IF(ISERROR(VLOOKUP(E959,'Range Midpoints'!$A$2:$C$13,3)),0,VLOOKUP(E959,'Range Midpoints'!$A$2:$C$13,3))</f>
        <v>10</v>
      </c>
    </row>
    <row r="960" customFormat="false" ht="15" hidden="false" customHeight="false" outlineLevel="0" collapsed="false">
      <c r="A960" s="0" t="str">
        <f aca="false">CONCATENATE(B960,C960)</f>
        <v>31121</v>
      </c>
      <c r="B960" s="27" t="s">
        <v>90</v>
      </c>
      <c r="C960" s="27" t="s">
        <v>214</v>
      </c>
      <c r="D960" s="27" t="s">
        <v>174</v>
      </c>
      <c r="E960" s="28" t="s">
        <v>142</v>
      </c>
      <c r="F960" s="29" t="n">
        <v>0</v>
      </c>
      <c r="G960" s="15" t="str">
        <f aca="false">IF(ISERROR(VLOOKUP(E960,'Range Midpoints'!$A$2:$C$13,2)),0,VLOOKUP(E960,'Range Midpoints'!$A$2:$C$13,2))</f>
        <v>0-19</v>
      </c>
      <c r="H960" s="16" t="n">
        <f aca="false">IF(ISERROR(VLOOKUP(E960,'Range Midpoints'!$A$2:$C$13,3)),0,VLOOKUP(E960,'Range Midpoints'!$A$2:$C$13,3))</f>
        <v>10</v>
      </c>
    </row>
    <row r="961" customFormat="false" ht="15" hidden="false" customHeight="false" outlineLevel="0" collapsed="false">
      <c r="A961" s="0" t="str">
        <f aca="false">CONCATENATE(B961,C961)</f>
        <v>31127</v>
      </c>
      <c r="B961" s="27" t="s">
        <v>90</v>
      </c>
      <c r="C961" s="27" t="s">
        <v>217</v>
      </c>
      <c r="D961" s="27" t="s">
        <v>174</v>
      </c>
      <c r="E961" s="28" t="s">
        <v>142</v>
      </c>
      <c r="F961" s="29" t="n">
        <v>0</v>
      </c>
      <c r="G961" s="15" t="str">
        <f aca="false">IF(ISERROR(VLOOKUP(E961,'Range Midpoints'!$A$2:$C$13,2)),0,VLOOKUP(E961,'Range Midpoints'!$A$2:$C$13,2))</f>
        <v>0-19</v>
      </c>
      <c r="H961" s="16" t="n">
        <f aca="false">IF(ISERROR(VLOOKUP(E961,'Range Midpoints'!$A$2:$C$13,3)),0,VLOOKUP(E961,'Range Midpoints'!$A$2:$C$13,3))</f>
        <v>10</v>
      </c>
    </row>
    <row r="962" customFormat="false" ht="15" hidden="false" customHeight="false" outlineLevel="0" collapsed="false">
      <c r="A962" s="0" t="str">
        <f aca="false">CONCATENATE(B962,C962)</f>
        <v>31135</v>
      </c>
      <c r="B962" s="27" t="s">
        <v>90</v>
      </c>
      <c r="C962" s="27" t="s">
        <v>268</v>
      </c>
      <c r="D962" s="27" t="s">
        <v>174</v>
      </c>
      <c r="E962" s="28" t="s">
        <v>142</v>
      </c>
      <c r="F962" s="29" t="n">
        <v>0</v>
      </c>
      <c r="G962" s="15" t="str">
        <f aca="false">IF(ISERROR(VLOOKUP(E962,'Range Midpoints'!$A$2:$C$13,2)),0,VLOOKUP(E962,'Range Midpoints'!$A$2:$C$13,2))</f>
        <v>0-19</v>
      </c>
      <c r="H962" s="16" t="n">
        <f aca="false">IF(ISERROR(VLOOKUP(E962,'Range Midpoints'!$A$2:$C$13,3)),0,VLOOKUP(E962,'Range Midpoints'!$A$2:$C$13,3))</f>
        <v>10</v>
      </c>
    </row>
    <row r="963" customFormat="false" ht="15" hidden="false" customHeight="false" outlineLevel="0" collapsed="false">
      <c r="A963" s="0" t="str">
        <f aca="false">CONCATENATE(B963,C963)</f>
        <v>31137</v>
      </c>
      <c r="B963" s="27" t="s">
        <v>90</v>
      </c>
      <c r="C963" s="27" t="s">
        <v>254</v>
      </c>
      <c r="D963" s="27" t="s">
        <v>174</v>
      </c>
      <c r="E963" s="28" t="s">
        <v>142</v>
      </c>
      <c r="F963" s="29" t="n">
        <v>0</v>
      </c>
      <c r="G963" s="15" t="str">
        <f aca="false">IF(ISERROR(VLOOKUP(E963,'Range Midpoints'!$A$2:$C$13,2)),0,VLOOKUP(E963,'Range Midpoints'!$A$2:$C$13,2))</f>
        <v>0-19</v>
      </c>
      <c r="H963" s="16" t="n">
        <f aca="false">IF(ISERROR(VLOOKUP(E963,'Range Midpoints'!$A$2:$C$13,3)),0,VLOOKUP(E963,'Range Midpoints'!$A$2:$C$13,3))</f>
        <v>10</v>
      </c>
    </row>
    <row r="964" customFormat="false" ht="15" hidden="false" customHeight="false" outlineLevel="0" collapsed="false">
      <c r="A964" s="0" t="str">
        <f aca="false">CONCATENATE(B964,C964)</f>
        <v>31153</v>
      </c>
      <c r="B964" s="27" t="s">
        <v>90</v>
      </c>
      <c r="C964" s="27" t="s">
        <v>269</v>
      </c>
      <c r="D964" s="27" t="s">
        <v>174</v>
      </c>
      <c r="E964" s="28" t="s">
        <v>144</v>
      </c>
      <c r="F964" s="29" t="n">
        <v>0</v>
      </c>
      <c r="G964" s="15" t="str">
        <f aca="false">IF(ISERROR(VLOOKUP(E964,'Range Midpoints'!$A$2:$C$13,2)),0,VLOOKUP(E964,'Range Midpoints'!$A$2:$C$13,2))</f>
        <v>20-99</v>
      </c>
      <c r="H964" s="16" t="n">
        <f aca="false">IF(ISERROR(VLOOKUP(E964,'Range Midpoints'!$A$2:$C$13,3)),0,VLOOKUP(E964,'Range Midpoints'!$A$2:$C$13,3))</f>
        <v>60</v>
      </c>
    </row>
    <row r="965" customFormat="false" ht="15" hidden="false" customHeight="false" outlineLevel="0" collapsed="false">
      <c r="A965" s="0" t="str">
        <f aca="false">CONCATENATE(B965,C965)</f>
        <v>31157</v>
      </c>
      <c r="B965" s="27" t="s">
        <v>90</v>
      </c>
      <c r="C965" s="27" t="s">
        <v>304</v>
      </c>
      <c r="D965" s="27" t="s">
        <v>174</v>
      </c>
      <c r="E965" s="28" t="s">
        <v>144</v>
      </c>
      <c r="F965" s="29" t="n">
        <v>0</v>
      </c>
      <c r="G965" s="15" t="str">
        <f aca="false">IF(ISERROR(VLOOKUP(E965,'Range Midpoints'!$A$2:$C$13,2)),0,VLOOKUP(E965,'Range Midpoints'!$A$2:$C$13,2))</f>
        <v>20-99</v>
      </c>
      <c r="H965" s="16" t="n">
        <f aca="false">IF(ISERROR(VLOOKUP(E965,'Range Midpoints'!$A$2:$C$13,3)),0,VLOOKUP(E965,'Range Midpoints'!$A$2:$C$13,3))</f>
        <v>60</v>
      </c>
    </row>
    <row r="966" customFormat="false" ht="15" hidden="false" customHeight="false" outlineLevel="0" collapsed="false">
      <c r="A966" s="0" t="str">
        <f aca="false">CONCATENATE(B966,C966)</f>
        <v>31159</v>
      </c>
      <c r="B966" s="27" t="s">
        <v>90</v>
      </c>
      <c r="C966" s="27" t="s">
        <v>327</v>
      </c>
      <c r="D966" s="27" t="s">
        <v>174</v>
      </c>
      <c r="E966" s="28" t="s">
        <v>142</v>
      </c>
      <c r="F966" s="29" t="n">
        <v>0</v>
      </c>
      <c r="G966" s="15" t="str">
        <f aca="false">IF(ISERROR(VLOOKUP(E966,'Range Midpoints'!$A$2:$C$13,2)),0,VLOOKUP(E966,'Range Midpoints'!$A$2:$C$13,2))</f>
        <v>0-19</v>
      </c>
      <c r="H966" s="16" t="n">
        <f aca="false">IF(ISERROR(VLOOKUP(E966,'Range Midpoints'!$A$2:$C$13,3)),0,VLOOKUP(E966,'Range Midpoints'!$A$2:$C$13,3))</f>
        <v>10</v>
      </c>
    </row>
    <row r="967" customFormat="false" ht="15" hidden="false" customHeight="false" outlineLevel="0" collapsed="false">
      <c r="A967" s="0" t="str">
        <f aca="false">CONCATENATE(B967,C967)</f>
        <v>31169</v>
      </c>
      <c r="B967" s="27" t="s">
        <v>90</v>
      </c>
      <c r="C967" s="27" t="s">
        <v>317</v>
      </c>
      <c r="D967" s="27" t="s">
        <v>174</v>
      </c>
      <c r="E967" s="28" t="s">
        <v>142</v>
      </c>
      <c r="F967" s="29" t="n">
        <v>0</v>
      </c>
      <c r="G967" s="15" t="str">
        <f aca="false">IF(ISERROR(VLOOKUP(E967,'Range Midpoints'!$A$2:$C$13,2)),0,VLOOKUP(E967,'Range Midpoints'!$A$2:$C$13,2))</f>
        <v>0-19</v>
      </c>
      <c r="H967" s="16" t="n">
        <f aca="false">IF(ISERROR(VLOOKUP(E967,'Range Midpoints'!$A$2:$C$13,3)),0,VLOOKUP(E967,'Range Midpoints'!$A$2:$C$13,3))</f>
        <v>10</v>
      </c>
    </row>
    <row r="968" customFormat="false" ht="15" hidden="false" customHeight="false" outlineLevel="0" collapsed="false">
      <c r="A968" s="0" t="str">
        <f aca="false">CONCATENATE(B968,C968)</f>
        <v>31171</v>
      </c>
      <c r="B968" s="27" t="s">
        <v>90</v>
      </c>
      <c r="C968" s="27" t="s">
        <v>318</v>
      </c>
      <c r="D968" s="27" t="s">
        <v>174</v>
      </c>
      <c r="E968" s="28" t="s">
        <v>144</v>
      </c>
      <c r="F968" s="29" t="n">
        <v>0</v>
      </c>
      <c r="G968" s="15" t="str">
        <f aca="false">IF(ISERROR(VLOOKUP(E968,'Range Midpoints'!$A$2:$C$13,2)),0,VLOOKUP(E968,'Range Midpoints'!$A$2:$C$13,2))</f>
        <v>20-99</v>
      </c>
      <c r="H968" s="16" t="n">
        <f aca="false">IF(ISERROR(VLOOKUP(E968,'Range Midpoints'!$A$2:$C$13,3)),0,VLOOKUP(E968,'Range Midpoints'!$A$2:$C$13,3))</f>
        <v>60</v>
      </c>
    </row>
    <row r="969" customFormat="false" ht="15" hidden="false" customHeight="false" outlineLevel="0" collapsed="false">
      <c r="A969" s="0" t="str">
        <f aca="false">CONCATENATE(B969,C969)</f>
        <v>31177</v>
      </c>
      <c r="B969" s="27" t="s">
        <v>90</v>
      </c>
      <c r="C969" s="27" t="s">
        <v>306</v>
      </c>
      <c r="D969" s="27" t="s">
        <v>174</v>
      </c>
      <c r="E969" s="28" t="s">
        <v>144</v>
      </c>
      <c r="F969" s="29" t="n">
        <v>0</v>
      </c>
      <c r="G969" s="15" t="str">
        <f aca="false">IF(ISERROR(VLOOKUP(E969,'Range Midpoints'!$A$2:$C$13,2)),0,VLOOKUP(E969,'Range Midpoints'!$A$2:$C$13,2))</f>
        <v>20-99</v>
      </c>
      <c r="H969" s="16" t="n">
        <f aca="false">IF(ISERROR(VLOOKUP(E969,'Range Midpoints'!$A$2:$C$13,3)),0,VLOOKUP(E969,'Range Midpoints'!$A$2:$C$13,3))</f>
        <v>60</v>
      </c>
    </row>
    <row r="970" customFormat="false" ht="15" hidden="false" customHeight="false" outlineLevel="0" collapsed="false">
      <c r="A970" s="0" t="str">
        <f aca="false">CONCATENATE(B970,C970)</f>
        <v>31181</v>
      </c>
      <c r="B970" s="27" t="s">
        <v>90</v>
      </c>
      <c r="C970" s="27" t="s">
        <v>314</v>
      </c>
      <c r="D970" s="27" t="s">
        <v>174</v>
      </c>
      <c r="E970" s="28" t="s">
        <v>142</v>
      </c>
      <c r="F970" s="29" t="n">
        <v>0</v>
      </c>
      <c r="G970" s="15" t="str">
        <f aca="false">IF(ISERROR(VLOOKUP(E970,'Range Midpoints'!$A$2:$C$13,2)),0,VLOOKUP(E970,'Range Midpoints'!$A$2:$C$13,2))</f>
        <v>0-19</v>
      </c>
      <c r="H970" s="16" t="n">
        <f aca="false">IF(ISERROR(VLOOKUP(E970,'Range Midpoints'!$A$2:$C$13,3)),0,VLOOKUP(E970,'Range Midpoints'!$A$2:$C$13,3))</f>
        <v>10</v>
      </c>
    </row>
    <row r="971" customFormat="false" ht="15" hidden="false" customHeight="false" outlineLevel="0" collapsed="false">
      <c r="A971" s="0" t="str">
        <f aca="false">CONCATENATE(B971,C971)</f>
        <v>32003</v>
      </c>
      <c r="B971" s="27" t="s">
        <v>92</v>
      </c>
      <c r="C971" s="27" t="s">
        <v>173</v>
      </c>
      <c r="D971" s="27" t="s">
        <v>174</v>
      </c>
      <c r="E971" s="28"/>
      <c r="F971" s="29" t="n">
        <v>177</v>
      </c>
      <c r="G971" s="15" t="n">
        <f aca="false">IF(ISERROR(VLOOKUP(E971,'Range Midpoints'!$A$2:$C$13,2)),0,VLOOKUP(E971,'Range Midpoints'!$A$2:$C$13,2))</f>
        <v>0</v>
      </c>
      <c r="H971" s="16" t="n">
        <f aca="false">IF(ISERROR(VLOOKUP(E971,'Range Midpoints'!$A$2:$C$13,3)),0,VLOOKUP(E971,'Range Midpoints'!$A$2:$C$13,3))</f>
        <v>0</v>
      </c>
    </row>
    <row r="972" customFormat="false" ht="15" hidden="false" customHeight="false" outlineLevel="0" collapsed="false">
      <c r="A972" s="0" t="str">
        <f aca="false">CONCATENATE(B972,C972)</f>
        <v>32007</v>
      </c>
      <c r="B972" s="27" t="s">
        <v>92</v>
      </c>
      <c r="C972" s="27" t="s">
        <v>176</v>
      </c>
      <c r="D972" s="27" t="s">
        <v>174</v>
      </c>
      <c r="E972" s="28" t="s">
        <v>142</v>
      </c>
      <c r="F972" s="29" t="n">
        <v>0</v>
      </c>
      <c r="G972" s="15" t="str">
        <f aca="false">IF(ISERROR(VLOOKUP(E972,'Range Midpoints'!$A$2:$C$13,2)),0,VLOOKUP(E972,'Range Midpoints'!$A$2:$C$13,2))</f>
        <v>0-19</v>
      </c>
      <c r="H972" s="16" t="n">
        <f aca="false">IF(ISERROR(VLOOKUP(E972,'Range Midpoints'!$A$2:$C$13,3)),0,VLOOKUP(E972,'Range Midpoints'!$A$2:$C$13,3))</f>
        <v>10</v>
      </c>
    </row>
    <row r="973" customFormat="false" ht="15" hidden="false" customHeight="false" outlineLevel="0" collapsed="false">
      <c r="A973" s="0" t="str">
        <f aca="false">CONCATENATE(B973,C973)</f>
        <v>32019</v>
      </c>
      <c r="B973" s="27" t="s">
        <v>92</v>
      </c>
      <c r="C973" s="27" t="s">
        <v>242</v>
      </c>
      <c r="D973" s="27" t="s">
        <v>174</v>
      </c>
      <c r="E973" s="28" t="s">
        <v>142</v>
      </c>
      <c r="F973" s="29" t="n">
        <v>0</v>
      </c>
      <c r="G973" s="15" t="str">
        <f aca="false">IF(ISERROR(VLOOKUP(E973,'Range Midpoints'!$A$2:$C$13,2)),0,VLOOKUP(E973,'Range Midpoints'!$A$2:$C$13,2))</f>
        <v>0-19</v>
      </c>
      <c r="H973" s="16" t="n">
        <f aca="false">IF(ISERROR(VLOOKUP(E973,'Range Midpoints'!$A$2:$C$13,3)),0,VLOOKUP(E973,'Range Midpoints'!$A$2:$C$13,3))</f>
        <v>10</v>
      </c>
    </row>
    <row r="974" customFormat="false" ht="15" hidden="false" customHeight="false" outlineLevel="0" collapsed="false">
      <c r="A974" s="0" t="str">
        <f aca="false">CONCATENATE(B974,C974)</f>
        <v>32021</v>
      </c>
      <c r="B974" s="27" t="s">
        <v>92</v>
      </c>
      <c r="C974" s="27" t="s">
        <v>180</v>
      </c>
      <c r="D974" s="27" t="s">
        <v>174</v>
      </c>
      <c r="E974" s="28" t="s">
        <v>142</v>
      </c>
      <c r="F974" s="29" t="n">
        <v>0</v>
      </c>
      <c r="G974" s="15" t="str">
        <f aca="false">IF(ISERROR(VLOOKUP(E974,'Range Midpoints'!$A$2:$C$13,2)),0,VLOOKUP(E974,'Range Midpoints'!$A$2:$C$13,2))</f>
        <v>0-19</v>
      </c>
      <c r="H974" s="16" t="n">
        <f aca="false">IF(ISERROR(VLOOKUP(E974,'Range Midpoints'!$A$2:$C$13,3)),0,VLOOKUP(E974,'Range Midpoints'!$A$2:$C$13,3))</f>
        <v>10</v>
      </c>
    </row>
    <row r="975" customFormat="false" ht="15" hidden="false" customHeight="false" outlineLevel="0" collapsed="false">
      <c r="A975" s="0" t="str">
        <f aca="false">CONCATENATE(B975,C975)</f>
        <v>32031</v>
      </c>
      <c r="B975" s="27" t="s">
        <v>92</v>
      </c>
      <c r="C975" s="27" t="s">
        <v>244</v>
      </c>
      <c r="D975" s="27" t="s">
        <v>174</v>
      </c>
      <c r="E975" s="28"/>
      <c r="F975" s="29" t="n">
        <v>91</v>
      </c>
      <c r="G975" s="15" t="n">
        <f aca="false">IF(ISERROR(VLOOKUP(E975,'Range Midpoints'!$A$2:$C$13,2)),0,VLOOKUP(E975,'Range Midpoints'!$A$2:$C$13,2))</f>
        <v>0</v>
      </c>
      <c r="H975" s="16" t="n">
        <f aca="false">IF(ISERROR(VLOOKUP(E975,'Range Midpoints'!$A$2:$C$13,3)),0,VLOOKUP(E975,'Range Midpoints'!$A$2:$C$13,3))</f>
        <v>0</v>
      </c>
    </row>
    <row r="976" customFormat="false" ht="15" hidden="false" customHeight="false" outlineLevel="0" collapsed="false">
      <c r="A976" s="0" t="str">
        <f aca="false">CONCATENATE(B976,C976)</f>
        <v>32033</v>
      </c>
      <c r="B976" s="27" t="s">
        <v>92</v>
      </c>
      <c r="C976" s="27" t="s">
        <v>184</v>
      </c>
      <c r="D976" s="27" t="s">
        <v>174</v>
      </c>
      <c r="E976" s="28" t="s">
        <v>142</v>
      </c>
      <c r="F976" s="29" t="n">
        <v>0</v>
      </c>
      <c r="G976" s="15" t="str">
        <f aca="false">IF(ISERROR(VLOOKUP(E976,'Range Midpoints'!$A$2:$C$13,2)),0,VLOOKUP(E976,'Range Midpoints'!$A$2:$C$13,2))</f>
        <v>0-19</v>
      </c>
      <c r="H976" s="16" t="n">
        <f aca="false">IF(ISERROR(VLOOKUP(E976,'Range Midpoints'!$A$2:$C$13,3)),0,VLOOKUP(E976,'Range Midpoints'!$A$2:$C$13,3))</f>
        <v>10</v>
      </c>
    </row>
    <row r="977" customFormat="false" ht="15" hidden="false" customHeight="false" outlineLevel="0" collapsed="false">
      <c r="A977" s="0" t="str">
        <f aca="false">CONCATENATE(B977,C977)</f>
        <v>33001</v>
      </c>
      <c r="B977" s="27" t="s">
        <v>94</v>
      </c>
      <c r="C977" s="27" t="s">
        <v>239</v>
      </c>
      <c r="D977" s="27" t="s">
        <v>174</v>
      </c>
      <c r="E977" s="28" t="s">
        <v>142</v>
      </c>
      <c r="F977" s="29" t="n">
        <v>0</v>
      </c>
      <c r="G977" s="15" t="str">
        <f aca="false">IF(ISERROR(VLOOKUP(E977,'Range Midpoints'!$A$2:$C$13,2)),0,VLOOKUP(E977,'Range Midpoints'!$A$2:$C$13,2))</f>
        <v>0-19</v>
      </c>
      <c r="H977" s="16" t="n">
        <f aca="false">IF(ISERROR(VLOOKUP(E977,'Range Midpoints'!$A$2:$C$13,3)),0,VLOOKUP(E977,'Range Midpoints'!$A$2:$C$13,3))</f>
        <v>10</v>
      </c>
    </row>
    <row r="978" customFormat="false" ht="15" hidden="false" customHeight="false" outlineLevel="0" collapsed="false">
      <c r="A978" s="0" t="str">
        <f aca="false">CONCATENATE(B978,C978)</f>
        <v>33005</v>
      </c>
      <c r="B978" s="27" t="s">
        <v>94</v>
      </c>
      <c r="C978" s="27" t="s">
        <v>175</v>
      </c>
      <c r="D978" s="27" t="s">
        <v>174</v>
      </c>
      <c r="E978" s="28" t="s">
        <v>142</v>
      </c>
      <c r="F978" s="29" t="n">
        <v>0</v>
      </c>
      <c r="G978" s="15" t="str">
        <f aca="false">IF(ISERROR(VLOOKUP(E978,'Range Midpoints'!$A$2:$C$13,2)),0,VLOOKUP(E978,'Range Midpoints'!$A$2:$C$13,2))</f>
        <v>0-19</v>
      </c>
      <c r="H978" s="16" t="n">
        <f aca="false">IF(ISERROR(VLOOKUP(E978,'Range Midpoints'!$A$2:$C$13,3)),0,VLOOKUP(E978,'Range Midpoints'!$A$2:$C$13,3))</f>
        <v>10</v>
      </c>
    </row>
    <row r="979" customFormat="false" ht="15" hidden="false" customHeight="false" outlineLevel="0" collapsed="false">
      <c r="A979" s="0" t="str">
        <f aca="false">CONCATENATE(B979,C979)</f>
        <v>33007</v>
      </c>
      <c r="B979" s="27" t="s">
        <v>94</v>
      </c>
      <c r="C979" s="27" t="s">
        <v>176</v>
      </c>
      <c r="D979" s="27" t="s">
        <v>174</v>
      </c>
      <c r="E979" s="28" t="s">
        <v>146</v>
      </c>
      <c r="F979" s="29" t="n">
        <v>0</v>
      </c>
      <c r="G979" s="15" t="str">
        <f aca="false">IF(ISERROR(VLOOKUP(E979,'Range Midpoints'!$A$2:$C$13,2)),0,VLOOKUP(E979,'Range Midpoints'!$A$2:$C$13,2))</f>
        <v>100-249</v>
      </c>
      <c r="H979" s="16" t="n">
        <f aca="false">IF(ISERROR(VLOOKUP(E979,'Range Midpoints'!$A$2:$C$13,3)),0,VLOOKUP(E979,'Range Midpoints'!$A$2:$C$13,3))</f>
        <v>175</v>
      </c>
    </row>
    <row r="980" customFormat="false" ht="15" hidden="false" customHeight="false" outlineLevel="0" collapsed="false">
      <c r="A980" s="0" t="str">
        <f aca="false">CONCATENATE(B980,C980)</f>
        <v>33009</v>
      </c>
      <c r="B980" s="27" t="s">
        <v>94</v>
      </c>
      <c r="C980" s="27" t="s">
        <v>177</v>
      </c>
      <c r="D980" s="27" t="s">
        <v>174</v>
      </c>
      <c r="E980" s="28" t="s">
        <v>142</v>
      </c>
      <c r="F980" s="29" t="n">
        <v>0</v>
      </c>
      <c r="G980" s="15" t="str">
        <f aca="false">IF(ISERROR(VLOOKUP(E980,'Range Midpoints'!$A$2:$C$13,2)),0,VLOOKUP(E980,'Range Midpoints'!$A$2:$C$13,2))</f>
        <v>0-19</v>
      </c>
      <c r="H980" s="16" t="n">
        <f aca="false">IF(ISERROR(VLOOKUP(E980,'Range Midpoints'!$A$2:$C$13,3)),0,VLOOKUP(E980,'Range Midpoints'!$A$2:$C$13,3))</f>
        <v>10</v>
      </c>
    </row>
    <row r="981" customFormat="false" ht="15" hidden="false" customHeight="false" outlineLevel="0" collapsed="false">
      <c r="A981" s="0" t="str">
        <f aca="false">CONCATENATE(B981,C981)</f>
        <v>33015</v>
      </c>
      <c r="B981" s="27" t="s">
        <v>94</v>
      </c>
      <c r="C981" s="27" t="s">
        <v>179</v>
      </c>
      <c r="D981" s="27" t="s">
        <v>174</v>
      </c>
      <c r="E981" s="28" t="s">
        <v>146</v>
      </c>
      <c r="F981" s="29" t="n">
        <v>0</v>
      </c>
      <c r="G981" s="15" t="str">
        <f aca="false">IF(ISERROR(VLOOKUP(E981,'Range Midpoints'!$A$2:$C$13,2)),0,VLOOKUP(E981,'Range Midpoints'!$A$2:$C$13,2))</f>
        <v>100-249</v>
      </c>
      <c r="H981" s="16" t="n">
        <f aca="false">IF(ISERROR(VLOOKUP(E981,'Range Midpoints'!$A$2:$C$13,3)),0,VLOOKUP(E981,'Range Midpoints'!$A$2:$C$13,3))</f>
        <v>175</v>
      </c>
    </row>
    <row r="982" customFormat="false" ht="15" hidden="false" customHeight="false" outlineLevel="0" collapsed="false">
      <c r="A982" s="0" t="str">
        <f aca="false">CONCATENATE(B982,C982)</f>
        <v>34001</v>
      </c>
      <c r="B982" s="27" t="s">
        <v>96</v>
      </c>
      <c r="C982" s="27" t="s">
        <v>239</v>
      </c>
      <c r="D982" s="27" t="s">
        <v>174</v>
      </c>
      <c r="E982" s="28" t="s">
        <v>144</v>
      </c>
      <c r="F982" s="29" t="n">
        <v>0</v>
      </c>
      <c r="G982" s="15" t="str">
        <f aca="false">IF(ISERROR(VLOOKUP(E982,'Range Midpoints'!$A$2:$C$13,2)),0,VLOOKUP(E982,'Range Midpoints'!$A$2:$C$13,2))</f>
        <v>20-99</v>
      </c>
      <c r="H982" s="16" t="n">
        <f aca="false">IF(ISERROR(VLOOKUP(E982,'Range Midpoints'!$A$2:$C$13,3)),0,VLOOKUP(E982,'Range Midpoints'!$A$2:$C$13,3))</f>
        <v>60</v>
      </c>
    </row>
    <row r="983" customFormat="false" ht="15" hidden="false" customHeight="false" outlineLevel="0" collapsed="false">
      <c r="A983" s="0" t="str">
        <f aca="false">CONCATENATE(B983,C983)</f>
        <v>34003</v>
      </c>
      <c r="B983" s="27" t="s">
        <v>96</v>
      </c>
      <c r="C983" s="27" t="s">
        <v>173</v>
      </c>
      <c r="D983" s="27" t="s">
        <v>174</v>
      </c>
      <c r="E983" s="28" t="s">
        <v>144</v>
      </c>
      <c r="F983" s="29" t="n">
        <v>0</v>
      </c>
      <c r="G983" s="15" t="str">
        <f aca="false">IF(ISERROR(VLOOKUP(E983,'Range Midpoints'!$A$2:$C$13,2)),0,VLOOKUP(E983,'Range Midpoints'!$A$2:$C$13,2))</f>
        <v>20-99</v>
      </c>
      <c r="H983" s="16" t="n">
        <f aca="false">IF(ISERROR(VLOOKUP(E983,'Range Midpoints'!$A$2:$C$13,3)),0,VLOOKUP(E983,'Range Midpoints'!$A$2:$C$13,3))</f>
        <v>60</v>
      </c>
    </row>
    <row r="984" customFormat="false" ht="15" hidden="false" customHeight="false" outlineLevel="0" collapsed="false">
      <c r="A984" s="0" t="str">
        <f aca="false">CONCATENATE(B984,C984)</f>
        <v>34005</v>
      </c>
      <c r="B984" s="27" t="s">
        <v>96</v>
      </c>
      <c r="C984" s="27" t="s">
        <v>175</v>
      </c>
      <c r="D984" s="27" t="s">
        <v>174</v>
      </c>
      <c r="E984" s="28" t="s">
        <v>144</v>
      </c>
      <c r="F984" s="29" t="n">
        <v>0</v>
      </c>
      <c r="G984" s="15" t="str">
        <f aca="false">IF(ISERROR(VLOOKUP(E984,'Range Midpoints'!$A$2:$C$13,2)),0,VLOOKUP(E984,'Range Midpoints'!$A$2:$C$13,2))</f>
        <v>20-99</v>
      </c>
      <c r="H984" s="16" t="n">
        <f aca="false">IF(ISERROR(VLOOKUP(E984,'Range Midpoints'!$A$2:$C$13,3)),0,VLOOKUP(E984,'Range Midpoints'!$A$2:$C$13,3))</f>
        <v>60</v>
      </c>
    </row>
    <row r="985" customFormat="false" ht="15" hidden="false" customHeight="false" outlineLevel="0" collapsed="false">
      <c r="A985" s="0" t="str">
        <f aca="false">CONCATENATE(B985,C985)</f>
        <v>34007</v>
      </c>
      <c r="B985" s="27" t="s">
        <v>96</v>
      </c>
      <c r="C985" s="27" t="s">
        <v>176</v>
      </c>
      <c r="D985" s="27" t="s">
        <v>174</v>
      </c>
      <c r="E985" s="28" t="s">
        <v>144</v>
      </c>
      <c r="F985" s="29" t="n">
        <v>0</v>
      </c>
      <c r="G985" s="15" t="str">
        <f aca="false">IF(ISERROR(VLOOKUP(E985,'Range Midpoints'!$A$2:$C$13,2)),0,VLOOKUP(E985,'Range Midpoints'!$A$2:$C$13,2))</f>
        <v>20-99</v>
      </c>
      <c r="H985" s="16" t="n">
        <f aca="false">IF(ISERROR(VLOOKUP(E985,'Range Midpoints'!$A$2:$C$13,3)),0,VLOOKUP(E985,'Range Midpoints'!$A$2:$C$13,3))</f>
        <v>60</v>
      </c>
    </row>
    <row r="986" customFormat="false" ht="15" hidden="false" customHeight="false" outlineLevel="0" collapsed="false">
      <c r="A986" s="0" t="str">
        <f aca="false">CONCATENATE(B986,C986)</f>
        <v>34009</v>
      </c>
      <c r="B986" s="27" t="s">
        <v>96</v>
      </c>
      <c r="C986" s="27" t="s">
        <v>177</v>
      </c>
      <c r="D986" s="27" t="s">
        <v>174</v>
      </c>
      <c r="E986" s="28"/>
      <c r="F986" s="29" t="n">
        <v>35</v>
      </c>
      <c r="G986" s="15" t="n">
        <f aca="false">IF(ISERROR(VLOOKUP(E986,'Range Midpoints'!$A$2:$C$13,2)),0,VLOOKUP(E986,'Range Midpoints'!$A$2:$C$13,2))</f>
        <v>0</v>
      </c>
      <c r="H986" s="16" t="n">
        <f aca="false">IF(ISERROR(VLOOKUP(E986,'Range Midpoints'!$A$2:$C$13,3)),0,VLOOKUP(E986,'Range Midpoints'!$A$2:$C$13,3))</f>
        <v>0</v>
      </c>
    </row>
    <row r="987" customFormat="false" ht="15" hidden="false" customHeight="false" outlineLevel="0" collapsed="false">
      <c r="A987" s="0" t="str">
        <f aca="false">CONCATENATE(B987,C987)</f>
        <v>34011</v>
      </c>
      <c r="B987" s="27" t="s">
        <v>96</v>
      </c>
      <c r="C987" s="27" t="s">
        <v>260</v>
      </c>
      <c r="D987" s="27" t="s">
        <v>174</v>
      </c>
      <c r="E987" s="28" t="s">
        <v>146</v>
      </c>
      <c r="F987" s="29" t="n">
        <v>0</v>
      </c>
      <c r="G987" s="15" t="str">
        <f aca="false">IF(ISERROR(VLOOKUP(E987,'Range Midpoints'!$A$2:$C$13,2)),0,VLOOKUP(E987,'Range Midpoints'!$A$2:$C$13,2))</f>
        <v>100-249</v>
      </c>
      <c r="H987" s="16" t="n">
        <f aca="false">IF(ISERROR(VLOOKUP(E987,'Range Midpoints'!$A$2:$C$13,3)),0,VLOOKUP(E987,'Range Midpoints'!$A$2:$C$13,3))</f>
        <v>175</v>
      </c>
    </row>
    <row r="988" customFormat="false" ht="15" hidden="false" customHeight="false" outlineLevel="0" collapsed="false">
      <c r="A988" s="0" t="str">
        <f aca="false">CONCATENATE(B988,C988)</f>
        <v>34013</v>
      </c>
      <c r="B988" s="27" t="s">
        <v>96</v>
      </c>
      <c r="C988" s="27" t="s">
        <v>178</v>
      </c>
      <c r="D988" s="27" t="s">
        <v>174</v>
      </c>
      <c r="E988" s="28"/>
      <c r="F988" s="29" t="n">
        <v>87</v>
      </c>
      <c r="G988" s="15" t="n">
        <f aca="false">IF(ISERROR(VLOOKUP(E988,'Range Midpoints'!$A$2:$C$13,2)),0,VLOOKUP(E988,'Range Midpoints'!$A$2:$C$13,2))</f>
        <v>0</v>
      </c>
      <c r="H988" s="16" t="n">
        <f aca="false">IF(ISERROR(VLOOKUP(E988,'Range Midpoints'!$A$2:$C$13,3)),0,VLOOKUP(E988,'Range Midpoints'!$A$2:$C$13,3))</f>
        <v>0</v>
      </c>
    </row>
    <row r="989" customFormat="false" ht="15" hidden="false" customHeight="false" outlineLevel="0" collapsed="false">
      <c r="A989" s="0" t="str">
        <f aca="false">CONCATENATE(B989,C989)</f>
        <v>34015</v>
      </c>
      <c r="B989" s="27" t="s">
        <v>96</v>
      </c>
      <c r="C989" s="27" t="s">
        <v>179</v>
      </c>
      <c r="D989" s="27" t="s">
        <v>174</v>
      </c>
      <c r="E989" s="28" t="s">
        <v>146</v>
      </c>
      <c r="F989" s="29" t="n">
        <v>0</v>
      </c>
      <c r="G989" s="15" t="str">
        <f aca="false">IF(ISERROR(VLOOKUP(E989,'Range Midpoints'!$A$2:$C$13,2)),0,VLOOKUP(E989,'Range Midpoints'!$A$2:$C$13,2))</f>
        <v>100-249</v>
      </c>
      <c r="H989" s="16" t="n">
        <f aca="false">IF(ISERROR(VLOOKUP(E989,'Range Midpoints'!$A$2:$C$13,3)),0,VLOOKUP(E989,'Range Midpoints'!$A$2:$C$13,3))</f>
        <v>175</v>
      </c>
    </row>
    <row r="990" customFormat="false" ht="15" hidden="false" customHeight="false" outlineLevel="0" collapsed="false">
      <c r="A990" s="0" t="str">
        <f aca="false">CONCATENATE(B990,C990)</f>
        <v>34017</v>
      </c>
      <c r="B990" s="27" t="s">
        <v>96</v>
      </c>
      <c r="C990" s="27" t="s">
        <v>241</v>
      </c>
      <c r="D990" s="27" t="s">
        <v>174</v>
      </c>
      <c r="E990" s="28" t="s">
        <v>144</v>
      </c>
      <c r="F990" s="29" t="n">
        <v>0</v>
      </c>
      <c r="G990" s="15" t="str">
        <f aca="false">IF(ISERROR(VLOOKUP(E990,'Range Midpoints'!$A$2:$C$13,2)),0,VLOOKUP(E990,'Range Midpoints'!$A$2:$C$13,2))</f>
        <v>20-99</v>
      </c>
      <c r="H990" s="16" t="n">
        <f aca="false">IF(ISERROR(VLOOKUP(E990,'Range Midpoints'!$A$2:$C$13,3)),0,VLOOKUP(E990,'Range Midpoints'!$A$2:$C$13,3))</f>
        <v>60</v>
      </c>
    </row>
    <row r="991" customFormat="false" ht="15" hidden="false" customHeight="false" outlineLevel="0" collapsed="false">
      <c r="A991" s="0" t="str">
        <f aca="false">CONCATENATE(B991,C991)</f>
        <v>34021</v>
      </c>
      <c r="B991" s="27" t="s">
        <v>96</v>
      </c>
      <c r="C991" s="27" t="s">
        <v>180</v>
      </c>
      <c r="D991" s="27" t="s">
        <v>174</v>
      </c>
      <c r="E991" s="28"/>
      <c r="F991" s="29" t="n">
        <v>66</v>
      </c>
      <c r="G991" s="15" t="n">
        <f aca="false">IF(ISERROR(VLOOKUP(E991,'Range Midpoints'!$A$2:$C$13,2)),0,VLOOKUP(E991,'Range Midpoints'!$A$2:$C$13,2))</f>
        <v>0</v>
      </c>
      <c r="H991" s="16" t="n">
        <f aca="false">IF(ISERROR(VLOOKUP(E991,'Range Midpoints'!$A$2:$C$13,3)),0,VLOOKUP(E991,'Range Midpoints'!$A$2:$C$13,3))</f>
        <v>0</v>
      </c>
    </row>
    <row r="992" customFormat="false" ht="15" hidden="false" customHeight="false" outlineLevel="0" collapsed="false">
      <c r="A992" s="0" t="str">
        <f aca="false">CONCATENATE(B992,C992)</f>
        <v>34023</v>
      </c>
      <c r="B992" s="27" t="s">
        <v>96</v>
      </c>
      <c r="C992" s="27" t="s">
        <v>181</v>
      </c>
      <c r="D992" s="27" t="s">
        <v>174</v>
      </c>
      <c r="E992" s="28"/>
      <c r="F992" s="29" t="n">
        <v>288</v>
      </c>
      <c r="G992" s="15" t="n">
        <f aca="false">IF(ISERROR(VLOOKUP(E992,'Range Midpoints'!$A$2:$C$13,2)),0,VLOOKUP(E992,'Range Midpoints'!$A$2:$C$13,2))</f>
        <v>0</v>
      </c>
      <c r="H992" s="16" t="n">
        <f aca="false">IF(ISERROR(VLOOKUP(E992,'Range Midpoints'!$A$2:$C$13,3)),0,VLOOKUP(E992,'Range Midpoints'!$A$2:$C$13,3))</f>
        <v>0</v>
      </c>
    </row>
    <row r="993" customFormat="false" ht="15" hidden="false" customHeight="false" outlineLevel="0" collapsed="false">
      <c r="A993" s="0" t="str">
        <f aca="false">CONCATENATE(B993,C993)</f>
        <v>34025</v>
      </c>
      <c r="B993" s="27" t="s">
        <v>96</v>
      </c>
      <c r="C993" s="27" t="s">
        <v>182</v>
      </c>
      <c r="D993" s="27" t="s">
        <v>174</v>
      </c>
      <c r="E993" s="28"/>
      <c r="F993" s="29" t="n">
        <v>49</v>
      </c>
      <c r="G993" s="15" t="n">
        <f aca="false">IF(ISERROR(VLOOKUP(E993,'Range Midpoints'!$A$2:$C$13,2)),0,VLOOKUP(E993,'Range Midpoints'!$A$2:$C$13,2))</f>
        <v>0</v>
      </c>
      <c r="H993" s="16" t="n">
        <f aca="false">IF(ISERROR(VLOOKUP(E993,'Range Midpoints'!$A$2:$C$13,3)),0,VLOOKUP(E993,'Range Midpoints'!$A$2:$C$13,3))</f>
        <v>0</v>
      </c>
    </row>
    <row r="994" customFormat="false" ht="15" hidden="false" customHeight="false" outlineLevel="0" collapsed="false">
      <c r="A994" s="0" t="str">
        <f aca="false">CONCATENATE(B994,C994)</f>
        <v>34027</v>
      </c>
      <c r="B994" s="27" t="s">
        <v>96</v>
      </c>
      <c r="C994" s="27" t="s">
        <v>243</v>
      </c>
      <c r="D994" s="27" t="s">
        <v>174</v>
      </c>
      <c r="E994" s="28"/>
      <c r="F994" s="29" t="n">
        <v>81</v>
      </c>
      <c r="G994" s="15" t="n">
        <f aca="false">IF(ISERROR(VLOOKUP(E994,'Range Midpoints'!$A$2:$C$13,2)),0,VLOOKUP(E994,'Range Midpoints'!$A$2:$C$13,2))</f>
        <v>0</v>
      </c>
      <c r="H994" s="16" t="n">
        <f aca="false">IF(ISERROR(VLOOKUP(E994,'Range Midpoints'!$A$2:$C$13,3)),0,VLOOKUP(E994,'Range Midpoints'!$A$2:$C$13,3))</f>
        <v>0</v>
      </c>
    </row>
    <row r="995" customFormat="false" ht="15" hidden="false" customHeight="false" outlineLevel="0" collapsed="false">
      <c r="A995" s="0" t="str">
        <f aca="false">CONCATENATE(B995,C995)</f>
        <v>34029</v>
      </c>
      <c r="B995" s="27" t="s">
        <v>96</v>
      </c>
      <c r="C995" s="27" t="s">
        <v>183</v>
      </c>
      <c r="D995" s="27" t="s">
        <v>174</v>
      </c>
      <c r="E995" s="28" t="s">
        <v>144</v>
      </c>
      <c r="F995" s="29" t="n">
        <v>0</v>
      </c>
      <c r="G995" s="15" t="str">
        <f aca="false">IF(ISERROR(VLOOKUP(E995,'Range Midpoints'!$A$2:$C$13,2)),0,VLOOKUP(E995,'Range Midpoints'!$A$2:$C$13,2))</f>
        <v>20-99</v>
      </c>
      <c r="H995" s="16" t="n">
        <f aca="false">IF(ISERROR(VLOOKUP(E995,'Range Midpoints'!$A$2:$C$13,3)),0,VLOOKUP(E995,'Range Midpoints'!$A$2:$C$13,3))</f>
        <v>60</v>
      </c>
    </row>
    <row r="996" customFormat="false" ht="15" hidden="false" customHeight="false" outlineLevel="0" collapsed="false">
      <c r="A996" s="0" t="str">
        <f aca="false">CONCATENATE(B996,C996)</f>
        <v>34031</v>
      </c>
      <c r="B996" s="27" t="s">
        <v>96</v>
      </c>
      <c r="C996" s="27" t="s">
        <v>244</v>
      </c>
      <c r="D996" s="27" t="s">
        <v>174</v>
      </c>
      <c r="E996" s="28" t="s">
        <v>142</v>
      </c>
      <c r="F996" s="29" t="n">
        <v>0</v>
      </c>
      <c r="G996" s="15" t="str">
        <f aca="false">IF(ISERROR(VLOOKUP(E996,'Range Midpoints'!$A$2:$C$13,2)),0,VLOOKUP(E996,'Range Midpoints'!$A$2:$C$13,2))</f>
        <v>0-19</v>
      </c>
      <c r="H996" s="16" t="n">
        <f aca="false">IF(ISERROR(VLOOKUP(E996,'Range Midpoints'!$A$2:$C$13,3)),0,VLOOKUP(E996,'Range Midpoints'!$A$2:$C$13,3))</f>
        <v>10</v>
      </c>
    </row>
    <row r="997" customFormat="false" ht="15" hidden="false" customHeight="false" outlineLevel="0" collapsed="false">
      <c r="A997" s="0" t="str">
        <f aca="false">CONCATENATE(B997,C997)</f>
        <v>34033</v>
      </c>
      <c r="B997" s="27" t="s">
        <v>96</v>
      </c>
      <c r="C997" s="27" t="s">
        <v>184</v>
      </c>
      <c r="D997" s="27" t="s">
        <v>174</v>
      </c>
      <c r="E997" s="28" t="s">
        <v>144</v>
      </c>
      <c r="F997" s="29" t="n">
        <v>0</v>
      </c>
      <c r="G997" s="15" t="str">
        <f aca="false">IF(ISERROR(VLOOKUP(E997,'Range Midpoints'!$A$2:$C$13,2)),0,VLOOKUP(E997,'Range Midpoints'!$A$2:$C$13,2))</f>
        <v>20-99</v>
      </c>
      <c r="H997" s="16" t="n">
        <f aca="false">IF(ISERROR(VLOOKUP(E997,'Range Midpoints'!$A$2:$C$13,3)),0,VLOOKUP(E997,'Range Midpoints'!$A$2:$C$13,3))</f>
        <v>60</v>
      </c>
    </row>
    <row r="998" customFormat="false" ht="15" hidden="false" customHeight="false" outlineLevel="0" collapsed="false">
      <c r="A998" s="0" t="str">
        <f aca="false">CONCATENATE(B998,C998)</f>
        <v>34035</v>
      </c>
      <c r="B998" s="27" t="s">
        <v>96</v>
      </c>
      <c r="C998" s="27" t="s">
        <v>185</v>
      </c>
      <c r="D998" s="27" t="s">
        <v>174</v>
      </c>
      <c r="E998" s="28"/>
      <c r="F998" s="29" t="n">
        <v>196</v>
      </c>
      <c r="G998" s="15" t="n">
        <f aca="false">IF(ISERROR(VLOOKUP(E998,'Range Midpoints'!$A$2:$C$13,2)),0,VLOOKUP(E998,'Range Midpoints'!$A$2:$C$13,2))</f>
        <v>0</v>
      </c>
      <c r="H998" s="16" t="n">
        <f aca="false">IF(ISERROR(VLOOKUP(E998,'Range Midpoints'!$A$2:$C$13,3)),0,VLOOKUP(E998,'Range Midpoints'!$A$2:$C$13,3))</f>
        <v>0</v>
      </c>
    </row>
    <row r="999" customFormat="false" ht="15" hidden="false" customHeight="false" outlineLevel="0" collapsed="false">
      <c r="A999" s="0" t="str">
        <f aca="false">CONCATENATE(B999,C999)</f>
        <v>34039</v>
      </c>
      <c r="B999" s="27" t="s">
        <v>96</v>
      </c>
      <c r="C999" s="27" t="s">
        <v>186</v>
      </c>
      <c r="D999" s="27" t="s">
        <v>174</v>
      </c>
      <c r="E999" s="28"/>
      <c r="F999" s="29" t="n">
        <v>72</v>
      </c>
      <c r="G999" s="15" t="n">
        <f aca="false">IF(ISERROR(VLOOKUP(E999,'Range Midpoints'!$A$2:$C$13,2)),0,VLOOKUP(E999,'Range Midpoints'!$A$2:$C$13,2))</f>
        <v>0</v>
      </c>
      <c r="H999" s="16" t="n">
        <f aca="false">IF(ISERROR(VLOOKUP(E999,'Range Midpoints'!$A$2:$C$13,3)),0,VLOOKUP(E999,'Range Midpoints'!$A$2:$C$13,3))</f>
        <v>0</v>
      </c>
    </row>
    <row r="1000" customFormat="false" ht="15" hidden="false" customHeight="false" outlineLevel="0" collapsed="false">
      <c r="A1000" s="0" t="str">
        <f aca="false">CONCATENATE(B1000,C1000)</f>
        <v>34041</v>
      </c>
      <c r="B1000" s="27" t="s">
        <v>96</v>
      </c>
      <c r="C1000" s="27" t="s">
        <v>246</v>
      </c>
      <c r="D1000" s="27" t="s">
        <v>174</v>
      </c>
      <c r="E1000" s="28" t="s">
        <v>142</v>
      </c>
      <c r="F1000" s="29" t="n">
        <v>0</v>
      </c>
      <c r="G1000" s="15" t="str">
        <f aca="false">IF(ISERROR(VLOOKUP(E1000,'Range Midpoints'!$A$2:$C$13,2)),0,VLOOKUP(E1000,'Range Midpoints'!$A$2:$C$13,2))</f>
        <v>0-19</v>
      </c>
      <c r="H1000" s="16" t="n">
        <f aca="false">IF(ISERROR(VLOOKUP(E1000,'Range Midpoints'!$A$2:$C$13,3)),0,VLOOKUP(E1000,'Range Midpoints'!$A$2:$C$13,3))</f>
        <v>10</v>
      </c>
    </row>
    <row r="1001" customFormat="false" ht="15" hidden="false" customHeight="false" outlineLevel="0" collapsed="false">
      <c r="A1001" s="0" t="str">
        <f aca="false">CONCATENATE(B1001,C1001)</f>
        <v>34999</v>
      </c>
      <c r="B1001" s="27" t="s">
        <v>96</v>
      </c>
      <c r="C1001" s="27" t="s">
        <v>302</v>
      </c>
      <c r="D1001" s="27" t="s">
        <v>174</v>
      </c>
      <c r="E1001" s="28" t="s">
        <v>142</v>
      </c>
      <c r="F1001" s="29" t="n">
        <v>0</v>
      </c>
      <c r="G1001" s="15" t="str">
        <f aca="false">IF(ISERROR(VLOOKUP(E1001,'Range Midpoints'!$A$2:$C$13,2)),0,VLOOKUP(E1001,'Range Midpoints'!$A$2:$C$13,2))</f>
        <v>0-19</v>
      </c>
      <c r="H1001" s="16" t="n">
        <f aca="false">IF(ISERROR(VLOOKUP(E1001,'Range Midpoints'!$A$2:$C$13,3)),0,VLOOKUP(E1001,'Range Midpoints'!$A$2:$C$13,3))</f>
        <v>10</v>
      </c>
    </row>
    <row r="1002" customFormat="false" ht="15" hidden="false" customHeight="false" outlineLevel="0" collapsed="false">
      <c r="A1002" s="0" t="str">
        <f aca="false">CONCATENATE(B1002,C1002)</f>
        <v>35001</v>
      </c>
      <c r="B1002" s="27" t="s">
        <v>98</v>
      </c>
      <c r="C1002" s="27" t="s">
        <v>239</v>
      </c>
      <c r="D1002" s="27" t="s">
        <v>174</v>
      </c>
      <c r="E1002" s="28"/>
      <c r="F1002" s="29" t="n">
        <v>107</v>
      </c>
      <c r="G1002" s="15" t="n">
        <f aca="false">IF(ISERROR(VLOOKUP(E1002,'Range Midpoints'!$A$2:$C$13,2)),0,VLOOKUP(E1002,'Range Midpoints'!$A$2:$C$13,2))</f>
        <v>0</v>
      </c>
      <c r="H1002" s="16" t="n">
        <f aca="false">IF(ISERROR(VLOOKUP(E1002,'Range Midpoints'!$A$2:$C$13,3)),0,VLOOKUP(E1002,'Range Midpoints'!$A$2:$C$13,3))</f>
        <v>0</v>
      </c>
    </row>
    <row r="1003" customFormat="false" ht="15" hidden="false" customHeight="false" outlineLevel="0" collapsed="false">
      <c r="A1003" s="0" t="str">
        <f aca="false">CONCATENATE(B1003,C1003)</f>
        <v>35003</v>
      </c>
      <c r="B1003" s="27" t="s">
        <v>98</v>
      </c>
      <c r="C1003" s="27" t="s">
        <v>173</v>
      </c>
      <c r="D1003" s="27" t="s">
        <v>174</v>
      </c>
      <c r="E1003" s="28" t="s">
        <v>142</v>
      </c>
      <c r="F1003" s="29" t="n">
        <v>0</v>
      </c>
      <c r="G1003" s="15" t="str">
        <f aca="false">IF(ISERROR(VLOOKUP(E1003,'Range Midpoints'!$A$2:$C$13,2)),0,VLOOKUP(E1003,'Range Midpoints'!$A$2:$C$13,2))</f>
        <v>0-19</v>
      </c>
      <c r="H1003" s="16" t="n">
        <f aca="false">IF(ISERROR(VLOOKUP(E1003,'Range Midpoints'!$A$2:$C$13,3)),0,VLOOKUP(E1003,'Range Midpoints'!$A$2:$C$13,3))</f>
        <v>10</v>
      </c>
    </row>
    <row r="1004" customFormat="false" ht="15" hidden="false" customHeight="false" outlineLevel="0" collapsed="false">
      <c r="A1004" s="0" t="str">
        <f aca="false">CONCATENATE(B1004,C1004)</f>
        <v>35005</v>
      </c>
      <c r="B1004" s="27" t="s">
        <v>98</v>
      </c>
      <c r="C1004" s="27" t="s">
        <v>175</v>
      </c>
      <c r="D1004" s="27" t="s">
        <v>174</v>
      </c>
      <c r="E1004" s="28" t="s">
        <v>144</v>
      </c>
      <c r="F1004" s="29" t="n">
        <v>0</v>
      </c>
      <c r="G1004" s="15" t="str">
        <f aca="false">IF(ISERROR(VLOOKUP(E1004,'Range Midpoints'!$A$2:$C$13,2)),0,VLOOKUP(E1004,'Range Midpoints'!$A$2:$C$13,2))</f>
        <v>20-99</v>
      </c>
      <c r="H1004" s="16" t="n">
        <f aca="false">IF(ISERROR(VLOOKUP(E1004,'Range Midpoints'!$A$2:$C$13,3)),0,VLOOKUP(E1004,'Range Midpoints'!$A$2:$C$13,3))</f>
        <v>60</v>
      </c>
    </row>
    <row r="1005" customFormat="false" ht="15" hidden="false" customHeight="false" outlineLevel="0" collapsed="false">
      <c r="A1005" s="0" t="str">
        <f aca="false">CONCATENATE(B1005,C1005)</f>
        <v>35006</v>
      </c>
      <c r="B1005" s="27" t="s">
        <v>98</v>
      </c>
      <c r="C1005" s="27" t="s">
        <v>332</v>
      </c>
      <c r="D1005" s="27" t="s">
        <v>174</v>
      </c>
      <c r="E1005" s="28" t="s">
        <v>142</v>
      </c>
      <c r="F1005" s="29" t="n">
        <v>0</v>
      </c>
      <c r="G1005" s="15" t="str">
        <f aca="false">IF(ISERROR(VLOOKUP(E1005,'Range Midpoints'!$A$2:$C$13,2)),0,VLOOKUP(E1005,'Range Midpoints'!$A$2:$C$13,2))</f>
        <v>0-19</v>
      </c>
      <c r="H1005" s="16" t="n">
        <f aca="false">IF(ISERROR(VLOOKUP(E1005,'Range Midpoints'!$A$2:$C$13,3)),0,VLOOKUP(E1005,'Range Midpoints'!$A$2:$C$13,3))</f>
        <v>10</v>
      </c>
    </row>
    <row r="1006" customFormat="false" ht="15" hidden="false" customHeight="false" outlineLevel="0" collapsed="false">
      <c r="A1006" s="0" t="str">
        <f aca="false">CONCATENATE(B1006,C1006)</f>
        <v>35007</v>
      </c>
      <c r="B1006" s="27" t="s">
        <v>98</v>
      </c>
      <c r="C1006" s="27" t="s">
        <v>176</v>
      </c>
      <c r="D1006" s="27" t="s">
        <v>174</v>
      </c>
      <c r="E1006" s="28" t="s">
        <v>142</v>
      </c>
      <c r="F1006" s="29" t="n">
        <v>0</v>
      </c>
      <c r="G1006" s="15" t="str">
        <f aca="false">IF(ISERROR(VLOOKUP(E1006,'Range Midpoints'!$A$2:$C$13,2)),0,VLOOKUP(E1006,'Range Midpoints'!$A$2:$C$13,2))</f>
        <v>0-19</v>
      </c>
      <c r="H1006" s="16" t="n">
        <f aca="false">IF(ISERROR(VLOOKUP(E1006,'Range Midpoints'!$A$2:$C$13,3)),0,VLOOKUP(E1006,'Range Midpoints'!$A$2:$C$13,3))</f>
        <v>10</v>
      </c>
    </row>
    <row r="1007" customFormat="false" ht="15" hidden="false" customHeight="false" outlineLevel="0" collapsed="false">
      <c r="A1007" s="0" t="str">
        <f aca="false">CONCATENATE(B1007,C1007)</f>
        <v>35009</v>
      </c>
      <c r="B1007" s="27" t="s">
        <v>98</v>
      </c>
      <c r="C1007" s="27" t="s">
        <v>177</v>
      </c>
      <c r="D1007" s="27" t="s">
        <v>174</v>
      </c>
      <c r="E1007" s="28" t="s">
        <v>142</v>
      </c>
      <c r="F1007" s="29" t="n">
        <v>0</v>
      </c>
      <c r="G1007" s="15" t="str">
        <f aca="false">IF(ISERROR(VLOOKUP(E1007,'Range Midpoints'!$A$2:$C$13,2)),0,VLOOKUP(E1007,'Range Midpoints'!$A$2:$C$13,2))</f>
        <v>0-19</v>
      </c>
      <c r="H1007" s="16" t="n">
        <f aca="false">IF(ISERROR(VLOOKUP(E1007,'Range Midpoints'!$A$2:$C$13,3)),0,VLOOKUP(E1007,'Range Midpoints'!$A$2:$C$13,3))</f>
        <v>10</v>
      </c>
    </row>
    <row r="1008" customFormat="false" ht="15" hidden="false" customHeight="false" outlineLevel="0" collapsed="false">
      <c r="A1008" s="0" t="str">
        <f aca="false">CONCATENATE(B1008,C1008)</f>
        <v>35013</v>
      </c>
      <c r="B1008" s="27" t="s">
        <v>98</v>
      </c>
      <c r="C1008" s="27" t="s">
        <v>178</v>
      </c>
      <c r="D1008" s="27" t="s">
        <v>174</v>
      </c>
      <c r="E1008" s="28" t="s">
        <v>144</v>
      </c>
      <c r="F1008" s="29" t="n">
        <v>0</v>
      </c>
      <c r="G1008" s="15" t="str">
        <f aca="false">IF(ISERROR(VLOOKUP(E1008,'Range Midpoints'!$A$2:$C$13,2)),0,VLOOKUP(E1008,'Range Midpoints'!$A$2:$C$13,2))</f>
        <v>20-99</v>
      </c>
      <c r="H1008" s="16" t="n">
        <f aca="false">IF(ISERROR(VLOOKUP(E1008,'Range Midpoints'!$A$2:$C$13,3)),0,VLOOKUP(E1008,'Range Midpoints'!$A$2:$C$13,3))</f>
        <v>60</v>
      </c>
    </row>
    <row r="1009" customFormat="false" ht="15" hidden="false" customHeight="false" outlineLevel="0" collapsed="false">
      <c r="A1009" s="0" t="str">
        <f aca="false">CONCATENATE(B1009,C1009)</f>
        <v>35015</v>
      </c>
      <c r="B1009" s="27" t="s">
        <v>98</v>
      </c>
      <c r="C1009" s="27" t="s">
        <v>179</v>
      </c>
      <c r="D1009" s="27" t="s">
        <v>174</v>
      </c>
      <c r="E1009" s="28" t="s">
        <v>144</v>
      </c>
      <c r="F1009" s="29" t="n">
        <v>0</v>
      </c>
      <c r="G1009" s="15" t="str">
        <f aca="false">IF(ISERROR(VLOOKUP(E1009,'Range Midpoints'!$A$2:$C$13,2)),0,VLOOKUP(E1009,'Range Midpoints'!$A$2:$C$13,2))</f>
        <v>20-99</v>
      </c>
      <c r="H1009" s="16" t="n">
        <f aca="false">IF(ISERROR(VLOOKUP(E1009,'Range Midpoints'!$A$2:$C$13,3)),0,VLOOKUP(E1009,'Range Midpoints'!$A$2:$C$13,3))</f>
        <v>60</v>
      </c>
    </row>
    <row r="1010" customFormat="false" ht="15" hidden="false" customHeight="false" outlineLevel="0" collapsed="false">
      <c r="A1010" s="0" t="str">
        <f aca="false">CONCATENATE(B1010,C1010)</f>
        <v>35017</v>
      </c>
      <c r="B1010" s="27" t="s">
        <v>98</v>
      </c>
      <c r="C1010" s="27" t="s">
        <v>241</v>
      </c>
      <c r="D1010" s="27" t="s">
        <v>174</v>
      </c>
      <c r="E1010" s="28" t="s">
        <v>142</v>
      </c>
      <c r="F1010" s="29" t="n">
        <v>0</v>
      </c>
      <c r="G1010" s="15" t="str">
        <f aca="false">IF(ISERROR(VLOOKUP(E1010,'Range Midpoints'!$A$2:$C$13,2)),0,VLOOKUP(E1010,'Range Midpoints'!$A$2:$C$13,2))</f>
        <v>0-19</v>
      </c>
      <c r="H1010" s="16" t="n">
        <f aca="false">IF(ISERROR(VLOOKUP(E1010,'Range Midpoints'!$A$2:$C$13,3)),0,VLOOKUP(E1010,'Range Midpoints'!$A$2:$C$13,3))</f>
        <v>10</v>
      </c>
    </row>
    <row r="1011" customFormat="false" ht="15" hidden="false" customHeight="false" outlineLevel="0" collapsed="false">
      <c r="A1011" s="0" t="str">
        <f aca="false">CONCATENATE(B1011,C1011)</f>
        <v>35023</v>
      </c>
      <c r="B1011" s="27" t="s">
        <v>98</v>
      </c>
      <c r="C1011" s="27" t="s">
        <v>181</v>
      </c>
      <c r="D1011" s="27" t="s">
        <v>174</v>
      </c>
      <c r="E1011" s="28" t="s">
        <v>142</v>
      </c>
      <c r="F1011" s="29" t="n">
        <v>0</v>
      </c>
      <c r="G1011" s="15" t="str">
        <f aca="false">IF(ISERROR(VLOOKUP(E1011,'Range Midpoints'!$A$2:$C$13,2)),0,VLOOKUP(E1011,'Range Midpoints'!$A$2:$C$13,2))</f>
        <v>0-19</v>
      </c>
      <c r="H1011" s="16" t="n">
        <f aca="false">IF(ISERROR(VLOOKUP(E1011,'Range Midpoints'!$A$2:$C$13,3)),0,VLOOKUP(E1011,'Range Midpoints'!$A$2:$C$13,3))</f>
        <v>10</v>
      </c>
    </row>
    <row r="1012" customFormat="false" ht="15" hidden="false" customHeight="false" outlineLevel="0" collapsed="false">
      <c r="A1012" s="0" t="str">
        <f aca="false">CONCATENATE(B1012,C1012)</f>
        <v>35025</v>
      </c>
      <c r="B1012" s="27" t="s">
        <v>98</v>
      </c>
      <c r="C1012" s="27" t="s">
        <v>182</v>
      </c>
      <c r="D1012" s="27" t="s">
        <v>174</v>
      </c>
      <c r="E1012" s="28" t="s">
        <v>142</v>
      </c>
      <c r="F1012" s="29" t="n">
        <v>0</v>
      </c>
      <c r="G1012" s="15" t="str">
        <f aca="false">IF(ISERROR(VLOOKUP(E1012,'Range Midpoints'!$A$2:$C$13,2)),0,VLOOKUP(E1012,'Range Midpoints'!$A$2:$C$13,2))</f>
        <v>0-19</v>
      </c>
      <c r="H1012" s="16" t="n">
        <f aca="false">IF(ISERROR(VLOOKUP(E1012,'Range Midpoints'!$A$2:$C$13,3)),0,VLOOKUP(E1012,'Range Midpoints'!$A$2:$C$13,3))</f>
        <v>10</v>
      </c>
    </row>
    <row r="1013" customFormat="false" ht="15" hidden="false" customHeight="false" outlineLevel="0" collapsed="false">
      <c r="A1013" s="0" t="str">
        <f aca="false">CONCATENATE(B1013,C1013)</f>
        <v>35029</v>
      </c>
      <c r="B1013" s="27" t="s">
        <v>98</v>
      </c>
      <c r="C1013" s="27" t="s">
        <v>183</v>
      </c>
      <c r="D1013" s="27" t="s">
        <v>174</v>
      </c>
      <c r="E1013" s="28" t="s">
        <v>144</v>
      </c>
      <c r="F1013" s="29" t="n">
        <v>0</v>
      </c>
      <c r="G1013" s="15" t="str">
        <f aca="false">IF(ISERROR(VLOOKUP(E1013,'Range Midpoints'!$A$2:$C$13,2)),0,VLOOKUP(E1013,'Range Midpoints'!$A$2:$C$13,2))</f>
        <v>20-99</v>
      </c>
      <c r="H1013" s="16" t="n">
        <f aca="false">IF(ISERROR(VLOOKUP(E1013,'Range Midpoints'!$A$2:$C$13,3)),0,VLOOKUP(E1013,'Range Midpoints'!$A$2:$C$13,3))</f>
        <v>60</v>
      </c>
    </row>
    <row r="1014" customFormat="false" ht="15" hidden="false" customHeight="false" outlineLevel="0" collapsed="false">
      <c r="A1014" s="0" t="str">
        <f aca="false">CONCATENATE(B1014,C1014)</f>
        <v>35031</v>
      </c>
      <c r="B1014" s="27" t="s">
        <v>98</v>
      </c>
      <c r="C1014" s="27" t="s">
        <v>244</v>
      </c>
      <c r="D1014" s="27" t="s">
        <v>174</v>
      </c>
      <c r="E1014" s="28" t="s">
        <v>146</v>
      </c>
      <c r="F1014" s="29" t="n">
        <v>0</v>
      </c>
      <c r="G1014" s="15" t="str">
        <f aca="false">IF(ISERROR(VLOOKUP(E1014,'Range Midpoints'!$A$2:$C$13,2)),0,VLOOKUP(E1014,'Range Midpoints'!$A$2:$C$13,2))</f>
        <v>100-249</v>
      </c>
      <c r="H1014" s="16" t="n">
        <f aca="false">IF(ISERROR(VLOOKUP(E1014,'Range Midpoints'!$A$2:$C$13,3)),0,VLOOKUP(E1014,'Range Midpoints'!$A$2:$C$13,3))</f>
        <v>175</v>
      </c>
    </row>
    <row r="1015" customFormat="false" ht="15" hidden="false" customHeight="false" outlineLevel="0" collapsed="false">
      <c r="A1015" s="0" t="str">
        <f aca="false">CONCATENATE(B1015,C1015)</f>
        <v>35035</v>
      </c>
      <c r="B1015" s="27" t="s">
        <v>98</v>
      </c>
      <c r="C1015" s="27" t="s">
        <v>185</v>
      </c>
      <c r="D1015" s="27" t="s">
        <v>174</v>
      </c>
      <c r="E1015" s="28" t="s">
        <v>144</v>
      </c>
      <c r="F1015" s="29" t="n">
        <v>0</v>
      </c>
      <c r="G1015" s="15" t="str">
        <f aca="false">IF(ISERROR(VLOOKUP(E1015,'Range Midpoints'!$A$2:$C$13,2)),0,VLOOKUP(E1015,'Range Midpoints'!$A$2:$C$13,2))</f>
        <v>20-99</v>
      </c>
      <c r="H1015" s="16" t="n">
        <f aca="false">IF(ISERROR(VLOOKUP(E1015,'Range Midpoints'!$A$2:$C$13,3)),0,VLOOKUP(E1015,'Range Midpoints'!$A$2:$C$13,3))</f>
        <v>60</v>
      </c>
    </row>
    <row r="1016" customFormat="false" ht="15" hidden="false" customHeight="false" outlineLevel="0" collapsed="false">
      <c r="A1016" s="0" t="str">
        <f aca="false">CONCATENATE(B1016,C1016)</f>
        <v>35039</v>
      </c>
      <c r="B1016" s="27" t="s">
        <v>98</v>
      </c>
      <c r="C1016" s="27" t="s">
        <v>186</v>
      </c>
      <c r="D1016" s="27" t="s">
        <v>174</v>
      </c>
      <c r="E1016" s="28" t="s">
        <v>142</v>
      </c>
      <c r="F1016" s="29" t="n">
        <v>0</v>
      </c>
      <c r="G1016" s="15" t="str">
        <f aca="false">IF(ISERROR(VLOOKUP(E1016,'Range Midpoints'!$A$2:$C$13,2)),0,VLOOKUP(E1016,'Range Midpoints'!$A$2:$C$13,2))</f>
        <v>0-19</v>
      </c>
      <c r="H1016" s="16" t="n">
        <f aca="false">IF(ISERROR(VLOOKUP(E1016,'Range Midpoints'!$A$2:$C$13,3)),0,VLOOKUP(E1016,'Range Midpoints'!$A$2:$C$13,3))</f>
        <v>10</v>
      </c>
    </row>
    <row r="1017" customFormat="false" ht="15" hidden="false" customHeight="false" outlineLevel="0" collapsed="false">
      <c r="A1017" s="0" t="str">
        <f aca="false">CONCATENATE(B1017,C1017)</f>
        <v>35041</v>
      </c>
      <c r="B1017" s="27" t="s">
        <v>98</v>
      </c>
      <c r="C1017" s="27" t="s">
        <v>246</v>
      </c>
      <c r="D1017" s="27" t="s">
        <v>174</v>
      </c>
      <c r="E1017" s="28" t="s">
        <v>142</v>
      </c>
      <c r="F1017" s="29" t="n">
        <v>0</v>
      </c>
      <c r="G1017" s="15" t="str">
        <f aca="false">IF(ISERROR(VLOOKUP(E1017,'Range Midpoints'!$A$2:$C$13,2)),0,VLOOKUP(E1017,'Range Midpoints'!$A$2:$C$13,2))</f>
        <v>0-19</v>
      </c>
      <c r="H1017" s="16" t="n">
        <f aca="false">IF(ISERROR(VLOOKUP(E1017,'Range Midpoints'!$A$2:$C$13,3)),0,VLOOKUP(E1017,'Range Midpoints'!$A$2:$C$13,3))</f>
        <v>10</v>
      </c>
    </row>
    <row r="1018" customFormat="false" ht="15" hidden="false" customHeight="false" outlineLevel="0" collapsed="false">
      <c r="A1018" s="0" t="str">
        <f aca="false">CONCATENATE(B1018,C1018)</f>
        <v>35043</v>
      </c>
      <c r="B1018" s="27" t="s">
        <v>98</v>
      </c>
      <c r="C1018" s="27" t="s">
        <v>187</v>
      </c>
      <c r="D1018" s="27" t="s">
        <v>174</v>
      </c>
      <c r="E1018" s="28" t="s">
        <v>142</v>
      </c>
      <c r="F1018" s="29" t="n">
        <v>0</v>
      </c>
      <c r="G1018" s="15" t="str">
        <f aca="false">IF(ISERROR(VLOOKUP(E1018,'Range Midpoints'!$A$2:$C$13,2)),0,VLOOKUP(E1018,'Range Midpoints'!$A$2:$C$13,2))</f>
        <v>0-19</v>
      </c>
      <c r="H1018" s="16" t="n">
        <f aca="false">IF(ISERROR(VLOOKUP(E1018,'Range Midpoints'!$A$2:$C$13,3)),0,VLOOKUP(E1018,'Range Midpoints'!$A$2:$C$13,3))</f>
        <v>10</v>
      </c>
    </row>
    <row r="1019" customFormat="false" ht="15" hidden="false" customHeight="false" outlineLevel="0" collapsed="false">
      <c r="A1019" s="0" t="str">
        <f aca="false">CONCATENATE(B1019,C1019)</f>
        <v>35045</v>
      </c>
      <c r="B1019" s="27" t="s">
        <v>98</v>
      </c>
      <c r="C1019" s="27" t="s">
        <v>188</v>
      </c>
      <c r="D1019" s="27" t="s">
        <v>174</v>
      </c>
      <c r="E1019" s="28"/>
      <c r="F1019" s="29" t="n">
        <v>45</v>
      </c>
      <c r="G1019" s="15" t="n">
        <f aca="false">IF(ISERROR(VLOOKUP(E1019,'Range Midpoints'!$A$2:$C$13,2)),0,VLOOKUP(E1019,'Range Midpoints'!$A$2:$C$13,2))</f>
        <v>0</v>
      </c>
      <c r="H1019" s="16" t="n">
        <f aca="false">IF(ISERROR(VLOOKUP(E1019,'Range Midpoints'!$A$2:$C$13,3)),0,VLOOKUP(E1019,'Range Midpoints'!$A$2:$C$13,3))</f>
        <v>0</v>
      </c>
    </row>
    <row r="1020" customFormat="false" ht="15" hidden="false" customHeight="false" outlineLevel="0" collapsed="false">
      <c r="A1020" s="0" t="str">
        <f aca="false">CONCATENATE(B1020,C1020)</f>
        <v>35049</v>
      </c>
      <c r="B1020" s="27" t="s">
        <v>98</v>
      </c>
      <c r="C1020" s="27" t="s">
        <v>261</v>
      </c>
      <c r="D1020" s="27" t="s">
        <v>174</v>
      </c>
      <c r="E1020" s="28" t="s">
        <v>144</v>
      </c>
      <c r="F1020" s="29" t="n">
        <v>0</v>
      </c>
      <c r="G1020" s="15" t="str">
        <f aca="false">IF(ISERROR(VLOOKUP(E1020,'Range Midpoints'!$A$2:$C$13,2)),0,VLOOKUP(E1020,'Range Midpoints'!$A$2:$C$13,2))</f>
        <v>20-99</v>
      </c>
      <c r="H1020" s="16" t="n">
        <f aca="false">IF(ISERROR(VLOOKUP(E1020,'Range Midpoints'!$A$2:$C$13,3)),0,VLOOKUP(E1020,'Range Midpoints'!$A$2:$C$13,3))</f>
        <v>60</v>
      </c>
    </row>
    <row r="1021" customFormat="false" ht="15" hidden="false" customHeight="false" outlineLevel="0" collapsed="false">
      <c r="A1021" s="0" t="str">
        <f aca="false">CONCATENATE(B1021,C1021)</f>
        <v>35053</v>
      </c>
      <c r="B1021" s="27" t="s">
        <v>98</v>
      </c>
      <c r="C1021" s="27" t="s">
        <v>191</v>
      </c>
      <c r="D1021" s="27" t="s">
        <v>174</v>
      </c>
      <c r="E1021" s="28" t="s">
        <v>142</v>
      </c>
      <c r="F1021" s="29" t="n">
        <v>0</v>
      </c>
      <c r="G1021" s="15" t="str">
        <f aca="false">IF(ISERROR(VLOOKUP(E1021,'Range Midpoints'!$A$2:$C$13,2)),0,VLOOKUP(E1021,'Range Midpoints'!$A$2:$C$13,2))</f>
        <v>0-19</v>
      </c>
      <c r="H1021" s="16" t="n">
        <f aca="false">IF(ISERROR(VLOOKUP(E1021,'Range Midpoints'!$A$2:$C$13,3)),0,VLOOKUP(E1021,'Range Midpoints'!$A$2:$C$13,3))</f>
        <v>10</v>
      </c>
    </row>
    <row r="1022" customFormat="false" ht="15" hidden="false" customHeight="false" outlineLevel="0" collapsed="false">
      <c r="A1022" s="0" t="str">
        <f aca="false">CONCATENATE(B1022,C1022)</f>
        <v>35057</v>
      </c>
      <c r="B1022" s="27" t="s">
        <v>98</v>
      </c>
      <c r="C1022" s="27" t="s">
        <v>193</v>
      </c>
      <c r="D1022" s="27" t="s">
        <v>174</v>
      </c>
      <c r="E1022" s="28" t="s">
        <v>142</v>
      </c>
      <c r="F1022" s="29" t="n">
        <v>0</v>
      </c>
      <c r="G1022" s="15" t="str">
        <f aca="false">IF(ISERROR(VLOOKUP(E1022,'Range Midpoints'!$A$2:$C$13,2)),0,VLOOKUP(E1022,'Range Midpoints'!$A$2:$C$13,2))</f>
        <v>0-19</v>
      </c>
      <c r="H1022" s="16" t="n">
        <f aca="false">IF(ISERROR(VLOOKUP(E1022,'Range Midpoints'!$A$2:$C$13,3)),0,VLOOKUP(E1022,'Range Midpoints'!$A$2:$C$13,3))</f>
        <v>10</v>
      </c>
    </row>
    <row r="1023" customFormat="false" ht="15" hidden="false" customHeight="false" outlineLevel="0" collapsed="false">
      <c r="A1023" s="0" t="str">
        <f aca="false">CONCATENATE(B1023,C1023)</f>
        <v>35061</v>
      </c>
      <c r="B1023" s="27" t="s">
        <v>98</v>
      </c>
      <c r="C1023" s="27" t="s">
        <v>247</v>
      </c>
      <c r="D1023" s="27" t="s">
        <v>174</v>
      </c>
      <c r="E1023" s="28" t="s">
        <v>142</v>
      </c>
      <c r="F1023" s="29" t="n">
        <v>0</v>
      </c>
      <c r="G1023" s="15" t="str">
        <f aca="false">IF(ISERROR(VLOOKUP(E1023,'Range Midpoints'!$A$2:$C$13,2)),0,VLOOKUP(E1023,'Range Midpoints'!$A$2:$C$13,2))</f>
        <v>0-19</v>
      </c>
      <c r="H1023" s="16" t="n">
        <f aca="false">IF(ISERROR(VLOOKUP(E1023,'Range Midpoints'!$A$2:$C$13,3)),0,VLOOKUP(E1023,'Range Midpoints'!$A$2:$C$13,3))</f>
        <v>10</v>
      </c>
    </row>
    <row r="1024" customFormat="false" ht="15" hidden="false" customHeight="false" outlineLevel="0" collapsed="false">
      <c r="A1024" s="0" t="str">
        <f aca="false">CONCATENATE(B1024,C1024)</f>
        <v>36001</v>
      </c>
      <c r="B1024" s="27" t="s">
        <v>100</v>
      </c>
      <c r="C1024" s="27" t="s">
        <v>239</v>
      </c>
      <c r="D1024" s="27" t="s">
        <v>174</v>
      </c>
      <c r="E1024" s="28" t="s">
        <v>142</v>
      </c>
      <c r="F1024" s="29" t="n">
        <v>0</v>
      </c>
      <c r="G1024" s="15" t="str">
        <f aca="false">IF(ISERROR(VLOOKUP(E1024,'Range Midpoints'!$A$2:$C$13,2)),0,VLOOKUP(E1024,'Range Midpoints'!$A$2:$C$13,2))</f>
        <v>0-19</v>
      </c>
      <c r="H1024" s="16" t="n">
        <f aca="false">IF(ISERROR(VLOOKUP(E1024,'Range Midpoints'!$A$2:$C$13,3)),0,VLOOKUP(E1024,'Range Midpoints'!$A$2:$C$13,3))</f>
        <v>10</v>
      </c>
    </row>
    <row r="1025" customFormat="false" ht="15" hidden="false" customHeight="false" outlineLevel="0" collapsed="false">
      <c r="A1025" s="0" t="str">
        <f aca="false">CONCATENATE(B1025,C1025)</f>
        <v>36003</v>
      </c>
      <c r="B1025" s="27" t="s">
        <v>100</v>
      </c>
      <c r="C1025" s="27" t="s">
        <v>173</v>
      </c>
      <c r="D1025" s="27" t="s">
        <v>174</v>
      </c>
      <c r="E1025" s="28" t="s">
        <v>142</v>
      </c>
      <c r="F1025" s="29" t="n">
        <v>0</v>
      </c>
      <c r="G1025" s="15" t="str">
        <f aca="false">IF(ISERROR(VLOOKUP(E1025,'Range Midpoints'!$A$2:$C$13,2)),0,VLOOKUP(E1025,'Range Midpoints'!$A$2:$C$13,2))</f>
        <v>0-19</v>
      </c>
      <c r="H1025" s="16" t="n">
        <f aca="false">IF(ISERROR(VLOOKUP(E1025,'Range Midpoints'!$A$2:$C$13,3)),0,VLOOKUP(E1025,'Range Midpoints'!$A$2:$C$13,3))</f>
        <v>10</v>
      </c>
    </row>
    <row r="1026" customFormat="false" ht="15" hidden="false" customHeight="false" outlineLevel="0" collapsed="false">
      <c r="A1026" s="0" t="str">
        <f aca="false">CONCATENATE(B1026,C1026)</f>
        <v>36005</v>
      </c>
      <c r="B1026" s="27" t="s">
        <v>100</v>
      </c>
      <c r="C1026" s="27" t="s">
        <v>175</v>
      </c>
      <c r="D1026" s="27" t="s">
        <v>174</v>
      </c>
      <c r="E1026" s="28"/>
      <c r="F1026" s="29" t="n">
        <v>144</v>
      </c>
      <c r="G1026" s="15" t="n">
        <f aca="false">IF(ISERROR(VLOOKUP(E1026,'Range Midpoints'!$A$2:$C$13,2)),0,VLOOKUP(E1026,'Range Midpoints'!$A$2:$C$13,2))</f>
        <v>0</v>
      </c>
      <c r="H1026" s="16" t="n">
        <f aca="false">IF(ISERROR(VLOOKUP(E1026,'Range Midpoints'!$A$2:$C$13,3)),0,VLOOKUP(E1026,'Range Midpoints'!$A$2:$C$13,3))</f>
        <v>0</v>
      </c>
    </row>
    <row r="1027" customFormat="false" ht="15" hidden="false" customHeight="false" outlineLevel="0" collapsed="false">
      <c r="A1027" s="0" t="str">
        <f aca="false">CONCATENATE(B1027,C1027)</f>
        <v>36007</v>
      </c>
      <c r="B1027" s="27" t="s">
        <v>100</v>
      </c>
      <c r="C1027" s="27" t="s">
        <v>176</v>
      </c>
      <c r="D1027" s="27" t="s">
        <v>174</v>
      </c>
      <c r="E1027" s="28" t="s">
        <v>142</v>
      </c>
      <c r="F1027" s="29" t="n">
        <v>0</v>
      </c>
      <c r="G1027" s="15" t="str">
        <f aca="false">IF(ISERROR(VLOOKUP(E1027,'Range Midpoints'!$A$2:$C$13,2)),0,VLOOKUP(E1027,'Range Midpoints'!$A$2:$C$13,2))</f>
        <v>0-19</v>
      </c>
      <c r="H1027" s="16" t="n">
        <f aca="false">IF(ISERROR(VLOOKUP(E1027,'Range Midpoints'!$A$2:$C$13,3)),0,VLOOKUP(E1027,'Range Midpoints'!$A$2:$C$13,3))</f>
        <v>10</v>
      </c>
    </row>
    <row r="1028" customFormat="false" ht="15" hidden="false" customHeight="false" outlineLevel="0" collapsed="false">
      <c r="A1028" s="0" t="str">
        <f aca="false">CONCATENATE(B1028,C1028)</f>
        <v>36011</v>
      </c>
      <c r="B1028" s="27" t="s">
        <v>100</v>
      </c>
      <c r="C1028" s="27" t="s">
        <v>260</v>
      </c>
      <c r="D1028" s="27" t="s">
        <v>174</v>
      </c>
      <c r="E1028" s="28" t="s">
        <v>142</v>
      </c>
      <c r="F1028" s="29" t="n">
        <v>0</v>
      </c>
      <c r="G1028" s="15" t="str">
        <f aca="false">IF(ISERROR(VLOOKUP(E1028,'Range Midpoints'!$A$2:$C$13,2)),0,VLOOKUP(E1028,'Range Midpoints'!$A$2:$C$13,2))</f>
        <v>0-19</v>
      </c>
      <c r="H1028" s="16" t="n">
        <f aca="false">IF(ISERROR(VLOOKUP(E1028,'Range Midpoints'!$A$2:$C$13,3)),0,VLOOKUP(E1028,'Range Midpoints'!$A$2:$C$13,3))</f>
        <v>10</v>
      </c>
    </row>
    <row r="1029" customFormat="false" ht="15" hidden="false" customHeight="false" outlineLevel="0" collapsed="false">
      <c r="A1029" s="0" t="str">
        <f aca="false">CONCATENATE(B1029,C1029)</f>
        <v>36013</v>
      </c>
      <c r="B1029" s="27" t="s">
        <v>100</v>
      </c>
      <c r="C1029" s="27" t="s">
        <v>178</v>
      </c>
      <c r="D1029" s="27" t="s">
        <v>174</v>
      </c>
      <c r="E1029" s="28"/>
      <c r="F1029" s="29" t="n">
        <v>46</v>
      </c>
      <c r="G1029" s="15" t="n">
        <f aca="false">IF(ISERROR(VLOOKUP(E1029,'Range Midpoints'!$A$2:$C$13,2)),0,VLOOKUP(E1029,'Range Midpoints'!$A$2:$C$13,2))</f>
        <v>0</v>
      </c>
      <c r="H1029" s="16" t="n">
        <f aca="false">IF(ISERROR(VLOOKUP(E1029,'Range Midpoints'!$A$2:$C$13,3)),0,VLOOKUP(E1029,'Range Midpoints'!$A$2:$C$13,3))</f>
        <v>0</v>
      </c>
    </row>
    <row r="1030" customFormat="false" ht="15" hidden="false" customHeight="false" outlineLevel="0" collapsed="false">
      <c r="A1030" s="0" t="str">
        <f aca="false">CONCATENATE(B1030,C1030)</f>
        <v>36025</v>
      </c>
      <c r="B1030" s="27" t="s">
        <v>100</v>
      </c>
      <c r="C1030" s="27" t="s">
        <v>182</v>
      </c>
      <c r="D1030" s="27" t="s">
        <v>174</v>
      </c>
      <c r="E1030" s="28" t="s">
        <v>144</v>
      </c>
      <c r="F1030" s="29" t="n">
        <v>0</v>
      </c>
      <c r="G1030" s="15" t="str">
        <f aca="false">IF(ISERROR(VLOOKUP(E1030,'Range Midpoints'!$A$2:$C$13,2)),0,VLOOKUP(E1030,'Range Midpoints'!$A$2:$C$13,2))</f>
        <v>20-99</v>
      </c>
      <c r="H1030" s="16" t="n">
        <f aca="false">IF(ISERROR(VLOOKUP(E1030,'Range Midpoints'!$A$2:$C$13,3)),0,VLOOKUP(E1030,'Range Midpoints'!$A$2:$C$13,3))</f>
        <v>60</v>
      </c>
    </row>
    <row r="1031" customFormat="false" ht="15" hidden="false" customHeight="false" outlineLevel="0" collapsed="false">
      <c r="A1031" s="0" t="str">
        <f aca="false">CONCATENATE(B1031,C1031)</f>
        <v>36029</v>
      </c>
      <c r="B1031" s="27" t="s">
        <v>100</v>
      </c>
      <c r="C1031" s="27" t="s">
        <v>183</v>
      </c>
      <c r="D1031" s="27" t="s">
        <v>174</v>
      </c>
      <c r="E1031" s="28" t="s">
        <v>146</v>
      </c>
      <c r="F1031" s="29" t="n">
        <v>0</v>
      </c>
      <c r="G1031" s="15" t="str">
        <f aca="false">IF(ISERROR(VLOOKUP(E1031,'Range Midpoints'!$A$2:$C$13,2)),0,VLOOKUP(E1031,'Range Midpoints'!$A$2:$C$13,2))</f>
        <v>100-249</v>
      </c>
      <c r="H1031" s="16" t="n">
        <f aca="false">IF(ISERROR(VLOOKUP(E1031,'Range Midpoints'!$A$2:$C$13,3)),0,VLOOKUP(E1031,'Range Midpoints'!$A$2:$C$13,3))</f>
        <v>175</v>
      </c>
    </row>
    <row r="1032" customFormat="false" ht="15" hidden="false" customHeight="false" outlineLevel="0" collapsed="false">
      <c r="A1032" s="0" t="str">
        <f aca="false">CONCATENATE(B1032,C1032)</f>
        <v>36035</v>
      </c>
      <c r="B1032" s="27" t="s">
        <v>100</v>
      </c>
      <c r="C1032" s="27" t="s">
        <v>185</v>
      </c>
      <c r="D1032" s="27" t="s">
        <v>174</v>
      </c>
      <c r="E1032" s="28" t="s">
        <v>142</v>
      </c>
      <c r="F1032" s="29" t="n">
        <v>0</v>
      </c>
      <c r="G1032" s="15" t="str">
        <f aca="false">IF(ISERROR(VLOOKUP(E1032,'Range Midpoints'!$A$2:$C$13,2)),0,VLOOKUP(E1032,'Range Midpoints'!$A$2:$C$13,2))</f>
        <v>0-19</v>
      </c>
      <c r="H1032" s="16" t="n">
        <f aca="false">IF(ISERROR(VLOOKUP(E1032,'Range Midpoints'!$A$2:$C$13,3)),0,VLOOKUP(E1032,'Range Midpoints'!$A$2:$C$13,3))</f>
        <v>10</v>
      </c>
    </row>
    <row r="1033" customFormat="false" ht="15" hidden="false" customHeight="false" outlineLevel="0" collapsed="false">
      <c r="A1033" s="0" t="str">
        <f aca="false">CONCATENATE(B1033,C1033)</f>
        <v>36037</v>
      </c>
      <c r="B1033" s="27" t="s">
        <v>100</v>
      </c>
      <c r="C1033" s="27" t="s">
        <v>245</v>
      </c>
      <c r="D1033" s="27" t="s">
        <v>174</v>
      </c>
      <c r="E1033" s="28" t="s">
        <v>144</v>
      </c>
      <c r="F1033" s="29" t="n">
        <v>0</v>
      </c>
      <c r="G1033" s="15" t="str">
        <f aca="false">IF(ISERROR(VLOOKUP(E1033,'Range Midpoints'!$A$2:$C$13,2)),0,VLOOKUP(E1033,'Range Midpoints'!$A$2:$C$13,2))</f>
        <v>20-99</v>
      </c>
      <c r="H1033" s="16" t="n">
        <f aca="false">IF(ISERROR(VLOOKUP(E1033,'Range Midpoints'!$A$2:$C$13,3)),0,VLOOKUP(E1033,'Range Midpoints'!$A$2:$C$13,3))</f>
        <v>60</v>
      </c>
    </row>
    <row r="1034" customFormat="false" ht="15" hidden="false" customHeight="false" outlineLevel="0" collapsed="false">
      <c r="A1034" s="0" t="str">
        <f aca="false">CONCATENATE(B1034,C1034)</f>
        <v>36045</v>
      </c>
      <c r="B1034" s="27" t="s">
        <v>100</v>
      </c>
      <c r="C1034" s="27" t="s">
        <v>188</v>
      </c>
      <c r="D1034" s="27" t="s">
        <v>174</v>
      </c>
      <c r="E1034" s="28" t="s">
        <v>142</v>
      </c>
      <c r="F1034" s="29" t="n">
        <v>0</v>
      </c>
      <c r="G1034" s="15" t="str">
        <f aca="false">IF(ISERROR(VLOOKUP(E1034,'Range Midpoints'!$A$2:$C$13,2)),0,VLOOKUP(E1034,'Range Midpoints'!$A$2:$C$13,2))</f>
        <v>0-19</v>
      </c>
      <c r="H1034" s="16" t="n">
        <f aca="false">IF(ISERROR(VLOOKUP(E1034,'Range Midpoints'!$A$2:$C$13,3)),0,VLOOKUP(E1034,'Range Midpoints'!$A$2:$C$13,3))</f>
        <v>10</v>
      </c>
    </row>
    <row r="1035" customFormat="false" ht="15" hidden="false" customHeight="false" outlineLevel="0" collapsed="false">
      <c r="A1035" s="0" t="str">
        <f aca="false">CONCATENATE(B1035,C1035)</f>
        <v>36047</v>
      </c>
      <c r="B1035" s="27" t="s">
        <v>100</v>
      </c>
      <c r="C1035" s="27" t="s">
        <v>189</v>
      </c>
      <c r="D1035" s="27" t="s">
        <v>174</v>
      </c>
      <c r="E1035" s="28"/>
      <c r="F1035" s="29" t="n">
        <v>150</v>
      </c>
      <c r="G1035" s="15" t="n">
        <f aca="false">IF(ISERROR(VLOOKUP(E1035,'Range Midpoints'!$A$2:$C$13,2)),0,VLOOKUP(E1035,'Range Midpoints'!$A$2:$C$13,2))</f>
        <v>0</v>
      </c>
      <c r="H1035" s="16" t="n">
        <f aca="false">IF(ISERROR(VLOOKUP(E1035,'Range Midpoints'!$A$2:$C$13,3)),0,VLOOKUP(E1035,'Range Midpoints'!$A$2:$C$13,3))</f>
        <v>0</v>
      </c>
    </row>
    <row r="1036" customFormat="false" ht="15" hidden="false" customHeight="false" outlineLevel="0" collapsed="false">
      <c r="A1036" s="0" t="str">
        <f aca="false">CONCATENATE(B1036,C1036)</f>
        <v>36051</v>
      </c>
      <c r="B1036" s="27" t="s">
        <v>100</v>
      </c>
      <c r="C1036" s="27" t="s">
        <v>190</v>
      </c>
      <c r="D1036" s="27" t="s">
        <v>174</v>
      </c>
      <c r="E1036" s="28" t="s">
        <v>142</v>
      </c>
      <c r="F1036" s="29" t="n">
        <v>0</v>
      </c>
      <c r="G1036" s="15" t="str">
        <f aca="false">IF(ISERROR(VLOOKUP(E1036,'Range Midpoints'!$A$2:$C$13,2)),0,VLOOKUP(E1036,'Range Midpoints'!$A$2:$C$13,2))</f>
        <v>0-19</v>
      </c>
      <c r="H1036" s="16" t="n">
        <f aca="false">IF(ISERROR(VLOOKUP(E1036,'Range Midpoints'!$A$2:$C$13,3)),0,VLOOKUP(E1036,'Range Midpoints'!$A$2:$C$13,3))</f>
        <v>10</v>
      </c>
    </row>
    <row r="1037" customFormat="false" ht="15" hidden="false" customHeight="false" outlineLevel="0" collapsed="false">
      <c r="A1037" s="0" t="str">
        <f aca="false">CONCATENATE(B1037,C1037)</f>
        <v>36053</v>
      </c>
      <c r="B1037" s="27" t="s">
        <v>100</v>
      </c>
      <c r="C1037" s="27" t="s">
        <v>191</v>
      </c>
      <c r="D1037" s="27" t="s">
        <v>174</v>
      </c>
      <c r="E1037" s="28" t="s">
        <v>142</v>
      </c>
      <c r="F1037" s="29" t="n">
        <v>0</v>
      </c>
      <c r="G1037" s="15" t="str">
        <f aca="false">IF(ISERROR(VLOOKUP(E1037,'Range Midpoints'!$A$2:$C$13,2)),0,VLOOKUP(E1037,'Range Midpoints'!$A$2:$C$13,2))</f>
        <v>0-19</v>
      </c>
      <c r="H1037" s="16" t="n">
        <f aca="false">IF(ISERROR(VLOOKUP(E1037,'Range Midpoints'!$A$2:$C$13,3)),0,VLOOKUP(E1037,'Range Midpoints'!$A$2:$C$13,3))</f>
        <v>10</v>
      </c>
    </row>
    <row r="1038" customFormat="false" ht="15" hidden="false" customHeight="false" outlineLevel="0" collapsed="false">
      <c r="A1038" s="0" t="str">
        <f aca="false">CONCATENATE(B1038,C1038)</f>
        <v>36055</v>
      </c>
      <c r="B1038" s="27" t="s">
        <v>100</v>
      </c>
      <c r="C1038" s="27" t="s">
        <v>192</v>
      </c>
      <c r="D1038" s="27" t="s">
        <v>174</v>
      </c>
      <c r="E1038" s="28"/>
      <c r="F1038" s="29" t="n">
        <v>67</v>
      </c>
      <c r="G1038" s="15" t="n">
        <f aca="false">IF(ISERROR(VLOOKUP(E1038,'Range Midpoints'!$A$2:$C$13,2)),0,VLOOKUP(E1038,'Range Midpoints'!$A$2:$C$13,2))</f>
        <v>0</v>
      </c>
      <c r="H1038" s="16" t="n">
        <f aca="false">IF(ISERROR(VLOOKUP(E1038,'Range Midpoints'!$A$2:$C$13,3)),0,VLOOKUP(E1038,'Range Midpoints'!$A$2:$C$13,3))</f>
        <v>0</v>
      </c>
    </row>
    <row r="1039" customFormat="false" ht="15" hidden="false" customHeight="false" outlineLevel="0" collapsed="false">
      <c r="A1039" s="0" t="str">
        <f aca="false">CONCATENATE(B1039,C1039)</f>
        <v>36059</v>
      </c>
      <c r="B1039" s="27" t="s">
        <v>100</v>
      </c>
      <c r="C1039" s="27" t="s">
        <v>194</v>
      </c>
      <c r="D1039" s="27" t="s">
        <v>174</v>
      </c>
      <c r="E1039" s="28"/>
      <c r="F1039" s="29" t="n">
        <v>119</v>
      </c>
      <c r="G1039" s="15" t="n">
        <f aca="false">IF(ISERROR(VLOOKUP(E1039,'Range Midpoints'!$A$2:$C$13,2)),0,VLOOKUP(E1039,'Range Midpoints'!$A$2:$C$13,2))</f>
        <v>0</v>
      </c>
      <c r="H1039" s="16" t="n">
        <f aca="false">IF(ISERROR(VLOOKUP(E1039,'Range Midpoints'!$A$2:$C$13,3)),0,VLOOKUP(E1039,'Range Midpoints'!$A$2:$C$13,3))</f>
        <v>0</v>
      </c>
    </row>
    <row r="1040" customFormat="false" ht="15" hidden="false" customHeight="false" outlineLevel="0" collapsed="false">
      <c r="A1040" s="0" t="str">
        <f aca="false">CONCATENATE(B1040,C1040)</f>
        <v>36061</v>
      </c>
      <c r="B1040" s="27" t="s">
        <v>100</v>
      </c>
      <c r="C1040" s="27" t="s">
        <v>247</v>
      </c>
      <c r="D1040" s="27" t="s">
        <v>174</v>
      </c>
      <c r="E1040" s="28" t="s">
        <v>144</v>
      </c>
      <c r="F1040" s="29" t="n">
        <v>0</v>
      </c>
      <c r="G1040" s="15" t="str">
        <f aca="false">IF(ISERROR(VLOOKUP(E1040,'Range Midpoints'!$A$2:$C$13,2)),0,VLOOKUP(E1040,'Range Midpoints'!$A$2:$C$13,2))</f>
        <v>20-99</v>
      </c>
      <c r="H1040" s="16" t="n">
        <f aca="false">IF(ISERROR(VLOOKUP(E1040,'Range Midpoints'!$A$2:$C$13,3)),0,VLOOKUP(E1040,'Range Midpoints'!$A$2:$C$13,3))</f>
        <v>60</v>
      </c>
    </row>
    <row r="1041" customFormat="false" ht="15" hidden="false" customHeight="false" outlineLevel="0" collapsed="false">
      <c r="A1041" s="0" t="str">
        <f aca="false">CONCATENATE(B1041,C1041)</f>
        <v>36063</v>
      </c>
      <c r="B1041" s="27" t="s">
        <v>100</v>
      </c>
      <c r="C1041" s="27" t="s">
        <v>248</v>
      </c>
      <c r="D1041" s="27" t="s">
        <v>174</v>
      </c>
      <c r="E1041" s="28" t="s">
        <v>142</v>
      </c>
      <c r="F1041" s="29" t="n">
        <v>0</v>
      </c>
      <c r="G1041" s="15" t="str">
        <f aca="false">IF(ISERROR(VLOOKUP(E1041,'Range Midpoints'!$A$2:$C$13,2)),0,VLOOKUP(E1041,'Range Midpoints'!$A$2:$C$13,2))</f>
        <v>0-19</v>
      </c>
      <c r="H1041" s="16" t="n">
        <f aca="false">IF(ISERROR(VLOOKUP(E1041,'Range Midpoints'!$A$2:$C$13,3)),0,VLOOKUP(E1041,'Range Midpoints'!$A$2:$C$13,3))</f>
        <v>10</v>
      </c>
    </row>
    <row r="1042" customFormat="false" ht="15" hidden="false" customHeight="false" outlineLevel="0" collapsed="false">
      <c r="A1042" s="0" t="str">
        <f aca="false">CONCATENATE(B1042,C1042)</f>
        <v>36065</v>
      </c>
      <c r="B1042" s="27" t="s">
        <v>100</v>
      </c>
      <c r="C1042" s="27" t="s">
        <v>262</v>
      </c>
      <c r="D1042" s="27" t="s">
        <v>174</v>
      </c>
      <c r="E1042" s="28" t="s">
        <v>144</v>
      </c>
      <c r="F1042" s="29" t="n">
        <v>0</v>
      </c>
      <c r="G1042" s="15" t="str">
        <f aca="false">IF(ISERROR(VLOOKUP(E1042,'Range Midpoints'!$A$2:$C$13,2)),0,VLOOKUP(E1042,'Range Midpoints'!$A$2:$C$13,2))</f>
        <v>20-99</v>
      </c>
      <c r="H1042" s="16" t="n">
        <f aca="false">IF(ISERROR(VLOOKUP(E1042,'Range Midpoints'!$A$2:$C$13,3)),0,VLOOKUP(E1042,'Range Midpoints'!$A$2:$C$13,3))</f>
        <v>60</v>
      </c>
    </row>
    <row r="1043" customFormat="false" ht="15" hidden="false" customHeight="false" outlineLevel="0" collapsed="false">
      <c r="A1043" s="0" t="str">
        <f aca="false">CONCATENATE(B1043,C1043)</f>
        <v>36067</v>
      </c>
      <c r="B1043" s="27" t="s">
        <v>100</v>
      </c>
      <c r="C1043" s="27" t="s">
        <v>249</v>
      </c>
      <c r="D1043" s="27" t="s">
        <v>174</v>
      </c>
      <c r="E1043" s="28"/>
      <c r="F1043" s="29" t="n">
        <v>54</v>
      </c>
      <c r="G1043" s="15" t="n">
        <f aca="false">IF(ISERROR(VLOOKUP(E1043,'Range Midpoints'!$A$2:$C$13,2)),0,VLOOKUP(E1043,'Range Midpoints'!$A$2:$C$13,2))</f>
        <v>0</v>
      </c>
      <c r="H1043" s="16" t="n">
        <f aca="false">IF(ISERROR(VLOOKUP(E1043,'Range Midpoints'!$A$2:$C$13,3)),0,VLOOKUP(E1043,'Range Midpoints'!$A$2:$C$13,3))</f>
        <v>0</v>
      </c>
    </row>
    <row r="1044" customFormat="false" ht="15" hidden="false" customHeight="false" outlineLevel="0" collapsed="false">
      <c r="A1044" s="0" t="str">
        <f aca="false">CONCATENATE(B1044,C1044)</f>
        <v>36071</v>
      </c>
      <c r="B1044" s="27" t="s">
        <v>100</v>
      </c>
      <c r="C1044" s="27" t="s">
        <v>196</v>
      </c>
      <c r="D1044" s="27" t="s">
        <v>174</v>
      </c>
      <c r="E1044" s="28" t="s">
        <v>146</v>
      </c>
      <c r="F1044" s="29" t="n">
        <v>0</v>
      </c>
      <c r="G1044" s="15" t="str">
        <f aca="false">IF(ISERROR(VLOOKUP(E1044,'Range Midpoints'!$A$2:$C$13,2)),0,VLOOKUP(E1044,'Range Midpoints'!$A$2:$C$13,2))</f>
        <v>100-249</v>
      </c>
      <c r="H1044" s="16" t="n">
        <f aca="false">IF(ISERROR(VLOOKUP(E1044,'Range Midpoints'!$A$2:$C$13,3)),0,VLOOKUP(E1044,'Range Midpoints'!$A$2:$C$13,3))</f>
        <v>175</v>
      </c>
    </row>
    <row r="1045" customFormat="false" ht="15" hidden="false" customHeight="false" outlineLevel="0" collapsed="false">
      <c r="A1045" s="0" t="str">
        <f aca="false">CONCATENATE(B1045,C1045)</f>
        <v>36075</v>
      </c>
      <c r="B1045" s="27" t="s">
        <v>100</v>
      </c>
      <c r="C1045" s="27" t="s">
        <v>198</v>
      </c>
      <c r="D1045" s="27" t="s">
        <v>174</v>
      </c>
      <c r="E1045" s="28" t="s">
        <v>142</v>
      </c>
      <c r="F1045" s="29" t="n">
        <v>0</v>
      </c>
      <c r="G1045" s="15" t="str">
        <f aca="false">IF(ISERROR(VLOOKUP(E1045,'Range Midpoints'!$A$2:$C$13,2)),0,VLOOKUP(E1045,'Range Midpoints'!$A$2:$C$13,2))</f>
        <v>0-19</v>
      </c>
      <c r="H1045" s="16" t="n">
        <f aca="false">IF(ISERROR(VLOOKUP(E1045,'Range Midpoints'!$A$2:$C$13,3)),0,VLOOKUP(E1045,'Range Midpoints'!$A$2:$C$13,3))</f>
        <v>10</v>
      </c>
    </row>
    <row r="1046" customFormat="false" ht="15" hidden="false" customHeight="false" outlineLevel="0" collapsed="false">
      <c r="A1046" s="0" t="str">
        <f aca="false">CONCATENATE(B1046,C1046)</f>
        <v>36081</v>
      </c>
      <c r="B1046" s="27" t="s">
        <v>100</v>
      </c>
      <c r="C1046" s="27" t="s">
        <v>200</v>
      </c>
      <c r="D1046" s="27" t="s">
        <v>174</v>
      </c>
      <c r="E1046" s="28" t="s">
        <v>144</v>
      </c>
      <c r="F1046" s="29" t="n">
        <v>0</v>
      </c>
      <c r="G1046" s="15" t="str">
        <f aca="false">IF(ISERROR(VLOOKUP(E1046,'Range Midpoints'!$A$2:$C$13,2)),0,VLOOKUP(E1046,'Range Midpoints'!$A$2:$C$13,2))</f>
        <v>20-99</v>
      </c>
      <c r="H1046" s="16" t="n">
        <f aca="false">IF(ISERROR(VLOOKUP(E1046,'Range Midpoints'!$A$2:$C$13,3)),0,VLOOKUP(E1046,'Range Midpoints'!$A$2:$C$13,3))</f>
        <v>60</v>
      </c>
    </row>
    <row r="1047" customFormat="false" ht="15" hidden="false" customHeight="false" outlineLevel="0" collapsed="false">
      <c r="A1047" s="0" t="str">
        <f aca="false">CONCATENATE(B1047,C1047)</f>
        <v>36083</v>
      </c>
      <c r="B1047" s="27" t="s">
        <v>100</v>
      </c>
      <c r="C1047" s="27" t="s">
        <v>250</v>
      </c>
      <c r="D1047" s="27" t="s">
        <v>174</v>
      </c>
      <c r="E1047" s="28" t="s">
        <v>144</v>
      </c>
      <c r="F1047" s="29" t="n">
        <v>0</v>
      </c>
      <c r="G1047" s="15" t="str">
        <f aca="false">IF(ISERROR(VLOOKUP(E1047,'Range Midpoints'!$A$2:$C$13,2)),0,VLOOKUP(E1047,'Range Midpoints'!$A$2:$C$13,2))</f>
        <v>20-99</v>
      </c>
      <c r="H1047" s="16" t="n">
        <f aca="false">IF(ISERROR(VLOOKUP(E1047,'Range Midpoints'!$A$2:$C$13,3)),0,VLOOKUP(E1047,'Range Midpoints'!$A$2:$C$13,3))</f>
        <v>60</v>
      </c>
    </row>
    <row r="1048" customFormat="false" ht="15" hidden="false" customHeight="false" outlineLevel="0" collapsed="false">
      <c r="A1048" s="0" t="str">
        <f aca="false">CONCATENATE(B1048,C1048)</f>
        <v>36085</v>
      </c>
      <c r="B1048" s="27" t="s">
        <v>100</v>
      </c>
      <c r="C1048" s="27" t="s">
        <v>201</v>
      </c>
      <c r="D1048" s="27" t="s">
        <v>174</v>
      </c>
      <c r="E1048" s="28" t="s">
        <v>144</v>
      </c>
      <c r="F1048" s="29" t="n">
        <v>0</v>
      </c>
      <c r="G1048" s="15" t="str">
        <f aca="false">IF(ISERROR(VLOOKUP(E1048,'Range Midpoints'!$A$2:$C$13,2)),0,VLOOKUP(E1048,'Range Midpoints'!$A$2:$C$13,2))</f>
        <v>20-99</v>
      </c>
      <c r="H1048" s="16" t="n">
        <f aca="false">IF(ISERROR(VLOOKUP(E1048,'Range Midpoints'!$A$2:$C$13,3)),0,VLOOKUP(E1048,'Range Midpoints'!$A$2:$C$13,3))</f>
        <v>60</v>
      </c>
    </row>
    <row r="1049" customFormat="false" ht="15" hidden="false" customHeight="false" outlineLevel="0" collapsed="false">
      <c r="A1049" s="0" t="str">
        <f aca="false">CONCATENATE(B1049,C1049)</f>
        <v>36089</v>
      </c>
      <c r="B1049" s="27" t="s">
        <v>100</v>
      </c>
      <c r="C1049" s="27" t="s">
        <v>265</v>
      </c>
      <c r="D1049" s="27" t="s">
        <v>174</v>
      </c>
      <c r="E1049" s="28" t="s">
        <v>142</v>
      </c>
      <c r="F1049" s="29" t="n">
        <v>0</v>
      </c>
      <c r="G1049" s="15" t="str">
        <f aca="false">IF(ISERROR(VLOOKUP(E1049,'Range Midpoints'!$A$2:$C$13,2)),0,VLOOKUP(E1049,'Range Midpoints'!$A$2:$C$13,2))</f>
        <v>0-19</v>
      </c>
      <c r="H1049" s="16" t="n">
        <f aca="false">IF(ISERROR(VLOOKUP(E1049,'Range Midpoints'!$A$2:$C$13,3)),0,VLOOKUP(E1049,'Range Midpoints'!$A$2:$C$13,3))</f>
        <v>10</v>
      </c>
    </row>
    <row r="1050" customFormat="false" ht="15" hidden="false" customHeight="false" outlineLevel="0" collapsed="false">
      <c r="A1050" s="0" t="str">
        <f aca="false">CONCATENATE(B1050,C1050)</f>
        <v>36091</v>
      </c>
      <c r="B1050" s="27" t="s">
        <v>100</v>
      </c>
      <c r="C1050" s="27" t="s">
        <v>202</v>
      </c>
      <c r="D1050" s="27" t="s">
        <v>174</v>
      </c>
      <c r="E1050" s="28" t="s">
        <v>144</v>
      </c>
      <c r="F1050" s="29" t="n">
        <v>0</v>
      </c>
      <c r="G1050" s="15" t="str">
        <f aca="false">IF(ISERROR(VLOOKUP(E1050,'Range Midpoints'!$A$2:$C$13,2)),0,VLOOKUP(E1050,'Range Midpoints'!$A$2:$C$13,2))</f>
        <v>20-99</v>
      </c>
      <c r="H1050" s="16" t="n">
        <f aca="false">IF(ISERROR(VLOOKUP(E1050,'Range Midpoints'!$A$2:$C$13,3)),0,VLOOKUP(E1050,'Range Midpoints'!$A$2:$C$13,3))</f>
        <v>60</v>
      </c>
    </row>
    <row r="1051" customFormat="false" ht="15" hidden="false" customHeight="false" outlineLevel="0" collapsed="false">
      <c r="A1051" s="0" t="str">
        <f aca="false">CONCATENATE(B1051,C1051)</f>
        <v>36093</v>
      </c>
      <c r="B1051" s="27" t="s">
        <v>100</v>
      </c>
      <c r="C1051" s="27" t="s">
        <v>203</v>
      </c>
      <c r="D1051" s="27" t="s">
        <v>174</v>
      </c>
      <c r="E1051" s="28" t="s">
        <v>144</v>
      </c>
      <c r="F1051" s="29" t="n">
        <v>0</v>
      </c>
      <c r="G1051" s="15" t="str">
        <f aca="false">IF(ISERROR(VLOOKUP(E1051,'Range Midpoints'!$A$2:$C$13,2)),0,VLOOKUP(E1051,'Range Midpoints'!$A$2:$C$13,2))</f>
        <v>20-99</v>
      </c>
      <c r="H1051" s="16" t="n">
        <f aca="false">IF(ISERROR(VLOOKUP(E1051,'Range Midpoints'!$A$2:$C$13,3)),0,VLOOKUP(E1051,'Range Midpoints'!$A$2:$C$13,3))</f>
        <v>60</v>
      </c>
    </row>
    <row r="1052" customFormat="false" ht="15" hidden="false" customHeight="false" outlineLevel="0" collapsed="false">
      <c r="A1052" s="0" t="str">
        <f aca="false">CONCATENATE(B1052,C1052)</f>
        <v>36099</v>
      </c>
      <c r="B1052" s="27" t="s">
        <v>100</v>
      </c>
      <c r="C1052" s="27" t="s">
        <v>251</v>
      </c>
      <c r="D1052" s="27" t="s">
        <v>174</v>
      </c>
      <c r="E1052" s="28" t="s">
        <v>142</v>
      </c>
      <c r="F1052" s="29" t="n">
        <v>0</v>
      </c>
      <c r="G1052" s="15" t="str">
        <f aca="false">IF(ISERROR(VLOOKUP(E1052,'Range Midpoints'!$A$2:$C$13,2)),0,VLOOKUP(E1052,'Range Midpoints'!$A$2:$C$13,2))</f>
        <v>0-19</v>
      </c>
      <c r="H1052" s="16" t="n">
        <f aca="false">IF(ISERROR(VLOOKUP(E1052,'Range Midpoints'!$A$2:$C$13,3)),0,VLOOKUP(E1052,'Range Midpoints'!$A$2:$C$13,3))</f>
        <v>10</v>
      </c>
    </row>
    <row r="1053" customFormat="false" ht="15" hidden="false" customHeight="false" outlineLevel="0" collapsed="false">
      <c r="A1053" s="0" t="str">
        <f aca="false">CONCATENATE(B1053,C1053)</f>
        <v>36103</v>
      </c>
      <c r="B1053" s="27" t="s">
        <v>100</v>
      </c>
      <c r="C1053" s="27" t="s">
        <v>207</v>
      </c>
      <c r="D1053" s="27" t="s">
        <v>174</v>
      </c>
      <c r="E1053" s="28"/>
      <c r="F1053" s="29" t="n">
        <v>92</v>
      </c>
      <c r="G1053" s="15" t="n">
        <f aca="false">IF(ISERROR(VLOOKUP(E1053,'Range Midpoints'!$A$2:$C$13,2)),0,VLOOKUP(E1053,'Range Midpoints'!$A$2:$C$13,2))</f>
        <v>0</v>
      </c>
      <c r="H1053" s="16" t="n">
        <f aca="false">IF(ISERROR(VLOOKUP(E1053,'Range Midpoints'!$A$2:$C$13,3)),0,VLOOKUP(E1053,'Range Midpoints'!$A$2:$C$13,3))</f>
        <v>0</v>
      </c>
    </row>
    <row r="1054" customFormat="false" ht="15" hidden="false" customHeight="false" outlineLevel="0" collapsed="false">
      <c r="A1054" s="0" t="str">
        <f aca="false">CONCATENATE(B1054,C1054)</f>
        <v>36105</v>
      </c>
      <c r="B1054" s="27" t="s">
        <v>100</v>
      </c>
      <c r="C1054" s="27" t="s">
        <v>208</v>
      </c>
      <c r="D1054" s="27" t="s">
        <v>174</v>
      </c>
      <c r="E1054" s="28" t="s">
        <v>142</v>
      </c>
      <c r="F1054" s="29" t="n">
        <v>0</v>
      </c>
      <c r="G1054" s="15" t="str">
        <f aca="false">IF(ISERROR(VLOOKUP(E1054,'Range Midpoints'!$A$2:$C$13,2)),0,VLOOKUP(E1054,'Range Midpoints'!$A$2:$C$13,2))</f>
        <v>0-19</v>
      </c>
      <c r="H1054" s="16" t="n">
        <f aca="false">IF(ISERROR(VLOOKUP(E1054,'Range Midpoints'!$A$2:$C$13,3)),0,VLOOKUP(E1054,'Range Midpoints'!$A$2:$C$13,3))</f>
        <v>10</v>
      </c>
    </row>
    <row r="1055" customFormat="false" ht="15" hidden="false" customHeight="false" outlineLevel="0" collapsed="false">
      <c r="A1055" s="0" t="str">
        <f aca="false">CONCATENATE(B1055,C1055)</f>
        <v>36107</v>
      </c>
      <c r="B1055" s="27" t="s">
        <v>100</v>
      </c>
      <c r="C1055" s="27" t="s">
        <v>209</v>
      </c>
      <c r="D1055" s="27" t="s">
        <v>174</v>
      </c>
      <c r="E1055" s="28" t="s">
        <v>142</v>
      </c>
      <c r="F1055" s="29" t="n">
        <v>0</v>
      </c>
      <c r="G1055" s="15" t="str">
        <f aca="false">IF(ISERROR(VLOOKUP(E1055,'Range Midpoints'!$A$2:$C$13,2)),0,VLOOKUP(E1055,'Range Midpoints'!$A$2:$C$13,2))</f>
        <v>0-19</v>
      </c>
      <c r="H1055" s="16" t="n">
        <f aca="false">IF(ISERROR(VLOOKUP(E1055,'Range Midpoints'!$A$2:$C$13,3)),0,VLOOKUP(E1055,'Range Midpoints'!$A$2:$C$13,3))</f>
        <v>10</v>
      </c>
    </row>
    <row r="1056" customFormat="false" ht="15" hidden="false" customHeight="false" outlineLevel="0" collapsed="false">
      <c r="A1056" s="0" t="str">
        <f aca="false">CONCATENATE(B1056,C1056)</f>
        <v>36111</v>
      </c>
      <c r="B1056" s="27" t="s">
        <v>100</v>
      </c>
      <c r="C1056" s="27" t="s">
        <v>211</v>
      </c>
      <c r="D1056" s="27" t="s">
        <v>174</v>
      </c>
      <c r="E1056" s="28" t="s">
        <v>144</v>
      </c>
      <c r="F1056" s="29" t="n">
        <v>0</v>
      </c>
      <c r="G1056" s="15" t="str">
        <f aca="false">IF(ISERROR(VLOOKUP(E1056,'Range Midpoints'!$A$2:$C$13,2)),0,VLOOKUP(E1056,'Range Midpoints'!$A$2:$C$13,2))</f>
        <v>20-99</v>
      </c>
      <c r="H1056" s="16" t="n">
        <f aca="false">IF(ISERROR(VLOOKUP(E1056,'Range Midpoints'!$A$2:$C$13,3)),0,VLOOKUP(E1056,'Range Midpoints'!$A$2:$C$13,3))</f>
        <v>60</v>
      </c>
    </row>
    <row r="1057" customFormat="false" ht="15" hidden="false" customHeight="false" outlineLevel="0" collapsed="false">
      <c r="A1057" s="0" t="str">
        <f aca="false">CONCATENATE(B1057,C1057)</f>
        <v>36119</v>
      </c>
      <c r="B1057" s="27" t="s">
        <v>100</v>
      </c>
      <c r="C1057" s="27" t="s">
        <v>213</v>
      </c>
      <c r="D1057" s="27" t="s">
        <v>174</v>
      </c>
      <c r="E1057" s="28" t="s">
        <v>144</v>
      </c>
      <c r="F1057" s="29" t="n">
        <v>0</v>
      </c>
      <c r="G1057" s="15" t="str">
        <f aca="false">IF(ISERROR(VLOOKUP(E1057,'Range Midpoints'!$A$2:$C$13,2)),0,VLOOKUP(E1057,'Range Midpoints'!$A$2:$C$13,2))</f>
        <v>20-99</v>
      </c>
      <c r="H1057" s="16" t="n">
        <f aca="false">IF(ISERROR(VLOOKUP(E1057,'Range Midpoints'!$A$2:$C$13,3)),0,VLOOKUP(E1057,'Range Midpoints'!$A$2:$C$13,3))</f>
        <v>60</v>
      </c>
    </row>
    <row r="1058" customFormat="false" ht="15" hidden="false" customHeight="false" outlineLevel="0" collapsed="false">
      <c r="A1058" s="0" t="str">
        <f aca="false">CONCATENATE(B1058,C1058)</f>
        <v>36121</v>
      </c>
      <c r="B1058" s="27" t="s">
        <v>100</v>
      </c>
      <c r="C1058" s="27" t="s">
        <v>214</v>
      </c>
      <c r="D1058" s="27" t="s">
        <v>174</v>
      </c>
      <c r="E1058" s="28" t="s">
        <v>144</v>
      </c>
      <c r="F1058" s="29" t="n">
        <v>0</v>
      </c>
      <c r="G1058" s="15" t="str">
        <f aca="false">IF(ISERROR(VLOOKUP(E1058,'Range Midpoints'!$A$2:$C$13,2)),0,VLOOKUP(E1058,'Range Midpoints'!$A$2:$C$13,2))</f>
        <v>20-99</v>
      </c>
      <c r="H1058" s="16" t="n">
        <f aca="false">IF(ISERROR(VLOOKUP(E1058,'Range Midpoints'!$A$2:$C$13,3)),0,VLOOKUP(E1058,'Range Midpoints'!$A$2:$C$13,3))</f>
        <v>60</v>
      </c>
    </row>
    <row r="1059" customFormat="false" ht="15" hidden="false" customHeight="false" outlineLevel="0" collapsed="false">
      <c r="A1059" s="0" t="str">
        <f aca="false">CONCATENATE(B1059,C1059)</f>
        <v>37001</v>
      </c>
      <c r="B1059" s="27" t="s">
        <v>102</v>
      </c>
      <c r="C1059" s="27" t="s">
        <v>239</v>
      </c>
      <c r="D1059" s="27" t="s">
        <v>174</v>
      </c>
      <c r="E1059" s="28" t="s">
        <v>144</v>
      </c>
      <c r="F1059" s="29" t="n">
        <v>0</v>
      </c>
      <c r="G1059" s="15" t="str">
        <f aca="false">IF(ISERROR(VLOOKUP(E1059,'Range Midpoints'!$A$2:$C$13,2)),0,VLOOKUP(E1059,'Range Midpoints'!$A$2:$C$13,2))</f>
        <v>20-99</v>
      </c>
      <c r="H1059" s="16" t="n">
        <f aca="false">IF(ISERROR(VLOOKUP(E1059,'Range Midpoints'!$A$2:$C$13,3)),0,VLOOKUP(E1059,'Range Midpoints'!$A$2:$C$13,3))</f>
        <v>60</v>
      </c>
    </row>
    <row r="1060" customFormat="false" ht="15" hidden="false" customHeight="false" outlineLevel="0" collapsed="false">
      <c r="A1060" s="0" t="str">
        <f aca="false">CONCATENATE(B1060,C1060)</f>
        <v>37007</v>
      </c>
      <c r="B1060" s="27" t="s">
        <v>102</v>
      </c>
      <c r="C1060" s="27" t="s">
        <v>176</v>
      </c>
      <c r="D1060" s="27" t="s">
        <v>174</v>
      </c>
      <c r="E1060" s="28" t="s">
        <v>142</v>
      </c>
      <c r="F1060" s="29" t="n">
        <v>0</v>
      </c>
      <c r="G1060" s="15" t="str">
        <f aca="false">IF(ISERROR(VLOOKUP(E1060,'Range Midpoints'!$A$2:$C$13,2)),0,VLOOKUP(E1060,'Range Midpoints'!$A$2:$C$13,2))</f>
        <v>0-19</v>
      </c>
      <c r="H1060" s="16" t="n">
        <f aca="false">IF(ISERROR(VLOOKUP(E1060,'Range Midpoints'!$A$2:$C$13,3)),0,VLOOKUP(E1060,'Range Midpoints'!$A$2:$C$13,3))</f>
        <v>10</v>
      </c>
    </row>
    <row r="1061" customFormat="false" ht="15" hidden="false" customHeight="false" outlineLevel="0" collapsed="false">
      <c r="A1061" s="0" t="str">
        <f aca="false">CONCATENATE(B1061,C1061)</f>
        <v>37013</v>
      </c>
      <c r="B1061" s="27" t="s">
        <v>102</v>
      </c>
      <c r="C1061" s="27" t="s">
        <v>178</v>
      </c>
      <c r="D1061" s="27" t="s">
        <v>174</v>
      </c>
      <c r="E1061" s="28" t="s">
        <v>144</v>
      </c>
      <c r="F1061" s="29" t="n">
        <v>0</v>
      </c>
      <c r="G1061" s="15" t="str">
        <f aca="false">IF(ISERROR(VLOOKUP(E1061,'Range Midpoints'!$A$2:$C$13,2)),0,VLOOKUP(E1061,'Range Midpoints'!$A$2:$C$13,2))</f>
        <v>20-99</v>
      </c>
      <c r="H1061" s="16" t="n">
        <f aca="false">IF(ISERROR(VLOOKUP(E1061,'Range Midpoints'!$A$2:$C$13,3)),0,VLOOKUP(E1061,'Range Midpoints'!$A$2:$C$13,3))</f>
        <v>60</v>
      </c>
    </row>
    <row r="1062" customFormat="false" ht="15" hidden="false" customHeight="false" outlineLevel="0" collapsed="false">
      <c r="A1062" s="0" t="str">
        <f aca="false">CONCATENATE(B1062,C1062)</f>
        <v>37017</v>
      </c>
      <c r="B1062" s="27" t="s">
        <v>102</v>
      </c>
      <c r="C1062" s="27" t="s">
        <v>241</v>
      </c>
      <c r="D1062" s="27" t="s">
        <v>174</v>
      </c>
      <c r="E1062" s="28" t="s">
        <v>144</v>
      </c>
      <c r="F1062" s="29" t="n">
        <v>0</v>
      </c>
      <c r="G1062" s="15" t="str">
        <f aca="false">IF(ISERROR(VLOOKUP(E1062,'Range Midpoints'!$A$2:$C$13,2)),0,VLOOKUP(E1062,'Range Midpoints'!$A$2:$C$13,2))</f>
        <v>20-99</v>
      </c>
      <c r="H1062" s="16" t="n">
        <f aca="false">IF(ISERROR(VLOOKUP(E1062,'Range Midpoints'!$A$2:$C$13,3)),0,VLOOKUP(E1062,'Range Midpoints'!$A$2:$C$13,3))</f>
        <v>60</v>
      </c>
    </row>
    <row r="1063" customFormat="false" ht="15" hidden="false" customHeight="false" outlineLevel="0" collapsed="false">
      <c r="A1063" s="0" t="str">
        <f aca="false">CONCATENATE(B1063,C1063)</f>
        <v>37019</v>
      </c>
      <c r="B1063" s="27" t="s">
        <v>102</v>
      </c>
      <c r="C1063" s="27" t="s">
        <v>242</v>
      </c>
      <c r="D1063" s="27" t="s">
        <v>174</v>
      </c>
      <c r="E1063" s="28" t="s">
        <v>142</v>
      </c>
      <c r="F1063" s="29" t="n">
        <v>0</v>
      </c>
      <c r="G1063" s="15" t="str">
        <f aca="false">IF(ISERROR(VLOOKUP(E1063,'Range Midpoints'!$A$2:$C$13,2)),0,VLOOKUP(E1063,'Range Midpoints'!$A$2:$C$13,2))</f>
        <v>0-19</v>
      </c>
      <c r="H1063" s="16" t="n">
        <f aca="false">IF(ISERROR(VLOOKUP(E1063,'Range Midpoints'!$A$2:$C$13,3)),0,VLOOKUP(E1063,'Range Midpoints'!$A$2:$C$13,3))</f>
        <v>10</v>
      </c>
    </row>
    <row r="1064" customFormat="false" ht="15" hidden="false" customHeight="false" outlineLevel="0" collapsed="false">
      <c r="A1064" s="0" t="str">
        <f aca="false">CONCATENATE(B1064,C1064)</f>
        <v>37021</v>
      </c>
      <c r="B1064" s="27" t="s">
        <v>102</v>
      </c>
      <c r="C1064" s="27" t="s">
        <v>180</v>
      </c>
      <c r="D1064" s="27" t="s">
        <v>174</v>
      </c>
      <c r="E1064" s="28"/>
      <c r="F1064" s="29" t="n">
        <v>110</v>
      </c>
      <c r="G1064" s="15" t="n">
        <f aca="false">IF(ISERROR(VLOOKUP(E1064,'Range Midpoints'!$A$2:$C$13,2)),0,VLOOKUP(E1064,'Range Midpoints'!$A$2:$C$13,2))</f>
        <v>0</v>
      </c>
      <c r="H1064" s="16" t="n">
        <f aca="false">IF(ISERROR(VLOOKUP(E1064,'Range Midpoints'!$A$2:$C$13,3)),0,VLOOKUP(E1064,'Range Midpoints'!$A$2:$C$13,3))</f>
        <v>0</v>
      </c>
    </row>
    <row r="1065" customFormat="false" ht="15" hidden="false" customHeight="false" outlineLevel="0" collapsed="false">
      <c r="A1065" s="0" t="str">
        <f aca="false">CONCATENATE(B1065,C1065)</f>
        <v>37023</v>
      </c>
      <c r="B1065" s="27" t="s">
        <v>102</v>
      </c>
      <c r="C1065" s="27" t="s">
        <v>181</v>
      </c>
      <c r="D1065" s="27" t="s">
        <v>174</v>
      </c>
      <c r="E1065" s="28" t="s">
        <v>142</v>
      </c>
      <c r="F1065" s="29" t="n">
        <v>0</v>
      </c>
      <c r="G1065" s="15" t="str">
        <f aca="false">IF(ISERROR(VLOOKUP(E1065,'Range Midpoints'!$A$2:$C$13,2)),0,VLOOKUP(E1065,'Range Midpoints'!$A$2:$C$13,2))</f>
        <v>0-19</v>
      </c>
      <c r="H1065" s="16" t="n">
        <f aca="false">IF(ISERROR(VLOOKUP(E1065,'Range Midpoints'!$A$2:$C$13,3)),0,VLOOKUP(E1065,'Range Midpoints'!$A$2:$C$13,3))</f>
        <v>10</v>
      </c>
    </row>
    <row r="1066" customFormat="false" ht="15" hidden="false" customHeight="false" outlineLevel="0" collapsed="false">
      <c r="A1066" s="0" t="str">
        <f aca="false">CONCATENATE(B1066,C1066)</f>
        <v>37025</v>
      </c>
      <c r="B1066" s="27" t="s">
        <v>102</v>
      </c>
      <c r="C1066" s="27" t="s">
        <v>182</v>
      </c>
      <c r="D1066" s="27" t="s">
        <v>174</v>
      </c>
      <c r="E1066" s="28" t="s">
        <v>142</v>
      </c>
      <c r="F1066" s="29" t="n">
        <v>0</v>
      </c>
      <c r="G1066" s="15" t="str">
        <f aca="false">IF(ISERROR(VLOOKUP(E1066,'Range Midpoints'!$A$2:$C$13,2)),0,VLOOKUP(E1066,'Range Midpoints'!$A$2:$C$13,2))</f>
        <v>0-19</v>
      </c>
      <c r="H1066" s="16" t="n">
        <f aca="false">IF(ISERROR(VLOOKUP(E1066,'Range Midpoints'!$A$2:$C$13,3)),0,VLOOKUP(E1066,'Range Midpoints'!$A$2:$C$13,3))</f>
        <v>10</v>
      </c>
    </row>
    <row r="1067" customFormat="false" ht="15" hidden="false" customHeight="false" outlineLevel="0" collapsed="false">
      <c r="A1067" s="0" t="str">
        <f aca="false">CONCATENATE(B1067,C1067)</f>
        <v>37035</v>
      </c>
      <c r="B1067" s="27" t="s">
        <v>102</v>
      </c>
      <c r="C1067" s="27" t="s">
        <v>185</v>
      </c>
      <c r="D1067" s="27" t="s">
        <v>174</v>
      </c>
      <c r="E1067" s="28" t="s">
        <v>142</v>
      </c>
      <c r="F1067" s="29" t="n">
        <v>0</v>
      </c>
      <c r="G1067" s="15" t="str">
        <f aca="false">IF(ISERROR(VLOOKUP(E1067,'Range Midpoints'!$A$2:$C$13,2)),0,VLOOKUP(E1067,'Range Midpoints'!$A$2:$C$13,2))</f>
        <v>0-19</v>
      </c>
      <c r="H1067" s="16" t="n">
        <f aca="false">IF(ISERROR(VLOOKUP(E1067,'Range Midpoints'!$A$2:$C$13,3)),0,VLOOKUP(E1067,'Range Midpoints'!$A$2:$C$13,3))</f>
        <v>10</v>
      </c>
    </row>
    <row r="1068" customFormat="false" ht="15" hidden="false" customHeight="false" outlineLevel="0" collapsed="false">
      <c r="A1068" s="0" t="str">
        <f aca="false">CONCATENATE(B1068,C1068)</f>
        <v>37039</v>
      </c>
      <c r="B1068" s="27" t="s">
        <v>102</v>
      </c>
      <c r="C1068" s="27" t="s">
        <v>186</v>
      </c>
      <c r="D1068" s="27" t="s">
        <v>174</v>
      </c>
      <c r="E1068" s="28" t="s">
        <v>144</v>
      </c>
      <c r="F1068" s="29" t="n">
        <v>0</v>
      </c>
      <c r="G1068" s="15" t="str">
        <f aca="false">IF(ISERROR(VLOOKUP(E1068,'Range Midpoints'!$A$2:$C$13,2)),0,VLOOKUP(E1068,'Range Midpoints'!$A$2:$C$13,2))</f>
        <v>20-99</v>
      </c>
      <c r="H1068" s="16" t="n">
        <f aca="false">IF(ISERROR(VLOOKUP(E1068,'Range Midpoints'!$A$2:$C$13,3)),0,VLOOKUP(E1068,'Range Midpoints'!$A$2:$C$13,3))</f>
        <v>60</v>
      </c>
    </row>
    <row r="1069" customFormat="false" ht="15" hidden="false" customHeight="false" outlineLevel="0" collapsed="false">
      <c r="A1069" s="0" t="str">
        <f aca="false">CONCATENATE(B1069,C1069)</f>
        <v>37045</v>
      </c>
      <c r="B1069" s="27" t="s">
        <v>102</v>
      </c>
      <c r="C1069" s="27" t="s">
        <v>188</v>
      </c>
      <c r="D1069" s="27" t="s">
        <v>174</v>
      </c>
      <c r="E1069" s="28"/>
      <c r="F1069" s="29" t="n">
        <v>87</v>
      </c>
      <c r="G1069" s="15" t="n">
        <f aca="false">IF(ISERROR(VLOOKUP(E1069,'Range Midpoints'!$A$2:$C$13,2)),0,VLOOKUP(E1069,'Range Midpoints'!$A$2:$C$13,2))</f>
        <v>0</v>
      </c>
      <c r="H1069" s="16" t="n">
        <f aca="false">IF(ISERROR(VLOOKUP(E1069,'Range Midpoints'!$A$2:$C$13,3)),0,VLOOKUP(E1069,'Range Midpoints'!$A$2:$C$13,3))</f>
        <v>0</v>
      </c>
    </row>
    <row r="1070" customFormat="false" ht="15" hidden="false" customHeight="false" outlineLevel="0" collapsed="false">
      <c r="A1070" s="0" t="str">
        <f aca="false">CONCATENATE(B1070,C1070)</f>
        <v>37047</v>
      </c>
      <c r="B1070" s="27" t="s">
        <v>102</v>
      </c>
      <c r="C1070" s="27" t="s">
        <v>189</v>
      </c>
      <c r="D1070" s="27" t="s">
        <v>174</v>
      </c>
      <c r="E1070" s="28" t="s">
        <v>142</v>
      </c>
      <c r="F1070" s="29" t="n">
        <v>0</v>
      </c>
      <c r="G1070" s="15" t="str">
        <f aca="false">IF(ISERROR(VLOOKUP(E1070,'Range Midpoints'!$A$2:$C$13,2)),0,VLOOKUP(E1070,'Range Midpoints'!$A$2:$C$13,2))</f>
        <v>0-19</v>
      </c>
      <c r="H1070" s="16" t="n">
        <f aca="false">IF(ISERROR(VLOOKUP(E1070,'Range Midpoints'!$A$2:$C$13,3)),0,VLOOKUP(E1070,'Range Midpoints'!$A$2:$C$13,3))</f>
        <v>10</v>
      </c>
    </row>
    <row r="1071" customFormat="false" ht="15" hidden="false" customHeight="false" outlineLevel="0" collapsed="false">
      <c r="A1071" s="0" t="str">
        <f aca="false">CONCATENATE(B1071,C1071)</f>
        <v>37049</v>
      </c>
      <c r="B1071" s="27" t="s">
        <v>102</v>
      </c>
      <c r="C1071" s="27" t="s">
        <v>261</v>
      </c>
      <c r="D1071" s="27" t="s">
        <v>174</v>
      </c>
      <c r="E1071" s="28" t="s">
        <v>142</v>
      </c>
      <c r="F1071" s="29" t="n">
        <v>0</v>
      </c>
      <c r="G1071" s="15" t="str">
        <f aca="false">IF(ISERROR(VLOOKUP(E1071,'Range Midpoints'!$A$2:$C$13,2)),0,VLOOKUP(E1071,'Range Midpoints'!$A$2:$C$13,2))</f>
        <v>0-19</v>
      </c>
      <c r="H1071" s="16" t="n">
        <f aca="false">IF(ISERROR(VLOOKUP(E1071,'Range Midpoints'!$A$2:$C$13,3)),0,VLOOKUP(E1071,'Range Midpoints'!$A$2:$C$13,3))</f>
        <v>10</v>
      </c>
    </row>
    <row r="1072" customFormat="false" ht="15" hidden="false" customHeight="false" outlineLevel="0" collapsed="false">
      <c r="A1072" s="0" t="str">
        <f aca="false">CONCATENATE(B1072,C1072)</f>
        <v>37051</v>
      </c>
      <c r="B1072" s="27" t="s">
        <v>102</v>
      </c>
      <c r="C1072" s="27" t="s">
        <v>190</v>
      </c>
      <c r="D1072" s="27" t="s">
        <v>174</v>
      </c>
      <c r="E1072" s="28" t="s">
        <v>142</v>
      </c>
      <c r="F1072" s="29" t="n">
        <v>0</v>
      </c>
      <c r="G1072" s="15" t="str">
        <f aca="false">IF(ISERROR(VLOOKUP(E1072,'Range Midpoints'!$A$2:$C$13,2)),0,VLOOKUP(E1072,'Range Midpoints'!$A$2:$C$13,2))</f>
        <v>0-19</v>
      </c>
      <c r="H1072" s="16" t="n">
        <f aca="false">IF(ISERROR(VLOOKUP(E1072,'Range Midpoints'!$A$2:$C$13,3)),0,VLOOKUP(E1072,'Range Midpoints'!$A$2:$C$13,3))</f>
        <v>10</v>
      </c>
    </row>
    <row r="1073" customFormat="false" ht="15" hidden="false" customHeight="false" outlineLevel="0" collapsed="false">
      <c r="A1073" s="0" t="str">
        <f aca="false">CONCATENATE(B1073,C1073)</f>
        <v>37053</v>
      </c>
      <c r="B1073" s="27" t="s">
        <v>102</v>
      </c>
      <c r="C1073" s="27" t="s">
        <v>191</v>
      </c>
      <c r="D1073" s="27" t="s">
        <v>174</v>
      </c>
      <c r="E1073" s="28" t="s">
        <v>142</v>
      </c>
      <c r="F1073" s="29" t="n">
        <v>0</v>
      </c>
      <c r="G1073" s="15" t="str">
        <f aca="false">IF(ISERROR(VLOOKUP(E1073,'Range Midpoints'!$A$2:$C$13,2)),0,VLOOKUP(E1073,'Range Midpoints'!$A$2:$C$13,2))</f>
        <v>0-19</v>
      </c>
      <c r="H1073" s="16" t="n">
        <f aca="false">IF(ISERROR(VLOOKUP(E1073,'Range Midpoints'!$A$2:$C$13,3)),0,VLOOKUP(E1073,'Range Midpoints'!$A$2:$C$13,3))</f>
        <v>10</v>
      </c>
    </row>
    <row r="1074" customFormat="false" ht="15" hidden="false" customHeight="false" outlineLevel="0" collapsed="false">
      <c r="A1074" s="0" t="str">
        <f aca="false">CONCATENATE(B1074,C1074)</f>
        <v>37063</v>
      </c>
      <c r="B1074" s="27" t="s">
        <v>102</v>
      </c>
      <c r="C1074" s="27" t="s">
        <v>248</v>
      </c>
      <c r="D1074" s="27" t="s">
        <v>174</v>
      </c>
      <c r="E1074" s="28" t="s">
        <v>144</v>
      </c>
      <c r="F1074" s="29" t="n">
        <v>0</v>
      </c>
      <c r="G1074" s="15" t="str">
        <f aca="false">IF(ISERROR(VLOOKUP(E1074,'Range Midpoints'!$A$2:$C$13,2)),0,VLOOKUP(E1074,'Range Midpoints'!$A$2:$C$13,2))</f>
        <v>20-99</v>
      </c>
      <c r="H1074" s="16" t="n">
        <f aca="false">IF(ISERROR(VLOOKUP(E1074,'Range Midpoints'!$A$2:$C$13,3)),0,VLOOKUP(E1074,'Range Midpoints'!$A$2:$C$13,3))</f>
        <v>60</v>
      </c>
    </row>
    <row r="1075" customFormat="false" ht="15" hidden="false" customHeight="false" outlineLevel="0" collapsed="false">
      <c r="A1075" s="0" t="str">
        <f aca="false">CONCATENATE(B1075,C1075)</f>
        <v>37067</v>
      </c>
      <c r="B1075" s="27" t="s">
        <v>102</v>
      </c>
      <c r="C1075" s="27" t="s">
        <v>249</v>
      </c>
      <c r="D1075" s="27" t="s">
        <v>174</v>
      </c>
      <c r="E1075" s="28" t="s">
        <v>142</v>
      </c>
      <c r="F1075" s="29" t="n">
        <v>0</v>
      </c>
      <c r="G1075" s="15" t="str">
        <f aca="false">IF(ISERROR(VLOOKUP(E1075,'Range Midpoints'!$A$2:$C$13,2)),0,VLOOKUP(E1075,'Range Midpoints'!$A$2:$C$13,2))</f>
        <v>0-19</v>
      </c>
      <c r="H1075" s="16" t="n">
        <f aca="false">IF(ISERROR(VLOOKUP(E1075,'Range Midpoints'!$A$2:$C$13,3)),0,VLOOKUP(E1075,'Range Midpoints'!$A$2:$C$13,3))</f>
        <v>10</v>
      </c>
    </row>
    <row r="1076" customFormat="false" ht="15" hidden="false" customHeight="false" outlineLevel="0" collapsed="false">
      <c r="A1076" s="0" t="str">
        <f aca="false">CONCATENATE(B1076,C1076)</f>
        <v>37069</v>
      </c>
      <c r="B1076" s="27" t="s">
        <v>102</v>
      </c>
      <c r="C1076" s="27" t="s">
        <v>195</v>
      </c>
      <c r="D1076" s="27" t="s">
        <v>174</v>
      </c>
      <c r="E1076" s="28" t="s">
        <v>142</v>
      </c>
      <c r="F1076" s="29" t="n">
        <v>0</v>
      </c>
      <c r="G1076" s="15" t="str">
        <f aca="false">IF(ISERROR(VLOOKUP(E1076,'Range Midpoints'!$A$2:$C$13,2)),0,VLOOKUP(E1076,'Range Midpoints'!$A$2:$C$13,2))</f>
        <v>0-19</v>
      </c>
      <c r="H1076" s="16" t="n">
        <f aca="false">IF(ISERROR(VLOOKUP(E1076,'Range Midpoints'!$A$2:$C$13,3)),0,VLOOKUP(E1076,'Range Midpoints'!$A$2:$C$13,3))</f>
        <v>10</v>
      </c>
    </row>
    <row r="1077" customFormat="false" ht="15" hidden="false" customHeight="false" outlineLevel="0" collapsed="false">
      <c r="A1077" s="0" t="str">
        <f aca="false">CONCATENATE(B1077,C1077)</f>
        <v>37071</v>
      </c>
      <c r="B1077" s="27" t="s">
        <v>102</v>
      </c>
      <c r="C1077" s="27" t="s">
        <v>196</v>
      </c>
      <c r="D1077" s="27" t="s">
        <v>174</v>
      </c>
      <c r="E1077" s="28" t="s">
        <v>144</v>
      </c>
      <c r="F1077" s="29" t="n">
        <v>0</v>
      </c>
      <c r="G1077" s="15" t="str">
        <f aca="false">IF(ISERROR(VLOOKUP(E1077,'Range Midpoints'!$A$2:$C$13,2)),0,VLOOKUP(E1077,'Range Midpoints'!$A$2:$C$13,2))</f>
        <v>20-99</v>
      </c>
      <c r="H1077" s="16" t="n">
        <f aca="false">IF(ISERROR(VLOOKUP(E1077,'Range Midpoints'!$A$2:$C$13,3)),0,VLOOKUP(E1077,'Range Midpoints'!$A$2:$C$13,3))</f>
        <v>60</v>
      </c>
    </row>
    <row r="1078" customFormat="false" ht="15" hidden="false" customHeight="false" outlineLevel="0" collapsed="false">
      <c r="A1078" s="0" t="str">
        <f aca="false">CONCATENATE(B1078,C1078)</f>
        <v>37081</v>
      </c>
      <c r="B1078" s="27" t="s">
        <v>102</v>
      </c>
      <c r="C1078" s="27" t="s">
        <v>200</v>
      </c>
      <c r="D1078" s="27" t="s">
        <v>174</v>
      </c>
      <c r="E1078" s="28"/>
      <c r="F1078" s="29" t="n">
        <v>155</v>
      </c>
      <c r="G1078" s="15" t="n">
        <f aca="false">IF(ISERROR(VLOOKUP(E1078,'Range Midpoints'!$A$2:$C$13,2)),0,VLOOKUP(E1078,'Range Midpoints'!$A$2:$C$13,2))</f>
        <v>0</v>
      </c>
      <c r="H1078" s="16" t="n">
        <f aca="false">IF(ISERROR(VLOOKUP(E1078,'Range Midpoints'!$A$2:$C$13,3)),0,VLOOKUP(E1078,'Range Midpoints'!$A$2:$C$13,3))</f>
        <v>0</v>
      </c>
    </row>
    <row r="1079" customFormat="false" ht="15" hidden="false" customHeight="false" outlineLevel="0" collapsed="false">
      <c r="A1079" s="0" t="str">
        <f aca="false">CONCATENATE(B1079,C1079)</f>
        <v>37085</v>
      </c>
      <c r="B1079" s="27" t="s">
        <v>102</v>
      </c>
      <c r="C1079" s="27" t="s">
        <v>201</v>
      </c>
      <c r="D1079" s="27" t="s">
        <v>174</v>
      </c>
      <c r="E1079" s="28" t="s">
        <v>142</v>
      </c>
      <c r="F1079" s="29" t="n">
        <v>0</v>
      </c>
      <c r="G1079" s="15" t="str">
        <f aca="false">IF(ISERROR(VLOOKUP(E1079,'Range Midpoints'!$A$2:$C$13,2)),0,VLOOKUP(E1079,'Range Midpoints'!$A$2:$C$13,2))</f>
        <v>0-19</v>
      </c>
      <c r="H1079" s="16" t="n">
        <f aca="false">IF(ISERROR(VLOOKUP(E1079,'Range Midpoints'!$A$2:$C$13,3)),0,VLOOKUP(E1079,'Range Midpoints'!$A$2:$C$13,3))</f>
        <v>10</v>
      </c>
    </row>
    <row r="1080" customFormat="false" ht="15" hidden="false" customHeight="false" outlineLevel="0" collapsed="false">
      <c r="A1080" s="0" t="str">
        <f aca="false">CONCATENATE(B1080,C1080)</f>
        <v>37087</v>
      </c>
      <c r="B1080" s="27" t="s">
        <v>102</v>
      </c>
      <c r="C1080" s="27" t="s">
        <v>264</v>
      </c>
      <c r="D1080" s="27" t="s">
        <v>174</v>
      </c>
      <c r="E1080" s="28" t="s">
        <v>142</v>
      </c>
      <c r="F1080" s="29" t="n">
        <v>0</v>
      </c>
      <c r="G1080" s="15" t="str">
        <f aca="false">IF(ISERROR(VLOOKUP(E1080,'Range Midpoints'!$A$2:$C$13,2)),0,VLOOKUP(E1080,'Range Midpoints'!$A$2:$C$13,2))</f>
        <v>0-19</v>
      </c>
      <c r="H1080" s="16" t="n">
        <f aca="false">IF(ISERROR(VLOOKUP(E1080,'Range Midpoints'!$A$2:$C$13,3)),0,VLOOKUP(E1080,'Range Midpoints'!$A$2:$C$13,3))</f>
        <v>10</v>
      </c>
    </row>
    <row r="1081" customFormat="false" ht="15" hidden="false" customHeight="false" outlineLevel="0" collapsed="false">
      <c r="A1081" s="0" t="str">
        <f aca="false">CONCATENATE(B1081,C1081)</f>
        <v>37089</v>
      </c>
      <c r="B1081" s="27" t="s">
        <v>102</v>
      </c>
      <c r="C1081" s="27" t="s">
        <v>265</v>
      </c>
      <c r="D1081" s="27" t="s">
        <v>174</v>
      </c>
      <c r="E1081" s="28" t="s">
        <v>142</v>
      </c>
      <c r="F1081" s="29" t="n">
        <v>0</v>
      </c>
      <c r="G1081" s="15" t="str">
        <f aca="false">IF(ISERROR(VLOOKUP(E1081,'Range Midpoints'!$A$2:$C$13,2)),0,VLOOKUP(E1081,'Range Midpoints'!$A$2:$C$13,2))</f>
        <v>0-19</v>
      </c>
      <c r="H1081" s="16" t="n">
        <f aca="false">IF(ISERROR(VLOOKUP(E1081,'Range Midpoints'!$A$2:$C$13,3)),0,VLOOKUP(E1081,'Range Midpoints'!$A$2:$C$13,3))</f>
        <v>10</v>
      </c>
    </row>
    <row r="1082" customFormat="false" ht="15" hidden="false" customHeight="false" outlineLevel="0" collapsed="false">
      <c r="A1082" s="0" t="str">
        <f aca="false">CONCATENATE(B1082,C1082)</f>
        <v>37091</v>
      </c>
      <c r="B1082" s="27" t="s">
        <v>102</v>
      </c>
      <c r="C1082" s="27" t="s">
        <v>202</v>
      </c>
      <c r="D1082" s="27" t="s">
        <v>174</v>
      </c>
      <c r="E1082" s="28" t="s">
        <v>144</v>
      </c>
      <c r="F1082" s="29" t="n">
        <v>0</v>
      </c>
      <c r="G1082" s="15" t="str">
        <f aca="false">IF(ISERROR(VLOOKUP(E1082,'Range Midpoints'!$A$2:$C$13,2)),0,VLOOKUP(E1082,'Range Midpoints'!$A$2:$C$13,2))</f>
        <v>20-99</v>
      </c>
      <c r="H1082" s="16" t="n">
        <f aca="false">IF(ISERROR(VLOOKUP(E1082,'Range Midpoints'!$A$2:$C$13,3)),0,VLOOKUP(E1082,'Range Midpoints'!$A$2:$C$13,3))</f>
        <v>60</v>
      </c>
    </row>
    <row r="1083" customFormat="false" ht="15" hidden="false" customHeight="false" outlineLevel="0" collapsed="false">
      <c r="A1083" s="0" t="str">
        <f aca="false">CONCATENATE(B1083,C1083)</f>
        <v>37097</v>
      </c>
      <c r="B1083" s="27" t="s">
        <v>102</v>
      </c>
      <c r="C1083" s="27" t="s">
        <v>205</v>
      </c>
      <c r="D1083" s="27" t="s">
        <v>174</v>
      </c>
      <c r="E1083" s="28"/>
      <c r="F1083" s="29" t="n">
        <v>58</v>
      </c>
      <c r="G1083" s="15" t="n">
        <f aca="false">IF(ISERROR(VLOOKUP(E1083,'Range Midpoints'!$A$2:$C$13,2)),0,VLOOKUP(E1083,'Range Midpoints'!$A$2:$C$13,2))</f>
        <v>0</v>
      </c>
      <c r="H1083" s="16" t="n">
        <f aca="false">IF(ISERROR(VLOOKUP(E1083,'Range Midpoints'!$A$2:$C$13,3)),0,VLOOKUP(E1083,'Range Midpoints'!$A$2:$C$13,3))</f>
        <v>0</v>
      </c>
    </row>
    <row r="1084" customFormat="false" ht="15" hidden="false" customHeight="false" outlineLevel="0" collapsed="false">
      <c r="A1084" s="0" t="str">
        <f aca="false">CONCATENATE(B1084,C1084)</f>
        <v>37101</v>
      </c>
      <c r="B1084" s="27" t="s">
        <v>102</v>
      </c>
      <c r="C1084" s="27" t="s">
        <v>206</v>
      </c>
      <c r="D1084" s="27" t="s">
        <v>174</v>
      </c>
      <c r="E1084" s="28" t="s">
        <v>142</v>
      </c>
      <c r="F1084" s="29" t="n">
        <v>0</v>
      </c>
      <c r="G1084" s="15" t="str">
        <f aca="false">IF(ISERROR(VLOOKUP(E1084,'Range Midpoints'!$A$2:$C$13,2)),0,VLOOKUP(E1084,'Range Midpoints'!$A$2:$C$13,2))</f>
        <v>0-19</v>
      </c>
      <c r="H1084" s="16" t="n">
        <f aca="false">IF(ISERROR(VLOOKUP(E1084,'Range Midpoints'!$A$2:$C$13,3)),0,VLOOKUP(E1084,'Range Midpoints'!$A$2:$C$13,3))</f>
        <v>10</v>
      </c>
    </row>
    <row r="1085" customFormat="false" ht="15" hidden="false" customHeight="false" outlineLevel="0" collapsed="false">
      <c r="A1085" s="0" t="str">
        <f aca="false">CONCATENATE(B1085,C1085)</f>
        <v>37105</v>
      </c>
      <c r="B1085" s="27" t="s">
        <v>102</v>
      </c>
      <c r="C1085" s="27" t="s">
        <v>208</v>
      </c>
      <c r="D1085" s="27" t="s">
        <v>174</v>
      </c>
      <c r="E1085" s="28" t="s">
        <v>142</v>
      </c>
      <c r="F1085" s="29" t="n">
        <v>0</v>
      </c>
      <c r="G1085" s="15" t="str">
        <f aca="false">IF(ISERROR(VLOOKUP(E1085,'Range Midpoints'!$A$2:$C$13,2)),0,VLOOKUP(E1085,'Range Midpoints'!$A$2:$C$13,2))</f>
        <v>0-19</v>
      </c>
      <c r="H1085" s="16" t="n">
        <f aca="false">IF(ISERROR(VLOOKUP(E1085,'Range Midpoints'!$A$2:$C$13,3)),0,VLOOKUP(E1085,'Range Midpoints'!$A$2:$C$13,3))</f>
        <v>10</v>
      </c>
    </row>
    <row r="1086" customFormat="false" ht="15" hidden="false" customHeight="false" outlineLevel="0" collapsed="false">
      <c r="A1086" s="0" t="str">
        <f aca="false">CONCATENATE(B1086,C1086)</f>
        <v>37111</v>
      </c>
      <c r="B1086" s="27" t="s">
        <v>102</v>
      </c>
      <c r="C1086" s="27" t="s">
        <v>211</v>
      </c>
      <c r="D1086" s="27" t="s">
        <v>174</v>
      </c>
      <c r="E1086" s="28" t="s">
        <v>142</v>
      </c>
      <c r="F1086" s="29" t="n">
        <v>0</v>
      </c>
      <c r="G1086" s="15" t="str">
        <f aca="false">IF(ISERROR(VLOOKUP(E1086,'Range Midpoints'!$A$2:$C$13,2)),0,VLOOKUP(E1086,'Range Midpoints'!$A$2:$C$13,2))</f>
        <v>0-19</v>
      </c>
      <c r="H1086" s="16" t="n">
        <f aca="false">IF(ISERROR(VLOOKUP(E1086,'Range Midpoints'!$A$2:$C$13,3)),0,VLOOKUP(E1086,'Range Midpoints'!$A$2:$C$13,3))</f>
        <v>10</v>
      </c>
    </row>
    <row r="1087" customFormat="false" ht="15" hidden="false" customHeight="false" outlineLevel="0" collapsed="false">
      <c r="A1087" s="0" t="str">
        <f aca="false">CONCATENATE(B1087,C1087)</f>
        <v>37115</v>
      </c>
      <c r="B1087" s="27" t="s">
        <v>102</v>
      </c>
      <c r="C1087" s="27" t="s">
        <v>253</v>
      </c>
      <c r="D1087" s="27" t="s">
        <v>174</v>
      </c>
      <c r="E1087" s="28" t="s">
        <v>142</v>
      </c>
      <c r="F1087" s="29" t="n">
        <v>0</v>
      </c>
      <c r="G1087" s="15" t="str">
        <f aca="false">IF(ISERROR(VLOOKUP(E1087,'Range Midpoints'!$A$2:$C$13,2)),0,VLOOKUP(E1087,'Range Midpoints'!$A$2:$C$13,2))</f>
        <v>0-19</v>
      </c>
      <c r="H1087" s="16" t="n">
        <f aca="false">IF(ISERROR(VLOOKUP(E1087,'Range Midpoints'!$A$2:$C$13,3)),0,VLOOKUP(E1087,'Range Midpoints'!$A$2:$C$13,3))</f>
        <v>10</v>
      </c>
    </row>
    <row r="1088" customFormat="false" ht="15" hidden="false" customHeight="false" outlineLevel="0" collapsed="false">
      <c r="A1088" s="0" t="str">
        <f aca="false">CONCATENATE(B1088,C1088)</f>
        <v>37119</v>
      </c>
      <c r="B1088" s="27" t="s">
        <v>102</v>
      </c>
      <c r="C1088" s="27" t="s">
        <v>213</v>
      </c>
      <c r="D1088" s="27" t="s">
        <v>174</v>
      </c>
      <c r="E1088" s="28"/>
      <c r="F1088" s="29" t="n">
        <v>35</v>
      </c>
      <c r="G1088" s="15" t="n">
        <f aca="false">IF(ISERROR(VLOOKUP(E1088,'Range Midpoints'!$A$2:$C$13,2)),0,VLOOKUP(E1088,'Range Midpoints'!$A$2:$C$13,2))</f>
        <v>0</v>
      </c>
      <c r="H1088" s="16" t="n">
        <f aca="false">IF(ISERROR(VLOOKUP(E1088,'Range Midpoints'!$A$2:$C$13,3)),0,VLOOKUP(E1088,'Range Midpoints'!$A$2:$C$13,3))</f>
        <v>0</v>
      </c>
    </row>
    <row r="1089" customFormat="false" ht="15" hidden="false" customHeight="false" outlineLevel="0" collapsed="false">
      <c r="A1089" s="0" t="str">
        <f aca="false">CONCATENATE(B1089,C1089)</f>
        <v>37121</v>
      </c>
      <c r="B1089" s="27" t="s">
        <v>102</v>
      </c>
      <c r="C1089" s="27" t="s">
        <v>214</v>
      </c>
      <c r="D1089" s="27" t="s">
        <v>174</v>
      </c>
      <c r="E1089" s="28" t="s">
        <v>142</v>
      </c>
      <c r="F1089" s="29" t="n">
        <v>0</v>
      </c>
      <c r="G1089" s="15" t="str">
        <f aca="false">IF(ISERROR(VLOOKUP(E1089,'Range Midpoints'!$A$2:$C$13,2)),0,VLOOKUP(E1089,'Range Midpoints'!$A$2:$C$13,2))</f>
        <v>0-19</v>
      </c>
      <c r="H1089" s="16" t="n">
        <f aca="false">IF(ISERROR(VLOOKUP(E1089,'Range Midpoints'!$A$2:$C$13,3)),0,VLOOKUP(E1089,'Range Midpoints'!$A$2:$C$13,3))</f>
        <v>10</v>
      </c>
    </row>
    <row r="1090" customFormat="false" ht="15" hidden="false" customHeight="false" outlineLevel="0" collapsed="false">
      <c r="A1090" s="0" t="str">
        <f aca="false">CONCATENATE(B1090,C1090)</f>
        <v>37125</v>
      </c>
      <c r="B1090" s="27" t="s">
        <v>102</v>
      </c>
      <c r="C1090" s="27" t="s">
        <v>216</v>
      </c>
      <c r="D1090" s="27" t="s">
        <v>174</v>
      </c>
      <c r="E1090" s="28" t="s">
        <v>142</v>
      </c>
      <c r="F1090" s="29" t="n">
        <v>0</v>
      </c>
      <c r="G1090" s="15" t="str">
        <f aca="false">IF(ISERROR(VLOOKUP(E1090,'Range Midpoints'!$A$2:$C$13,2)),0,VLOOKUP(E1090,'Range Midpoints'!$A$2:$C$13,2))</f>
        <v>0-19</v>
      </c>
      <c r="H1090" s="16" t="n">
        <f aca="false">IF(ISERROR(VLOOKUP(E1090,'Range Midpoints'!$A$2:$C$13,3)),0,VLOOKUP(E1090,'Range Midpoints'!$A$2:$C$13,3))</f>
        <v>10</v>
      </c>
    </row>
    <row r="1091" customFormat="false" ht="15" hidden="false" customHeight="false" outlineLevel="0" collapsed="false">
      <c r="A1091" s="0" t="str">
        <f aca="false">CONCATENATE(B1091,C1091)</f>
        <v>37127</v>
      </c>
      <c r="B1091" s="27" t="s">
        <v>102</v>
      </c>
      <c r="C1091" s="27" t="s">
        <v>217</v>
      </c>
      <c r="D1091" s="27" t="s">
        <v>174</v>
      </c>
      <c r="E1091" s="28" t="s">
        <v>144</v>
      </c>
      <c r="F1091" s="29" t="n">
        <v>0</v>
      </c>
      <c r="G1091" s="15" t="str">
        <f aca="false">IF(ISERROR(VLOOKUP(E1091,'Range Midpoints'!$A$2:$C$13,2)),0,VLOOKUP(E1091,'Range Midpoints'!$A$2:$C$13,2))</f>
        <v>20-99</v>
      </c>
      <c r="H1091" s="16" t="n">
        <f aca="false">IF(ISERROR(VLOOKUP(E1091,'Range Midpoints'!$A$2:$C$13,3)),0,VLOOKUP(E1091,'Range Midpoints'!$A$2:$C$13,3))</f>
        <v>60</v>
      </c>
    </row>
    <row r="1092" customFormat="false" ht="15" hidden="false" customHeight="false" outlineLevel="0" collapsed="false">
      <c r="A1092" s="0" t="str">
        <f aca="false">CONCATENATE(B1092,C1092)</f>
        <v>37129</v>
      </c>
      <c r="B1092" s="27" t="s">
        <v>102</v>
      </c>
      <c r="C1092" s="27" t="s">
        <v>267</v>
      </c>
      <c r="D1092" s="27" t="s">
        <v>174</v>
      </c>
      <c r="E1092" s="28"/>
      <c r="F1092" s="29" t="n">
        <v>105</v>
      </c>
      <c r="G1092" s="15" t="n">
        <f aca="false">IF(ISERROR(VLOOKUP(E1092,'Range Midpoints'!$A$2:$C$13,2)),0,VLOOKUP(E1092,'Range Midpoints'!$A$2:$C$13,2))</f>
        <v>0</v>
      </c>
      <c r="H1092" s="16" t="n">
        <f aca="false">IF(ISERROR(VLOOKUP(E1092,'Range Midpoints'!$A$2:$C$13,3)),0,VLOOKUP(E1092,'Range Midpoints'!$A$2:$C$13,3))</f>
        <v>0</v>
      </c>
    </row>
    <row r="1093" customFormat="false" ht="15" hidden="false" customHeight="false" outlineLevel="0" collapsed="false">
      <c r="A1093" s="0" t="str">
        <f aca="false">CONCATENATE(B1093,C1093)</f>
        <v>37131</v>
      </c>
      <c r="B1093" s="27" t="s">
        <v>102</v>
      </c>
      <c r="C1093" s="27" t="s">
        <v>218</v>
      </c>
      <c r="D1093" s="27" t="s">
        <v>174</v>
      </c>
      <c r="E1093" s="28" t="s">
        <v>142</v>
      </c>
      <c r="F1093" s="29" t="n">
        <v>0</v>
      </c>
      <c r="G1093" s="15" t="str">
        <f aca="false">IF(ISERROR(VLOOKUP(E1093,'Range Midpoints'!$A$2:$C$13,2)),0,VLOOKUP(E1093,'Range Midpoints'!$A$2:$C$13,2))</f>
        <v>0-19</v>
      </c>
      <c r="H1093" s="16" t="n">
        <f aca="false">IF(ISERROR(VLOOKUP(E1093,'Range Midpoints'!$A$2:$C$13,3)),0,VLOOKUP(E1093,'Range Midpoints'!$A$2:$C$13,3))</f>
        <v>10</v>
      </c>
    </row>
    <row r="1094" customFormat="false" ht="15" hidden="false" customHeight="false" outlineLevel="0" collapsed="false">
      <c r="A1094" s="0" t="str">
        <f aca="false">CONCATENATE(B1094,C1094)</f>
        <v>37145</v>
      </c>
      <c r="B1094" s="27" t="s">
        <v>102</v>
      </c>
      <c r="C1094" s="27" t="s">
        <v>258</v>
      </c>
      <c r="D1094" s="27" t="s">
        <v>174</v>
      </c>
      <c r="E1094" s="28" t="s">
        <v>142</v>
      </c>
      <c r="F1094" s="29" t="n">
        <v>0</v>
      </c>
      <c r="G1094" s="15" t="str">
        <f aca="false">IF(ISERROR(VLOOKUP(E1094,'Range Midpoints'!$A$2:$C$13,2)),0,VLOOKUP(E1094,'Range Midpoints'!$A$2:$C$13,2))</f>
        <v>0-19</v>
      </c>
      <c r="H1094" s="16" t="n">
        <f aca="false">IF(ISERROR(VLOOKUP(E1094,'Range Midpoints'!$A$2:$C$13,3)),0,VLOOKUP(E1094,'Range Midpoints'!$A$2:$C$13,3))</f>
        <v>10</v>
      </c>
    </row>
    <row r="1095" customFormat="false" ht="15" hidden="false" customHeight="false" outlineLevel="0" collapsed="false">
      <c r="A1095" s="0" t="str">
        <f aca="false">CONCATENATE(B1095,C1095)</f>
        <v>37147</v>
      </c>
      <c r="B1095" s="27" t="s">
        <v>102</v>
      </c>
      <c r="C1095" s="27" t="s">
        <v>315</v>
      </c>
      <c r="D1095" s="27" t="s">
        <v>174</v>
      </c>
      <c r="E1095" s="28" t="s">
        <v>142</v>
      </c>
      <c r="F1095" s="29" t="n">
        <v>0</v>
      </c>
      <c r="G1095" s="15" t="str">
        <f aca="false">IF(ISERROR(VLOOKUP(E1095,'Range Midpoints'!$A$2:$C$13,2)),0,VLOOKUP(E1095,'Range Midpoints'!$A$2:$C$13,2))</f>
        <v>0-19</v>
      </c>
      <c r="H1095" s="16" t="n">
        <f aca="false">IF(ISERROR(VLOOKUP(E1095,'Range Midpoints'!$A$2:$C$13,3)),0,VLOOKUP(E1095,'Range Midpoints'!$A$2:$C$13,3))</f>
        <v>10</v>
      </c>
    </row>
    <row r="1096" customFormat="false" ht="15" hidden="false" customHeight="false" outlineLevel="0" collapsed="false">
      <c r="A1096" s="0" t="str">
        <f aca="false">CONCATENATE(B1096,C1096)</f>
        <v>37153</v>
      </c>
      <c r="B1096" s="27" t="s">
        <v>102</v>
      </c>
      <c r="C1096" s="27" t="s">
        <v>269</v>
      </c>
      <c r="D1096" s="27" t="s">
        <v>174</v>
      </c>
      <c r="E1096" s="28" t="s">
        <v>144</v>
      </c>
      <c r="F1096" s="29" t="n">
        <v>0</v>
      </c>
      <c r="G1096" s="15" t="str">
        <f aca="false">IF(ISERROR(VLOOKUP(E1096,'Range Midpoints'!$A$2:$C$13,2)),0,VLOOKUP(E1096,'Range Midpoints'!$A$2:$C$13,2))</f>
        <v>20-99</v>
      </c>
      <c r="H1096" s="16" t="n">
        <f aca="false">IF(ISERROR(VLOOKUP(E1096,'Range Midpoints'!$A$2:$C$13,3)),0,VLOOKUP(E1096,'Range Midpoints'!$A$2:$C$13,3))</f>
        <v>60</v>
      </c>
    </row>
    <row r="1097" customFormat="false" ht="15" hidden="false" customHeight="false" outlineLevel="0" collapsed="false">
      <c r="A1097" s="0" t="str">
        <f aca="false">CONCATENATE(B1097,C1097)</f>
        <v>37155</v>
      </c>
      <c r="B1097" s="27" t="s">
        <v>102</v>
      </c>
      <c r="C1097" s="27" t="s">
        <v>303</v>
      </c>
      <c r="D1097" s="27" t="s">
        <v>174</v>
      </c>
      <c r="E1097" s="28"/>
      <c r="F1097" s="29" t="n">
        <v>17</v>
      </c>
      <c r="G1097" s="15" t="n">
        <f aca="false">IF(ISERROR(VLOOKUP(E1097,'Range Midpoints'!$A$2:$C$13,2)),0,VLOOKUP(E1097,'Range Midpoints'!$A$2:$C$13,2))</f>
        <v>0</v>
      </c>
      <c r="H1097" s="16" t="n">
        <f aca="false">IF(ISERROR(VLOOKUP(E1097,'Range Midpoints'!$A$2:$C$13,3)),0,VLOOKUP(E1097,'Range Midpoints'!$A$2:$C$13,3))</f>
        <v>0</v>
      </c>
    </row>
    <row r="1098" customFormat="false" ht="15" hidden="false" customHeight="false" outlineLevel="0" collapsed="false">
      <c r="A1098" s="0" t="str">
        <f aca="false">CONCATENATE(B1098,C1098)</f>
        <v>37157</v>
      </c>
      <c r="B1098" s="27" t="s">
        <v>102</v>
      </c>
      <c r="C1098" s="27" t="s">
        <v>304</v>
      </c>
      <c r="D1098" s="27" t="s">
        <v>174</v>
      </c>
      <c r="E1098" s="28" t="s">
        <v>144</v>
      </c>
      <c r="F1098" s="29" t="n">
        <v>0</v>
      </c>
      <c r="G1098" s="15" t="str">
        <f aca="false">IF(ISERROR(VLOOKUP(E1098,'Range Midpoints'!$A$2:$C$13,2)),0,VLOOKUP(E1098,'Range Midpoints'!$A$2:$C$13,2))</f>
        <v>20-99</v>
      </c>
      <c r="H1098" s="16" t="n">
        <f aca="false">IF(ISERROR(VLOOKUP(E1098,'Range Midpoints'!$A$2:$C$13,3)),0,VLOOKUP(E1098,'Range Midpoints'!$A$2:$C$13,3))</f>
        <v>60</v>
      </c>
    </row>
    <row r="1099" customFormat="false" ht="15" hidden="false" customHeight="false" outlineLevel="0" collapsed="false">
      <c r="A1099" s="0" t="str">
        <f aca="false">CONCATENATE(B1099,C1099)</f>
        <v>37159</v>
      </c>
      <c r="B1099" s="27" t="s">
        <v>102</v>
      </c>
      <c r="C1099" s="27" t="s">
        <v>327</v>
      </c>
      <c r="D1099" s="27" t="s">
        <v>174</v>
      </c>
      <c r="E1099" s="28" t="s">
        <v>142</v>
      </c>
      <c r="F1099" s="29" t="n">
        <v>0</v>
      </c>
      <c r="G1099" s="15" t="str">
        <f aca="false">IF(ISERROR(VLOOKUP(E1099,'Range Midpoints'!$A$2:$C$13,2)),0,VLOOKUP(E1099,'Range Midpoints'!$A$2:$C$13,2))</f>
        <v>0-19</v>
      </c>
      <c r="H1099" s="16" t="n">
        <f aca="false">IF(ISERROR(VLOOKUP(E1099,'Range Midpoints'!$A$2:$C$13,3)),0,VLOOKUP(E1099,'Range Midpoints'!$A$2:$C$13,3))</f>
        <v>10</v>
      </c>
    </row>
    <row r="1100" customFormat="false" ht="15" hidden="false" customHeight="false" outlineLevel="0" collapsed="false">
      <c r="A1100" s="0" t="str">
        <f aca="false">CONCATENATE(B1100,C1100)</f>
        <v>37163</v>
      </c>
      <c r="B1100" s="27" t="s">
        <v>102</v>
      </c>
      <c r="C1100" s="27" t="s">
        <v>270</v>
      </c>
      <c r="D1100" s="27" t="s">
        <v>174</v>
      </c>
      <c r="E1100" s="28" t="s">
        <v>144</v>
      </c>
      <c r="F1100" s="29" t="n">
        <v>0</v>
      </c>
      <c r="G1100" s="15" t="str">
        <f aca="false">IF(ISERROR(VLOOKUP(E1100,'Range Midpoints'!$A$2:$C$13,2)),0,VLOOKUP(E1100,'Range Midpoints'!$A$2:$C$13,2))</f>
        <v>20-99</v>
      </c>
      <c r="H1100" s="16" t="n">
        <f aca="false">IF(ISERROR(VLOOKUP(E1100,'Range Midpoints'!$A$2:$C$13,3)),0,VLOOKUP(E1100,'Range Midpoints'!$A$2:$C$13,3))</f>
        <v>60</v>
      </c>
    </row>
    <row r="1101" customFormat="false" ht="15" hidden="false" customHeight="false" outlineLevel="0" collapsed="false">
      <c r="A1101" s="0" t="str">
        <f aca="false">CONCATENATE(B1101,C1101)</f>
        <v>37167</v>
      </c>
      <c r="B1101" s="27" t="s">
        <v>102</v>
      </c>
      <c r="C1101" s="27" t="s">
        <v>271</v>
      </c>
      <c r="D1101" s="27" t="s">
        <v>174</v>
      </c>
      <c r="E1101" s="28" t="s">
        <v>144</v>
      </c>
      <c r="F1101" s="29" t="n">
        <v>0</v>
      </c>
      <c r="G1101" s="15" t="str">
        <f aca="false">IF(ISERROR(VLOOKUP(E1101,'Range Midpoints'!$A$2:$C$13,2)),0,VLOOKUP(E1101,'Range Midpoints'!$A$2:$C$13,2))</f>
        <v>20-99</v>
      </c>
      <c r="H1101" s="16" t="n">
        <f aca="false">IF(ISERROR(VLOOKUP(E1101,'Range Midpoints'!$A$2:$C$13,3)),0,VLOOKUP(E1101,'Range Midpoints'!$A$2:$C$13,3))</f>
        <v>60</v>
      </c>
    </row>
    <row r="1102" customFormat="false" ht="15" hidden="false" customHeight="false" outlineLevel="0" collapsed="false">
      <c r="A1102" s="0" t="str">
        <f aca="false">CONCATENATE(B1102,C1102)</f>
        <v>37171</v>
      </c>
      <c r="B1102" s="27" t="s">
        <v>102</v>
      </c>
      <c r="C1102" s="27" t="s">
        <v>318</v>
      </c>
      <c r="D1102" s="27" t="s">
        <v>174</v>
      </c>
      <c r="E1102" s="28" t="s">
        <v>144</v>
      </c>
      <c r="F1102" s="29" t="n">
        <v>0</v>
      </c>
      <c r="G1102" s="15" t="str">
        <f aca="false">IF(ISERROR(VLOOKUP(E1102,'Range Midpoints'!$A$2:$C$13,2)),0,VLOOKUP(E1102,'Range Midpoints'!$A$2:$C$13,2))</f>
        <v>20-99</v>
      </c>
      <c r="H1102" s="16" t="n">
        <f aca="false">IF(ISERROR(VLOOKUP(E1102,'Range Midpoints'!$A$2:$C$13,3)),0,VLOOKUP(E1102,'Range Midpoints'!$A$2:$C$13,3))</f>
        <v>60</v>
      </c>
    </row>
    <row r="1103" customFormat="false" ht="15" hidden="false" customHeight="false" outlineLevel="0" collapsed="false">
      <c r="A1103" s="0" t="str">
        <f aca="false">CONCATENATE(B1103,C1103)</f>
        <v>37179</v>
      </c>
      <c r="B1103" s="27" t="s">
        <v>102</v>
      </c>
      <c r="C1103" s="27" t="s">
        <v>307</v>
      </c>
      <c r="D1103" s="27" t="s">
        <v>174</v>
      </c>
      <c r="E1103" s="28"/>
      <c r="F1103" s="29" t="n">
        <v>71</v>
      </c>
      <c r="G1103" s="15" t="n">
        <f aca="false">IF(ISERROR(VLOOKUP(E1103,'Range Midpoints'!$A$2:$C$13,2)),0,VLOOKUP(E1103,'Range Midpoints'!$A$2:$C$13,2))</f>
        <v>0</v>
      </c>
      <c r="H1103" s="16" t="n">
        <f aca="false">IF(ISERROR(VLOOKUP(E1103,'Range Midpoints'!$A$2:$C$13,3)),0,VLOOKUP(E1103,'Range Midpoints'!$A$2:$C$13,3))</f>
        <v>0</v>
      </c>
    </row>
    <row r="1104" customFormat="false" ht="15" hidden="false" customHeight="false" outlineLevel="0" collapsed="false">
      <c r="A1104" s="0" t="str">
        <f aca="false">CONCATENATE(B1104,C1104)</f>
        <v>37181</v>
      </c>
      <c r="B1104" s="27" t="s">
        <v>102</v>
      </c>
      <c r="C1104" s="27" t="s">
        <v>314</v>
      </c>
      <c r="D1104" s="27" t="s">
        <v>174</v>
      </c>
      <c r="E1104" s="28" t="s">
        <v>142</v>
      </c>
      <c r="F1104" s="29" t="n">
        <v>0</v>
      </c>
      <c r="G1104" s="15" t="str">
        <f aca="false">IF(ISERROR(VLOOKUP(E1104,'Range Midpoints'!$A$2:$C$13,2)),0,VLOOKUP(E1104,'Range Midpoints'!$A$2:$C$13,2))</f>
        <v>0-19</v>
      </c>
      <c r="H1104" s="16" t="n">
        <f aca="false">IF(ISERROR(VLOOKUP(E1104,'Range Midpoints'!$A$2:$C$13,3)),0,VLOOKUP(E1104,'Range Midpoints'!$A$2:$C$13,3))</f>
        <v>10</v>
      </c>
    </row>
    <row r="1105" customFormat="false" ht="15" hidden="false" customHeight="false" outlineLevel="0" collapsed="false">
      <c r="A1105" s="0" t="str">
        <f aca="false">CONCATENATE(B1105,C1105)</f>
        <v>37183</v>
      </c>
      <c r="B1105" s="27" t="s">
        <v>102</v>
      </c>
      <c r="C1105" s="27" t="s">
        <v>308</v>
      </c>
      <c r="D1105" s="27" t="s">
        <v>174</v>
      </c>
      <c r="E1105" s="28"/>
      <c r="F1105" s="29" t="n">
        <v>122</v>
      </c>
      <c r="G1105" s="15" t="n">
        <f aca="false">IF(ISERROR(VLOOKUP(E1105,'Range Midpoints'!$A$2:$C$13,2)),0,VLOOKUP(E1105,'Range Midpoints'!$A$2:$C$13,2))</f>
        <v>0</v>
      </c>
      <c r="H1105" s="16" t="n">
        <f aca="false">IF(ISERROR(VLOOKUP(E1105,'Range Midpoints'!$A$2:$C$13,3)),0,VLOOKUP(E1105,'Range Midpoints'!$A$2:$C$13,3))</f>
        <v>0</v>
      </c>
    </row>
    <row r="1106" customFormat="false" ht="15" hidden="false" customHeight="false" outlineLevel="0" collapsed="false">
      <c r="A1106" s="0" t="str">
        <f aca="false">CONCATENATE(B1106,C1106)</f>
        <v>37187</v>
      </c>
      <c r="B1106" s="27" t="s">
        <v>102</v>
      </c>
      <c r="C1106" s="27" t="s">
        <v>321</v>
      </c>
      <c r="D1106" s="27" t="s">
        <v>174</v>
      </c>
      <c r="E1106" s="28" t="s">
        <v>142</v>
      </c>
      <c r="F1106" s="29" t="n">
        <v>0</v>
      </c>
      <c r="G1106" s="15" t="str">
        <f aca="false">IF(ISERROR(VLOOKUP(E1106,'Range Midpoints'!$A$2:$C$13,2)),0,VLOOKUP(E1106,'Range Midpoints'!$A$2:$C$13,2))</f>
        <v>0-19</v>
      </c>
      <c r="H1106" s="16" t="n">
        <f aca="false">IF(ISERROR(VLOOKUP(E1106,'Range Midpoints'!$A$2:$C$13,3)),0,VLOOKUP(E1106,'Range Midpoints'!$A$2:$C$13,3))</f>
        <v>10</v>
      </c>
    </row>
    <row r="1107" customFormat="false" ht="15" hidden="false" customHeight="false" outlineLevel="0" collapsed="false">
      <c r="A1107" s="0" t="str">
        <f aca="false">CONCATENATE(B1107,C1107)</f>
        <v>37191</v>
      </c>
      <c r="B1107" s="27" t="s">
        <v>102</v>
      </c>
      <c r="C1107" s="27" t="s">
        <v>309</v>
      </c>
      <c r="D1107" s="27" t="s">
        <v>174</v>
      </c>
      <c r="E1107" s="28"/>
      <c r="F1107" s="29" t="n">
        <v>36</v>
      </c>
      <c r="G1107" s="15" t="n">
        <f aca="false">IF(ISERROR(VLOOKUP(E1107,'Range Midpoints'!$A$2:$C$13,2)),0,VLOOKUP(E1107,'Range Midpoints'!$A$2:$C$13,2))</f>
        <v>0</v>
      </c>
      <c r="H1107" s="16" t="n">
        <f aca="false">IF(ISERROR(VLOOKUP(E1107,'Range Midpoints'!$A$2:$C$13,3)),0,VLOOKUP(E1107,'Range Midpoints'!$A$2:$C$13,3))</f>
        <v>0</v>
      </c>
    </row>
    <row r="1108" customFormat="false" ht="15" hidden="false" customHeight="false" outlineLevel="0" collapsed="false">
      <c r="A1108" s="0" t="str">
        <f aca="false">CONCATENATE(B1108,C1108)</f>
        <v>37193</v>
      </c>
      <c r="B1108" s="27" t="s">
        <v>102</v>
      </c>
      <c r="C1108" s="27" t="s">
        <v>274</v>
      </c>
      <c r="D1108" s="27" t="s">
        <v>174</v>
      </c>
      <c r="E1108" s="28" t="s">
        <v>144</v>
      </c>
      <c r="F1108" s="29" t="n">
        <v>0</v>
      </c>
      <c r="G1108" s="15" t="str">
        <f aca="false">IF(ISERROR(VLOOKUP(E1108,'Range Midpoints'!$A$2:$C$13,2)),0,VLOOKUP(E1108,'Range Midpoints'!$A$2:$C$13,2))</f>
        <v>20-99</v>
      </c>
      <c r="H1108" s="16" t="n">
        <f aca="false">IF(ISERROR(VLOOKUP(E1108,'Range Midpoints'!$A$2:$C$13,3)),0,VLOOKUP(E1108,'Range Midpoints'!$A$2:$C$13,3))</f>
        <v>60</v>
      </c>
    </row>
    <row r="1109" customFormat="false" ht="15" hidden="false" customHeight="false" outlineLevel="0" collapsed="false">
      <c r="A1109" s="0" t="str">
        <f aca="false">CONCATENATE(B1109,C1109)</f>
        <v>37195</v>
      </c>
      <c r="B1109" s="27" t="s">
        <v>102</v>
      </c>
      <c r="C1109" s="27" t="s">
        <v>310</v>
      </c>
      <c r="D1109" s="27" t="s">
        <v>174</v>
      </c>
      <c r="E1109" s="28" t="s">
        <v>142</v>
      </c>
      <c r="F1109" s="29" t="n">
        <v>0</v>
      </c>
      <c r="G1109" s="15" t="str">
        <f aca="false">IF(ISERROR(VLOOKUP(E1109,'Range Midpoints'!$A$2:$C$13,2)),0,VLOOKUP(E1109,'Range Midpoints'!$A$2:$C$13,2))</f>
        <v>0-19</v>
      </c>
      <c r="H1109" s="16" t="n">
        <f aca="false">IF(ISERROR(VLOOKUP(E1109,'Range Midpoints'!$A$2:$C$13,3)),0,VLOOKUP(E1109,'Range Midpoints'!$A$2:$C$13,3))</f>
        <v>10</v>
      </c>
    </row>
    <row r="1110" customFormat="false" ht="15" hidden="false" customHeight="false" outlineLevel="0" collapsed="false">
      <c r="A1110" s="0" t="str">
        <f aca="false">CONCATENATE(B1110,C1110)</f>
        <v>38001</v>
      </c>
      <c r="B1110" s="27" t="s">
        <v>104</v>
      </c>
      <c r="C1110" s="27" t="s">
        <v>239</v>
      </c>
      <c r="D1110" s="27" t="s">
        <v>174</v>
      </c>
      <c r="E1110" s="28" t="s">
        <v>142</v>
      </c>
      <c r="F1110" s="29" t="n">
        <v>0</v>
      </c>
      <c r="G1110" s="15" t="str">
        <f aca="false">IF(ISERROR(VLOOKUP(E1110,'Range Midpoints'!$A$2:$C$13,2)),0,VLOOKUP(E1110,'Range Midpoints'!$A$2:$C$13,2))</f>
        <v>0-19</v>
      </c>
      <c r="H1110" s="16" t="n">
        <f aca="false">IF(ISERROR(VLOOKUP(E1110,'Range Midpoints'!$A$2:$C$13,3)),0,VLOOKUP(E1110,'Range Midpoints'!$A$2:$C$13,3))</f>
        <v>10</v>
      </c>
    </row>
    <row r="1111" customFormat="false" ht="15" hidden="false" customHeight="false" outlineLevel="0" collapsed="false">
      <c r="A1111" s="0" t="str">
        <f aca="false">CONCATENATE(B1111,C1111)</f>
        <v>38005</v>
      </c>
      <c r="B1111" s="27" t="s">
        <v>104</v>
      </c>
      <c r="C1111" s="27" t="s">
        <v>175</v>
      </c>
      <c r="D1111" s="27" t="s">
        <v>174</v>
      </c>
      <c r="E1111" s="28" t="s">
        <v>142</v>
      </c>
      <c r="F1111" s="29" t="n">
        <v>0</v>
      </c>
      <c r="G1111" s="15" t="str">
        <f aca="false">IF(ISERROR(VLOOKUP(E1111,'Range Midpoints'!$A$2:$C$13,2)),0,VLOOKUP(E1111,'Range Midpoints'!$A$2:$C$13,2))</f>
        <v>0-19</v>
      </c>
      <c r="H1111" s="16" t="n">
        <f aca="false">IF(ISERROR(VLOOKUP(E1111,'Range Midpoints'!$A$2:$C$13,3)),0,VLOOKUP(E1111,'Range Midpoints'!$A$2:$C$13,3))</f>
        <v>10</v>
      </c>
    </row>
    <row r="1112" customFormat="false" ht="15" hidden="false" customHeight="false" outlineLevel="0" collapsed="false">
      <c r="A1112" s="0" t="str">
        <f aca="false">CONCATENATE(B1112,C1112)</f>
        <v>38009</v>
      </c>
      <c r="B1112" s="27" t="s">
        <v>104</v>
      </c>
      <c r="C1112" s="27" t="s">
        <v>177</v>
      </c>
      <c r="D1112" s="27" t="s">
        <v>174</v>
      </c>
      <c r="E1112" s="28" t="s">
        <v>142</v>
      </c>
      <c r="F1112" s="29" t="n">
        <v>0</v>
      </c>
      <c r="G1112" s="15" t="str">
        <f aca="false">IF(ISERROR(VLOOKUP(E1112,'Range Midpoints'!$A$2:$C$13,2)),0,VLOOKUP(E1112,'Range Midpoints'!$A$2:$C$13,2))</f>
        <v>0-19</v>
      </c>
      <c r="H1112" s="16" t="n">
        <f aca="false">IF(ISERROR(VLOOKUP(E1112,'Range Midpoints'!$A$2:$C$13,3)),0,VLOOKUP(E1112,'Range Midpoints'!$A$2:$C$13,3))</f>
        <v>10</v>
      </c>
    </row>
    <row r="1113" customFormat="false" ht="15" hidden="false" customHeight="false" outlineLevel="0" collapsed="false">
      <c r="A1113" s="0" t="str">
        <f aca="false">CONCATENATE(B1113,C1113)</f>
        <v>38015</v>
      </c>
      <c r="B1113" s="27" t="s">
        <v>104</v>
      </c>
      <c r="C1113" s="27" t="s">
        <v>179</v>
      </c>
      <c r="D1113" s="27" t="s">
        <v>174</v>
      </c>
      <c r="E1113" s="28" t="s">
        <v>142</v>
      </c>
      <c r="F1113" s="29" t="n">
        <v>0</v>
      </c>
      <c r="G1113" s="15" t="str">
        <f aca="false">IF(ISERROR(VLOOKUP(E1113,'Range Midpoints'!$A$2:$C$13,2)),0,VLOOKUP(E1113,'Range Midpoints'!$A$2:$C$13,2))</f>
        <v>0-19</v>
      </c>
      <c r="H1113" s="16" t="n">
        <f aca="false">IF(ISERROR(VLOOKUP(E1113,'Range Midpoints'!$A$2:$C$13,3)),0,VLOOKUP(E1113,'Range Midpoints'!$A$2:$C$13,3))</f>
        <v>10</v>
      </c>
    </row>
    <row r="1114" customFormat="false" ht="15" hidden="false" customHeight="false" outlineLevel="0" collapsed="false">
      <c r="A1114" s="0" t="str">
        <f aca="false">CONCATENATE(B1114,C1114)</f>
        <v>38017</v>
      </c>
      <c r="B1114" s="27" t="s">
        <v>104</v>
      </c>
      <c r="C1114" s="27" t="s">
        <v>241</v>
      </c>
      <c r="D1114" s="27" t="s">
        <v>174</v>
      </c>
      <c r="E1114" s="28" t="s">
        <v>142</v>
      </c>
      <c r="F1114" s="29" t="n">
        <v>0</v>
      </c>
      <c r="G1114" s="15" t="str">
        <f aca="false">IF(ISERROR(VLOOKUP(E1114,'Range Midpoints'!$A$2:$C$13,2)),0,VLOOKUP(E1114,'Range Midpoints'!$A$2:$C$13,2))</f>
        <v>0-19</v>
      </c>
      <c r="H1114" s="16" t="n">
        <f aca="false">IF(ISERROR(VLOOKUP(E1114,'Range Midpoints'!$A$2:$C$13,3)),0,VLOOKUP(E1114,'Range Midpoints'!$A$2:$C$13,3))</f>
        <v>10</v>
      </c>
    </row>
    <row r="1115" customFormat="false" ht="15" hidden="false" customHeight="false" outlineLevel="0" collapsed="false">
      <c r="A1115" s="0" t="str">
        <f aca="false">CONCATENATE(B1115,C1115)</f>
        <v>38031</v>
      </c>
      <c r="B1115" s="27" t="s">
        <v>104</v>
      </c>
      <c r="C1115" s="27" t="s">
        <v>244</v>
      </c>
      <c r="D1115" s="27" t="s">
        <v>174</v>
      </c>
      <c r="E1115" s="28" t="s">
        <v>142</v>
      </c>
      <c r="F1115" s="29" t="n">
        <v>0</v>
      </c>
      <c r="G1115" s="15" t="str">
        <f aca="false">IF(ISERROR(VLOOKUP(E1115,'Range Midpoints'!$A$2:$C$13,2)),0,VLOOKUP(E1115,'Range Midpoints'!$A$2:$C$13,2))</f>
        <v>0-19</v>
      </c>
      <c r="H1115" s="16" t="n">
        <f aca="false">IF(ISERROR(VLOOKUP(E1115,'Range Midpoints'!$A$2:$C$13,3)),0,VLOOKUP(E1115,'Range Midpoints'!$A$2:$C$13,3))</f>
        <v>10</v>
      </c>
    </row>
    <row r="1116" customFormat="false" ht="15" hidden="false" customHeight="false" outlineLevel="0" collapsed="false">
      <c r="A1116" s="0" t="str">
        <f aca="false">CONCATENATE(B1116,C1116)</f>
        <v>38033</v>
      </c>
      <c r="B1116" s="27" t="s">
        <v>104</v>
      </c>
      <c r="C1116" s="27" t="s">
        <v>184</v>
      </c>
      <c r="D1116" s="27" t="s">
        <v>174</v>
      </c>
      <c r="E1116" s="28" t="s">
        <v>142</v>
      </c>
      <c r="F1116" s="29" t="n">
        <v>0</v>
      </c>
      <c r="G1116" s="15" t="str">
        <f aca="false">IF(ISERROR(VLOOKUP(E1116,'Range Midpoints'!$A$2:$C$13,2)),0,VLOOKUP(E1116,'Range Midpoints'!$A$2:$C$13,2))</f>
        <v>0-19</v>
      </c>
      <c r="H1116" s="16" t="n">
        <f aca="false">IF(ISERROR(VLOOKUP(E1116,'Range Midpoints'!$A$2:$C$13,3)),0,VLOOKUP(E1116,'Range Midpoints'!$A$2:$C$13,3))</f>
        <v>10</v>
      </c>
    </row>
    <row r="1117" customFormat="false" ht="15" hidden="false" customHeight="false" outlineLevel="0" collapsed="false">
      <c r="A1117" s="0" t="str">
        <f aca="false">CONCATENATE(B1117,C1117)</f>
        <v>38035</v>
      </c>
      <c r="B1117" s="27" t="s">
        <v>104</v>
      </c>
      <c r="C1117" s="27" t="s">
        <v>185</v>
      </c>
      <c r="D1117" s="27" t="s">
        <v>174</v>
      </c>
      <c r="E1117" s="28" t="s">
        <v>142</v>
      </c>
      <c r="F1117" s="29" t="n">
        <v>0</v>
      </c>
      <c r="G1117" s="15" t="str">
        <f aca="false">IF(ISERROR(VLOOKUP(E1117,'Range Midpoints'!$A$2:$C$13,2)),0,VLOOKUP(E1117,'Range Midpoints'!$A$2:$C$13,2))</f>
        <v>0-19</v>
      </c>
      <c r="H1117" s="16" t="n">
        <f aca="false">IF(ISERROR(VLOOKUP(E1117,'Range Midpoints'!$A$2:$C$13,3)),0,VLOOKUP(E1117,'Range Midpoints'!$A$2:$C$13,3))</f>
        <v>10</v>
      </c>
    </row>
    <row r="1118" customFormat="false" ht="15" hidden="false" customHeight="false" outlineLevel="0" collapsed="false">
      <c r="A1118" s="0" t="str">
        <f aca="false">CONCATENATE(B1118,C1118)</f>
        <v>38041</v>
      </c>
      <c r="B1118" s="27" t="s">
        <v>104</v>
      </c>
      <c r="C1118" s="27" t="s">
        <v>246</v>
      </c>
      <c r="D1118" s="27" t="s">
        <v>174</v>
      </c>
      <c r="E1118" s="28" t="s">
        <v>144</v>
      </c>
      <c r="F1118" s="29" t="n">
        <v>0</v>
      </c>
      <c r="G1118" s="15" t="str">
        <f aca="false">IF(ISERROR(VLOOKUP(E1118,'Range Midpoints'!$A$2:$C$13,2)),0,VLOOKUP(E1118,'Range Midpoints'!$A$2:$C$13,2))</f>
        <v>20-99</v>
      </c>
      <c r="H1118" s="16" t="n">
        <f aca="false">IF(ISERROR(VLOOKUP(E1118,'Range Midpoints'!$A$2:$C$13,3)),0,VLOOKUP(E1118,'Range Midpoints'!$A$2:$C$13,3))</f>
        <v>60</v>
      </c>
    </row>
    <row r="1119" customFormat="false" ht="15" hidden="false" customHeight="false" outlineLevel="0" collapsed="false">
      <c r="A1119" s="0" t="str">
        <f aca="false">CONCATENATE(B1119,C1119)</f>
        <v>38047</v>
      </c>
      <c r="B1119" s="27" t="s">
        <v>104</v>
      </c>
      <c r="C1119" s="27" t="s">
        <v>189</v>
      </c>
      <c r="D1119" s="27" t="s">
        <v>174</v>
      </c>
      <c r="E1119" s="28" t="s">
        <v>142</v>
      </c>
      <c r="F1119" s="29" t="n">
        <v>0</v>
      </c>
      <c r="G1119" s="15" t="str">
        <f aca="false">IF(ISERROR(VLOOKUP(E1119,'Range Midpoints'!$A$2:$C$13,2)),0,VLOOKUP(E1119,'Range Midpoints'!$A$2:$C$13,2))</f>
        <v>0-19</v>
      </c>
      <c r="H1119" s="16" t="n">
        <f aca="false">IF(ISERROR(VLOOKUP(E1119,'Range Midpoints'!$A$2:$C$13,3)),0,VLOOKUP(E1119,'Range Midpoints'!$A$2:$C$13,3))</f>
        <v>10</v>
      </c>
    </row>
    <row r="1120" customFormat="false" ht="15" hidden="false" customHeight="false" outlineLevel="0" collapsed="false">
      <c r="A1120" s="0" t="str">
        <f aca="false">CONCATENATE(B1120,C1120)</f>
        <v>38053</v>
      </c>
      <c r="B1120" s="27" t="s">
        <v>104</v>
      </c>
      <c r="C1120" s="27" t="s">
        <v>191</v>
      </c>
      <c r="D1120" s="27" t="s">
        <v>174</v>
      </c>
      <c r="E1120" s="28" t="s">
        <v>144</v>
      </c>
      <c r="F1120" s="29" t="n">
        <v>0</v>
      </c>
      <c r="G1120" s="15" t="str">
        <f aca="false">IF(ISERROR(VLOOKUP(E1120,'Range Midpoints'!$A$2:$C$13,2)),0,VLOOKUP(E1120,'Range Midpoints'!$A$2:$C$13,2))</f>
        <v>20-99</v>
      </c>
      <c r="H1120" s="16" t="n">
        <f aca="false">IF(ISERROR(VLOOKUP(E1120,'Range Midpoints'!$A$2:$C$13,3)),0,VLOOKUP(E1120,'Range Midpoints'!$A$2:$C$13,3))</f>
        <v>60</v>
      </c>
    </row>
    <row r="1121" customFormat="false" ht="15" hidden="false" customHeight="false" outlineLevel="0" collapsed="false">
      <c r="A1121" s="0" t="str">
        <f aca="false">CONCATENATE(B1121,C1121)</f>
        <v>38059</v>
      </c>
      <c r="B1121" s="27" t="s">
        <v>104</v>
      </c>
      <c r="C1121" s="27" t="s">
        <v>194</v>
      </c>
      <c r="D1121" s="27" t="s">
        <v>174</v>
      </c>
      <c r="E1121" s="28"/>
      <c r="F1121" s="29" t="n">
        <v>68</v>
      </c>
      <c r="G1121" s="15" t="n">
        <f aca="false">IF(ISERROR(VLOOKUP(E1121,'Range Midpoints'!$A$2:$C$13,2)),0,VLOOKUP(E1121,'Range Midpoints'!$A$2:$C$13,2))</f>
        <v>0</v>
      </c>
      <c r="H1121" s="16" t="n">
        <f aca="false">IF(ISERROR(VLOOKUP(E1121,'Range Midpoints'!$A$2:$C$13,3)),0,VLOOKUP(E1121,'Range Midpoints'!$A$2:$C$13,3))</f>
        <v>0</v>
      </c>
    </row>
    <row r="1122" customFormat="false" ht="15" hidden="false" customHeight="false" outlineLevel="0" collapsed="false">
      <c r="A1122" s="0" t="str">
        <f aca="false">CONCATENATE(B1122,C1122)</f>
        <v>38067</v>
      </c>
      <c r="B1122" s="27" t="s">
        <v>104</v>
      </c>
      <c r="C1122" s="27" t="s">
        <v>249</v>
      </c>
      <c r="D1122" s="27" t="s">
        <v>174</v>
      </c>
      <c r="E1122" s="28" t="s">
        <v>142</v>
      </c>
      <c r="F1122" s="29" t="n">
        <v>0</v>
      </c>
      <c r="G1122" s="15" t="str">
        <f aca="false">IF(ISERROR(VLOOKUP(E1122,'Range Midpoints'!$A$2:$C$13,2)),0,VLOOKUP(E1122,'Range Midpoints'!$A$2:$C$13,2))</f>
        <v>0-19</v>
      </c>
      <c r="H1122" s="16" t="n">
        <f aca="false">IF(ISERROR(VLOOKUP(E1122,'Range Midpoints'!$A$2:$C$13,3)),0,VLOOKUP(E1122,'Range Midpoints'!$A$2:$C$13,3))</f>
        <v>10</v>
      </c>
    </row>
    <row r="1123" customFormat="false" ht="15" hidden="false" customHeight="false" outlineLevel="0" collapsed="false">
      <c r="A1123" s="0" t="str">
        <f aca="false">CONCATENATE(B1123,C1123)</f>
        <v>38071</v>
      </c>
      <c r="B1123" s="27" t="s">
        <v>104</v>
      </c>
      <c r="C1123" s="27" t="s">
        <v>196</v>
      </c>
      <c r="D1123" s="27" t="s">
        <v>174</v>
      </c>
      <c r="E1123" s="28" t="s">
        <v>144</v>
      </c>
      <c r="F1123" s="29" t="n">
        <v>0</v>
      </c>
      <c r="G1123" s="15" t="str">
        <f aca="false">IF(ISERROR(VLOOKUP(E1123,'Range Midpoints'!$A$2:$C$13,2)),0,VLOOKUP(E1123,'Range Midpoints'!$A$2:$C$13,2))</f>
        <v>20-99</v>
      </c>
      <c r="H1123" s="16" t="n">
        <f aca="false">IF(ISERROR(VLOOKUP(E1123,'Range Midpoints'!$A$2:$C$13,3)),0,VLOOKUP(E1123,'Range Midpoints'!$A$2:$C$13,3))</f>
        <v>60</v>
      </c>
    </row>
    <row r="1124" customFormat="false" ht="15" hidden="false" customHeight="false" outlineLevel="0" collapsed="false">
      <c r="A1124" s="0" t="str">
        <f aca="false">CONCATENATE(B1124,C1124)</f>
        <v>38073</v>
      </c>
      <c r="B1124" s="27" t="s">
        <v>104</v>
      </c>
      <c r="C1124" s="27" t="s">
        <v>197</v>
      </c>
      <c r="D1124" s="27" t="s">
        <v>174</v>
      </c>
      <c r="E1124" s="28" t="s">
        <v>142</v>
      </c>
      <c r="F1124" s="29" t="n">
        <v>0</v>
      </c>
      <c r="G1124" s="15" t="str">
        <f aca="false">IF(ISERROR(VLOOKUP(E1124,'Range Midpoints'!$A$2:$C$13,2)),0,VLOOKUP(E1124,'Range Midpoints'!$A$2:$C$13,2))</f>
        <v>0-19</v>
      </c>
      <c r="H1124" s="16" t="n">
        <f aca="false">IF(ISERROR(VLOOKUP(E1124,'Range Midpoints'!$A$2:$C$13,3)),0,VLOOKUP(E1124,'Range Midpoints'!$A$2:$C$13,3))</f>
        <v>10</v>
      </c>
    </row>
    <row r="1125" customFormat="false" ht="15" hidden="false" customHeight="false" outlineLevel="0" collapsed="false">
      <c r="A1125" s="0" t="str">
        <f aca="false">CONCATENATE(B1125,C1125)</f>
        <v>38075</v>
      </c>
      <c r="B1125" s="27" t="s">
        <v>104</v>
      </c>
      <c r="C1125" s="27" t="s">
        <v>198</v>
      </c>
      <c r="D1125" s="27" t="s">
        <v>174</v>
      </c>
      <c r="E1125" s="28" t="s">
        <v>142</v>
      </c>
      <c r="F1125" s="29" t="n">
        <v>0</v>
      </c>
      <c r="G1125" s="15" t="str">
        <f aca="false">IF(ISERROR(VLOOKUP(E1125,'Range Midpoints'!$A$2:$C$13,2)),0,VLOOKUP(E1125,'Range Midpoints'!$A$2:$C$13,2))</f>
        <v>0-19</v>
      </c>
      <c r="H1125" s="16" t="n">
        <f aca="false">IF(ISERROR(VLOOKUP(E1125,'Range Midpoints'!$A$2:$C$13,3)),0,VLOOKUP(E1125,'Range Midpoints'!$A$2:$C$13,3))</f>
        <v>10</v>
      </c>
    </row>
    <row r="1126" customFormat="false" ht="15" hidden="false" customHeight="false" outlineLevel="0" collapsed="false">
      <c r="A1126" s="0" t="str">
        <f aca="false">CONCATENATE(B1126,C1126)</f>
        <v>38077</v>
      </c>
      <c r="B1126" s="27" t="s">
        <v>104</v>
      </c>
      <c r="C1126" s="27" t="s">
        <v>263</v>
      </c>
      <c r="D1126" s="27" t="s">
        <v>174</v>
      </c>
      <c r="E1126" s="28" t="s">
        <v>142</v>
      </c>
      <c r="F1126" s="29" t="n">
        <v>0</v>
      </c>
      <c r="G1126" s="15" t="str">
        <f aca="false">IF(ISERROR(VLOOKUP(E1126,'Range Midpoints'!$A$2:$C$13,2)),0,VLOOKUP(E1126,'Range Midpoints'!$A$2:$C$13,2))</f>
        <v>0-19</v>
      </c>
      <c r="H1126" s="16" t="n">
        <f aca="false">IF(ISERROR(VLOOKUP(E1126,'Range Midpoints'!$A$2:$C$13,3)),0,VLOOKUP(E1126,'Range Midpoints'!$A$2:$C$13,3))</f>
        <v>10</v>
      </c>
    </row>
    <row r="1127" customFormat="false" ht="15" hidden="false" customHeight="false" outlineLevel="0" collapsed="false">
      <c r="A1127" s="0" t="str">
        <f aca="false">CONCATENATE(B1127,C1127)</f>
        <v>38079</v>
      </c>
      <c r="B1127" s="27" t="s">
        <v>104</v>
      </c>
      <c r="C1127" s="27" t="s">
        <v>199</v>
      </c>
      <c r="D1127" s="27" t="s">
        <v>174</v>
      </c>
      <c r="E1127" s="28" t="s">
        <v>142</v>
      </c>
      <c r="F1127" s="29" t="n">
        <v>0</v>
      </c>
      <c r="G1127" s="15" t="str">
        <f aca="false">IF(ISERROR(VLOOKUP(E1127,'Range Midpoints'!$A$2:$C$13,2)),0,VLOOKUP(E1127,'Range Midpoints'!$A$2:$C$13,2))</f>
        <v>0-19</v>
      </c>
      <c r="H1127" s="16" t="n">
        <f aca="false">IF(ISERROR(VLOOKUP(E1127,'Range Midpoints'!$A$2:$C$13,3)),0,VLOOKUP(E1127,'Range Midpoints'!$A$2:$C$13,3))</f>
        <v>10</v>
      </c>
    </row>
    <row r="1128" customFormat="false" ht="15" hidden="false" customHeight="false" outlineLevel="0" collapsed="false">
      <c r="A1128" s="0" t="str">
        <f aca="false">CONCATENATE(B1128,C1128)</f>
        <v>38089</v>
      </c>
      <c r="B1128" s="27" t="s">
        <v>104</v>
      </c>
      <c r="C1128" s="27" t="s">
        <v>265</v>
      </c>
      <c r="D1128" s="27" t="s">
        <v>174</v>
      </c>
      <c r="E1128" s="28" t="s">
        <v>142</v>
      </c>
      <c r="F1128" s="29" t="n">
        <v>0</v>
      </c>
      <c r="G1128" s="15" t="str">
        <f aca="false">IF(ISERROR(VLOOKUP(E1128,'Range Midpoints'!$A$2:$C$13,2)),0,VLOOKUP(E1128,'Range Midpoints'!$A$2:$C$13,2))</f>
        <v>0-19</v>
      </c>
      <c r="H1128" s="16" t="n">
        <f aca="false">IF(ISERROR(VLOOKUP(E1128,'Range Midpoints'!$A$2:$C$13,3)),0,VLOOKUP(E1128,'Range Midpoints'!$A$2:$C$13,3))</f>
        <v>10</v>
      </c>
    </row>
    <row r="1129" customFormat="false" ht="15" hidden="false" customHeight="false" outlineLevel="0" collapsed="false">
      <c r="A1129" s="0" t="str">
        <f aca="false">CONCATENATE(B1129,C1129)</f>
        <v>38093</v>
      </c>
      <c r="B1129" s="27" t="s">
        <v>104</v>
      </c>
      <c r="C1129" s="27" t="s">
        <v>203</v>
      </c>
      <c r="D1129" s="27" t="s">
        <v>174</v>
      </c>
      <c r="E1129" s="28" t="s">
        <v>144</v>
      </c>
      <c r="F1129" s="29" t="n">
        <v>0</v>
      </c>
      <c r="G1129" s="15" t="str">
        <f aca="false">IF(ISERROR(VLOOKUP(E1129,'Range Midpoints'!$A$2:$C$13,2)),0,VLOOKUP(E1129,'Range Midpoints'!$A$2:$C$13,2))</f>
        <v>20-99</v>
      </c>
      <c r="H1129" s="16" t="n">
        <f aca="false">IF(ISERROR(VLOOKUP(E1129,'Range Midpoints'!$A$2:$C$13,3)),0,VLOOKUP(E1129,'Range Midpoints'!$A$2:$C$13,3))</f>
        <v>60</v>
      </c>
    </row>
    <row r="1130" customFormat="false" ht="15" hidden="false" customHeight="false" outlineLevel="0" collapsed="false">
      <c r="A1130" s="0" t="str">
        <f aca="false">CONCATENATE(B1130,C1130)</f>
        <v>38097</v>
      </c>
      <c r="B1130" s="27" t="s">
        <v>104</v>
      </c>
      <c r="C1130" s="27" t="s">
        <v>205</v>
      </c>
      <c r="D1130" s="27" t="s">
        <v>174</v>
      </c>
      <c r="E1130" s="28" t="s">
        <v>142</v>
      </c>
      <c r="F1130" s="29" t="n">
        <v>0</v>
      </c>
      <c r="G1130" s="15" t="str">
        <f aca="false">IF(ISERROR(VLOOKUP(E1130,'Range Midpoints'!$A$2:$C$13,2)),0,VLOOKUP(E1130,'Range Midpoints'!$A$2:$C$13,2))</f>
        <v>0-19</v>
      </c>
      <c r="H1130" s="16" t="n">
        <f aca="false">IF(ISERROR(VLOOKUP(E1130,'Range Midpoints'!$A$2:$C$13,3)),0,VLOOKUP(E1130,'Range Midpoints'!$A$2:$C$13,3))</f>
        <v>10</v>
      </c>
    </row>
    <row r="1131" customFormat="false" ht="15" hidden="false" customHeight="false" outlineLevel="0" collapsed="false">
      <c r="A1131" s="0" t="str">
        <f aca="false">CONCATENATE(B1131,C1131)</f>
        <v>38101</v>
      </c>
      <c r="B1131" s="27" t="s">
        <v>104</v>
      </c>
      <c r="C1131" s="27" t="s">
        <v>206</v>
      </c>
      <c r="D1131" s="27" t="s">
        <v>174</v>
      </c>
      <c r="E1131" s="28" t="s">
        <v>144</v>
      </c>
      <c r="F1131" s="29" t="n">
        <v>0</v>
      </c>
      <c r="G1131" s="15" t="str">
        <f aca="false">IF(ISERROR(VLOOKUP(E1131,'Range Midpoints'!$A$2:$C$13,2)),0,VLOOKUP(E1131,'Range Midpoints'!$A$2:$C$13,2))</f>
        <v>20-99</v>
      </c>
      <c r="H1131" s="16" t="n">
        <f aca="false">IF(ISERROR(VLOOKUP(E1131,'Range Midpoints'!$A$2:$C$13,3)),0,VLOOKUP(E1131,'Range Midpoints'!$A$2:$C$13,3))</f>
        <v>60</v>
      </c>
    </row>
    <row r="1132" customFormat="false" ht="15" hidden="false" customHeight="false" outlineLevel="0" collapsed="false">
      <c r="A1132" s="0" t="str">
        <f aca="false">CONCATENATE(B1132,C1132)</f>
        <v>38105</v>
      </c>
      <c r="B1132" s="27" t="s">
        <v>104</v>
      </c>
      <c r="C1132" s="27" t="s">
        <v>208</v>
      </c>
      <c r="D1132" s="27" t="s">
        <v>174</v>
      </c>
      <c r="E1132" s="28" t="s">
        <v>142</v>
      </c>
      <c r="F1132" s="29" t="n">
        <v>0</v>
      </c>
      <c r="G1132" s="15" t="str">
        <f aca="false">IF(ISERROR(VLOOKUP(E1132,'Range Midpoints'!$A$2:$C$13,2)),0,VLOOKUP(E1132,'Range Midpoints'!$A$2:$C$13,2))</f>
        <v>0-19</v>
      </c>
      <c r="H1132" s="16" t="n">
        <f aca="false">IF(ISERROR(VLOOKUP(E1132,'Range Midpoints'!$A$2:$C$13,3)),0,VLOOKUP(E1132,'Range Midpoints'!$A$2:$C$13,3))</f>
        <v>10</v>
      </c>
    </row>
    <row r="1133" customFormat="false" ht="15" hidden="false" customHeight="false" outlineLevel="0" collapsed="false">
      <c r="A1133" s="0" t="str">
        <f aca="false">CONCATENATE(B1133,C1133)</f>
        <v>39001</v>
      </c>
      <c r="B1133" s="27" t="s">
        <v>106</v>
      </c>
      <c r="C1133" s="27" t="s">
        <v>239</v>
      </c>
      <c r="D1133" s="27" t="s">
        <v>174</v>
      </c>
      <c r="E1133" s="28" t="s">
        <v>144</v>
      </c>
      <c r="F1133" s="29" t="n">
        <v>0</v>
      </c>
      <c r="G1133" s="15" t="str">
        <f aca="false">IF(ISERROR(VLOOKUP(E1133,'Range Midpoints'!$A$2:$C$13,2)),0,VLOOKUP(E1133,'Range Midpoints'!$A$2:$C$13,2))</f>
        <v>20-99</v>
      </c>
      <c r="H1133" s="16" t="n">
        <f aca="false">IF(ISERROR(VLOOKUP(E1133,'Range Midpoints'!$A$2:$C$13,3)),0,VLOOKUP(E1133,'Range Midpoints'!$A$2:$C$13,3))</f>
        <v>60</v>
      </c>
    </row>
    <row r="1134" customFormat="false" ht="15" hidden="false" customHeight="false" outlineLevel="0" collapsed="false">
      <c r="A1134" s="0" t="str">
        <f aca="false">CONCATENATE(B1134,C1134)</f>
        <v>39003</v>
      </c>
      <c r="B1134" s="27" t="s">
        <v>106</v>
      </c>
      <c r="C1134" s="27" t="s">
        <v>173</v>
      </c>
      <c r="D1134" s="27" t="s">
        <v>174</v>
      </c>
      <c r="E1134" s="28" t="s">
        <v>144</v>
      </c>
      <c r="F1134" s="29" t="n">
        <v>0</v>
      </c>
      <c r="G1134" s="15" t="str">
        <f aca="false">IF(ISERROR(VLOOKUP(E1134,'Range Midpoints'!$A$2:$C$13,2)),0,VLOOKUP(E1134,'Range Midpoints'!$A$2:$C$13,2))</f>
        <v>20-99</v>
      </c>
      <c r="H1134" s="16" t="n">
        <f aca="false">IF(ISERROR(VLOOKUP(E1134,'Range Midpoints'!$A$2:$C$13,3)),0,VLOOKUP(E1134,'Range Midpoints'!$A$2:$C$13,3))</f>
        <v>60</v>
      </c>
    </row>
    <row r="1135" customFormat="false" ht="15" hidden="false" customHeight="false" outlineLevel="0" collapsed="false">
      <c r="A1135" s="0" t="str">
        <f aca="false">CONCATENATE(B1135,C1135)</f>
        <v>39009</v>
      </c>
      <c r="B1135" s="27" t="s">
        <v>106</v>
      </c>
      <c r="C1135" s="27" t="s">
        <v>177</v>
      </c>
      <c r="D1135" s="27" t="s">
        <v>174</v>
      </c>
      <c r="E1135" s="28" t="s">
        <v>142</v>
      </c>
      <c r="F1135" s="29" t="n">
        <v>0</v>
      </c>
      <c r="G1135" s="15" t="str">
        <f aca="false">IF(ISERROR(VLOOKUP(E1135,'Range Midpoints'!$A$2:$C$13,2)),0,VLOOKUP(E1135,'Range Midpoints'!$A$2:$C$13,2))</f>
        <v>0-19</v>
      </c>
      <c r="H1135" s="16" t="n">
        <f aca="false">IF(ISERROR(VLOOKUP(E1135,'Range Midpoints'!$A$2:$C$13,3)),0,VLOOKUP(E1135,'Range Midpoints'!$A$2:$C$13,3))</f>
        <v>10</v>
      </c>
    </row>
    <row r="1136" customFormat="false" ht="15" hidden="false" customHeight="false" outlineLevel="0" collapsed="false">
      <c r="A1136" s="0" t="str">
        <f aca="false">CONCATENATE(B1136,C1136)</f>
        <v>39011</v>
      </c>
      <c r="B1136" s="27" t="s">
        <v>106</v>
      </c>
      <c r="C1136" s="27" t="s">
        <v>260</v>
      </c>
      <c r="D1136" s="27" t="s">
        <v>174</v>
      </c>
      <c r="E1136" s="28" t="s">
        <v>142</v>
      </c>
      <c r="F1136" s="29" t="n">
        <v>0</v>
      </c>
      <c r="G1136" s="15" t="str">
        <f aca="false">IF(ISERROR(VLOOKUP(E1136,'Range Midpoints'!$A$2:$C$13,2)),0,VLOOKUP(E1136,'Range Midpoints'!$A$2:$C$13,2))</f>
        <v>0-19</v>
      </c>
      <c r="H1136" s="16" t="n">
        <f aca="false">IF(ISERROR(VLOOKUP(E1136,'Range Midpoints'!$A$2:$C$13,3)),0,VLOOKUP(E1136,'Range Midpoints'!$A$2:$C$13,3))</f>
        <v>10</v>
      </c>
    </row>
    <row r="1137" customFormat="false" ht="15" hidden="false" customHeight="false" outlineLevel="0" collapsed="false">
      <c r="A1137" s="0" t="str">
        <f aca="false">CONCATENATE(B1137,C1137)</f>
        <v>39015</v>
      </c>
      <c r="B1137" s="27" t="s">
        <v>106</v>
      </c>
      <c r="C1137" s="27" t="s">
        <v>179</v>
      </c>
      <c r="D1137" s="27" t="s">
        <v>174</v>
      </c>
      <c r="E1137" s="28" t="s">
        <v>142</v>
      </c>
      <c r="F1137" s="29" t="n">
        <v>0</v>
      </c>
      <c r="G1137" s="15" t="str">
        <f aca="false">IF(ISERROR(VLOOKUP(E1137,'Range Midpoints'!$A$2:$C$13,2)),0,VLOOKUP(E1137,'Range Midpoints'!$A$2:$C$13,2))</f>
        <v>0-19</v>
      </c>
      <c r="H1137" s="16" t="n">
        <f aca="false">IF(ISERROR(VLOOKUP(E1137,'Range Midpoints'!$A$2:$C$13,3)),0,VLOOKUP(E1137,'Range Midpoints'!$A$2:$C$13,3))</f>
        <v>10</v>
      </c>
    </row>
    <row r="1138" customFormat="false" ht="15" hidden="false" customHeight="false" outlineLevel="0" collapsed="false">
      <c r="A1138" s="0" t="str">
        <f aca="false">CONCATENATE(B1138,C1138)</f>
        <v>39017</v>
      </c>
      <c r="B1138" s="27" t="s">
        <v>106</v>
      </c>
      <c r="C1138" s="27" t="s">
        <v>241</v>
      </c>
      <c r="D1138" s="27" t="s">
        <v>174</v>
      </c>
      <c r="E1138" s="28" t="s">
        <v>142</v>
      </c>
      <c r="F1138" s="29" t="n">
        <v>0</v>
      </c>
      <c r="G1138" s="15" t="str">
        <f aca="false">IF(ISERROR(VLOOKUP(E1138,'Range Midpoints'!$A$2:$C$13,2)),0,VLOOKUP(E1138,'Range Midpoints'!$A$2:$C$13,2))</f>
        <v>0-19</v>
      </c>
      <c r="H1138" s="16" t="n">
        <f aca="false">IF(ISERROR(VLOOKUP(E1138,'Range Midpoints'!$A$2:$C$13,3)),0,VLOOKUP(E1138,'Range Midpoints'!$A$2:$C$13,3))</f>
        <v>10</v>
      </c>
    </row>
    <row r="1139" customFormat="false" ht="15" hidden="false" customHeight="false" outlineLevel="0" collapsed="false">
      <c r="A1139" s="0" t="str">
        <f aca="false">CONCATENATE(B1139,C1139)</f>
        <v>39019</v>
      </c>
      <c r="B1139" s="27" t="s">
        <v>106</v>
      </c>
      <c r="C1139" s="27" t="s">
        <v>242</v>
      </c>
      <c r="D1139" s="27" t="s">
        <v>174</v>
      </c>
      <c r="E1139" s="28" t="s">
        <v>142</v>
      </c>
      <c r="F1139" s="29" t="n">
        <v>0</v>
      </c>
      <c r="G1139" s="15" t="str">
        <f aca="false">IF(ISERROR(VLOOKUP(E1139,'Range Midpoints'!$A$2:$C$13,2)),0,VLOOKUP(E1139,'Range Midpoints'!$A$2:$C$13,2))</f>
        <v>0-19</v>
      </c>
      <c r="H1139" s="16" t="n">
        <f aca="false">IF(ISERROR(VLOOKUP(E1139,'Range Midpoints'!$A$2:$C$13,3)),0,VLOOKUP(E1139,'Range Midpoints'!$A$2:$C$13,3))</f>
        <v>10</v>
      </c>
    </row>
    <row r="1140" customFormat="false" ht="15" hidden="false" customHeight="false" outlineLevel="0" collapsed="false">
      <c r="A1140" s="0" t="str">
        <f aca="false">CONCATENATE(B1140,C1140)</f>
        <v>39025</v>
      </c>
      <c r="B1140" s="27" t="s">
        <v>106</v>
      </c>
      <c r="C1140" s="27" t="s">
        <v>182</v>
      </c>
      <c r="D1140" s="27" t="s">
        <v>174</v>
      </c>
      <c r="E1140" s="28" t="s">
        <v>144</v>
      </c>
      <c r="F1140" s="29" t="n">
        <v>0</v>
      </c>
      <c r="G1140" s="15" t="str">
        <f aca="false">IF(ISERROR(VLOOKUP(E1140,'Range Midpoints'!$A$2:$C$13,2)),0,VLOOKUP(E1140,'Range Midpoints'!$A$2:$C$13,2))</f>
        <v>20-99</v>
      </c>
      <c r="H1140" s="16" t="n">
        <f aca="false">IF(ISERROR(VLOOKUP(E1140,'Range Midpoints'!$A$2:$C$13,3)),0,VLOOKUP(E1140,'Range Midpoints'!$A$2:$C$13,3))</f>
        <v>60</v>
      </c>
    </row>
    <row r="1141" customFormat="false" ht="15" hidden="false" customHeight="false" outlineLevel="0" collapsed="false">
      <c r="A1141" s="0" t="str">
        <f aca="false">CONCATENATE(B1141,C1141)</f>
        <v>39027</v>
      </c>
      <c r="B1141" s="27" t="s">
        <v>106</v>
      </c>
      <c r="C1141" s="27" t="s">
        <v>243</v>
      </c>
      <c r="D1141" s="27" t="s">
        <v>174</v>
      </c>
      <c r="E1141" s="28" t="s">
        <v>142</v>
      </c>
      <c r="F1141" s="29" t="n">
        <v>0</v>
      </c>
      <c r="G1141" s="15" t="str">
        <f aca="false">IF(ISERROR(VLOOKUP(E1141,'Range Midpoints'!$A$2:$C$13,2)),0,VLOOKUP(E1141,'Range Midpoints'!$A$2:$C$13,2))</f>
        <v>0-19</v>
      </c>
      <c r="H1141" s="16" t="n">
        <f aca="false">IF(ISERROR(VLOOKUP(E1141,'Range Midpoints'!$A$2:$C$13,3)),0,VLOOKUP(E1141,'Range Midpoints'!$A$2:$C$13,3))</f>
        <v>10</v>
      </c>
    </row>
    <row r="1142" customFormat="false" ht="15" hidden="false" customHeight="false" outlineLevel="0" collapsed="false">
      <c r="A1142" s="0" t="str">
        <f aca="false">CONCATENATE(B1142,C1142)</f>
        <v>39033</v>
      </c>
      <c r="B1142" s="27" t="s">
        <v>106</v>
      </c>
      <c r="C1142" s="27" t="s">
        <v>184</v>
      </c>
      <c r="D1142" s="27" t="s">
        <v>174</v>
      </c>
      <c r="E1142" s="28" t="s">
        <v>142</v>
      </c>
      <c r="F1142" s="29" t="n">
        <v>0</v>
      </c>
      <c r="G1142" s="15" t="str">
        <f aca="false">IF(ISERROR(VLOOKUP(E1142,'Range Midpoints'!$A$2:$C$13,2)),0,VLOOKUP(E1142,'Range Midpoints'!$A$2:$C$13,2))</f>
        <v>0-19</v>
      </c>
      <c r="H1142" s="16" t="n">
        <f aca="false">IF(ISERROR(VLOOKUP(E1142,'Range Midpoints'!$A$2:$C$13,3)),0,VLOOKUP(E1142,'Range Midpoints'!$A$2:$C$13,3))</f>
        <v>10</v>
      </c>
    </row>
    <row r="1143" customFormat="false" ht="15" hidden="false" customHeight="false" outlineLevel="0" collapsed="false">
      <c r="A1143" s="0" t="str">
        <f aca="false">CONCATENATE(B1143,C1143)</f>
        <v>39035</v>
      </c>
      <c r="B1143" s="27" t="s">
        <v>106</v>
      </c>
      <c r="C1143" s="27" t="s">
        <v>185</v>
      </c>
      <c r="D1143" s="27" t="s">
        <v>174</v>
      </c>
      <c r="E1143" s="28"/>
      <c r="F1143" s="29" t="n">
        <v>207</v>
      </c>
      <c r="G1143" s="15" t="n">
        <f aca="false">IF(ISERROR(VLOOKUP(E1143,'Range Midpoints'!$A$2:$C$13,2)),0,VLOOKUP(E1143,'Range Midpoints'!$A$2:$C$13,2))</f>
        <v>0</v>
      </c>
      <c r="H1143" s="16" t="n">
        <f aca="false">IF(ISERROR(VLOOKUP(E1143,'Range Midpoints'!$A$2:$C$13,3)),0,VLOOKUP(E1143,'Range Midpoints'!$A$2:$C$13,3))</f>
        <v>0</v>
      </c>
    </row>
    <row r="1144" customFormat="false" ht="15" hidden="false" customHeight="false" outlineLevel="0" collapsed="false">
      <c r="A1144" s="0" t="str">
        <f aca="false">CONCATENATE(B1144,C1144)</f>
        <v>39037</v>
      </c>
      <c r="B1144" s="27" t="s">
        <v>106</v>
      </c>
      <c r="C1144" s="27" t="s">
        <v>245</v>
      </c>
      <c r="D1144" s="27" t="s">
        <v>174</v>
      </c>
      <c r="E1144" s="28" t="s">
        <v>142</v>
      </c>
      <c r="F1144" s="29" t="n">
        <v>0</v>
      </c>
      <c r="G1144" s="15" t="str">
        <f aca="false">IF(ISERROR(VLOOKUP(E1144,'Range Midpoints'!$A$2:$C$13,2)),0,VLOOKUP(E1144,'Range Midpoints'!$A$2:$C$13,2))</f>
        <v>0-19</v>
      </c>
      <c r="H1144" s="16" t="n">
        <f aca="false">IF(ISERROR(VLOOKUP(E1144,'Range Midpoints'!$A$2:$C$13,3)),0,VLOOKUP(E1144,'Range Midpoints'!$A$2:$C$13,3))</f>
        <v>10</v>
      </c>
    </row>
    <row r="1145" customFormat="false" ht="15" hidden="false" customHeight="false" outlineLevel="0" collapsed="false">
      <c r="A1145" s="0" t="str">
        <f aca="false">CONCATENATE(B1145,C1145)</f>
        <v>39039</v>
      </c>
      <c r="B1145" s="27" t="s">
        <v>106</v>
      </c>
      <c r="C1145" s="27" t="s">
        <v>186</v>
      </c>
      <c r="D1145" s="27" t="s">
        <v>174</v>
      </c>
      <c r="E1145" s="28" t="s">
        <v>142</v>
      </c>
      <c r="F1145" s="29" t="n">
        <v>0</v>
      </c>
      <c r="G1145" s="15" t="str">
        <f aca="false">IF(ISERROR(VLOOKUP(E1145,'Range Midpoints'!$A$2:$C$13,2)),0,VLOOKUP(E1145,'Range Midpoints'!$A$2:$C$13,2))</f>
        <v>0-19</v>
      </c>
      <c r="H1145" s="16" t="n">
        <f aca="false">IF(ISERROR(VLOOKUP(E1145,'Range Midpoints'!$A$2:$C$13,3)),0,VLOOKUP(E1145,'Range Midpoints'!$A$2:$C$13,3))</f>
        <v>10</v>
      </c>
    </row>
    <row r="1146" customFormat="false" ht="15" hidden="false" customHeight="false" outlineLevel="0" collapsed="false">
      <c r="A1146" s="0" t="str">
        <f aca="false">CONCATENATE(B1146,C1146)</f>
        <v>39043</v>
      </c>
      <c r="B1146" s="27" t="s">
        <v>106</v>
      </c>
      <c r="C1146" s="27" t="s">
        <v>187</v>
      </c>
      <c r="D1146" s="27" t="s">
        <v>174</v>
      </c>
      <c r="E1146" s="28" t="s">
        <v>142</v>
      </c>
      <c r="F1146" s="29" t="n">
        <v>0</v>
      </c>
      <c r="G1146" s="15" t="str">
        <f aca="false">IF(ISERROR(VLOOKUP(E1146,'Range Midpoints'!$A$2:$C$13,2)),0,VLOOKUP(E1146,'Range Midpoints'!$A$2:$C$13,2))</f>
        <v>0-19</v>
      </c>
      <c r="H1146" s="16" t="n">
        <f aca="false">IF(ISERROR(VLOOKUP(E1146,'Range Midpoints'!$A$2:$C$13,3)),0,VLOOKUP(E1146,'Range Midpoints'!$A$2:$C$13,3))</f>
        <v>10</v>
      </c>
    </row>
    <row r="1147" customFormat="false" ht="15" hidden="false" customHeight="false" outlineLevel="0" collapsed="false">
      <c r="A1147" s="0" t="str">
        <f aca="false">CONCATENATE(B1147,C1147)</f>
        <v>39049</v>
      </c>
      <c r="B1147" s="27" t="s">
        <v>106</v>
      </c>
      <c r="C1147" s="27" t="s">
        <v>261</v>
      </c>
      <c r="D1147" s="27" t="s">
        <v>174</v>
      </c>
      <c r="E1147" s="28" t="s">
        <v>148</v>
      </c>
      <c r="F1147" s="29" t="n">
        <v>0</v>
      </c>
      <c r="G1147" s="15" t="str">
        <f aca="false">IF(ISERROR(VLOOKUP(E1147,'Range Midpoints'!$A$2:$C$13,2)),0,VLOOKUP(E1147,'Range Midpoints'!$A$2:$C$13,2))</f>
        <v>250-499</v>
      </c>
      <c r="H1147" s="16" t="n">
        <f aca="false">IF(ISERROR(VLOOKUP(E1147,'Range Midpoints'!$A$2:$C$13,3)),0,VLOOKUP(E1147,'Range Midpoints'!$A$2:$C$13,3))</f>
        <v>375</v>
      </c>
    </row>
    <row r="1148" customFormat="false" ht="15" hidden="false" customHeight="false" outlineLevel="0" collapsed="false">
      <c r="A1148" s="0" t="str">
        <f aca="false">CONCATENATE(B1148,C1148)</f>
        <v>39051</v>
      </c>
      <c r="B1148" s="27" t="s">
        <v>106</v>
      </c>
      <c r="C1148" s="27" t="s">
        <v>190</v>
      </c>
      <c r="D1148" s="27" t="s">
        <v>174</v>
      </c>
      <c r="E1148" s="28" t="s">
        <v>142</v>
      </c>
      <c r="F1148" s="29" t="n">
        <v>0</v>
      </c>
      <c r="G1148" s="15" t="str">
        <f aca="false">IF(ISERROR(VLOOKUP(E1148,'Range Midpoints'!$A$2:$C$13,2)),0,VLOOKUP(E1148,'Range Midpoints'!$A$2:$C$13,2))</f>
        <v>0-19</v>
      </c>
      <c r="H1148" s="16" t="n">
        <f aca="false">IF(ISERROR(VLOOKUP(E1148,'Range Midpoints'!$A$2:$C$13,3)),0,VLOOKUP(E1148,'Range Midpoints'!$A$2:$C$13,3))</f>
        <v>10</v>
      </c>
    </row>
    <row r="1149" customFormat="false" ht="15" hidden="false" customHeight="false" outlineLevel="0" collapsed="false">
      <c r="A1149" s="0" t="str">
        <f aca="false">CONCATENATE(B1149,C1149)</f>
        <v>39053</v>
      </c>
      <c r="B1149" s="27" t="s">
        <v>106</v>
      </c>
      <c r="C1149" s="27" t="s">
        <v>191</v>
      </c>
      <c r="D1149" s="27" t="s">
        <v>174</v>
      </c>
      <c r="E1149" s="28" t="s">
        <v>142</v>
      </c>
      <c r="F1149" s="29" t="n">
        <v>0</v>
      </c>
      <c r="G1149" s="15" t="str">
        <f aca="false">IF(ISERROR(VLOOKUP(E1149,'Range Midpoints'!$A$2:$C$13,2)),0,VLOOKUP(E1149,'Range Midpoints'!$A$2:$C$13,2))</f>
        <v>0-19</v>
      </c>
      <c r="H1149" s="16" t="n">
        <f aca="false">IF(ISERROR(VLOOKUP(E1149,'Range Midpoints'!$A$2:$C$13,3)),0,VLOOKUP(E1149,'Range Midpoints'!$A$2:$C$13,3))</f>
        <v>10</v>
      </c>
    </row>
    <row r="1150" customFormat="false" ht="15" hidden="false" customHeight="false" outlineLevel="0" collapsed="false">
      <c r="A1150" s="0" t="str">
        <f aca="false">CONCATENATE(B1150,C1150)</f>
        <v>39055</v>
      </c>
      <c r="B1150" s="27" t="s">
        <v>106</v>
      </c>
      <c r="C1150" s="27" t="s">
        <v>192</v>
      </c>
      <c r="D1150" s="27" t="s">
        <v>174</v>
      </c>
      <c r="E1150" s="28" t="s">
        <v>144</v>
      </c>
      <c r="F1150" s="29" t="n">
        <v>0</v>
      </c>
      <c r="G1150" s="15" t="str">
        <f aca="false">IF(ISERROR(VLOOKUP(E1150,'Range Midpoints'!$A$2:$C$13,2)),0,VLOOKUP(E1150,'Range Midpoints'!$A$2:$C$13,2))</f>
        <v>20-99</v>
      </c>
      <c r="H1150" s="16" t="n">
        <f aca="false">IF(ISERROR(VLOOKUP(E1150,'Range Midpoints'!$A$2:$C$13,3)),0,VLOOKUP(E1150,'Range Midpoints'!$A$2:$C$13,3))</f>
        <v>60</v>
      </c>
    </row>
    <row r="1151" customFormat="false" ht="15" hidden="false" customHeight="false" outlineLevel="0" collapsed="false">
      <c r="A1151" s="0" t="str">
        <f aca="false">CONCATENATE(B1151,C1151)</f>
        <v>39057</v>
      </c>
      <c r="B1151" s="27" t="s">
        <v>106</v>
      </c>
      <c r="C1151" s="27" t="s">
        <v>193</v>
      </c>
      <c r="D1151" s="27" t="s">
        <v>174</v>
      </c>
      <c r="E1151" s="28" t="s">
        <v>142</v>
      </c>
      <c r="F1151" s="29" t="n">
        <v>0</v>
      </c>
      <c r="G1151" s="15" t="str">
        <f aca="false">IF(ISERROR(VLOOKUP(E1151,'Range Midpoints'!$A$2:$C$13,2)),0,VLOOKUP(E1151,'Range Midpoints'!$A$2:$C$13,2))</f>
        <v>0-19</v>
      </c>
      <c r="H1151" s="16" t="n">
        <f aca="false">IF(ISERROR(VLOOKUP(E1151,'Range Midpoints'!$A$2:$C$13,3)),0,VLOOKUP(E1151,'Range Midpoints'!$A$2:$C$13,3))</f>
        <v>10</v>
      </c>
    </row>
    <row r="1152" customFormat="false" ht="15" hidden="false" customHeight="false" outlineLevel="0" collapsed="false">
      <c r="A1152" s="0" t="str">
        <f aca="false">CONCATENATE(B1152,C1152)</f>
        <v>39059</v>
      </c>
      <c r="B1152" s="27" t="s">
        <v>106</v>
      </c>
      <c r="C1152" s="27" t="s">
        <v>194</v>
      </c>
      <c r="D1152" s="27" t="s">
        <v>174</v>
      </c>
      <c r="E1152" s="28" t="s">
        <v>144</v>
      </c>
      <c r="F1152" s="29" t="n">
        <v>0</v>
      </c>
      <c r="G1152" s="15" t="str">
        <f aca="false">IF(ISERROR(VLOOKUP(E1152,'Range Midpoints'!$A$2:$C$13,2)),0,VLOOKUP(E1152,'Range Midpoints'!$A$2:$C$13,2))</f>
        <v>20-99</v>
      </c>
      <c r="H1152" s="16" t="n">
        <f aca="false">IF(ISERROR(VLOOKUP(E1152,'Range Midpoints'!$A$2:$C$13,3)),0,VLOOKUP(E1152,'Range Midpoints'!$A$2:$C$13,3))</f>
        <v>60</v>
      </c>
    </row>
    <row r="1153" customFormat="false" ht="15" hidden="false" customHeight="false" outlineLevel="0" collapsed="false">
      <c r="A1153" s="0" t="str">
        <f aca="false">CONCATENATE(B1153,C1153)</f>
        <v>39061</v>
      </c>
      <c r="B1153" s="27" t="s">
        <v>106</v>
      </c>
      <c r="C1153" s="27" t="s">
        <v>247</v>
      </c>
      <c r="D1153" s="27" t="s">
        <v>174</v>
      </c>
      <c r="E1153" s="28"/>
      <c r="F1153" s="29" t="n">
        <v>149</v>
      </c>
      <c r="G1153" s="15" t="n">
        <f aca="false">IF(ISERROR(VLOOKUP(E1153,'Range Midpoints'!$A$2:$C$13,2)),0,VLOOKUP(E1153,'Range Midpoints'!$A$2:$C$13,2))</f>
        <v>0</v>
      </c>
      <c r="H1153" s="16" t="n">
        <f aca="false">IF(ISERROR(VLOOKUP(E1153,'Range Midpoints'!$A$2:$C$13,3)),0,VLOOKUP(E1153,'Range Midpoints'!$A$2:$C$13,3))</f>
        <v>0</v>
      </c>
    </row>
    <row r="1154" customFormat="false" ht="15" hidden="false" customHeight="false" outlineLevel="0" collapsed="false">
      <c r="A1154" s="0" t="str">
        <f aca="false">CONCATENATE(B1154,C1154)</f>
        <v>39071</v>
      </c>
      <c r="B1154" s="27" t="s">
        <v>106</v>
      </c>
      <c r="C1154" s="27" t="s">
        <v>196</v>
      </c>
      <c r="D1154" s="27" t="s">
        <v>174</v>
      </c>
      <c r="E1154" s="28" t="s">
        <v>142</v>
      </c>
      <c r="F1154" s="29" t="n">
        <v>0</v>
      </c>
      <c r="G1154" s="15" t="str">
        <f aca="false">IF(ISERROR(VLOOKUP(E1154,'Range Midpoints'!$A$2:$C$13,2)),0,VLOOKUP(E1154,'Range Midpoints'!$A$2:$C$13,2))</f>
        <v>0-19</v>
      </c>
      <c r="H1154" s="16" t="n">
        <f aca="false">IF(ISERROR(VLOOKUP(E1154,'Range Midpoints'!$A$2:$C$13,3)),0,VLOOKUP(E1154,'Range Midpoints'!$A$2:$C$13,3))</f>
        <v>10</v>
      </c>
    </row>
    <row r="1155" customFormat="false" ht="15" hidden="false" customHeight="false" outlineLevel="0" collapsed="false">
      <c r="A1155" s="0" t="str">
        <f aca="false">CONCATENATE(B1155,C1155)</f>
        <v>39073</v>
      </c>
      <c r="B1155" s="27" t="s">
        <v>106</v>
      </c>
      <c r="C1155" s="27" t="s">
        <v>197</v>
      </c>
      <c r="D1155" s="27" t="s">
        <v>174</v>
      </c>
      <c r="E1155" s="28" t="s">
        <v>144</v>
      </c>
      <c r="F1155" s="29" t="n">
        <v>0</v>
      </c>
      <c r="G1155" s="15" t="str">
        <f aca="false">IF(ISERROR(VLOOKUP(E1155,'Range Midpoints'!$A$2:$C$13,2)),0,VLOOKUP(E1155,'Range Midpoints'!$A$2:$C$13,2))</f>
        <v>20-99</v>
      </c>
      <c r="H1155" s="16" t="n">
        <f aca="false">IF(ISERROR(VLOOKUP(E1155,'Range Midpoints'!$A$2:$C$13,3)),0,VLOOKUP(E1155,'Range Midpoints'!$A$2:$C$13,3))</f>
        <v>60</v>
      </c>
    </row>
    <row r="1156" customFormat="false" ht="15" hidden="false" customHeight="false" outlineLevel="0" collapsed="false">
      <c r="A1156" s="0" t="str">
        <f aca="false">CONCATENATE(B1156,C1156)</f>
        <v>39077</v>
      </c>
      <c r="B1156" s="27" t="s">
        <v>106</v>
      </c>
      <c r="C1156" s="27" t="s">
        <v>263</v>
      </c>
      <c r="D1156" s="27" t="s">
        <v>174</v>
      </c>
      <c r="E1156" s="28" t="s">
        <v>142</v>
      </c>
      <c r="F1156" s="29" t="n">
        <v>0</v>
      </c>
      <c r="G1156" s="15" t="str">
        <f aca="false">IF(ISERROR(VLOOKUP(E1156,'Range Midpoints'!$A$2:$C$13,2)),0,VLOOKUP(E1156,'Range Midpoints'!$A$2:$C$13,2))</f>
        <v>0-19</v>
      </c>
      <c r="H1156" s="16" t="n">
        <f aca="false">IF(ISERROR(VLOOKUP(E1156,'Range Midpoints'!$A$2:$C$13,3)),0,VLOOKUP(E1156,'Range Midpoints'!$A$2:$C$13,3))</f>
        <v>10</v>
      </c>
    </row>
    <row r="1157" customFormat="false" ht="15" hidden="false" customHeight="false" outlineLevel="0" collapsed="false">
      <c r="A1157" s="0" t="str">
        <f aca="false">CONCATENATE(B1157,C1157)</f>
        <v>39079</v>
      </c>
      <c r="B1157" s="27" t="s">
        <v>106</v>
      </c>
      <c r="C1157" s="27" t="s">
        <v>199</v>
      </c>
      <c r="D1157" s="27" t="s">
        <v>174</v>
      </c>
      <c r="E1157" s="28" t="s">
        <v>142</v>
      </c>
      <c r="F1157" s="29" t="n">
        <v>0</v>
      </c>
      <c r="G1157" s="15" t="str">
        <f aca="false">IF(ISERROR(VLOOKUP(E1157,'Range Midpoints'!$A$2:$C$13,2)),0,VLOOKUP(E1157,'Range Midpoints'!$A$2:$C$13,2))</f>
        <v>0-19</v>
      </c>
      <c r="H1157" s="16" t="n">
        <f aca="false">IF(ISERROR(VLOOKUP(E1157,'Range Midpoints'!$A$2:$C$13,3)),0,VLOOKUP(E1157,'Range Midpoints'!$A$2:$C$13,3))</f>
        <v>10</v>
      </c>
    </row>
    <row r="1158" customFormat="false" ht="15" hidden="false" customHeight="false" outlineLevel="0" collapsed="false">
      <c r="A1158" s="0" t="str">
        <f aca="false">CONCATENATE(B1158,C1158)</f>
        <v>39081</v>
      </c>
      <c r="B1158" s="27" t="s">
        <v>106</v>
      </c>
      <c r="C1158" s="27" t="s">
        <v>200</v>
      </c>
      <c r="D1158" s="27" t="s">
        <v>174</v>
      </c>
      <c r="E1158" s="28" t="s">
        <v>144</v>
      </c>
      <c r="F1158" s="29" t="n">
        <v>0</v>
      </c>
      <c r="G1158" s="15" t="str">
        <f aca="false">IF(ISERROR(VLOOKUP(E1158,'Range Midpoints'!$A$2:$C$13,2)),0,VLOOKUP(E1158,'Range Midpoints'!$A$2:$C$13,2))</f>
        <v>20-99</v>
      </c>
      <c r="H1158" s="16" t="n">
        <f aca="false">IF(ISERROR(VLOOKUP(E1158,'Range Midpoints'!$A$2:$C$13,3)),0,VLOOKUP(E1158,'Range Midpoints'!$A$2:$C$13,3))</f>
        <v>60</v>
      </c>
    </row>
    <row r="1159" customFormat="false" ht="15" hidden="false" customHeight="false" outlineLevel="0" collapsed="false">
      <c r="A1159" s="0" t="str">
        <f aca="false">CONCATENATE(B1159,C1159)</f>
        <v>39083</v>
      </c>
      <c r="B1159" s="27" t="s">
        <v>106</v>
      </c>
      <c r="C1159" s="27" t="s">
        <v>250</v>
      </c>
      <c r="D1159" s="27" t="s">
        <v>174</v>
      </c>
      <c r="E1159" s="28" t="s">
        <v>142</v>
      </c>
      <c r="F1159" s="29" t="n">
        <v>0</v>
      </c>
      <c r="G1159" s="15" t="str">
        <f aca="false">IF(ISERROR(VLOOKUP(E1159,'Range Midpoints'!$A$2:$C$13,2)),0,VLOOKUP(E1159,'Range Midpoints'!$A$2:$C$13,2))</f>
        <v>0-19</v>
      </c>
      <c r="H1159" s="16" t="n">
        <f aca="false">IF(ISERROR(VLOOKUP(E1159,'Range Midpoints'!$A$2:$C$13,3)),0,VLOOKUP(E1159,'Range Midpoints'!$A$2:$C$13,3))</f>
        <v>10</v>
      </c>
    </row>
    <row r="1160" customFormat="false" ht="15" hidden="false" customHeight="false" outlineLevel="0" collapsed="false">
      <c r="A1160" s="0" t="str">
        <f aca="false">CONCATENATE(B1160,C1160)</f>
        <v>39087</v>
      </c>
      <c r="B1160" s="27" t="s">
        <v>106</v>
      </c>
      <c r="C1160" s="27" t="s">
        <v>264</v>
      </c>
      <c r="D1160" s="27" t="s">
        <v>174</v>
      </c>
      <c r="E1160" s="28"/>
      <c r="F1160" s="29" t="n">
        <v>14</v>
      </c>
      <c r="G1160" s="15" t="n">
        <f aca="false">IF(ISERROR(VLOOKUP(E1160,'Range Midpoints'!$A$2:$C$13,2)),0,VLOOKUP(E1160,'Range Midpoints'!$A$2:$C$13,2))</f>
        <v>0</v>
      </c>
      <c r="H1160" s="16" t="n">
        <f aca="false">IF(ISERROR(VLOOKUP(E1160,'Range Midpoints'!$A$2:$C$13,3)),0,VLOOKUP(E1160,'Range Midpoints'!$A$2:$C$13,3))</f>
        <v>0</v>
      </c>
    </row>
    <row r="1161" customFormat="false" ht="15" hidden="false" customHeight="false" outlineLevel="0" collapsed="false">
      <c r="A1161" s="0" t="str">
        <f aca="false">CONCATENATE(B1161,C1161)</f>
        <v>39089</v>
      </c>
      <c r="B1161" s="27" t="s">
        <v>106</v>
      </c>
      <c r="C1161" s="27" t="s">
        <v>265</v>
      </c>
      <c r="D1161" s="27" t="s">
        <v>174</v>
      </c>
      <c r="E1161" s="28" t="s">
        <v>144</v>
      </c>
      <c r="F1161" s="29" t="n">
        <v>0</v>
      </c>
      <c r="G1161" s="15" t="str">
        <f aca="false">IF(ISERROR(VLOOKUP(E1161,'Range Midpoints'!$A$2:$C$13,2)),0,VLOOKUP(E1161,'Range Midpoints'!$A$2:$C$13,2))</f>
        <v>20-99</v>
      </c>
      <c r="H1161" s="16" t="n">
        <f aca="false">IF(ISERROR(VLOOKUP(E1161,'Range Midpoints'!$A$2:$C$13,3)),0,VLOOKUP(E1161,'Range Midpoints'!$A$2:$C$13,3))</f>
        <v>60</v>
      </c>
    </row>
    <row r="1162" customFormat="false" ht="15" hidden="false" customHeight="false" outlineLevel="0" collapsed="false">
      <c r="A1162" s="0" t="str">
        <f aca="false">CONCATENATE(B1162,C1162)</f>
        <v>39091</v>
      </c>
      <c r="B1162" s="27" t="s">
        <v>106</v>
      </c>
      <c r="C1162" s="27" t="s">
        <v>202</v>
      </c>
      <c r="D1162" s="27" t="s">
        <v>174</v>
      </c>
      <c r="E1162" s="28" t="s">
        <v>142</v>
      </c>
      <c r="F1162" s="29" t="n">
        <v>0</v>
      </c>
      <c r="G1162" s="15" t="str">
        <f aca="false">IF(ISERROR(VLOOKUP(E1162,'Range Midpoints'!$A$2:$C$13,2)),0,VLOOKUP(E1162,'Range Midpoints'!$A$2:$C$13,2))</f>
        <v>0-19</v>
      </c>
      <c r="H1162" s="16" t="n">
        <f aca="false">IF(ISERROR(VLOOKUP(E1162,'Range Midpoints'!$A$2:$C$13,3)),0,VLOOKUP(E1162,'Range Midpoints'!$A$2:$C$13,3))</f>
        <v>10</v>
      </c>
    </row>
    <row r="1163" customFormat="false" ht="15" hidden="false" customHeight="false" outlineLevel="0" collapsed="false">
      <c r="A1163" s="0" t="str">
        <f aca="false">CONCATENATE(B1163,C1163)</f>
        <v>39093</v>
      </c>
      <c r="B1163" s="27" t="s">
        <v>106</v>
      </c>
      <c r="C1163" s="27" t="s">
        <v>203</v>
      </c>
      <c r="D1163" s="27" t="s">
        <v>174</v>
      </c>
      <c r="E1163" s="28" t="s">
        <v>144</v>
      </c>
      <c r="F1163" s="29" t="n">
        <v>0</v>
      </c>
      <c r="G1163" s="15" t="str">
        <f aca="false">IF(ISERROR(VLOOKUP(E1163,'Range Midpoints'!$A$2:$C$13,2)),0,VLOOKUP(E1163,'Range Midpoints'!$A$2:$C$13,2))</f>
        <v>20-99</v>
      </c>
      <c r="H1163" s="16" t="n">
        <f aca="false">IF(ISERROR(VLOOKUP(E1163,'Range Midpoints'!$A$2:$C$13,3)),0,VLOOKUP(E1163,'Range Midpoints'!$A$2:$C$13,3))</f>
        <v>60</v>
      </c>
    </row>
    <row r="1164" customFormat="false" ht="15" hidden="false" customHeight="false" outlineLevel="0" collapsed="false">
      <c r="A1164" s="0" t="str">
        <f aca="false">CONCATENATE(B1164,C1164)</f>
        <v>39095</v>
      </c>
      <c r="B1164" s="27" t="s">
        <v>106</v>
      </c>
      <c r="C1164" s="27" t="s">
        <v>204</v>
      </c>
      <c r="D1164" s="27" t="s">
        <v>174</v>
      </c>
      <c r="E1164" s="28" t="s">
        <v>144</v>
      </c>
      <c r="F1164" s="29" t="n">
        <v>0</v>
      </c>
      <c r="G1164" s="15" t="str">
        <f aca="false">IF(ISERROR(VLOOKUP(E1164,'Range Midpoints'!$A$2:$C$13,2)),0,VLOOKUP(E1164,'Range Midpoints'!$A$2:$C$13,2))</f>
        <v>20-99</v>
      </c>
      <c r="H1164" s="16" t="n">
        <f aca="false">IF(ISERROR(VLOOKUP(E1164,'Range Midpoints'!$A$2:$C$13,3)),0,VLOOKUP(E1164,'Range Midpoints'!$A$2:$C$13,3))</f>
        <v>60</v>
      </c>
    </row>
    <row r="1165" customFormat="false" ht="15" hidden="false" customHeight="false" outlineLevel="0" collapsed="false">
      <c r="A1165" s="0" t="str">
        <f aca="false">CONCATENATE(B1165,C1165)</f>
        <v>39097</v>
      </c>
      <c r="B1165" s="27" t="s">
        <v>106</v>
      </c>
      <c r="C1165" s="27" t="s">
        <v>205</v>
      </c>
      <c r="D1165" s="27" t="s">
        <v>174</v>
      </c>
      <c r="E1165" s="28" t="s">
        <v>142</v>
      </c>
      <c r="F1165" s="29" t="n">
        <v>0</v>
      </c>
      <c r="G1165" s="15" t="str">
        <f aca="false">IF(ISERROR(VLOOKUP(E1165,'Range Midpoints'!$A$2:$C$13,2)),0,VLOOKUP(E1165,'Range Midpoints'!$A$2:$C$13,2))</f>
        <v>0-19</v>
      </c>
      <c r="H1165" s="16" t="n">
        <f aca="false">IF(ISERROR(VLOOKUP(E1165,'Range Midpoints'!$A$2:$C$13,3)),0,VLOOKUP(E1165,'Range Midpoints'!$A$2:$C$13,3))</f>
        <v>10</v>
      </c>
    </row>
    <row r="1166" customFormat="false" ht="15" hidden="false" customHeight="false" outlineLevel="0" collapsed="false">
      <c r="A1166" s="0" t="str">
        <f aca="false">CONCATENATE(B1166,C1166)</f>
        <v>39099</v>
      </c>
      <c r="B1166" s="27" t="s">
        <v>106</v>
      </c>
      <c r="C1166" s="27" t="s">
        <v>251</v>
      </c>
      <c r="D1166" s="27" t="s">
        <v>174</v>
      </c>
      <c r="E1166" s="28"/>
      <c r="F1166" s="29" t="n">
        <v>55</v>
      </c>
      <c r="G1166" s="15" t="n">
        <f aca="false">IF(ISERROR(VLOOKUP(E1166,'Range Midpoints'!$A$2:$C$13,2)),0,VLOOKUP(E1166,'Range Midpoints'!$A$2:$C$13,2))</f>
        <v>0</v>
      </c>
      <c r="H1166" s="16" t="n">
        <f aca="false">IF(ISERROR(VLOOKUP(E1166,'Range Midpoints'!$A$2:$C$13,3)),0,VLOOKUP(E1166,'Range Midpoints'!$A$2:$C$13,3))</f>
        <v>0</v>
      </c>
    </row>
    <row r="1167" customFormat="false" ht="15" hidden="false" customHeight="false" outlineLevel="0" collapsed="false">
      <c r="A1167" s="0" t="str">
        <f aca="false">CONCATENATE(B1167,C1167)</f>
        <v>39101</v>
      </c>
      <c r="B1167" s="27" t="s">
        <v>106</v>
      </c>
      <c r="C1167" s="27" t="s">
        <v>206</v>
      </c>
      <c r="D1167" s="27" t="s">
        <v>174</v>
      </c>
      <c r="E1167" s="28" t="s">
        <v>142</v>
      </c>
      <c r="F1167" s="29" t="n">
        <v>0</v>
      </c>
      <c r="G1167" s="15" t="str">
        <f aca="false">IF(ISERROR(VLOOKUP(E1167,'Range Midpoints'!$A$2:$C$13,2)),0,VLOOKUP(E1167,'Range Midpoints'!$A$2:$C$13,2))</f>
        <v>0-19</v>
      </c>
      <c r="H1167" s="16" t="n">
        <f aca="false">IF(ISERROR(VLOOKUP(E1167,'Range Midpoints'!$A$2:$C$13,3)),0,VLOOKUP(E1167,'Range Midpoints'!$A$2:$C$13,3))</f>
        <v>10</v>
      </c>
    </row>
    <row r="1168" customFormat="false" ht="15" hidden="false" customHeight="false" outlineLevel="0" collapsed="false">
      <c r="A1168" s="0" t="str">
        <f aca="false">CONCATENATE(B1168,C1168)</f>
        <v>39107</v>
      </c>
      <c r="B1168" s="27" t="s">
        <v>106</v>
      </c>
      <c r="C1168" s="27" t="s">
        <v>209</v>
      </c>
      <c r="D1168" s="27" t="s">
        <v>174</v>
      </c>
      <c r="E1168" s="28" t="s">
        <v>142</v>
      </c>
      <c r="F1168" s="29" t="n">
        <v>0</v>
      </c>
      <c r="G1168" s="15" t="str">
        <f aca="false">IF(ISERROR(VLOOKUP(E1168,'Range Midpoints'!$A$2:$C$13,2)),0,VLOOKUP(E1168,'Range Midpoints'!$A$2:$C$13,2))</f>
        <v>0-19</v>
      </c>
      <c r="H1168" s="16" t="n">
        <f aca="false">IF(ISERROR(VLOOKUP(E1168,'Range Midpoints'!$A$2:$C$13,3)),0,VLOOKUP(E1168,'Range Midpoints'!$A$2:$C$13,3))</f>
        <v>10</v>
      </c>
    </row>
    <row r="1169" customFormat="false" ht="15" hidden="false" customHeight="false" outlineLevel="0" collapsed="false">
      <c r="A1169" s="0" t="str">
        <f aca="false">CONCATENATE(B1169,C1169)</f>
        <v>39113</v>
      </c>
      <c r="B1169" s="27" t="s">
        <v>106</v>
      </c>
      <c r="C1169" s="27" t="s">
        <v>252</v>
      </c>
      <c r="D1169" s="27" t="s">
        <v>174</v>
      </c>
      <c r="E1169" s="28"/>
      <c r="F1169" s="29" t="n">
        <v>74</v>
      </c>
      <c r="G1169" s="15" t="n">
        <f aca="false">IF(ISERROR(VLOOKUP(E1169,'Range Midpoints'!$A$2:$C$13,2)),0,VLOOKUP(E1169,'Range Midpoints'!$A$2:$C$13,2))</f>
        <v>0</v>
      </c>
      <c r="H1169" s="16" t="n">
        <f aca="false">IF(ISERROR(VLOOKUP(E1169,'Range Midpoints'!$A$2:$C$13,3)),0,VLOOKUP(E1169,'Range Midpoints'!$A$2:$C$13,3))</f>
        <v>0</v>
      </c>
    </row>
    <row r="1170" customFormat="false" ht="15" hidden="false" customHeight="false" outlineLevel="0" collapsed="false">
      <c r="A1170" s="0" t="str">
        <f aca="false">CONCATENATE(B1170,C1170)</f>
        <v>39115</v>
      </c>
      <c r="B1170" s="27" t="s">
        <v>106</v>
      </c>
      <c r="C1170" s="27" t="s">
        <v>253</v>
      </c>
      <c r="D1170" s="27" t="s">
        <v>174</v>
      </c>
      <c r="E1170" s="28" t="s">
        <v>142</v>
      </c>
      <c r="F1170" s="29" t="n">
        <v>0</v>
      </c>
      <c r="G1170" s="15" t="str">
        <f aca="false">IF(ISERROR(VLOOKUP(E1170,'Range Midpoints'!$A$2:$C$13,2)),0,VLOOKUP(E1170,'Range Midpoints'!$A$2:$C$13,2))</f>
        <v>0-19</v>
      </c>
      <c r="H1170" s="16" t="n">
        <f aca="false">IF(ISERROR(VLOOKUP(E1170,'Range Midpoints'!$A$2:$C$13,3)),0,VLOOKUP(E1170,'Range Midpoints'!$A$2:$C$13,3))</f>
        <v>10</v>
      </c>
    </row>
    <row r="1171" customFormat="false" ht="15" hidden="false" customHeight="false" outlineLevel="0" collapsed="false">
      <c r="A1171" s="0" t="str">
        <f aca="false">CONCATENATE(B1171,C1171)</f>
        <v>39119</v>
      </c>
      <c r="B1171" s="27" t="s">
        <v>106</v>
      </c>
      <c r="C1171" s="27" t="s">
        <v>213</v>
      </c>
      <c r="D1171" s="27" t="s">
        <v>174</v>
      </c>
      <c r="E1171" s="28" t="s">
        <v>142</v>
      </c>
      <c r="F1171" s="29" t="n">
        <v>0</v>
      </c>
      <c r="G1171" s="15" t="str">
        <f aca="false">IF(ISERROR(VLOOKUP(E1171,'Range Midpoints'!$A$2:$C$13,2)),0,VLOOKUP(E1171,'Range Midpoints'!$A$2:$C$13,2))</f>
        <v>0-19</v>
      </c>
      <c r="H1171" s="16" t="n">
        <f aca="false">IF(ISERROR(VLOOKUP(E1171,'Range Midpoints'!$A$2:$C$13,3)),0,VLOOKUP(E1171,'Range Midpoints'!$A$2:$C$13,3))</f>
        <v>10</v>
      </c>
    </row>
    <row r="1172" customFormat="false" ht="15" hidden="false" customHeight="false" outlineLevel="0" collapsed="false">
      <c r="A1172" s="0" t="str">
        <f aca="false">CONCATENATE(B1172,C1172)</f>
        <v>39125</v>
      </c>
      <c r="B1172" s="27" t="s">
        <v>106</v>
      </c>
      <c r="C1172" s="27" t="s">
        <v>216</v>
      </c>
      <c r="D1172" s="27" t="s">
        <v>174</v>
      </c>
      <c r="E1172" s="28" t="s">
        <v>142</v>
      </c>
      <c r="F1172" s="29" t="n">
        <v>0</v>
      </c>
      <c r="G1172" s="15" t="str">
        <f aca="false">IF(ISERROR(VLOOKUP(E1172,'Range Midpoints'!$A$2:$C$13,2)),0,VLOOKUP(E1172,'Range Midpoints'!$A$2:$C$13,2))</f>
        <v>0-19</v>
      </c>
      <c r="H1172" s="16" t="n">
        <f aca="false">IF(ISERROR(VLOOKUP(E1172,'Range Midpoints'!$A$2:$C$13,3)),0,VLOOKUP(E1172,'Range Midpoints'!$A$2:$C$13,3))</f>
        <v>10</v>
      </c>
    </row>
    <row r="1173" customFormat="false" ht="15" hidden="false" customHeight="false" outlineLevel="0" collapsed="false">
      <c r="A1173" s="0" t="str">
        <f aca="false">CONCATENATE(B1173,C1173)</f>
        <v>39127</v>
      </c>
      <c r="B1173" s="27" t="s">
        <v>106</v>
      </c>
      <c r="C1173" s="27" t="s">
        <v>217</v>
      </c>
      <c r="D1173" s="27" t="s">
        <v>174</v>
      </c>
      <c r="E1173" s="28" t="s">
        <v>142</v>
      </c>
      <c r="F1173" s="29" t="n">
        <v>0</v>
      </c>
      <c r="G1173" s="15" t="str">
        <f aca="false">IF(ISERROR(VLOOKUP(E1173,'Range Midpoints'!$A$2:$C$13,2)),0,VLOOKUP(E1173,'Range Midpoints'!$A$2:$C$13,2))</f>
        <v>0-19</v>
      </c>
      <c r="H1173" s="16" t="n">
        <f aca="false">IF(ISERROR(VLOOKUP(E1173,'Range Midpoints'!$A$2:$C$13,3)),0,VLOOKUP(E1173,'Range Midpoints'!$A$2:$C$13,3))</f>
        <v>10</v>
      </c>
    </row>
    <row r="1174" customFormat="false" ht="15" hidden="false" customHeight="false" outlineLevel="0" collapsed="false">
      <c r="A1174" s="0" t="str">
        <f aca="false">CONCATENATE(B1174,C1174)</f>
        <v>39131</v>
      </c>
      <c r="B1174" s="27" t="s">
        <v>106</v>
      </c>
      <c r="C1174" s="27" t="s">
        <v>218</v>
      </c>
      <c r="D1174" s="27" t="s">
        <v>174</v>
      </c>
      <c r="E1174" s="28" t="s">
        <v>142</v>
      </c>
      <c r="F1174" s="29" t="n">
        <v>0</v>
      </c>
      <c r="G1174" s="15" t="str">
        <f aca="false">IF(ISERROR(VLOOKUP(E1174,'Range Midpoints'!$A$2:$C$13,2)),0,VLOOKUP(E1174,'Range Midpoints'!$A$2:$C$13,2))</f>
        <v>0-19</v>
      </c>
      <c r="H1174" s="16" t="n">
        <f aca="false">IF(ISERROR(VLOOKUP(E1174,'Range Midpoints'!$A$2:$C$13,3)),0,VLOOKUP(E1174,'Range Midpoints'!$A$2:$C$13,3))</f>
        <v>10</v>
      </c>
    </row>
    <row r="1175" customFormat="false" ht="15" hidden="false" customHeight="false" outlineLevel="0" collapsed="false">
      <c r="A1175" s="0" t="str">
        <f aca="false">CONCATENATE(B1175,C1175)</f>
        <v>39137</v>
      </c>
      <c r="B1175" s="27" t="s">
        <v>106</v>
      </c>
      <c r="C1175" s="27" t="s">
        <v>254</v>
      </c>
      <c r="D1175" s="27" t="s">
        <v>174</v>
      </c>
      <c r="E1175" s="28" t="s">
        <v>142</v>
      </c>
      <c r="F1175" s="29" t="n">
        <v>0</v>
      </c>
      <c r="G1175" s="15" t="str">
        <f aca="false">IF(ISERROR(VLOOKUP(E1175,'Range Midpoints'!$A$2:$C$13,2)),0,VLOOKUP(E1175,'Range Midpoints'!$A$2:$C$13,2))</f>
        <v>0-19</v>
      </c>
      <c r="H1175" s="16" t="n">
        <f aca="false">IF(ISERROR(VLOOKUP(E1175,'Range Midpoints'!$A$2:$C$13,3)),0,VLOOKUP(E1175,'Range Midpoints'!$A$2:$C$13,3))</f>
        <v>10</v>
      </c>
    </row>
    <row r="1176" customFormat="false" ht="15" hidden="false" customHeight="false" outlineLevel="0" collapsed="false">
      <c r="A1176" s="0" t="str">
        <f aca="false">CONCATENATE(B1176,C1176)</f>
        <v>39139</v>
      </c>
      <c r="B1176" s="27" t="s">
        <v>106</v>
      </c>
      <c r="C1176" s="27" t="s">
        <v>255</v>
      </c>
      <c r="D1176" s="27" t="s">
        <v>174</v>
      </c>
      <c r="E1176" s="28" t="s">
        <v>142</v>
      </c>
      <c r="F1176" s="29" t="n">
        <v>0</v>
      </c>
      <c r="G1176" s="15" t="str">
        <f aca="false">IF(ISERROR(VLOOKUP(E1176,'Range Midpoints'!$A$2:$C$13,2)),0,VLOOKUP(E1176,'Range Midpoints'!$A$2:$C$13,2))</f>
        <v>0-19</v>
      </c>
      <c r="H1176" s="16" t="n">
        <f aca="false">IF(ISERROR(VLOOKUP(E1176,'Range Midpoints'!$A$2:$C$13,3)),0,VLOOKUP(E1176,'Range Midpoints'!$A$2:$C$13,3))</f>
        <v>10</v>
      </c>
    </row>
    <row r="1177" customFormat="false" ht="15" hidden="false" customHeight="false" outlineLevel="0" collapsed="false">
      <c r="A1177" s="0" t="str">
        <f aca="false">CONCATENATE(B1177,C1177)</f>
        <v>39141</v>
      </c>
      <c r="B1177" s="27" t="s">
        <v>106</v>
      </c>
      <c r="C1177" s="27" t="s">
        <v>256</v>
      </c>
      <c r="D1177" s="27" t="s">
        <v>174</v>
      </c>
      <c r="E1177" s="28" t="s">
        <v>142</v>
      </c>
      <c r="F1177" s="29" t="n">
        <v>0</v>
      </c>
      <c r="G1177" s="15" t="str">
        <f aca="false">IF(ISERROR(VLOOKUP(E1177,'Range Midpoints'!$A$2:$C$13,2)),0,VLOOKUP(E1177,'Range Midpoints'!$A$2:$C$13,2))</f>
        <v>0-19</v>
      </c>
      <c r="H1177" s="16" t="n">
        <f aca="false">IF(ISERROR(VLOOKUP(E1177,'Range Midpoints'!$A$2:$C$13,3)),0,VLOOKUP(E1177,'Range Midpoints'!$A$2:$C$13,3))</f>
        <v>10</v>
      </c>
    </row>
    <row r="1178" customFormat="false" ht="15" hidden="false" customHeight="false" outlineLevel="0" collapsed="false">
      <c r="A1178" s="0" t="str">
        <f aca="false">CONCATENATE(B1178,C1178)</f>
        <v>39143</v>
      </c>
      <c r="B1178" s="27" t="s">
        <v>106</v>
      </c>
      <c r="C1178" s="27" t="s">
        <v>257</v>
      </c>
      <c r="D1178" s="27" t="s">
        <v>174</v>
      </c>
      <c r="E1178" s="28" t="s">
        <v>144</v>
      </c>
      <c r="F1178" s="29" t="n">
        <v>0</v>
      </c>
      <c r="G1178" s="15" t="str">
        <f aca="false">IF(ISERROR(VLOOKUP(E1178,'Range Midpoints'!$A$2:$C$13,2)),0,VLOOKUP(E1178,'Range Midpoints'!$A$2:$C$13,2))</f>
        <v>20-99</v>
      </c>
      <c r="H1178" s="16" t="n">
        <f aca="false">IF(ISERROR(VLOOKUP(E1178,'Range Midpoints'!$A$2:$C$13,3)),0,VLOOKUP(E1178,'Range Midpoints'!$A$2:$C$13,3))</f>
        <v>60</v>
      </c>
    </row>
    <row r="1179" customFormat="false" ht="15" hidden="false" customHeight="false" outlineLevel="0" collapsed="false">
      <c r="A1179" s="0" t="str">
        <f aca="false">CONCATENATE(B1179,C1179)</f>
        <v>39145</v>
      </c>
      <c r="B1179" s="27" t="s">
        <v>106</v>
      </c>
      <c r="C1179" s="27" t="s">
        <v>258</v>
      </c>
      <c r="D1179" s="27" t="s">
        <v>174</v>
      </c>
      <c r="E1179" s="28" t="s">
        <v>142</v>
      </c>
      <c r="F1179" s="29" t="n">
        <v>0</v>
      </c>
      <c r="G1179" s="15" t="str">
        <f aca="false">IF(ISERROR(VLOOKUP(E1179,'Range Midpoints'!$A$2:$C$13,2)),0,VLOOKUP(E1179,'Range Midpoints'!$A$2:$C$13,2))</f>
        <v>0-19</v>
      </c>
      <c r="H1179" s="16" t="n">
        <f aca="false">IF(ISERROR(VLOOKUP(E1179,'Range Midpoints'!$A$2:$C$13,3)),0,VLOOKUP(E1179,'Range Midpoints'!$A$2:$C$13,3))</f>
        <v>10</v>
      </c>
    </row>
    <row r="1180" customFormat="false" ht="15" hidden="false" customHeight="false" outlineLevel="0" collapsed="false">
      <c r="A1180" s="0" t="str">
        <f aca="false">CONCATENATE(B1180,C1180)</f>
        <v>39147</v>
      </c>
      <c r="B1180" s="27" t="s">
        <v>106</v>
      </c>
      <c r="C1180" s="27" t="s">
        <v>315</v>
      </c>
      <c r="D1180" s="27" t="s">
        <v>174</v>
      </c>
      <c r="E1180" s="28"/>
      <c r="F1180" s="29" t="n">
        <v>48</v>
      </c>
      <c r="G1180" s="15" t="n">
        <f aca="false">IF(ISERROR(VLOOKUP(E1180,'Range Midpoints'!$A$2:$C$13,2)),0,VLOOKUP(E1180,'Range Midpoints'!$A$2:$C$13,2))</f>
        <v>0</v>
      </c>
      <c r="H1180" s="16" t="n">
        <f aca="false">IF(ISERROR(VLOOKUP(E1180,'Range Midpoints'!$A$2:$C$13,3)),0,VLOOKUP(E1180,'Range Midpoints'!$A$2:$C$13,3))</f>
        <v>0</v>
      </c>
    </row>
    <row r="1181" customFormat="false" ht="15" hidden="false" customHeight="false" outlineLevel="0" collapsed="false">
      <c r="A1181" s="0" t="str">
        <f aca="false">CONCATENATE(B1181,C1181)</f>
        <v>39149</v>
      </c>
      <c r="B1181" s="27" t="s">
        <v>106</v>
      </c>
      <c r="C1181" s="27" t="s">
        <v>259</v>
      </c>
      <c r="D1181" s="27" t="s">
        <v>174</v>
      </c>
      <c r="E1181" s="28" t="s">
        <v>142</v>
      </c>
      <c r="F1181" s="29" t="n">
        <v>0</v>
      </c>
      <c r="G1181" s="15" t="str">
        <f aca="false">IF(ISERROR(VLOOKUP(E1181,'Range Midpoints'!$A$2:$C$13,2)),0,VLOOKUP(E1181,'Range Midpoints'!$A$2:$C$13,2))</f>
        <v>0-19</v>
      </c>
      <c r="H1181" s="16" t="n">
        <f aca="false">IF(ISERROR(VLOOKUP(E1181,'Range Midpoints'!$A$2:$C$13,3)),0,VLOOKUP(E1181,'Range Midpoints'!$A$2:$C$13,3))</f>
        <v>10</v>
      </c>
    </row>
    <row r="1182" customFormat="false" ht="15" hidden="false" customHeight="false" outlineLevel="0" collapsed="false">
      <c r="A1182" s="0" t="str">
        <f aca="false">CONCATENATE(B1182,C1182)</f>
        <v>39151</v>
      </c>
      <c r="B1182" s="27" t="s">
        <v>106</v>
      </c>
      <c r="C1182" s="27" t="s">
        <v>320</v>
      </c>
      <c r="D1182" s="27" t="s">
        <v>174</v>
      </c>
      <c r="E1182" s="28" t="s">
        <v>144</v>
      </c>
      <c r="F1182" s="29" t="n">
        <v>0</v>
      </c>
      <c r="G1182" s="15" t="str">
        <f aca="false">IF(ISERROR(VLOOKUP(E1182,'Range Midpoints'!$A$2:$C$13,2)),0,VLOOKUP(E1182,'Range Midpoints'!$A$2:$C$13,2))</f>
        <v>20-99</v>
      </c>
      <c r="H1182" s="16" t="n">
        <f aca="false">IF(ISERROR(VLOOKUP(E1182,'Range Midpoints'!$A$2:$C$13,3)),0,VLOOKUP(E1182,'Range Midpoints'!$A$2:$C$13,3))</f>
        <v>60</v>
      </c>
    </row>
    <row r="1183" customFormat="false" ht="15" hidden="false" customHeight="false" outlineLevel="0" collapsed="false">
      <c r="A1183" s="0" t="str">
        <f aca="false">CONCATENATE(B1183,C1183)</f>
        <v>39153</v>
      </c>
      <c r="B1183" s="27" t="s">
        <v>106</v>
      </c>
      <c r="C1183" s="27" t="s">
        <v>269</v>
      </c>
      <c r="D1183" s="27" t="s">
        <v>174</v>
      </c>
      <c r="E1183" s="28" t="s">
        <v>144</v>
      </c>
      <c r="F1183" s="29" t="n">
        <v>0</v>
      </c>
      <c r="G1183" s="15" t="str">
        <f aca="false">IF(ISERROR(VLOOKUP(E1183,'Range Midpoints'!$A$2:$C$13,2)),0,VLOOKUP(E1183,'Range Midpoints'!$A$2:$C$13,2))</f>
        <v>20-99</v>
      </c>
      <c r="H1183" s="16" t="n">
        <f aca="false">IF(ISERROR(VLOOKUP(E1183,'Range Midpoints'!$A$2:$C$13,3)),0,VLOOKUP(E1183,'Range Midpoints'!$A$2:$C$13,3))</f>
        <v>60</v>
      </c>
    </row>
    <row r="1184" customFormat="false" ht="15" hidden="false" customHeight="false" outlineLevel="0" collapsed="false">
      <c r="A1184" s="0" t="str">
        <f aca="false">CONCATENATE(B1184,C1184)</f>
        <v>39155</v>
      </c>
      <c r="B1184" s="27" t="s">
        <v>106</v>
      </c>
      <c r="C1184" s="27" t="s">
        <v>303</v>
      </c>
      <c r="D1184" s="27" t="s">
        <v>174</v>
      </c>
      <c r="E1184" s="28"/>
      <c r="F1184" s="29" t="n">
        <v>13</v>
      </c>
      <c r="G1184" s="15" t="n">
        <f aca="false">IF(ISERROR(VLOOKUP(E1184,'Range Midpoints'!$A$2:$C$13,2)),0,VLOOKUP(E1184,'Range Midpoints'!$A$2:$C$13,2))</f>
        <v>0</v>
      </c>
      <c r="H1184" s="16" t="n">
        <f aca="false">IF(ISERROR(VLOOKUP(E1184,'Range Midpoints'!$A$2:$C$13,3)),0,VLOOKUP(E1184,'Range Midpoints'!$A$2:$C$13,3))</f>
        <v>0</v>
      </c>
    </row>
    <row r="1185" customFormat="false" ht="15" hidden="false" customHeight="false" outlineLevel="0" collapsed="false">
      <c r="A1185" s="0" t="str">
        <f aca="false">CONCATENATE(B1185,C1185)</f>
        <v>39157</v>
      </c>
      <c r="B1185" s="27" t="s">
        <v>106</v>
      </c>
      <c r="C1185" s="27" t="s">
        <v>304</v>
      </c>
      <c r="D1185" s="27" t="s">
        <v>174</v>
      </c>
      <c r="E1185" s="28" t="s">
        <v>142</v>
      </c>
      <c r="F1185" s="29" t="n">
        <v>0</v>
      </c>
      <c r="G1185" s="15" t="str">
        <f aca="false">IF(ISERROR(VLOOKUP(E1185,'Range Midpoints'!$A$2:$C$13,2)),0,VLOOKUP(E1185,'Range Midpoints'!$A$2:$C$13,2))</f>
        <v>0-19</v>
      </c>
      <c r="H1185" s="16" t="n">
        <f aca="false">IF(ISERROR(VLOOKUP(E1185,'Range Midpoints'!$A$2:$C$13,3)),0,VLOOKUP(E1185,'Range Midpoints'!$A$2:$C$13,3))</f>
        <v>10</v>
      </c>
    </row>
    <row r="1186" customFormat="false" ht="15" hidden="false" customHeight="false" outlineLevel="0" collapsed="false">
      <c r="A1186" s="0" t="str">
        <f aca="false">CONCATENATE(B1186,C1186)</f>
        <v>39165</v>
      </c>
      <c r="B1186" s="27" t="s">
        <v>106</v>
      </c>
      <c r="C1186" s="27" t="s">
        <v>316</v>
      </c>
      <c r="D1186" s="27" t="s">
        <v>174</v>
      </c>
      <c r="E1186" s="28" t="s">
        <v>144</v>
      </c>
      <c r="F1186" s="29" t="n">
        <v>0</v>
      </c>
      <c r="G1186" s="15" t="str">
        <f aca="false">IF(ISERROR(VLOOKUP(E1186,'Range Midpoints'!$A$2:$C$13,2)),0,VLOOKUP(E1186,'Range Midpoints'!$A$2:$C$13,2))</f>
        <v>20-99</v>
      </c>
      <c r="H1186" s="16" t="n">
        <f aca="false">IF(ISERROR(VLOOKUP(E1186,'Range Midpoints'!$A$2:$C$13,3)),0,VLOOKUP(E1186,'Range Midpoints'!$A$2:$C$13,3))</f>
        <v>60</v>
      </c>
    </row>
    <row r="1187" customFormat="false" ht="15" hidden="false" customHeight="false" outlineLevel="0" collapsed="false">
      <c r="A1187" s="0" t="str">
        <f aca="false">CONCATENATE(B1187,C1187)</f>
        <v>39167</v>
      </c>
      <c r="B1187" s="27" t="s">
        <v>106</v>
      </c>
      <c r="C1187" s="27" t="s">
        <v>271</v>
      </c>
      <c r="D1187" s="27" t="s">
        <v>174</v>
      </c>
      <c r="E1187" s="28" t="s">
        <v>142</v>
      </c>
      <c r="F1187" s="29" t="n">
        <v>0</v>
      </c>
      <c r="G1187" s="15" t="str">
        <f aca="false">IF(ISERROR(VLOOKUP(E1187,'Range Midpoints'!$A$2:$C$13,2)),0,VLOOKUP(E1187,'Range Midpoints'!$A$2:$C$13,2))</f>
        <v>0-19</v>
      </c>
      <c r="H1187" s="16" t="n">
        <f aca="false">IF(ISERROR(VLOOKUP(E1187,'Range Midpoints'!$A$2:$C$13,3)),0,VLOOKUP(E1187,'Range Midpoints'!$A$2:$C$13,3))</f>
        <v>10</v>
      </c>
    </row>
    <row r="1188" customFormat="false" ht="15" hidden="false" customHeight="false" outlineLevel="0" collapsed="false">
      <c r="A1188" s="0" t="str">
        <f aca="false">CONCATENATE(B1188,C1188)</f>
        <v>39169</v>
      </c>
      <c r="B1188" s="27" t="s">
        <v>106</v>
      </c>
      <c r="C1188" s="27" t="s">
        <v>317</v>
      </c>
      <c r="D1188" s="27" t="s">
        <v>174</v>
      </c>
      <c r="E1188" s="28" t="s">
        <v>144</v>
      </c>
      <c r="F1188" s="29" t="n">
        <v>0</v>
      </c>
      <c r="G1188" s="15" t="str">
        <f aca="false">IF(ISERROR(VLOOKUP(E1188,'Range Midpoints'!$A$2:$C$13,2)),0,VLOOKUP(E1188,'Range Midpoints'!$A$2:$C$13,2))</f>
        <v>20-99</v>
      </c>
      <c r="H1188" s="16" t="n">
        <f aca="false">IF(ISERROR(VLOOKUP(E1188,'Range Midpoints'!$A$2:$C$13,3)),0,VLOOKUP(E1188,'Range Midpoints'!$A$2:$C$13,3))</f>
        <v>60</v>
      </c>
    </row>
    <row r="1189" customFormat="false" ht="15" hidden="false" customHeight="false" outlineLevel="0" collapsed="false">
      <c r="A1189" s="0" t="str">
        <f aca="false">CONCATENATE(B1189,C1189)</f>
        <v>39171</v>
      </c>
      <c r="B1189" s="27" t="s">
        <v>106</v>
      </c>
      <c r="C1189" s="27" t="s">
        <v>318</v>
      </c>
      <c r="D1189" s="27" t="s">
        <v>174</v>
      </c>
      <c r="E1189" s="28" t="s">
        <v>142</v>
      </c>
      <c r="F1189" s="29" t="n">
        <v>0</v>
      </c>
      <c r="G1189" s="15" t="str">
        <f aca="false">IF(ISERROR(VLOOKUP(E1189,'Range Midpoints'!$A$2:$C$13,2)),0,VLOOKUP(E1189,'Range Midpoints'!$A$2:$C$13,2))</f>
        <v>0-19</v>
      </c>
      <c r="H1189" s="16" t="n">
        <f aca="false">IF(ISERROR(VLOOKUP(E1189,'Range Midpoints'!$A$2:$C$13,3)),0,VLOOKUP(E1189,'Range Midpoints'!$A$2:$C$13,3))</f>
        <v>10</v>
      </c>
    </row>
    <row r="1190" customFormat="false" ht="15" hidden="false" customHeight="false" outlineLevel="0" collapsed="false">
      <c r="A1190" s="0" t="str">
        <f aca="false">CONCATENATE(B1190,C1190)</f>
        <v>39173</v>
      </c>
      <c r="B1190" s="27" t="s">
        <v>106</v>
      </c>
      <c r="C1190" s="27" t="s">
        <v>313</v>
      </c>
      <c r="D1190" s="27" t="s">
        <v>174</v>
      </c>
      <c r="E1190" s="28" t="s">
        <v>144</v>
      </c>
      <c r="F1190" s="29" t="n">
        <v>0</v>
      </c>
      <c r="G1190" s="15" t="str">
        <f aca="false">IF(ISERROR(VLOOKUP(E1190,'Range Midpoints'!$A$2:$C$13,2)),0,VLOOKUP(E1190,'Range Midpoints'!$A$2:$C$13,2))</f>
        <v>20-99</v>
      </c>
      <c r="H1190" s="16" t="n">
        <f aca="false">IF(ISERROR(VLOOKUP(E1190,'Range Midpoints'!$A$2:$C$13,3)),0,VLOOKUP(E1190,'Range Midpoints'!$A$2:$C$13,3))</f>
        <v>60</v>
      </c>
    </row>
    <row r="1191" customFormat="false" ht="15" hidden="false" customHeight="false" outlineLevel="0" collapsed="false">
      <c r="A1191" s="0" t="str">
        <f aca="false">CONCATENATE(B1191,C1191)</f>
        <v>40009</v>
      </c>
      <c r="B1191" s="27" t="s">
        <v>108</v>
      </c>
      <c r="C1191" s="27" t="s">
        <v>177</v>
      </c>
      <c r="D1191" s="27" t="s">
        <v>174</v>
      </c>
      <c r="E1191" s="28" t="s">
        <v>142</v>
      </c>
      <c r="F1191" s="29" t="n">
        <v>0</v>
      </c>
      <c r="G1191" s="15" t="str">
        <f aca="false">IF(ISERROR(VLOOKUP(E1191,'Range Midpoints'!$A$2:$C$13,2)),0,VLOOKUP(E1191,'Range Midpoints'!$A$2:$C$13,2))</f>
        <v>0-19</v>
      </c>
      <c r="H1191" s="16" t="n">
        <f aca="false">IF(ISERROR(VLOOKUP(E1191,'Range Midpoints'!$A$2:$C$13,3)),0,VLOOKUP(E1191,'Range Midpoints'!$A$2:$C$13,3))</f>
        <v>10</v>
      </c>
    </row>
    <row r="1192" customFormat="false" ht="15" hidden="false" customHeight="false" outlineLevel="0" collapsed="false">
      <c r="A1192" s="0" t="str">
        <f aca="false">CONCATENATE(B1192,C1192)</f>
        <v>40013</v>
      </c>
      <c r="B1192" s="27" t="s">
        <v>108</v>
      </c>
      <c r="C1192" s="27" t="s">
        <v>178</v>
      </c>
      <c r="D1192" s="27" t="s">
        <v>174</v>
      </c>
      <c r="E1192" s="28" t="s">
        <v>142</v>
      </c>
      <c r="F1192" s="29" t="n">
        <v>0</v>
      </c>
      <c r="G1192" s="15" t="str">
        <f aca="false">IF(ISERROR(VLOOKUP(E1192,'Range Midpoints'!$A$2:$C$13,2)),0,VLOOKUP(E1192,'Range Midpoints'!$A$2:$C$13,2))</f>
        <v>0-19</v>
      </c>
      <c r="H1192" s="16" t="n">
        <f aca="false">IF(ISERROR(VLOOKUP(E1192,'Range Midpoints'!$A$2:$C$13,3)),0,VLOOKUP(E1192,'Range Midpoints'!$A$2:$C$13,3))</f>
        <v>10</v>
      </c>
    </row>
    <row r="1193" customFormat="false" ht="15" hidden="false" customHeight="false" outlineLevel="0" collapsed="false">
      <c r="A1193" s="0" t="str">
        <f aca="false">CONCATENATE(B1193,C1193)</f>
        <v>40015</v>
      </c>
      <c r="B1193" s="27" t="s">
        <v>108</v>
      </c>
      <c r="C1193" s="27" t="s">
        <v>179</v>
      </c>
      <c r="D1193" s="27" t="s">
        <v>174</v>
      </c>
      <c r="E1193" s="28" t="s">
        <v>142</v>
      </c>
      <c r="F1193" s="29" t="n">
        <v>0</v>
      </c>
      <c r="G1193" s="15" t="str">
        <f aca="false">IF(ISERROR(VLOOKUP(E1193,'Range Midpoints'!$A$2:$C$13,2)),0,VLOOKUP(E1193,'Range Midpoints'!$A$2:$C$13,2))</f>
        <v>0-19</v>
      </c>
      <c r="H1193" s="16" t="n">
        <f aca="false">IF(ISERROR(VLOOKUP(E1193,'Range Midpoints'!$A$2:$C$13,3)),0,VLOOKUP(E1193,'Range Midpoints'!$A$2:$C$13,3))</f>
        <v>10</v>
      </c>
    </row>
    <row r="1194" customFormat="false" ht="15" hidden="false" customHeight="false" outlineLevel="0" collapsed="false">
      <c r="A1194" s="0" t="str">
        <f aca="false">CONCATENATE(B1194,C1194)</f>
        <v>40017</v>
      </c>
      <c r="B1194" s="27" t="s">
        <v>108</v>
      </c>
      <c r="C1194" s="27" t="s">
        <v>241</v>
      </c>
      <c r="D1194" s="27" t="s">
        <v>174</v>
      </c>
      <c r="E1194" s="28" t="s">
        <v>142</v>
      </c>
      <c r="F1194" s="29" t="n">
        <v>0</v>
      </c>
      <c r="G1194" s="15" t="str">
        <f aca="false">IF(ISERROR(VLOOKUP(E1194,'Range Midpoints'!$A$2:$C$13,2)),0,VLOOKUP(E1194,'Range Midpoints'!$A$2:$C$13,2))</f>
        <v>0-19</v>
      </c>
      <c r="H1194" s="16" t="n">
        <f aca="false">IF(ISERROR(VLOOKUP(E1194,'Range Midpoints'!$A$2:$C$13,3)),0,VLOOKUP(E1194,'Range Midpoints'!$A$2:$C$13,3))</f>
        <v>10</v>
      </c>
    </row>
    <row r="1195" customFormat="false" ht="15" hidden="false" customHeight="false" outlineLevel="0" collapsed="false">
      <c r="A1195" s="0" t="str">
        <f aca="false">CONCATENATE(B1195,C1195)</f>
        <v>40019</v>
      </c>
      <c r="B1195" s="27" t="s">
        <v>108</v>
      </c>
      <c r="C1195" s="27" t="s">
        <v>242</v>
      </c>
      <c r="D1195" s="27" t="s">
        <v>174</v>
      </c>
      <c r="E1195" s="28"/>
      <c r="F1195" s="29" t="n">
        <v>25</v>
      </c>
      <c r="G1195" s="15" t="n">
        <f aca="false">IF(ISERROR(VLOOKUP(E1195,'Range Midpoints'!$A$2:$C$13,2)),0,VLOOKUP(E1195,'Range Midpoints'!$A$2:$C$13,2))</f>
        <v>0</v>
      </c>
      <c r="H1195" s="16" t="n">
        <f aca="false">IF(ISERROR(VLOOKUP(E1195,'Range Midpoints'!$A$2:$C$13,3)),0,VLOOKUP(E1195,'Range Midpoints'!$A$2:$C$13,3))</f>
        <v>0</v>
      </c>
    </row>
    <row r="1196" customFormat="false" ht="15" hidden="false" customHeight="false" outlineLevel="0" collapsed="false">
      <c r="A1196" s="0" t="str">
        <f aca="false">CONCATENATE(B1196,C1196)</f>
        <v>40021</v>
      </c>
      <c r="B1196" s="27" t="s">
        <v>108</v>
      </c>
      <c r="C1196" s="27" t="s">
        <v>180</v>
      </c>
      <c r="D1196" s="27" t="s">
        <v>174</v>
      </c>
      <c r="E1196" s="28" t="s">
        <v>142</v>
      </c>
      <c r="F1196" s="29" t="n">
        <v>0</v>
      </c>
      <c r="G1196" s="15" t="str">
        <f aca="false">IF(ISERROR(VLOOKUP(E1196,'Range Midpoints'!$A$2:$C$13,2)),0,VLOOKUP(E1196,'Range Midpoints'!$A$2:$C$13,2))</f>
        <v>0-19</v>
      </c>
      <c r="H1196" s="16" t="n">
        <f aca="false">IF(ISERROR(VLOOKUP(E1196,'Range Midpoints'!$A$2:$C$13,3)),0,VLOOKUP(E1196,'Range Midpoints'!$A$2:$C$13,3))</f>
        <v>10</v>
      </c>
    </row>
    <row r="1197" customFormat="false" ht="15" hidden="false" customHeight="false" outlineLevel="0" collapsed="false">
      <c r="A1197" s="0" t="str">
        <f aca="false">CONCATENATE(B1197,C1197)</f>
        <v>40027</v>
      </c>
      <c r="B1197" s="27" t="s">
        <v>108</v>
      </c>
      <c r="C1197" s="27" t="s">
        <v>243</v>
      </c>
      <c r="D1197" s="27" t="s">
        <v>174</v>
      </c>
      <c r="E1197" s="28" t="s">
        <v>142</v>
      </c>
      <c r="F1197" s="29" t="n">
        <v>0</v>
      </c>
      <c r="G1197" s="15" t="str">
        <f aca="false">IF(ISERROR(VLOOKUP(E1197,'Range Midpoints'!$A$2:$C$13,2)),0,VLOOKUP(E1197,'Range Midpoints'!$A$2:$C$13,2))</f>
        <v>0-19</v>
      </c>
      <c r="H1197" s="16" t="n">
        <f aca="false">IF(ISERROR(VLOOKUP(E1197,'Range Midpoints'!$A$2:$C$13,3)),0,VLOOKUP(E1197,'Range Midpoints'!$A$2:$C$13,3))</f>
        <v>10</v>
      </c>
    </row>
    <row r="1198" customFormat="false" ht="15" hidden="false" customHeight="false" outlineLevel="0" collapsed="false">
      <c r="A1198" s="0" t="str">
        <f aca="false">CONCATENATE(B1198,C1198)</f>
        <v>40031</v>
      </c>
      <c r="B1198" s="27" t="s">
        <v>108</v>
      </c>
      <c r="C1198" s="27" t="s">
        <v>244</v>
      </c>
      <c r="D1198" s="27" t="s">
        <v>174</v>
      </c>
      <c r="E1198" s="28" t="s">
        <v>142</v>
      </c>
      <c r="F1198" s="29" t="n">
        <v>0</v>
      </c>
      <c r="G1198" s="15" t="str">
        <f aca="false">IF(ISERROR(VLOOKUP(E1198,'Range Midpoints'!$A$2:$C$13,2)),0,VLOOKUP(E1198,'Range Midpoints'!$A$2:$C$13,2))</f>
        <v>0-19</v>
      </c>
      <c r="H1198" s="16" t="n">
        <f aca="false">IF(ISERROR(VLOOKUP(E1198,'Range Midpoints'!$A$2:$C$13,3)),0,VLOOKUP(E1198,'Range Midpoints'!$A$2:$C$13,3))</f>
        <v>10</v>
      </c>
    </row>
    <row r="1199" customFormat="false" ht="15" hidden="false" customHeight="false" outlineLevel="0" collapsed="false">
      <c r="A1199" s="0" t="str">
        <f aca="false">CONCATENATE(B1199,C1199)</f>
        <v>40035</v>
      </c>
      <c r="B1199" s="27" t="s">
        <v>108</v>
      </c>
      <c r="C1199" s="27" t="s">
        <v>185</v>
      </c>
      <c r="D1199" s="27" t="s">
        <v>174</v>
      </c>
      <c r="E1199" s="28" t="s">
        <v>142</v>
      </c>
      <c r="F1199" s="29" t="n">
        <v>0</v>
      </c>
      <c r="G1199" s="15" t="str">
        <f aca="false">IF(ISERROR(VLOOKUP(E1199,'Range Midpoints'!$A$2:$C$13,2)),0,VLOOKUP(E1199,'Range Midpoints'!$A$2:$C$13,2))</f>
        <v>0-19</v>
      </c>
      <c r="H1199" s="16" t="n">
        <f aca="false">IF(ISERROR(VLOOKUP(E1199,'Range Midpoints'!$A$2:$C$13,3)),0,VLOOKUP(E1199,'Range Midpoints'!$A$2:$C$13,3))</f>
        <v>10</v>
      </c>
    </row>
    <row r="1200" customFormat="false" ht="15" hidden="false" customHeight="false" outlineLevel="0" collapsed="false">
      <c r="A1200" s="0" t="str">
        <f aca="false">CONCATENATE(B1200,C1200)</f>
        <v>40037</v>
      </c>
      <c r="B1200" s="27" t="s">
        <v>108</v>
      </c>
      <c r="C1200" s="27" t="s">
        <v>245</v>
      </c>
      <c r="D1200" s="27" t="s">
        <v>174</v>
      </c>
      <c r="E1200" s="28" t="s">
        <v>142</v>
      </c>
      <c r="F1200" s="29" t="n">
        <v>0</v>
      </c>
      <c r="G1200" s="15" t="str">
        <f aca="false">IF(ISERROR(VLOOKUP(E1200,'Range Midpoints'!$A$2:$C$13,2)),0,VLOOKUP(E1200,'Range Midpoints'!$A$2:$C$13,2))</f>
        <v>0-19</v>
      </c>
      <c r="H1200" s="16" t="n">
        <f aca="false">IF(ISERROR(VLOOKUP(E1200,'Range Midpoints'!$A$2:$C$13,3)),0,VLOOKUP(E1200,'Range Midpoints'!$A$2:$C$13,3))</f>
        <v>10</v>
      </c>
    </row>
    <row r="1201" customFormat="false" ht="15" hidden="false" customHeight="false" outlineLevel="0" collapsed="false">
      <c r="A1201" s="0" t="str">
        <f aca="false">CONCATENATE(B1201,C1201)</f>
        <v>40041</v>
      </c>
      <c r="B1201" s="27" t="s">
        <v>108</v>
      </c>
      <c r="C1201" s="27" t="s">
        <v>246</v>
      </c>
      <c r="D1201" s="27" t="s">
        <v>174</v>
      </c>
      <c r="E1201" s="28" t="s">
        <v>142</v>
      </c>
      <c r="F1201" s="29" t="n">
        <v>0</v>
      </c>
      <c r="G1201" s="15" t="str">
        <f aca="false">IF(ISERROR(VLOOKUP(E1201,'Range Midpoints'!$A$2:$C$13,2)),0,VLOOKUP(E1201,'Range Midpoints'!$A$2:$C$13,2))</f>
        <v>0-19</v>
      </c>
      <c r="H1201" s="16" t="n">
        <f aca="false">IF(ISERROR(VLOOKUP(E1201,'Range Midpoints'!$A$2:$C$13,3)),0,VLOOKUP(E1201,'Range Midpoints'!$A$2:$C$13,3))</f>
        <v>10</v>
      </c>
    </row>
    <row r="1202" customFormat="false" ht="15" hidden="false" customHeight="false" outlineLevel="0" collapsed="false">
      <c r="A1202" s="0" t="str">
        <f aca="false">CONCATENATE(B1202,C1202)</f>
        <v>40047</v>
      </c>
      <c r="B1202" s="27" t="s">
        <v>108</v>
      </c>
      <c r="C1202" s="27" t="s">
        <v>189</v>
      </c>
      <c r="D1202" s="27" t="s">
        <v>174</v>
      </c>
      <c r="E1202" s="28" t="s">
        <v>142</v>
      </c>
      <c r="F1202" s="29" t="n">
        <v>0</v>
      </c>
      <c r="G1202" s="15" t="str">
        <f aca="false">IF(ISERROR(VLOOKUP(E1202,'Range Midpoints'!$A$2:$C$13,2)),0,VLOOKUP(E1202,'Range Midpoints'!$A$2:$C$13,2))</f>
        <v>0-19</v>
      </c>
      <c r="H1202" s="16" t="n">
        <f aca="false">IF(ISERROR(VLOOKUP(E1202,'Range Midpoints'!$A$2:$C$13,3)),0,VLOOKUP(E1202,'Range Midpoints'!$A$2:$C$13,3))</f>
        <v>10</v>
      </c>
    </row>
    <row r="1203" customFormat="false" ht="15" hidden="false" customHeight="false" outlineLevel="0" collapsed="false">
      <c r="A1203" s="0" t="str">
        <f aca="false">CONCATENATE(B1203,C1203)</f>
        <v>40049</v>
      </c>
      <c r="B1203" s="27" t="s">
        <v>108</v>
      </c>
      <c r="C1203" s="27" t="s">
        <v>261</v>
      </c>
      <c r="D1203" s="27" t="s">
        <v>174</v>
      </c>
      <c r="E1203" s="28" t="s">
        <v>142</v>
      </c>
      <c r="F1203" s="29" t="n">
        <v>0</v>
      </c>
      <c r="G1203" s="15" t="str">
        <f aca="false">IF(ISERROR(VLOOKUP(E1203,'Range Midpoints'!$A$2:$C$13,2)),0,VLOOKUP(E1203,'Range Midpoints'!$A$2:$C$13,2))</f>
        <v>0-19</v>
      </c>
      <c r="H1203" s="16" t="n">
        <f aca="false">IF(ISERROR(VLOOKUP(E1203,'Range Midpoints'!$A$2:$C$13,3)),0,VLOOKUP(E1203,'Range Midpoints'!$A$2:$C$13,3))</f>
        <v>10</v>
      </c>
    </row>
    <row r="1204" customFormat="false" ht="15" hidden="false" customHeight="false" outlineLevel="0" collapsed="false">
      <c r="A1204" s="0" t="str">
        <f aca="false">CONCATENATE(B1204,C1204)</f>
        <v>40065</v>
      </c>
      <c r="B1204" s="27" t="s">
        <v>108</v>
      </c>
      <c r="C1204" s="27" t="s">
        <v>262</v>
      </c>
      <c r="D1204" s="27" t="s">
        <v>174</v>
      </c>
      <c r="E1204" s="28" t="s">
        <v>142</v>
      </c>
      <c r="F1204" s="29" t="n">
        <v>0</v>
      </c>
      <c r="G1204" s="15" t="str">
        <f aca="false">IF(ISERROR(VLOOKUP(E1204,'Range Midpoints'!$A$2:$C$13,2)),0,VLOOKUP(E1204,'Range Midpoints'!$A$2:$C$13,2))</f>
        <v>0-19</v>
      </c>
      <c r="H1204" s="16" t="n">
        <f aca="false">IF(ISERROR(VLOOKUP(E1204,'Range Midpoints'!$A$2:$C$13,3)),0,VLOOKUP(E1204,'Range Midpoints'!$A$2:$C$13,3))</f>
        <v>10</v>
      </c>
    </row>
    <row r="1205" customFormat="false" ht="15" hidden="false" customHeight="false" outlineLevel="0" collapsed="false">
      <c r="A1205" s="0" t="str">
        <f aca="false">CONCATENATE(B1205,C1205)</f>
        <v>40067</v>
      </c>
      <c r="B1205" s="27" t="s">
        <v>108</v>
      </c>
      <c r="C1205" s="27" t="s">
        <v>249</v>
      </c>
      <c r="D1205" s="27" t="s">
        <v>174</v>
      </c>
      <c r="E1205" s="28" t="s">
        <v>142</v>
      </c>
      <c r="F1205" s="29" t="n">
        <v>0</v>
      </c>
      <c r="G1205" s="15" t="str">
        <f aca="false">IF(ISERROR(VLOOKUP(E1205,'Range Midpoints'!$A$2:$C$13,2)),0,VLOOKUP(E1205,'Range Midpoints'!$A$2:$C$13,2))</f>
        <v>0-19</v>
      </c>
      <c r="H1205" s="16" t="n">
        <f aca="false">IF(ISERROR(VLOOKUP(E1205,'Range Midpoints'!$A$2:$C$13,3)),0,VLOOKUP(E1205,'Range Midpoints'!$A$2:$C$13,3))</f>
        <v>10</v>
      </c>
    </row>
    <row r="1206" customFormat="false" ht="15" hidden="false" customHeight="false" outlineLevel="0" collapsed="false">
      <c r="A1206" s="0" t="str">
        <f aca="false">CONCATENATE(B1206,C1206)</f>
        <v>40069</v>
      </c>
      <c r="B1206" s="27" t="s">
        <v>108</v>
      </c>
      <c r="C1206" s="27" t="s">
        <v>195</v>
      </c>
      <c r="D1206" s="27" t="s">
        <v>174</v>
      </c>
      <c r="E1206" s="28" t="s">
        <v>142</v>
      </c>
      <c r="F1206" s="29" t="n">
        <v>0</v>
      </c>
      <c r="G1206" s="15" t="str">
        <f aca="false">IF(ISERROR(VLOOKUP(E1206,'Range Midpoints'!$A$2:$C$13,2)),0,VLOOKUP(E1206,'Range Midpoints'!$A$2:$C$13,2))</f>
        <v>0-19</v>
      </c>
      <c r="H1206" s="16" t="n">
        <f aca="false">IF(ISERROR(VLOOKUP(E1206,'Range Midpoints'!$A$2:$C$13,3)),0,VLOOKUP(E1206,'Range Midpoints'!$A$2:$C$13,3))</f>
        <v>10</v>
      </c>
    </row>
    <row r="1207" customFormat="false" ht="15" hidden="false" customHeight="false" outlineLevel="0" collapsed="false">
      <c r="A1207" s="0" t="str">
        <f aca="false">CONCATENATE(B1207,C1207)</f>
        <v>40071</v>
      </c>
      <c r="B1207" s="27" t="s">
        <v>108</v>
      </c>
      <c r="C1207" s="27" t="s">
        <v>196</v>
      </c>
      <c r="D1207" s="27" t="s">
        <v>174</v>
      </c>
      <c r="E1207" s="28" t="s">
        <v>142</v>
      </c>
      <c r="F1207" s="29" t="n">
        <v>0</v>
      </c>
      <c r="G1207" s="15" t="str">
        <f aca="false">IF(ISERROR(VLOOKUP(E1207,'Range Midpoints'!$A$2:$C$13,2)),0,VLOOKUP(E1207,'Range Midpoints'!$A$2:$C$13,2))</f>
        <v>0-19</v>
      </c>
      <c r="H1207" s="16" t="n">
        <f aca="false">IF(ISERROR(VLOOKUP(E1207,'Range Midpoints'!$A$2:$C$13,3)),0,VLOOKUP(E1207,'Range Midpoints'!$A$2:$C$13,3))</f>
        <v>10</v>
      </c>
    </row>
    <row r="1208" customFormat="false" ht="15" hidden="false" customHeight="false" outlineLevel="0" collapsed="false">
      <c r="A1208" s="0" t="str">
        <f aca="false">CONCATENATE(B1208,C1208)</f>
        <v>40081</v>
      </c>
      <c r="B1208" s="27" t="s">
        <v>108</v>
      </c>
      <c r="C1208" s="27" t="s">
        <v>200</v>
      </c>
      <c r="D1208" s="27" t="s">
        <v>174</v>
      </c>
      <c r="E1208" s="28" t="s">
        <v>144</v>
      </c>
      <c r="F1208" s="29" t="n">
        <v>0</v>
      </c>
      <c r="G1208" s="15" t="str">
        <f aca="false">IF(ISERROR(VLOOKUP(E1208,'Range Midpoints'!$A$2:$C$13,2)),0,VLOOKUP(E1208,'Range Midpoints'!$A$2:$C$13,2))</f>
        <v>20-99</v>
      </c>
      <c r="H1208" s="16" t="n">
        <f aca="false">IF(ISERROR(VLOOKUP(E1208,'Range Midpoints'!$A$2:$C$13,3)),0,VLOOKUP(E1208,'Range Midpoints'!$A$2:$C$13,3))</f>
        <v>60</v>
      </c>
    </row>
    <row r="1209" customFormat="false" ht="15" hidden="false" customHeight="false" outlineLevel="0" collapsed="false">
      <c r="A1209" s="0" t="str">
        <f aca="false">CONCATENATE(B1209,C1209)</f>
        <v>40085</v>
      </c>
      <c r="B1209" s="27" t="s">
        <v>108</v>
      </c>
      <c r="C1209" s="27" t="s">
        <v>201</v>
      </c>
      <c r="D1209" s="27" t="s">
        <v>174</v>
      </c>
      <c r="E1209" s="28" t="s">
        <v>142</v>
      </c>
      <c r="F1209" s="29" t="n">
        <v>0</v>
      </c>
      <c r="G1209" s="15" t="str">
        <f aca="false">IF(ISERROR(VLOOKUP(E1209,'Range Midpoints'!$A$2:$C$13,2)),0,VLOOKUP(E1209,'Range Midpoints'!$A$2:$C$13,2))</f>
        <v>0-19</v>
      </c>
      <c r="H1209" s="16" t="n">
        <f aca="false">IF(ISERROR(VLOOKUP(E1209,'Range Midpoints'!$A$2:$C$13,3)),0,VLOOKUP(E1209,'Range Midpoints'!$A$2:$C$13,3))</f>
        <v>10</v>
      </c>
    </row>
    <row r="1210" customFormat="false" ht="15" hidden="false" customHeight="false" outlineLevel="0" collapsed="false">
      <c r="A1210" s="0" t="str">
        <f aca="false">CONCATENATE(B1210,C1210)</f>
        <v>40087</v>
      </c>
      <c r="B1210" s="27" t="s">
        <v>108</v>
      </c>
      <c r="C1210" s="27" t="s">
        <v>264</v>
      </c>
      <c r="D1210" s="27" t="s">
        <v>174</v>
      </c>
      <c r="E1210" s="28" t="s">
        <v>142</v>
      </c>
      <c r="F1210" s="29" t="n">
        <v>0</v>
      </c>
      <c r="G1210" s="15" t="str">
        <f aca="false">IF(ISERROR(VLOOKUP(E1210,'Range Midpoints'!$A$2:$C$13,2)),0,VLOOKUP(E1210,'Range Midpoints'!$A$2:$C$13,2))</f>
        <v>0-19</v>
      </c>
      <c r="H1210" s="16" t="n">
        <f aca="false">IF(ISERROR(VLOOKUP(E1210,'Range Midpoints'!$A$2:$C$13,3)),0,VLOOKUP(E1210,'Range Midpoints'!$A$2:$C$13,3))</f>
        <v>10</v>
      </c>
    </row>
    <row r="1211" customFormat="false" ht="15" hidden="false" customHeight="false" outlineLevel="0" collapsed="false">
      <c r="A1211" s="0" t="str">
        <f aca="false">CONCATENATE(B1211,C1211)</f>
        <v>40097</v>
      </c>
      <c r="B1211" s="27" t="s">
        <v>108</v>
      </c>
      <c r="C1211" s="27" t="s">
        <v>205</v>
      </c>
      <c r="D1211" s="27" t="s">
        <v>174</v>
      </c>
      <c r="E1211" s="28" t="s">
        <v>144</v>
      </c>
      <c r="F1211" s="29" t="n">
        <v>0</v>
      </c>
      <c r="G1211" s="15" t="str">
        <f aca="false">IF(ISERROR(VLOOKUP(E1211,'Range Midpoints'!$A$2:$C$13,2)),0,VLOOKUP(E1211,'Range Midpoints'!$A$2:$C$13,2))</f>
        <v>20-99</v>
      </c>
      <c r="H1211" s="16" t="n">
        <f aca="false">IF(ISERROR(VLOOKUP(E1211,'Range Midpoints'!$A$2:$C$13,3)),0,VLOOKUP(E1211,'Range Midpoints'!$A$2:$C$13,3))</f>
        <v>60</v>
      </c>
    </row>
    <row r="1212" customFormat="false" ht="15" hidden="false" customHeight="false" outlineLevel="0" collapsed="false">
      <c r="A1212" s="0" t="str">
        <f aca="false">CONCATENATE(B1212,C1212)</f>
        <v>40101</v>
      </c>
      <c r="B1212" s="27" t="s">
        <v>108</v>
      </c>
      <c r="C1212" s="27" t="s">
        <v>206</v>
      </c>
      <c r="D1212" s="27" t="s">
        <v>174</v>
      </c>
      <c r="E1212" s="28" t="s">
        <v>142</v>
      </c>
      <c r="F1212" s="29" t="n">
        <v>0</v>
      </c>
      <c r="G1212" s="15" t="str">
        <f aca="false">IF(ISERROR(VLOOKUP(E1212,'Range Midpoints'!$A$2:$C$13,2)),0,VLOOKUP(E1212,'Range Midpoints'!$A$2:$C$13,2))</f>
        <v>0-19</v>
      </c>
      <c r="H1212" s="16" t="n">
        <f aca="false">IF(ISERROR(VLOOKUP(E1212,'Range Midpoints'!$A$2:$C$13,3)),0,VLOOKUP(E1212,'Range Midpoints'!$A$2:$C$13,3))</f>
        <v>10</v>
      </c>
    </row>
    <row r="1213" customFormat="false" ht="15" hidden="false" customHeight="false" outlineLevel="0" collapsed="false">
      <c r="A1213" s="0" t="str">
        <f aca="false">CONCATENATE(B1213,C1213)</f>
        <v>40109</v>
      </c>
      <c r="B1213" s="27" t="s">
        <v>108</v>
      </c>
      <c r="C1213" s="27" t="s">
        <v>210</v>
      </c>
      <c r="D1213" s="27" t="s">
        <v>174</v>
      </c>
      <c r="E1213" s="28" t="s">
        <v>148</v>
      </c>
      <c r="F1213" s="29" t="n">
        <v>0</v>
      </c>
      <c r="G1213" s="15" t="str">
        <f aca="false">IF(ISERROR(VLOOKUP(E1213,'Range Midpoints'!$A$2:$C$13,2)),0,VLOOKUP(E1213,'Range Midpoints'!$A$2:$C$13,2))</f>
        <v>250-499</v>
      </c>
      <c r="H1213" s="16" t="n">
        <f aca="false">IF(ISERROR(VLOOKUP(E1213,'Range Midpoints'!$A$2:$C$13,3)),0,VLOOKUP(E1213,'Range Midpoints'!$A$2:$C$13,3))</f>
        <v>375</v>
      </c>
    </row>
    <row r="1214" customFormat="false" ht="15" hidden="false" customHeight="false" outlineLevel="0" collapsed="false">
      <c r="A1214" s="0" t="str">
        <f aca="false">CONCATENATE(B1214,C1214)</f>
        <v>40111</v>
      </c>
      <c r="B1214" s="27" t="s">
        <v>108</v>
      </c>
      <c r="C1214" s="27" t="s">
        <v>211</v>
      </c>
      <c r="D1214" s="27" t="s">
        <v>174</v>
      </c>
      <c r="E1214" s="28" t="s">
        <v>142</v>
      </c>
      <c r="F1214" s="29" t="n">
        <v>0</v>
      </c>
      <c r="G1214" s="15" t="str">
        <f aca="false">IF(ISERROR(VLOOKUP(E1214,'Range Midpoints'!$A$2:$C$13,2)),0,VLOOKUP(E1214,'Range Midpoints'!$A$2:$C$13,2))</f>
        <v>0-19</v>
      </c>
      <c r="H1214" s="16" t="n">
        <f aca="false">IF(ISERROR(VLOOKUP(E1214,'Range Midpoints'!$A$2:$C$13,3)),0,VLOOKUP(E1214,'Range Midpoints'!$A$2:$C$13,3))</f>
        <v>10</v>
      </c>
    </row>
    <row r="1215" customFormat="false" ht="15" hidden="false" customHeight="false" outlineLevel="0" collapsed="false">
      <c r="A1215" s="0" t="str">
        <f aca="false">CONCATENATE(B1215,C1215)</f>
        <v>40115</v>
      </c>
      <c r="B1215" s="27" t="s">
        <v>108</v>
      </c>
      <c r="C1215" s="27" t="s">
        <v>253</v>
      </c>
      <c r="D1215" s="27" t="s">
        <v>174</v>
      </c>
      <c r="E1215" s="28" t="s">
        <v>144</v>
      </c>
      <c r="F1215" s="29" t="n">
        <v>0</v>
      </c>
      <c r="G1215" s="15" t="str">
        <f aca="false">IF(ISERROR(VLOOKUP(E1215,'Range Midpoints'!$A$2:$C$13,2)),0,VLOOKUP(E1215,'Range Midpoints'!$A$2:$C$13,2))</f>
        <v>20-99</v>
      </c>
      <c r="H1215" s="16" t="n">
        <f aca="false">IF(ISERROR(VLOOKUP(E1215,'Range Midpoints'!$A$2:$C$13,3)),0,VLOOKUP(E1215,'Range Midpoints'!$A$2:$C$13,3))</f>
        <v>60</v>
      </c>
    </row>
    <row r="1216" customFormat="false" ht="15" hidden="false" customHeight="false" outlineLevel="0" collapsed="false">
      <c r="A1216" s="0" t="str">
        <f aca="false">CONCATENATE(B1216,C1216)</f>
        <v>40119</v>
      </c>
      <c r="B1216" s="27" t="s">
        <v>108</v>
      </c>
      <c r="C1216" s="27" t="s">
        <v>213</v>
      </c>
      <c r="D1216" s="27" t="s">
        <v>174</v>
      </c>
      <c r="E1216" s="28" t="s">
        <v>144</v>
      </c>
      <c r="F1216" s="29" t="n">
        <v>0</v>
      </c>
      <c r="G1216" s="15" t="str">
        <f aca="false">IF(ISERROR(VLOOKUP(E1216,'Range Midpoints'!$A$2:$C$13,2)),0,VLOOKUP(E1216,'Range Midpoints'!$A$2:$C$13,2))</f>
        <v>20-99</v>
      </c>
      <c r="H1216" s="16" t="n">
        <f aca="false">IF(ISERROR(VLOOKUP(E1216,'Range Midpoints'!$A$2:$C$13,3)),0,VLOOKUP(E1216,'Range Midpoints'!$A$2:$C$13,3))</f>
        <v>60</v>
      </c>
    </row>
    <row r="1217" customFormat="false" ht="15" hidden="false" customHeight="false" outlineLevel="0" collapsed="false">
      <c r="A1217" s="0" t="str">
        <f aca="false">CONCATENATE(B1217,C1217)</f>
        <v>40123</v>
      </c>
      <c r="B1217" s="27" t="s">
        <v>108</v>
      </c>
      <c r="C1217" s="27" t="s">
        <v>215</v>
      </c>
      <c r="D1217" s="27" t="s">
        <v>174</v>
      </c>
      <c r="E1217" s="28"/>
      <c r="F1217" s="29" t="n">
        <v>74</v>
      </c>
      <c r="G1217" s="15" t="n">
        <f aca="false">IF(ISERROR(VLOOKUP(E1217,'Range Midpoints'!$A$2:$C$13,2)),0,VLOOKUP(E1217,'Range Midpoints'!$A$2:$C$13,2))</f>
        <v>0</v>
      </c>
      <c r="H1217" s="16" t="n">
        <f aca="false">IF(ISERROR(VLOOKUP(E1217,'Range Midpoints'!$A$2:$C$13,3)),0,VLOOKUP(E1217,'Range Midpoints'!$A$2:$C$13,3))</f>
        <v>0</v>
      </c>
    </row>
    <row r="1218" customFormat="false" ht="15" hidden="false" customHeight="false" outlineLevel="0" collapsed="false">
      <c r="A1218" s="0" t="str">
        <f aca="false">CONCATENATE(B1218,C1218)</f>
        <v>40133</v>
      </c>
      <c r="B1218" s="27" t="s">
        <v>108</v>
      </c>
      <c r="C1218" s="27" t="s">
        <v>219</v>
      </c>
      <c r="D1218" s="27" t="s">
        <v>174</v>
      </c>
      <c r="E1218" s="28" t="s">
        <v>144</v>
      </c>
      <c r="F1218" s="29" t="n">
        <v>0</v>
      </c>
      <c r="G1218" s="15" t="str">
        <f aca="false">IF(ISERROR(VLOOKUP(E1218,'Range Midpoints'!$A$2:$C$13,2)),0,VLOOKUP(E1218,'Range Midpoints'!$A$2:$C$13,2))</f>
        <v>20-99</v>
      </c>
      <c r="H1218" s="16" t="n">
        <f aca="false">IF(ISERROR(VLOOKUP(E1218,'Range Midpoints'!$A$2:$C$13,3)),0,VLOOKUP(E1218,'Range Midpoints'!$A$2:$C$13,3))</f>
        <v>60</v>
      </c>
    </row>
    <row r="1219" customFormat="false" ht="15" hidden="false" customHeight="false" outlineLevel="0" collapsed="false">
      <c r="A1219" s="0" t="str">
        <f aca="false">CONCATENATE(B1219,C1219)</f>
        <v>40137</v>
      </c>
      <c r="B1219" s="27" t="s">
        <v>108</v>
      </c>
      <c r="C1219" s="27" t="s">
        <v>254</v>
      </c>
      <c r="D1219" s="27" t="s">
        <v>174</v>
      </c>
      <c r="E1219" s="28" t="s">
        <v>142</v>
      </c>
      <c r="F1219" s="29" t="n">
        <v>0</v>
      </c>
      <c r="G1219" s="15" t="str">
        <f aca="false">IF(ISERROR(VLOOKUP(E1219,'Range Midpoints'!$A$2:$C$13,2)),0,VLOOKUP(E1219,'Range Midpoints'!$A$2:$C$13,2))</f>
        <v>0-19</v>
      </c>
      <c r="H1219" s="16" t="n">
        <f aca="false">IF(ISERROR(VLOOKUP(E1219,'Range Midpoints'!$A$2:$C$13,3)),0,VLOOKUP(E1219,'Range Midpoints'!$A$2:$C$13,3))</f>
        <v>10</v>
      </c>
    </row>
    <row r="1220" customFormat="false" ht="15" hidden="false" customHeight="false" outlineLevel="0" collapsed="false">
      <c r="A1220" s="0" t="str">
        <f aca="false">CONCATENATE(B1220,C1220)</f>
        <v>40143</v>
      </c>
      <c r="B1220" s="27" t="s">
        <v>108</v>
      </c>
      <c r="C1220" s="27" t="s">
        <v>257</v>
      </c>
      <c r="D1220" s="27" t="s">
        <v>174</v>
      </c>
      <c r="E1220" s="28"/>
      <c r="F1220" s="29" t="n">
        <v>190</v>
      </c>
      <c r="G1220" s="15" t="n">
        <f aca="false">IF(ISERROR(VLOOKUP(E1220,'Range Midpoints'!$A$2:$C$13,2)),0,VLOOKUP(E1220,'Range Midpoints'!$A$2:$C$13,2))</f>
        <v>0</v>
      </c>
      <c r="H1220" s="16" t="n">
        <f aca="false">IF(ISERROR(VLOOKUP(E1220,'Range Midpoints'!$A$2:$C$13,3)),0,VLOOKUP(E1220,'Range Midpoints'!$A$2:$C$13,3))</f>
        <v>0</v>
      </c>
    </row>
    <row r="1221" customFormat="false" ht="15" hidden="false" customHeight="false" outlineLevel="0" collapsed="false">
      <c r="A1221" s="0" t="str">
        <f aca="false">CONCATENATE(B1221,C1221)</f>
        <v>40147</v>
      </c>
      <c r="B1221" s="27" t="s">
        <v>108</v>
      </c>
      <c r="C1221" s="27" t="s">
        <v>315</v>
      </c>
      <c r="D1221" s="27" t="s">
        <v>174</v>
      </c>
      <c r="E1221" s="28" t="s">
        <v>142</v>
      </c>
      <c r="F1221" s="29" t="n">
        <v>0</v>
      </c>
      <c r="G1221" s="15" t="str">
        <f aca="false">IF(ISERROR(VLOOKUP(E1221,'Range Midpoints'!$A$2:$C$13,2)),0,VLOOKUP(E1221,'Range Midpoints'!$A$2:$C$13,2))</f>
        <v>0-19</v>
      </c>
      <c r="H1221" s="16" t="n">
        <f aca="false">IF(ISERROR(VLOOKUP(E1221,'Range Midpoints'!$A$2:$C$13,3)),0,VLOOKUP(E1221,'Range Midpoints'!$A$2:$C$13,3))</f>
        <v>10</v>
      </c>
    </row>
    <row r="1222" customFormat="false" ht="15" hidden="false" customHeight="false" outlineLevel="0" collapsed="false">
      <c r="A1222" s="0" t="str">
        <f aca="false">CONCATENATE(B1222,C1222)</f>
        <v>40149</v>
      </c>
      <c r="B1222" s="27" t="s">
        <v>108</v>
      </c>
      <c r="C1222" s="27" t="s">
        <v>259</v>
      </c>
      <c r="D1222" s="27" t="s">
        <v>174</v>
      </c>
      <c r="E1222" s="28" t="s">
        <v>144</v>
      </c>
      <c r="F1222" s="29" t="n">
        <v>0</v>
      </c>
      <c r="G1222" s="15" t="str">
        <f aca="false">IF(ISERROR(VLOOKUP(E1222,'Range Midpoints'!$A$2:$C$13,2)),0,VLOOKUP(E1222,'Range Midpoints'!$A$2:$C$13,2))</f>
        <v>20-99</v>
      </c>
      <c r="H1222" s="16" t="n">
        <f aca="false">IF(ISERROR(VLOOKUP(E1222,'Range Midpoints'!$A$2:$C$13,3)),0,VLOOKUP(E1222,'Range Midpoints'!$A$2:$C$13,3))</f>
        <v>60</v>
      </c>
    </row>
    <row r="1223" customFormat="false" ht="15" hidden="false" customHeight="false" outlineLevel="0" collapsed="false">
      <c r="A1223" s="0" t="str">
        <f aca="false">CONCATENATE(B1223,C1223)</f>
        <v>40153</v>
      </c>
      <c r="B1223" s="27" t="s">
        <v>108</v>
      </c>
      <c r="C1223" s="27" t="s">
        <v>269</v>
      </c>
      <c r="D1223" s="27" t="s">
        <v>174</v>
      </c>
      <c r="E1223" s="28" t="s">
        <v>142</v>
      </c>
      <c r="F1223" s="29" t="n">
        <v>0</v>
      </c>
      <c r="G1223" s="15" t="str">
        <f aca="false">IF(ISERROR(VLOOKUP(E1223,'Range Midpoints'!$A$2:$C$13,2)),0,VLOOKUP(E1223,'Range Midpoints'!$A$2:$C$13,2))</f>
        <v>0-19</v>
      </c>
      <c r="H1223" s="16" t="n">
        <f aca="false">IF(ISERROR(VLOOKUP(E1223,'Range Midpoints'!$A$2:$C$13,3)),0,VLOOKUP(E1223,'Range Midpoints'!$A$2:$C$13,3))</f>
        <v>10</v>
      </c>
    </row>
    <row r="1224" customFormat="false" ht="15" hidden="false" customHeight="false" outlineLevel="0" collapsed="false">
      <c r="A1224" s="0" t="str">
        <f aca="false">CONCATENATE(B1224,C1224)</f>
        <v>41001</v>
      </c>
      <c r="B1224" s="27" t="s">
        <v>110</v>
      </c>
      <c r="C1224" s="27" t="s">
        <v>239</v>
      </c>
      <c r="D1224" s="27" t="s">
        <v>174</v>
      </c>
      <c r="E1224" s="28" t="s">
        <v>142</v>
      </c>
      <c r="F1224" s="29" t="n">
        <v>0</v>
      </c>
      <c r="G1224" s="15" t="str">
        <f aca="false">IF(ISERROR(VLOOKUP(E1224,'Range Midpoints'!$A$2:$C$13,2)),0,VLOOKUP(E1224,'Range Midpoints'!$A$2:$C$13,2))</f>
        <v>0-19</v>
      </c>
      <c r="H1224" s="16" t="n">
        <f aca="false">IF(ISERROR(VLOOKUP(E1224,'Range Midpoints'!$A$2:$C$13,3)),0,VLOOKUP(E1224,'Range Midpoints'!$A$2:$C$13,3))</f>
        <v>10</v>
      </c>
    </row>
    <row r="1225" customFormat="false" ht="15" hidden="false" customHeight="false" outlineLevel="0" collapsed="false">
      <c r="A1225" s="0" t="str">
        <f aca="false">CONCATENATE(B1225,C1225)</f>
        <v>41005</v>
      </c>
      <c r="B1225" s="27" t="s">
        <v>110</v>
      </c>
      <c r="C1225" s="27" t="s">
        <v>175</v>
      </c>
      <c r="D1225" s="27" t="s">
        <v>174</v>
      </c>
      <c r="E1225" s="28" t="s">
        <v>142</v>
      </c>
      <c r="F1225" s="29" t="n">
        <v>0</v>
      </c>
      <c r="G1225" s="15" t="str">
        <f aca="false">IF(ISERROR(VLOOKUP(E1225,'Range Midpoints'!$A$2:$C$13,2)),0,VLOOKUP(E1225,'Range Midpoints'!$A$2:$C$13,2))</f>
        <v>0-19</v>
      </c>
      <c r="H1225" s="16" t="n">
        <f aca="false">IF(ISERROR(VLOOKUP(E1225,'Range Midpoints'!$A$2:$C$13,3)),0,VLOOKUP(E1225,'Range Midpoints'!$A$2:$C$13,3))</f>
        <v>10</v>
      </c>
    </row>
    <row r="1226" customFormat="false" ht="15" hidden="false" customHeight="false" outlineLevel="0" collapsed="false">
      <c r="A1226" s="0" t="str">
        <f aca="false">CONCATENATE(B1226,C1226)</f>
        <v>41007</v>
      </c>
      <c r="B1226" s="27" t="s">
        <v>110</v>
      </c>
      <c r="C1226" s="27" t="s">
        <v>176</v>
      </c>
      <c r="D1226" s="27" t="s">
        <v>174</v>
      </c>
      <c r="E1226" s="28" t="s">
        <v>142</v>
      </c>
      <c r="F1226" s="29" t="n">
        <v>0</v>
      </c>
      <c r="G1226" s="15" t="str">
        <f aca="false">IF(ISERROR(VLOOKUP(E1226,'Range Midpoints'!$A$2:$C$13,2)),0,VLOOKUP(E1226,'Range Midpoints'!$A$2:$C$13,2))</f>
        <v>0-19</v>
      </c>
      <c r="H1226" s="16" t="n">
        <f aca="false">IF(ISERROR(VLOOKUP(E1226,'Range Midpoints'!$A$2:$C$13,3)),0,VLOOKUP(E1226,'Range Midpoints'!$A$2:$C$13,3))</f>
        <v>10</v>
      </c>
    </row>
    <row r="1227" customFormat="false" ht="15" hidden="false" customHeight="false" outlineLevel="0" collapsed="false">
      <c r="A1227" s="0" t="str">
        <f aca="false">CONCATENATE(B1227,C1227)</f>
        <v>41009</v>
      </c>
      <c r="B1227" s="27" t="s">
        <v>110</v>
      </c>
      <c r="C1227" s="27" t="s">
        <v>177</v>
      </c>
      <c r="D1227" s="27" t="s">
        <v>174</v>
      </c>
      <c r="E1227" s="28"/>
      <c r="F1227" s="29" t="n">
        <v>25</v>
      </c>
      <c r="G1227" s="15" t="n">
        <f aca="false">IF(ISERROR(VLOOKUP(E1227,'Range Midpoints'!$A$2:$C$13,2)),0,VLOOKUP(E1227,'Range Midpoints'!$A$2:$C$13,2))</f>
        <v>0</v>
      </c>
      <c r="H1227" s="16" t="n">
        <f aca="false">IF(ISERROR(VLOOKUP(E1227,'Range Midpoints'!$A$2:$C$13,3)),0,VLOOKUP(E1227,'Range Midpoints'!$A$2:$C$13,3))</f>
        <v>0</v>
      </c>
    </row>
    <row r="1228" customFormat="false" ht="15" hidden="false" customHeight="false" outlineLevel="0" collapsed="false">
      <c r="A1228" s="0" t="str">
        <f aca="false">CONCATENATE(B1228,C1228)</f>
        <v>41011</v>
      </c>
      <c r="B1228" s="27" t="s">
        <v>110</v>
      </c>
      <c r="C1228" s="27" t="s">
        <v>260</v>
      </c>
      <c r="D1228" s="27" t="s">
        <v>174</v>
      </c>
      <c r="E1228" s="28" t="s">
        <v>142</v>
      </c>
      <c r="F1228" s="29" t="n">
        <v>0</v>
      </c>
      <c r="G1228" s="15" t="str">
        <f aca="false">IF(ISERROR(VLOOKUP(E1228,'Range Midpoints'!$A$2:$C$13,2)),0,VLOOKUP(E1228,'Range Midpoints'!$A$2:$C$13,2))</f>
        <v>0-19</v>
      </c>
      <c r="H1228" s="16" t="n">
        <f aca="false">IF(ISERROR(VLOOKUP(E1228,'Range Midpoints'!$A$2:$C$13,3)),0,VLOOKUP(E1228,'Range Midpoints'!$A$2:$C$13,3))</f>
        <v>10</v>
      </c>
    </row>
    <row r="1229" customFormat="false" ht="15" hidden="false" customHeight="false" outlineLevel="0" collapsed="false">
      <c r="A1229" s="0" t="str">
        <f aca="false">CONCATENATE(B1229,C1229)</f>
        <v>41013</v>
      </c>
      <c r="B1229" s="27" t="s">
        <v>110</v>
      </c>
      <c r="C1229" s="27" t="s">
        <v>178</v>
      </c>
      <c r="D1229" s="27" t="s">
        <v>174</v>
      </c>
      <c r="E1229" s="28" t="s">
        <v>142</v>
      </c>
      <c r="F1229" s="29" t="n">
        <v>0</v>
      </c>
      <c r="G1229" s="15" t="str">
        <f aca="false">IF(ISERROR(VLOOKUP(E1229,'Range Midpoints'!$A$2:$C$13,2)),0,VLOOKUP(E1229,'Range Midpoints'!$A$2:$C$13,2))</f>
        <v>0-19</v>
      </c>
      <c r="H1229" s="16" t="n">
        <f aca="false">IF(ISERROR(VLOOKUP(E1229,'Range Midpoints'!$A$2:$C$13,3)),0,VLOOKUP(E1229,'Range Midpoints'!$A$2:$C$13,3))</f>
        <v>10</v>
      </c>
    </row>
    <row r="1230" customFormat="false" ht="15" hidden="false" customHeight="false" outlineLevel="0" collapsed="false">
      <c r="A1230" s="0" t="str">
        <f aca="false">CONCATENATE(B1230,C1230)</f>
        <v>41017</v>
      </c>
      <c r="B1230" s="27" t="s">
        <v>110</v>
      </c>
      <c r="C1230" s="27" t="s">
        <v>241</v>
      </c>
      <c r="D1230" s="27" t="s">
        <v>174</v>
      </c>
      <c r="E1230" s="28" t="s">
        <v>144</v>
      </c>
      <c r="F1230" s="29" t="n">
        <v>0</v>
      </c>
      <c r="G1230" s="15" t="str">
        <f aca="false">IF(ISERROR(VLOOKUP(E1230,'Range Midpoints'!$A$2:$C$13,2)),0,VLOOKUP(E1230,'Range Midpoints'!$A$2:$C$13,2))</f>
        <v>20-99</v>
      </c>
      <c r="H1230" s="16" t="n">
        <f aca="false">IF(ISERROR(VLOOKUP(E1230,'Range Midpoints'!$A$2:$C$13,3)),0,VLOOKUP(E1230,'Range Midpoints'!$A$2:$C$13,3))</f>
        <v>60</v>
      </c>
    </row>
    <row r="1231" customFormat="false" ht="15" hidden="false" customHeight="false" outlineLevel="0" collapsed="false">
      <c r="A1231" s="0" t="str">
        <f aca="false">CONCATENATE(B1231,C1231)</f>
        <v>41019</v>
      </c>
      <c r="B1231" s="27" t="s">
        <v>110</v>
      </c>
      <c r="C1231" s="27" t="s">
        <v>242</v>
      </c>
      <c r="D1231" s="27" t="s">
        <v>174</v>
      </c>
      <c r="E1231" s="28" t="s">
        <v>144</v>
      </c>
      <c r="F1231" s="29" t="n">
        <v>0</v>
      </c>
      <c r="G1231" s="15" t="str">
        <f aca="false">IF(ISERROR(VLOOKUP(E1231,'Range Midpoints'!$A$2:$C$13,2)),0,VLOOKUP(E1231,'Range Midpoints'!$A$2:$C$13,2))</f>
        <v>20-99</v>
      </c>
      <c r="H1231" s="16" t="n">
        <f aca="false">IF(ISERROR(VLOOKUP(E1231,'Range Midpoints'!$A$2:$C$13,3)),0,VLOOKUP(E1231,'Range Midpoints'!$A$2:$C$13,3))</f>
        <v>60</v>
      </c>
    </row>
    <row r="1232" customFormat="false" ht="15" hidden="false" customHeight="false" outlineLevel="0" collapsed="false">
      <c r="A1232" s="0" t="str">
        <f aca="false">CONCATENATE(B1232,C1232)</f>
        <v>41021</v>
      </c>
      <c r="B1232" s="27" t="s">
        <v>110</v>
      </c>
      <c r="C1232" s="27" t="s">
        <v>180</v>
      </c>
      <c r="D1232" s="27" t="s">
        <v>174</v>
      </c>
      <c r="E1232" s="28" t="s">
        <v>142</v>
      </c>
      <c r="F1232" s="29" t="n">
        <v>0</v>
      </c>
      <c r="G1232" s="15" t="str">
        <f aca="false">IF(ISERROR(VLOOKUP(E1232,'Range Midpoints'!$A$2:$C$13,2)),0,VLOOKUP(E1232,'Range Midpoints'!$A$2:$C$13,2))</f>
        <v>0-19</v>
      </c>
      <c r="H1232" s="16" t="n">
        <f aca="false">IF(ISERROR(VLOOKUP(E1232,'Range Midpoints'!$A$2:$C$13,3)),0,VLOOKUP(E1232,'Range Midpoints'!$A$2:$C$13,3))</f>
        <v>10</v>
      </c>
    </row>
    <row r="1233" customFormat="false" ht="15" hidden="false" customHeight="false" outlineLevel="0" collapsed="false">
      <c r="A1233" s="0" t="str">
        <f aca="false">CONCATENATE(B1233,C1233)</f>
        <v>41029</v>
      </c>
      <c r="B1233" s="27" t="s">
        <v>110</v>
      </c>
      <c r="C1233" s="27" t="s">
        <v>183</v>
      </c>
      <c r="D1233" s="27" t="s">
        <v>174</v>
      </c>
      <c r="E1233" s="28"/>
      <c r="F1233" s="29" t="n">
        <v>131</v>
      </c>
      <c r="G1233" s="15" t="n">
        <f aca="false">IF(ISERROR(VLOOKUP(E1233,'Range Midpoints'!$A$2:$C$13,2)),0,VLOOKUP(E1233,'Range Midpoints'!$A$2:$C$13,2))</f>
        <v>0</v>
      </c>
      <c r="H1233" s="16" t="n">
        <f aca="false">IF(ISERROR(VLOOKUP(E1233,'Range Midpoints'!$A$2:$C$13,3)),0,VLOOKUP(E1233,'Range Midpoints'!$A$2:$C$13,3))</f>
        <v>0</v>
      </c>
    </row>
    <row r="1234" customFormat="false" ht="15" hidden="false" customHeight="false" outlineLevel="0" collapsed="false">
      <c r="A1234" s="0" t="str">
        <f aca="false">CONCATENATE(B1234,C1234)</f>
        <v>41033</v>
      </c>
      <c r="B1234" s="27" t="s">
        <v>110</v>
      </c>
      <c r="C1234" s="27" t="s">
        <v>184</v>
      </c>
      <c r="D1234" s="27" t="s">
        <v>174</v>
      </c>
      <c r="E1234" s="28" t="s">
        <v>144</v>
      </c>
      <c r="F1234" s="29" t="n">
        <v>0</v>
      </c>
      <c r="G1234" s="15" t="str">
        <f aca="false">IF(ISERROR(VLOOKUP(E1234,'Range Midpoints'!$A$2:$C$13,2)),0,VLOOKUP(E1234,'Range Midpoints'!$A$2:$C$13,2))</f>
        <v>20-99</v>
      </c>
      <c r="H1234" s="16" t="n">
        <f aca="false">IF(ISERROR(VLOOKUP(E1234,'Range Midpoints'!$A$2:$C$13,3)),0,VLOOKUP(E1234,'Range Midpoints'!$A$2:$C$13,3))</f>
        <v>60</v>
      </c>
    </row>
    <row r="1235" customFormat="false" ht="15" hidden="false" customHeight="false" outlineLevel="0" collapsed="false">
      <c r="A1235" s="0" t="str">
        <f aca="false">CONCATENATE(B1235,C1235)</f>
        <v>41035</v>
      </c>
      <c r="B1235" s="27" t="s">
        <v>110</v>
      </c>
      <c r="C1235" s="27" t="s">
        <v>185</v>
      </c>
      <c r="D1235" s="27" t="s">
        <v>174</v>
      </c>
      <c r="E1235" s="28" t="s">
        <v>144</v>
      </c>
      <c r="F1235" s="29" t="n">
        <v>0</v>
      </c>
      <c r="G1235" s="15" t="str">
        <f aca="false">IF(ISERROR(VLOOKUP(E1235,'Range Midpoints'!$A$2:$C$13,2)),0,VLOOKUP(E1235,'Range Midpoints'!$A$2:$C$13,2))</f>
        <v>20-99</v>
      </c>
      <c r="H1235" s="16" t="n">
        <f aca="false">IF(ISERROR(VLOOKUP(E1235,'Range Midpoints'!$A$2:$C$13,3)),0,VLOOKUP(E1235,'Range Midpoints'!$A$2:$C$13,3))</f>
        <v>60</v>
      </c>
    </row>
    <row r="1236" customFormat="false" ht="15" hidden="false" customHeight="false" outlineLevel="0" collapsed="false">
      <c r="A1236" s="0" t="str">
        <f aca="false">CONCATENATE(B1236,C1236)</f>
        <v>41037</v>
      </c>
      <c r="B1236" s="27" t="s">
        <v>110</v>
      </c>
      <c r="C1236" s="27" t="s">
        <v>245</v>
      </c>
      <c r="D1236" s="27" t="s">
        <v>174</v>
      </c>
      <c r="E1236" s="28" t="s">
        <v>142</v>
      </c>
      <c r="F1236" s="29" t="n">
        <v>0</v>
      </c>
      <c r="G1236" s="15" t="str">
        <f aca="false">IF(ISERROR(VLOOKUP(E1236,'Range Midpoints'!$A$2:$C$13,2)),0,VLOOKUP(E1236,'Range Midpoints'!$A$2:$C$13,2))</f>
        <v>0-19</v>
      </c>
      <c r="H1236" s="16" t="n">
        <f aca="false">IF(ISERROR(VLOOKUP(E1236,'Range Midpoints'!$A$2:$C$13,3)),0,VLOOKUP(E1236,'Range Midpoints'!$A$2:$C$13,3))</f>
        <v>10</v>
      </c>
    </row>
    <row r="1237" customFormat="false" ht="15" hidden="false" customHeight="false" outlineLevel="0" collapsed="false">
      <c r="A1237" s="0" t="str">
        <f aca="false">CONCATENATE(B1237,C1237)</f>
        <v>41039</v>
      </c>
      <c r="B1237" s="27" t="s">
        <v>110</v>
      </c>
      <c r="C1237" s="27" t="s">
        <v>186</v>
      </c>
      <c r="D1237" s="27" t="s">
        <v>174</v>
      </c>
      <c r="E1237" s="28"/>
      <c r="F1237" s="29" t="n">
        <v>98</v>
      </c>
      <c r="G1237" s="15" t="n">
        <f aca="false">IF(ISERROR(VLOOKUP(E1237,'Range Midpoints'!$A$2:$C$13,2)),0,VLOOKUP(E1237,'Range Midpoints'!$A$2:$C$13,2))</f>
        <v>0</v>
      </c>
      <c r="H1237" s="16" t="n">
        <f aca="false">IF(ISERROR(VLOOKUP(E1237,'Range Midpoints'!$A$2:$C$13,3)),0,VLOOKUP(E1237,'Range Midpoints'!$A$2:$C$13,3))</f>
        <v>0</v>
      </c>
    </row>
    <row r="1238" customFormat="false" ht="15" hidden="false" customHeight="false" outlineLevel="0" collapsed="false">
      <c r="A1238" s="0" t="str">
        <f aca="false">CONCATENATE(B1238,C1238)</f>
        <v>41045</v>
      </c>
      <c r="B1238" s="27" t="s">
        <v>110</v>
      </c>
      <c r="C1238" s="27" t="s">
        <v>188</v>
      </c>
      <c r="D1238" s="27" t="s">
        <v>174</v>
      </c>
      <c r="E1238" s="28" t="s">
        <v>146</v>
      </c>
      <c r="F1238" s="29" t="n">
        <v>0</v>
      </c>
      <c r="G1238" s="15" t="str">
        <f aca="false">IF(ISERROR(VLOOKUP(E1238,'Range Midpoints'!$A$2:$C$13,2)),0,VLOOKUP(E1238,'Range Midpoints'!$A$2:$C$13,2))</f>
        <v>100-249</v>
      </c>
      <c r="H1238" s="16" t="n">
        <f aca="false">IF(ISERROR(VLOOKUP(E1238,'Range Midpoints'!$A$2:$C$13,3)),0,VLOOKUP(E1238,'Range Midpoints'!$A$2:$C$13,3))</f>
        <v>175</v>
      </c>
    </row>
    <row r="1239" customFormat="false" ht="15" hidden="false" customHeight="false" outlineLevel="0" collapsed="false">
      <c r="A1239" s="0" t="str">
        <f aca="false">CONCATENATE(B1239,C1239)</f>
        <v>41047</v>
      </c>
      <c r="B1239" s="27" t="s">
        <v>110</v>
      </c>
      <c r="C1239" s="27" t="s">
        <v>189</v>
      </c>
      <c r="D1239" s="27" t="s">
        <v>174</v>
      </c>
      <c r="E1239" s="28" t="s">
        <v>146</v>
      </c>
      <c r="F1239" s="29" t="n">
        <v>0</v>
      </c>
      <c r="G1239" s="15" t="str">
        <f aca="false">IF(ISERROR(VLOOKUP(E1239,'Range Midpoints'!$A$2:$C$13,2)),0,VLOOKUP(E1239,'Range Midpoints'!$A$2:$C$13,2))</f>
        <v>100-249</v>
      </c>
      <c r="H1239" s="16" t="n">
        <f aca="false">IF(ISERROR(VLOOKUP(E1239,'Range Midpoints'!$A$2:$C$13,3)),0,VLOOKUP(E1239,'Range Midpoints'!$A$2:$C$13,3))</f>
        <v>175</v>
      </c>
    </row>
    <row r="1240" customFormat="false" ht="15" hidden="false" customHeight="false" outlineLevel="0" collapsed="false">
      <c r="A1240" s="0" t="str">
        <f aca="false">CONCATENATE(B1240,C1240)</f>
        <v>41049</v>
      </c>
      <c r="B1240" s="27" t="s">
        <v>110</v>
      </c>
      <c r="C1240" s="27" t="s">
        <v>261</v>
      </c>
      <c r="D1240" s="27" t="s">
        <v>174</v>
      </c>
      <c r="E1240" s="28" t="s">
        <v>142</v>
      </c>
      <c r="F1240" s="29" t="n">
        <v>0</v>
      </c>
      <c r="G1240" s="15" t="str">
        <f aca="false">IF(ISERROR(VLOOKUP(E1240,'Range Midpoints'!$A$2:$C$13,2)),0,VLOOKUP(E1240,'Range Midpoints'!$A$2:$C$13,2))</f>
        <v>0-19</v>
      </c>
      <c r="H1240" s="16" t="n">
        <f aca="false">IF(ISERROR(VLOOKUP(E1240,'Range Midpoints'!$A$2:$C$13,3)),0,VLOOKUP(E1240,'Range Midpoints'!$A$2:$C$13,3))</f>
        <v>10</v>
      </c>
    </row>
    <row r="1241" customFormat="false" ht="15" hidden="false" customHeight="false" outlineLevel="0" collapsed="false">
      <c r="A1241" s="0" t="str">
        <f aca="false">CONCATENATE(B1241,C1241)</f>
        <v>41051</v>
      </c>
      <c r="B1241" s="27" t="s">
        <v>110</v>
      </c>
      <c r="C1241" s="27" t="s">
        <v>190</v>
      </c>
      <c r="D1241" s="27" t="s">
        <v>174</v>
      </c>
      <c r="E1241" s="28"/>
      <c r="F1241" s="29" t="n">
        <v>281</v>
      </c>
      <c r="G1241" s="15" t="n">
        <f aca="false">IF(ISERROR(VLOOKUP(E1241,'Range Midpoints'!$A$2:$C$13,2)),0,VLOOKUP(E1241,'Range Midpoints'!$A$2:$C$13,2))</f>
        <v>0</v>
      </c>
      <c r="H1241" s="16" t="n">
        <f aca="false">IF(ISERROR(VLOOKUP(E1241,'Range Midpoints'!$A$2:$C$13,3)),0,VLOOKUP(E1241,'Range Midpoints'!$A$2:$C$13,3))</f>
        <v>0</v>
      </c>
    </row>
    <row r="1242" customFormat="false" ht="15" hidden="false" customHeight="false" outlineLevel="0" collapsed="false">
      <c r="A1242" s="0" t="str">
        <f aca="false">CONCATENATE(B1242,C1242)</f>
        <v>41059</v>
      </c>
      <c r="B1242" s="27" t="s">
        <v>110</v>
      </c>
      <c r="C1242" s="27" t="s">
        <v>194</v>
      </c>
      <c r="D1242" s="27" t="s">
        <v>174</v>
      </c>
      <c r="E1242" s="28" t="s">
        <v>144</v>
      </c>
      <c r="F1242" s="29" t="n">
        <v>0</v>
      </c>
      <c r="G1242" s="15" t="str">
        <f aca="false">IF(ISERROR(VLOOKUP(E1242,'Range Midpoints'!$A$2:$C$13,2)),0,VLOOKUP(E1242,'Range Midpoints'!$A$2:$C$13,2))</f>
        <v>20-99</v>
      </c>
      <c r="H1242" s="16" t="n">
        <f aca="false">IF(ISERROR(VLOOKUP(E1242,'Range Midpoints'!$A$2:$C$13,3)),0,VLOOKUP(E1242,'Range Midpoints'!$A$2:$C$13,3))</f>
        <v>60</v>
      </c>
    </row>
    <row r="1243" customFormat="false" ht="15" hidden="false" customHeight="false" outlineLevel="0" collapsed="false">
      <c r="A1243" s="0" t="str">
        <f aca="false">CONCATENATE(B1243,C1243)</f>
        <v>41061</v>
      </c>
      <c r="B1243" s="27" t="s">
        <v>110</v>
      </c>
      <c r="C1243" s="27" t="s">
        <v>247</v>
      </c>
      <c r="D1243" s="27" t="s">
        <v>174</v>
      </c>
      <c r="E1243" s="28" t="s">
        <v>144</v>
      </c>
      <c r="F1243" s="29" t="n">
        <v>0</v>
      </c>
      <c r="G1243" s="15" t="str">
        <f aca="false">IF(ISERROR(VLOOKUP(E1243,'Range Midpoints'!$A$2:$C$13,2)),0,VLOOKUP(E1243,'Range Midpoints'!$A$2:$C$13,2))</f>
        <v>20-99</v>
      </c>
      <c r="H1243" s="16" t="n">
        <f aca="false">IF(ISERROR(VLOOKUP(E1243,'Range Midpoints'!$A$2:$C$13,3)),0,VLOOKUP(E1243,'Range Midpoints'!$A$2:$C$13,3))</f>
        <v>60</v>
      </c>
    </row>
    <row r="1244" customFormat="false" ht="15" hidden="false" customHeight="false" outlineLevel="0" collapsed="false">
      <c r="A1244" s="0" t="str">
        <f aca="false">CONCATENATE(B1244,C1244)</f>
        <v>41065</v>
      </c>
      <c r="B1244" s="27" t="s">
        <v>110</v>
      </c>
      <c r="C1244" s="27" t="s">
        <v>262</v>
      </c>
      <c r="D1244" s="27" t="s">
        <v>174</v>
      </c>
      <c r="E1244" s="28" t="s">
        <v>146</v>
      </c>
      <c r="F1244" s="29" t="n">
        <v>0</v>
      </c>
      <c r="G1244" s="15" t="str">
        <f aca="false">IF(ISERROR(VLOOKUP(E1244,'Range Midpoints'!$A$2:$C$13,2)),0,VLOOKUP(E1244,'Range Midpoints'!$A$2:$C$13,2))</f>
        <v>100-249</v>
      </c>
      <c r="H1244" s="16" t="n">
        <f aca="false">IF(ISERROR(VLOOKUP(E1244,'Range Midpoints'!$A$2:$C$13,3)),0,VLOOKUP(E1244,'Range Midpoints'!$A$2:$C$13,3))</f>
        <v>175</v>
      </c>
    </row>
    <row r="1245" customFormat="false" ht="15" hidden="false" customHeight="false" outlineLevel="0" collapsed="false">
      <c r="A1245" s="0" t="str">
        <f aca="false">CONCATENATE(B1245,C1245)</f>
        <v>41067</v>
      </c>
      <c r="B1245" s="27" t="s">
        <v>110</v>
      </c>
      <c r="C1245" s="27" t="s">
        <v>249</v>
      </c>
      <c r="D1245" s="27" t="s">
        <v>174</v>
      </c>
      <c r="E1245" s="28" t="s">
        <v>142</v>
      </c>
      <c r="F1245" s="29" t="n">
        <v>0</v>
      </c>
      <c r="G1245" s="15" t="str">
        <f aca="false">IF(ISERROR(VLOOKUP(E1245,'Range Midpoints'!$A$2:$C$13,2)),0,VLOOKUP(E1245,'Range Midpoints'!$A$2:$C$13,2))</f>
        <v>0-19</v>
      </c>
      <c r="H1245" s="16" t="n">
        <f aca="false">IF(ISERROR(VLOOKUP(E1245,'Range Midpoints'!$A$2:$C$13,3)),0,VLOOKUP(E1245,'Range Midpoints'!$A$2:$C$13,3))</f>
        <v>10</v>
      </c>
    </row>
    <row r="1246" customFormat="false" ht="15" hidden="false" customHeight="false" outlineLevel="0" collapsed="false">
      <c r="A1246" s="0" t="str">
        <f aca="false">CONCATENATE(B1246,C1246)</f>
        <v>41071</v>
      </c>
      <c r="B1246" s="27" t="s">
        <v>110</v>
      </c>
      <c r="C1246" s="27" t="s">
        <v>196</v>
      </c>
      <c r="D1246" s="27" t="s">
        <v>174</v>
      </c>
      <c r="E1246" s="28" t="s">
        <v>142</v>
      </c>
      <c r="F1246" s="29" t="n">
        <v>0</v>
      </c>
      <c r="G1246" s="15" t="str">
        <f aca="false">IF(ISERROR(VLOOKUP(E1246,'Range Midpoints'!$A$2:$C$13,2)),0,VLOOKUP(E1246,'Range Midpoints'!$A$2:$C$13,2))</f>
        <v>0-19</v>
      </c>
      <c r="H1246" s="16" t="n">
        <f aca="false">IF(ISERROR(VLOOKUP(E1246,'Range Midpoints'!$A$2:$C$13,3)),0,VLOOKUP(E1246,'Range Midpoints'!$A$2:$C$13,3))</f>
        <v>10</v>
      </c>
    </row>
    <row r="1247" customFormat="false" ht="15" hidden="false" customHeight="false" outlineLevel="0" collapsed="false">
      <c r="A1247" s="0" t="str">
        <f aca="false">CONCATENATE(B1247,C1247)</f>
        <v>42001</v>
      </c>
      <c r="B1247" s="27" t="s">
        <v>112</v>
      </c>
      <c r="C1247" s="27" t="s">
        <v>239</v>
      </c>
      <c r="D1247" s="27" t="s">
        <v>174</v>
      </c>
      <c r="E1247" s="28" t="s">
        <v>142</v>
      </c>
      <c r="F1247" s="29" t="n">
        <v>0</v>
      </c>
      <c r="G1247" s="15" t="str">
        <f aca="false">IF(ISERROR(VLOOKUP(E1247,'Range Midpoints'!$A$2:$C$13,2)),0,VLOOKUP(E1247,'Range Midpoints'!$A$2:$C$13,2))</f>
        <v>0-19</v>
      </c>
      <c r="H1247" s="16" t="n">
        <f aca="false">IF(ISERROR(VLOOKUP(E1247,'Range Midpoints'!$A$2:$C$13,3)),0,VLOOKUP(E1247,'Range Midpoints'!$A$2:$C$13,3))</f>
        <v>10</v>
      </c>
    </row>
    <row r="1248" customFormat="false" ht="15" hidden="false" customHeight="false" outlineLevel="0" collapsed="false">
      <c r="A1248" s="0" t="str">
        <f aca="false">CONCATENATE(B1248,C1248)</f>
        <v>42003</v>
      </c>
      <c r="B1248" s="27" t="s">
        <v>112</v>
      </c>
      <c r="C1248" s="27" t="s">
        <v>173</v>
      </c>
      <c r="D1248" s="27" t="s">
        <v>174</v>
      </c>
      <c r="E1248" s="28"/>
      <c r="F1248" s="29" t="n">
        <v>181</v>
      </c>
      <c r="G1248" s="15" t="n">
        <f aca="false">IF(ISERROR(VLOOKUP(E1248,'Range Midpoints'!$A$2:$C$13,2)),0,VLOOKUP(E1248,'Range Midpoints'!$A$2:$C$13,2))</f>
        <v>0</v>
      </c>
      <c r="H1248" s="16" t="n">
        <f aca="false">IF(ISERROR(VLOOKUP(E1248,'Range Midpoints'!$A$2:$C$13,3)),0,VLOOKUP(E1248,'Range Midpoints'!$A$2:$C$13,3))</f>
        <v>0</v>
      </c>
    </row>
    <row r="1249" customFormat="false" ht="15" hidden="false" customHeight="false" outlineLevel="0" collapsed="false">
      <c r="A1249" s="0" t="str">
        <f aca="false">CONCATENATE(B1249,C1249)</f>
        <v>42007</v>
      </c>
      <c r="B1249" s="27" t="s">
        <v>112</v>
      </c>
      <c r="C1249" s="27" t="s">
        <v>176</v>
      </c>
      <c r="D1249" s="27" t="s">
        <v>174</v>
      </c>
      <c r="E1249" s="28" t="s">
        <v>142</v>
      </c>
      <c r="F1249" s="29" t="n">
        <v>0</v>
      </c>
      <c r="G1249" s="15" t="str">
        <f aca="false">IF(ISERROR(VLOOKUP(E1249,'Range Midpoints'!$A$2:$C$13,2)),0,VLOOKUP(E1249,'Range Midpoints'!$A$2:$C$13,2))</f>
        <v>0-19</v>
      </c>
      <c r="H1249" s="16" t="n">
        <f aca="false">IF(ISERROR(VLOOKUP(E1249,'Range Midpoints'!$A$2:$C$13,3)),0,VLOOKUP(E1249,'Range Midpoints'!$A$2:$C$13,3))</f>
        <v>10</v>
      </c>
    </row>
    <row r="1250" customFormat="false" ht="15" hidden="false" customHeight="false" outlineLevel="0" collapsed="false">
      <c r="A1250" s="0" t="str">
        <f aca="false">CONCATENATE(B1250,C1250)</f>
        <v>42009</v>
      </c>
      <c r="B1250" s="27" t="s">
        <v>112</v>
      </c>
      <c r="C1250" s="27" t="s">
        <v>177</v>
      </c>
      <c r="D1250" s="27" t="s">
        <v>174</v>
      </c>
      <c r="E1250" s="28" t="s">
        <v>144</v>
      </c>
      <c r="F1250" s="29" t="n">
        <v>0</v>
      </c>
      <c r="G1250" s="15" t="str">
        <f aca="false">IF(ISERROR(VLOOKUP(E1250,'Range Midpoints'!$A$2:$C$13,2)),0,VLOOKUP(E1250,'Range Midpoints'!$A$2:$C$13,2))</f>
        <v>20-99</v>
      </c>
      <c r="H1250" s="16" t="n">
        <f aca="false">IF(ISERROR(VLOOKUP(E1250,'Range Midpoints'!$A$2:$C$13,3)),0,VLOOKUP(E1250,'Range Midpoints'!$A$2:$C$13,3))</f>
        <v>60</v>
      </c>
    </row>
    <row r="1251" customFormat="false" ht="15" hidden="false" customHeight="false" outlineLevel="0" collapsed="false">
      <c r="A1251" s="0" t="str">
        <f aca="false">CONCATENATE(B1251,C1251)</f>
        <v>42011</v>
      </c>
      <c r="B1251" s="27" t="s">
        <v>112</v>
      </c>
      <c r="C1251" s="27" t="s">
        <v>260</v>
      </c>
      <c r="D1251" s="27" t="s">
        <v>174</v>
      </c>
      <c r="E1251" s="28"/>
      <c r="F1251" s="29" t="n">
        <v>154</v>
      </c>
      <c r="G1251" s="15" t="n">
        <f aca="false">IF(ISERROR(VLOOKUP(E1251,'Range Midpoints'!$A$2:$C$13,2)),0,VLOOKUP(E1251,'Range Midpoints'!$A$2:$C$13,2))</f>
        <v>0</v>
      </c>
      <c r="H1251" s="16" t="n">
        <f aca="false">IF(ISERROR(VLOOKUP(E1251,'Range Midpoints'!$A$2:$C$13,3)),0,VLOOKUP(E1251,'Range Midpoints'!$A$2:$C$13,3))</f>
        <v>0</v>
      </c>
    </row>
    <row r="1252" customFormat="false" ht="15" hidden="false" customHeight="false" outlineLevel="0" collapsed="false">
      <c r="A1252" s="0" t="str">
        <f aca="false">CONCATENATE(B1252,C1252)</f>
        <v>42013</v>
      </c>
      <c r="B1252" s="27" t="s">
        <v>112</v>
      </c>
      <c r="C1252" s="27" t="s">
        <v>178</v>
      </c>
      <c r="D1252" s="27" t="s">
        <v>174</v>
      </c>
      <c r="E1252" s="28" t="s">
        <v>142</v>
      </c>
      <c r="F1252" s="29" t="n">
        <v>0</v>
      </c>
      <c r="G1252" s="15" t="str">
        <f aca="false">IF(ISERROR(VLOOKUP(E1252,'Range Midpoints'!$A$2:$C$13,2)),0,VLOOKUP(E1252,'Range Midpoints'!$A$2:$C$13,2))</f>
        <v>0-19</v>
      </c>
      <c r="H1252" s="16" t="n">
        <f aca="false">IF(ISERROR(VLOOKUP(E1252,'Range Midpoints'!$A$2:$C$13,3)),0,VLOOKUP(E1252,'Range Midpoints'!$A$2:$C$13,3))</f>
        <v>10</v>
      </c>
    </row>
    <row r="1253" customFormat="false" ht="15" hidden="false" customHeight="false" outlineLevel="0" collapsed="false">
      <c r="A1253" s="0" t="str">
        <f aca="false">CONCATENATE(B1253,C1253)</f>
        <v>42015</v>
      </c>
      <c r="B1253" s="27" t="s">
        <v>112</v>
      </c>
      <c r="C1253" s="27" t="s">
        <v>179</v>
      </c>
      <c r="D1253" s="27" t="s">
        <v>174</v>
      </c>
      <c r="E1253" s="28" t="s">
        <v>146</v>
      </c>
      <c r="F1253" s="29" t="n">
        <v>0</v>
      </c>
      <c r="G1253" s="15" t="str">
        <f aca="false">IF(ISERROR(VLOOKUP(E1253,'Range Midpoints'!$A$2:$C$13,2)),0,VLOOKUP(E1253,'Range Midpoints'!$A$2:$C$13,2))</f>
        <v>100-249</v>
      </c>
      <c r="H1253" s="16" t="n">
        <f aca="false">IF(ISERROR(VLOOKUP(E1253,'Range Midpoints'!$A$2:$C$13,3)),0,VLOOKUP(E1253,'Range Midpoints'!$A$2:$C$13,3))</f>
        <v>175</v>
      </c>
    </row>
    <row r="1254" customFormat="false" ht="15" hidden="false" customHeight="false" outlineLevel="0" collapsed="false">
      <c r="A1254" s="0" t="str">
        <f aca="false">CONCATENATE(B1254,C1254)</f>
        <v>42017</v>
      </c>
      <c r="B1254" s="27" t="s">
        <v>112</v>
      </c>
      <c r="C1254" s="27" t="s">
        <v>241</v>
      </c>
      <c r="D1254" s="27" t="s">
        <v>174</v>
      </c>
      <c r="E1254" s="28"/>
      <c r="F1254" s="29" t="n">
        <v>169</v>
      </c>
      <c r="G1254" s="15" t="n">
        <f aca="false">IF(ISERROR(VLOOKUP(E1254,'Range Midpoints'!$A$2:$C$13,2)),0,VLOOKUP(E1254,'Range Midpoints'!$A$2:$C$13,2))</f>
        <v>0</v>
      </c>
      <c r="H1254" s="16" t="n">
        <f aca="false">IF(ISERROR(VLOOKUP(E1254,'Range Midpoints'!$A$2:$C$13,3)),0,VLOOKUP(E1254,'Range Midpoints'!$A$2:$C$13,3))</f>
        <v>0</v>
      </c>
    </row>
    <row r="1255" customFormat="false" ht="15" hidden="false" customHeight="false" outlineLevel="0" collapsed="false">
      <c r="A1255" s="0" t="str">
        <f aca="false">CONCATENATE(B1255,C1255)</f>
        <v>42019</v>
      </c>
      <c r="B1255" s="27" t="s">
        <v>112</v>
      </c>
      <c r="C1255" s="27" t="s">
        <v>242</v>
      </c>
      <c r="D1255" s="27" t="s">
        <v>174</v>
      </c>
      <c r="E1255" s="28"/>
      <c r="F1255" s="29" t="n">
        <v>77</v>
      </c>
      <c r="G1255" s="15" t="n">
        <f aca="false">IF(ISERROR(VLOOKUP(E1255,'Range Midpoints'!$A$2:$C$13,2)),0,VLOOKUP(E1255,'Range Midpoints'!$A$2:$C$13,2))</f>
        <v>0</v>
      </c>
      <c r="H1255" s="16" t="n">
        <f aca="false">IF(ISERROR(VLOOKUP(E1255,'Range Midpoints'!$A$2:$C$13,3)),0,VLOOKUP(E1255,'Range Midpoints'!$A$2:$C$13,3))</f>
        <v>0</v>
      </c>
    </row>
    <row r="1256" customFormat="false" ht="15" hidden="false" customHeight="false" outlineLevel="0" collapsed="false">
      <c r="A1256" s="0" t="str">
        <f aca="false">CONCATENATE(B1256,C1256)</f>
        <v>42021</v>
      </c>
      <c r="B1256" s="27" t="s">
        <v>112</v>
      </c>
      <c r="C1256" s="27" t="s">
        <v>180</v>
      </c>
      <c r="D1256" s="27" t="s">
        <v>174</v>
      </c>
      <c r="E1256" s="28" t="s">
        <v>142</v>
      </c>
      <c r="F1256" s="29" t="n">
        <v>0</v>
      </c>
      <c r="G1256" s="15" t="str">
        <f aca="false">IF(ISERROR(VLOOKUP(E1256,'Range Midpoints'!$A$2:$C$13,2)),0,VLOOKUP(E1256,'Range Midpoints'!$A$2:$C$13,2))</f>
        <v>0-19</v>
      </c>
      <c r="H1256" s="16" t="n">
        <f aca="false">IF(ISERROR(VLOOKUP(E1256,'Range Midpoints'!$A$2:$C$13,3)),0,VLOOKUP(E1256,'Range Midpoints'!$A$2:$C$13,3))</f>
        <v>10</v>
      </c>
    </row>
    <row r="1257" customFormat="false" ht="15" hidden="false" customHeight="false" outlineLevel="0" collapsed="false">
      <c r="A1257" s="0" t="str">
        <f aca="false">CONCATENATE(B1257,C1257)</f>
        <v>42027</v>
      </c>
      <c r="B1257" s="27" t="s">
        <v>112</v>
      </c>
      <c r="C1257" s="27" t="s">
        <v>243</v>
      </c>
      <c r="D1257" s="27" t="s">
        <v>174</v>
      </c>
      <c r="E1257" s="28" t="s">
        <v>142</v>
      </c>
      <c r="F1257" s="29" t="n">
        <v>0</v>
      </c>
      <c r="G1257" s="15" t="str">
        <f aca="false">IF(ISERROR(VLOOKUP(E1257,'Range Midpoints'!$A$2:$C$13,2)),0,VLOOKUP(E1257,'Range Midpoints'!$A$2:$C$13,2))</f>
        <v>0-19</v>
      </c>
      <c r="H1257" s="16" t="n">
        <f aca="false">IF(ISERROR(VLOOKUP(E1257,'Range Midpoints'!$A$2:$C$13,3)),0,VLOOKUP(E1257,'Range Midpoints'!$A$2:$C$13,3))</f>
        <v>10</v>
      </c>
    </row>
    <row r="1258" customFormat="false" ht="15" hidden="false" customHeight="false" outlineLevel="0" collapsed="false">
      <c r="A1258" s="0" t="str">
        <f aca="false">CONCATENATE(B1258,C1258)</f>
        <v>42029</v>
      </c>
      <c r="B1258" s="27" t="s">
        <v>112</v>
      </c>
      <c r="C1258" s="27" t="s">
        <v>183</v>
      </c>
      <c r="D1258" s="27" t="s">
        <v>174</v>
      </c>
      <c r="E1258" s="28"/>
      <c r="F1258" s="29" t="n">
        <v>34</v>
      </c>
      <c r="G1258" s="15" t="n">
        <f aca="false">IF(ISERROR(VLOOKUP(E1258,'Range Midpoints'!$A$2:$C$13,2)),0,VLOOKUP(E1258,'Range Midpoints'!$A$2:$C$13,2))</f>
        <v>0</v>
      </c>
      <c r="H1258" s="16" t="n">
        <f aca="false">IF(ISERROR(VLOOKUP(E1258,'Range Midpoints'!$A$2:$C$13,3)),0,VLOOKUP(E1258,'Range Midpoints'!$A$2:$C$13,3))</f>
        <v>0</v>
      </c>
    </row>
    <row r="1259" customFormat="false" ht="15" hidden="false" customHeight="false" outlineLevel="0" collapsed="false">
      <c r="A1259" s="0" t="str">
        <f aca="false">CONCATENATE(B1259,C1259)</f>
        <v>42031</v>
      </c>
      <c r="B1259" s="27" t="s">
        <v>112</v>
      </c>
      <c r="C1259" s="27" t="s">
        <v>244</v>
      </c>
      <c r="D1259" s="27" t="s">
        <v>174</v>
      </c>
      <c r="E1259" s="28" t="s">
        <v>142</v>
      </c>
      <c r="F1259" s="29" t="n">
        <v>0</v>
      </c>
      <c r="G1259" s="15" t="str">
        <f aca="false">IF(ISERROR(VLOOKUP(E1259,'Range Midpoints'!$A$2:$C$13,2)),0,VLOOKUP(E1259,'Range Midpoints'!$A$2:$C$13,2))</f>
        <v>0-19</v>
      </c>
      <c r="H1259" s="16" t="n">
        <f aca="false">IF(ISERROR(VLOOKUP(E1259,'Range Midpoints'!$A$2:$C$13,3)),0,VLOOKUP(E1259,'Range Midpoints'!$A$2:$C$13,3))</f>
        <v>10</v>
      </c>
    </row>
    <row r="1260" customFormat="false" ht="15" hidden="false" customHeight="false" outlineLevel="0" collapsed="false">
      <c r="A1260" s="0" t="str">
        <f aca="false">CONCATENATE(B1260,C1260)</f>
        <v>42033</v>
      </c>
      <c r="B1260" s="27" t="s">
        <v>112</v>
      </c>
      <c r="C1260" s="27" t="s">
        <v>184</v>
      </c>
      <c r="D1260" s="27" t="s">
        <v>174</v>
      </c>
      <c r="E1260" s="28" t="s">
        <v>144</v>
      </c>
      <c r="F1260" s="29" t="n">
        <v>0</v>
      </c>
      <c r="G1260" s="15" t="str">
        <f aca="false">IF(ISERROR(VLOOKUP(E1260,'Range Midpoints'!$A$2:$C$13,2)),0,VLOOKUP(E1260,'Range Midpoints'!$A$2:$C$13,2))</f>
        <v>20-99</v>
      </c>
      <c r="H1260" s="16" t="n">
        <f aca="false">IF(ISERROR(VLOOKUP(E1260,'Range Midpoints'!$A$2:$C$13,3)),0,VLOOKUP(E1260,'Range Midpoints'!$A$2:$C$13,3))</f>
        <v>60</v>
      </c>
    </row>
    <row r="1261" customFormat="false" ht="15" hidden="false" customHeight="false" outlineLevel="0" collapsed="false">
      <c r="A1261" s="0" t="str">
        <f aca="false">CONCATENATE(B1261,C1261)</f>
        <v>42037</v>
      </c>
      <c r="B1261" s="27" t="s">
        <v>112</v>
      </c>
      <c r="C1261" s="27" t="s">
        <v>245</v>
      </c>
      <c r="D1261" s="27" t="s">
        <v>174</v>
      </c>
      <c r="E1261" s="28" t="s">
        <v>142</v>
      </c>
      <c r="F1261" s="29" t="n">
        <v>0</v>
      </c>
      <c r="G1261" s="15" t="str">
        <f aca="false">IF(ISERROR(VLOOKUP(E1261,'Range Midpoints'!$A$2:$C$13,2)),0,VLOOKUP(E1261,'Range Midpoints'!$A$2:$C$13,2))</f>
        <v>0-19</v>
      </c>
      <c r="H1261" s="16" t="n">
        <f aca="false">IF(ISERROR(VLOOKUP(E1261,'Range Midpoints'!$A$2:$C$13,3)),0,VLOOKUP(E1261,'Range Midpoints'!$A$2:$C$13,3))</f>
        <v>10</v>
      </c>
    </row>
    <row r="1262" customFormat="false" ht="15" hidden="false" customHeight="false" outlineLevel="0" collapsed="false">
      <c r="A1262" s="0" t="str">
        <f aca="false">CONCATENATE(B1262,C1262)</f>
        <v>42041</v>
      </c>
      <c r="B1262" s="27" t="s">
        <v>112</v>
      </c>
      <c r="C1262" s="27" t="s">
        <v>246</v>
      </c>
      <c r="D1262" s="27" t="s">
        <v>174</v>
      </c>
      <c r="E1262" s="28" t="s">
        <v>144</v>
      </c>
      <c r="F1262" s="29" t="n">
        <v>0</v>
      </c>
      <c r="G1262" s="15" t="str">
        <f aca="false">IF(ISERROR(VLOOKUP(E1262,'Range Midpoints'!$A$2:$C$13,2)),0,VLOOKUP(E1262,'Range Midpoints'!$A$2:$C$13,2))</f>
        <v>20-99</v>
      </c>
      <c r="H1262" s="16" t="n">
        <f aca="false">IF(ISERROR(VLOOKUP(E1262,'Range Midpoints'!$A$2:$C$13,3)),0,VLOOKUP(E1262,'Range Midpoints'!$A$2:$C$13,3))</f>
        <v>60</v>
      </c>
    </row>
    <row r="1263" customFormat="false" ht="15" hidden="false" customHeight="false" outlineLevel="0" collapsed="false">
      <c r="A1263" s="0" t="str">
        <f aca="false">CONCATENATE(B1263,C1263)</f>
        <v>42043</v>
      </c>
      <c r="B1263" s="27" t="s">
        <v>112</v>
      </c>
      <c r="C1263" s="27" t="s">
        <v>187</v>
      </c>
      <c r="D1263" s="27" t="s">
        <v>174</v>
      </c>
      <c r="E1263" s="28" t="s">
        <v>142</v>
      </c>
      <c r="F1263" s="29" t="n">
        <v>0</v>
      </c>
      <c r="G1263" s="15" t="str">
        <f aca="false">IF(ISERROR(VLOOKUP(E1263,'Range Midpoints'!$A$2:$C$13,2)),0,VLOOKUP(E1263,'Range Midpoints'!$A$2:$C$13,2))</f>
        <v>0-19</v>
      </c>
      <c r="H1263" s="16" t="n">
        <f aca="false">IF(ISERROR(VLOOKUP(E1263,'Range Midpoints'!$A$2:$C$13,3)),0,VLOOKUP(E1263,'Range Midpoints'!$A$2:$C$13,3))</f>
        <v>10</v>
      </c>
    </row>
    <row r="1264" customFormat="false" ht="15" hidden="false" customHeight="false" outlineLevel="0" collapsed="false">
      <c r="A1264" s="0" t="str">
        <f aca="false">CONCATENATE(B1264,C1264)</f>
        <v>42045</v>
      </c>
      <c r="B1264" s="27" t="s">
        <v>112</v>
      </c>
      <c r="C1264" s="27" t="s">
        <v>188</v>
      </c>
      <c r="D1264" s="27" t="s">
        <v>174</v>
      </c>
      <c r="E1264" s="28" t="s">
        <v>144</v>
      </c>
      <c r="F1264" s="29" t="n">
        <v>0</v>
      </c>
      <c r="G1264" s="15" t="str">
        <f aca="false">IF(ISERROR(VLOOKUP(E1264,'Range Midpoints'!$A$2:$C$13,2)),0,VLOOKUP(E1264,'Range Midpoints'!$A$2:$C$13,2))</f>
        <v>20-99</v>
      </c>
      <c r="H1264" s="16" t="n">
        <f aca="false">IF(ISERROR(VLOOKUP(E1264,'Range Midpoints'!$A$2:$C$13,3)),0,VLOOKUP(E1264,'Range Midpoints'!$A$2:$C$13,3))</f>
        <v>60</v>
      </c>
    </row>
    <row r="1265" customFormat="false" ht="15" hidden="false" customHeight="false" outlineLevel="0" collapsed="false">
      <c r="A1265" s="0" t="str">
        <f aca="false">CONCATENATE(B1265,C1265)</f>
        <v>42047</v>
      </c>
      <c r="B1265" s="27" t="s">
        <v>112</v>
      </c>
      <c r="C1265" s="27" t="s">
        <v>189</v>
      </c>
      <c r="D1265" s="27" t="s">
        <v>174</v>
      </c>
      <c r="E1265" s="28" t="s">
        <v>142</v>
      </c>
      <c r="F1265" s="29" t="n">
        <v>0</v>
      </c>
      <c r="G1265" s="15" t="str">
        <f aca="false">IF(ISERROR(VLOOKUP(E1265,'Range Midpoints'!$A$2:$C$13,2)),0,VLOOKUP(E1265,'Range Midpoints'!$A$2:$C$13,2))</f>
        <v>0-19</v>
      </c>
      <c r="H1265" s="16" t="n">
        <f aca="false">IF(ISERROR(VLOOKUP(E1265,'Range Midpoints'!$A$2:$C$13,3)),0,VLOOKUP(E1265,'Range Midpoints'!$A$2:$C$13,3))</f>
        <v>10</v>
      </c>
    </row>
    <row r="1266" customFormat="false" ht="15" hidden="false" customHeight="false" outlineLevel="0" collapsed="false">
      <c r="A1266" s="0" t="str">
        <f aca="false">CONCATENATE(B1266,C1266)</f>
        <v>42049</v>
      </c>
      <c r="B1266" s="27" t="s">
        <v>112</v>
      </c>
      <c r="C1266" s="27" t="s">
        <v>261</v>
      </c>
      <c r="D1266" s="27" t="s">
        <v>174</v>
      </c>
      <c r="E1266" s="28" t="s">
        <v>142</v>
      </c>
      <c r="F1266" s="29" t="n">
        <v>0</v>
      </c>
      <c r="G1266" s="15" t="str">
        <f aca="false">IF(ISERROR(VLOOKUP(E1266,'Range Midpoints'!$A$2:$C$13,2)),0,VLOOKUP(E1266,'Range Midpoints'!$A$2:$C$13,2))</f>
        <v>0-19</v>
      </c>
      <c r="H1266" s="16" t="n">
        <f aca="false">IF(ISERROR(VLOOKUP(E1266,'Range Midpoints'!$A$2:$C$13,3)),0,VLOOKUP(E1266,'Range Midpoints'!$A$2:$C$13,3))</f>
        <v>10</v>
      </c>
    </row>
    <row r="1267" customFormat="false" ht="15" hidden="false" customHeight="false" outlineLevel="0" collapsed="false">
      <c r="A1267" s="0" t="str">
        <f aca="false">CONCATENATE(B1267,C1267)</f>
        <v>42051</v>
      </c>
      <c r="B1267" s="27" t="s">
        <v>112</v>
      </c>
      <c r="C1267" s="27" t="s">
        <v>190</v>
      </c>
      <c r="D1267" s="27" t="s">
        <v>174</v>
      </c>
      <c r="E1267" s="28"/>
      <c r="F1267" s="29" t="n">
        <v>107</v>
      </c>
      <c r="G1267" s="15" t="n">
        <f aca="false">IF(ISERROR(VLOOKUP(E1267,'Range Midpoints'!$A$2:$C$13,2)),0,VLOOKUP(E1267,'Range Midpoints'!$A$2:$C$13,2))</f>
        <v>0</v>
      </c>
      <c r="H1267" s="16" t="n">
        <f aca="false">IF(ISERROR(VLOOKUP(E1267,'Range Midpoints'!$A$2:$C$13,3)),0,VLOOKUP(E1267,'Range Midpoints'!$A$2:$C$13,3))</f>
        <v>0</v>
      </c>
    </row>
    <row r="1268" customFormat="false" ht="15" hidden="false" customHeight="false" outlineLevel="0" collapsed="false">
      <c r="A1268" s="0" t="str">
        <f aca="false">CONCATENATE(B1268,C1268)</f>
        <v>42055</v>
      </c>
      <c r="B1268" s="27" t="s">
        <v>112</v>
      </c>
      <c r="C1268" s="27" t="s">
        <v>192</v>
      </c>
      <c r="D1268" s="27" t="s">
        <v>174</v>
      </c>
      <c r="E1268" s="28" t="s">
        <v>142</v>
      </c>
      <c r="F1268" s="29" t="n">
        <v>0</v>
      </c>
      <c r="G1268" s="15" t="str">
        <f aca="false">IF(ISERROR(VLOOKUP(E1268,'Range Midpoints'!$A$2:$C$13,2)),0,VLOOKUP(E1268,'Range Midpoints'!$A$2:$C$13,2))</f>
        <v>0-19</v>
      </c>
      <c r="H1268" s="16" t="n">
        <f aca="false">IF(ISERROR(VLOOKUP(E1268,'Range Midpoints'!$A$2:$C$13,3)),0,VLOOKUP(E1268,'Range Midpoints'!$A$2:$C$13,3))</f>
        <v>10</v>
      </c>
    </row>
    <row r="1269" customFormat="false" ht="15" hidden="false" customHeight="false" outlineLevel="0" collapsed="false">
      <c r="A1269" s="0" t="str">
        <f aca="false">CONCATENATE(B1269,C1269)</f>
        <v>42059</v>
      </c>
      <c r="B1269" s="27" t="s">
        <v>112</v>
      </c>
      <c r="C1269" s="27" t="s">
        <v>194</v>
      </c>
      <c r="D1269" s="27" t="s">
        <v>174</v>
      </c>
      <c r="E1269" s="28" t="s">
        <v>144</v>
      </c>
      <c r="F1269" s="29" t="n">
        <v>0</v>
      </c>
      <c r="G1269" s="15" t="str">
        <f aca="false">IF(ISERROR(VLOOKUP(E1269,'Range Midpoints'!$A$2:$C$13,2)),0,VLOOKUP(E1269,'Range Midpoints'!$A$2:$C$13,2))</f>
        <v>20-99</v>
      </c>
      <c r="H1269" s="16" t="n">
        <f aca="false">IF(ISERROR(VLOOKUP(E1269,'Range Midpoints'!$A$2:$C$13,3)),0,VLOOKUP(E1269,'Range Midpoints'!$A$2:$C$13,3))</f>
        <v>60</v>
      </c>
    </row>
    <row r="1270" customFormat="false" ht="15" hidden="false" customHeight="false" outlineLevel="0" collapsed="false">
      <c r="A1270" s="0" t="str">
        <f aca="false">CONCATENATE(B1270,C1270)</f>
        <v>42069</v>
      </c>
      <c r="B1270" s="27" t="s">
        <v>112</v>
      </c>
      <c r="C1270" s="27" t="s">
        <v>195</v>
      </c>
      <c r="D1270" s="27" t="s">
        <v>174</v>
      </c>
      <c r="E1270" s="28" t="s">
        <v>144</v>
      </c>
      <c r="F1270" s="29" t="n">
        <v>0</v>
      </c>
      <c r="G1270" s="15" t="str">
        <f aca="false">IF(ISERROR(VLOOKUP(E1270,'Range Midpoints'!$A$2:$C$13,2)),0,VLOOKUP(E1270,'Range Midpoints'!$A$2:$C$13,2))</f>
        <v>20-99</v>
      </c>
      <c r="H1270" s="16" t="n">
        <f aca="false">IF(ISERROR(VLOOKUP(E1270,'Range Midpoints'!$A$2:$C$13,3)),0,VLOOKUP(E1270,'Range Midpoints'!$A$2:$C$13,3))</f>
        <v>60</v>
      </c>
    </row>
    <row r="1271" customFormat="false" ht="15" hidden="false" customHeight="false" outlineLevel="0" collapsed="false">
      <c r="A1271" s="0" t="str">
        <f aca="false">CONCATENATE(B1271,C1271)</f>
        <v>42071</v>
      </c>
      <c r="B1271" s="27" t="s">
        <v>112</v>
      </c>
      <c r="C1271" s="27" t="s">
        <v>196</v>
      </c>
      <c r="D1271" s="27" t="s">
        <v>174</v>
      </c>
      <c r="E1271" s="28"/>
      <c r="F1271" s="29" t="n">
        <v>7</v>
      </c>
      <c r="G1271" s="15" t="n">
        <f aca="false">IF(ISERROR(VLOOKUP(E1271,'Range Midpoints'!$A$2:$C$13,2)),0,VLOOKUP(E1271,'Range Midpoints'!$A$2:$C$13,2))</f>
        <v>0</v>
      </c>
      <c r="H1271" s="16" t="n">
        <f aca="false">IF(ISERROR(VLOOKUP(E1271,'Range Midpoints'!$A$2:$C$13,3)),0,VLOOKUP(E1271,'Range Midpoints'!$A$2:$C$13,3))</f>
        <v>0</v>
      </c>
    </row>
    <row r="1272" customFormat="false" ht="15" hidden="false" customHeight="false" outlineLevel="0" collapsed="false">
      <c r="A1272" s="0" t="str">
        <f aca="false">CONCATENATE(B1272,C1272)</f>
        <v>42075</v>
      </c>
      <c r="B1272" s="27" t="s">
        <v>112</v>
      </c>
      <c r="C1272" s="27" t="s">
        <v>198</v>
      </c>
      <c r="D1272" s="27" t="s">
        <v>174</v>
      </c>
      <c r="E1272" s="28" t="s">
        <v>144</v>
      </c>
      <c r="F1272" s="29" t="n">
        <v>0</v>
      </c>
      <c r="G1272" s="15" t="str">
        <f aca="false">IF(ISERROR(VLOOKUP(E1272,'Range Midpoints'!$A$2:$C$13,2)),0,VLOOKUP(E1272,'Range Midpoints'!$A$2:$C$13,2))</f>
        <v>20-99</v>
      </c>
      <c r="H1272" s="16" t="n">
        <f aca="false">IF(ISERROR(VLOOKUP(E1272,'Range Midpoints'!$A$2:$C$13,3)),0,VLOOKUP(E1272,'Range Midpoints'!$A$2:$C$13,3))</f>
        <v>60</v>
      </c>
    </row>
    <row r="1273" customFormat="false" ht="15" hidden="false" customHeight="false" outlineLevel="0" collapsed="false">
      <c r="A1273" s="0" t="str">
        <f aca="false">CONCATENATE(B1273,C1273)</f>
        <v>42077</v>
      </c>
      <c r="B1273" s="27" t="s">
        <v>112</v>
      </c>
      <c r="C1273" s="27" t="s">
        <v>263</v>
      </c>
      <c r="D1273" s="27" t="s">
        <v>174</v>
      </c>
      <c r="E1273" s="28"/>
      <c r="F1273" s="29" t="n">
        <v>80</v>
      </c>
      <c r="G1273" s="15" t="n">
        <f aca="false">IF(ISERROR(VLOOKUP(E1273,'Range Midpoints'!$A$2:$C$13,2)),0,VLOOKUP(E1273,'Range Midpoints'!$A$2:$C$13,2))</f>
        <v>0</v>
      </c>
      <c r="H1273" s="16" t="n">
        <f aca="false">IF(ISERROR(VLOOKUP(E1273,'Range Midpoints'!$A$2:$C$13,3)),0,VLOOKUP(E1273,'Range Midpoints'!$A$2:$C$13,3))</f>
        <v>0</v>
      </c>
    </row>
    <row r="1274" customFormat="false" ht="15" hidden="false" customHeight="false" outlineLevel="0" collapsed="false">
      <c r="A1274" s="0" t="str">
        <f aca="false">CONCATENATE(B1274,C1274)</f>
        <v>42079</v>
      </c>
      <c r="B1274" s="27" t="s">
        <v>112</v>
      </c>
      <c r="C1274" s="27" t="s">
        <v>199</v>
      </c>
      <c r="D1274" s="27" t="s">
        <v>174</v>
      </c>
      <c r="E1274" s="28"/>
      <c r="F1274" s="29" t="n">
        <v>93</v>
      </c>
      <c r="G1274" s="15" t="n">
        <f aca="false">IF(ISERROR(VLOOKUP(E1274,'Range Midpoints'!$A$2:$C$13,2)),0,VLOOKUP(E1274,'Range Midpoints'!$A$2:$C$13,2))</f>
        <v>0</v>
      </c>
      <c r="H1274" s="16" t="n">
        <f aca="false">IF(ISERROR(VLOOKUP(E1274,'Range Midpoints'!$A$2:$C$13,3)),0,VLOOKUP(E1274,'Range Midpoints'!$A$2:$C$13,3))</f>
        <v>0</v>
      </c>
    </row>
    <row r="1275" customFormat="false" ht="15" hidden="false" customHeight="false" outlineLevel="0" collapsed="false">
      <c r="A1275" s="0" t="str">
        <f aca="false">CONCATENATE(B1275,C1275)</f>
        <v>42081</v>
      </c>
      <c r="B1275" s="27" t="s">
        <v>112</v>
      </c>
      <c r="C1275" s="27" t="s">
        <v>200</v>
      </c>
      <c r="D1275" s="27" t="s">
        <v>174</v>
      </c>
      <c r="E1275" s="28" t="s">
        <v>146</v>
      </c>
      <c r="F1275" s="29" t="n">
        <v>0</v>
      </c>
      <c r="G1275" s="15" t="str">
        <f aca="false">IF(ISERROR(VLOOKUP(E1275,'Range Midpoints'!$A$2:$C$13,2)),0,VLOOKUP(E1275,'Range Midpoints'!$A$2:$C$13,2))</f>
        <v>100-249</v>
      </c>
      <c r="H1275" s="16" t="n">
        <f aca="false">IF(ISERROR(VLOOKUP(E1275,'Range Midpoints'!$A$2:$C$13,3)),0,VLOOKUP(E1275,'Range Midpoints'!$A$2:$C$13,3))</f>
        <v>175</v>
      </c>
    </row>
    <row r="1276" customFormat="false" ht="15" hidden="false" customHeight="false" outlineLevel="0" collapsed="false">
      <c r="A1276" s="0" t="str">
        <f aca="false">CONCATENATE(B1276,C1276)</f>
        <v>42087</v>
      </c>
      <c r="B1276" s="27" t="s">
        <v>112</v>
      </c>
      <c r="C1276" s="27" t="s">
        <v>264</v>
      </c>
      <c r="D1276" s="27" t="s">
        <v>174</v>
      </c>
      <c r="E1276" s="28" t="s">
        <v>142</v>
      </c>
      <c r="F1276" s="29" t="n">
        <v>0</v>
      </c>
      <c r="G1276" s="15" t="str">
        <f aca="false">IF(ISERROR(VLOOKUP(E1276,'Range Midpoints'!$A$2:$C$13,2)),0,VLOOKUP(E1276,'Range Midpoints'!$A$2:$C$13,2))</f>
        <v>0-19</v>
      </c>
      <c r="H1276" s="16" t="n">
        <f aca="false">IF(ISERROR(VLOOKUP(E1276,'Range Midpoints'!$A$2:$C$13,3)),0,VLOOKUP(E1276,'Range Midpoints'!$A$2:$C$13,3))</f>
        <v>10</v>
      </c>
    </row>
    <row r="1277" customFormat="false" ht="15" hidden="false" customHeight="false" outlineLevel="0" collapsed="false">
      <c r="A1277" s="0" t="str">
        <f aca="false">CONCATENATE(B1277,C1277)</f>
        <v>42089</v>
      </c>
      <c r="B1277" s="27" t="s">
        <v>112</v>
      </c>
      <c r="C1277" s="27" t="s">
        <v>265</v>
      </c>
      <c r="D1277" s="27" t="s">
        <v>174</v>
      </c>
      <c r="E1277" s="28" t="s">
        <v>144</v>
      </c>
      <c r="F1277" s="29" t="n">
        <v>0</v>
      </c>
      <c r="G1277" s="15" t="str">
        <f aca="false">IF(ISERROR(VLOOKUP(E1277,'Range Midpoints'!$A$2:$C$13,2)),0,VLOOKUP(E1277,'Range Midpoints'!$A$2:$C$13,2))</f>
        <v>20-99</v>
      </c>
      <c r="H1277" s="16" t="n">
        <f aca="false">IF(ISERROR(VLOOKUP(E1277,'Range Midpoints'!$A$2:$C$13,3)),0,VLOOKUP(E1277,'Range Midpoints'!$A$2:$C$13,3))</f>
        <v>60</v>
      </c>
    </row>
    <row r="1278" customFormat="false" ht="15" hidden="false" customHeight="false" outlineLevel="0" collapsed="false">
      <c r="A1278" s="0" t="str">
        <f aca="false">CONCATENATE(B1278,C1278)</f>
        <v>42091</v>
      </c>
      <c r="B1278" s="27" t="s">
        <v>112</v>
      </c>
      <c r="C1278" s="27" t="s">
        <v>202</v>
      </c>
      <c r="D1278" s="27" t="s">
        <v>174</v>
      </c>
      <c r="E1278" s="28"/>
      <c r="F1278" s="29" t="n">
        <v>56</v>
      </c>
      <c r="G1278" s="15" t="n">
        <f aca="false">IF(ISERROR(VLOOKUP(E1278,'Range Midpoints'!$A$2:$C$13,2)),0,VLOOKUP(E1278,'Range Midpoints'!$A$2:$C$13,2))</f>
        <v>0</v>
      </c>
      <c r="H1278" s="16" t="n">
        <f aca="false">IF(ISERROR(VLOOKUP(E1278,'Range Midpoints'!$A$2:$C$13,3)),0,VLOOKUP(E1278,'Range Midpoints'!$A$2:$C$13,3))</f>
        <v>0</v>
      </c>
    </row>
    <row r="1279" customFormat="false" ht="15" hidden="false" customHeight="false" outlineLevel="0" collapsed="false">
      <c r="A1279" s="0" t="str">
        <f aca="false">CONCATENATE(B1279,C1279)</f>
        <v>42093</v>
      </c>
      <c r="B1279" s="27" t="s">
        <v>112</v>
      </c>
      <c r="C1279" s="27" t="s">
        <v>203</v>
      </c>
      <c r="D1279" s="27" t="s">
        <v>174</v>
      </c>
      <c r="E1279" s="28" t="s">
        <v>144</v>
      </c>
      <c r="F1279" s="29" t="n">
        <v>0</v>
      </c>
      <c r="G1279" s="15" t="str">
        <f aca="false">IF(ISERROR(VLOOKUP(E1279,'Range Midpoints'!$A$2:$C$13,2)),0,VLOOKUP(E1279,'Range Midpoints'!$A$2:$C$13,2))</f>
        <v>20-99</v>
      </c>
      <c r="H1279" s="16" t="n">
        <f aca="false">IF(ISERROR(VLOOKUP(E1279,'Range Midpoints'!$A$2:$C$13,3)),0,VLOOKUP(E1279,'Range Midpoints'!$A$2:$C$13,3))</f>
        <v>60</v>
      </c>
    </row>
    <row r="1280" customFormat="false" ht="15" hidden="false" customHeight="false" outlineLevel="0" collapsed="false">
      <c r="A1280" s="0" t="str">
        <f aca="false">CONCATENATE(B1280,C1280)</f>
        <v>42095</v>
      </c>
      <c r="B1280" s="27" t="s">
        <v>112</v>
      </c>
      <c r="C1280" s="27" t="s">
        <v>204</v>
      </c>
      <c r="D1280" s="27" t="s">
        <v>174</v>
      </c>
      <c r="E1280" s="28" t="s">
        <v>142</v>
      </c>
      <c r="F1280" s="29" t="n">
        <v>0</v>
      </c>
      <c r="G1280" s="15" t="str">
        <f aca="false">IF(ISERROR(VLOOKUP(E1280,'Range Midpoints'!$A$2:$C$13,2)),0,VLOOKUP(E1280,'Range Midpoints'!$A$2:$C$13,2))</f>
        <v>0-19</v>
      </c>
      <c r="H1280" s="16" t="n">
        <f aca="false">IF(ISERROR(VLOOKUP(E1280,'Range Midpoints'!$A$2:$C$13,3)),0,VLOOKUP(E1280,'Range Midpoints'!$A$2:$C$13,3))</f>
        <v>10</v>
      </c>
    </row>
    <row r="1281" customFormat="false" ht="15" hidden="false" customHeight="false" outlineLevel="0" collapsed="false">
      <c r="A1281" s="0" t="str">
        <f aca="false">CONCATENATE(B1281,C1281)</f>
        <v>42097</v>
      </c>
      <c r="B1281" s="27" t="s">
        <v>112</v>
      </c>
      <c r="C1281" s="27" t="s">
        <v>205</v>
      </c>
      <c r="D1281" s="27" t="s">
        <v>174</v>
      </c>
      <c r="E1281" s="28" t="s">
        <v>142</v>
      </c>
      <c r="F1281" s="29" t="n">
        <v>0</v>
      </c>
      <c r="G1281" s="15" t="str">
        <f aca="false">IF(ISERROR(VLOOKUP(E1281,'Range Midpoints'!$A$2:$C$13,2)),0,VLOOKUP(E1281,'Range Midpoints'!$A$2:$C$13,2))</f>
        <v>0-19</v>
      </c>
      <c r="H1281" s="16" t="n">
        <f aca="false">IF(ISERROR(VLOOKUP(E1281,'Range Midpoints'!$A$2:$C$13,3)),0,VLOOKUP(E1281,'Range Midpoints'!$A$2:$C$13,3))</f>
        <v>10</v>
      </c>
    </row>
    <row r="1282" customFormat="false" ht="15" hidden="false" customHeight="false" outlineLevel="0" collapsed="false">
      <c r="A1282" s="0" t="str">
        <f aca="false">CONCATENATE(B1282,C1282)</f>
        <v>42101</v>
      </c>
      <c r="B1282" s="27" t="s">
        <v>112</v>
      </c>
      <c r="C1282" s="27" t="s">
        <v>206</v>
      </c>
      <c r="D1282" s="27" t="s">
        <v>174</v>
      </c>
      <c r="E1282" s="28"/>
      <c r="F1282" s="29" t="n">
        <v>151</v>
      </c>
      <c r="G1282" s="15" t="n">
        <f aca="false">IF(ISERROR(VLOOKUP(E1282,'Range Midpoints'!$A$2:$C$13,2)),0,VLOOKUP(E1282,'Range Midpoints'!$A$2:$C$13,2))</f>
        <v>0</v>
      </c>
      <c r="H1282" s="16" t="n">
        <f aca="false">IF(ISERROR(VLOOKUP(E1282,'Range Midpoints'!$A$2:$C$13,3)),0,VLOOKUP(E1282,'Range Midpoints'!$A$2:$C$13,3))</f>
        <v>0</v>
      </c>
    </row>
    <row r="1283" customFormat="false" ht="15" hidden="false" customHeight="false" outlineLevel="0" collapsed="false">
      <c r="A1283" s="0" t="str">
        <f aca="false">CONCATENATE(B1283,C1283)</f>
        <v>42107</v>
      </c>
      <c r="B1283" s="27" t="s">
        <v>112</v>
      </c>
      <c r="C1283" s="27" t="s">
        <v>209</v>
      </c>
      <c r="D1283" s="27" t="s">
        <v>174</v>
      </c>
      <c r="E1283" s="28" t="s">
        <v>144</v>
      </c>
      <c r="F1283" s="29" t="n">
        <v>0</v>
      </c>
      <c r="G1283" s="15" t="str">
        <f aca="false">IF(ISERROR(VLOOKUP(E1283,'Range Midpoints'!$A$2:$C$13,2)),0,VLOOKUP(E1283,'Range Midpoints'!$A$2:$C$13,2))</f>
        <v>20-99</v>
      </c>
      <c r="H1283" s="16" t="n">
        <f aca="false">IF(ISERROR(VLOOKUP(E1283,'Range Midpoints'!$A$2:$C$13,3)),0,VLOOKUP(E1283,'Range Midpoints'!$A$2:$C$13,3))</f>
        <v>60</v>
      </c>
    </row>
    <row r="1284" customFormat="false" ht="15" hidden="false" customHeight="false" outlineLevel="0" collapsed="false">
      <c r="A1284" s="0" t="str">
        <f aca="false">CONCATENATE(B1284,C1284)</f>
        <v>42111</v>
      </c>
      <c r="B1284" s="27" t="s">
        <v>112</v>
      </c>
      <c r="C1284" s="27" t="s">
        <v>211</v>
      </c>
      <c r="D1284" s="27" t="s">
        <v>174</v>
      </c>
      <c r="E1284" s="28" t="s">
        <v>142</v>
      </c>
      <c r="F1284" s="29" t="n">
        <v>0</v>
      </c>
      <c r="G1284" s="15" t="str">
        <f aca="false">IF(ISERROR(VLOOKUP(E1284,'Range Midpoints'!$A$2:$C$13,2)),0,VLOOKUP(E1284,'Range Midpoints'!$A$2:$C$13,2))</f>
        <v>0-19</v>
      </c>
      <c r="H1284" s="16" t="n">
        <f aca="false">IF(ISERROR(VLOOKUP(E1284,'Range Midpoints'!$A$2:$C$13,3)),0,VLOOKUP(E1284,'Range Midpoints'!$A$2:$C$13,3))</f>
        <v>10</v>
      </c>
    </row>
    <row r="1285" customFormat="false" ht="15" hidden="false" customHeight="false" outlineLevel="0" collapsed="false">
      <c r="A1285" s="0" t="str">
        <f aca="false">CONCATENATE(B1285,C1285)</f>
        <v>42113</v>
      </c>
      <c r="B1285" s="27" t="s">
        <v>112</v>
      </c>
      <c r="C1285" s="27" t="s">
        <v>252</v>
      </c>
      <c r="D1285" s="27" t="s">
        <v>174</v>
      </c>
      <c r="E1285" s="28" t="s">
        <v>142</v>
      </c>
      <c r="F1285" s="29" t="n">
        <v>0</v>
      </c>
      <c r="G1285" s="15" t="str">
        <f aca="false">IF(ISERROR(VLOOKUP(E1285,'Range Midpoints'!$A$2:$C$13,2)),0,VLOOKUP(E1285,'Range Midpoints'!$A$2:$C$13,2))</f>
        <v>0-19</v>
      </c>
      <c r="H1285" s="16" t="n">
        <f aca="false">IF(ISERROR(VLOOKUP(E1285,'Range Midpoints'!$A$2:$C$13,3)),0,VLOOKUP(E1285,'Range Midpoints'!$A$2:$C$13,3))</f>
        <v>10</v>
      </c>
    </row>
    <row r="1286" customFormat="false" ht="15" hidden="false" customHeight="false" outlineLevel="0" collapsed="false">
      <c r="A1286" s="0" t="str">
        <f aca="false">CONCATENATE(B1286,C1286)</f>
        <v>42117</v>
      </c>
      <c r="B1286" s="27" t="s">
        <v>112</v>
      </c>
      <c r="C1286" s="27" t="s">
        <v>212</v>
      </c>
      <c r="D1286" s="27" t="s">
        <v>174</v>
      </c>
      <c r="E1286" s="28" t="s">
        <v>144</v>
      </c>
      <c r="F1286" s="29" t="n">
        <v>0</v>
      </c>
      <c r="G1286" s="15" t="str">
        <f aca="false">IF(ISERROR(VLOOKUP(E1286,'Range Midpoints'!$A$2:$C$13,2)),0,VLOOKUP(E1286,'Range Midpoints'!$A$2:$C$13,2))</f>
        <v>20-99</v>
      </c>
      <c r="H1286" s="16" t="n">
        <f aca="false">IF(ISERROR(VLOOKUP(E1286,'Range Midpoints'!$A$2:$C$13,3)),0,VLOOKUP(E1286,'Range Midpoints'!$A$2:$C$13,3))</f>
        <v>60</v>
      </c>
    </row>
    <row r="1287" customFormat="false" ht="15" hidden="false" customHeight="false" outlineLevel="0" collapsed="false">
      <c r="A1287" s="0" t="str">
        <f aca="false">CONCATENATE(B1287,C1287)</f>
        <v>42119</v>
      </c>
      <c r="B1287" s="27" t="s">
        <v>112</v>
      </c>
      <c r="C1287" s="27" t="s">
        <v>213</v>
      </c>
      <c r="D1287" s="27" t="s">
        <v>174</v>
      </c>
      <c r="E1287" s="28" t="s">
        <v>142</v>
      </c>
      <c r="F1287" s="29" t="n">
        <v>0</v>
      </c>
      <c r="G1287" s="15" t="str">
        <f aca="false">IF(ISERROR(VLOOKUP(E1287,'Range Midpoints'!$A$2:$C$13,2)),0,VLOOKUP(E1287,'Range Midpoints'!$A$2:$C$13,2))</f>
        <v>0-19</v>
      </c>
      <c r="H1287" s="16" t="n">
        <f aca="false">IF(ISERROR(VLOOKUP(E1287,'Range Midpoints'!$A$2:$C$13,3)),0,VLOOKUP(E1287,'Range Midpoints'!$A$2:$C$13,3))</f>
        <v>10</v>
      </c>
    </row>
    <row r="1288" customFormat="false" ht="15" hidden="false" customHeight="false" outlineLevel="0" collapsed="false">
      <c r="A1288" s="0" t="str">
        <f aca="false">CONCATENATE(B1288,C1288)</f>
        <v>42121</v>
      </c>
      <c r="B1288" s="27" t="s">
        <v>112</v>
      </c>
      <c r="C1288" s="27" t="s">
        <v>214</v>
      </c>
      <c r="D1288" s="27" t="s">
        <v>174</v>
      </c>
      <c r="E1288" s="28" t="s">
        <v>144</v>
      </c>
      <c r="F1288" s="29" t="n">
        <v>0</v>
      </c>
      <c r="G1288" s="15" t="str">
        <f aca="false">IF(ISERROR(VLOOKUP(E1288,'Range Midpoints'!$A$2:$C$13,2)),0,VLOOKUP(E1288,'Range Midpoints'!$A$2:$C$13,2))</f>
        <v>20-99</v>
      </c>
      <c r="H1288" s="16" t="n">
        <f aca="false">IF(ISERROR(VLOOKUP(E1288,'Range Midpoints'!$A$2:$C$13,3)),0,VLOOKUP(E1288,'Range Midpoints'!$A$2:$C$13,3))</f>
        <v>60</v>
      </c>
    </row>
    <row r="1289" customFormat="false" ht="15" hidden="false" customHeight="false" outlineLevel="0" collapsed="false">
      <c r="A1289" s="0" t="str">
        <f aca="false">CONCATENATE(B1289,C1289)</f>
        <v>42125</v>
      </c>
      <c r="B1289" s="27" t="s">
        <v>112</v>
      </c>
      <c r="C1289" s="27" t="s">
        <v>216</v>
      </c>
      <c r="D1289" s="27" t="s">
        <v>174</v>
      </c>
      <c r="E1289" s="28" t="s">
        <v>144</v>
      </c>
      <c r="F1289" s="29" t="n">
        <v>0</v>
      </c>
      <c r="G1289" s="15" t="str">
        <f aca="false">IF(ISERROR(VLOOKUP(E1289,'Range Midpoints'!$A$2:$C$13,2)),0,VLOOKUP(E1289,'Range Midpoints'!$A$2:$C$13,2))</f>
        <v>20-99</v>
      </c>
      <c r="H1289" s="16" t="n">
        <f aca="false">IF(ISERROR(VLOOKUP(E1289,'Range Midpoints'!$A$2:$C$13,3)),0,VLOOKUP(E1289,'Range Midpoints'!$A$2:$C$13,3))</f>
        <v>60</v>
      </c>
    </row>
    <row r="1290" customFormat="false" ht="15" hidden="false" customHeight="false" outlineLevel="0" collapsed="false">
      <c r="A1290" s="0" t="str">
        <f aca="false">CONCATENATE(B1290,C1290)</f>
        <v>42127</v>
      </c>
      <c r="B1290" s="27" t="s">
        <v>112</v>
      </c>
      <c r="C1290" s="27" t="s">
        <v>217</v>
      </c>
      <c r="D1290" s="27" t="s">
        <v>174</v>
      </c>
      <c r="E1290" s="28" t="s">
        <v>142</v>
      </c>
      <c r="F1290" s="29" t="n">
        <v>0</v>
      </c>
      <c r="G1290" s="15" t="str">
        <f aca="false">IF(ISERROR(VLOOKUP(E1290,'Range Midpoints'!$A$2:$C$13,2)),0,VLOOKUP(E1290,'Range Midpoints'!$A$2:$C$13,2))</f>
        <v>0-19</v>
      </c>
      <c r="H1290" s="16" t="n">
        <f aca="false">IF(ISERROR(VLOOKUP(E1290,'Range Midpoints'!$A$2:$C$13,3)),0,VLOOKUP(E1290,'Range Midpoints'!$A$2:$C$13,3))</f>
        <v>10</v>
      </c>
    </row>
    <row r="1291" customFormat="false" ht="15" hidden="false" customHeight="false" outlineLevel="0" collapsed="false">
      <c r="A1291" s="0" t="str">
        <f aca="false">CONCATENATE(B1291,C1291)</f>
        <v>42129</v>
      </c>
      <c r="B1291" s="27" t="s">
        <v>112</v>
      </c>
      <c r="C1291" s="27" t="s">
        <v>267</v>
      </c>
      <c r="D1291" s="27" t="s">
        <v>174</v>
      </c>
      <c r="E1291" s="28" t="s">
        <v>142</v>
      </c>
      <c r="F1291" s="29" t="n">
        <v>0</v>
      </c>
      <c r="G1291" s="15" t="str">
        <f aca="false">IF(ISERROR(VLOOKUP(E1291,'Range Midpoints'!$A$2:$C$13,2)),0,VLOOKUP(E1291,'Range Midpoints'!$A$2:$C$13,2))</f>
        <v>0-19</v>
      </c>
      <c r="H1291" s="16" t="n">
        <f aca="false">IF(ISERROR(VLOOKUP(E1291,'Range Midpoints'!$A$2:$C$13,3)),0,VLOOKUP(E1291,'Range Midpoints'!$A$2:$C$13,3))</f>
        <v>10</v>
      </c>
    </row>
    <row r="1292" customFormat="false" ht="15" hidden="false" customHeight="false" outlineLevel="0" collapsed="false">
      <c r="A1292" s="0" t="str">
        <f aca="false">CONCATENATE(B1292,C1292)</f>
        <v>42133</v>
      </c>
      <c r="B1292" s="27" t="s">
        <v>112</v>
      </c>
      <c r="C1292" s="27" t="s">
        <v>219</v>
      </c>
      <c r="D1292" s="27" t="s">
        <v>174</v>
      </c>
      <c r="E1292" s="28"/>
      <c r="F1292" s="29" t="n">
        <v>107</v>
      </c>
      <c r="G1292" s="15" t="n">
        <f aca="false">IF(ISERROR(VLOOKUP(E1292,'Range Midpoints'!$A$2:$C$13,2)),0,VLOOKUP(E1292,'Range Midpoints'!$A$2:$C$13,2))</f>
        <v>0</v>
      </c>
      <c r="H1292" s="16" t="n">
        <f aca="false">IF(ISERROR(VLOOKUP(E1292,'Range Midpoints'!$A$2:$C$13,3)),0,VLOOKUP(E1292,'Range Midpoints'!$A$2:$C$13,3))</f>
        <v>0</v>
      </c>
    </row>
    <row r="1293" customFormat="false" ht="15" hidden="false" customHeight="false" outlineLevel="0" collapsed="false">
      <c r="A1293" s="0" t="str">
        <f aca="false">CONCATENATE(B1293,C1293)</f>
        <v>42999</v>
      </c>
      <c r="B1293" s="27" t="s">
        <v>112</v>
      </c>
      <c r="C1293" s="27" t="s">
        <v>302</v>
      </c>
      <c r="D1293" s="27" t="s">
        <v>174</v>
      </c>
      <c r="E1293" s="28" t="s">
        <v>142</v>
      </c>
      <c r="F1293" s="29" t="n">
        <v>0</v>
      </c>
      <c r="G1293" s="15" t="str">
        <f aca="false">IF(ISERROR(VLOOKUP(E1293,'Range Midpoints'!$A$2:$C$13,2)),0,VLOOKUP(E1293,'Range Midpoints'!$A$2:$C$13,2))</f>
        <v>0-19</v>
      </c>
      <c r="H1293" s="16" t="n">
        <f aca="false">IF(ISERROR(VLOOKUP(E1293,'Range Midpoints'!$A$2:$C$13,3)),0,VLOOKUP(E1293,'Range Midpoints'!$A$2:$C$13,3))</f>
        <v>10</v>
      </c>
    </row>
    <row r="1294" customFormat="false" ht="15" hidden="false" customHeight="false" outlineLevel="0" collapsed="false">
      <c r="A1294" s="0" t="str">
        <f aca="false">CONCATENATE(B1294,C1294)</f>
        <v>44007</v>
      </c>
      <c r="B1294" s="27" t="s">
        <v>114</v>
      </c>
      <c r="C1294" s="27" t="s">
        <v>176</v>
      </c>
      <c r="D1294" s="27" t="s">
        <v>174</v>
      </c>
      <c r="E1294" s="28"/>
      <c r="F1294" s="29" t="n">
        <v>261</v>
      </c>
      <c r="G1294" s="15" t="n">
        <f aca="false">IF(ISERROR(VLOOKUP(E1294,'Range Midpoints'!$A$2:$C$13,2)),0,VLOOKUP(E1294,'Range Midpoints'!$A$2:$C$13,2))</f>
        <v>0</v>
      </c>
      <c r="H1294" s="16" t="n">
        <f aca="false">IF(ISERROR(VLOOKUP(E1294,'Range Midpoints'!$A$2:$C$13,3)),0,VLOOKUP(E1294,'Range Midpoints'!$A$2:$C$13,3))</f>
        <v>0</v>
      </c>
    </row>
    <row r="1295" customFormat="false" ht="15" hidden="false" customHeight="false" outlineLevel="0" collapsed="false">
      <c r="A1295" s="0" t="str">
        <f aca="false">CONCATENATE(B1295,C1295)</f>
        <v>44009</v>
      </c>
      <c r="B1295" s="27" t="s">
        <v>114</v>
      </c>
      <c r="C1295" s="27" t="s">
        <v>177</v>
      </c>
      <c r="D1295" s="27" t="s">
        <v>174</v>
      </c>
      <c r="E1295" s="28" t="s">
        <v>144</v>
      </c>
      <c r="F1295" s="29" t="n">
        <v>0</v>
      </c>
      <c r="G1295" s="15" t="str">
        <f aca="false">IF(ISERROR(VLOOKUP(E1295,'Range Midpoints'!$A$2:$C$13,2)),0,VLOOKUP(E1295,'Range Midpoints'!$A$2:$C$13,2))</f>
        <v>20-99</v>
      </c>
      <c r="H1295" s="16" t="n">
        <f aca="false">IF(ISERROR(VLOOKUP(E1295,'Range Midpoints'!$A$2:$C$13,3)),0,VLOOKUP(E1295,'Range Midpoints'!$A$2:$C$13,3))</f>
        <v>60</v>
      </c>
    </row>
    <row r="1296" customFormat="false" ht="15" hidden="false" customHeight="false" outlineLevel="0" collapsed="false">
      <c r="A1296" s="0" t="str">
        <f aca="false">CONCATENATE(B1296,C1296)</f>
        <v>45001</v>
      </c>
      <c r="B1296" s="27" t="s">
        <v>116</v>
      </c>
      <c r="C1296" s="27" t="s">
        <v>239</v>
      </c>
      <c r="D1296" s="27" t="s">
        <v>174</v>
      </c>
      <c r="E1296" s="28" t="s">
        <v>142</v>
      </c>
      <c r="F1296" s="29" t="n">
        <v>0</v>
      </c>
      <c r="G1296" s="15" t="str">
        <f aca="false">IF(ISERROR(VLOOKUP(E1296,'Range Midpoints'!$A$2:$C$13,2)),0,VLOOKUP(E1296,'Range Midpoints'!$A$2:$C$13,2))</f>
        <v>0-19</v>
      </c>
      <c r="H1296" s="16" t="n">
        <f aca="false">IF(ISERROR(VLOOKUP(E1296,'Range Midpoints'!$A$2:$C$13,3)),0,VLOOKUP(E1296,'Range Midpoints'!$A$2:$C$13,3))</f>
        <v>10</v>
      </c>
    </row>
    <row r="1297" customFormat="false" ht="15" hidden="false" customHeight="false" outlineLevel="0" collapsed="false">
      <c r="A1297" s="0" t="str">
        <f aca="false">CONCATENATE(B1297,C1297)</f>
        <v>45003</v>
      </c>
      <c r="B1297" s="27" t="s">
        <v>116</v>
      </c>
      <c r="C1297" s="27" t="s">
        <v>173</v>
      </c>
      <c r="D1297" s="27" t="s">
        <v>174</v>
      </c>
      <c r="E1297" s="28"/>
      <c r="F1297" s="29" t="n">
        <v>39</v>
      </c>
      <c r="G1297" s="15" t="n">
        <f aca="false">IF(ISERROR(VLOOKUP(E1297,'Range Midpoints'!$A$2:$C$13,2)),0,VLOOKUP(E1297,'Range Midpoints'!$A$2:$C$13,2))</f>
        <v>0</v>
      </c>
      <c r="H1297" s="16" t="n">
        <f aca="false">IF(ISERROR(VLOOKUP(E1297,'Range Midpoints'!$A$2:$C$13,3)),0,VLOOKUP(E1297,'Range Midpoints'!$A$2:$C$13,3))</f>
        <v>0</v>
      </c>
    </row>
    <row r="1298" customFormat="false" ht="15" hidden="false" customHeight="false" outlineLevel="0" collapsed="false">
      <c r="A1298" s="0" t="str">
        <f aca="false">CONCATENATE(B1298,C1298)</f>
        <v>45005</v>
      </c>
      <c r="B1298" s="27" t="s">
        <v>116</v>
      </c>
      <c r="C1298" s="27" t="s">
        <v>175</v>
      </c>
      <c r="D1298" s="27" t="s">
        <v>174</v>
      </c>
      <c r="E1298" s="28" t="s">
        <v>142</v>
      </c>
      <c r="F1298" s="29" t="n">
        <v>0</v>
      </c>
      <c r="G1298" s="15" t="str">
        <f aca="false">IF(ISERROR(VLOOKUP(E1298,'Range Midpoints'!$A$2:$C$13,2)),0,VLOOKUP(E1298,'Range Midpoints'!$A$2:$C$13,2))</f>
        <v>0-19</v>
      </c>
      <c r="H1298" s="16" t="n">
        <f aca="false">IF(ISERROR(VLOOKUP(E1298,'Range Midpoints'!$A$2:$C$13,3)),0,VLOOKUP(E1298,'Range Midpoints'!$A$2:$C$13,3))</f>
        <v>10</v>
      </c>
    </row>
    <row r="1299" customFormat="false" ht="15" hidden="false" customHeight="false" outlineLevel="0" collapsed="false">
      <c r="A1299" s="0" t="str">
        <f aca="false">CONCATENATE(B1299,C1299)</f>
        <v>45007</v>
      </c>
      <c r="B1299" s="27" t="s">
        <v>116</v>
      </c>
      <c r="C1299" s="27" t="s">
        <v>176</v>
      </c>
      <c r="D1299" s="27" t="s">
        <v>174</v>
      </c>
      <c r="E1299" s="28"/>
      <c r="F1299" s="29" t="n">
        <v>108</v>
      </c>
      <c r="G1299" s="15" t="n">
        <f aca="false">IF(ISERROR(VLOOKUP(E1299,'Range Midpoints'!$A$2:$C$13,2)),0,VLOOKUP(E1299,'Range Midpoints'!$A$2:$C$13,2))</f>
        <v>0</v>
      </c>
      <c r="H1299" s="16" t="n">
        <f aca="false">IF(ISERROR(VLOOKUP(E1299,'Range Midpoints'!$A$2:$C$13,3)),0,VLOOKUP(E1299,'Range Midpoints'!$A$2:$C$13,3))</f>
        <v>0</v>
      </c>
    </row>
    <row r="1300" customFormat="false" ht="15" hidden="false" customHeight="false" outlineLevel="0" collapsed="false">
      <c r="A1300" s="0" t="str">
        <f aca="false">CONCATENATE(B1300,C1300)</f>
        <v>45011</v>
      </c>
      <c r="B1300" s="27" t="s">
        <v>116</v>
      </c>
      <c r="C1300" s="27" t="s">
        <v>260</v>
      </c>
      <c r="D1300" s="27" t="s">
        <v>174</v>
      </c>
      <c r="E1300" s="28" t="s">
        <v>142</v>
      </c>
      <c r="F1300" s="29" t="n">
        <v>0</v>
      </c>
      <c r="G1300" s="15" t="str">
        <f aca="false">IF(ISERROR(VLOOKUP(E1300,'Range Midpoints'!$A$2:$C$13,2)),0,VLOOKUP(E1300,'Range Midpoints'!$A$2:$C$13,2))</f>
        <v>0-19</v>
      </c>
      <c r="H1300" s="16" t="n">
        <f aca="false">IF(ISERROR(VLOOKUP(E1300,'Range Midpoints'!$A$2:$C$13,3)),0,VLOOKUP(E1300,'Range Midpoints'!$A$2:$C$13,3))</f>
        <v>10</v>
      </c>
    </row>
    <row r="1301" customFormat="false" ht="15" hidden="false" customHeight="false" outlineLevel="0" collapsed="false">
      <c r="A1301" s="0" t="str">
        <f aca="false">CONCATENATE(B1301,C1301)</f>
        <v>45015</v>
      </c>
      <c r="B1301" s="27" t="s">
        <v>116</v>
      </c>
      <c r="C1301" s="27" t="s">
        <v>179</v>
      </c>
      <c r="D1301" s="27" t="s">
        <v>174</v>
      </c>
      <c r="E1301" s="28" t="s">
        <v>142</v>
      </c>
      <c r="F1301" s="29" t="n">
        <v>0</v>
      </c>
      <c r="G1301" s="15" t="str">
        <f aca="false">IF(ISERROR(VLOOKUP(E1301,'Range Midpoints'!$A$2:$C$13,2)),0,VLOOKUP(E1301,'Range Midpoints'!$A$2:$C$13,2))</f>
        <v>0-19</v>
      </c>
      <c r="H1301" s="16" t="n">
        <f aca="false">IF(ISERROR(VLOOKUP(E1301,'Range Midpoints'!$A$2:$C$13,3)),0,VLOOKUP(E1301,'Range Midpoints'!$A$2:$C$13,3))</f>
        <v>10</v>
      </c>
    </row>
    <row r="1302" customFormat="false" ht="15" hidden="false" customHeight="false" outlineLevel="0" collapsed="false">
      <c r="A1302" s="0" t="str">
        <f aca="false">CONCATENATE(B1302,C1302)</f>
        <v>45019</v>
      </c>
      <c r="B1302" s="27" t="s">
        <v>116</v>
      </c>
      <c r="C1302" s="27" t="s">
        <v>242</v>
      </c>
      <c r="D1302" s="27" t="s">
        <v>174</v>
      </c>
      <c r="E1302" s="28"/>
      <c r="F1302" s="29" t="n">
        <v>124</v>
      </c>
      <c r="G1302" s="15" t="n">
        <f aca="false">IF(ISERROR(VLOOKUP(E1302,'Range Midpoints'!$A$2:$C$13,2)),0,VLOOKUP(E1302,'Range Midpoints'!$A$2:$C$13,2))</f>
        <v>0</v>
      </c>
      <c r="H1302" s="16" t="n">
        <f aca="false">IF(ISERROR(VLOOKUP(E1302,'Range Midpoints'!$A$2:$C$13,3)),0,VLOOKUP(E1302,'Range Midpoints'!$A$2:$C$13,3))</f>
        <v>0</v>
      </c>
    </row>
    <row r="1303" customFormat="false" ht="15" hidden="false" customHeight="false" outlineLevel="0" collapsed="false">
      <c r="A1303" s="0" t="str">
        <f aca="false">CONCATENATE(B1303,C1303)</f>
        <v>45025</v>
      </c>
      <c r="B1303" s="27" t="s">
        <v>116</v>
      </c>
      <c r="C1303" s="27" t="s">
        <v>182</v>
      </c>
      <c r="D1303" s="27" t="s">
        <v>174</v>
      </c>
      <c r="E1303" s="28" t="s">
        <v>144</v>
      </c>
      <c r="F1303" s="29" t="n">
        <v>0</v>
      </c>
      <c r="G1303" s="15" t="str">
        <f aca="false">IF(ISERROR(VLOOKUP(E1303,'Range Midpoints'!$A$2:$C$13,2)),0,VLOOKUP(E1303,'Range Midpoints'!$A$2:$C$13,2))</f>
        <v>20-99</v>
      </c>
      <c r="H1303" s="16" t="n">
        <f aca="false">IF(ISERROR(VLOOKUP(E1303,'Range Midpoints'!$A$2:$C$13,3)),0,VLOOKUP(E1303,'Range Midpoints'!$A$2:$C$13,3))</f>
        <v>60</v>
      </c>
    </row>
    <row r="1304" customFormat="false" ht="15" hidden="false" customHeight="false" outlineLevel="0" collapsed="false">
      <c r="A1304" s="0" t="str">
        <f aca="false">CONCATENATE(B1304,C1304)</f>
        <v>45027</v>
      </c>
      <c r="B1304" s="27" t="s">
        <v>116</v>
      </c>
      <c r="C1304" s="27" t="s">
        <v>243</v>
      </c>
      <c r="D1304" s="27" t="s">
        <v>174</v>
      </c>
      <c r="E1304" s="28" t="s">
        <v>142</v>
      </c>
      <c r="F1304" s="29" t="n">
        <v>0</v>
      </c>
      <c r="G1304" s="15" t="str">
        <f aca="false">IF(ISERROR(VLOOKUP(E1304,'Range Midpoints'!$A$2:$C$13,2)),0,VLOOKUP(E1304,'Range Midpoints'!$A$2:$C$13,2))</f>
        <v>0-19</v>
      </c>
      <c r="H1304" s="16" t="n">
        <f aca="false">IF(ISERROR(VLOOKUP(E1304,'Range Midpoints'!$A$2:$C$13,3)),0,VLOOKUP(E1304,'Range Midpoints'!$A$2:$C$13,3))</f>
        <v>10</v>
      </c>
    </row>
    <row r="1305" customFormat="false" ht="15" hidden="false" customHeight="false" outlineLevel="0" collapsed="false">
      <c r="A1305" s="0" t="str">
        <f aca="false">CONCATENATE(B1305,C1305)</f>
        <v>45029</v>
      </c>
      <c r="B1305" s="27" t="s">
        <v>116</v>
      </c>
      <c r="C1305" s="27" t="s">
        <v>183</v>
      </c>
      <c r="D1305" s="27" t="s">
        <v>174</v>
      </c>
      <c r="E1305" s="28" t="s">
        <v>142</v>
      </c>
      <c r="F1305" s="29" t="n">
        <v>0</v>
      </c>
      <c r="G1305" s="15" t="str">
        <f aca="false">IF(ISERROR(VLOOKUP(E1305,'Range Midpoints'!$A$2:$C$13,2)),0,VLOOKUP(E1305,'Range Midpoints'!$A$2:$C$13,2))</f>
        <v>0-19</v>
      </c>
      <c r="H1305" s="16" t="n">
        <f aca="false">IF(ISERROR(VLOOKUP(E1305,'Range Midpoints'!$A$2:$C$13,3)),0,VLOOKUP(E1305,'Range Midpoints'!$A$2:$C$13,3))</f>
        <v>10</v>
      </c>
    </row>
    <row r="1306" customFormat="false" ht="15" hidden="false" customHeight="false" outlineLevel="0" collapsed="false">
      <c r="A1306" s="0" t="str">
        <f aca="false">CONCATENATE(B1306,C1306)</f>
        <v>45031</v>
      </c>
      <c r="B1306" s="27" t="s">
        <v>116</v>
      </c>
      <c r="C1306" s="27" t="s">
        <v>244</v>
      </c>
      <c r="D1306" s="27" t="s">
        <v>174</v>
      </c>
      <c r="E1306" s="28" t="s">
        <v>144</v>
      </c>
      <c r="F1306" s="29" t="n">
        <v>0</v>
      </c>
      <c r="G1306" s="15" t="str">
        <f aca="false">IF(ISERROR(VLOOKUP(E1306,'Range Midpoints'!$A$2:$C$13,2)),0,VLOOKUP(E1306,'Range Midpoints'!$A$2:$C$13,2))</f>
        <v>20-99</v>
      </c>
      <c r="H1306" s="16" t="n">
        <f aca="false">IF(ISERROR(VLOOKUP(E1306,'Range Midpoints'!$A$2:$C$13,3)),0,VLOOKUP(E1306,'Range Midpoints'!$A$2:$C$13,3))</f>
        <v>60</v>
      </c>
    </row>
    <row r="1307" customFormat="false" ht="15" hidden="false" customHeight="false" outlineLevel="0" collapsed="false">
      <c r="A1307" s="0" t="str">
        <f aca="false">CONCATENATE(B1307,C1307)</f>
        <v>45033</v>
      </c>
      <c r="B1307" s="27" t="s">
        <v>116</v>
      </c>
      <c r="C1307" s="27" t="s">
        <v>184</v>
      </c>
      <c r="D1307" s="27" t="s">
        <v>174</v>
      </c>
      <c r="E1307" s="28" t="s">
        <v>142</v>
      </c>
      <c r="F1307" s="29" t="n">
        <v>0</v>
      </c>
      <c r="G1307" s="15" t="str">
        <f aca="false">IF(ISERROR(VLOOKUP(E1307,'Range Midpoints'!$A$2:$C$13,2)),0,VLOOKUP(E1307,'Range Midpoints'!$A$2:$C$13,2))</f>
        <v>0-19</v>
      </c>
      <c r="H1307" s="16" t="n">
        <f aca="false">IF(ISERROR(VLOOKUP(E1307,'Range Midpoints'!$A$2:$C$13,3)),0,VLOOKUP(E1307,'Range Midpoints'!$A$2:$C$13,3))</f>
        <v>10</v>
      </c>
    </row>
    <row r="1308" customFormat="false" ht="15" hidden="false" customHeight="false" outlineLevel="0" collapsed="false">
      <c r="A1308" s="0" t="str">
        <f aca="false">CONCATENATE(B1308,C1308)</f>
        <v>45035</v>
      </c>
      <c r="B1308" s="27" t="s">
        <v>116</v>
      </c>
      <c r="C1308" s="27" t="s">
        <v>185</v>
      </c>
      <c r="D1308" s="27" t="s">
        <v>174</v>
      </c>
      <c r="E1308" s="28" t="s">
        <v>142</v>
      </c>
      <c r="F1308" s="29" t="n">
        <v>0</v>
      </c>
      <c r="G1308" s="15" t="str">
        <f aca="false">IF(ISERROR(VLOOKUP(E1308,'Range Midpoints'!$A$2:$C$13,2)),0,VLOOKUP(E1308,'Range Midpoints'!$A$2:$C$13,2))</f>
        <v>0-19</v>
      </c>
      <c r="H1308" s="16" t="n">
        <f aca="false">IF(ISERROR(VLOOKUP(E1308,'Range Midpoints'!$A$2:$C$13,3)),0,VLOOKUP(E1308,'Range Midpoints'!$A$2:$C$13,3))</f>
        <v>10</v>
      </c>
    </row>
    <row r="1309" customFormat="false" ht="15" hidden="false" customHeight="false" outlineLevel="0" collapsed="false">
      <c r="A1309" s="0" t="str">
        <f aca="false">CONCATENATE(B1309,C1309)</f>
        <v>45039</v>
      </c>
      <c r="B1309" s="27" t="s">
        <v>116</v>
      </c>
      <c r="C1309" s="27" t="s">
        <v>186</v>
      </c>
      <c r="D1309" s="27" t="s">
        <v>174</v>
      </c>
      <c r="E1309" s="28" t="s">
        <v>144</v>
      </c>
      <c r="F1309" s="29" t="n">
        <v>0</v>
      </c>
      <c r="G1309" s="15" t="str">
        <f aca="false">IF(ISERROR(VLOOKUP(E1309,'Range Midpoints'!$A$2:$C$13,2)),0,VLOOKUP(E1309,'Range Midpoints'!$A$2:$C$13,2))</f>
        <v>20-99</v>
      </c>
      <c r="H1309" s="16" t="n">
        <f aca="false">IF(ISERROR(VLOOKUP(E1309,'Range Midpoints'!$A$2:$C$13,3)),0,VLOOKUP(E1309,'Range Midpoints'!$A$2:$C$13,3))</f>
        <v>60</v>
      </c>
    </row>
    <row r="1310" customFormat="false" ht="15" hidden="false" customHeight="false" outlineLevel="0" collapsed="false">
      <c r="A1310" s="0" t="str">
        <f aca="false">CONCATENATE(B1310,C1310)</f>
        <v>45041</v>
      </c>
      <c r="B1310" s="27" t="s">
        <v>116</v>
      </c>
      <c r="C1310" s="27" t="s">
        <v>246</v>
      </c>
      <c r="D1310" s="27" t="s">
        <v>174</v>
      </c>
      <c r="E1310" s="28"/>
      <c r="F1310" s="29" t="n">
        <v>39</v>
      </c>
      <c r="G1310" s="15" t="n">
        <f aca="false">IF(ISERROR(VLOOKUP(E1310,'Range Midpoints'!$A$2:$C$13,2)),0,VLOOKUP(E1310,'Range Midpoints'!$A$2:$C$13,2))</f>
        <v>0</v>
      </c>
      <c r="H1310" s="16" t="n">
        <f aca="false">IF(ISERROR(VLOOKUP(E1310,'Range Midpoints'!$A$2:$C$13,3)),0,VLOOKUP(E1310,'Range Midpoints'!$A$2:$C$13,3))</f>
        <v>0</v>
      </c>
    </row>
    <row r="1311" customFormat="false" ht="15" hidden="false" customHeight="false" outlineLevel="0" collapsed="false">
      <c r="A1311" s="0" t="str">
        <f aca="false">CONCATENATE(B1311,C1311)</f>
        <v>45043</v>
      </c>
      <c r="B1311" s="27" t="s">
        <v>116</v>
      </c>
      <c r="C1311" s="27" t="s">
        <v>187</v>
      </c>
      <c r="D1311" s="27" t="s">
        <v>174</v>
      </c>
      <c r="E1311" s="28" t="s">
        <v>144</v>
      </c>
      <c r="F1311" s="29" t="n">
        <v>0</v>
      </c>
      <c r="G1311" s="15" t="str">
        <f aca="false">IF(ISERROR(VLOOKUP(E1311,'Range Midpoints'!$A$2:$C$13,2)),0,VLOOKUP(E1311,'Range Midpoints'!$A$2:$C$13,2))</f>
        <v>20-99</v>
      </c>
      <c r="H1311" s="16" t="n">
        <f aca="false">IF(ISERROR(VLOOKUP(E1311,'Range Midpoints'!$A$2:$C$13,3)),0,VLOOKUP(E1311,'Range Midpoints'!$A$2:$C$13,3))</f>
        <v>60</v>
      </c>
    </row>
    <row r="1312" customFormat="false" ht="15" hidden="false" customHeight="false" outlineLevel="0" collapsed="false">
      <c r="A1312" s="0" t="str">
        <f aca="false">CONCATENATE(B1312,C1312)</f>
        <v>45045</v>
      </c>
      <c r="B1312" s="27" t="s">
        <v>116</v>
      </c>
      <c r="C1312" s="27" t="s">
        <v>188</v>
      </c>
      <c r="D1312" s="27" t="s">
        <v>174</v>
      </c>
      <c r="E1312" s="28" t="s">
        <v>142</v>
      </c>
      <c r="F1312" s="29" t="n">
        <v>0</v>
      </c>
      <c r="G1312" s="15" t="str">
        <f aca="false">IF(ISERROR(VLOOKUP(E1312,'Range Midpoints'!$A$2:$C$13,2)),0,VLOOKUP(E1312,'Range Midpoints'!$A$2:$C$13,2))</f>
        <v>0-19</v>
      </c>
      <c r="H1312" s="16" t="n">
        <f aca="false">IF(ISERROR(VLOOKUP(E1312,'Range Midpoints'!$A$2:$C$13,3)),0,VLOOKUP(E1312,'Range Midpoints'!$A$2:$C$13,3))</f>
        <v>10</v>
      </c>
    </row>
    <row r="1313" customFormat="false" ht="15" hidden="false" customHeight="false" outlineLevel="0" collapsed="false">
      <c r="A1313" s="0" t="str">
        <f aca="false">CONCATENATE(B1313,C1313)</f>
        <v>45047</v>
      </c>
      <c r="B1313" s="27" t="s">
        <v>116</v>
      </c>
      <c r="C1313" s="27" t="s">
        <v>189</v>
      </c>
      <c r="D1313" s="27" t="s">
        <v>174</v>
      </c>
      <c r="E1313" s="28" t="s">
        <v>144</v>
      </c>
      <c r="F1313" s="29" t="n">
        <v>0</v>
      </c>
      <c r="G1313" s="15" t="str">
        <f aca="false">IF(ISERROR(VLOOKUP(E1313,'Range Midpoints'!$A$2:$C$13,2)),0,VLOOKUP(E1313,'Range Midpoints'!$A$2:$C$13,2))</f>
        <v>20-99</v>
      </c>
      <c r="H1313" s="16" t="n">
        <f aca="false">IF(ISERROR(VLOOKUP(E1313,'Range Midpoints'!$A$2:$C$13,3)),0,VLOOKUP(E1313,'Range Midpoints'!$A$2:$C$13,3))</f>
        <v>60</v>
      </c>
    </row>
    <row r="1314" customFormat="false" ht="15" hidden="false" customHeight="false" outlineLevel="0" collapsed="false">
      <c r="A1314" s="0" t="str">
        <f aca="false">CONCATENATE(B1314,C1314)</f>
        <v>45051</v>
      </c>
      <c r="B1314" s="27" t="s">
        <v>116</v>
      </c>
      <c r="C1314" s="27" t="s">
        <v>190</v>
      </c>
      <c r="D1314" s="27" t="s">
        <v>174</v>
      </c>
      <c r="E1314" s="28"/>
      <c r="F1314" s="29" t="n">
        <v>8</v>
      </c>
      <c r="G1314" s="15" t="n">
        <f aca="false">IF(ISERROR(VLOOKUP(E1314,'Range Midpoints'!$A$2:$C$13,2)),0,VLOOKUP(E1314,'Range Midpoints'!$A$2:$C$13,2))</f>
        <v>0</v>
      </c>
      <c r="H1314" s="16" t="n">
        <f aca="false">IF(ISERROR(VLOOKUP(E1314,'Range Midpoints'!$A$2:$C$13,3)),0,VLOOKUP(E1314,'Range Midpoints'!$A$2:$C$13,3))</f>
        <v>0</v>
      </c>
    </row>
    <row r="1315" customFormat="false" ht="15" hidden="false" customHeight="false" outlineLevel="0" collapsed="false">
      <c r="A1315" s="0" t="str">
        <f aca="false">CONCATENATE(B1315,C1315)</f>
        <v>45057</v>
      </c>
      <c r="B1315" s="27" t="s">
        <v>116</v>
      </c>
      <c r="C1315" s="27" t="s">
        <v>193</v>
      </c>
      <c r="D1315" s="27" t="s">
        <v>174</v>
      </c>
      <c r="E1315" s="28" t="s">
        <v>142</v>
      </c>
      <c r="F1315" s="29" t="n">
        <v>0</v>
      </c>
      <c r="G1315" s="15" t="str">
        <f aca="false">IF(ISERROR(VLOOKUP(E1315,'Range Midpoints'!$A$2:$C$13,2)),0,VLOOKUP(E1315,'Range Midpoints'!$A$2:$C$13,2))</f>
        <v>0-19</v>
      </c>
      <c r="H1315" s="16" t="n">
        <f aca="false">IF(ISERROR(VLOOKUP(E1315,'Range Midpoints'!$A$2:$C$13,3)),0,VLOOKUP(E1315,'Range Midpoints'!$A$2:$C$13,3))</f>
        <v>10</v>
      </c>
    </row>
    <row r="1316" customFormat="false" ht="15" hidden="false" customHeight="false" outlineLevel="0" collapsed="false">
      <c r="A1316" s="0" t="str">
        <f aca="false">CONCATENATE(B1316,C1316)</f>
        <v>45061</v>
      </c>
      <c r="B1316" s="27" t="s">
        <v>116</v>
      </c>
      <c r="C1316" s="27" t="s">
        <v>247</v>
      </c>
      <c r="D1316" s="27" t="s">
        <v>174</v>
      </c>
      <c r="E1316" s="28" t="s">
        <v>142</v>
      </c>
      <c r="F1316" s="29" t="n">
        <v>0</v>
      </c>
      <c r="G1316" s="15" t="str">
        <f aca="false">IF(ISERROR(VLOOKUP(E1316,'Range Midpoints'!$A$2:$C$13,2)),0,VLOOKUP(E1316,'Range Midpoints'!$A$2:$C$13,2))</f>
        <v>0-19</v>
      </c>
      <c r="H1316" s="16" t="n">
        <f aca="false">IF(ISERROR(VLOOKUP(E1316,'Range Midpoints'!$A$2:$C$13,3)),0,VLOOKUP(E1316,'Range Midpoints'!$A$2:$C$13,3))</f>
        <v>10</v>
      </c>
    </row>
    <row r="1317" customFormat="false" ht="15" hidden="false" customHeight="false" outlineLevel="0" collapsed="false">
      <c r="A1317" s="0" t="str">
        <f aca="false">CONCATENATE(B1317,C1317)</f>
        <v>45063</v>
      </c>
      <c r="B1317" s="27" t="s">
        <v>116</v>
      </c>
      <c r="C1317" s="27" t="s">
        <v>248</v>
      </c>
      <c r="D1317" s="27" t="s">
        <v>174</v>
      </c>
      <c r="E1317" s="28"/>
      <c r="F1317" s="29" t="n">
        <v>145</v>
      </c>
      <c r="G1317" s="15" t="n">
        <f aca="false">IF(ISERROR(VLOOKUP(E1317,'Range Midpoints'!$A$2:$C$13,2)),0,VLOOKUP(E1317,'Range Midpoints'!$A$2:$C$13,2))</f>
        <v>0</v>
      </c>
      <c r="H1317" s="16" t="n">
        <f aca="false">IF(ISERROR(VLOOKUP(E1317,'Range Midpoints'!$A$2:$C$13,3)),0,VLOOKUP(E1317,'Range Midpoints'!$A$2:$C$13,3))</f>
        <v>0</v>
      </c>
    </row>
    <row r="1318" customFormat="false" ht="15" hidden="false" customHeight="false" outlineLevel="0" collapsed="false">
      <c r="A1318" s="0" t="str">
        <f aca="false">CONCATENATE(B1318,C1318)</f>
        <v>45067</v>
      </c>
      <c r="B1318" s="27" t="s">
        <v>116</v>
      </c>
      <c r="C1318" s="27" t="s">
        <v>249</v>
      </c>
      <c r="D1318" s="27" t="s">
        <v>174</v>
      </c>
      <c r="E1318" s="28" t="s">
        <v>142</v>
      </c>
      <c r="F1318" s="29" t="n">
        <v>0</v>
      </c>
      <c r="G1318" s="15" t="str">
        <f aca="false">IF(ISERROR(VLOOKUP(E1318,'Range Midpoints'!$A$2:$C$13,2)),0,VLOOKUP(E1318,'Range Midpoints'!$A$2:$C$13,2))</f>
        <v>0-19</v>
      </c>
      <c r="H1318" s="16" t="n">
        <f aca="false">IF(ISERROR(VLOOKUP(E1318,'Range Midpoints'!$A$2:$C$13,3)),0,VLOOKUP(E1318,'Range Midpoints'!$A$2:$C$13,3))</f>
        <v>10</v>
      </c>
    </row>
    <row r="1319" customFormat="false" ht="15" hidden="false" customHeight="false" outlineLevel="0" collapsed="false">
      <c r="A1319" s="0" t="str">
        <f aca="false">CONCATENATE(B1319,C1319)</f>
        <v>45069</v>
      </c>
      <c r="B1319" s="27" t="s">
        <v>116</v>
      </c>
      <c r="C1319" s="27" t="s">
        <v>195</v>
      </c>
      <c r="D1319" s="27" t="s">
        <v>174</v>
      </c>
      <c r="E1319" s="28" t="s">
        <v>142</v>
      </c>
      <c r="F1319" s="29" t="n">
        <v>0</v>
      </c>
      <c r="G1319" s="15" t="str">
        <f aca="false">IF(ISERROR(VLOOKUP(E1319,'Range Midpoints'!$A$2:$C$13,2)),0,VLOOKUP(E1319,'Range Midpoints'!$A$2:$C$13,2))</f>
        <v>0-19</v>
      </c>
      <c r="H1319" s="16" t="n">
        <f aca="false">IF(ISERROR(VLOOKUP(E1319,'Range Midpoints'!$A$2:$C$13,3)),0,VLOOKUP(E1319,'Range Midpoints'!$A$2:$C$13,3))</f>
        <v>10</v>
      </c>
    </row>
    <row r="1320" customFormat="false" ht="15" hidden="false" customHeight="false" outlineLevel="0" collapsed="false">
      <c r="A1320" s="0" t="str">
        <f aca="false">CONCATENATE(B1320,C1320)</f>
        <v>45071</v>
      </c>
      <c r="B1320" s="27" t="s">
        <v>116</v>
      </c>
      <c r="C1320" s="27" t="s">
        <v>196</v>
      </c>
      <c r="D1320" s="27" t="s">
        <v>174</v>
      </c>
      <c r="E1320" s="28" t="s">
        <v>142</v>
      </c>
      <c r="F1320" s="29" t="n">
        <v>0</v>
      </c>
      <c r="G1320" s="15" t="str">
        <f aca="false">IF(ISERROR(VLOOKUP(E1320,'Range Midpoints'!$A$2:$C$13,2)),0,VLOOKUP(E1320,'Range Midpoints'!$A$2:$C$13,2))</f>
        <v>0-19</v>
      </c>
      <c r="H1320" s="16" t="n">
        <f aca="false">IF(ISERROR(VLOOKUP(E1320,'Range Midpoints'!$A$2:$C$13,3)),0,VLOOKUP(E1320,'Range Midpoints'!$A$2:$C$13,3))</f>
        <v>10</v>
      </c>
    </row>
    <row r="1321" customFormat="false" ht="15" hidden="false" customHeight="false" outlineLevel="0" collapsed="false">
      <c r="A1321" s="0" t="str">
        <f aca="false">CONCATENATE(B1321,C1321)</f>
        <v>45073</v>
      </c>
      <c r="B1321" s="27" t="s">
        <v>116</v>
      </c>
      <c r="C1321" s="27" t="s">
        <v>197</v>
      </c>
      <c r="D1321" s="27" t="s">
        <v>174</v>
      </c>
      <c r="E1321" s="28" t="s">
        <v>142</v>
      </c>
      <c r="F1321" s="29" t="n">
        <v>0</v>
      </c>
      <c r="G1321" s="15" t="str">
        <f aca="false">IF(ISERROR(VLOOKUP(E1321,'Range Midpoints'!$A$2:$C$13,2)),0,VLOOKUP(E1321,'Range Midpoints'!$A$2:$C$13,2))</f>
        <v>0-19</v>
      </c>
      <c r="H1321" s="16" t="n">
        <f aca="false">IF(ISERROR(VLOOKUP(E1321,'Range Midpoints'!$A$2:$C$13,3)),0,VLOOKUP(E1321,'Range Midpoints'!$A$2:$C$13,3))</f>
        <v>10</v>
      </c>
    </row>
    <row r="1322" customFormat="false" ht="15" hidden="false" customHeight="false" outlineLevel="0" collapsed="false">
      <c r="A1322" s="0" t="str">
        <f aca="false">CONCATENATE(B1322,C1322)</f>
        <v>45075</v>
      </c>
      <c r="B1322" s="27" t="s">
        <v>116</v>
      </c>
      <c r="C1322" s="27" t="s">
        <v>198</v>
      </c>
      <c r="D1322" s="27" t="s">
        <v>174</v>
      </c>
      <c r="E1322" s="28" t="s">
        <v>142</v>
      </c>
      <c r="F1322" s="29" t="n">
        <v>0</v>
      </c>
      <c r="G1322" s="15" t="str">
        <f aca="false">IF(ISERROR(VLOOKUP(E1322,'Range Midpoints'!$A$2:$C$13,2)),0,VLOOKUP(E1322,'Range Midpoints'!$A$2:$C$13,2))</f>
        <v>0-19</v>
      </c>
      <c r="H1322" s="16" t="n">
        <f aca="false">IF(ISERROR(VLOOKUP(E1322,'Range Midpoints'!$A$2:$C$13,3)),0,VLOOKUP(E1322,'Range Midpoints'!$A$2:$C$13,3))</f>
        <v>10</v>
      </c>
    </row>
    <row r="1323" customFormat="false" ht="15" hidden="false" customHeight="false" outlineLevel="0" collapsed="false">
      <c r="A1323" s="0" t="str">
        <f aca="false">CONCATENATE(B1323,C1323)</f>
        <v>45079</v>
      </c>
      <c r="B1323" s="27" t="s">
        <v>116</v>
      </c>
      <c r="C1323" s="27" t="s">
        <v>199</v>
      </c>
      <c r="D1323" s="27" t="s">
        <v>174</v>
      </c>
      <c r="E1323" s="28"/>
      <c r="F1323" s="29" t="n">
        <v>37</v>
      </c>
      <c r="G1323" s="15" t="n">
        <f aca="false">IF(ISERROR(VLOOKUP(E1323,'Range Midpoints'!$A$2:$C$13,2)),0,VLOOKUP(E1323,'Range Midpoints'!$A$2:$C$13,2))</f>
        <v>0</v>
      </c>
      <c r="H1323" s="16" t="n">
        <f aca="false">IF(ISERROR(VLOOKUP(E1323,'Range Midpoints'!$A$2:$C$13,3)),0,VLOOKUP(E1323,'Range Midpoints'!$A$2:$C$13,3))</f>
        <v>0</v>
      </c>
    </row>
    <row r="1324" customFormat="false" ht="15" hidden="false" customHeight="false" outlineLevel="0" collapsed="false">
      <c r="A1324" s="0" t="str">
        <f aca="false">CONCATENATE(B1324,C1324)</f>
        <v>45083</v>
      </c>
      <c r="B1324" s="27" t="s">
        <v>116</v>
      </c>
      <c r="C1324" s="27" t="s">
        <v>250</v>
      </c>
      <c r="D1324" s="27" t="s">
        <v>174</v>
      </c>
      <c r="E1324" s="28"/>
      <c r="F1324" s="29" t="n">
        <v>83</v>
      </c>
      <c r="G1324" s="15" t="n">
        <f aca="false">IF(ISERROR(VLOOKUP(E1324,'Range Midpoints'!$A$2:$C$13,2)),0,VLOOKUP(E1324,'Range Midpoints'!$A$2:$C$13,2))</f>
        <v>0</v>
      </c>
      <c r="H1324" s="16" t="n">
        <f aca="false">IF(ISERROR(VLOOKUP(E1324,'Range Midpoints'!$A$2:$C$13,3)),0,VLOOKUP(E1324,'Range Midpoints'!$A$2:$C$13,3))</f>
        <v>0</v>
      </c>
    </row>
    <row r="1325" customFormat="false" ht="15" hidden="false" customHeight="false" outlineLevel="0" collapsed="false">
      <c r="A1325" s="0" t="str">
        <f aca="false">CONCATENATE(B1325,C1325)</f>
        <v>45085</v>
      </c>
      <c r="B1325" s="27" t="s">
        <v>116</v>
      </c>
      <c r="C1325" s="27" t="s">
        <v>201</v>
      </c>
      <c r="D1325" s="27" t="s">
        <v>174</v>
      </c>
      <c r="E1325" s="28" t="s">
        <v>142</v>
      </c>
      <c r="F1325" s="29" t="n">
        <v>0</v>
      </c>
      <c r="G1325" s="15" t="str">
        <f aca="false">IF(ISERROR(VLOOKUP(E1325,'Range Midpoints'!$A$2:$C$13,2)),0,VLOOKUP(E1325,'Range Midpoints'!$A$2:$C$13,2))</f>
        <v>0-19</v>
      </c>
      <c r="H1325" s="16" t="n">
        <f aca="false">IF(ISERROR(VLOOKUP(E1325,'Range Midpoints'!$A$2:$C$13,3)),0,VLOOKUP(E1325,'Range Midpoints'!$A$2:$C$13,3))</f>
        <v>10</v>
      </c>
    </row>
    <row r="1326" customFormat="false" ht="15" hidden="false" customHeight="false" outlineLevel="0" collapsed="false">
      <c r="A1326" s="0" t="str">
        <f aca="false">CONCATENATE(B1326,C1326)</f>
        <v>45089</v>
      </c>
      <c r="B1326" s="27" t="s">
        <v>116</v>
      </c>
      <c r="C1326" s="27" t="s">
        <v>265</v>
      </c>
      <c r="D1326" s="27" t="s">
        <v>174</v>
      </c>
      <c r="E1326" s="28" t="s">
        <v>142</v>
      </c>
      <c r="F1326" s="29" t="n">
        <v>0</v>
      </c>
      <c r="G1326" s="15" t="str">
        <f aca="false">IF(ISERROR(VLOOKUP(E1326,'Range Midpoints'!$A$2:$C$13,2)),0,VLOOKUP(E1326,'Range Midpoints'!$A$2:$C$13,2))</f>
        <v>0-19</v>
      </c>
      <c r="H1326" s="16" t="n">
        <f aca="false">IF(ISERROR(VLOOKUP(E1326,'Range Midpoints'!$A$2:$C$13,3)),0,VLOOKUP(E1326,'Range Midpoints'!$A$2:$C$13,3))</f>
        <v>10</v>
      </c>
    </row>
    <row r="1327" customFormat="false" ht="15" hidden="false" customHeight="false" outlineLevel="0" collapsed="false">
      <c r="A1327" s="0" t="str">
        <f aca="false">CONCATENATE(B1327,C1327)</f>
        <v>45091</v>
      </c>
      <c r="B1327" s="27" t="s">
        <v>116</v>
      </c>
      <c r="C1327" s="27" t="s">
        <v>202</v>
      </c>
      <c r="D1327" s="27" t="s">
        <v>174</v>
      </c>
      <c r="E1327" s="28" t="s">
        <v>142</v>
      </c>
      <c r="F1327" s="29" t="n">
        <v>0</v>
      </c>
      <c r="G1327" s="15" t="str">
        <f aca="false">IF(ISERROR(VLOOKUP(E1327,'Range Midpoints'!$A$2:$C$13,2)),0,VLOOKUP(E1327,'Range Midpoints'!$A$2:$C$13,2))</f>
        <v>0-19</v>
      </c>
      <c r="H1327" s="16" t="n">
        <f aca="false">IF(ISERROR(VLOOKUP(E1327,'Range Midpoints'!$A$2:$C$13,3)),0,VLOOKUP(E1327,'Range Midpoints'!$A$2:$C$13,3))</f>
        <v>10</v>
      </c>
    </row>
    <row r="1328" customFormat="false" ht="15" hidden="false" customHeight="false" outlineLevel="0" collapsed="false">
      <c r="A1328" s="0" t="str">
        <f aca="false">CONCATENATE(B1328,C1328)</f>
        <v>46007</v>
      </c>
      <c r="B1328" s="27" t="s">
        <v>118</v>
      </c>
      <c r="C1328" s="27" t="s">
        <v>176</v>
      </c>
      <c r="D1328" s="27" t="s">
        <v>174</v>
      </c>
      <c r="E1328" s="28" t="s">
        <v>142</v>
      </c>
      <c r="F1328" s="29" t="n">
        <v>0</v>
      </c>
      <c r="G1328" s="15" t="str">
        <f aca="false">IF(ISERROR(VLOOKUP(E1328,'Range Midpoints'!$A$2:$C$13,2)),0,VLOOKUP(E1328,'Range Midpoints'!$A$2:$C$13,2))</f>
        <v>0-19</v>
      </c>
      <c r="H1328" s="16" t="n">
        <f aca="false">IF(ISERROR(VLOOKUP(E1328,'Range Midpoints'!$A$2:$C$13,3)),0,VLOOKUP(E1328,'Range Midpoints'!$A$2:$C$13,3))</f>
        <v>10</v>
      </c>
    </row>
    <row r="1329" customFormat="false" ht="15" hidden="false" customHeight="false" outlineLevel="0" collapsed="false">
      <c r="A1329" s="0" t="str">
        <f aca="false">CONCATENATE(B1329,C1329)</f>
        <v>46013</v>
      </c>
      <c r="B1329" s="27" t="s">
        <v>118</v>
      </c>
      <c r="C1329" s="27" t="s">
        <v>178</v>
      </c>
      <c r="D1329" s="27" t="s">
        <v>174</v>
      </c>
      <c r="E1329" s="28" t="s">
        <v>146</v>
      </c>
      <c r="F1329" s="29" t="n">
        <v>0</v>
      </c>
      <c r="G1329" s="15" t="str">
        <f aca="false">IF(ISERROR(VLOOKUP(E1329,'Range Midpoints'!$A$2:$C$13,2)),0,VLOOKUP(E1329,'Range Midpoints'!$A$2:$C$13,2))</f>
        <v>100-249</v>
      </c>
      <c r="H1329" s="16" t="n">
        <f aca="false">IF(ISERROR(VLOOKUP(E1329,'Range Midpoints'!$A$2:$C$13,3)),0,VLOOKUP(E1329,'Range Midpoints'!$A$2:$C$13,3))</f>
        <v>175</v>
      </c>
    </row>
    <row r="1330" customFormat="false" ht="15" hidden="false" customHeight="false" outlineLevel="0" collapsed="false">
      <c r="A1330" s="0" t="str">
        <f aca="false">CONCATENATE(B1330,C1330)</f>
        <v>46023</v>
      </c>
      <c r="B1330" s="27" t="s">
        <v>118</v>
      </c>
      <c r="C1330" s="27" t="s">
        <v>181</v>
      </c>
      <c r="D1330" s="27" t="s">
        <v>174</v>
      </c>
      <c r="E1330" s="28" t="s">
        <v>142</v>
      </c>
      <c r="F1330" s="29" t="n">
        <v>0</v>
      </c>
      <c r="G1330" s="15" t="str">
        <f aca="false">IF(ISERROR(VLOOKUP(E1330,'Range Midpoints'!$A$2:$C$13,2)),0,VLOOKUP(E1330,'Range Midpoints'!$A$2:$C$13,2))</f>
        <v>0-19</v>
      </c>
      <c r="H1330" s="16" t="n">
        <f aca="false">IF(ISERROR(VLOOKUP(E1330,'Range Midpoints'!$A$2:$C$13,3)),0,VLOOKUP(E1330,'Range Midpoints'!$A$2:$C$13,3))</f>
        <v>10</v>
      </c>
    </row>
    <row r="1331" customFormat="false" ht="15" hidden="false" customHeight="false" outlineLevel="0" collapsed="false">
      <c r="A1331" s="0" t="str">
        <f aca="false">CONCATENATE(B1331,C1331)</f>
        <v>46025</v>
      </c>
      <c r="B1331" s="27" t="s">
        <v>118</v>
      </c>
      <c r="C1331" s="27" t="s">
        <v>182</v>
      </c>
      <c r="D1331" s="27" t="s">
        <v>174</v>
      </c>
      <c r="E1331" s="28" t="s">
        <v>142</v>
      </c>
      <c r="F1331" s="29" t="n">
        <v>0</v>
      </c>
      <c r="G1331" s="15" t="str">
        <f aca="false">IF(ISERROR(VLOOKUP(E1331,'Range Midpoints'!$A$2:$C$13,2)),0,VLOOKUP(E1331,'Range Midpoints'!$A$2:$C$13,2))</f>
        <v>0-19</v>
      </c>
      <c r="H1331" s="16" t="n">
        <f aca="false">IF(ISERROR(VLOOKUP(E1331,'Range Midpoints'!$A$2:$C$13,3)),0,VLOOKUP(E1331,'Range Midpoints'!$A$2:$C$13,3))</f>
        <v>10</v>
      </c>
    </row>
    <row r="1332" customFormat="false" ht="15" hidden="false" customHeight="false" outlineLevel="0" collapsed="false">
      <c r="A1332" s="0" t="str">
        <f aca="false">CONCATENATE(B1332,C1332)</f>
        <v>46029</v>
      </c>
      <c r="B1332" s="27" t="s">
        <v>118</v>
      </c>
      <c r="C1332" s="27" t="s">
        <v>183</v>
      </c>
      <c r="D1332" s="27" t="s">
        <v>174</v>
      </c>
      <c r="E1332" s="28" t="s">
        <v>142</v>
      </c>
      <c r="F1332" s="29" t="n">
        <v>0</v>
      </c>
      <c r="G1332" s="15" t="str">
        <f aca="false">IF(ISERROR(VLOOKUP(E1332,'Range Midpoints'!$A$2:$C$13,2)),0,VLOOKUP(E1332,'Range Midpoints'!$A$2:$C$13,2))</f>
        <v>0-19</v>
      </c>
      <c r="H1332" s="16" t="n">
        <f aca="false">IF(ISERROR(VLOOKUP(E1332,'Range Midpoints'!$A$2:$C$13,3)),0,VLOOKUP(E1332,'Range Midpoints'!$A$2:$C$13,3))</f>
        <v>10</v>
      </c>
    </row>
    <row r="1333" customFormat="false" ht="15" hidden="false" customHeight="false" outlineLevel="0" collapsed="false">
      <c r="A1333" s="0" t="str">
        <f aca="false">CONCATENATE(B1333,C1333)</f>
        <v>46035</v>
      </c>
      <c r="B1333" s="27" t="s">
        <v>118</v>
      </c>
      <c r="C1333" s="27" t="s">
        <v>185</v>
      </c>
      <c r="D1333" s="27" t="s">
        <v>174</v>
      </c>
      <c r="E1333" s="28" t="s">
        <v>142</v>
      </c>
      <c r="F1333" s="29" t="n">
        <v>0</v>
      </c>
      <c r="G1333" s="15" t="str">
        <f aca="false">IF(ISERROR(VLOOKUP(E1333,'Range Midpoints'!$A$2:$C$13,2)),0,VLOOKUP(E1333,'Range Midpoints'!$A$2:$C$13,2))</f>
        <v>0-19</v>
      </c>
      <c r="H1333" s="16" t="n">
        <f aca="false">IF(ISERROR(VLOOKUP(E1333,'Range Midpoints'!$A$2:$C$13,3)),0,VLOOKUP(E1333,'Range Midpoints'!$A$2:$C$13,3))</f>
        <v>10</v>
      </c>
    </row>
    <row r="1334" customFormat="false" ht="15" hidden="false" customHeight="false" outlineLevel="0" collapsed="false">
      <c r="A1334" s="0" t="str">
        <f aca="false">CONCATENATE(B1334,C1334)</f>
        <v>46043</v>
      </c>
      <c r="B1334" s="27" t="s">
        <v>118</v>
      </c>
      <c r="C1334" s="27" t="s">
        <v>187</v>
      </c>
      <c r="D1334" s="27" t="s">
        <v>174</v>
      </c>
      <c r="E1334" s="28" t="s">
        <v>142</v>
      </c>
      <c r="F1334" s="29" t="n">
        <v>0</v>
      </c>
      <c r="G1334" s="15" t="str">
        <f aca="false">IF(ISERROR(VLOOKUP(E1334,'Range Midpoints'!$A$2:$C$13,2)),0,VLOOKUP(E1334,'Range Midpoints'!$A$2:$C$13,2))</f>
        <v>0-19</v>
      </c>
      <c r="H1334" s="16" t="n">
        <f aca="false">IF(ISERROR(VLOOKUP(E1334,'Range Midpoints'!$A$2:$C$13,3)),0,VLOOKUP(E1334,'Range Midpoints'!$A$2:$C$13,3))</f>
        <v>10</v>
      </c>
    </row>
    <row r="1335" customFormat="false" ht="15" hidden="false" customHeight="false" outlineLevel="0" collapsed="false">
      <c r="A1335" s="0" t="str">
        <f aca="false">CONCATENATE(B1335,C1335)</f>
        <v>46045</v>
      </c>
      <c r="B1335" s="27" t="s">
        <v>118</v>
      </c>
      <c r="C1335" s="27" t="s">
        <v>188</v>
      </c>
      <c r="D1335" s="27" t="s">
        <v>174</v>
      </c>
      <c r="E1335" s="28" t="s">
        <v>142</v>
      </c>
      <c r="F1335" s="29" t="n">
        <v>0</v>
      </c>
      <c r="G1335" s="15" t="str">
        <f aca="false">IF(ISERROR(VLOOKUP(E1335,'Range Midpoints'!$A$2:$C$13,2)),0,VLOOKUP(E1335,'Range Midpoints'!$A$2:$C$13,2))</f>
        <v>0-19</v>
      </c>
      <c r="H1335" s="16" t="n">
        <f aca="false">IF(ISERROR(VLOOKUP(E1335,'Range Midpoints'!$A$2:$C$13,3)),0,VLOOKUP(E1335,'Range Midpoints'!$A$2:$C$13,3))</f>
        <v>10</v>
      </c>
    </row>
    <row r="1336" customFormat="false" ht="15" hidden="false" customHeight="false" outlineLevel="0" collapsed="false">
      <c r="A1336" s="0" t="str">
        <f aca="false">CONCATENATE(B1336,C1336)</f>
        <v>46053</v>
      </c>
      <c r="B1336" s="27" t="s">
        <v>118</v>
      </c>
      <c r="C1336" s="27" t="s">
        <v>191</v>
      </c>
      <c r="D1336" s="27" t="s">
        <v>174</v>
      </c>
      <c r="E1336" s="28" t="s">
        <v>142</v>
      </c>
      <c r="F1336" s="29" t="n">
        <v>0</v>
      </c>
      <c r="G1336" s="15" t="str">
        <f aca="false">IF(ISERROR(VLOOKUP(E1336,'Range Midpoints'!$A$2:$C$13,2)),0,VLOOKUP(E1336,'Range Midpoints'!$A$2:$C$13,2))</f>
        <v>0-19</v>
      </c>
      <c r="H1336" s="16" t="n">
        <f aca="false">IF(ISERROR(VLOOKUP(E1336,'Range Midpoints'!$A$2:$C$13,3)),0,VLOOKUP(E1336,'Range Midpoints'!$A$2:$C$13,3))</f>
        <v>10</v>
      </c>
    </row>
    <row r="1337" customFormat="false" ht="15" hidden="false" customHeight="false" outlineLevel="0" collapsed="false">
      <c r="A1337" s="0" t="str">
        <f aca="false">CONCATENATE(B1337,C1337)</f>
        <v>46059</v>
      </c>
      <c r="B1337" s="27" t="s">
        <v>118</v>
      </c>
      <c r="C1337" s="27" t="s">
        <v>194</v>
      </c>
      <c r="D1337" s="27" t="s">
        <v>174</v>
      </c>
      <c r="E1337" s="28" t="s">
        <v>142</v>
      </c>
      <c r="F1337" s="29" t="n">
        <v>0</v>
      </c>
      <c r="G1337" s="15" t="str">
        <f aca="false">IF(ISERROR(VLOOKUP(E1337,'Range Midpoints'!$A$2:$C$13,2)),0,VLOOKUP(E1337,'Range Midpoints'!$A$2:$C$13,2))</f>
        <v>0-19</v>
      </c>
      <c r="H1337" s="16" t="n">
        <f aca="false">IF(ISERROR(VLOOKUP(E1337,'Range Midpoints'!$A$2:$C$13,3)),0,VLOOKUP(E1337,'Range Midpoints'!$A$2:$C$13,3))</f>
        <v>10</v>
      </c>
    </row>
    <row r="1338" customFormat="false" ht="15" hidden="false" customHeight="false" outlineLevel="0" collapsed="false">
      <c r="A1338" s="0" t="str">
        <f aca="false">CONCATENATE(B1338,C1338)</f>
        <v>46067</v>
      </c>
      <c r="B1338" s="27" t="s">
        <v>118</v>
      </c>
      <c r="C1338" s="27" t="s">
        <v>249</v>
      </c>
      <c r="D1338" s="27" t="s">
        <v>174</v>
      </c>
      <c r="E1338" s="28" t="s">
        <v>144</v>
      </c>
      <c r="F1338" s="29" t="n">
        <v>0</v>
      </c>
      <c r="G1338" s="15" t="str">
        <f aca="false">IF(ISERROR(VLOOKUP(E1338,'Range Midpoints'!$A$2:$C$13,2)),0,VLOOKUP(E1338,'Range Midpoints'!$A$2:$C$13,2))</f>
        <v>20-99</v>
      </c>
      <c r="H1338" s="16" t="n">
        <f aca="false">IF(ISERROR(VLOOKUP(E1338,'Range Midpoints'!$A$2:$C$13,3)),0,VLOOKUP(E1338,'Range Midpoints'!$A$2:$C$13,3))</f>
        <v>60</v>
      </c>
    </row>
    <row r="1339" customFormat="false" ht="15" hidden="false" customHeight="false" outlineLevel="0" collapsed="false">
      <c r="A1339" s="0" t="str">
        <f aca="false">CONCATENATE(B1339,C1339)</f>
        <v>46069</v>
      </c>
      <c r="B1339" s="27" t="s">
        <v>118</v>
      </c>
      <c r="C1339" s="27" t="s">
        <v>195</v>
      </c>
      <c r="D1339" s="27" t="s">
        <v>174</v>
      </c>
      <c r="E1339" s="28" t="s">
        <v>142</v>
      </c>
      <c r="F1339" s="29" t="n">
        <v>0</v>
      </c>
      <c r="G1339" s="15" t="str">
        <f aca="false">IF(ISERROR(VLOOKUP(E1339,'Range Midpoints'!$A$2:$C$13,2)),0,VLOOKUP(E1339,'Range Midpoints'!$A$2:$C$13,2))</f>
        <v>0-19</v>
      </c>
      <c r="H1339" s="16" t="n">
        <f aca="false">IF(ISERROR(VLOOKUP(E1339,'Range Midpoints'!$A$2:$C$13,3)),0,VLOOKUP(E1339,'Range Midpoints'!$A$2:$C$13,3))</f>
        <v>10</v>
      </c>
    </row>
    <row r="1340" customFormat="false" ht="15" hidden="false" customHeight="false" outlineLevel="0" collapsed="false">
      <c r="A1340" s="0" t="str">
        <f aca="false">CONCATENATE(B1340,C1340)</f>
        <v>46073</v>
      </c>
      <c r="B1340" s="27" t="s">
        <v>118</v>
      </c>
      <c r="C1340" s="27" t="s">
        <v>197</v>
      </c>
      <c r="D1340" s="27" t="s">
        <v>174</v>
      </c>
      <c r="E1340" s="28" t="s">
        <v>142</v>
      </c>
      <c r="F1340" s="29" t="n">
        <v>0</v>
      </c>
      <c r="G1340" s="15" t="str">
        <f aca="false">IF(ISERROR(VLOOKUP(E1340,'Range Midpoints'!$A$2:$C$13,2)),0,VLOOKUP(E1340,'Range Midpoints'!$A$2:$C$13,2))</f>
        <v>0-19</v>
      </c>
      <c r="H1340" s="16" t="n">
        <f aca="false">IF(ISERROR(VLOOKUP(E1340,'Range Midpoints'!$A$2:$C$13,3)),0,VLOOKUP(E1340,'Range Midpoints'!$A$2:$C$13,3))</f>
        <v>10</v>
      </c>
    </row>
    <row r="1341" customFormat="false" ht="15" hidden="false" customHeight="false" outlineLevel="0" collapsed="false">
      <c r="A1341" s="0" t="str">
        <f aca="false">CONCATENATE(B1341,C1341)</f>
        <v>46077</v>
      </c>
      <c r="B1341" s="27" t="s">
        <v>118</v>
      </c>
      <c r="C1341" s="27" t="s">
        <v>263</v>
      </c>
      <c r="D1341" s="27" t="s">
        <v>174</v>
      </c>
      <c r="E1341" s="28" t="s">
        <v>142</v>
      </c>
      <c r="F1341" s="29" t="n">
        <v>0</v>
      </c>
      <c r="G1341" s="15" t="str">
        <f aca="false">IF(ISERROR(VLOOKUP(E1341,'Range Midpoints'!$A$2:$C$13,2)),0,VLOOKUP(E1341,'Range Midpoints'!$A$2:$C$13,2))</f>
        <v>0-19</v>
      </c>
      <c r="H1341" s="16" t="n">
        <f aca="false">IF(ISERROR(VLOOKUP(E1341,'Range Midpoints'!$A$2:$C$13,3)),0,VLOOKUP(E1341,'Range Midpoints'!$A$2:$C$13,3))</f>
        <v>10</v>
      </c>
    </row>
    <row r="1342" customFormat="false" ht="15" hidden="false" customHeight="false" outlineLevel="0" collapsed="false">
      <c r="A1342" s="0" t="str">
        <f aca="false">CONCATENATE(B1342,C1342)</f>
        <v>46093</v>
      </c>
      <c r="B1342" s="27" t="s">
        <v>118</v>
      </c>
      <c r="C1342" s="27" t="s">
        <v>203</v>
      </c>
      <c r="D1342" s="27" t="s">
        <v>174</v>
      </c>
      <c r="E1342" s="28" t="s">
        <v>142</v>
      </c>
      <c r="F1342" s="29" t="n">
        <v>0</v>
      </c>
      <c r="G1342" s="15" t="str">
        <f aca="false">IF(ISERROR(VLOOKUP(E1342,'Range Midpoints'!$A$2:$C$13,2)),0,VLOOKUP(E1342,'Range Midpoints'!$A$2:$C$13,2))</f>
        <v>0-19</v>
      </c>
      <c r="H1342" s="16" t="n">
        <f aca="false">IF(ISERROR(VLOOKUP(E1342,'Range Midpoints'!$A$2:$C$13,3)),0,VLOOKUP(E1342,'Range Midpoints'!$A$2:$C$13,3))</f>
        <v>10</v>
      </c>
    </row>
    <row r="1343" customFormat="false" ht="15" hidden="false" customHeight="false" outlineLevel="0" collapsed="false">
      <c r="A1343" s="0" t="str">
        <f aca="false">CONCATENATE(B1343,C1343)</f>
        <v>46099</v>
      </c>
      <c r="B1343" s="27" t="s">
        <v>118</v>
      </c>
      <c r="C1343" s="27" t="s">
        <v>251</v>
      </c>
      <c r="D1343" s="27" t="s">
        <v>174</v>
      </c>
      <c r="E1343" s="28"/>
      <c r="F1343" s="29" t="n">
        <v>157</v>
      </c>
      <c r="G1343" s="15" t="n">
        <f aca="false">IF(ISERROR(VLOOKUP(E1343,'Range Midpoints'!$A$2:$C$13,2)),0,VLOOKUP(E1343,'Range Midpoints'!$A$2:$C$13,2))</f>
        <v>0</v>
      </c>
      <c r="H1343" s="16" t="n">
        <f aca="false">IF(ISERROR(VLOOKUP(E1343,'Range Midpoints'!$A$2:$C$13,3)),0,VLOOKUP(E1343,'Range Midpoints'!$A$2:$C$13,3))</f>
        <v>0</v>
      </c>
    </row>
    <row r="1344" customFormat="false" ht="15" hidden="false" customHeight="false" outlineLevel="0" collapsed="false">
      <c r="A1344" s="0" t="str">
        <f aca="false">CONCATENATE(B1344,C1344)</f>
        <v>46103</v>
      </c>
      <c r="B1344" s="27" t="s">
        <v>118</v>
      </c>
      <c r="C1344" s="27" t="s">
        <v>207</v>
      </c>
      <c r="D1344" s="27" t="s">
        <v>174</v>
      </c>
      <c r="E1344" s="28"/>
      <c r="F1344" s="29" t="n">
        <v>95</v>
      </c>
      <c r="G1344" s="15" t="n">
        <f aca="false">IF(ISERROR(VLOOKUP(E1344,'Range Midpoints'!$A$2:$C$13,2)),0,VLOOKUP(E1344,'Range Midpoints'!$A$2:$C$13,2))</f>
        <v>0</v>
      </c>
      <c r="H1344" s="16" t="n">
        <f aca="false">IF(ISERROR(VLOOKUP(E1344,'Range Midpoints'!$A$2:$C$13,3)),0,VLOOKUP(E1344,'Range Midpoints'!$A$2:$C$13,3))</f>
        <v>0</v>
      </c>
    </row>
    <row r="1345" customFormat="false" ht="15" hidden="false" customHeight="false" outlineLevel="0" collapsed="false">
      <c r="A1345" s="0" t="str">
        <f aca="false">CONCATENATE(B1345,C1345)</f>
        <v>46109</v>
      </c>
      <c r="B1345" s="27" t="s">
        <v>118</v>
      </c>
      <c r="C1345" s="27" t="s">
        <v>210</v>
      </c>
      <c r="D1345" s="27" t="s">
        <v>174</v>
      </c>
      <c r="E1345" s="28" t="s">
        <v>142</v>
      </c>
      <c r="F1345" s="29" t="n">
        <v>0</v>
      </c>
      <c r="G1345" s="15" t="str">
        <f aca="false">IF(ISERROR(VLOOKUP(E1345,'Range Midpoints'!$A$2:$C$13,2)),0,VLOOKUP(E1345,'Range Midpoints'!$A$2:$C$13,2))</f>
        <v>0-19</v>
      </c>
      <c r="H1345" s="16" t="n">
        <f aca="false">IF(ISERROR(VLOOKUP(E1345,'Range Midpoints'!$A$2:$C$13,3)),0,VLOOKUP(E1345,'Range Midpoints'!$A$2:$C$13,3))</f>
        <v>10</v>
      </c>
    </row>
    <row r="1346" customFormat="false" ht="15" hidden="false" customHeight="false" outlineLevel="0" collapsed="false">
      <c r="A1346" s="0" t="str">
        <f aca="false">CONCATENATE(B1346,C1346)</f>
        <v>46123</v>
      </c>
      <c r="B1346" s="27" t="s">
        <v>118</v>
      </c>
      <c r="C1346" s="27" t="s">
        <v>215</v>
      </c>
      <c r="D1346" s="27" t="s">
        <v>174</v>
      </c>
      <c r="E1346" s="28" t="s">
        <v>142</v>
      </c>
      <c r="F1346" s="29" t="n">
        <v>0</v>
      </c>
      <c r="G1346" s="15" t="str">
        <f aca="false">IF(ISERROR(VLOOKUP(E1346,'Range Midpoints'!$A$2:$C$13,2)),0,VLOOKUP(E1346,'Range Midpoints'!$A$2:$C$13,2))</f>
        <v>0-19</v>
      </c>
      <c r="H1346" s="16" t="n">
        <f aca="false">IF(ISERROR(VLOOKUP(E1346,'Range Midpoints'!$A$2:$C$13,3)),0,VLOOKUP(E1346,'Range Midpoints'!$A$2:$C$13,3))</f>
        <v>10</v>
      </c>
    </row>
    <row r="1347" customFormat="false" ht="15" hidden="false" customHeight="false" outlineLevel="0" collapsed="false">
      <c r="A1347" s="0" t="str">
        <f aca="false">CONCATENATE(B1347,C1347)</f>
        <v>46129</v>
      </c>
      <c r="B1347" s="27" t="s">
        <v>118</v>
      </c>
      <c r="C1347" s="27" t="s">
        <v>267</v>
      </c>
      <c r="D1347" s="27" t="s">
        <v>174</v>
      </c>
      <c r="E1347" s="28" t="s">
        <v>142</v>
      </c>
      <c r="F1347" s="29" t="n">
        <v>0</v>
      </c>
      <c r="G1347" s="15" t="str">
        <f aca="false">IF(ISERROR(VLOOKUP(E1347,'Range Midpoints'!$A$2:$C$13,2)),0,VLOOKUP(E1347,'Range Midpoints'!$A$2:$C$13,2))</f>
        <v>0-19</v>
      </c>
      <c r="H1347" s="16" t="n">
        <f aca="false">IF(ISERROR(VLOOKUP(E1347,'Range Midpoints'!$A$2:$C$13,3)),0,VLOOKUP(E1347,'Range Midpoints'!$A$2:$C$13,3))</f>
        <v>10</v>
      </c>
    </row>
    <row r="1348" customFormat="false" ht="15" hidden="false" customHeight="false" outlineLevel="0" collapsed="false">
      <c r="A1348" s="0" t="str">
        <f aca="false">CONCATENATE(B1348,C1348)</f>
        <v>46135</v>
      </c>
      <c r="B1348" s="27" t="s">
        <v>118</v>
      </c>
      <c r="C1348" s="27" t="s">
        <v>268</v>
      </c>
      <c r="D1348" s="27" t="s">
        <v>174</v>
      </c>
      <c r="E1348" s="28" t="s">
        <v>144</v>
      </c>
      <c r="F1348" s="29" t="n">
        <v>0</v>
      </c>
      <c r="G1348" s="15" t="str">
        <f aca="false">IF(ISERROR(VLOOKUP(E1348,'Range Midpoints'!$A$2:$C$13,2)),0,VLOOKUP(E1348,'Range Midpoints'!$A$2:$C$13,2))</f>
        <v>20-99</v>
      </c>
      <c r="H1348" s="16" t="n">
        <f aca="false">IF(ISERROR(VLOOKUP(E1348,'Range Midpoints'!$A$2:$C$13,3)),0,VLOOKUP(E1348,'Range Midpoints'!$A$2:$C$13,3))</f>
        <v>60</v>
      </c>
    </row>
    <row r="1349" customFormat="false" ht="15" hidden="false" customHeight="false" outlineLevel="0" collapsed="false">
      <c r="A1349" s="0" t="str">
        <f aca="false">CONCATENATE(B1349,C1349)</f>
        <v>46137</v>
      </c>
      <c r="B1349" s="27" t="s">
        <v>118</v>
      </c>
      <c r="C1349" s="27" t="s">
        <v>254</v>
      </c>
      <c r="D1349" s="27" t="s">
        <v>174</v>
      </c>
      <c r="E1349" s="28" t="s">
        <v>142</v>
      </c>
      <c r="F1349" s="29" t="n">
        <v>0</v>
      </c>
      <c r="G1349" s="15" t="str">
        <f aca="false">IF(ISERROR(VLOOKUP(E1349,'Range Midpoints'!$A$2:$C$13,2)),0,VLOOKUP(E1349,'Range Midpoints'!$A$2:$C$13,2))</f>
        <v>0-19</v>
      </c>
      <c r="H1349" s="16" t="n">
        <f aca="false">IF(ISERROR(VLOOKUP(E1349,'Range Midpoints'!$A$2:$C$13,3)),0,VLOOKUP(E1349,'Range Midpoints'!$A$2:$C$13,3))</f>
        <v>10</v>
      </c>
    </row>
    <row r="1350" customFormat="false" ht="15" hidden="false" customHeight="false" outlineLevel="0" collapsed="false">
      <c r="A1350" s="0" t="str">
        <f aca="false">CONCATENATE(B1350,C1350)</f>
        <v>47001</v>
      </c>
      <c r="B1350" s="27" t="s">
        <v>120</v>
      </c>
      <c r="C1350" s="27" t="s">
        <v>239</v>
      </c>
      <c r="D1350" s="27" t="s">
        <v>174</v>
      </c>
      <c r="E1350" s="28" t="s">
        <v>142</v>
      </c>
      <c r="F1350" s="29" t="n">
        <v>0</v>
      </c>
      <c r="G1350" s="15" t="str">
        <f aca="false">IF(ISERROR(VLOOKUP(E1350,'Range Midpoints'!$A$2:$C$13,2)),0,VLOOKUP(E1350,'Range Midpoints'!$A$2:$C$13,2))</f>
        <v>0-19</v>
      </c>
      <c r="H1350" s="16" t="n">
        <f aca="false">IF(ISERROR(VLOOKUP(E1350,'Range Midpoints'!$A$2:$C$13,3)),0,VLOOKUP(E1350,'Range Midpoints'!$A$2:$C$13,3))</f>
        <v>10</v>
      </c>
    </row>
    <row r="1351" customFormat="false" ht="15" hidden="false" customHeight="false" outlineLevel="0" collapsed="false">
      <c r="A1351" s="0" t="str">
        <f aca="false">CONCATENATE(B1351,C1351)</f>
        <v>47005</v>
      </c>
      <c r="B1351" s="27" t="s">
        <v>120</v>
      </c>
      <c r="C1351" s="27" t="s">
        <v>175</v>
      </c>
      <c r="D1351" s="27" t="s">
        <v>174</v>
      </c>
      <c r="E1351" s="28" t="s">
        <v>142</v>
      </c>
      <c r="F1351" s="29" t="n">
        <v>0</v>
      </c>
      <c r="G1351" s="15" t="str">
        <f aca="false">IF(ISERROR(VLOOKUP(E1351,'Range Midpoints'!$A$2:$C$13,2)),0,VLOOKUP(E1351,'Range Midpoints'!$A$2:$C$13,2))</f>
        <v>0-19</v>
      </c>
      <c r="H1351" s="16" t="n">
        <f aca="false">IF(ISERROR(VLOOKUP(E1351,'Range Midpoints'!$A$2:$C$13,3)),0,VLOOKUP(E1351,'Range Midpoints'!$A$2:$C$13,3))</f>
        <v>10</v>
      </c>
    </row>
    <row r="1352" customFormat="false" ht="15" hidden="false" customHeight="false" outlineLevel="0" collapsed="false">
      <c r="A1352" s="0" t="str">
        <f aca="false">CONCATENATE(B1352,C1352)</f>
        <v>47009</v>
      </c>
      <c r="B1352" s="27" t="s">
        <v>120</v>
      </c>
      <c r="C1352" s="27" t="s">
        <v>177</v>
      </c>
      <c r="D1352" s="27" t="s">
        <v>174</v>
      </c>
      <c r="E1352" s="28"/>
      <c r="F1352" s="29" t="n">
        <v>52</v>
      </c>
      <c r="G1352" s="15" t="n">
        <f aca="false">IF(ISERROR(VLOOKUP(E1352,'Range Midpoints'!$A$2:$C$13,2)),0,VLOOKUP(E1352,'Range Midpoints'!$A$2:$C$13,2))</f>
        <v>0</v>
      </c>
      <c r="H1352" s="16" t="n">
        <f aca="false">IF(ISERROR(VLOOKUP(E1352,'Range Midpoints'!$A$2:$C$13,3)),0,VLOOKUP(E1352,'Range Midpoints'!$A$2:$C$13,3))</f>
        <v>0</v>
      </c>
    </row>
    <row r="1353" customFormat="false" ht="15" hidden="false" customHeight="false" outlineLevel="0" collapsed="false">
      <c r="A1353" s="0" t="str">
        <f aca="false">CONCATENATE(B1353,C1353)</f>
        <v>47013</v>
      </c>
      <c r="B1353" s="27" t="s">
        <v>120</v>
      </c>
      <c r="C1353" s="27" t="s">
        <v>178</v>
      </c>
      <c r="D1353" s="27" t="s">
        <v>174</v>
      </c>
      <c r="E1353" s="28" t="s">
        <v>142</v>
      </c>
      <c r="F1353" s="29" t="n">
        <v>0</v>
      </c>
      <c r="G1353" s="15" t="str">
        <f aca="false">IF(ISERROR(VLOOKUP(E1353,'Range Midpoints'!$A$2:$C$13,2)),0,VLOOKUP(E1353,'Range Midpoints'!$A$2:$C$13,2))</f>
        <v>0-19</v>
      </c>
      <c r="H1353" s="16" t="n">
        <f aca="false">IF(ISERROR(VLOOKUP(E1353,'Range Midpoints'!$A$2:$C$13,3)),0,VLOOKUP(E1353,'Range Midpoints'!$A$2:$C$13,3))</f>
        <v>10</v>
      </c>
    </row>
    <row r="1354" customFormat="false" ht="15" hidden="false" customHeight="false" outlineLevel="0" collapsed="false">
      <c r="A1354" s="0" t="str">
        <f aca="false">CONCATENATE(B1354,C1354)</f>
        <v>47017</v>
      </c>
      <c r="B1354" s="27" t="s">
        <v>120</v>
      </c>
      <c r="C1354" s="27" t="s">
        <v>241</v>
      </c>
      <c r="D1354" s="27" t="s">
        <v>174</v>
      </c>
      <c r="E1354" s="28" t="s">
        <v>142</v>
      </c>
      <c r="F1354" s="29" t="n">
        <v>0</v>
      </c>
      <c r="G1354" s="15" t="str">
        <f aca="false">IF(ISERROR(VLOOKUP(E1354,'Range Midpoints'!$A$2:$C$13,2)),0,VLOOKUP(E1354,'Range Midpoints'!$A$2:$C$13,2))</f>
        <v>0-19</v>
      </c>
      <c r="H1354" s="16" t="n">
        <f aca="false">IF(ISERROR(VLOOKUP(E1354,'Range Midpoints'!$A$2:$C$13,3)),0,VLOOKUP(E1354,'Range Midpoints'!$A$2:$C$13,3))</f>
        <v>10</v>
      </c>
    </row>
    <row r="1355" customFormat="false" ht="15" hidden="false" customHeight="false" outlineLevel="0" collapsed="false">
      <c r="A1355" s="0" t="str">
        <f aca="false">CONCATENATE(B1355,C1355)</f>
        <v>47023</v>
      </c>
      <c r="B1355" s="27" t="s">
        <v>120</v>
      </c>
      <c r="C1355" s="27" t="s">
        <v>181</v>
      </c>
      <c r="D1355" s="27" t="s">
        <v>174</v>
      </c>
      <c r="E1355" s="28" t="s">
        <v>142</v>
      </c>
      <c r="F1355" s="29" t="n">
        <v>0</v>
      </c>
      <c r="G1355" s="15" t="str">
        <f aca="false">IF(ISERROR(VLOOKUP(E1355,'Range Midpoints'!$A$2:$C$13,2)),0,VLOOKUP(E1355,'Range Midpoints'!$A$2:$C$13,2))</f>
        <v>0-19</v>
      </c>
      <c r="H1355" s="16" t="n">
        <f aca="false">IF(ISERROR(VLOOKUP(E1355,'Range Midpoints'!$A$2:$C$13,3)),0,VLOOKUP(E1355,'Range Midpoints'!$A$2:$C$13,3))</f>
        <v>10</v>
      </c>
    </row>
    <row r="1356" customFormat="false" ht="15" hidden="false" customHeight="false" outlineLevel="0" collapsed="false">
      <c r="A1356" s="0" t="str">
        <f aca="false">CONCATENATE(B1356,C1356)</f>
        <v>47025</v>
      </c>
      <c r="B1356" s="27" t="s">
        <v>120</v>
      </c>
      <c r="C1356" s="27" t="s">
        <v>182</v>
      </c>
      <c r="D1356" s="27" t="s">
        <v>174</v>
      </c>
      <c r="E1356" s="28" t="s">
        <v>142</v>
      </c>
      <c r="F1356" s="29" t="n">
        <v>0</v>
      </c>
      <c r="G1356" s="15" t="str">
        <f aca="false">IF(ISERROR(VLOOKUP(E1356,'Range Midpoints'!$A$2:$C$13,2)),0,VLOOKUP(E1356,'Range Midpoints'!$A$2:$C$13,2))</f>
        <v>0-19</v>
      </c>
      <c r="H1356" s="16" t="n">
        <f aca="false">IF(ISERROR(VLOOKUP(E1356,'Range Midpoints'!$A$2:$C$13,3)),0,VLOOKUP(E1356,'Range Midpoints'!$A$2:$C$13,3))</f>
        <v>10</v>
      </c>
    </row>
    <row r="1357" customFormat="false" ht="15" hidden="false" customHeight="false" outlineLevel="0" collapsed="false">
      <c r="A1357" s="0" t="str">
        <f aca="false">CONCATENATE(B1357,C1357)</f>
        <v>47031</v>
      </c>
      <c r="B1357" s="27" t="s">
        <v>120</v>
      </c>
      <c r="C1357" s="27" t="s">
        <v>244</v>
      </c>
      <c r="D1357" s="27" t="s">
        <v>174</v>
      </c>
      <c r="E1357" s="28" t="s">
        <v>142</v>
      </c>
      <c r="F1357" s="29" t="n">
        <v>0</v>
      </c>
      <c r="G1357" s="15" t="str">
        <f aca="false">IF(ISERROR(VLOOKUP(E1357,'Range Midpoints'!$A$2:$C$13,2)),0,VLOOKUP(E1357,'Range Midpoints'!$A$2:$C$13,2))</f>
        <v>0-19</v>
      </c>
      <c r="H1357" s="16" t="n">
        <f aca="false">IF(ISERROR(VLOOKUP(E1357,'Range Midpoints'!$A$2:$C$13,3)),0,VLOOKUP(E1357,'Range Midpoints'!$A$2:$C$13,3))</f>
        <v>10</v>
      </c>
    </row>
    <row r="1358" customFormat="false" ht="15" hidden="false" customHeight="false" outlineLevel="0" collapsed="false">
      <c r="A1358" s="0" t="str">
        <f aca="false">CONCATENATE(B1358,C1358)</f>
        <v>47035</v>
      </c>
      <c r="B1358" s="27" t="s">
        <v>120</v>
      </c>
      <c r="C1358" s="27" t="s">
        <v>185</v>
      </c>
      <c r="D1358" s="27" t="s">
        <v>174</v>
      </c>
      <c r="E1358" s="28" t="s">
        <v>142</v>
      </c>
      <c r="F1358" s="29" t="n">
        <v>0</v>
      </c>
      <c r="G1358" s="15" t="str">
        <f aca="false">IF(ISERROR(VLOOKUP(E1358,'Range Midpoints'!$A$2:$C$13,2)),0,VLOOKUP(E1358,'Range Midpoints'!$A$2:$C$13,2))</f>
        <v>0-19</v>
      </c>
      <c r="H1358" s="16" t="n">
        <f aca="false">IF(ISERROR(VLOOKUP(E1358,'Range Midpoints'!$A$2:$C$13,3)),0,VLOOKUP(E1358,'Range Midpoints'!$A$2:$C$13,3))</f>
        <v>10</v>
      </c>
    </row>
    <row r="1359" customFormat="false" ht="15" hidden="false" customHeight="false" outlineLevel="0" collapsed="false">
      <c r="A1359" s="0" t="str">
        <f aca="false">CONCATENATE(B1359,C1359)</f>
        <v>47037</v>
      </c>
      <c r="B1359" s="27" t="s">
        <v>120</v>
      </c>
      <c r="C1359" s="27" t="s">
        <v>245</v>
      </c>
      <c r="D1359" s="27" t="s">
        <v>174</v>
      </c>
      <c r="E1359" s="28"/>
      <c r="F1359" s="29" t="n">
        <v>140</v>
      </c>
      <c r="G1359" s="15" t="n">
        <f aca="false">IF(ISERROR(VLOOKUP(E1359,'Range Midpoints'!$A$2:$C$13,2)),0,VLOOKUP(E1359,'Range Midpoints'!$A$2:$C$13,2))</f>
        <v>0</v>
      </c>
      <c r="H1359" s="16" t="n">
        <f aca="false">IF(ISERROR(VLOOKUP(E1359,'Range Midpoints'!$A$2:$C$13,3)),0,VLOOKUP(E1359,'Range Midpoints'!$A$2:$C$13,3))</f>
        <v>0</v>
      </c>
    </row>
    <row r="1360" customFormat="false" ht="15" hidden="false" customHeight="false" outlineLevel="0" collapsed="false">
      <c r="A1360" s="0" t="str">
        <f aca="false">CONCATENATE(B1360,C1360)</f>
        <v>47045</v>
      </c>
      <c r="B1360" s="27" t="s">
        <v>120</v>
      </c>
      <c r="C1360" s="27" t="s">
        <v>188</v>
      </c>
      <c r="D1360" s="27" t="s">
        <v>174</v>
      </c>
      <c r="E1360" s="28" t="s">
        <v>144</v>
      </c>
      <c r="F1360" s="29" t="n">
        <v>0</v>
      </c>
      <c r="G1360" s="15" t="str">
        <f aca="false">IF(ISERROR(VLOOKUP(E1360,'Range Midpoints'!$A$2:$C$13,2)),0,VLOOKUP(E1360,'Range Midpoints'!$A$2:$C$13,2))</f>
        <v>20-99</v>
      </c>
      <c r="H1360" s="16" t="n">
        <f aca="false">IF(ISERROR(VLOOKUP(E1360,'Range Midpoints'!$A$2:$C$13,3)),0,VLOOKUP(E1360,'Range Midpoints'!$A$2:$C$13,3))</f>
        <v>60</v>
      </c>
    </row>
    <row r="1361" customFormat="false" ht="15" hidden="false" customHeight="false" outlineLevel="0" collapsed="false">
      <c r="A1361" s="0" t="str">
        <f aca="false">CONCATENATE(B1361,C1361)</f>
        <v>47047</v>
      </c>
      <c r="B1361" s="27" t="s">
        <v>120</v>
      </c>
      <c r="C1361" s="27" t="s">
        <v>189</v>
      </c>
      <c r="D1361" s="27" t="s">
        <v>174</v>
      </c>
      <c r="E1361" s="28" t="s">
        <v>142</v>
      </c>
      <c r="F1361" s="29" t="n">
        <v>0</v>
      </c>
      <c r="G1361" s="15" t="str">
        <f aca="false">IF(ISERROR(VLOOKUP(E1361,'Range Midpoints'!$A$2:$C$13,2)),0,VLOOKUP(E1361,'Range Midpoints'!$A$2:$C$13,2))</f>
        <v>0-19</v>
      </c>
      <c r="H1361" s="16" t="n">
        <f aca="false">IF(ISERROR(VLOOKUP(E1361,'Range Midpoints'!$A$2:$C$13,3)),0,VLOOKUP(E1361,'Range Midpoints'!$A$2:$C$13,3))</f>
        <v>10</v>
      </c>
    </row>
    <row r="1362" customFormat="false" ht="15" hidden="false" customHeight="false" outlineLevel="0" collapsed="false">
      <c r="A1362" s="0" t="str">
        <f aca="false">CONCATENATE(B1362,C1362)</f>
        <v>47049</v>
      </c>
      <c r="B1362" s="27" t="s">
        <v>120</v>
      </c>
      <c r="C1362" s="27" t="s">
        <v>261</v>
      </c>
      <c r="D1362" s="27" t="s">
        <v>174</v>
      </c>
      <c r="E1362" s="28" t="s">
        <v>142</v>
      </c>
      <c r="F1362" s="29" t="n">
        <v>0</v>
      </c>
      <c r="G1362" s="15" t="str">
        <f aca="false">IF(ISERROR(VLOOKUP(E1362,'Range Midpoints'!$A$2:$C$13,2)),0,VLOOKUP(E1362,'Range Midpoints'!$A$2:$C$13,2))</f>
        <v>0-19</v>
      </c>
      <c r="H1362" s="16" t="n">
        <f aca="false">IF(ISERROR(VLOOKUP(E1362,'Range Midpoints'!$A$2:$C$13,3)),0,VLOOKUP(E1362,'Range Midpoints'!$A$2:$C$13,3))</f>
        <v>10</v>
      </c>
    </row>
    <row r="1363" customFormat="false" ht="15" hidden="false" customHeight="false" outlineLevel="0" collapsed="false">
      <c r="A1363" s="0" t="str">
        <f aca="false">CONCATENATE(B1363,C1363)</f>
        <v>47053</v>
      </c>
      <c r="B1363" s="27" t="s">
        <v>120</v>
      </c>
      <c r="C1363" s="27" t="s">
        <v>191</v>
      </c>
      <c r="D1363" s="27" t="s">
        <v>174</v>
      </c>
      <c r="E1363" s="28" t="s">
        <v>142</v>
      </c>
      <c r="F1363" s="29" t="n">
        <v>0</v>
      </c>
      <c r="G1363" s="15" t="str">
        <f aca="false">IF(ISERROR(VLOOKUP(E1363,'Range Midpoints'!$A$2:$C$13,2)),0,VLOOKUP(E1363,'Range Midpoints'!$A$2:$C$13,2))</f>
        <v>0-19</v>
      </c>
      <c r="H1363" s="16" t="n">
        <f aca="false">IF(ISERROR(VLOOKUP(E1363,'Range Midpoints'!$A$2:$C$13,3)),0,VLOOKUP(E1363,'Range Midpoints'!$A$2:$C$13,3))</f>
        <v>10</v>
      </c>
    </row>
    <row r="1364" customFormat="false" ht="15" hidden="false" customHeight="false" outlineLevel="0" collapsed="false">
      <c r="A1364" s="0" t="str">
        <f aca="false">CONCATENATE(B1364,C1364)</f>
        <v>47059</v>
      </c>
      <c r="B1364" s="27" t="s">
        <v>120</v>
      </c>
      <c r="C1364" s="27" t="s">
        <v>194</v>
      </c>
      <c r="D1364" s="27" t="s">
        <v>174</v>
      </c>
      <c r="E1364" s="28" t="s">
        <v>144</v>
      </c>
      <c r="F1364" s="29" t="n">
        <v>0</v>
      </c>
      <c r="G1364" s="15" t="str">
        <f aca="false">IF(ISERROR(VLOOKUP(E1364,'Range Midpoints'!$A$2:$C$13,2)),0,VLOOKUP(E1364,'Range Midpoints'!$A$2:$C$13,2))</f>
        <v>20-99</v>
      </c>
      <c r="H1364" s="16" t="n">
        <f aca="false">IF(ISERROR(VLOOKUP(E1364,'Range Midpoints'!$A$2:$C$13,3)),0,VLOOKUP(E1364,'Range Midpoints'!$A$2:$C$13,3))</f>
        <v>60</v>
      </c>
    </row>
    <row r="1365" customFormat="false" ht="15" hidden="false" customHeight="false" outlineLevel="0" collapsed="false">
      <c r="A1365" s="0" t="str">
        <f aca="false">CONCATENATE(B1365,C1365)</f>
        <v>47063</v>
      </c>
      <c r="B1365" s="27" t="s">
        <v>120</v>
      </c>
      <c r="C1365" s="27" t="s">
        <v>248</v>
      </c>
      <c r="D1365" s="27" t="s">
        <v>174</v>
      </c>
      <c r="E1365" s="28" t="s">
        <v>144</v>
      </c>
      <c r="F1365" s="29" t="n">
        <v>0</v>
      </c>
      <c r="G1365" s="15" t="str">
        <f aca="false">IF(ISERROR(VLOOKUP(E1365,'Range Midpoints'!$A$2:$C$13,2)),0,VLOOKUP(E1365,'Range Midpoints'!$A$2:$C$13,2))</f>
        <v>20-99</v>
      </c>
      <c r="H1365" s="16" t="n">
        <f aca="false">IF(ISERROR(VLOOKUP(E1365,'Range Midpoints'!$A$2:$C$13,3)),0,VLOOKUP(E1365,'Range Midpoints'!$A$2:$C$13,3))</f>
        <v>60</v>
      </c>
    </row>
    <row r="1366" customFormat="false" ht="15" hidden="false" customHeight="false" outlineLevel="0" collapsed="false">
      <c r="A1366" s="0" t="str">
        <f aca="false">CONCATENATE(B1366,C1366)</f>
        <v>47065</v>
      </c>
      <c r="B1366" s="27" t="s">
        <v>120</v>
      </c>
      <c r="C1366" s="27" t="s">
        <v>262</v>
      </c>
      <c r="D1366" s="27" t="s">
        <v>174</v>
      </c>
      <c r="E1366" s="28"/>
      <c r="F1366" s="29" t="n">
        <v>74</v>
      </c>
      <c r="G1366" s="15" t="n">
        <f aca="false">IF(ISERROR(VLOOKUP(E1366,'Range Midpoints'!$A$2:$C$13,2)),0,VLOOKUP(E1366,'Range Midpoints'!$A$2:$C$13,2))</f>
        <v>0</v>
      </c>
      <c r="H1366" s="16" t="n">
        <f aca="false">IF(ISERROR(VLOOKUP(E1366,'Range Midpoints'!$A$2:$C$13,3)),0,VLOOKUP(E1366,'Range Midpoints'!$A$2:$C$13,3))</f>
        <v>0</v>
      </c>
    </row>
    <row r="1367" customFormat="false" ht="15" hidden="false" customHeight="false" outlineLevel="0" collapsed="false">
      <c r="A1367" s="0" t="str">
        <f aca="false">CONCATENATE(B1367,C1367)</f>
        <v>47069</v>
      </c>
      <c r="B1367" s="27" t="s">
        <v>120</v>
      </c>
      <c r="C1367" s="27" t="s">
        <v>195</v>
      </c>
      <c r="D1367" s="27" t="s">
        <v>174</v>
      </c>
      <c r="E1367" s="28" t="s">
        <v>142</v>
      </c>
      <c r="F1367" s="29" t="n">
        <v>0</v>
      </c>
      <c r="G1367" s="15" t="str">
        <f aca="false">IF(ISERROR(VLOOKUP(E1367,'Range Midpoints'!$A$2:$C$13,2)),0,VLOOKUP(E1367,'Range Midpoints'!$A$2:$C$13,2))</f>
        <v>0-19</v>
      </c>
      <c r="H1367" s="16" t="n">
        <f aca="false">IF(ISERROR(VLOOKUP(E1367,'Range Midpoints'!$A$2:$C$13,3)),0,VLOOKUP(E1367,'Range Midpoints'!$A$2:$C$13,3))</f>
        <v>10</v>
      </c>
    </row>
    <row r="1368" customFormat="false" ht="15" hidden="false" customHeight="false" outlineLevel="0" collapsed="false">
      <c r="A1368" s="0" t="str">
        <f aca="false">CONCATENATE(B1368,C1368)</f>
        <v>47071</v>
      </c>
      <c r="B1368" s="27" t="s">
        <v>120</v>
      </c>
      <c r="C1368" s="27" t="s">
        <v>196</v>
      </c>
      <c r="D1368" s="27" t="s">
        <v>174</v>
      </c>
      <c r="E1368" s="28" t="s">
        <v>144</v>
      </c>
      <c r="F1368" s="29" t="n">
        <v>0</v>
      </c>
      <c r="G1368" s="15" t="str">
        <f aca="false">IF(ISERROR(VLOOKUP(E1368,'Range Midpoints'!$A$2:$C$13,2)),0,VLOOKUP(E1368,'Range Midpoints'!$A$2:$C$13,2))</f>
        <v>20-99</v>
      </c>
      <c r="H1368" s="16" t="n">
        <f aca="false">IF(ISERROR(VLOOKUP(E1368,'Range Midpoints'!$A$2:$C$13,3)),0,VLOOKUP(E1368,'Range Midpoints'!$A$2:$C$13,3))</f>
        <v>60</v>
      </c>
    </row>
    <row r="1369" customFormat="false" ht="15" hidden="false" customHeight="false" outlineLevel="0" collapsed="false">
      <c r="A1369" s="0" t="str">
        <f aca="false">CONCATENATE(B1369,C1369)</f>
        <v>47075</v>
      </c>
      <c r="B1369" s="27" t="s">
        <v>120</v>
      </c>
      <c r="C1369" s="27" t="s">
        <v>198</v>
      </c>
      <c r="D1369" s="27" t="s">
        <v>174</v>
      </c>
      <c r="E1369" s="28" t="s">
        <v>142</v>
      </c>
      <c r="F1369" s="29" t="n">
        <v>0</v>
      </c>
      <c r="G1369" s="15" t="str">
        <f aca="false">IF(ISERROR(VLOOKUP(E1369,'Range Midpoints'!$A$2:$C$13,2)),0,VLOOKUP(E1369,'Range Midpoints'!$A$2:$C$13,2))</f>
        <v>0-19</v>
      </c>
      <c r="H1369" s="16" t="n">
        <f aca="false">IF(ISERROR(VLOOKUP(E1369,'Range Midpoints'!$A$2:$C$13,3)),0,VLOOKUP(E1369,'Range Midpoints'!$A$2:$C$13,3))</f>
        <v>10</v>
      </c>
    </row>
    <row r="1370" customFormat="false" ht="15" hidden="false" customHeight="false" outlineLevel="0" collapsed="false">
      <c r="A1370" s="0" t="str">
        <f aca="false">CONCATENATE(B1370,C1370)</f>
        <v>47081</v>
      </c>
      <c r="B1370" s="27" t="s">
        <v>120</v>
      </c>
      <c r="C1370" s="27" t="s">
        <v>200</v>
      </c>
      <c r="D1370" s="27" t="s">
        <v>174</v>
      </c>
      <c r="E1370" s="28" t="s">
        <v>142</v>
      </c>
      <c r="F1370" s="29" t="n">
        <v>0</v>
      </c>
      <c r="G1370" s="15" t="str">
        <f aca="false">IF(ISERROR(VLOOKUP(E1370,'Range Midpoints'!$A$2:$C$13,2)),0,VLOOKUP(E1370,'Range Midpoints'!$A$2:$C$13,2))</f>
        <v>0-19</v>
      </c>
      <c r="H1370" s="16" t="n">
        <f aca="false">IF(ISERROR(VLOOKUP(E1370,'Range Midpoints'!$A$2:$C$13,3)),0,VLOOKUP(E1370,'Range Midpoints'!$A$2:$C$13,3))</f>
        <v>10</v>
      </c>
    </row>
    <row r="1371" customFormat="false" ht="15" hidden="false" customHeight="false" outlineLevel="0" collapsed="false">
      <c r="A1371" s="0" t="str">
        <f aca="false">CONCATENATE(B1371,C1371)</f>
        <v>47093</v>
      </c>
      <c r="B1371" s="27" t="s">
        <v>120</v>
      </c>
      <c r="C1371" s="27" t="s">
        <v>203</v>
      </c>
      <c r="D1371" s="27" t="s">
        <v>174</v>
      </c>
      <c r="E1371" s="28"/>
      <c r="F1371" s="29" t="n">
        <v>188</v>
      </c>
      <c r="G1371" s="15" t="n">
        <f aca="false">IF(ISERROR(VLOOKUP(E1371,'Range Midpoints'!$A$2:$C$13,2)),0,VLOOKUP(E1371,'Range Midpoints'!$A$2:$C$13,2))</f>
        <v>0</v>
      </c>
      <c r="H1371" s="16" t="n">
        <f aca="false">IF(ISERROR(VLOOKUP(E1371,'Range Midpoints'!$A$2:$C$13,3)),0,VLOOKUP(E1371,'Range Midpoints'!$A$2:$C$13,3))</f>
        <v>0</v>
      </c>
    </row>
    <row r="1372" customFormat="false" ht="15" hidden="false" customHeight="false" outlineLevel="0" collapsed="false">
      <c r="A1372" s="0" t="str">
        <f aca="false">CONCATENATE(B1372,C1372)</f>
        <v>47097</v>
      </c>
      <c r="B1372" s="27" t="s">
        <v>120</v>
      </c>
      <c r="C1372" s="27" t="s">
        <v>205</v>
      </c>
      <c r="D1372" s="27" t="s">
        <v>174</v>
      </c>
      <c r="E1372" s="28" t="s">
        <v>144</v>
      </c>
      <c r="F1372" s="29" t="n">
        <v>0</v>
      </c>
      <c r="G1372" s="15" t="str">
        <f aca="false">IF(ISERROR(VLOOKUP(E1372,'Range Midpoints'!$A$2:$C$13,2)),0,VLOOKUP(E1372,'Range Midpoints'!$A$2:$C$13,2))</f>
        <v>20-99</v>
      </c>
      <c r="H1372" s="16" t="n">
        <f aca="false">IF(ISERROR(VLOOKUP(E1372,'Range Midpoints'!$A$2:$C$13,3)),0,VLOOKUP(E1372,'Range Midpoints'!$A$2:$C$13,3))</f>
        <v>60</v>
      </c>
    </row>
    <row r="1373" customFormat="false" ht="15" hidden="false" customHeight="false" outlineLevel="0" collapsed="false">
      <c r="A1373" s="0" t="str">
        <f aca="false">CONCATENATE(B1373,C1373)</f>
        <v>47099</v>
      </c>
      <c r="B1373" s="27" t="s">
        <v>120</v>
      </c>
      <c r="C1373" s="27" t="s">
        <v>251</v>
      </c>
      <c r="D1373" s="27" t="s">
        <v>174</v>
      </c>
      <c r="E1373" s="28"/>
      <c r="F1373" s="29" t="n">
        <v>30</v>
      </c>
      <c r="G1373" s="15" t="n">
        <f aca="false">IF(ISERROR(VLOOKUP(E1373,'Range Midpoints'!$A$2:$C$13,2)),0,VLOOKUP(E1373,'Range Midpoints'!$A$2:$C$13,2))</f>
        <v>0</v>
      </c>
      <c r="H1373" s="16" t="n">
        <f aca="false">IF(ISERROR(VLOOKUP(E1373,'Range Midpoints'!$A$2:$C$13,3)),0,VLOOKUP(E1373,'Range Midpoints'!$A$2:$C$13,3))</f>
        <v>0</v>
      </c>
    </row>
    <row r="1374" customFormat="false" ht="15" hidden="false" customHeight="false" outlineLevel="0" collapsed="false">
      <c r="A1374" s="0" t="str">
        <f aca="false">CONCATENATE(B1374,C1374)</f>
        <v>47103</v>
      </c>
      <c r="B1374" s="27" t="s">
        <v>120</v>
      </c>
      <c r="C1374" s="27" t="s">
        <v>207</v>
      </c>
      <c r="D1374" s="27" t="s">
        <v>174</v>
      </c>
      <c r="E1374" s="28" t="s">
        <v>142</v>
      </c>
      <c r="F1374" s="29" t="n">
        <v>0</v>
      </c>
      <c r="G1374" s="15" t="str">
        <f aca="false">IF(ISERROR(VLOOKUP(E1374,'Range Midpoints'!$A$2:$C$13,2)),0,VLOOKUP(E1374,'Range Midpoints'!$A$2:$C$13,2))</f>
        <v>0-19</v>
      </c>
      <c r="H1374" s="16" t="n">
        <f aca="false">IF(ISERROR(VLOOKUP(E1374,'Range Midpoints'!$A$2:$C$13,3)),0,VLOOKUP(E1374,'Range Midpoints'!$A$2:$C$13,3))</f>
        <v>10</v>
      </c>
    </row>
    <row r="1375" customFormat="false" ht="15" hidden="false" customHeight="false" outlineLevel="0" collapsed="false">
      <c r="A1375" s="0" t="str">
        <f aca="false">CONCATENATE(B1375,C1375)</f>
        <v>47113</v>
      </c>
      <c r="B1375" s="27" t="s">
        <v>120</v>
      </c>
      <c r="C1375" s="27" t="s">
        <v>252</v>
      </c>
      <c r="D1375" s="27" t="s">
        <v>174</v>
      </c>
      <c r="E1375" s="28"/>
      <c r="F1375" s="29" t="n">
        <v>49</v>
      </c>
      <c r="G1375" s="15" t="n">
        <f aca="false">IF(ISERROR(VLOOKUP(E1375,'Range Midpoints'!$A$2:$C$13,2)),0,VLOOKUP(E1375,'Range Midpoints'!$A$2:$C$13,2))</f>
        <v>0</v>
      </c>
      <c r="H1375" s="16" t="n">
        <f aca="false">IF(ISERROR(VLOOKUP(E1375,'Range Midpoints'!$A$2:$C$13,3)),0,VLOOKUP(E1375,'Range Midpoints'!$A$2:$C$13,3))</f>
        <v>0</v>
      </c>
    </row>
    <row r="1376" customFormat="false" ht="15" hidden="false" customHeight="false" outlineLevel="0" collapsed="false">
      <c r="A1376" s="0" t="str">
        <f aca="false">CONCATENATE(B1376,C1376)</f>
        <v>47115</v>
      </c>
      <c r="B1376" s="27" t="s">
        <v>120</v>
      </c>
      <c r="C1376" s="27" t="s">
        <v>253</v>
      </c>
      <c r="D1376" s="27" t="s">
        <v>174</v>
      </c>
      <c r="E1376" s="28" t="s">
        <v>142</v>
      </c>
      <c r="F1376" s="29" t="n">
        <v>0</v>
      </c>
      <c r="G1376" s="15" t="str">
        <f aca="false">IF(ISERROR(VLOOKUP(E1376,'Range Midpoints'!$A$2:$C$13,2)),0,VLOOKUP(E1376,'Range Midpoints'!$A$2:$C$13,2))</f>
        <v>0-19</v>
      </c>
      <c r="H1376" s="16" t="n">
        <f aca="false">IF(ISERROR(VLOOKUP(E1376,'Range Midpoints'!$A$2:$C$13,3)),0,VLOOKUP(E1376,'Range Midpoints'!$A$2:$C$13,3))</f>
        <v>10</v>
      </c>
    </row>
    <row r="1377" customFormat="false" ht="15" hidden="false" customHeight="false" outlineLevel="0" collapsed="false">
      <c r="A1377" s="0" t="str">
        <f aca="false">CONCATENATE(B1377,C1377)</f>
        <v>47119</v>
      </c>
      <c r="B1377" s="27" t="s">
        <v>120</v>
      </c>
      <c r="C1377" s="27" t="s">
        <v>213</v>
      </c>
      <c r="D1377" s="27" t="s">
        <v>174</v>
      </c>
      <c r="E1377" s="28" t="s">
        <v>142</v>
      </c>
      <c r="F1377" s="29" t="n">
        <v>0</v>
      </c>
      <c r="G1377" s="15" t="str">
        <f aca="false">IF(ISERROR(VLOOKUP(E1377,'Range Midpoints'!$A$2:$C$13,2)),0,VLOOKUP(E1377,'Range Midpoints'!$A$2:$C$13,2))</f>
        <v>0-19</v>
      </c>
      <c r="H1377" s="16" t="n">
        <f aca="false">IF(ISERROR(VLOOKUP(E1377,'Range Midpoints'!$A$2:$C$13,3)),0,VLOOKUP(E1377,'Range Midpoints'!$A$2:$C$13,3))</f>
        <v>10</v>
      </c>
    </row>
    <row r="1378" customFormat="false" ht="15" hidden="false" customHeight="false" outlineLevel="0" collapsed="false">
      <c r="A1378" s="0" t="str">
        <f aca="false">CONCATENATE(B1378,C1378)</f>
        <v>47123</v>
      </c>
      <c r="B1378" s="27" t="s">
        <v>120</v>
      </c>
      <c r="C1378" s="27" t="s">
        <v>215</v>
      </c>
      <c r="D1378" s="27" t="s">
        <v>174</v>
      </c>
      <c r="E1378" s="28" t="s">
        <v>142</v>
      </c>
      <c r="F1378" s="29" t="n">
        <v>0</v>
      </c>
      <c r="G1378" s="15" t="str">
        <f aca="false">IF(ISERROR(VLOOKUP(E1378,'Range Midpoints'!$A$2:$C$13,2)),0,VLOOKUP(E1378,'Range Midpoints'!$A$2:$C$13,2))</f>
        <v>0-19</v>
      </c>
      <c r="H1378" s="16" t="n">
        <f aca="false">IF(ISERROR(VLOOKUP(E1378,'Range Midpoints'!$A$2:$C$13,3)),0,VLOOKUP(E1378,'Range Midpoints'!$A$2:$C$13,3))</f>
        <v>10</v>
      </c>
    </row>
    <row r="1379" customFormat="false" ht="15" hidden="false" customHeight="false" outlineLevel="0" collapsed="false">
      <c r="A1379" s="0" t="str">
        <f aca="false">CONCATENATE(B1379,C1379)</f>
        <v>47125</v>
      </c>
      <c r="B1379" s="27" t="s">
        <v>120</v>
      </c>
      <c r="C1379" s="27" t="s">
        <v>216</v>
      </c>
      <c r="D1379" s="27" t="s">
        <v>174</v>
      </c>
      <c r="E1379" s="28" t="s">
        <v>142</v>
      </c>
      <c r="F1379" s="29" t="n">
        <v>0</v>
      </c>
      <c r="G1379" s="15" t="str">
        <f aca="false">IF(ISERROR(VLOOKUP(E1379,'Range Midpoints'!$A$2:$C$13,2)),0,VLOOKUP(E1379,'Range Midpoints'!$A$2:$C$13,2))</f>
        <v>0-19</v>
      </c>
      <c r="H1379" s="16" t="n">
        <f aca="false">IF(ISERROR(VLOOKUP(E1379,'Range Midpoints'!$A$2:$C$13,3)),0,VLOOKUP(E1379,'Range Midpoints'!$A$2:$C$13,3))</f>
        <v>10</v>
      </c>
    </row>
    <row r="1380" customFormat="false" ht="15" hidden="false" customHeight="false" outlineLevel="0" collapsed="false">
      <c r="A1380" s="0" t="str">
        <f aca="false">CONCATENATE(B1380,C1380)</f>
        <v>47131</v>
      </c>
      <c r="B1380" s="27" t="s">
        <v>120</v>
      </c>
      <c r="C1380" s="27" t="s">
        <v>218</v>
      </c>
      <c r="D1380" s="27" t="s">
        <v>174</v>
      </c>
      <c r="E1380" s="28" t="s">
        <v>146</v>
      </c>
      <c r="F1380" s="29" t="n">
        <v>0</v>
      </c>
      <c r="G1380" s="15" t="str">
        <f aca="false">IF(ISERROR(VLOOKUP(E1380,'Range Midpoints'!$A$2:$C$13,2)),0,VLOOKUP(E1380,'Range Midpoints'!$A$2:$C$13,2))</f>
        <v>100-249</v>
      </c>
      <c r="H1380" s="16" t="n">
        <f aca="false">IF(ISERROR(VLOOKUP(E1380,'Range Midpoints'!$A$2:$C$13,3)),0,VLOOKUP(E1380,'Range Midpoints'!$A$2:$C$13,3))</f>
        <v>175</v>
      </c>
    </row>
    <row r="1381" customFormat="false" ht="15" hidden="false" customHeight="false" outlineLevel="0" collapsed="false">
      <c r="A1381" s="0" t="str">
        <f aca="false">CONCATENATE(B1381,C1381)</f>
        <v>47133</v>
      </c>
      <c r="B1381" s="27" t="s">
        <v>120</v>
      </c>
      <c r="C1381" s="27" t="s">
        <v>219</v>
      </c>
      <c r="D1381" s="27" t="s">
        <v>174</v>
      </c>
      <c r="E1381" s="28" t="s">
        <v>142</v>
      </c>
      <c r="F1381" s="29" t="n">
        <v>0</v>
      </c>
      <c r="G1381" s="15" t="str">
        <f aca="false">IF(ISERROR(VLOOKUP(E1381,'Range Midpoints'!$A$2:$C$13,2)),0,VLOOKUP(E1381,'Range Midpoints'!$A$2:$C$13,2))</f>
        <v>0-19</v>
      </c>
      <c r="H1381" s="16" t="n">
        <f aca="false">IF(ISERROR(VLOOKUP(E1381,'Range Midpoints'!$A$2:$C$13,3)),0,VLOOKUP(E1381,'Range Midpoints'!$A$2:$C$13,3))</f>
        <v>10</v>
      </c>
    </row>
    <row r="1382" customFormat="false" ht="15" hidden="false" customHeight="false" outlineLevel="0" collapsed="false">
      <c r="A1382" s="0" t="str">
        <f aca="false">CONCATENATE(B1382,C1382)</f>
        <v>47141</v>
      </c>
      <c r="B1382" s="27" t="s">
        <v>120</v>
      </c>
      <c r="C1382" s="27" t="s">
        <v>256</v>
      </c>
      <c r="D1382" s="27" t="s">
        <v>174</v>
      </c>
      <c r="E1382" s="28"/>
      <c r="F1382" s="29" t="n">
        <v>62</v>
      </c>
      <c r="G1382" s="15" t="n">
        <f aca="false">IF(ISERROR(VLOOKUP(E1382,'Range Midpoints'!$A$2:$C$13,2)),0,VLOOKUP(E1382,'Range Midpoints'!$A$2:$C$13,2))</f>
        <v>0</v>
      </c>
      <c r="H1382" s="16" t="n">
        <f aca="false">IF(ISERROR(VLOOKUP(E1382,'Range Midpoints'!$A$2:$C$13,3)),0,VLOOKUP(E1382,'Range Midpoints'!$A$2:$C$13,3))</f>
        <v>0</v>
      </c>
    </row>
    <row r="1383" customFormat="false" ht="15" hidden="false" customHeight="false" outlineLevel="0" collapsed="false">
      <c r="A1383" s="0" t="str">
        <f aca="false">CONCATENATE(B1383,C1383)</f>
        <v>47143</v>
      </c>
      <c r="B1383" s="27" t="s">
        <v>120</v>
      </c>
      <c r="C1383" s="27" t="s">
        <v>257</v>
      </c>
      <c r="D1383" s="27" t="s">
        <v>174</v>
      </c>
      <c r="E1383" s="28" t="s">
        <v>142</v>
      </c>
      <c r="F1383" s="29" t="n">
        <v>0</v>
      </c>
      <c r="G1383" s="15" t="str">
        <f aca="false">IF(ISERROR(VLOOKUP(E1383,'Range Midpoints'!$A$2:$C$13,2)),0,VLOOKUP(E1383,'Range Midpoints'!$A$2:$C$13,2))</f>
        <v>0-19</v>
      </c>
      <c r="H1383" s="16" t="n">
        <f aca="false">IF(ISERROR(VLOOKUP(E1383,'Range Midpoints'!$A$2:$C$13,3)),0,VLOOKUP(E1383,'Range Midpoints'!$A$2:$C$13,3))</f>
        <v>10</v>
      </c>
    </row>
    <row r="1384" customFormat="false" ht="15" hidden="false" customHeight="false" outlineLevel="0" collapsed="false">
      <c r="A1384" s="0" t="str">
        <f aca="false">CONCATENATE(B1384,C1384)</f>
        <v>47147</v>
      </c>
      <c r="B1384" s="27" t="s">
        <v>120</v>
      </c>
      <c r="C1384" s="27" t="s">
        <v>315</v>
      </c>
      <c r="D1384" s="27" t="s">
        <v>174</v>
      </c>
      <c r="E1384" s="28" t="s">
        <v>148</v>
      </c>
      <c r="F1384" s="29" t="n">
        <v>0</v>
      </c>
      <c r="G1384" s="15" t="str">
        <f aca="false">IF(ISERROR(VLOOKUP(E1384,'Range Midpoints'!$A$2:$C$13,2)),0,VLOOKUP(E1384,'Range Midpoints'!$A$2:$C$13,2))</f>
        <v>250-499</v>
      </c>
      <c r="H1384" s="16" t="n">
        <f aca="false">IF(ISERROR(VLOOKUP(E1384,'Range Midpoints'!$A$2:$C$13,3)),0,VLOOKUP(E1384,'Range Midpoints'!$A$2:$C$13,3))</f>
        <v>375</v>
      </c>
    </row>
    <row r="1385" customFormat="false" ht="15" hidden="false" customHeight="false" outlineLevel="0" collapsed="false">
      <c r="A1385" s="0" t="str">
        <f aca="false">CONCATENATE(B1385,C1385)</f>
        <v>47149</v>
      </c>
      <c r="B1385" s="27" t="s">
        <v>120</v>
      </c>
      <c r="C1385" s="27" t="s">
        <v>259</v>
      </c>
      <c r="D1385" s="27" t="s">
        <v>174</v>
      </c>
      <c r="E1385" s="28" t="s">
        <v>144</v>
      </c>
      <c r="F1385" s="29" t="n">
        <v>0</v>
      </c>
      <c r="G1385" s="15" t="str">
        <f aca="false">IF(ISERROR(VLOOKUP(E1385,'Range Midpoints'!$A$2:$C$13,2)),0,VLOOKUP(E1385,'Range Midpoints'!$A$2:$C$13,2))</f>
        <v>20-99</v>
      </c>
      <c r="H1385" s="16" t="n">
        <f aca="false">IF(ISERROR(VLOOKUP(E1385,'Range Midpoints'!$A$2:$C$13,3)),0,VLOOKUP(E1385,'Range Midpoints'!$A$2:$C$13,3))</f>
        <v>60</v>
      </c>
    </row>
    <row r="1386" customFormat="false" ht="15" hidden="false" customHeight="false" outlineLevel="0" collapsed="false">
      <c r="A1386" s="0" t="str">
        <f aca="false">CONCATENATE(B1386,C1386)</f>
        <v>47153</v>
      </c>
      <c r="B1386" s="27" t="s">
        <v>120</v>
      </c>
      <c r="C1386" s="27" t="s">
        <v>269</v>
      </c>
      <c r="D1386" s="27" t="s">
        <v>174</v>
      </c>
      <c r="E1386" s="28" t="s">
        <v>144</v>
      </c>
      <c r="F1386" s="29" t="n">
        <v>0</v>
      </c>
      <c r="G1386" s="15" t="str">
        <f aca="false">IF(ISERROR(VLOOKUP(E1386,'Range Midpoints'!$A$2:$C$13,2)),0,VLOOKUP(E1386,'Range Midpoints'!$A$2:$C$13,2))</f>
        <v>20-99</v>
      </c>
      <c r="H1386" s="16" t="n">
        <f aca="false">IF(ISERROR(VLOOKUP(E1386,'Range Midpoints'!$A$2:$C$13,3)),0,VLOOKUP(E1386,'Range Midpoints'!$A$2:$C$13,3))</f>
        <v>60</v>
      </c>
    </row>
    <row r="1387" customFormat="false" ht="15" hidden="false" customHeight="false" outlineLevel="0" collapsed="false">
      <c r="A1387" s="0" t="str">
        <f aca="false">CONCATENATE(B1387,C1387)</f>
        <v>47157</v>
      </c>
      <c r="B1387" s="27" t="s">
        <v>120</v>
      </c>
      <c r="C1387" s="27" t="s">
        <v>304</v>
      </c>
      <c r="D1387" s="27" t="s">
        <v>174</v>
      </c>
      <c r="E1387" s="28"/>
      <c r="F1387" s="29" t="n">
        <v>310</v>
      </c>
      <c r="G1387" s="15" t="n">
        <f aca="false">IF(ISERROR(VLOOKUP(E1387,'Range Midpoints'!$A$2:$C$13,2)),0,VLOOKUP(E1387,'Range Midpoints'!$A$2:$C$13,2))</f>
        <v>0</v>
      </c>
      <c r="H1387" s="16" t="n">
        <f aca="false">IF(ISERROR(VLOOKUP(E1387,'Range Midpoints'!$A$2:$C$13,3)),0,VLOOKUP(E1387,'Range Midpoints'!$A$2:$C$13,3))</f>
        <v>0</v>
      </c>
    </row>
    <row r="1388" customFormat="false" ht="15" hidden="false" customHeight="false" outlineLevel="0" collapsed="false">
      <c r="A1388" s="0" t="str">
        <f aca="false">CONCATENATE(B1388,C1388)</f>
        <v>47159</v>
      </c>
      <c r="B1388" s="27" t="s">
        <v>120</v>
      </c>
      <c r="C1388" s="27" t="s">
        <v>327</v>
      </c>
      <c r="D1388" s="27" t="s">
        <v>174</v>
      </c>
      <c r="E1388" s="28" t="s">
        <v>142</v>
      </c>
      <c r="F1388" s="29" t="n">
        <v>0</v>
      </c>
      <c r="G1388" s="15" t="str">
        <f aca="false">IF(ISERROR(VLOOKUP(E1388,'Range Midpoints'!$A$2:$C$13,2)),0,VLOOKUP(E1388,'Range Midpoints'!$A$2:$C$13,2))</f>
        <v>0-19</v>
      </c>
      <c r="H1388" s="16" t="n">
        <f aca="false">IF(ISERROR(VLOOKUP(E1388,'Range Midpoints'!$A$2:$C$13,3)),0,VLOOKUP(E1388,'Range Midpoints'!$A$2:$C$13,3))</f>
        <v>10</v>
      </c>
    </row>
    <row r="1389" customFormat="false" ht="15" hidden="false" customHeight="false" outlineLevel="0" collapsed="false">
      <c r="A1389" s="0" t="str">
        <f aca="false">CONCATENATE(B1389,C1389)</f>
        <v>47163</v>
      </c>
      <c r="B1389" s="27" t="s">
        <v>120</v>
      </c>
      <c r="C1389" s="27" t="s">
        <v>270</v>
      </c>
      <c r="D1389" s="27" t="s">
        <v>174</v>
      </c>
      <c r="E1389" s="28" t="s">
        <v>142</v>
      </c>
      <c r="F1389" s="29" t="n">
        <v>0</v>
      </c>
      <c r="G1389" s="15" t="str">
        <f aca="false">IF(ISERROR(VLOOKUP(E1389,'Range Midpoints'!$A$2:$C$13,2)),0,VLOOKUP(E1389,'Range Midpoints'!$A$2:$C$13,2))</f>
        <v>0-19</v>
      </c>
      <c r="H1389" s="16" t="n">
        <f aca="false">IF(ISERROR(VLOOKUP(E1389,'Range Midpoints'!$A$2:$C$13,3)),0,VLOOKUP(E1389,'Range Midpoints'!$A$2:$C$13,3))</f>
        <v>10</v>
      </c>
    </row>
    <row r="1390" customFormat="false" ht="15" hidden="false" customHeight="false" outlineLevel="0" collapsed="false">
      <c r="A1390" s="0" t="str">
        <f aca="false">CONCATENATE(B1390,C1390)</f>
        <v>47165</v>
      </c>
      <c r="B1390" s="27" t="s">
        <v>120</v>
      </c>
      <c r="C1390" s="27" t="s">
        <v>316</v>
      </c>
      <c r="D1390" s="27" t="s">
        <v>174</v>
      </c>
      <c r="E1390" s="28" t="s">
        <v>142</v>
      </c>
      <c r="F1390" s="29" t="n">
        <v>0</v>
      </c>
      <c r="G1390" s="15" t="str">
        <f aca="false">IF(ISERROR(VLOOKUP(E1390,'Range Midpoints'!$A$2:$C$13,2)),0,VLOOKUP(E1390,'Range Midpoints'!$A$2:$C$13,2))</f>
        <v>0-19</v>
      </c>
      <c r="H1390" s="16" t="n">
        <f aca="false">IF(ISERROR(VLOOKUP(E1390,'Range Midpoints'!$A$2:$C$13,3)),0,VLOOKUP(E1390,'Range Midpoints'!$A$2:$C$13,3))</f>
        <v>10</v>
      </c>
    </row>
    <row r="1391" customFormat="false" ht="15" hidden="false" customHeight="false" outlineLevel="0" collapsed="false">
      <c r="A1391" s="0" t="str">
        <f aca="false">CONCATENATE(B1391,C1391)</f>
        <v>47167</v>
      </c>
      <c r="B1391" s="27" t="s">
        <v>120</v>
      </c>
      <c r="C1391" s="27" t="s">
        <v>271</v>
      </c>
      <c r="D1391" s="27" t="s">
        <v>174</v>
      </c>
      <c r="E1391" s="28" t="s">
        <v>142</v>
      </c>
      <c r="F1391" s="29" t="n">
        <v>0</v>
      </c>
      <c r="G1391" s="15" t="str">
        <f aca="false">IF(ISERROR(VLOOKUP(E1391,'Range Midpoints'!$A$2:$C$13,2)),0,VLOOKUP(E1391,'Range Midpoints'!$A$2:$C$13,2))</f>
        <v>0-19</v>
      </c>
      <c r="H1391" s="16" t="n">
        <f aca="false">IF(ISERROR(VLOOKUP(E1391,'Range Midpoints'!$A$2:$C$13,3)),0,VLOOKUP(E1391,'Range Midpoints'!$A$2:$C$13,3))</f>
        <v>10</v>
      </c>
    </row>
    <row r="1392" customFormat="false" ht="15" hidden="false" customHeight="false" outlineLevel="0" collapsed="false">
      <c r="A1392" s="0" t="str">
        <f aca="false">CONCATENATE(B1392,C1392)</f>
        <v>47177</v>
      </c>
      <c r="B1392" s="27" t="s">
        <v>120</v>
      </c>
      <c r="C1392" s="27" t="s">
        <v>306</v>
      </c>
      <c r="D1392" s="27" t="s">
        <v>174</v>
      </c>
      <c r="E1392" s="28" t="s">
        <v>144</v>
      </c>
      <c r="F1392" s="29" t="n">
        <v>0</v>
      </c>
      <c r="G1392" s="15" t="str">
        <f aca="false">IF(ISERROR(VLOOKUP(E1392,'Range Midpoints'!$A$2:$C$13,2)),0,VLOOKUP(E1392,'Range Midpoints'!$A$2:$C$13,2))</f>
        <v>20-99</v>
      </c>
      <c r="H1392" s="16" t="n">
        <f aca="false">IF(ISERROR(VLOOKUP(E1392,'Range Midpoints'!$A$2:$C$13,3)),0,VLOOKUP(E1392,'Range Midpoints'!$A$2:$C$13,3))</f>
        <v>60</v>
      </c>
    </row>
    <row r="1393" customFormat="false" ht="15" hidden="false" customHeight="false" outlineLevel="0" collapsed="false">
      <c r="A1393" s="0" t="str">
        <f aca="false">CONCATENATE(B1393,C1393)</f>
        <v>47179</v>
      </c>
      <c r="B1393" s="27" t="s">
        <v>120</v>
      </c>
      <c r="C1393" s="27" t="s">
        <v>307</v>
      </c>
      <c r="D1393" s="27" t="s">
        <v>174</v>
      </c>
      <c r="E1393" s="28" t="s">
        <v>144</v>
      </c>
      <c r="F1393" s="29" t="n">
        <v>0</v>
      </c>
      <c r="G1393" s="15" t="str">
        <f aca="false">IF(ISERROR(VLOOKUP(E1393,'Range Midpoints'!$A$2:$C$13,2)),0,VLOOKUP(E1393,'Range Midpoints'!$A$2:$C$13,2))</f>
        <v>20-99</v>
      </c>
      <c r="H1393" s="16" t="n">
        <f aca="false">IF(ISERROR(VLOOKUP(E1393,'Range Midpoints'!$A$2:$C$13,3)),0,VLOOKUP(E1393,'Range Midpoints'!$A$2:$C$13,3))</f>
        <v>60</v>
      </c>
    </row>
    <row r="1394" customFormat="false" ht="15" hidden="false" customHeight="false" outlineLevel="0" collapsed="false">
      <c r="A1394" s="0" t="str">
        <f aca="false">CONCATENATE(B1394,C1394)</f>
        <v>47181</v>
      </c>
      <c r="B1394" s="27" t="s">
        <v>120</v>
      </c>
      <c r="C1394" s="27" t="s">
        <v>314</v>
      </c>
      <c r="D1394" s="27" t="s">
        <v>174</v>
      </c>
      <c r="E1394" s="28" t="s">
        <v>142</v>
      </c>
      <c r="F1394" s="29" t="n">
        <v>0</v>
      </c>
      <c r="G1394" s="15" t="str">
        <f aca="false">IF(ISERROR(VLOOKUP(E1394,'Range Midpoints'!$A$2:$C$13,2)),0,VLOOKUP(E1394,'Range Midpoints'!$A$2:$C$13,2))</f>
        <v>0-19</v>
      </c>
      <c r="H1394" s="16" t="n">
        <f aca="false">IF(ISERROR(VLOOKUP(E1394,'Range Midpoints'!$A$2:$C$13,3)),0,VLOOKUP(E1394,'Range Midpoints'!$A$2:$C$13,3))</f>
        <v>10</v>
      </c>
    </row>
    <row r="1395" customFormat="false" ht="15" hidden="false" customHeight="false" outlineLevel="0" collapsed="false">
      <c r="A1395" s="0" t="str">
        <f aca="false">CONCATENATE(B1395,C1395)</f>
        <v>47183</v>
      </c>
      <c r="B1395" s="27" t="s">
        <v>120</v>
      </c>
      <c r="C1395" s="27" t="s">
        <v>308</v>
      </c>
      <c r="D1395" s="27" t="s">
        <v>174</v>
      </c>
      <c r="E1395" s="28" t="s">
        <v>142</v>
      </c>
      <c r="F1395" s="29" t="n">
        <v>0</v>
      </c>
      <c r="G1395" s="15" t="str">
        <f aca="false">IF(ISERROR(VLOOKUP(E1395,'Range Midpoints'!$A$2:$C$13,2)),0,VLOOKUP(E1395,'Range Midpoints'!$A$2:$C$13,2))</f>
        <v>0-19</v>
      </c>
      <c r="H1395" s="16" t="n">
        <f aca="false">IF(ISERROR(VLOOKUP(E1395,'Range Midpoints'!$A$2:$C$13,3)),0,VLOOKUP(E1395,'Range Midpoints'!$A$2:$C$13,3))</f>
        <v>10</v>
      </c>
    </row>
    <row r="1396" customFormat="false" ht="15" hidden="false" customHeight="false" outlineLevel="0" collapsed="false">
      <c r="A1396" s="0" t="str">
        <f aca="false">CONCATENATE(B1396,C1396)</f>
        <v>47185</v>
      </c>
      <c r="B1396" s="27" t="s">
        <v>120</v>
      </c>
      <c r="C1396" s="27" t="s">
        <v>232</v>
      </c>
      <c r="D1396" s="27" t="s">
        <v>174</v>
      </c>
      <c r="E1396" s="28" t="s">
        <v>142</v>
      </c>
      <c r="F1396" s="29" t="n">
        <v>0</v>
      </c>
      <c r="G1396" s="15" t="str">
        <f aca="false">IF(ISERROR(VLOOKUP(E1396,'Range Midpoints'!$A$2:$C$13,2)),0,VLOOKUP(E1396,'Range Midpoints'!$A$2:$C$13,2))</f>
        <v>0-19</v>
      </c>
      <c r="H1396" s="16" t="n">
        <f aca="false">IF(ISERROR(VLOOKUP(E1396,'Range Midpoints'!$A$2:$C$13,3)),0,VLOOKUP(E1396,'Range Midpoints'!$A$2:$C$13,3))</f>
        <v>10</v>
      </c>
    </row>
    <row r="1397" customFormat="false" ht="15" hidden="false" customHeight="false" outlineLevel="0" collapsed="false">
      <c r="A1397" s="0" t="str">
        <f aca="false">CONCATENATE(B1397,C1397)</f>
        <v>48001</v>
      </c>
      <c r="B1397" s="27" t="s">
        <v>122</v>
      </c>
      <c r="C1397" s="27" t="s">
        <v>239</v>
      </c>
      <c r="D1397" s="27" t="s">
        <v>174</v>
      </c>
      <c r="E1397" s="28" t="s">
        <v>142</v>
      </c>
      <c r="F1397" s="29" t="n">
        <v>0</v>
      </c>
      <c r="G1397" s="15" t="str">
        <f aca="false">IF(ISERROR(VLOOKUP(E1397,'Range Midpoints'!$A$2:$C$13,2)),0,VLOOKUP(E1397,'Range Midpoints'!$A$2:$C$13,2))</f>
        <v>0-19</v>
      </c>
      <c r="H1397" s="16" t="n">
        <f aca="false">IF(ISERROR(VLOOKUP(E1397,'Range Midpoints'!$A$2:$C$13,3)),0,VLOOKUP(E1397,'Range Midpoints'!$A$2:$C$13,3))</f>
        <v>10</v>
      </c>
    </row>
    <row r="1398" customFormat="false" ht="15" hidden="false" customHeight="false" outlineLevel="0" collapsed="false">
      <c r="A1398" s="0" t="str">
        <f aca="false">CONCATENATE(B1398,C1398)</f>
        <v>48003</v>
      </c>
      <c r="B1398" s="27" t="s">
        <v>122</v>
      </c>
      <c r="C1398" s="27" t="s">
        <v>173</v>
      </c>
      <c r="D1398" s="27" t="s">
        <v>174</v>
      </c>
      <c r="E1398" s="28" t="s">
        <v>142</v>
      </c>
      <c r="F1398" s="29" t="n">
        <v>0</v>
      </c>
      <c r="G1398" s="15" t="str">
        <f aca="false">IF(ISERROR(VLOOKUP(E1398,'Range Midpoints'!$A$2:$C$13,2)),0,VLOOKUP(E1398,'Range Midpoints'!$A$2:$C$13,2))</f>
        <v>0-19</v>
      </c>
      <c r="H1398" s="16" t="n">
        <f aca="false">IF(ISERROR(VLOOKUP(E1398,'Range Midpoints'!$A$2:$C$13,3)),0,VLOOKUP(E1398,'Range Midpoints'!$A$2:$C$13,3))</f>
        <v>10</v>
      </c>
    </row>
    <row r="1399" customFormat="false" ht="15" hidden="false" customHeight="false" outlineLevel="0" collapsed="false">
      <c r="A1399" s="0" t="str">
        <f aca="false">CONCATENATE(B1399,C1399)</f>
        <v>48005</v>
      </c>
      <c r="B1399" s="27" t="s">
        <v>122</v>
      </c>
      <c r="C1399" s="27" t="s">
        <v>175</v>
      </c>
      <c r="D1399" s="27" t="s">
        <v>174</v>
      </c>
      <c r="E1399" s="28" t="s">
        <v>142</v>
      </c>
      <c r="F1399" s="29" t="n">
        <v>0</v>
      </c>
      <c r="G1399" s="15" t="str">
        <f aca="false">IF(ISERROR(VLOOKUP(E1399,'Range Midpoints'!$A$2:$C$13,2)),0,VLOOKUP(E1399,'Range Midpoints'!$A$2:$C$13,2))</f>
        <v>0-19</v>
      </c>
      <c r="H1399" s="16" t="n">
        <f aca="false">IF(ISERROR(VLOOKUP(E1399,'Range Midpoints'!$A$2:$C$13,3)),0,VLOOKUP(E1399,'Range Midpoints'!$A$2:$C$13,3))</f>
        <v>10</v>
      </c>
    </row>
    <row r="1400" customFormat="false" ht="15" hidden="false" customHeight="false" outlineLevel="0" collapsed="false">
      <c r="A1400" s="0" t="str">
        <f aca="false">CONCATENATE(B1400,C1400)</f>
        <v>48013</v>
      </c>
      <c r="B1400" s="27" t="s">
        <v>122</v>
      </c>
      <c r="C1400" s="27" t="s">
        <v>178</v>
      </c>
      <c r="D1400" s="27" t="s">
        <v>174</v>
      </c>
      <c r="E1400" s="28" t="s">
        <v>142</v>
      </c>
      <c r="F1400" s="29" t="n">
        <v>0</v>
      </c>
      <c r="G1400" s="15" t="str">
        <f aca="false">IF(ISERROR(VLOOKUP(E1400,'Range Midpoints'!$A$2:$C$13,2)),0,VLOOKUP(E1400,'Range Midpoints'!$A$2:$C$13,2))</f>
        <v>0-19</v>
      </c>
      <c r="H1400" s="16" t="n">
        <f aca="false">IF(ISERROR(VLOOKUP(E1400,'Range Midpoints'!$A$2:$C$13,3)),0,VLOOKUP(E1400,'Range Midpoints'!$A$2:$C$13,3))</f>
        <v>10</v>
      </c>
    </row>
    <row r="1401" customFormat="false" ht="15" hidden="false" customHeight="false" outlineLevel="0" collapsed="false">
      <c r="A1401" s="0" t="str">
        <f aca="false">CONCATENATE(B1401,C1401)</f>
        <v>48015</v>
      </c>
      <c r="B1401" s="27" t="s">
        <v>122</v>
      </c>
      <c r="C1401" s="27" t="s">
        <v>179</v>
      </c>
      <c r="D1401" s="27" t="s">
        <v>174</v>
      </c>
      <c r="E1401" s="28" t="s">
        <v>142</v>
      </c>
      <c r="F1401" s="29" t="n">
        <v>0</v>
      </c>
      <c r="G1401" s="15" t="str">
        <f aca="false">IF(ISERROR(VLOOKUP(E1401,'Range Midpoints'!$A$2:$C$13,2)),0,VLOOKUP(E1401,'Range Midpoints'!$A$2:$C$13,2))</f>
        <v>0-19</v>
      </c>
      <c r="H1401" s="16" t="n">
        <f aca="false">IF(ISERROR(VLOOKUP(E1401,'Range Midpoints'!$A$2:$C$13,3)),0,VLOOKUP(E1401,'Range Midpoints'!$A$2:$C$13,3))</f>
        <v>10</v>
      </c>
    </row>
    <row r="1402" customFormat="false" ht="15" hidden="false" customHeight="false" outlineLevel="0" collapsed="false">
      <c r="A1402" s="0" t="str">
        <f aca="false">CONCATENATE(B1402,C1402)</f>
        <v>48017</v>
      </c>
      <c r="B1402" s="27" t="s">
        <v>122</v>
      </c>
      <c r="C1402" s="27" t="s">
        <v>241</v>
      </c>
      <c r="D1402" s="27" t="s">
        <v>174</v>
      </c>
      <c r="E1402" s="28" t="s">
        <v>142</v>
      </c>
      <c r="F1402" s="29" t="n">
        <v>0</v>
      </c>
      <c r="G1402" s="15" t="str">
        <f aca="false">IF(ISERROR(VLOOKUP(E1402,'Range Midpoints'!$A$2:$C$13,2)),0,VLOOKUP(E1402,'Range Midpoints'!$A$2:$C$13,2))</f>
        <v>0-19</v>
      </c>
      <c r="H1402" s="16" t="n">
        <f aca="false">IF(ISERROR(VLOOKUP(E1402,'Range Midpoints'!$A$2:$C$13,3)),0,VLOOKUP(E1402,'Range Midpoints'!$A$2:$C$13,3))</f>
        <v>10</v>
      </c>
    </row>
    <row r="1403" customFormat="false" ht="15" hidden="false" customHeight="false" outlineLevel="0" collapsed="false">
      <c r="A1403" s="0" t="str">
        <f aca="false">CONCATENATE(B1403,C1403)</f>
        <v>48023</v>
      </c>
      <c r="B1403" s="27" t="s">
        <v>122</v>
      </c>
      <c r="C1403" s="27" t="s">
        <v>181</v>
      </c>
      <c r="D1403" s="27" t="s">
        <v>174</v>
      </c>
      <c r="E1403" s="28" t="s">
        <v>142</v>
      </c>
      <c r="F1403" s="29" t="n">
        <v>0</v>
      </c>
      <c r="G1403" s="15" t="str">
        <f aca="false">IF(ISERROR(VLOOKUP(E1403,'Range Midpoints'!$A$2:$C$13,2)),0,VLOOKUP(E1403,'Range Midpoints'!$A$2:$C$13,2))</f>
        <v>0-19</v>
      </c>
      <c r="H1403" s="16" t="n">
        <f aca="false">IF(ISERROR(VLOOKUP(E1403,'Range Midpoints'!$A$2:$C$13,3)),0,VLOOKUP(E1403,'Range Midpoints'!$A$2:$C$13,3))</f>
        <v>10</v>
      </c>
    </row>
    <row r="1404" customFormat="false" ht="15" hidden="false" customHeight="false" outlineLevel="0" collapsed="false">
      <c r="A1404" s="0" t="str">
        <f aca="false">CONCATENATE(B1404,C1404)</f>
        <v>48027</v>
      </c>
      <c r="B1404" s="27" t="s">
        <v>122</v>
      </c>
      <c r="C1404" s="27" t="s">
        <v>243</v>
      </c>
      <c r="D1404" s="27" t="s">
        <v>174</v>
      </c>
      <c r="E1404" s="28" t="s">
        <v>144</v>
      </c>
      <c r="F1404" s="29" t="n">
        <v>0</v>
      </c>
      <c r="G1404" s="15" t="str">
        <f aca="false">IF(ISERROR(VLOOKUP(E1404,'Range Midpoints'!$A$2:$C$13,2)),0,VLOOKUP(E1404,'Range Midpoints'!$A$2:$C$13,2))</f>
        <v>20-99</v>
      </c>
      <c r="H1404" s="16" t="n">
        <f aca="false">IF(ISERROR(VLOOKUP(E1404,'Range Midpoints'!$A$2:$C$13,3)),0,VLOOKUP(E1404,'Range Midpoints'!$A$2:$C$13,3))</f>
        <v>60</v>
      </c>
    </row>
    <row r="1405" customFormat="false" ht="15" hidden="false" customHeight="false" outlineLevel="0" collapsed="false">
      <c r="A1405" s="0" t="str">
        <f aca="false">CONCATENATE(B1405,C1405)</f>
        <v>48029</v>
      </c>
      <c r="B1405" s="27" t="s">
        <v>122</v>
      </c>
      <c r="C1405" s="27" t="s">
        <v>183</v>
      </c>
      <c r="D1405" s="27" t="s">
        <v>174</v>
      </c>
      <c r="E1405" s="28" t="s">
        <v>146</v>
      </c>
      <c r="F1405" s="29" t="n">
        <v>0</v>
      </c>
      <c r="G1405" s="15" t="str">
        <f aca="false">IF(ISERROR(VLOOKUP(E1405,'Range Midpoints'!$A$2:$C$13,2)),0,VLOOKUP(E1405,'Range Midpoints'!$A$2:$C$13,2))</f>
        <v>100-249</v>
      </c>
      <c r="H1405" s="16" t="n">
        <f aca="false">IF(ISERROR(VLOOKUP(E1405,'Range Midpoints'!$A$2:$C$13,3)),0,VLOOKUP(E1405,'Range Midpoints'!$A$2:$C$13,3))</f>
        <v>175</v>
      </c>
    </row>
    <row r="1406" customFormat="false" ht="15" hidden="false" customHeight="false" outlineLevel="0" collapsed="false">
      <c r="A1406" s="0" t="str">
        <f aca="false">CONCATENATE(B1406,C1406)</f>
        <v>48031</v>
      </c>
      <c r="B1406" s="27" t="s">
        <v>122</v>
      </c>
      <c r="C1406" s="27" t="s">
        <v>244</v>
      </c>
      <c r="D1406" s="27" t="s">
        <v>174</v>
      </c>
      <c r="E1406" s="28" t="s">
        <v>142</v>
      </c>
      <c r="F1406" s="29" t="n">
        <v>0</v>
      </c>
      <c r="G1406" s="15" t="str">
        <f aca="false">IF(ISERROR(VLOOKUP(E1406,'Range Midpoints'!$A$2:$C$13,2)),0,VLOOKUP(E1406,'Range Midpoints'!$A$2:$C$13,2))</f>
        <v>0-19</v>
      </c>
      <c r="H1406" s="16" t="n">
        <f aca="false">IF(ISERROR(VLOOKUP(E1406,'Range Midpoints'!$A$2:$C$13,3)),0,VLOOKUP(E1406,'Range Midpoints'!$A$2:$C$13,3))</f>
        <v>10</v>
      </c>
    </row>
    <row r="1407" customFormat="false" ht="15" hidden="false" customHeight="false" outlineLevel="0" collapsed="false">
      <c r="A1407" s="0" t="str">
        <f aca="false">CONCATENATE(B1407,C1407)</f>
        <v>48037</v>
      </c>
      <c r="B1407" s="27" t="s">
        <v>122</v>
      </c>
      <c r="C1407" s="27" t="s">
        <v>245</v>
      </c>
      <c r="D1407" s="27" t="s">
        <v>174</v>
      </c>
      <c r="E1407" s="28"/>
      <c r="F1407" s="29" t="n">
        <v>21</v>
      </c>
      <c r="G1407" s="15" t="n">
        <f aca="false">IF(ISERROR(VLOOKUP(E1407,'Range Midpoints'!$A$2:$C$13,2)),0,VLOOKUP(E1407,'Range Midpoints'!$A$2:$C$13,2))</f>
        <v>0</v>
      </c>
      <c r="H1407" s="16" t="n">
        <f aca="false">IF(ISERROR(VLOOKUP(E1407,'Range Midpoints'!$A$2:$C$13,3)),0,VLOOKUP(E1407,'Range Midpoints'!$A$2:$C$13,3))</f>
        <v>0</v>
      </c>
    </row>
    <row r="1408" customFormat="false" ht="15" hidden="false" customHeight="false" outlineLevel="0" collapsed="false">
      <c r="A1408" s="0" t="str">
        <f aca="false">CONCATENATE(B1408,C1408)</f>
        <v>48039</v>
      </c>
      <c r="B1408" s="27" t="s">
        <v>122</v>
      </c>
      <c r="C1408" s="27" t="s">
        <v>186</v>
      </c>
      <c r="D1408" s="27" t="s">
        <v>174</v>
      </c>
      <c r="E1408" s="28"/>
      <c r="F1408" s="29" t="n">
        <v>90</v>
      </c>
      <c r="G1408" s="15" t="n">
        <f aca="false">IF(ISERROR(VLOOKUP(E1408,'Range Midpoints'!$A$2:$C$13,2)),0,VLOOKUP(E1408,'Range Midpoints'!$A$2:$C$13,2))</f>
        <v>0</v>
      </c>
      <c r="H1408" s="16" t="n">
        <f aca="false">IF(ISERROR(VLOOKUP(E1408,'Range Midpoints'!$A$2:$C$13,3)),0,VLOOKUP(E1408,'Range Midpoints'!$A$2:$C$13,3))</f>
        <v>0</v>
      </c>
    </row>
    <row r="1409" customFormat="false" ht="15" hidden="false" customHeight="false" outlineLevel="0" collapsed="false">
      <c r="A1409" s="0" t="str">
        <f aca="false">CONCATENATE(B1409,C1409)</f>
        <v>48041</v>
      </c>
      <c r="B1409" s="27" t="s">
        <v>122</v>
      </c>
      <c r="C1409" s="27" t="s">
        <v>246</v>
      </c>
      <c r="D1409" s="27" t="s">
        <v>174</v>
      </c>
      <c r="E1409" s="28"/>
      <c r="F1409" s="29" t="n">
        <v>78</v>
      </c>
      <c r="G1409" s="15" t="n">
        <f aca="false">IF(ISERROR(VLOOKUP(E1409,'Range Midpoints'!$A$2:$C$13,2)),0,VLOOKUP(E1409,'Range Midpoints'!$A$2:$C$13,2))</f>
        <v>0</v>
      </c>
      <c r="H1409" s="16" t="n">
        <f aca="false">IF(ISERROR(VLOOKUP(E1409,'Range Midpoints'!$A$2:$C$13,3)),0,VLOOKUP(E1409,'Range Midpoints'!$A$2:$C$13,3))</f>
        <v>0</v>
      </c>
    </row>
    <row r="1410" customFormat="false" ht="15" hidden="false" customHeight="false" outlineLevel="0" collapsed="false">
      <c r="A1410" s="0" t="str">
        <f aca="false">CONCATENATE(B1410,C1410)</f>
        <v>48043</v>
      </c>
      <c r="B1410" s="27" t="s">
        <v>122</v>
      </c>
      <c r="C1410" s="27" t="s">
        <v>187</v>
      </c>
      <c r="D1410" s="27" t="s">
        <v>174</v>
      </c>
      <c r="E1410" s="28" t="s">
        <v>142</v>
      </c>
      <c r="F1410" s="29" t="n">
        <v>0</v>
      </c>
      <c r="G1410" s="15" t="str">
        <f aca="false">IF(ISERROR(VLOOKUP(E1410,'Range Midpoints'!$A$2:$C$13,2)),0,VLOOKUP(E1410,'Range Midpoints'!$A$2:$C$13,2))</f>
        <v>0-19</v>
      </c>
      <c r="H1410" s="16" t="n">
        <f aca="false">IF(ISERROR(VLOOKUP(E1410,'Range Midpoints'!$A$2:$C$13,3)),0,VLOOKUP(E1410,'Range Midpoints'!$A$2:$C$13,3))</f>
        <v>10</v>
      </c>
    </row>
    <row r="1411" customFormat="false" ht="15" hidden="false" customHeight="false" outlineLevel="0" collapsed="false">
      <c r="A1411" s="0" t="str">
        <f aca="false">CONCATENATE(B1411,C1411)</f>
        <v>48045</v>
      </c>
      <c r="B1411" s="27" t="s">
        <v>122</v>
      </c>
      <c r="C1411" s="27" t="s">
        <v>188</v>
      </c>
      <c r="D1411" s="27" t="s">
        <v>174</v>
      </c>
      <c r="E1411" s="28" t="s">
        <v>142</v>
      </c>
      <c r="F1411" s="29" t="n">
        <v>0</v>
      </c>
      <c r="G1411" s="15" t="str">
        <f aca="false">IF(ISERROR(VLOOKUP(E1411,'Range Midpoints'!$A$2:$C$13,2)),0,VLOOKUP(E1411,'Range Midpoints'!$A$2:$C$13,2))</f>
        <v>0-19</v>
      </c>
      <c r="H1411" s="16" t="n">
        <f aca="false">IF(ISERROR(VLOOKUP(E1411,'Range Midpoints'!$A$2:$C$13,3)),0,VLOOKUP(E1411,'Range Midpoints'!$A$2:$C$13,3))</f>
        <v>10</v>
      </c>
    </row>
    <row r="1412" customFormat="false" ht="15" hidden="false" customHeight="false" outlineLevel="0" collapsed="false">
      <c r="A1412" s="0" t="str">
        <f aca="false">CONCATENATE(B1412,C1412)</f>
        <v>48047</v>
      </c>
      <c r="B1412" s="27" t="s">
        <v>122</v>
      </c>
      <c r="C1412" s="27" t="s">
        <v>189</v>
      </c>
      <c r="D1412" s="27" t="s">
        <v>174</v>
      </c>
      <c r="E1412" s="28" t="s">
        <v>142</v>
      </c>
      <c r="F1412" s="29" t="n">
        <v>0</v>
      </c>
      <c r="G1412" s="15" t="str">
        <f aca="false">IF(ISERROR(VLOOKUP(E1412,'Range Midpoints'!$A$2:$C$13,2)),0,VLOOKUP(E1412,'Range Midpoints'!$A$2:$C$13,2))</f>
        <v>0-19</v>
      </c>
      <c r="H1412" s="16" t="n">
        <f aca="false">IF(ISERROR(VLOOKUP(E1412,'Range Midpoints'!$A$2:$C$13,3)),0,VLOOKUP(E1412,'Range Midpoints'!$A$2:$C$13,3))</f>
        <v>10</v>
      </c>
    </row>
    <row r="1413" customFormat="false" ht="15" hidden="false" customHeight="false" outlineLevel="0" collapsed="false">
      <c r="A1413" s="0" t="str">
        <f aca="false">CONCATENATE(B1413,C1413)</f>
        <v>48049</v>
      </c>
      <c r="B1413" s="27" t="s">
        <v>122</v>
      </c>
      <c r="C1413" s="27" t="s">
        <v>261</v>
      </c>
      <c r="D1413" s="27" t="s">
        <v>174</v>
      </c>
      <c r="E1413" s="28" t="s">
        <v>142</v>
      </c>
      <c r="F1413" s="29" t="n">
        <v>0</v>
      </c>
      <c r="G1413" s="15" t="str">
        <f aca="false">IF(ISERROR(VLOOKUP(E1413,'Range Midpoints'!$A$2:$C$13,2)),0,VLOOKUP(E1413,'Range Midpoints'!$A$2:$C$13,2))</f>
        <v>0-19</v>
      </c>
      <c r="H1413" s="16" t="n">
        <f aca="false">IF(ISERROR(VLOOKUP(E1413,'Range Midpoints'!$A$2:$C$13,3)),0,VLOOKUP(E1413,'Range Midpoints'!$A$2:$C$13,3))</f>
        <v>10</v>
      </c>
    </row>
    <row r="1414" customFormat="false" ht="15" hidden="false" customHeight="false" outlineLevel="0" collapsed="false">
      <c r="A1414" s="0" t="str">
        <f aca="false">CONCATENATE(B1414,C1414)</f>
        <v>48051</v>
      </c>
      <c r="B1414" s="27" t="s">
        <v>122</v>
      </c>
      <c r="C1414" s="27" t="s">
        <v>190</v>
      </c>
      <c r="D1414" s="27" t="s">
        <v>174</v>
      </c>
      <c r="E1414" s="28" t="s">
        <v>142</v>
      </c>
      <c r="F1414" s="29" t="n">
        <v>0</v>
      </c>
      <c r="G1414" s="15" t="str">
        <f aca="false">IF(ISERROR(VLOOKUP(E1414,'Range Midpoints'!$A$2:$C$13,2)),0,VLOOKUP(E1414,'Range Midpoints'!$A$2:$C$13,2))</f>
        <v>0-19</v>
      </c>
      <c r="H1414" s="16" t="n">
        <f aca="false">IF(ISERROR(VLOOKUP(E1414,'Range Midpoints'!$A$2:$C$13,3)),0,VLOOKUP(E1414,'Range Midpoints'!$A$2:$C$13,3))</f>
        <v>10</v>
      </c>
    </row>
    <row r="1415" customFormat="false" ht="15" hidden="false" customHeight="false" outlineLevel="0" collapsed="false">
      <c r="A1415" s="0" t="str">
        <f aca="false">CONCATENATE(B1415,C1415)</f>
        <v>48053</v>
      </c>
      <c r="B1415" s="27" t="s">
        <v>122</v>
      </c>
      <c r="C1415" s="27" t="s">
        <v>191</v>
      </c>
      <c r="D1415" s="27" t="s">
        <v>174</v>
      </c>
      <c r="E1415" s="28" t="s">
        <v>142</v>
      </c>
      <c r="F1415" s="29" t="n">
        <v>0</v>
      </c>
      <c r="G1415" s="15" t="str">
        <f aca="false">IF(ISERROR(VLOOKUP(E1415,'Range Midpoints'!$A$2:$C$13,2)),0,VLOOKUP(E1415,'Range Midpoints'!$A$2:$C$13,2))</f>
        <v>0-19</v>
      </c>
      <c r="H1415" s="16" t="n">
        <f aca="false">IF(ISERROR(VLOOKUP(E1415,'Range Midpoints'!$A$2:$C$13,3)),0,VLOOKUP(E1415,'Range Midpoints'!$A$2:$C$13,3))</f>
        <v>10</v>
      </c>
    </row>
    <row r="1416" customFormat="false" ht="15" hidden="false" customHeight="false" outlineLevel="0" collapsed="false">
      <c r="A1416" s="0" t="str">
        <f aca="false">CONCATENATE(B1416,C1416)</f>
        <v>48055</v>
      </c>
      <c r="B1416" s="27" t="s">
        <v>122</v>
      </c>
      <c r="C1416" s="27" t="s">
        <v>192</v>
      </c>
      <c r="D1416" s="27" t="s">
        <v>174</v>
      </c>
      <c r="E1416" s="28" t="s">
        <v>142</v>
      </c>
      <c r="F1416" s="29" t="n">
        <v>0</v>
      </c>
      <c r="G1416" s="15" t="str">
        <f aca="false">IF(ISERROR(VLOOKUP(E1416,'Range Midpoints'!$A$2:$C$13,2)),0,VLOOKUP(E1416,'Range Midpoints'!$A$2:$C$13,2))</f>
        <v>0-19</v>
      </c>
      <c r="H1416" s="16" t="n">
        <f aca="false">IF(ISERROR(VLOOKUP(E1416,'Range Midpoints'!$A$2:$C$13,3)),0,VLOOKUP(E1416,'Range Midpoints'!$A$2:$C$13,3))</f>
        <v>10</v>
      </c>
    </row>
    <row r="1417" customFormat="false" ht="15" hidden="false" customHeight="false" outlineLevel="0" collapsed="false">
      <c r="A1417" s="0" t="str">
        <f aca="false">CONCATENATE(B1417,C1417)</f>
        <v>48057</v>
      </c>
      <c r="B1417" s="27" t="s">
        <v>122</v>
      </c>
      <c r="C1417" s="27" t="s">
        <v>193</v>
      </c>
      <c r="D1417" s="27" t="s">
        <v>174</v>
      </c>
      <c r="E1417" s="28" t="s">
        <v>142</v>
      </c>
      <c r="F1417" s="29" t="n">
        <v>0</v>
      </c>
      <c r="G1417" s="15" t="str">
        <f aca="false">IF(ISERROR(VLOOKUP(E1417,'Range Midpoints'!$A$2:$C$13,2)),0,VLOOKUP(E1417,'Range Midpoints'!$A$2:$C$13,2))</f>
        <v>0-19</v>
      </c>
      <c r="H1417" s="16" t="n">
        <f aca="false">IF(ISERROR(VLOOKUP(E1417,'Range Midpoints'!$A$2:$C$13,3)),0,VLOOKUP(E1417,'Range Midpoints'!$A$2:$C$13,3))</f>
        <v>10</v>
      </c>
    </row>
    <row r="1418" customFormat="false" ht="15" hidden="false" customHeight="false" outlineLevel="0" collapsed="false">
      <c r="A1418" s="0" t="str">
        <f aca="false">CONCATENATE(B1418,C1418)</f>
        <v>48059</v>
      </c>
      <c r="B1418" s="27" t="s">
        <v>122</v>
      </c>
      <c r="C1418" s="27" t="s">
        <v>194</v>
      </c>
      <c r="D1418" s="27" t="s">
        <v>174</v>
      </c>
      <c r="E1418" s="28" t="s">
        <v>142</v>
      </c>
      <c r="F1418" s="29" t="n">
        <v>0</v>
      </c>
      <c r="G1418" s="15" t="str">
        <f aca="false">IF(ISERROR(VLOOKUP(E1418,'Range Midpoints'!$A$2:$C$13,2)),0,VLOOKUP(E1418,'Range Midpoints'!$A$2:$C$13,2))</f>
        <v>0-19</v>
      </c>
      <c r="H1418" s="16" t="n">
        <f aca="false">IF(ISERROR(VLOOKUP(E1418,'Range Midpoints'!$A$2:$C$13,3)),0,VLOOKUP(E1418,'Range Midpoints'!$A$2:$C$13,3))</f>
        <v>10</v>
      </c>
    </row>
    <row r="1419" customFormat="false" ht="15" hidden="false" customHeight="false" outlineLevel="0" collapsed="false">
      <c r="A1419" s="0" t="str">
        <f aca="false">CONCATENATE(B1419,C1419)</f>
        <v>48061</v>
      </c>
      <c r="B1419" s="27" t="s">
        <v>122</v>
      </c>
      <c r="C1419" s="27" t="s">
        <v>247</v>
      </c>
      <c r="D1419" s="27" t="s">
        <v>174</v>
      </c>
      <c r="E1419" s="28"/>
      <c r="F1419" s="29" t="n">
        <v>84</v>
      </c>
      <c r="G1419" s="15" t="n">
        <f aca="false">IF(ISERROR(VLOOKUP(E1419,'Range Midpoints'!$A$2:$C$13,2)),0,VLOOKUP(E1419,'Range Midpoints'!$A$2:$C$13,2))</f>
        <v>0</v>
      </c>
      <c r="H1419" s="16" t="n">
        <f aca="false">IF(ISERROR(VLOOKUP(E1419,'Range Midpoints'!$A$2:$C$13,3)),0,VLOOKUP(E1419,'Range Midpoints'!$A$2:$C$13,3))</f>
        <v>0</v>
      </c>
    </row>
    <row r="1420" customFormat="false" ht="15" hidden="false" customHeight="false" outlineLevel="0" collapsed="false">
      <c r="A1420" s="0" t="str">
        <f aca="false">CONCATENATE(B1420,C1420)</f>
        <v>48065</v>
      </c>
      <c r="B1420" s="27" t="s">
        <v>122</v>
      </c>
      <c r="C1420" s="27" t="s">
        <v>262</v>
      </c>
      <c r="D1420" s="27" t="s">
        <v>174</v>
      </c>
      <c r="E1420" s="28" t="s">
        <v>142</v>
      </c>
      <c r="F1420" s="29" t="n">
        <v>0</v>
      </c>
      <c r="G1420" s="15" t="str">
        <f aca="false">IF(ISERROR(VLOOKUP(E1420,'Range Midpoints'!$A$2:$C$13,2)),0,VLOOKUP(E1420,'Range Midpoints'!$A$2:$C$13,2))</f>
        <v>0-19</v>
      </c>
      <c r="H1420" s="16" t="n">
        <f aca="false">IF(ISERROR(VLOOKUP(E1420,'Range Midpoints'!$A$2:$C$13,3)),0,VLOOKUP(E1420,'Range Midpoints'!$A$2:$C$13,3))</f>
        <v>10</v>
      </c>
    </row>
    <row r="1421" customFormat="false" ht="15" hidden="false" customHeight="false" outlineLevel="0" collapsed="false">
      <c r="A1421" s="0" t="str">
        <f aca="false">CONCATENATE(B1421,C1421)</f>
        <v>48067</v>
      </c>
      <c r="B1421" s="27" t="s">
        <v>122</v>
      </c>
      <c r="C1421" s="27" t="s">
        <v>249</v>
      </c>
      <c r="D1421" s="27" t="s">
        <v>174</v>
      </c>
      <c r="E1421" s="28" t="s">
        <v>142</v>
      </c>
      <c r="F1421" s="29" t="n">
        <v>0</v>
      </c>
      <c r="G1421" s="15" t="str">
        <f aca="false">IF(ISERROR(VLOOKUP(E1421,'Range Midpoints'!$A$2:$C$13,2)),0,VLOOKUP(E1421,'Range Midpoints'!$A$2:$C$13,2))</f>
        <v>0-19</v>
      </c>
      <c r="H1421" s="16" t="n">
        <f aca="false">IF(ISERROR(VLOOKUP(E1421,'Range Midpoints'!$A$2:$C$13,3)),0,VLOOKUP(E1421,'Range Midpoints'!$A$2:$C$13,3))</f>
        <v>10</v>
      </c>
    </row>
    <row r="1422" customFormat="false" ht="15" hidden="false" customHeight="false" outlineLevel="0" collapsed="false">
      <c r="A1422" s="0" t="str">
        <f aca="false">CONCATENATE(B1422,C1422)</f>
        <v>48071</v>
      </c>
      <c r="B1422" s="27" t="s">
        <v>122</v>
      </c>
      <c r="C1422" s="27" t="s">
        <v>196</v>
      </c>
      <c r="D1422" s="27" t="s">
        <v>174</v>
      </c>
      <c r="E1422" s="28" t="s">
        <v>142</v>
      </c>
      <c r="F1422" s="29" t="n">
        <v>0</v>
      </c>
      <c r="G1422" s="15" t="str">
        <f aca="false">IF(ISERROR(VLOOKUP(E1422,'Range Midpoints'!$A$2:$C$13,2)),0,VLOOKUP(E1422,'Range Midpoints'!$A$2:$C$13,2))</f>
        <v>0-19</v>
      </c>
      <c r="H1422" s="16" t="n">
        <f aca="false">IF(ISERROR(VLOOKUP(E1422,'Range Midpoints'!$A$2:$C$13,3)),0,VLOOKUP(E1422,'Range Midpoints'!$A$2:$C$13,3))</f>
        <v>10</v>
      </c>
    </row>
    <row r="1423" customFormat="false" ht="15" hidden="false" customHeight="false" outlineLevel="0" collapsed="false">
      <c r="A1423" s="0" t="str">
        <f aca="false">CONCATENATE(B1423,C1423)</f>
        <v>48073</v>
      </c>
      <c r="B1423" s="27" t="s">
        <v>122</v>
      </c>
      <c r="C1423" s="27" t="s">
        <v>197</v>
      </c>
      <c r="D1423" s="27" t="s">
        <v>174</v>
      </c>
      <c r="E1423" s="28" t="s">
        <v>142</v>
      </c>
      <c r="F1423" s="29" t="n">
        <v>0</v>
      </c>
      <c r="G1423" s="15" t="str">
        <f aca="false">IF(ISERROR(VLOOKUP(E1423,'Range Midpoints'!$A$2:$C$13,2)),0,VLOOKUP(E1423,'Range Midpoints'!$A$2:$C$13,2))</f>
        <v>0-19</v>
      </c>
      <c r="H1423" s="16" t="n">
        <f aca="false">IF(ISERROR(VLOOKUP(E1423,'Range Midpoints'!$A$2:$C$13,3)),0,VLOOKUP(E1423,'Range Midpoints'!$A$2:$C$13,3))</f>
        <v>10</v>
      </c>
    </row>
    <row r="1424" customFormat="false" ht="15" hidden="false" customHeight="false" outlineLevel="0" collapsed="false">
      <c r="A1424" s="0" t="str">
        <f aca="false">CONCATENATE(B1424,C1424)</f>
        <v>48085</v>
      </c>
      <c r="B1424" s="27" t="s">
        <v>122</v>
      </c>
      <c r="C1424" s="27" t="s">
        <v>201</v>
      </c>
      <c r="D1424" s="27" t="s">
        <v>174</v>
      </c>
      <c r="E1424" s="28" t="s">
        <v>144</v>
      </c>
      <c r="F1424" s="29" t="n">
        <v>0</v>
      </c>
      <c r="G1424" s="15" t="str">
        <f aca="false">IF(ISERROR(VLOOKUP(E1424,'Range Midpoints'!$A$2:$C$13,2)),0,VLOOKUP(E1424,'Range Midpoints'!$A$2:$C$13,2))</f>
        <v>20-99</v>
      </c>
      <c r="H1424" s="16" t="n">
        <f aca="false">IF(ISERROR(VLOOKUP(E1424,'Range Midpoints'!$A$2:$C$13,3)),0,VLOOKUP(E1424,'Range Midpoints'!$A$2:$C$13,3))</f>
        <v>60</v>
      </c>
    </row>
    <row r="1425" customFormat="false" ht="15" hidden="false" customHeight="false" outlineLevel="0" collapsed="false">
      <c r="A1425" s="0" t="str">
        <f aca="false">CONCATENATE(B1425,C1425)</f>
        <v>48089</v>
      </c>
      <c r="B1425" s="27" t="s">
        <v>122</v>
      </c>
      <c r="C1425" s="27" t="s">
        <v>265</v>
      </c>
      <c r="D1425" s="27" t="s">
        <v>174</v>
      </c>
      <c r="E1425" s="28" t="s">
        <v>144</v>
      </c>
      <c r="F1425" s="29" t="n">
        <v>0</v>
      </c>
      <c r="G1425" s="15" t="str">
        <f aca="false">IF(ISERROR(VLOOKUP(E1425,'Range Midpoints'!$A$2:$C$13,2)),0,VLOOKUP(E1425,'Range Midpoints'!$A$2:$C$13,2))</f>
        <v>20-99</v>
      </c>
      <c r="H1425" s="16" t="n">
        <f aca="false">IF(ISERROR(VLOOKUP(E1425,'Range Midpoints'!$A$2:$C$13,3)),0,VLOOKUP(E1425,'Range Midpoints'!$A$2:$C$13,3))</f>
        <v>60</v>
      </c>
    </row>
    <row r="1426" customFormat="false" ht="15" hidden="false" customHeight="false" outlineLevel="0" collapsed="false">
      <c r="A1426" s="0" t="str">
        <f aca="false">CONCATENATE(B1426,C1426)</f>
        <v>48091</v>
      </c>
      <c r="B1426" s="27" t="s">
        <v>122</v>
      </c>
      <c r="C1426" s="27" t="s">
        <v>202</v>
      </c>
      <c r="D1426" s="27" t="s">
        <v>174</v>
      </c>
      <c r="E1426" s="28" t="s">
        <v>142</v>
      </c>
      <c r="F1426" s="29" t="n">
        <v>0</v>
      </c>
      <c r="G1426" s="15" t="str">
        <f aca="false">IF(ISERROR(VLOOKUP(E1426,'Range Midpoints'!$A$2:$C$13,2)),0,VLOOKUP(E1426,'Range Midpoints'!$A$2:$C$13,2))</f>
        <v>0-19</v>
      </c>
      <c r="H1426" s="16" t="n">
        <f aca="false">IF(ISERROR(VLOOKUP(E1426,'Range Midpoints'!$A$2:$C$13,3)),0,VLOOKUP(E1426,'Range Midpoints'!$A$2:$C$13,3))</f>
        <v>10</v>
      </c>
    </row>
    <row r="1427" customFormat="false" ht="15" hidden="false" customHeight="false" outlineLevel="0" collapsed="false">
      <c r="A1427" s="0" t="str">
        <f aca="false">CONCATENATE(B1427,C1427)</f>
        <v>48093</v>
      </c>
      <c r="B1427" s="27" t="s">
        <v>122</v>
      </c>
      <c r="C1427" s="27" t="s">
        <v>203</v>
      </c>
      <c r="D1427" s="27" t="s">
        <v>174</v>
      </c>
      <c r="E1427" s="28" t="s">
        <v>142</v>
      </c>
      <c r="F1427" s="29" t="n">
        <v>0</v>
      </c>
      <c r="G1427" s="15" t="str">
        <f aca="false">IF(ISERROR(VLOOKUP(E1427,'Range Midpoints'!$A$2:$C$13,2)),0,VLOOKUP(E1427,'Range Midpoints'!$A$2:$C$13,2))</f>
        <v>0-19</v>
      </c>
      <c r="H1427" s="16" t="n">
        <f aca="false">IF(ISERROR(VLOOKUP(E1427,'Range Midpoints'!$A$2:$C$13,3)),0,VLOOKUP(E1427,'Range Midpoints'!$A$2:$C$13,3))</f>
        <v>10</v>
      </c>
    </row>
    <row r="1428" customFormat="false" ht="15" hidden="false" customHeight="false" outlineLevel="0" collapsed="false">
      <c r="A1428" s="0" t="str">
        <f aca="false">CONCATENATE(B1428,C1428)</f>
        <v>48095</v>
      </c>
      <c r="B1428" s="27" t="s">
        <v>122</v>
      </c>
      <c r="C1428" s="27" t="s">
        <v>204</v>
      </c>
      <c r="D1428" s="27" t="s">
        <v>174</v>
      </c>
      <c r="E1428" s="28" t="s">
        <v>142</v>
      </c>
      <c r="F1428" s="29" t="n">
        <v>0</v>
      </c>
      <c r="G1428" s="15" t="str">
        <f aca="false">IF(ISERROR(VLOOKUP(E1428,'Range Midpoints'!$A$2:$C$13,2)),0,VLOOKUP(E1428,'Range Midpoints'!$A$2:$C$13,2))</f>
        <v>0-19</v>
      </c>
      <c r="H1428" s="16" t="n">
        <f aca="false">IF(ISERROR(VLOOKUP(E1428,'Range Midpoints'!$A$2:$C$13,3)),0,VLOOKUP(E1428,'Range Midpoints'!$A$2:$C$13,3))</f>
        <v>10</v>
      </c>
    </row>
    <row r="1429" customFormat="false" ht="15" hidden="false" customHeight="false" outlineLevel="0" collapsed="false">
      <c r="A1429" s="0" t="str">
        <f aca="false">CONCATENATE(B1429,C1429)</f>
        <v>48097</v>
      </c>
      <c r="B1429" s="27" t="s">
        <v>122</v>
      </c>
      <c r="C1429" s="27" t="s">
        <v>205</v>
      </c>
      <c r="D1429" s="27" t="s">
        <v>174</v>
      </c>
      <c r="E1429" s="28" t="s">
        <v>142</v>
      </c>
      <c r="F1429" s="29" t="n">
        <v>0</v>
      </c>
      <c r="G1429" s="15" t="str">
        <f aca="false">IF(ISERROR(VLOOKUP(E1429,'Range Midpoints'!$A$2:$C$13,2)),0,VLOOKUP(E1429,'Range Midpoints'!$A$2:$C$13,2))</f>
        <v>0-19</v>
      </c>
      <c r="H1429" s="16" t="n">
        <f aca="false">IF(ISERROR(VLOOKUP(E1429,'Range Midpoints'!$A$2:$C$13,3)),0,VLOOKUP(E1429,'Range Midpoints'!$A$2:$C$13,3))</f>
        <v>10</v>
      </c>
    </row>
    <row r="1430" customFormat="false" ht="15" hidden="false" customHeight="false" outlineLevel="0" collapsed="false">
      <c r="A1430" s="0" t="str">
        <f aca="false">CONCATENATE(B1430,C1430)</f>
        <v>48111</v>
      </c>
      <c r="B1430" s="27" t="s">
        <v>122</v>
      </c>
      <c r="C1430" s="27" t="s">
        <v>211</v>
      </c>
      <c r="D1430" s="27" t="s">
        <v>174</v>
      </c>
      <c r="E1430" s="28" t="s">
        <v>142</v>
      </c>
      <c r="F1430" s="29" t="n">
        <v>0</v>
      </c>
      <c r="G1430" s="15" t="str">
        <f aca="false">IF(ISERROR(VLOOKUP(E1430,'Range Midpoints'!$A$2:$C$13,2)),0,VLOOKUP(E1430,'Range Midpoints'!$A$2:$C$13,2))</f>
        <v>0-19</v>
      </c>
      <c r="H1430" s="16" t="n">
        <f aca="false">IF(ISERROR(VLOOKUP(E1430,'Range Midpoints'!$A$2:$C$13,3)),0,VLOOKUP(E1430,'Range Midpoints'!$A$2:$C$13,3))</f>
        <v>10</v>
      </c>
    </row>
    <row r="1431" customFormat="false" ht="15" hidden="false" customHeight="false" outlineLevel="0" collapsed="false">
      <c r="A1431" s="0" t="str">
        <f aca="false">CONCATENATE(B1431,C1431)</f>
        <v>48113</v>
      </c>
      <c r="B1431" s="27" t="s">
        <v>122</v>
      </c>
      <c r="C1431" s="27" t="s">
        <v>252</v>
      </c>
      <c r="D1431" s="27" t="s">
        <v>174</v>
      </c>
      <c r="E1431" s="28"/>
      <c r="F1431" s="29" t="n">
        <v>225</v>
      </c>
      <c r="G1431" s="15" t="n">
        <f aca="false">IF(ISERROR(VLOOKUP(E1431,'Range Midpoints'!$A$2:$C$13,2)),0,VLOOKUP(E1431,'Range Midpoints'!$A$2:$C$13,2))</f>
        <v>0</v>
      </c>
      <c r="H1431" s="16" t="n">
        <f aca="false">IF(ISERROR(VLOOKUP(E1431,'Range Midpoints'!$A$2:$C$13,3)),0,VLOOKUP(E1431,'Range Midpoints'!$A$2:$C$13,3))</f>
        <v>0</v>
      </c>
    </row>
    <row r="1432" customFormat="false" ht="15" hidden="false" customHeight="false" outlineLevel="0" collapsed="false">
      <c r="A1432" s="0" t="str">
        <f aca="false">CONCATENATE(B1432,C1432)</f>
        <v>48121</v>
      </c>
      <c r="B1432" s="27" t="s">
        <v>122</v>
      </c>
      <c r="C1432" s="27" t="s">
        <v>214</v>
      </c>
      <c r="D1432" s="27" t="s">
        <v>174</v>
      </c>
      <c r="E1432" s="28"/>
      <c r="F1432" s="29" t="n">
        <v>59</v>
      </c>
      <c r="G1432" s="15" t="n">
        <f aca="false">IF(ISERROR(VLOOKUP(E1432,'Range Midpoints'!$A$2:$C$13,2)),0,VLOOKUP(E1432,'Range Midpoints'!$A$2:$C$13,2))</f>
        <v>0</v>
      </c>
      <c r="H1432" s="16" t="n">
        <f aca="false">IF(ISERROR(VLOOKUP(E1432,'Range Midpoints'!$A$2:$C$13,3)),0,VLOOKUP(E1432,'Range Midpoints'!$A$2:$C$13,3))</f>
        <v>0</v>
      </c>
    </row>
    <row r="1433" customFormat="false" ht="15" hidden="false" customHeight="false" outlineLevel="0" collapsed="false">
      <c r="A1433" s="0" t="str">
        <f aca="false">CONCATENATE(B1433,C1433)</f>
        <v>48123</v>
      </c>
      <c r="B1433" s="27" t="s">
        <v>122</v>
      </c>
      <c r="C1433" s="27" t="s">
        <v>215</v>
      </c>
      <c r="D1433" s="27" t="s">
        <v>174</v>
      </c>
      <c r="E1433" s="28" t="s">
        <v>142</v>
      </c>
      <c r="F1433" s="29" t="n">
        <v>0</v>
      </c>
      <c r="G1433" s="15" t="str">
        <f aca="false">IF(ISERROR(VLOOKUP(E1433,'Range Midpoints'!$A$2:$C$13,2)),0,VLOOKUP(E1433,'Range Midpoints'!$A$2:$C$13,2))</f>
        <v>0-19</v>
      </c>
      <c r="H1433" s="16" t="n">
        <f aca="false">IF(ISERROR(VLOOKUP(E1433,'Range Midpoints'!$A$2:$C$13,3)),0,VLOOKUP(E1433,'Range Midpoints'!$A$2:$C$13,3))</f>
        <v>10</v>
      </c>
    </row>
    <row r="1434" customFormat="false" ht="15" hidden="false" customHeight="false" outlineLevel="0" collapsed="false">
      <c r="A1434" s="0" t="str">
        <f aca="false">CONCATENATE(B1434,C1434)</f>
        <v>48127</v>
      </c>
      <c r="B1434" s="27" t="s">
        <v>122</v>
      </c>
      <c r="C1434" s="27" t="s">
        <v>217</v>
      </c>
      <c r="D1434" s="27" t="s">
        <v>174</v>
      </c>
      <c r="E1434" s="28" t="s">
        <v>142</v>
      </c>
      <c r="F1434" s="29" t="n">
        <v>0</v>
      </c>
      <c r="G1434" s="15" t="str">
        <f aca="false">IF(ISERROR(VLOOKUP(E1434,'Range Midpoints'!$A$2:$C$13,2)),0,VLOOKUP(E1434,'Range Midpoints'!$A$2:$C$13,2))</f>
        <v>0-19</v>
      </c>
      <c r="H1434" s="16" t="n">
        <f aca="false">IF(ISERROR(VLOOKUP(E1434,'Range Midpoints'!$A$2:$C$13,3)),0,VLOOKUP(E1434,'Range Midpoints'!$A$2:$C$13,3))</f>
        <v>10</v>
      </c>
    </row>
    <row r="1435" customFormat="false" ht="15" hidden="false" customHeight="false" outlineLevel="0" collapsed="false">
      <c r="A1435" s="0" t="str">
        <f aca="false">CONCATENATE(B1435,C1435)</f>
        <v>48133</v>
      </c>
      <c r="B1435" s="27" t="s">
        <v>122</v>
      </c>
      <c r="C1435" s="27" t="s">
        <v>219</v>
      </c>
      <c r="D1435" s="27" t="s">
        <v>174</v>
      </c>
      <c r="E1435" s="28" t="s">
        <v>142</v>
      </c>
      <c r="F1435" s="29" t="n">
        <v>0</v>
      </c>
      <c r="G1435" s="15" t="str">
        <f aca="false">IF(ISERROR(VLOOKUP(E1435,'Range Midpoints'!$A$2:$C$13,2)),0,VLOOKUP(E1435,'Range Midpoints'!$A$2:$C$13,2))</f>
        <v>0-19</v>
      </c>
      <c r="H1435" s="16" t="n">
        <f aca="false">IF(ISERROR(VLOOKUP(E1435,'Range Midpoints'!$A$2:$C$13,3)),0,VLOOKUP(E1435,'Range Midpoints'!$A$2:$C$13,3))</f>
        <v>10</v>
      </c>
    </row>
    <row r="1436" customFormat="false" ht="15" hidden="false" customHeight="false" outlineLevel="0" collapsed="false">
      <c r="A1436" s="0" t="str">
        <f aca="false">CONCATENATE(B1436,C1436)</f>
        <v>48135</v>
      </c>
      <c r="B1436" s="27" t="s">
        <v>122</v>
      </c>
      <c r="C1436" s="27" t="s">
        <v>268</v>
      </c>
      <c r="D1436" s="27" t="s">
        <v>174</v>
      </c>
      <c r="E1436" s="28" t="s">
        <v>144</v>
      </c>
      <c r="F1436" s="29" t="n">
        <v>0</v>
      </c>
      <c r="G1436" s="15" t="str">
        <f aca="false">IF(ISERROR(VLOOKUP(E1436,'Range Midpoints'!$A$2:$C$13,2)),0,VLOOKUP(E1436,'Range Midpoints'!$A$2:$C$13,2))</f>
        <v>20-99</v>
      </c>
      <c r="H1436" s="16" t="n">
        <f aca="false">IF(ISERROR(VLOOKUP(E1436,'Range Midpoints'!$A$2:$C$13,3)),0,VLOOKUP(E1436,'Range Midpoints'!$A$2:$C$13,3))</f>
        <v>60</v>
      </c>
    </row>
    <row r="1437" customFormat="false" ht="15" hidden="false" customHeight="false" outlineLevel="0" collapsed="false">
      <c r="A1437" s="0" t="str">
        <f aca="false">CONCATENATE(B1437,C1437)</f>
        <v>48139</v>
      </c>
      <c r="B1437" s="27" t="s">
        <v>122</v>
      </c>
      <c r="C1437" s="27" t="s">
        <v>255</v>
      </c>
      <c r="D1437" s="27" t="s">
        <v>174</v>
      </c>
      <c r="E1437" s="28" t="s">
        <v>142</v>
      </c>
      <c r="F1437" s="29" t="n">
        <v>0</v>
      </c>
      <c r="G1437" s="15" t="str">
        <f aca="false">IF(ISERROR(VLOOKUP(E1437,'Range Midpoints'!$A$2:$C$13,2)),0,VLOOKUP(E1437,'Range Midpoints'!$A$2:$C$13,2))</f>
        <v>0-19</v>
      </c>
      <c r="H1437" s="16" t="n">
        <f aca="false">IF(ISERROR(VLOOKUP(E1437,'Range Midpoints'!$A$2:$C$13,3)),0,VLOOKUP(E1437,'Range Midpoints'!$A$2:$C$13,3))</f>
        <v>10</v>
      </c>
    </row>
    <row r="1438" customFormat="false" ht="15" hidden="false" customHeight="false" outlineLevel="0" collapsed="false">
      <c r="A1438" s="0" t="str">
        <f aca="false">CONCATENATE(B1438,C1438)</f>
        <v>48141</v>
      </c>
      <c r="B1438" s="27" t="s">
        <v>122</v>
      </c>
      <c r="C1438" s="27" t="s">
        <v>256</v>
      </c>
      <c r="D1438" s="27" t="s">
        <v>174</v>
      </c>
      <c r="E1438" s="28"/>
      <c r="F1438" s="29" t="n">
        <v>107</v>
      </c>
      <c r="G1438" s="15" t="n">
        <f aca="false">IF(ISERROR(VLOOKUP(E1438,'Range Midpoints'!$A$2:$C$13,2)),0,VLOOKUP(E1438,'Range Midpoints'!$A$2:$C$13,2))</f>
        <v>0</v>
      </c>
      <c r="H1438" s="16" t="n">
        <f aca="false">IF(ISERROR(VLOOKUP(E1438,'Range Midpoints'!$A$2:$C$13,3)),0,VLOOKUP(E1438,'Range Midpoints'!$A$2:$C$13,3))</f>
        <v>0</v>
      </c>
    </row>
    <row r="1439" customFormat="false" ht="15" hidden="false" customHeight="false" outlineLevel="0" collapsed="false">
      <c r="A1439" s="0" t="str">
        <f aca="false">CONCATENATE(B1439,C1439)</f>
        <v>48143</v>
      </c>
      <c r="B1439" s="27" t="s">
        <v>122</v>
      </c>
      <c r="C1439" s="27" t="s">
        <v>257</v>
      </c>
      <c r="D1439" s="27" t="s">
        <v>174</v>
      </c>
      <c r="E1439" s="28" t="s">
        <v>142</v>
      </c>
      <c r="F1439" s="29" t="n">
        <v>0</v>
      </c>
      <c r="G1439" s="15" t="str">
        <f aca="false">IF(ISERROR(VLOOKUP(E1439,'Range Midpoints'!$A$2:$C$13,2)),0,VLOOKUP(E1439,'Range Midpoints'!$A$2:$C$13,2))</f>
        <v>0-19</v>
      </c>
      <c r="H1439" s="16" t="n">
        <f aca="false">IF(ISERROR(VLOOKUP(E1439,'Range Midpoints'!$A$2:$C$13,3)),0,VLOOKUP(E1439,'Range Midpoints'!$A$2:$C$13,3))</f>
        <v>10</v>
      </c>
    </row>
    <row r="1440" customFormat="false" ht="15" hidden="false" customHeight="false" outlineLevel="0" collapsed="false">
      <c r="A1440" s="0" t="str">
        <f aca="false">CONCATENATE(B1440,C1440)</f>
        <v>48145</v>
      </c>
      <c r="B1440" s="27" t="s">
        <v>122</v>
      </c>
      <c r="C1440" s="27" t="s">
        <v>258</v>
      </c>
      <c r="D1440" s="27" t="s">
        <v>174</v>
      </c>
      <c r="E1440" s="28" t="s">
        <v>142</v>
      </c>
      <c r="F1440" s="29" t="n">
        <v>0</v>
      </c>
      <c r="G1440" s="15" t="str">
        <f aca="false">IF(ISERROR(VLOOKUP(E1440,'Range Midpoints'!$A$2:$C$13,2)),0,VLOOKUP(E1440,'Range Midpoints'!$A$2:$C$13,2))</f>
        <v>0-19</v>
      </c>
      <c r="H1440" s="16" t="n">
        <f aca="false">IF(ISERROR(VLOOKUP(E1440,'Range Midpoints'!$A$2:$C$13,3)),0,VLOOKUP(E1440,'Range Midpoints'!$A$2:$C$13,3))</f>
        <v>10</v>
      </c>
    </row>
    <row r="1441" customFormat="false" ht="15" hidden="false" customHeight="false" outlineLevel="0" collapsed="false">
      <c r="A1441" s="0" t="str">
        <f aca="false">CONCATENATE(B1441,C1441)</f>
        <v>48147</v>
      </c>
      <c r="B1441" s="27" t="s">
        <v>122</v>
      </c>
      <c r="C1441" s="27" t="s">
        <v>315</v>
      </c>
      <c r="D1441" s="27" t="s">
        <v>174</v>
      </c>
      <c r="E1441" s="28" t="s">
        <v>144</v>
      </c>
      <c r="F1441" s="29" t="n">
        <v>0</v>
      </c>
      <c r="G1441" s="15" t="str">
        <f aca="false">IF(ISERROR(VLOOKUP(E1441,'Range Midpoints'!$A$2:$C$13,2)),0,VLOOKUP(E1441,'Range Midpoints'!$A$2:$C$13,2))</f>
        <v>20-99</v>
      </c>
      <c r="H1441" s="16" t="n">
        <f aca="false">IF(ISERROR(VLOOKUP(E1441,'Range Midpoints'!$A$2:$C$13,3)),0,VLOOKUP(E1441,'Range Midpoints'!$A$2:$C$13,3))</f>
        <v>60</v>
      </c>
    </row>
    <row r="1442" customFormat="false" ht="15" hidden="false" customHeight="false" outlineLevel="0" collapsed="false">
      <c r="A1442" s="0" t="str">
        <f aca="false">CONCATENATE(B1442,C1442)</f>
        <v>48149</v>
      </c>
      <c r="B1442" s="27" t="s">
        <v>122</v>
      </c>
      <c r="C1442" s="27" t="s">
        <v>259</v>
      </c>
      <c r="D1442" s="27" t="s">
        <v>174</v>
      </c>
      <c r="E1442" s="28" t="s">
        <v>142</v>
      </c>
      <c r="F1442" s="29" t="n">
        <v>0</v>
      </c>
      <c r="G1442" s="15" t="str">
        <f aca="false">IF(ISERROR(VLOOKUP(E1442,'Range Midpoints'!$A$2:$C$13,2)),0,VLOOKUP(E1442,'Range Midpoints'!$A$2:$C$13,2))</f>
        <v>0-19</v>
      </c>
      <c r="H1442" s="16" t="n">
        <f aca="false">IF(ISERROR(VLOOKUP(E1442,'Range Midpoints'!$A$2:$C$13,3)),0,VLOOKUP(E1442,'Range Midpoints'!$A$2:$C$13,3))</f>
        <v>10</v>
      </c>
    </row>
    <row r="1443" customFormat="false" ht="15" hidden="false" customHeight="false" outlineLevel="0" collapsed="false">
      <c r="A1443" s="0" t="str">
        <f aca="false">CONCATENATE(B1443,C1443)</f>
        <v>48157</v>
      </c>
      <c r="B1443" s="27" t="s">
        <v>122</v>
      </c>
      <c r="C1443" s="27" t="s">
        <v>304</v>
      </c>
      <c r="D1443" s="27" t="s">
        <v>174</v>
      </c>
      <c r="E1443" s="28" t="s">
        <v>142</v>
      </c>
      <c r="F1443" s="29" t="n">
        <v>0</v>
      </c>
      <c r="G1443" s="15" t="str">
        <f aca="false">IF(ISERROR(VLOOKUP(E1443,'Range Midpoints'!$A$2:$C$13,2)),0,VLOOKUP(E1443,'Range Midpoints'!$A$2:$C$13,2))</f>
        <v>0-19</v>
      </c>
      <c r="H1443" s="16" t="n">
        <f aca="false">IF(ISERROR(VLOOKUP(E1443,'Range Midpoints'!$A$2:$C$13,3)),0,VLOOKUP(E1443,'Range Midpoints'!$A$2:$C$13,3))</f>
        <v>10</v>
      </c>
    </row>
    <row r="1444" customFormat="false" ht="15" hidden="false" customHeight="false" outlineLevel="0" collapsed="false">
      <c r="A1444" s="0" t="str">
        <f aca="false">CONCATENATE(B1444,C1444)</f>
        <v>48163</v>
      </c>
      <c r="B1444" s="27" t="s">
        <v>122</v>
      </c>
      <c r="C1444" s="27" t="s">
        <v>270</v>
      </c>
      <c r="D1444" s="27" t="s">
        <v>174</v>
      </c>
      <c r="E1444" s="28" t="s">
        <v>144</v>
      </c>
      <c r="F1444" s="29" t="n">
        <v>0</v>
      </c>
      <c r="G1444" s="15" t="str">
        <f aca="false">IF(ISERROR(VLOOKUP(E1444,'Range Midpoints'!$A$2:$C$13,2)),0,VLOOKUP(E1444,'Range Midpoints'!$A$2:$C$13,2))</f>
        <v>20-99</v>
      </c>
      <c r="H1444" s="16" t="n">
        <f aca="false">IF(ISERROR(VLOOKUP(E1444,'Range Midpoints'!$A$2:$C$13,3)),0,VLOOKUP(E1444,'Range Midpoints'!$A$2:$C$13,3))</f>
        <v>60</v>
      </c>
    </row>
    <row r="1445" customFormat="false" ht="15" hidden="false" customHeight="false" outlineLevel="0" collapsed="false">
      <c r="A1445" s="0" t="str">
        <f aca="false">CONCATENATE(B1445,C1445)</f>
        <v>48167</v>
      </c>
      <c r="B1445" s="27" t="s">
        <v>122</v>
      </c>
      <c r="C1445" s="27" t="s">
        <v>271</v>
      </c>
      <c r="D1445" s="27" t="s">
        <v>174</v>
      </c>
      <c r="E1445" s="28" t="s">
        <v>144</v>
      </c>
      <c r="F1445" s="29" t="n">
        <v>0</v>
      </c>
      <c r="G1445" s="15" t="str">
        <f aca="false">IF(ISERROR(VLOOKUP(E1445,'Range Midpoints'!$A$2:$C$13,2)),0,VLOOKUP(E1445,'Range Midpoints'!$A$2:$C$13,2))</f>
        <v>20-99</v>
      </c>
      <c r="H1445" s="16" t="n">
        <f aca="false">IF(ISERROR(VLOOKUP(E1445,'Range Midpoints'!$A$2:$C$13,3)),0,VLOOKUP(E1445,'Range Midpoints'!$A$2:$C$13,3))</f>
        <v>60</v>
      </c>
    </row>
    <row r="1446" customFormat="false" ht="15" hidden="false" customHeight="false" outlineLevel="0" collapsed="false">
      <c r="A1446" s="0" t="str">
        <f aca="false">CONCATENATE(B1446,C1446)</f>
        <v>48171</v>
      </c>
      <c r="B1446" s="27" t="s">
        <v>122</v>
      </c>
      <c r="C1446" s="27" t="s">
        <v>318</v>
      </c>
      <c r="D1446" s="27" t="s">
        <v>174</v>
      </c>
      <c r="E1446" s="28" t="s">
        <v>142</v>
      </c>
      <c r="F1446" s="29" t="n">
        <v>0</v>
      </c>
      <c r="G1446" s="15" t="str">
        <f aca="false">IF(ISERROR(VLOOKUP(E1446,'Range Midpoints'!$A$2:$C$13,2)),0,VLOOKUP(E1446,'Range Midpoints'!$A$2:$C$13,2))</f>
        <v>0-19</v>
      </c>
      <c r="H1446" s="16" t="n">
        <f aca="false">IF(ISERROR(VLOOKUP(E1446,'Range Midpoints'!$A$2:$C$13,3)),0,VLOOKUP(E1446,'Range Midpoints'!$A$2:$C$13,3))</f>
        <v>10</v>
      </c>
    </row>
    <row r="1447" customFormat="false" ht="15" hidden="false" customHeight="false" outlineLevel="0" collapsed="false">
      <c r="A1447" s="0" t="str">
        <f aca="false">CONCATENATE(B1447,C1447)</f>
        <v>48177</v>
      </c>
      <c r="B1447" s="27" t="s">
        <v>122</v>
      </c>
      <c r="C1447" s="27" t="s">
        <v>306</v>
      </c>
      <c r="D1447" s="27" t="s">
        <v>174</v>
      </c>
      <c r="E1447" s="28" t="s">
        <v>146</v>
      </c>
      <c r="F1447" s="29" t="n">
        <v>0</v>
      </c>
      <c r="G1447" s="15" t="str">
        <f aca="false">IF(ISERROR(VLOOKUP(E1447,'Range Midpoints'!$A$2:$C$13,2)),0,VLOOKUP(E1447,'Range Midpoints'!$A$2:$C$13,2))</f>
        <v>100-249</v>
      </c>
      <c r="H1447" s="16" t="n">
        <f aca="false">IF(ISERROR(VLOOKUP(E1447,'Range Midpoints'!$A$2:$C$13,3)),0,VLOOKUP(E1447,'Range Midpoints'!$A$2:$C$13,3))</f>
        <v>175</v>
      </c>
    </row>
    <row r="1448" customFormat="false" ht="15" hidden="false" customHeight="false" outlineLevel="0" collapsed="false">
      <c r="A1448" s="0" t="str">
        <f aca="false">CONCATENATE(B1448,C1448)</f>
        <v>48179</v>
      </c>
      <c r="B1448" s="27" t="s">
        <v>122</v>
      </c>
      <c r="C1448" s="27" t="s">
        <v>307</v>
      </c>
      <c r="D1448" s="27" t="s">
        <v>174</v>
      </c>
      <c r="E1448" s="28" t="s">
        <v>142</v>
      </c>
      <c r="F1448" s="29" t="n">
        <v>0</v>
      </c>
      <c r="G1448" s="15" t="str">
        <f aca="false">IF(ISERROR(VLOOKUP(E1448,'Range Midpoints'!$A$2:$C$13,2)),0,VLOOKUP(E1448,'Range Midpoints'!$A$2:$C$13,2))</f>
        <v>0-19</v>
      </c>
      <c r="H1448" s="16" t="n">
        <f aca="false">IF(ISERROR(VLOOKUP(E1448,'Range Midpoints'!$A$2:$C$13,3)),0,VLOOKUP(E1448,'Range Midpoints'!$A$2:$C$13,3))</f>
        <v>10</v>
      </c>
    </row>
    <row r="1449" customFormat="false" ht="15" hidden="false" customHeight="false" outlineLevel="0" collapsed="false">
      <c r="A1449" s="0" t="str">
        <f aca="false">CONCATENATE(B1449,C1449)</f>
        <v>48181</v>
      </c>
      <c r="B1449" s="27" t="s">
        <v>122</v>
      </c>
      <c r="C1449" s="27" t="s">
        <v>314</v>
      </c>
      <c r="D1449" s="27" t="s">
        <v>174</v>
      </c>
      <c r="E1449" s="28"/>
      <c r="F1449" s="29" t="n">
        <v>58</v>
      </c>
      <c r="G1449" s="15" t="n">
        <f aca="false">IF(ISERROR(VLOOKUP(E1449,'Range Midpoints'!$A$2:$C$13,2)),0,VLOOKUP(E1449,'Range Midpoints'!$A$2:$C$13,2))</f>
        <v>0</v>
      </c>
      <c r="H1449" s="16" t="n">
        <f aca="false">IF(ISERROR(VLOOKUP(E1449,'Range Midpoints'!$A$2:$C$13,3)),0,VLOOKUP(E1449,'Range Midpoints'!$A$2:$C$13,3))</f>
        <v>0</v>
      </c>
    </row>
    <row r="1450" customFormat="false" ht="15" hidden="false" customHeight="false" outlineLevel="0" collapsed="false">
      <c r="A1450" s="0" t="str">
        <f aca="false">CONCATENATE(B1450,C1450)</f>
        <v>48183</v>
      </c>
      <c r="B1450" s="27" t="s">
        <v>122</v>
      </c>
      <c r="C1450" s="27" t="s">
        <v>308</v>
      </c>
      <c r="D1450" s="27" t="s">
        <v>174</v>
      </c>
      <c r="E1450" s="28" t="s">
        <v>146</v>
      </c>
      <c r="F1450" s="29" t="n">
        <v>0</v>
      </c>
      <c r="G1450" s="15" t="str">
        <f aca="false">IF(ISERROR(VLOOKUP(E1450,'Range Midpoints'!$A$2:$C$13,2)),0,VLOOKUP(E1450,'Range Midpoints'!$A$2:$C$13,2))</f>
        <v>100-249</v>
      </c>
      <c r="H1450" s="16" t="n">
        <f aca="false">IF(ISERROR(VLOOKUP(E1450,'Range Midpoints'!$A$2:$C$13,3)),0,VLOOKUP(E1450,'Range Midpoints'!$A$2:$C$13,3))</f>
        <v>175</v>
      </c>
    </row>
    <row r="1451" customFormat="false" ht="15" hidden="false" customHeight="false" outlineLevel="0" collapsed="false">
      <c r="A1451" s="0" t="str">
        <f aca="false">CONCATENATE(B1451,C1451)</f>
        <v>48185</v>
      </c>
      <c r="B1451" s="27" t="s">
        <v>122</v>
      </c>
      <c r="C1451" s="27" t="s">
        <v>232</v>
      </c>
      <c r="D1451" s="27" t="s">
        <v>174</v>
      </c>
      <c r="E1451" s="28" t="s">
        <v>144</v>
      </c>
      <c r="F1451" s="29" t="n">
        <v>0</v>
      </c>
      <c r="G1451" s="15" t="str">
        <f aca="false">IF(ISERROR(VLOOKUP(E1451,'Range Midpoints'!$A$2:$C$13,2)),0,VLOOKUP(E1451,'Range Midpoints'!$A$2:$C$13,2))</f>
        <v>20-99</v>
      </c>
      <c r="H1451" s="16" t="n">
        <f aca="false">IF(ISERROR(VLOOKUP(E1451,'Range Midpoints'!$A$2:$C$13,3)),0,VLOOKUP(E1451,'Range Midpoints'!$A$2:$C$13,3))</f>
        <v>60</v>
      </c>
    </row>
    <row r="1452" customFormat="false" ht="15" hidden="false" customHeight="false" outlineLevel="0" collapsed="false">
      <c r="A1452" s="0" t="str">
        <f aca="false">CONCATENATE(B1452,C1452)</f>
        <v>48187</v>
      </c>
      <c r="B1452" s="27" t="s">
        <v>122</v>
      </c>
      <c r="C1452" s="27" t="s">
        <v>321</v>
      </c>
      <c r="D1452" s="27" t="s">
        <v>174</v>
      </c>
      <c r="E1452" s="28" t="s">
        <v>142</v>
      </c>
      <c r="F1452" s="29" t="n">
        <v>0</v>
      </c>
      <c r="G1452" s="15" t="str">
        <f aca="false">IF(ISERROR(VLOOKUP(E1452,'Range Midpoints'!$A$2:$C$13,2)),0,VLOOKUP(E1452,'Range Midpoints'!$A$2:$C$13,2))</f>
        <v>0-19</v>
      </c>
      <c r="H1452" s="16" t="n">
        <f aca="false">IF(ISERROR(VLOOKUP(E1452,'Range Midpoints'!$A$2:$C$13,3)),0,VLOOKUP(E1452,'Range Midpoints'!$A$2:$C$13,3))</f>
        <v>10</v>
      </c>
    </row>
    <row r="1453" customFormat="false" ht="15" hidden="false" customHeight="false" outlineLevel="0" collapsed="false">
      <c r="A1453" s="0" t="str">
        <f aca="false">CONCATENATE(B1453,C1453)</f>
        <v>48189</v>
      </c>
      <c r="B1453" s="27" t="s">
        <v>122</v>
      </c>
      <c r="C1453" s="27" t="s">
        <v>273</v>
      </c>
      <c r="D1453" s="27" t="s">
        <v>174</v>
      </c>
      <c r="E1453" s="28"/>
      <c r="F1453" s="29" t="n">
        <v>51</v>
      </c>
      <c r="G1453" s="15" t="n">
        <f aca="false">IF(ISERROR(VLOOKUP(E1453,'Range Midpoints'!$A$2:$C$13,2)),0,VLOOKUP(E1453,'Range Midpoints'!$A$2:$C$13,2))</f>
        <v>0</v>
      </c>
      <c r="H1453" s="16" t="n">
        <f aca="false">IF(ISERROR(VLOOKUP(E1453,'Range Midpoints'!$A$2:$C$13,3)),0,VLOOKUP(E1453,'Range Midpoints'!$A$2:$C$13,3))</f>
        <v>0</v>
      </c>
    </row>
    <row r="1454" customFormat="false" ht="15" hidden="false" customHeight="false" outlineLevel="0" collapsed="false">
      <c r="A1454" s="0" t="str">
        <f aca="false">CONCATENATE(B1454,C1454)</f>
        <v>48193</v>
      </c>
      <c r="B1454" s="27" t="s">
        <v>122</v>
      </c>
      <c r="C1454" s="27" t="s">
        <v>274</v>
      </c>
      <c r="D1454" s="27" t="s">
        <v>174</v>
      </c>
      <c r="E1454" s="28" t="s">
        <v>142</v>
      </c>
      <c r="F1454" s="29" t="n">
        <v>0</v>
      </c>
      <c r="G1454" s="15" t="str">
        <f aca="false">IF(ISERROR(VLOOKUP(E1454,'Range Midpoints'!$A$2:$C$13,2)),0,VLOOKUP(E1454,'Range Midpoints'!$A$2:$C$13,2))</f>
        <v>0-19</v>
      </c>
      <c r="H1454" s="16" t="n">
        <f aca="false">IF(ISERROR(VLOOKUP(E1454,'Range Midpoints'!$A$2:$C$13,3)),0,VLOOKUP(E1454,'Range Midpoints'!$A$2:$C$13,3))</f>
        <v>10</v>
      </c>
    </row>
    <row r="1455" customFormat="false" ht="15" hidden="false" customHeight="false" outlineLevel="0" collapsed="false">
      <c r="A1455" s="0" t="str">
        <f aca="false">CONCATENATE(B1455,C1455)</f>
        <v>48199</v>
      </c>
      <c r="B1455" s="27" t="s">
        <v>122</v>
      </c>
      <c r="C1455" s="27" t="s">
        <v>322</v>
      </c>
      <c r="D1455" s="27" t="s">
        <v>174</v>
      </c>
      <c r="E1455" s="28" t="s">
        <v>142</v>
      </c>
      <c r="F1455" s="29" t="n">
        <v>0</v>
      </c>
      <c r="G1455" s="15" t="str">
        <f aca="false">IF(ISERROR(VLOOKUP(E1455,'Range Midpoints'!$A$2:$C$13,2)),0,VLOOKUP(E1455,'Range Midpoints'!$A$2:$C$13,2))</f>
        <v>0-19</v>
      </c>
      <c r="H1455" s="16" t="n">
        <f aca="false">IF(ISERROR(VLOOKUP(E1455,'Range Midpoints'!$A$2:$C$13,3)),0,VLOOKUP(E1455,'Range Midpoints'!$A$2:$C$13,3))</f>
        <v>10</v>
      </c>
    </row>
    <row r="1456" customFormat="false" ht="15" hidden="false" customHeight="false" outlineLevel="0" collapsed="false">
      <c r="A1456" s="0" t="str">
        <f aca="false">CONCATENATE(B1456,C1456)</f>
        <v>48201</v>
      </c>
      <c r="B1456" s="27" t="s">
        <v>122</v>
      </c>
      <c r="C1456" s="27" t="s">
        <v>233</v>
      </c>
      <c r="D1456" s="27" t="s">
        <v>174</v>
      </c>
      <c r="E1456" s="28"/>
      <c r="F1456" s="29" t="n">
        <v>3174</v>
      </c>
      <c r="G1456" s="15" t="n">
        <f aca="false">IF(ISERROR(VLOOKUP(E1456,'Range Midpoints'!$A$2:$C$13,2)),0,VLOOKUP(E1456,'Range Midpoints'!$A$2:$C$13,2))</f>
        <v>0</v>
      </c>
      <c r="H1456" s="16" t="n">
        <f aca="false">IF(ISERROR(VLOOKUP(E1456,'Range Midpoints'!$A$2:$C$13,3)),0,VLOOKUP(E1456,'Range Midpoints'!$A$2:$C$13,3))</f>
        <v>0</v>
      </c>
    </row>
    <row r="1457" customFormat="false" ht="15" hidden="false" customHeight="false" outlineLevel="0" collapsed="false">
      <c r="A1457" s="0" t="str">
        <f aca="false">CONCATENATE(B1457,C1457)</f>
        <v>48203</v>
      </c>
      <c r="B1457" s="27" t="s">
        <v>122</v>
      </c>
      <c r="C1457" s="27" t="s">
        <v>312</v>
      </c>
      <c r="D1457" s="27" t="s">
        <v>174</v>
      </c>
      <c r="E1457" s="28" t="s">
        <v>142</v>
      </c>
      <c r="F1457" s="29" t="n">
        <v>0</v>
      </c>
      <c r="G1457" s="15" t="str">
        <f aca="false">IF(ISERROR(VLOOKUP(E1457,'Range Midpoints'!$A$2:$C$13,2)),0,VLOOKUP(E1457,'Range Midpoints'!$A$2:$C$13,2))</f>
        <v>0-19</v>
      </c>
      <c r="H1457" s="16" t="n">
        <f aca="false">IF(ISERROR(VLOOKUP(E1457,'Range Midpoints'!$A$2:$C$13,3)),0,VLOOKUP(E1457,'Range Midpoints'!$A$2:$C$13,3))</f>
        <v>10</v>
      </c>
    </row>
    <row r="1458" customFormat="false" ht="15" hidden="false" customHeight="false" outlineLevel="0" collapsed="false">
      <c r="A1458" s="0" t="str">
        <f aca="false">CONCATENATE(B1458,C1458)</f>
        <v>48209</v>
      </c>
      <c r="B1458" s="27" t="s">
        <v>122</v>
      </c>
      <c r="C1458" s="27" t="s">
        <v>319</v>
      </c>
      <c r="D1458" s="27" t="s">
        <v>174</v>
      </c>
      <c r="E1458" s="28" t="s">
        <v>142</v>
      </c>
      <c r="F1458" s="29" t="n">
        <v>0</v>
      </c>
      <c r="G1458" s="15" t="str">
        <f aca="false">IF(ISERROR(VLOOKUP(E1458,'Range Midpoints'!$A$2:$C$13,2)),0,VLOOKUP(E1458,'Range Midpoints'!$A$2:$C$13,2))</f>
        <v>0-19</v>
      </c>
      <c r="H1458" s="16" t="n">
        <f aca="false">IF(ISERROR(VLOOKUP(E1458,'Range Midpoints'!$A$2:$C$13,3)),0,VLOOKUP(E1458,'Range Midpoints'!$A$2:$C$13,3))</f>
        <v>10</v>
      </c>
    </row>
    <row r="1459" customFormat="false" ht="15" hidden="false" customHeight="false" outlineLevel="0" collapsed="false">
      <c r="A1459" s="0" t="str">
        <f aca="false">CONCATENATE(B1459,C1459)</f>
        <v>48211</v>
      </c>
      <c r="B1459" s="27" t="s">
        <v>122</v>
      </c>
      <c r="C1459" s="27" t="s">
        <v>333</v>
      </c>
      <c r="D1459" s="27" t="s">
        <v>174</v>
      </c>
      <c r="E1459" s="28" t="s">
        <v>142</v>
      </c>
      <c r="F1459" s="29" t="n">
        <v>0</v>
      </c>
      <c r="G1459" s="15" t="str">
        <f aca="false">IF(ISERROR(VLOOKUP(E1459,'Range Midpoints'!$A$2:$C$13,2)),0,VLOOKUP(E1459,'Range Midpoints'!$A$2:$C$13,2))</f>
        <v>0-19</v>
      </c>
      <c r="H1459" s="16" t="n">
        <f aca="false">IF(ISERROR(VLOOKUP(E1459,'Range Midpoints'!$A$2:$C$13,3)),0,VLOOKUP(E1459,'Range Midpoints'!$A$2:$C$13,3))</f>
        <v>10</v>
      </c>
    </row>
    <row r="1460" customFormat="false" ht="15" hidden="false" customHeight="false" outlineLevel="0" collapsed="false">
      <c r="A1460" s="0" t="str">
        <f aca="false">CONCATENATE(B1460,C1460)</f>
        <v>48213</v>
      </c>
      <c r="B1460" s="27" t="s">
        <v>122</v>
      </c>
      <c r="C1460" s="27" t="s">
        <v>323</v>
      </c>
      <c r="D1460" s="27" t="s">
        <v>174</v>
      </c>
      <c r="E1460" s="28" t="s">
        <v>142</v>
      </c>
      <c r="F1460" s="29" t="n">
        <v>0</v>
      </c>
      <c r="G1460" s="15" t="str">
        <f aca="false">IF(ISERROR(VLOOKUP(E1460,'Range Midpoints'!$A$2:$C$13,2)),0,VLOOKUP(E1460,'Range Midpoints'!$A$2:$C$13,2))</f>
        <v>0-19</v>
      </c>
      <c r="H1460" s="16" t="n">
        <f aca="false">IF(ISERROR(VLOOKUP(E1460,'Range Midpoints'!$A$2:$C$13,3)),0,VLOOKUP(E1460,'Range Midpoints'!$A$2:$C$13,3))</f>
        <v>10</v>
      </c>
    </row>
    <row r="1461" customFormat="false" ht="15" hidden="false" customHeight="false" outlineLevel="0" collapsed="false">
      <c r="A1461" s="0" t="str">
        <f aca="false">CONCATENATE(B1461,C1461)</f>
        <v>48215</v>
      </c>
      <c r="B1461" s="27" t="s">
        <v>122</v>
      </c>
      <c r="C1461" s="27" t="s">
        <v>276</v>
      </c>
      <c r="D1461" s="27" t="s">
        <v>174</v>
      </c>
      <c r="E1461" s="28" t="s">
        <v>144</v>
      </c>
      <c r="F1461" s="29" t="n">
        <v>0</v>
      </c>
      <c r="G1461" s="15" t="str">
        <f aca="false">IF(ISERROR(VLOOKUP(E1461,'Range Midpoints'!$A$2:$C$13,2)),0,VLOOKUP(E1461,'Range Midpoints'!$A$2:$C$13,2))</f>
        <v>20-99</v>
      </c>
      <c r="H1461" s="16" t="n">
        <f aca="false">IF(ISERROR(VLOOKUP(E1461,'Range Midpoints'!$A$2:$C$13,3)),0,VLOOKUP(E1461,'Range Midpoints'!$A$2:$C$13,3))</f>
        <v>60</v>
      </c>
    </row>
    <row r="1462" customFormat="false" ht="15" hidden="false" customHeight="false" outlineLevel="0" collapsed="false">
      <c r="A1462" s="0" t="str">
        <f aca="false">CONCATENATE(B1462,C1462)</f>
        <v>48217</v>
      </c>
      <c r="B1462" s="27" t="s">
        <v>122</v>
      </c>
      <c r="C1462" s="27" t="s">
        <v>277</v>
      </c>
      <c r="D1462" s="27" t="s">
        <v>174</v>
      </c>
      <c r="E1462" s="28" t="s">
        <v>142</v>
      </c>
      <c r="F1462" s="29" t="n">
        <v>0</v>
      </c>
      <c r="G1462" s="15" t="str">
        <f aca="false">IF(ISERROR(VLOOKUP(E1462,'Range Midpoints'!$A$2:$C$13,2)),0,VLOOKUP(E1462,'Range Midpoints'!$A$2:$C$13,2))</f>
        <v>0-19</v>
      </c>
      <c r="H1462" s="16" t="n">
        <f aca="false">IF(ISERROR(VLOOKUP(E1462,'Range Midpoints'!$A$2:$C$13,3)),0,VLOOKUP(E1462,'Range Midpoints'!$A$2:$C$13,3))</f>
        <v>10</v>
      </c>
    </row>
    <row r="1463" customFormat="false" ht="15" hidden="false" customHeight="false" outlineLevel="0" collapsed="false">
      <c r="A1463" s="0" t="str">
        <f aca="false">CONCATENATE(B1463,C1463)</f>
        <v>48223</v>
      </c>
      <c r="B1463" s="27" t="s">
        <v>122</v>
      </c>
      <c r="C1463" s="27" t="s">
        <v>278</v>
      </c>
      <c r="D1463" s="27" t="s">
        <v>174</v>
      </c>
      <c r="E1463" s="28" t="s">
        <v>142</v>
      </c>
      <c r="F1463" s="29" t="n">
        <v>0</v>
      </c>
      <c r="G1463" s="15" t="str">
        <f aca="false">IF(ISERROR(VLOOKUP(E1463,'Range Midpoints'!$A$2:$C$13,2)),0,VLOOKUP(E1463,'Range Midpoints'!$A$2:$C$13,2))</f>
        <v>0-19</v>
      </c>
      <c r="H1463" s="16" t="n">
        <f aca="false">IF(ISERROR(VLOOKUP(E1463,'Range Midpoints'!$A$2:$C$13,3)),0,VLOOKUP(E1463,'Range Midpoints'!$A$2:$C$13,3))</f>
        <v>10</v>
      </c>
    </row>
    <row r="1464" customFormat="false" ht="15" hidden="false" customHeight="false" outlineLevel="0" collapsed="false">
      <c r="A1464" s="0" t="str">
        <f aca="false">CONCATENATE(B1464,C1464)</f>
        <v>48225</v>
      </c>
      <c r="B1464" s="27" t="s">
        <v>122</v>
      </c>
      <c r="C1464" s="27" t="s">
        <v>331</v>
      </c>
      <c r="D1464" s="27" t="s">
        <v>174</v>
      </c>
      <c r="E1464" s="28" t="s">
        <v>142</v>
      </c>
      <c r="F1464" s="29" t="n">
        <v>0</v>
      </c>
      <c r="G1464" s="15" t="str">
        <f aca="false">IF(ISERROR(VLOOKUP(E1464,'Range Midpoints'!$A$2:$C$13,2)),0,VLOOKUP(E1464,'Range Midpoints'!$A$2:$C$13,2))</f>
        <v>0-19</v>
      </c>
      <c r="H1464" s="16" t="n">
        <f aca="false">IF(ISERROR(VLOOKUP(E1464,'Range Midpoints'!$A$2:$C$13,3)),0,VLOOKUP(E1464,'Range Midpoints'!$A$2:$C$13,3))</f>
        <v>10</v>
      </c>
    </row>
    <row r="1465" customFormat="false" ht="15" hidden="false" customHeight="false" outlineLevel="0" collapsed="false">
      <c r="A1465" s="0" t="str">
        <f aca="false">CONCATENATE(B1465,C1465)</f>
        <v>48231</v>
      </c>
      <c r="B1465" s="27" t="s">
        <v>122</v>
      </c>
      <c r="C1465" s="27" t="s">
        <v>325</v>
      </c>
      <c r="D1465" s="27" t="s">
        <v>174</v>
      </c>
      <c r="E1465" s="28" t="s">
        <v>142</v>
      </c>
      <c r="F1465" s="29" t="n">
        <v>0</v>
      </c>
      <c r="G1465" s="15" t="str">
        <f aca="false">IF(ISERROR(VLOOKUP(E1465,'Range Midpoints'!$A$2:$C$13,2)),0,VLOOKUP(E1465,'Range Midpoints'!$A$2:$C$13,2))</f>
        <v>0-19</v>
      </c>
      <c r="H1465" s="16" t="n">
        <f aca="false">IF(ISERROR(VLOOKUP(E1465,'Range Midpoints'!$A$2:$C$13,3)),0,VLOOKUP(E1465,'Range Midpoints'!$A$2:$C$13,3))</f>
        <v>10</v>
      </c>
    </row>
    <row r="1466" customFormat="false" ht="15" hidden="false" customHeight="false" outlineLevel="0" collapsed="false">
      <c r="A1466" s="0" t="str">
        <f aca="false">CONCATENATE(B1466,C1466)</f>
        <v>48235</v>
      </c>
      <c r="B1466" s="27" t="s">
        <v>122</v>
      </c>
      <c r="C1466" s="27" t="s">
        <v>334</v>
      </c>
      <c r="D1466" s="27" t="s">
        <v>174</v>
      </c>
      <c r="E1466" s="28" t="s">
        <v>144</v>
      </c>
      <c r="F1466" s="29" t="n">
        <v>0</v>
      </c>
      <c r="G1466" s="15" t="str">
        <f aca="false">IF(ISERROR(VLOOKUP(E1466,'Range Midpoints'!$A$2:$C$13,2)),0,VLOOKUP(E1466,'Range Midpoints'!$A$2:$C$13,2))</f>
        <v>20-99</v>
      </c>
      <c r="H1466" s="16" t="n">
        <f aca="false">IF(ISERROR(VLOOKUP(E1466,'Range Midpoints'!$A$2:$C$13,3)),0,VLOOKUP(E1466,'Range Midpoints'!$A$2:$C$13,3))</f>
        <v>60</v>
      </c>
    </row>
    <row r="1467" customFormat="false" ht="15" hidden="false" customHeight="false" outlineLevel="0" collapsed="false">
      <c r="A1467" s="0" t="str">
        <f aca="false">CONCATENATE(B1467,C1467)</f>
        <v>48237</v>
      </c>
      <c r="B1467" s="27" t="s">
        <v>122</v>
      </c>
      <c r="C1467" s="27" t="s">
        <v>280</v>
      </c>
      <c r="D1467" s="27" t="s">
        <v>174</v>
      </c>
      <c r="E1467" s="28" t="s">
        <v>144</v>
      </c>
      <c r="F1467" s="29" t="n">
        <v>0</v>
      </c>
      <c r="G1467" s="15" t="str">
        <f aca="false">IF(ISERROR(VLOOKUP(E1467,'Range Midpoints'!$A$2:$C$13,2)),0,VLOOKUP(E1467,'Range Midpoints'!$A$2:$C$13,2))</f>
        <v>20-99</v>
      </c>
      <c r="H1467" s="16" t="n">
        <f aca="false">IF(ISERROR(VLOOKUP(E1467,'Range Midpoints'!$A$2:$C$13,3)),0,VLOOKUP(E1467,'Range Midpoints'!$A$2:$C$13,3))</f>
        <v>60</v>
      </c>
    </row>
    <row r="1468" customFormat="false" ht="15" hidden="false" customHeight="false" outlineLevel="0" collapsed="false">
      <c r="A1468" s="0" t="str">
        <f aca="false">CONCATENATE(B1468,C1468)</f>
        <v>48239</v>
      </c>
      <c r="B1468" s="27" t="s">
        <v>122</v>
      </c>
      <c r="C1468" s="27" t="s">
        <v>335</v>
      </c>
      <c r="D1468" s="27" t="s">
        <v>174</v>
      </c>
      <c r="E1468" s="28" t="s">
        <v>142</v>
      </c>
      <c r="F1468" s="29" t="n">
        <v>0</v>
      </c>
      <c r="G1468" s="15" t="str">
        <f aca="false">IF(ISERROR(VLOOKUP(E1468,'Range Midpoints'!$A$2:$C$13,2)),0,VLOOKUP(E1468,'Range Midpoints'!$A$2:$C$13,2))</f>
        <v>0-19</v>
      </c>
      <c r="H1468" s="16" t="n">
        <f aca="false">IF(ISERROR(VLOOKUP(E1468,'Range Midpoints'!$A$2:$C$13,3)),0,VLOOKUP(E1468,'Range Midpoints'!$A$2:$C$13,3))</f>
        <v>10</v>
      </c>
    </row>
    <row r="1469" customFormat="false" ht="15" hidden="false" customHeight="false" outlineLevel="0" collapsed="false">
      <c r="A1469" s="0" t="str">
        <f aca="false">CONCATENATE(B1469,C1469)</f>
        <v>48241</v>
      </c>
      <c r="B1469" s="27" t="s">
        <v>122</v>
      </c>
      <c r="C1469" s="27" t="s">
        <v>281</v>
      </c>
      <c r="D1469" s="27" t="s">
        <v>174</v>
      </c>
      <c r="E1469" s="28" t="s">
        <v>144</v>
      </c>
      <c r="F1469" s="29" t="n">
        <v>0</v>
      </c>
      <c r="G1469" s="15" t="str">
        <f aca="false">IF(ISERROR(VLOOKUP(E1469,'Range Midpoints'!$A$2:$C$13,2)),0,VLOOKUP(E1469,'Range Midpoints'!$A$2:$C$13,2))</f>
        <v>20-99</v>
      </c>
      <c r="H1469" s="16" t="n">
        <f aca="false">IF(ISERROR(VLOOKUP(E1469,'Range Midpoints'!$A$2:$C$13,3)),0,VLOOKUP(E1469,'Range Midpoints'!$A$2:$C$13,3))</f>
        <v>60</v>
      </c>
    </row>
    <row r="1470" customFormat="false" ht="15" hidden="false" customHeight="false" outlineLevel="0" collapsed="false">
      <c r="A1470" s="0" t="str">
        <f aca="false">CONCATENATE(B1470,C1470)</f>
        <v>48245</v>
      </c>
      <c r="B1470" s="27" t="s">
        <v>122</v>
      </c>
      <c r="C1470" s="27" t="s">
        <v>283</v>
      </c>
      <c r="D1470" s="27" t="s">
        <v>174</v>
      </c>
      <c r="E1470" s="28"/>
      <c r="F1470" s="29" t="n">
        <v>477</v>
      </c>
      <c r="G1470" s="15" t="n">
        <f aca="false">IF(ISERROR(VLOOKUP(E1470,'Range Midpoints'!$A$2:$C$13,2)),0,VLOOKUP(E1470,'Range Midpoints'!$A$2:$C$13,2))</f>
        <v>0</v>
      </c>
      <c r="H1470" s="16" t="n">
        <f aca="false">IF(ISERROR(VLOOKUP(E1470,'Range Midpoints'!$A$2:$C$13,3)),0,VLOOKUP(E1470,'Range Midpoints'!$A$2:$C$13,3))</f>
        <v>0</v>
      </c>
    </row>
    <row r="1471" customFormat="false" ht="15" hidden="false" customHeight="false" outlineLevel="0" collapsed="false">
      <c r="A1471" s="0" t="str">
        <f aca="false">CONCATENATE(B1471,C1471)</f>
        <v>48249</v>
      </c>
      <c r="B1471" s="27" t="s">
        <v>122</v>
      </c>
      <c r="C1471" s="27" t="s">
        <v>336</v>
      </c>
      <c r="D1471" s="27" t="s">
        <v>174</v>
      </c>
      <c r="E1471" s="28" t="s">
        <v>144</v>
      </c>
      <c r="F1471" s="29" t="n">
        <v>0</v>
      </c>
      <c r="G1471" s="15" t="str">
        <f aca="false">IF(ISERROR(VLOOKUP(E1471,'Range Midpoints'!$A$2:$C$13,2)),0,VLOOKUP(E1471,'Range Midpoints'!$A$2:$C$13,2))</f>
        <v>20-99</v>
      </c>
      <c r="H1471" s="16" t="n">
        <f aca="false">IF(ISERROR(VLOOKUP(E1471,'Range Midpoints'!$A$2:$C$13,3)),0,VLOOKUP(E1471,'Range Midpoints'!$A$2:$C$13,3))</f>
        <v>60</v>
      </c>
    </row>
    <row r="1472" customFormat="false" ht="15" hidden="false" customHeight="false" outlineLevel="0" collapsed="false">
      <c r="A1472" s="0" t="str">
        <f aca="false">CONCATENATE(B1472,C1472)</f>
        <v>48251</v>
      </c>
      <c r="B1472" s="27" t="s">
        <v>122</v>
      </c>
      <c r="C1472" s="27" t="s">
        <v>337</v>
      </c>
      <c r="D1472" s="27" t="s">
        <v>174</v>
      </c>
      <c r="E1472" s="28"/>
      <c r="F1472" s="29" t="n">
        <v>28</v>
      </c>
      <c r="G1472" s="15" t="n">
        <f aca="false">IF(ISERROR(VLOOKUP(E1472,'Range Midpoints'!$A$2:$C$13,2)),0,VLOOKUP(E1472,'Range Midpoints'!$A$2:$C$13,2))</f>
        <v>0</v>
      </c>
      <c r="H1472" s="16" t="n">
        <f aca="false">IF(ISERROR(VLOOKUP(E1472,'Range Midpoints'!$A$2:$C$13,3)),0,VLOOKUP(E1472,'Range Midpoints'!$A$2:$C$13,3))</f>
        <v>0</v>
      </c>
    </row>
    <row r="1473" customFormat="false" ht="15" hidden="false" customHeight="false" outlineLevel="0" collapsed="false">
      <c r="A1473" s="0" t="str">
        <f aca="false">CONCATENATE(B1473,C1473)</f>
        <v>48255</v>
      </c>
      <c r="B1473" s="27" t="s">
        <v>122</v>
      </c>
      <c r="C1473" s="27" t="s">
        <v>285</v>
      </c>
      <c r="D1473" s="27" t="s">
        <v>174</v>
      </c>
      <c r="E1473" s="28" t="s">
        <v>142</v>
      </c>
      <c r="F1473" s="29" t="n">
        <v>0</v>
      </c>
      <c r="G1473" s="15" t="str">
        <f aca="false">IF(ISERROR(VLOOKUP(E1473,'Range Midpoints'!$A$2:$C$13,2)),0,VLOOKUP(E1473,'Range Midpoints'!$A$2:$C$13,2))</f>
        <v>0-19</v>
      </c>
      <c r="H1473" s="16" t="n">
        <f aca="false">IF(ISERROR(VLOOKUP(E1473,'Range Midpoints'!$A$2:$C$13,3)),0,VLOOKUP(E1473,'Range Midpoints'!$A$2:$C$13,3))</f>
        <v>10</v>
      </c>
    </row>
    <row r="1474" customFormat="false" ht="15" hidden="false" customHeight="false" outlineLevel="0" collapsed="false">
      <c r="A1474" s="0" t="str">
        <f aca="false">CONCATENATE(B1474,C1474)</f>
        <v>48257</v>
      </c>
      <c r="B1474" s="27" t="s">
        <v>122</v>
      </c>
      <c r="C1474" s="27" t="s">
        <v>338</v>
      </c>
      <c r="D1474" s="27" t="s">
        <v>174</v>
      </c>
      <c r="E1474" s="28" t="s">
        <v>142</v>
      </c>
      <c r="F1474" s="29" t="n">
        <v>0</v>
      </c>
      <c r="G1474" s="15" t="str">
        <f aca="false">IF(ISERROR(VLOOKUP(E1474,'Range Midpoints'!$A$2:$C$13,2)),0,VLOOKUP(E1474,'Range Midpoints'!$A$2:$C$13,2))</f>
        <v>0-19</v>
      </c>
      <c r="H1474" s="16" t="n">
        <f aca="false">IF(ISERROR(VLOOKUP(E1474,'Range Midpoints'!$A$2:$C$13,3)),0,VLOOKUP(E1474,'Range Midpoints'!$A$2:$C$13,3))</f>
        <v>10</v>
      </c>
    </row>
    <row r="1475" customFormat="false" ht="15" hidden="false" customHeight="false" outlineLevel="0" collapsed="false">
      <c r="A1475" s="0" t="str">
        <f aca="false">CONCATENATE(B1475,C1475)</f>
        <v>48259</v>
      </c>
      <c r="B1475" s="27" t="s">
        <v>122</v>
      </c>
      <c r="C1475" s="27" t="s">
        <v>339</v>
      </c>
      <c r="D1475" s="27" t="s">
        <v>174</v>
      </c>
      <c r="E1475" s="28" t="s">
        <v>142</v>
      </c>
      <c r="F1475" s="29" t="n">
        <v>0</v>
      </c>
      <c r="G1475" s="15" t="str">
        <f aca="false">IF(ISERROR(VLOOKUP(E1475,'Range Midpoints'!$A$2:$C$13,2)),0,VLOOKUP(E1475,'Range Midpoints'!$A$2:$C$13,2))</f>
        <v>0-19</v>
      </c>
      <c r="H1475" s="16" t="n">
        <f aca="false">IF(ISERROR(VLOOKUP(E1475,'Range Midpoints'!$A$2:$C$13,3)),0,VLOOKUP(E1475,'Range Midpoints'!$A$2:$C$13,3))</f>
        <v>10</v>
      </c>
    </row>
    <row r="1476" customFormat="false" ht="15" hidden="false" customHeight="false" outlineLevel="0" collapsed="false">
      <c r="A1476" s="0" t="str">
        <f aca="false">CONCATENATE(B1476,C1476)</f>
        <v>48265</v>
      </c>
      <c r="B1476" s="27" t="s">
        <v>122</v>
      </c>
      <c r="C1476" s="27" t="s">
        <v>340</v>
      </c>
      <c r="D1476" s="27" t="s">
        <v>174</v>
      </c>
      <c r="E1476" s="28" t="s">
        <v>142</v>
      </c>
      <c r="F1476" s="29" t="n">
        <v>0</v>
      </c>
      <c r="G1476" s="15" t="str">
        <f aca="false">IF(ISERROR(VLOOKUP(E1476,'Range Midpoints'!$A$2:$C$13,2)),0,VLOOKUP(E1476,'Range Midpoints'!$A$2:$C$13,2))</f>
        <v>0-19</v>
      </c>
      <c r="H1476" s="16" t="n">
        <f aca="false">IF(ISERROR(VLOOKUP(E1476,'Range Midpoints'!$A$2:$C$13,3)),0,VLOOKUP(E1476,'Range Midpoints'!$A$2:$C$13,3))</f>
        <v>10</v>
      </c>
    </row>
    <row r="1477" customFormat="false" ht="15" hidden="false" customHeight="false" outlineLevel="0" collapsed="false">
      <c r="A1477" s="0" t="str">
        <f aca="false">CONCATENATE(B1477,C1477)</f>
        <v>48277</v>
      </c>
      <c r="B1477" s="27" t="s">
        <v>122</v>
      </c>
      <c r="C1477" s="27" t="s">
        <v>290</v>
      </c>
      <c r="D1477" s="27" t="s">
        <v>174</v>
      </c>
      <c r="E1477" s="28" t="s">
        <v>142</v>
      </c>
      <c r="F1477" s="29" t="n">
        <v>0</v>
      </c>
      <c r="G1477" s="15" t="str">
        <f aca="false">IF(ISERROR(VLOOKUP(E1477,'Range Midpoints'!$A$2:$C$13,2)),0,VLOOKUP(E1477,'Range Midpoints'!$A$2:$C$13,2))</f>
        <v>0-19</v>
      </c>
      <c r="H1477" s="16" t="n">
        <f aca="false">IF(ISERROR(VLOOKUP(E1477,'Range Midpoints'!$A$2:$C$13,3)),0,VLOOKUP(E1477,'Range Midpoints'!$A$2:$C$13,3))</f>
        <v>10</v>
      </c>
    </row>
    <row r="1478" customFormat="false" ht="15" hidden="false" customHeight="false" outlineLevel="0" collapsed="false">
      <c r="A1478" s="0" t="str">
        <f aca="false">CONCATENATE(B1478,C1478)</f>
        <v>48279</v>
      </c>
      <c r="B1478" s="27" t="s">
        <v>122</v>
      </c>
      <c r="C1478" s="27" t="s">
        <v>291</v>
      </c>
      <c r="D1478" s="27" t="s">
        <v>174</v>
      </c>
      <c r="E1478" s="28" t="s">
        <v>142</v>
      </c>
      <c r="F1478" s="29" t="n">
        <v>0</v>
      </c>
      <c r="G1478" s="15" t="str">
        <f aca="false">IF(ISERROR(VLOOKUP(E1478,'Range Midpoints'!$A$2:$C$13,2)),0,VLOOKUP(E1478,'Range Midpoints'!$A$2:$C$13,2))</f>
        <v>0-19</v>
      </c>
      <c r="H1478" s="16" t="n">
        <f aca="false">IF(ISERROR(VLOOKUP(E1478,'Range Midpoints'!$A$2:$C$13,3)),0,VLOOKUP(E1478,'Range Midpoints'!$A$2:$C$13,3))</f>
        <v>10</v>
      </c>
    </row>
    <row r="1479" customFormat="false" ht="15" hidden="false" customHeight="false" outlineLevel="0" collapsed="false">
      <c r="A1479" s="0" t="str">
        <f aca="false">CONCATENATE(B1479,C1479)</f>
        <v>48287</v>
      </c>
      <c r="B1479" s="27" t="s">
        <v>122</v>
      </c>
      <c r="C1479" s="27" t="s">
        <v>341</v>
      </c>
      <c r="D1479" s="27" t="s">
        <v>174</v>
      </c>
      <c r="E1479" s="28" t="s">
        <v>142</v>
      </c>
      <c r="F1479" s="29" t="n">
        <v>0</v>
      </c>
      <c r="G1479" s="15" t="str">
        <f aca="false">IF(ISERROR(VLOOKUP(E1479,'Range Midpoints'!$A$2:$C$13,2)),0,VLOOKUP(E1479,'Range Midpoints'!$A$2:$C$13,2))</f>
        <v>0-19</v>
      </c>
      <c r="H1479" s="16" t="n">
        <f aca="false">IF(ISERROR(VLOOKUP(E1479,'Range Midpoints'!$A$2:$C$13,3)),0,VLOOKUP(E1479,'Range Midpoints'!$A$2:$C$13,3))</f>
        <v>10</v>
      </c>
    </row>
    <row r="1480" customFormat="false" ht="15" hidden="false" customHeight="false" outlineLevel="0" collapsed="false">
      <c r="A1480" s="0" t="str">
        <f aca="false">CONCATENATE(B1480,C1480)</f>
        <v>48289</v>
      </c>
      <c r="B1480" s="27" t="s">
        <v>122</v>
      </c>
      <c r="C1480" s="27" t="s">
        <v>342</v>
      </c>
      <c r="D1480" s="27" t="s">
        <v>174</v>
      </c>
      <c r="E1480" s="28" t="s">
        <v>144</v>
      </c>
      <c r="F1480" s="29" t="n">
        <v>0</v>
      </c>
      <c r="G1480" s="15" t="str">
        <f aca="false">IF(ISERROR(VLOOKUP(E1480,'Range Midpoints'!$A$2:$C$13,2)),0,VLOOKUP(E1480,'Range Midpoints'!$A$2:$C$13,2))</f>
        <v>20-99</v>
      </c>
      <c r="H1480" s="16" t="n">
        <f aca="false">IF(ISERROR(VLOOKUP(E1480,'Range Midpoints'!$A$2:$C$13,3)),0,VLOOKUP(E1480,'Range Midpoints'!$A$2:$C$13,3))</f>
        <v>60</v>
      </c>
    </row>
    <row r="1481" customFormat="false" ht="15" hidden="false" customHeight="false" outlineLevel="0" collapsed="false">
      <c r="A1481" s="0" t="str">
        <f aca="false">CONCATENATE(B1481,C1481)</f>
        <v>48291</v>
      </c>
      <c r="B1481" s="27" t="s">
        <v>122</v>
      </c>
      <c r="C1481" s="27" t="s">
        <v>343</v>
      </c>
      <c r="D1481" s="27" t="s">
        <v>174</v>
      </c>
      <c r="E1481" s="28" t="s">
        <v>144</v>
      </c>
      <c r="F1481" s="29" t="n">
        <v>0</v>
      </c>
      <c r="G1481" s="15" t="str">
        <f aca="false">IF(ISERROR(VLOOKUP(E1481,'Range Midpoints'!$A$2:$C$13,2)),0,VLOOKUP(E1481,'Range Midpoints'!$A$2:$C$13,2))</f>
        <v>20-99</v>
      </c>
      <c r="H1481" s="16" t="n">
        <f aca="false">IF(ISERROR(VLOOKUP(E1481,'Range Midpoints'!$A$2:$C$13,3)),0,VLOOKUP(E1481,'Range Midpoints'!$A$2:$C$13,3))</f>
        <v>60</v>
      </c>
    </row>
    <row r="1482" customFormat="false" ht="15" hidden="false" customHeight="false" outlineLevel="0" collapsed="false">
      <c r="A1482" s="0" t="str">
        <f aca="false">CONCATENATE(B1482,C1482)</f>
        <v>48293</v>
      </c>
      <c r="B1482" s="27" t="s">
        <v>122</v>
      </c>
      <c r="C1482" s="27" t="s">
        <v>344</v>
      </c>
      <c r="D1482" s="27" t="s">
        <v>174</v>
      </c>
      <c r="E1482" s="28" t="s">
        <v>142</v>
      </c>
      <c r="F1482" s="29" t="n">
        <v>0</v>
      </c>
      <c r="G1482" s="15" t="str">
        <f aca="false">IF(ISERROR(VLOOKUP(E1482,'Range Midpoints'!$A$2:$C$13,2)),0,VLOOKUP(E1482,'Range Midpoints'!$A$2:$C$13,2))</f>
        <v>0-19</v>
      </c>
      <c r="H1482" s="16" t="n">
        <f aca="false">IF(ISERROR(VLOOKUP(E1482,'Range Midpoints'!$A$2:$C$13,3)),0,VLOOKUP(E1482,'Range Midpoints'!$A$2:$C$13,3))</f>
        <v>10</v>
      </c>
    </row>
    <row r="1483" customFormat="false" ht="15" hidden="false" customHeight="false" outlineLevel="0" collapsed="false">
      <c r="A1483" s="0" t="str">
        <f aca="false">CONCATENATE(B1483,C1483)</f>
        <v>48295</v>
      </c>
      <c r="B1483" s="27" t="s">
        <v>122</v>
      </c>
      <c r="C1483" s="27" t="s">
        <v>293</v>
      </c>
      <c r="D1483" s="27" t="s">
        <v>174</v>
      </c>
      <c r="E1483" s="28" t="s">
        <v>144</v>
      </c>
      <c r="F1483" s="29" t="n">
        <v>0</v>
      </c>
      <c r="G1483" s="15" t="str">
        <f aca="false">IF(ISERROR(VLOOKUP(E1483,'Range Midpoints'!$A$2:$C$13,2)),0,VLOOKUP(E1483,'Range Midpoints'!$A$2:$C$13,2))</f>
        <v>20-99</v>
      </c>
      <c r="H1483" s="16" t="n">
        <f aca="false">IF(ISERROR(VLOOKUP(E1483,'Range Midpoints'!$A$2:$C$13,3)),0,VLOOKUP(E1483,'Range Midpoints'!$A$2:$C$13,3))</f>
        <v>60</v>
      </c>
    </row>
    <row r="1484" customFormat="false" ht="15" hidden="false" customHeight="false" outlineLevel="0" collapsed="false">
      <c r="A1484" s="0" t="str">
        <f aca="false">CONCATENATE(B1484,C1484)</f>
        <v>48297</v>
      </c>
      <c r="B1484" s="27" t="s">
        <v>122</v>
      </c>
      <c r="C1484" s="27" t="s">
        <v>294</v>
      </c>
      <c r="D1484" s="27" t="s">
        <v>174</v>
      </c>
      <c r="E1484" s="28" t="s">
        <v>142</v>
      </c>
      <c r="F1484" s="29" t="n">
        <v>0</v>
      </c>
      <c r="G1484" s="15" t="str">
        <f aca="false">IF(ISERROR(VLOOKUP(E1484,'Range Midpoints'!$A$2:$C$13,2)),0,VLOOKUP(E1484,'Range Midpoints'!$A$2:$C$13,2))</f>
        <v>0-19</v>
      </c>
      <c r="H1484" s="16" t="n">
        <f aca="false">IF(ISERROR(VLOOKUP(E1484,'Range Midpoints'!$A$2:$C$13,3)),0,VLOOKUP(E1484,'Range Midpoints'!$A$2:$C$13,3))</f>
        <v>10</v>
      </c>
    </row>
    <row r="1485" customFormat="false" ht="15" hidden="false" customHeight="false" outlineLevel="0" collapsed="false">
      <c r="A1485" s="0" t="str">
        <f aca="false">CONCATENATE(B1485,C1485)</f>
        <v>48303</v>
      </c>
      <c r="B1485" s="27" t="s">
        <v>122</v>
      </c>
      <c r="C1485" s="27" t="s">
        <v>345</v>
      </c>
      <c r="D1485" s="27" t="s">
        <v>174</v>
      </c>
      <c r="E1485" s="28"/>
      <c r="F1485" s="29" t="n">
        <v>76</v>
      </c>
      <c r="G1485" s="15" t="n">
        <f aca="false">IF(ISERROR(VLOOKUP(E1485,'Range Midpoints'!$A$2:$C$13,2)),0,VLOOKUP(E1485,'Range Midpoints'!$A$2:$C$13,2))</f>
        <v>0</v>
      </c>
      <c r="H1485" s="16" t="n">
        <f aca="false">IF(ISERROR(VLOOKUP(E1485,'Range Midpoints'!$A$2:$C$13,3)),0,VLOOKUP(E1485,'Range Midpoints'!$A$2:$C$13,3))</f>
        <v>0</v>
      </c>
    </row>
    <row r="1486" customFormat="false" ht="15" hidden="false" customHeight="false" outlineLevel="0" collapsed="false">
      <c r="A1486" s="0" t="str">
        <f aca="false">CONCATENATE(B1486,C1486)</f>
        <v>48307</v>
      </c>
      <c r="B1486" s="27" t="s">
        <v>122</v>
      </c>
      <c r="C1486" s="27" t="s">
        <v>297</v>
      </c>
      <c r="D1486" s="27" t="s">
        <v>174</v>
      </c>
      <c r="E1486" s="28" t="s">
        <v>142</v>
      </c>
      <c r="F1486" s="29" t="n">
        <v>0</v>
      </c>
      <c r="G1486" s="15" t="str">
        <f aca="false">IF(ISERROR(VLOOKUP(E1486,'Range Midpoints'!$A$2:$C$13,2)),0,VLOOKUP(E1486,'Range Midpoints'!$A$2:$C$13,2))</f>
        <v>0-19</v>
      </c>
      <c r="H1486" s="16" t="n">
        <f aca="false">IF(ISERROR(VLOOKUP(E1486,'Range Midpoints'!$A$2:$C$13,3)),0,VLOOKUP(E1486,'Range Midpoints'!$A$2:$C$13,3))</f>
        <v>10</v>
      </c>
    </row>
    <row r="1487" customFormat="false" ht="15" hidden="false" customHeight="false" outlineLevel="0" collapsed="false">
      <c r="A1487" s="0" t="str">
        <f aca="false">CONCATENATE(B1487,C1487)</f>
        <v>48309</v>
      </c>
      <c r="B1487" s="27" t="s">
        <v>122</v>
      </c>
      <c r="C1487" s="27" t="s">
        <v>346</v>
      </c>
      <c r="D1487" s="27" t="s">
        <v>174</v>
      </c>
      <c r="E1487" s="28" t="s">
        <v>144</v>
      </c>
      <c r="F1487" s="29" t="n">
        <v>0</v>
      </c>
      <c r="G1487" s="15" t="str">
        <f aca="false">IF(ISERROR(VLOOKUP(E1487,'Range Midpoints'!$A$2:$C$13,2)),0,VLOOKUP(E1487,'Range Midpoints'!$A$2:$C$13,2))</f>
        <v>20-99</v>
      </c>
      <c r="H1487" s="16" t="n">
        <f aca="false">IF(ISERROR(VLOOKUP(E1487,'Range Midpoints'!$A$2:$C$13,3)),0,VLOOKUP(E1487,'Range Midpoints'!$A$2:$C$13,3))</f>
        <v>60</v>
      </c>
    </row>
    <row r="1488" customFormat="false" ht="15" hidden="false" customHeight="false" outlineLevel="0" collapsed="false">
      <c r="A1488" s="0" t="str">
        <f aca="false">CONCATENATE(B1488,C1488)</f>
        <v>48313</v>
      </c>
      <c r="B1488" s="27" t="s">
        <v>122</v>
      </c>
      <c r="C1488" s="27" t="s">
        <v>299</v>
      </c>
      <c r="D1488" s="27" t="s">
        <v>174</v>
      </c>
      <c r="E1488" s="28" t="s">
        <v>142</v>
      </c>
      <c r="F1488" s="29" t="n">
        <v>0</v>
      </c>
      <c r="G1488" s="15" t="str">
        <f aca="false">IF(ISERROR(VLOOKUP(E1488,'Range Midpoints'!$A$2:$C$13,2)),0,VLOOKUP(E1488,'Range Midpoints'!$A$2:$C$13,2))</f>
        <v>0-19</v>
      </c>
      <c r="H1488" s="16" t="n">
        <f aca="false">IF(ISERROR(VLOOKUP(E1488,'Range Midpoints'!$A$2:$C$13,3)),0,VLOOKUP(E1488,'Range Midpoints'!$A$2:$C$13,3))</f>
        <v>10</v>
      </c>
    </row>
    <row r="1489" customFormat="false" ht="15" hidden="false" customHeight="false" outlineLevel="0" collapsed="false">
      <c r="A1489" s="0" t="str">
        <f aca="false">CONCATENATE(B1489,C1489)</f>
        <v>48321</v>
      </c>
      <c r="B1489" s="27" t="s">
        <v>122</v>
      </c>
      <c r="C1489" s="27" t="s">
        <v>301</v>
      </c>
      <c r="D1489" s="27" t="s">
        <v>174</v>
      </c>
      <c r="E1489" s="28" t="s">
        <v>142</v>
      </c>
      <c r="F1489" s="29" t="n">
        <v>0</v>
      </c>
      <c r="G1489" s="15" t="str">
        <f aca="false">IF(ISERROR(VLOOKUP(E1489,'Range Midpoints'!$A$2:$C$13,2)),0,VLOOKUP(E1489,'Range Midpoints'!$A$2:$C$13,2))</f>
        <v>0-19</v>
      </c>
      <c r="H1489" s="16" t="n">
        <f aca="false">IF(ISERROR(VLOOKUP(E1489,'Range Midpoints'!$A$2:$C$13,3)),0,VLOOKUP(E1489,'Range Midpoints'!$A$2:$C$13,3))</f>
        <v>10</v>
      </c>
    </row>
    <row r="1490" customFormat="false" ht="15" hidden="false" customHeight="false" outlineLevel="0" collapsed="false">
      <c r="A1490" s="0" t="str">
        <f aca="false">CONCATENATE(B1490,C1490)</f>
        <v>48323</v>
      </c>
      <c r="B1490" s="27" t="s">
        <v>122</v>
      </c>
      <c r="C1490" s="27" t="s">
        <v>347</v>
      </c>
      <c r="D1490" s="27" t="s">
        <v>174</v>
      </c>
      <c r="E1490" s="28" t="s">
        <v>142</v>
      </c>
      <c r="F1490" s="29" t="n">
        <v>0</v>
      </c>
      <c r="G1490" s="15" t="str">
        <f aca="false">IF(ISERROR(VLOOKUP(E1490,'Range Midpoints'!$A$2:$C$13,2)),0,VLOOKUP(E1490,'Range Midpoints'!$A$2:$C$13,2))</f>
        <v>0-19</v>
      </c>
      <c r="H1490" s="16" t="n">
        <f aca="false">IF(ISERROR(VLOOKUP(E1490,'Range Midpoints'!$A$2:$C$13,3)),0,VLOOKUP(E1490,'Range Midpoints'!$A$2:$C$13,3))</f>
        <v>10</v>
      </c>
    </row>
    <row r="1491" customFormat="false" ht="15" hidden="false" customHeight="false" outlineLevel="0" collapsed="false">
      <c r="A1491" s="0" t="str">
        <f aca="false">CONCATENATE(B1491,C1491)</f>
        <v>48325</v>
      </c>
      <c r="B1491" s="27" t="s">
        <v>122</v>
      </c>
      <c r="C1491" s="27" t="s">
        <v>348</v>
      </c>
      <c r="D1491" s="27" t="s">
        <v>174</v>
      </c>
      <c r="E1491" s="28" t="s">
        <v>144</v>
      </c>
      <c r="F1491" s="29" t="n">
        <v>0</v>
      </c>
      <c r="G1491" s="15" t="str">
        <f aca="false">IF(ISERROR(VLOOKUP(E1491,'Range Midpoints'!$A$2:$C$13,2)),0,VLOOKUP(E1491,'Range Midpoints'!$A$2:$C$13,2))</f>
        <v>20-99</v>
      </c>
      <c r="H1491" s="16" t="n">
        <f aca="false">IF(ISERROR(VLOOKUP(E1491,'Range Midpoints'!$A$2:$C$13,3)),0,VLOOKUP(E1491,'Range Midpoints'!$A$2:$C$13,3))</f>
        <v>60</v>
      </c>
    </row>
    <row r="1492" customFormat="false" ht="15" hidden="false" customHeight="false" outlineLevel="0" collapsed="false">
      <c r="A1492" s="0" t="str">
        <f aca="false">CONCATENATE(B1492,C1492)</f>
        <v>48329</v>
      </c>
      <c r="B1492" s="27" t="s">
        <v>122</v>
      </c>
      <c r="C1492" s="27" t="s">
        <v>349</v>
      </c>
      <c r="D1492" s="27" t="s">
        <v>174</v>
      </c>
      <c r="E1492" s="28"/>
      <c r="F1492" s="29" t="n">
        <v>20</v>
      </c>
      <c r="G1492" s="15" t="n">
        <f aca="false">IF(ISERROR(VLOOKUP(E1492,'Range Midpoints'!$A$2:$C$13,2)),0,VLOOKUP(E1492,'Range Midpoints'!$A$2:$C$13,2))</f>
        <v>0</v>
      </c>
      <c r="H1492" s="16" t="n">
        <f aca="false">IF(ISERROR(VLOOKUP(E1492,'Range Midpoints'!$A$2:$C$13,3)),0,VLOOKUP(E1492,'Range Midpoints'!$A$2:$C$13,3))</f>
        <v>0</v>
      </c>
    </row>
    <row r="1493" customFormat="false" ht="15" hidden="false" customHeight="false" outlineLevel="0" collapsed="false">
      <c r="A1493" s="0" t="str">
        <f aca="false">CONCATENATE(B1493,C1493)</f>
        <v>48331</v>
      </c>
      <c r="B1493" s="27" t="s">
        <v>122</v>
      </c>
      <c r="C1493" s="27" t="s">
        <v>350</v>
      </c>
      <c r="D1493" s="27" t="s">
        <v>174</v>
      </c>
      <c r="E1493" s="28" t="s">
        <v>142</v>
      </c>
      <c r="F1493" s="29" t="n">
        <v>0</v>
      </c>
      <c r="G1493" s="15" t="str">
        <f aca="false">IF(ISERROR(VLOOKUP(E1493,'Range Midpoints'!$A$2:$C$13,2)),0,VLOOKUP(E1493,'Range Midpoints'!$A$2:$C$13,2))</f>
        <v>0-19</v>
      </c>
      <c r="H1493" s="16" t="n">
        <f aca="false">IF(ISERROR(VLOOKUP(E1493,'Range Midpoints'!$A$2:$C$13,3)),0,VLOOKUP(E1493,'Range Midpoints'!$A$2:$C$13,3))</f>
        <v>10</v>
      </c>
    </row>
    <row r="1494" customFormat="false" ht="15" hidden="false" customHeight="false" outlineLevel="0" collapsed="false">
      <c r="A1494" s="0" t="str">
        <f aca="false">CONCATENATE(B1494,C1494)</f>
        <v>48333</v>
      </c>
      <c r="B1494" s="27" t="s">
        <v>122</v>
      </c>
      <c r="C1494" s="27" t="s">
        <v>351</v>
      </c>
      <c r="D1494" s="27" t="s">
        <v>174</v>
      </c>
      <c r="E1494" s="28" t="s">
        <v>142</v>
      </c>
      <c r="F1494" s="29" t="n">
        <v>0</v>
      </c>
      <c r="G1494" s="15" t="str">
        <f aca="false">IF(ISERROR(VLOOKUP(E1494,'Range Midpoints'!$A$2:$C$13,2)),0,VLOOKUP(E1494,'Range Midpoints'!$A$2:$C$13,2))</f>
        <v>0-19</v>
      </c>
      <c r="H1494" s="16" t="n">
        <f aca="false">IF(ISERROR(VLOOKUP(E1494,'Range Midpoints'!$A$2:$C$13,3)),0,VLOOKUP(E1494,'Range Midpoints'!$A$2:$C$13,3))</f>
        <v>10</v>
      </c>
    </row>
    <row r="1495" customFormat="false" ht="15" hidden="false" customHeight="false" outlineLevel="0" collapsed="false">
      <c r="A1495" s="0" t="str">
        <f aca="false">CONCATENATE(B1495,C1495)</f>
        <v>48337</v>
      </c>
      <c r="B1495" s="27" t="s">
        <v>122</v>
      </c>
      <c r="C1495" s="27" t="s">
        <v>352</v>
      </c>
      <c r="D1495" s="27" t="s">
        <v>174</v>
      </c>
      <c r="E1495" s="28" t="s">
        <v>142</v>
      </c>
      <c r="F1495" s="29" t="n">
        <v>0</v>
      </c>
      <c r="G1495" s="15" t="str">
        <f aca="false">IF(ISERROR(VLOOKUP(E1495,'Range Midpoints'!$A$2:$C$13,2)),0,VLOOKUP(E1495,'Range Midpoints'!$A$2:$C$13,2))</f>
        <v>0-19</v>
      </c>
      <c r="H1495" s="16" t="n">
        <f aca="false">IF(ISERROR(VLOOKUP(E1495,'Range Midpoints'!$A$2:$C$13,3)),0,VLOOKUP(E1495,'Range Midpoints'!$A$2:$C$13,3))</f>
        <v>10</v>
      </c>
    </row>
    <row r="1496" customFormat="false" ht="15" hidden="false" customHeight="false" outlineLevel="0" collapsed="false">
      <c r="A1496" s="0" t="str">
        <f aca="false">CONCATENATE(B1496,C1496)</f>
        <v>48339</v>
      </c>
      <c r="B1496" s="27" t="s">
        <v>122</v>
      </c>
      <c r="C1496" s="27" t="s">
        <v>353</v>
      </c>
      <c r="D1496" s="27" t="s">
        <v>174</v>
      </c>
      <c r="E1496" s="28"/>
      <c r="F1496" s="29" t="n">
        <v>121</v>
      </c>
      <c r="G1496" s="15" t="n">
        <f aca="false">IF(ISERROR(VLOOKUP(E1496,'Range Midpoints'!$A$2:$C$13,2)),0,VLOOKUP(E1496,'Range Midpoints'!$A$2:$C$13,2))</f>
        <v>0</v>
      </c>
      <c r="H1496" s="16" t="n">
        <f aca="false">IF(ISERROR(VLOOKUP(E1496,'Range Midpoints'!$A$2:$C$13,3)),0,VLOOKUP(E1496,'Range Midpoints'!$A$2:$C$13,3))</f>
        <v>0</v>
      </c>
    </row>
    <row r="1497" customFormat="false" ht="15" hidden="false" customHeight="false" outlineLevel="0" collapsed="false">
      <c r="A1497" s="0" t="str">
        <f aca="false">CONCATENATE(B1497,C1497)</f>
        <v>48347</v>
      </c>
      <c r="B1497" s="27" t="s">
        <v>122</v>
      </c>
      <c r="C1497" s="27" t="s">
        <v>354</v>
      </c>
      <c r="D1497" s="27" t="s">
        <v>174</v>
      </c>
      <c r="E1497" s="28" t="s">
        <v>144</v>
      </c>
      <c r="F1497" s="29" t="n">
        <v>0</v>
      </c>
      <c r="G1497" s="15" t="str">
        <f aca="false">IF(ISERROR(VLOOKUP(E1497,'Range Midpoints'!$A$2:$C$13,2)),0,VLOOKUP(E1497,'Range Midpoints'!$A$2:$C$13,2))</f>
        <v>20-99</v>
      </c>
      <c r="H1497" s="16" t="n">
        <f aca="false">IF(ISERROR(VLOOKUP(E1497,'Range Midpoints'!$A$2:$C$13,3)),0,VLOOKUP(E1497,'Range Midpoints'!$A$2:$C$13,3))</f>
        <v>60</v>
      </c>
    </row>
    <row r="1498" customFormat="false" ht="15" hidden="false" customHeight="false" outlineLevel="0" collapsed="false">
      <c r="A1498" s="0" t="str">
        <f aca="false">CONCATENATE(B1498,C1498)</f>
        <v>48349</v>
      </c>
      <c r="B1498" s="27" t="s">
        <v>122</v>
      </c>
      <c r="C1498" s="27" t="s">
        <v>355</v>
      </c>
      <c r="D1498" s="27" t="s">
        <v>174</v>
      </c>
      <c r="E1498" s="28" t="s">
        <v>142</v>
      </c>
      <c r="F1498" s="29" t="n">
        <v>0</v>
      </c>
      <c r="G1498" s="15" t="str">
        <f aca="false">IF(ISERROR(VLOOKUP(E1498,'Range Midpoints'!$A$2:$C$13,2)),0,VLOOKUP(E1498,'Range Midpoints'!$A$2:$C$13,2))</f>
        <v>0-19</v>
      </c>
      <c r="H1498" s="16" t="n">
        <f aca="false">IF(ISERROR(VLOOKUP(E1498,'Range Midpoints'!$A$2:$C$13,3)),0,VLOOKUP(E1498,'Range Midpoints'!$A$2:$C$13,3))</f>
        <v>10</v>
      </c>
    </row>
    <row r="1499" customFormat="false" ht="15" hidden="false" customHeight="false" outlineLevel="0" collapsed="false">
      <c r="A1499" s="0" t="str">
        <f aca="false">CONCATENATE(B1499,C1499)</f>
        <v>48351</v>
      </c>
      <c r="B1499" s="27" t="s">
        <v>122</v>
      </c>
      <c r="C1499" s="27" t="s">
        <v>356</v>
      </c>
      <c r="D1499" s="27" t="s">
        <v>174</v>
      </c>
      <c r="E1499" s="28" t="s">
        <v>142</v>
      </c>
      <c r="F1499" s="29" t="n">
        <v>0</v>
      </c>
      <c r="G1499" s="15" t="str">
        <f aca="false">IF(ISERROR(VLOOKUP(E1499,'Range Midpoints'!$A$2:$C$13,2)),0,VLOOKUP(E1499,'Range Midpoints'!$A$2:$C$13,2))</f>
        <v>0-19</v>
      </c>
      <c r="H1499" s="16" t="n">
        <f aca="false">IF(ISERROR(VLOOKUP(E1499,'Range Midpoints'!$A$2:$C$13,3)),0,VLOOKUP(E1499,'Range Midpoints'!$A$2:$C$13,3))</f>
        <v>10</v>
      </c>
    </row>
    <row r="1500" customFormat="false" ht="15" hidden="false" customHeight="false" outlineLevel="0" collapsed="false">
      <c r="A1500" s="0" t="str">
        <f aca="false">CONCATENATE(B1500,C1500)</f>
        <v>48355</v>
      </c>
      <c r="B1500" s="27" t="s">
        <v>122</v>
      </c>
      <c r="C1500" s="27" t="s">
        <v>357</v>
      </c>
      <c r="D1500" s="27" t="s">
        <v>174</v>
      </c>
      <c r="E1500" s="28" t="s">
        <v>144</v>
      </c>
      <c r="F1500" s="29" t="n">
        <v>0</v>
      </c>
      <c r="G1500" s="15" t="str">
        <f aca="false">IF(ISERROR(VLOOKUP(E1500,'Range Midpoints'!$A$2:$C$13,2)),0,VLOOKUP(E1500,'Range Midpoints'!$A$2:$C$13,2))</f>
        <v>20-99</v>
      </c>
      <c r="H1500" s="16" t="n">
        <f aca="false">IF(ISERROR(VLOOKUP(E1500,'Range Midpoints'!$A$2:$C$13,3)),0,VLOOKUP(E1500,'Range Midpoints'!$A$2:$C$13,3))</f>
        <v>60</v>
      </c>
    </row>
    <row r="1501" customFormat="false" ht="15" hidden="false" customHeight="false" outlineLevel="0" collapsed="false">
      <c r="A1501" s="0" t="str">
        <f aca="false">CONCATENATE(B1501,C1501)</f>
        <v>48357</v>
      </c>
      <c r="B1501" s="27" t="s">
        <v>122</v>
      </c>
      <c r="C1501" s="27" t="s">
        <v>358</v>
      </c>
      <c r="D1501" s="27" t="s">
        <v>174</v>
      </c>
      <c r="E1501" s="28" t="s">
        <v>142</v>
      </c>
      <c r="F1501" s="29" t="n">
        <v>0</v>
      </c>
      <c r="G1501" s="15" t="str">
        <f aca="false">IF(ISERROR(VLOOKUP(E1501,'Range Midpoints'!$A$2:$C$13,2)),0,VLOOKUP(E1501,'Range Midpoints'!$A$2:$C$13,2))</f>
        <v>0-19</v>
      </c>
      <c r="H1501" s="16" t="n">
        <f aca="false">IF(ISERROR(VLOOKUP(E1501,'Range Midpoints'!$A$2:$C$13,3)),0,VLOOKUP(E1501,'Range Midpoints'!$A$2:$C$13,3))</f>
        <v>10</v>
      </c>
    </row>
    <row r="1502" customFormat="false" ht="15" hidden="false" customHeight="false" outlineLevel="0" collapsed="false">
      <c r="A1502" s="0" t="str">
        <f aca="false">CONCATENATE(B1502,C1502)</f>
        <v>48361</v>
      </c>
      <c r="B1502" s="27" t="s">
        <v>122</v>
      </c>
      <c r="C1502" s="27" t="s">
        <v>359</v>
      </c>
      <c r="D1502" s="27" t="s">
        <v>174</v>
      </c>
      <c r="E1502" s="28" t="s">
        <v>142</v>
      </c>
      <c r="F1502" s="29" t="n">
        <v>0</v>
      </c>
      <c r="G1502" s="15" t="str">
        <f aca="false">IF(ISERROR(VLOOKUP(E1502,'Range Midpoints'!$A$2:$C$13,2)),0,VLOOKUP(E1502,'Range Midpoints'!$A$2:$C$13,2))</f>
        <v>0-19</v>
      </c>
      <c r="H1502" s="16" t="n">
        <f aca="false">IF(ISERROR(VLOOKUP(E1502,'Range Midpoints'!$A$2:$C$13,3)),0,VLOOKUP(E1502,'Range Midpoints'!$A$2:$C$13,3))</f>
        <v>10</v>
      </c>
    </row>
    <row r="1503" customFormat="false" ht="15" hidden="false" customHeight="false" outlineLevel="0" collapsed="false">
      <c r="A1503" s="0" t="str">
        <f aca="false">CONCATENATE(B1503,C1503)</f>
        <v>48363</v>
      </c>
      <c r="B1503" s="27" t="s">
        <v>122</v>
      </c>
      <c r="C1503" s="27" t="s">
        <v>360</v>
      </c>
      <c r="D1503" s="27" t="s">
        <v>174</v>
      </c>
      <c r="E1503" s="28" t="s">
        <v>142</v>
      </c>
      <c r="F1503" s="29" t="n">
        <v>0</v>
      </c>
      <c r="G1503" s="15" t="str">
        <f aca="false">IF(ISERROR(VLOOKUP(E1503,'Range Midpoints'!$A$2:$C$13,2)),0,VLOOKUP(E1503,'Range Midpoints'!$A$2:$C$13,2))</f>
        <v>0-19</v>
      </c>
      <c r="H1503" s="16" t="n">
        <f aca="false">IF(ISERROR(VLOOKUP(E1503,'Range Midpoints'!$A$2:$C$13,3)),0,VLOOKUP(E1503,'Range Midpoints'!$A$2:$C$13,3))</f>
        <v>10</v>
      </c>
    </row>
    <row r="1504" customFormat="false" ht="15" hidden="false" customHeight="false" outlineLevel="0" collapsed="false">
      <c r="A1504" s="0" t="str">
        <f aca="false">CONCATENATE(B1504,C1504)</f>
        <v>48367</v>
      </c>
      <c r="B1504" s="27" t="s">
        <v>122</v>
      </c>
      <c r="C1504" s="27" t="s">
        <v>361</v>
      </c>
      <c r="D1504" s="27" t="s">
        <v>174</v>
      </c>
      <c r="E1504" s="28" t="s">
        <v>142</v>
      </c>
      <c r="F1504" s="29" t="n">
        <v>0</v>
      </c>
      <c r="G1504" s="15" t="str">
        <f aca="false">IF(ISERROR(VLOOKUP(E1504,'Range Midpoints'!$A$2:$C$13,2)),0,VLOOKUP(E1504,'Range Midpoints'!$A$2:$C$13,2))</f>
        <v>0-19</v>
      </c>
      <c r="H1504" s="16" t="n">
        <f aca="false">IF(ISERROR(VLOOKUP(E1504,'Range Midpoints'!$A$2:$C$13,3)),0,VLOOKUP(E1504,'Range Midpoints'!$A$2:$C$13,3))</f>
        <v>10</v>
      </c>
    </row>
    <row r="1505" customFormat="false" ht="15" hidden="false" customHeight="false" outlineLevel="0" collapsed="false">
      <c r="A1505" s="0" t="str">
        <f aca="false">CONCATENATE(B1505,C1505)</f>
        <v>48369</v>
      </c>
      <c r="B1505" s="27" t="s">
        <v>122</v>
      </c>
      <c r="C1505" s="27" t="s">
        <v>362</v>
      </c>
      <c r="D1505" s="27" t="s">
        <v>174</v>
      </c>
      <c r="E1505" s="28"/>
      <c r="F1505" s="29" t="n">
        <v>42</v>
      </c>
      <c r="G1505" s="15" t="n">
        <f aca="false">IF(ISERROR(VLOOKUP(E1505,'Range Midpoints'!$A$2:$C$13,2)),0,VLOOKUP(E1505,'Range Midpoints'!$A$2:$C$13,2))</f>
        <v>0</v>
      </c>
      <c r="H1505" s="16" t="n">
        <f aca="false">IF(ISERROR(VLOOKUP(E1505,'Range Midpoints'!$A$2:$C$13,3)),0,VLOOKUP(E1505,'Range Midpoints'!$A$2:$C$13,3))</f>
        <v>0</v>
      </c>
    </row>
    <row r="1506" customFormat="false" ht="15" hidden="false" customHeight="false" outlineLevel="0" collapsed="false">
      <c r="A1506" s="0" t="str">
        <f aca="false">CONCATENATE(B1506,C1506)</f>
        <v>48371</v>
      </c>
      <c r="B1506" s="27" t="s">
        <v>122</v>
      </c>
      <c r="C1506" s="27" t="s">
        <v>363</v>
      </c>
      <c r="D1506" s="27" t="s">
        <v>174</v>
      </c>
      <c r="E1506" s="28" t="s">
        <v>142</v>
      </c>
      <c r="F1506" s="29" t="n">
        <v>0</v>
      </c>
      <c r="G1506" s="15" t="str">
        <f aca="false">IF(ISERROR(VLOOKUP(E1506,'Range Midpoints'!$A$2:$C$13,2)),0,VLOOKUP(E1506,'Range Midpoints'!$A$2:$C$13,2))</f>
        <v>0-19</v>
      </c>
      <c r="H1506" s="16" t="n">
        <f aca="false">IF(ISERROR(VLOOKUP(E1506,'Range Midpoints'!$A$2:$C$13,3)),0,VLOOKUP(E1506,'Range Midpoints'!$A$2:$C$13,3))</f>
        <v>10</v>
      </c>
    </row>
    <row r="1507" customFormat="false" ht="15" hidden="false" customHeight="false" outlineLevel="0" collapsed="false">
      <c r="A1507" s="0" t="str">
        <f aca="false">CONCATENATE(B1507,C1507)</f>
        <v>48373</v>
      </c>
      <c r="B1507" s="27" t="s">
        <v>122</v>
      </c>
      <c r="C1507" s="27" t="s">
        <v>364</v>
      </c>
      <c r="D1507" s="27" t="s">
        <v>174</v>
      </c>
      <c r="E1507" s="28" t="s">
        <v>142</v>
      </c>
      <c r="F1507" s="29" t="n">
        <v>0</v>
      </c>
      <c r="G1507" s="15" t="str">
        <f aca="false">IF(ISERROR(VLOOKUP(E1507,'Range Midpoints'!$A$2:$C$13,2)),0,VLOOKUP(E1507,'Range Midpoints'!$A$2:$C$13,2))</f>
        <v>0-19</v>
      </c>
      <c r="H1507" s="16" t="n">
        <f aca="false">IF(ISERROR(VLOOKUP(E1507,'Range Midpoints'!$A$2:$C$13,3)),0,VLOOKUP(E1507,'Range Midpoints'!$A$2:$C$13,3))</f>
        <v>10</v>
      </c>
    </row>
    <row r="1508" customFormat="false" ht="15" hidden="false" customHeight="false" outlineLevel="0" collapsed="false">
      <c r="A1508" s="0" t="str">
        <f aca="false">CONCATENATE(B1508,C1508)</f>
        <v>48375</v>
      </c>
      <c r="B1508" s="27" t="s">
        <v>122</v>
      </c>
      <c r="C1508" s="27" t="s">
        <v>365</v>
      </c>
      <c r="D1508" s="27" t="s">
        <v>174</v>
      </c>
      <c r="E1508" s="28" t="s">
        <v>144</v>
      </c>
      <c r="F1508" s="29" t="n">
        <v>0</v>
      </c>
      <c r="G1508" s="15" t="str">
        <f aca="false">IF(ISERROR(VLOOKUP(E1508,'Range Midpoints'!$A$2:$C$13,2)),0,VLOOKUP(E1508,'Range Midpoints'!$A$2:$C$13,2))</f>
        <v>20-99</v>
      </c>
      <c r="H1508" s="16" t="n">
        <f aca="false">IF(ISERROR(VLOOKUP(E1508,'Range Midpoints'!$A$2:$C$13,3)),0,VLOOKUP(E1508,'Range Midpoints'!$A$2:$C$13,3))</f>
        <v>60</v>
      </c>
    </row>
    <row r="1509" customFormat="false" ht="15" hidden="false" customHeight="false" outlineLevel="0" collapsed="false">
      <c r="A1509" s="0" t="str">
        <f aca="false">CONCATENATE(B1509,C1509)</f>
        <v>48379</v>
      </c>
      <c r="B1509" s="27" t="s">
        <v>122</v>
      </c>
      <c r="C1509" s="27" t="s">
        <v>366</v>
      </c>
      <c r="D1509" s="27" t="s">
        <v>174</v>
      </c>
      <c r="E1509" s="28" t="s">
        <v>142</v>
      </c>
      <c r="F1509" s="29" t="n">
        <v>0</v>
      </c>
      <c r="G1509" s="15" t="str">
        <f aca="false">IF(ISERROR(VLOOKUP(E1509,'Range Midpoints'!$A$2:$C$13,2)),0,VLOOKUP(E1509,'Range Midpoints'!$A$2:$C$13,2))</f>
        <v>0-19</v>
      </c>
      <c r="H1509" s="16" t="n">
        <f aca="false">IF(ISERROR(VLOOKUP(E1509,'Range Midpoints'!$A$2:$C$13,3)),0,VLOOKUP(E1509,'Range Midpoints'!$A$2:$C$13,3))</f>
        <v>10</v>
      </c>
    </row>
    <row r="1510" customFormat="false" ht="15" hidden="false" customHeight="false" outlineLevel="0" collapsed="false">
      <c r="A1510" s="0" t="str">
        <f aca="false">CONCATENATE(B1510,C1510)</f>
        <v>48387</v>
      </c>
      <c r="B1510" s="27" t="s">
        <v>122</v>
      </c>
      <c r="C1510" s="27" t="s">
        <v>367</v>
      </c>
      <c r="D1510" s="27" t="s">
        <v>174</v>
      </c>
      <c r="E1510" s="28" t="s">
        <v>142</v>
      </c>
      <c r="F1510" s="29" t="n">
        <v>0</v>
      </c>
      <c r="G1510" s="15" t="str">
        <f aca="false">IF(ISERROR(VLOOKUP(E1510,'Range Midpoints'!$A$2:$C$13,2)),0,VLOOKUP(E1510,'Range Midpoints'!$A$2:$C$13,2))</f>
        <v>0-19</v>
      </c>
      <c r="H1510" s="16" t="n">
        <f aca="false">IF(ISERROR(VLOOKUP(E1510,'Range Midpoints'!$A$2:$C$13,3)),0,VLOOKUP(E1510,'Range Midpoints'!$A$2:$C$13,3))</f>
        <v>10</v>
      </c>
    </row>
    <row r="1511" customFormat="false" ht="15" hidden="false" customHeight="false" outlineLevel="0" collapsed="false">
      <c r="A1511" s="0" t="str">
        <f aca="false">CONCATENATE(B1511,C1511)</f>
        <v>48389</v>
      </c>
      <c r="B1511" s="27" t="s">
        <v>122</v>
      </c>
      <c r="C1511" s="27" t="s">
        <v>368</v>
      </c>
      <c r="D1511" s="27" t="s">
        <v>174</v>
      </c>
      <c r="E1511" s="28" t="s">
        <v>142</v>
      </c>
      <c r="F1511" s="29" t="n">
        <v>0</v>
      </c>
      <c r="G1511" s="15" t="str">
        <f aca="false">IF(ISERROR(VLOOKUP(E1511,'Range Midpoints'!$A$2:$C$13,2)),0,VLOOKUP(E1511,'Range Midpoints'!$A$2:$C$13,2))</f>
        <v>0-19</v>
      </c>
      <c r="H1511" s="16" t="n">
        <f aca="false">IF(ISERROR(VLOOKUP(E1511,'Range Midpoints'!$A$2:$C$13,3)),0,VLOOKUP(E1511,'Range Midpoints'!$A$2:$C$13,3))</f>
        <v>10</v>
      </c>
    </row>
    <row r="1512" customFormat="false" ht="15" hidden="false" customHeight="false" outlineLevel="0" collapsed="false">
      <c r="A1512" s="0" t="str">
        <f aca="false">CONCATENATE(B1512,C1512)</f>
        <v>48401</v>
      </c>
      <c r="B1512" s="27" t="s">
        <v>122</v>
      </c>
      <c r="C1512" s="27" t="s">
        <v>369</v>
      </c>
      <c r="D1512" s="27" t="s">
        <v>174</v>
      </c>
      <c r="E1512" s="28" t="s">
        <v>142</v>
      </c>
      <c r="F1512" s="29" t="n">
        <v>0</v>
      </c>
      <c r="G1512" s="15" t="str">
        <f aca="false">IF(ISERROR(VLOOKUP(E1512,'Range Midpoints'!$A$2:$C$13,2)),0,VLOOKUP(E1512,'Range Midpoints'!$A$2:$C$13,2))</f>
        <v>0-19</v>
      </c>
      <c r="H1512" s="16" t="n">
        <f aca="false">IF(ISERROR(VLOOKUP(E1512,'Range Midpoints'!$A$2:$C$13,3)),0,VLOOKUP(E1512,'Range Midpoints'!$A$2:$C$13,3))</f>
        <v>10</v>
      </c>
    </row>
    <row r="1513" customFormat="false" ht="15" hidden="false" customHeight="false" outlineLevel="0" collapsed="false">
      <c r="A1513" s="0" t="str">
        <f aca="false">CONCATENATE(B1513,C1513)</f>
        <v>48409</v>
      </c>
      <c r="B1513" s="27" t="s">
        <v>122</v>
      </c>
      <c r="C1513" s="27" t="s">
        <v>370</v>
      </c>
      <c r="D1513" s="27" t="s">
        <v>174</v>
      </c>
      <c r="E1513" s="28" t="s">
        <v>142</v>
      </c>
      <c r="F1513" s="29" t="n">
        <v>0</v>
      </c>
      <c r="G1513" s="15" t="str">
        <f aca="false">IF(ISERROR(VLOOKUP(E1513,'Range Midpoints'!$A$2:$C$13,2)),0,VLOOKUP(E1513,'Range Midpoints'!$A$2:$C$13,2))</f>
        <v>0-19</v>
      </c>
      <c r="H1513" s="16" t="n">
        <f aca="false">IF(ISERROR(VLOOKUP(E1513,'Range Midpoints'!$A$2:$C$13,3)),0,VLOOKUP(E1513,'Range Midpoints'!$A$2:$C$13,3))</f>
        <v>10</v>
      </c>
    </row>
    <row r="1514" customFormat="false" ht="15" hidden="false" customHeight="false" outlineLevel="0" collapsed="false">
      <c r="A1514" s="0" t="str">
        <f aca="false">CONCATENATE(B1514,C1514)</f>
        <v>48413</v>
      </c>
      <c r="B1514" s="27" t="s">
        <v>122</v>
      </c>
      <c r="C1514" s="27" t="s">
        <v>371</v>
      </c>
      <c r="D1514" s="27" t="s">
        <v>174</v>
      </c>
      <c r="E1514" s="28" t="s">
        <v>142</v>
      </c>
      <c r="F1514" s="29" t="n">
        <v>0</v>
      </c>
      <c r="G1514" s="15" t="str">
        <f aca="false">IF(ISERROR(VLOOKUP(E1514,'Range Midpoints'!$A$2:$C$13,2)),0,VLOOKUP(E1514,'Range Midpoints'!$A$2:$C$13,2))</f>
        <v>0-19</v>
      </c>
      <c r="H1514" s="16" t="n">
        <f aca="false">IF(ISERROR(VLOOKUP(E1514,'Range Midpoints'!$A$2:$C$13,3)),0,VLOOKUP(E1514,'Range Midpoints'!$A$2:$C$13,3))</f>
        <v>10</v>
      </c>
    </row>
    <row r="1515" customFormat="false" ht="15" hidden="false" customHeight="false" outlineLevel="0" collapsed="false">
      <c r="A1515" s="0" t="str">
        <f aca="false">CONCATENATE(B1515,C1515)</f>
        <v>48415</v>
      </c>
      <c r="B1515" s="27" t="s">
        <v>122</v>
      </c>
      <c r="C1515" s="27" t="s">
        <v>372</v>
      </c>
      <c r="D1515" s="27" t="s">
        <v>174</v>
      </c>
      <c r="E1515" s="28" t="s">
        <v>144</v>
      </c>
      <c r="F1515" s="29" t="n">
        <v>0</v>
      </c>
      <c r="G1515" s="15" t="str">
        <f aca="false">IF(ISERROR(VLOOKUP(E1515,'Range Midpoints'!$A$2:$C$13,2)),0,VLOOKUP(E1515,'Range Midpoints'!$A$2:$C$13,2))</f>
        <v>20-99</v>
      </c>
      <c r="H1515" s="16" t="n">
        <f aca="false">IF(ISERROR(VLOOKUP(E1515,'Range Midpoints'!$A$2:$C$13,3)),0,VLOOKUP(E1515,'Range Midpoints'!$A$2:$C$13,3))</f>
        <v>60</v>
      </c>
    </row>
    <row r="1516" customFormat="false" ht="15" hidden="false" customHeight="false" outlineLevel="0" collapsed="false">
      <c r="A1516" s="0" t="str">
        <f aca="false">CONCATENATE(B1516,C1516)</f>
        <v>48423</v>
      </c>
      <c r="B1516" s="27" t="s">
        <v>122</v>
      </c>
      <c r="C1516" s="27" t="s">
        <v>373</v>
      </c>
      <c r="D1516" s="27" t="s">
        <v>174</v>
      </c>
      <c r="E1516" s="28" t="s">
        <v>144</v>
      </c>
      <c r="F1516" s="29" t="n">
        <v>0</v>
      </c>
      <c r="G1516" s="15" t="str">
        <f aca="false">IF(ISERROR(VLOOKUP(E1516,'Range Midpoints'!$A$2:$C$13,2)),0,VLOOKUP(E1516,'Range Midpoints'!$A$2:$C$13,2))</f>
        <v>20-99</v>
      </c>
      <c r="H1516" s="16" t="n">
        <f aca="false">IF(ISERROR(VLOOKUP(E1516,'Range Midpoints'!$A$2:$C$13,3)),0,VLOOKUP(E1516,'Range Midpoints'!$A$2:$C$13,3))</f>
        <v>60</v>
      </c>
    </row>
    <row r="1517" customFormat="false" ht="15" hidden="false" customHeight="false" outlineLevel="0" collapsed="false">
      <c r="A1517" s="0" t="str">
        <f aca="false">CONCATENATE(B1517,C1517)</f>
        <v>48425</v>
      </c>
      <c r="B1517" s="27" t="s">
        <v>122</v>
      </c>
      <c r="C1517" s="27" t="s">
        <v>374</v>
      </c>
      <c r="D1517" s="27" t="s">
        <v>174</v>
      </c>
      <c r="E1517" s="28" t="s">
        <v>142</v>
      </c>
      <c r="F1517" s="29" t="n">
        <v>0</v>
      </c>
      <c r="G1517" s="15" t="str">
        <f aca="false">IF(ISERROR(VLOOKUP(E1517,'Range Midpoints'!$A$2:$C$13,2)),0,VLOOKUP(E1517,'Range Midpoints'!$A$2:$C$13,2))</f>
        <v>0-19</v>
      </c>
      <c r="H1517" s="16" t="n">
        <f aca="false">IF(ISERROR(VLOOKUP(E1517,'Range Midpoints'!$A$2:$C$13,3)),0,VLOOKUP(E1517,'Range Midpoints'!$A$2:$C$13,3))</f>
        <v>10</v>
      </c>
    </row>
    <row r="1518" customFormat="false" ht="15" hidden="false" customHeight="false" outlineLevel="0" collapsed="false">
      <c r="A1518" s="0" t="str">
        <f aca="false">CONCATENATE(B1518,C1518)</f>
        <v>48439</v>
      </c>
      <c r="B1518" s="27" t="s">
        <v>122</v>
      </c>
      <c r="C1518" s="27" t="s">
        <v>375</v>
      </c>
      <c r="D1518" s="27" t="s">
        <v>174</v>
      </c>
      <c r="E1518" s="28"/>
      <c r="F1518" s="29" t="n">
        <v>247</v>
      </c>
      <c r="G1518" s="15" t="n">
        <f aca="false">IF(ISERROR(VLOOKUP(E1518,'Range Midpoints'!$A$2:$C$13,2)),0,VLOOKUP(E1518,'Range Midpoints'!$A$2:$C$13,2))</f>
        <v>0</v>
      </c>
      <c r="H1518" s="16" t="n">
        <f aca="false">IF(ISERROR(VLOOKUP(E1518,'Range Midpoints'!$A$2:$C$13,3)),0,VLOOKUP(E1518,'Range Midpoints'!$A$2:$C$13,3))</f>
        <v>0</v>
      </c>
    </row>
    <row r="1519" customFormat="false" ht="15" hidden="false" customHeight="false" outlineLevel="0" collapsed="false">
      <c r="A1519" s="0" t="str">
        <f aca="false">CONCATENATE(B1519,C1519)</f>
        <v>48441</v>
      </c>
      <c r="B1519" s="27" t="s">
        <v>122</v>
      </c>
      <c r="C1519" s="27" t="s">
        <v>376</v>
      </c>
      <c r="D1519" s="27" t="s">
        <v>174</v>
      </c>
      <c r="E1519" s="28"/>
      <c r="F1519" s="29" t="n">
        <v>146</v>
      </c>
      <c r="G1519" s="15" t="n">
        <f aca="false">IF(ISERROR(VLOOKUP(E1519,'Range Midpoints'!$A$2:$C$13,2)),0,VLOOKUP(E1519,'Range Midpoints'!$A$2:$C$13,2))</f>
        <v>0</v>
      </c>
      <c r="H1519" s="16" t="n">
        <f aca="false">IF(ISERROR(VLOOKUP(E1519,'Range Midpoints'!$A$2:$C$13,3)),0,VLOOKUP(E1519,'Range Midpoints'!$A$2:$C$13,3))</f>
        <v>0</v>
      </c>
    </row>
    <row r="1520" customFormat="false" ht="15" hidden="false" customHeight="false" outlineLevel="0" collapsed="false">
      <c r="A1520" s="0" t="str">
        <f aca="false">CONCATENATE(B1520,C1520)</f>
        <v>48449</v>
      </c>
      <c r="B1520" s="27" t="s">
        <v>122</v>
      </c>
      <c r="C1520" s="27" t="s">
        <v>377</v>
      </c>
      <c r="D1520" s="27" t="s">
        <v>174</v>
      </c>
      <c r="E1520" s="28" t="s">
        <v>142</v>
      </c>
      <c r="F1520" s="29" t="n">
        <v>0</v>
      </c>
      <c r="G1520" s="15" t="str">
        <f aca="false">IF(ISERROR(VLOOKUP(E1520,'Range Midpoints'!$A$2:$C$13,2)),0,VLOOKUP(E1520,'Range Midpoints'!$A$2:$C$13,2))</f>
        <v>0-19</v>
      </c>
      <c r="H1520" s="16" t="n">
        <f aca="false">IF(ISERROR(VLOOKUP(E1520,'Range Midpoints'!$A$2:$C$13,3)),0,VLOOKUP(E1520,'Range Midpoints'!$A$2:$C$13,3))</f>
        <v>10</v>
      </c>
    </row>
    <row r="1521" customFormat="false" ht="15" hidden="false" customHeight="false" outlineLevel="0" collapsed="false">
      <c r="A1521" s="0" t="str">
        <f aca="false">CONCATENATE(B1521,C1521)</f>
        <v>48453</v>
      </c>
      <c r="B1521" s="27" t="s">
        <v>122</v>
      </c>
      <c r="C1521" s="27" t="s">
        <v>378</v>
      </c>
      <c r="D1521" s="27" t="s">
        <v>174</v>
      </c>
      <c r="E1521" s="28"/>
      <c r="F1521" s="29" t="n">
        <v>138</v>
      </c>
      <c r="G1521" s="15" t="n">
        <f aca="false">IF(ISERROR(VLOOKUP(E1521,'Range Midpoints'!$A$2:$C$13,2)),0,VLOOKUP(E1521,'Range Midpoints'!$A$2:$C$13,2))</f>
        <v>0</v>
      </c>
      <c r="H1521" s="16" t="n">
        <f aca="false">IF(ISERROR(VLOOKUP(E1521,'Range Midpoints'!$A$2:$C$13,3)),0,VLOOKUP(E1521,'Range Midpoints'!$A$2:$C$13,3))</f>
        <v>0</v>
      </c>
    </row>
    <row r="1522" customFormat="false" ht="15" hidden="false" customHeight="false" outlineLevel="0" collapsed="false">
      <c r="A1522" s="0" t="str">
        <f aca="false">CONCATENATE(B1522,C1522)</f>
        <v>48455</v>
      </c>
      <c r="B1522" s="27" t="s">
        <v>122</v>
      </c>
      <c r="C1522" s="27" t="s">
        <v>379</v>
      </c>
      <c r="D1522" s="27" t="s">
        <v>174</v>
      </c>
      <c r="E1522" s="28" t="s">
        <v>142</v>
      </c>
      <c r="F1522" s="29" t="n">
        <v>0</v>
      </c>
      <c r="G1522" s="15" t="str">
        <f aca="false">IF(ISERROR(VLOOKUP(E1522,'Range Midpoints'!$A$2:$C$13,2)),0,VLOOKUP(E1522,'Range Midpoints'!$A$2:$C$13,2))</f>
        <v>0-19</v>
      </c>
      <c r="H1522" s="16" t="n">
        <f aca="false">IF(ISERROR(VLOOKUP(E1522,'Range Midpoints'!$A$2:$C$13,3)),0,VLOOKUP(E1522,'Range Midpoints'!$A$2:$C$13,3))</f>
        <v>10</v>
      </c>
    </row>
    <row r="1523" customFormat="false" ht="15" hidden="false" customHeight="false" outlineLevel="0" collapsed="false">
      <c r="A1523" s="0" t="str">
        <f aca="false">CONCATENATE(B1523,C1523)</f>
        <v>48457</v>
      </c>
      <c r="B1523" s="27" t="s">
        <v>122</v>
      </c>
      <c r="C1523" s="27" t="s">
        <v>380</v>
      </c>
      <c r="D1523" s="27" t="s">
        <v>174</v>
      </c>
      <c r="E1523" s="28" t="s">
        <v>142</v>
      </c>
      <c r="F1523" s="29" t="n">
        <v>0</v>
      </c>
      <c r="G1523" s="15" t="str">
        <f aca="false">IF(ISERROR(VLOOKUP(E1523,'Range Midpoints'!$A$2:$C$13,2)),0,VLOOKUP(E1523,'Range Midpoints'!$A$2:$C$13,2))</f>
        <v>0-19</v>
      </c>
      <c r="H1523" s="16" t="n">
        <f aca="false">IF(ISERROR(VLOOKUP(E1523,'Range Midpoints'!$A$2:$C$13,3)),0,VLOOKUP(E1523,'Range Midpoints'!$A$2:$C$13,3))</f>
        <v>10</v>
      </c>
    </row>
    <row r="1524" customFormat="false" ht="15" hidden="false" customHeight="false" outlineLevel="0" collapsed="false">
      <c r="A1524" s="0" t="str">
        <f aca="false">CONCATENATE(B1524,C1524)</f>
        <v>48459</v>
      </c>
      <c r="B1524" s="27" t="s">
        <v>122</v>
      </c>
      <c r="C1524" s="27" t="s">
        <v>381</v>
      </c>
      <c r="D1524" s="27" t="s">
        <v>174</v>
      </c>
      <c r="E1524" s="28" t="s">
        <v>142</v>
      </c>
      <c r="F1524" s="29" t="n">
        <v>0</v>
      </c>
      <c r="G1524" s="15" t="str">
        <f aca="false">IF(ISERROR(VLOOKUP(E1524,'Range Midpoints'!$A$2:$C$13,2)),0,VLOOKUP(E1524,'Range Midpoints'!$A$2:$C$13,2))</f>
        <v>0-19</v>
      </c>
      <c r="H1524" s="16" t="n">
        <f aca="false">IF(ISERROR(VLOOKUP(E1524,'Range Midpoints'!$A$2:$C$13,3)),0,VLOOKUP(E1524,'Range Midpoints'!$A$2:$C$13,3))</f>
        <v>10</v>
      </c>
    </row>
    <row r="1525" customFormat="false" ht="15" hidden="false" customHeight="false" outlineLevel="0" collapsed="false">
      <c r="A1525" s="0" t="str">
        <f aca="false">CONCATENATE(B1525,C1525)</f>
        <v>48463</v>
      </c>
      <c r="B1525" s="27" t="s">
        <v>122</v>
      </c>
      <c r="C1525" s="27" t="s">
        <v>382</v>
      </c>
      <c r="D1525" s="27" t="s">
        <v>174</v>
      </c>
      <c r="E1525" s="28" t="s">
        <v>142</v>
      </c>
      <c r="F1525" s="29" t="n">
        <v>0</v>
      </c>
      <c r="G1525" s="15" t="str">
        <f aca="false">IF(ISERROR(VLOOKUP(E1525,'Range Midpoints'!$A$2:$C$13,2)),0,VLOOKUP(E1525,'Range Midpoints'!$A$2:$C$13,2))</f>
        <v>0-19</v>
      </c>
      <c r="H1525" s="16" t="n">
        <f aca="false">IF(ISERROR(VLOOKUP(E1525,'Range Midpoints'!$A$2:$C$13,3)),0,VLOOKUP(E1525,'Range Midpoints'!$A$2:$C$13,3))</f>
        <v>10</v>
      </c>
    </row>
    <row r="1526" customFormat="false" ht="15" hidden="false" customHeight="false" outlineLevel="0" collapsed="false">
      <c r="A1526" s="0" t="str">
        <f aca="false">CONCATENATE(B1526,C1526)</f>
        <v>48465</v>
      </c>
      <c r="B1526" s="27" t="s">
        <v>122</v>
      </c>
      <c r="C1526" s="27" t="s">
        <v>383</v>
      </c>
      <c r="D1526" s="27" t="s">
        <v>174</v>
      </c>
      <c r="E1526" s="28" t="s">
        <v>142</v>
      </c>
      <c r="F1526" s="29" t="n">
        <v>0</v>
      </c>
      <c r="G1526" s="15" t="str">
        <f aca="false">IF(ISERROR(VLOOKUP(E1526,'Range Midpoints'!$A$2:$C$13,2)),0,VLOOKUP(E1526,'Range Midpoints'!$A$2:$C$13,2))</f>
        <v>0-19</v>
      </c>
      <c r="H1526" s="16" t="n">
        <f aca="false">IF(ISERROR(VLOOKUP(E1526,'Range Midpoints'!$A$2:$C$13,3)),0,VLOOKUP(E1526,'Range Midpoints'!$A$2:$C$13,3))</f>
        <v>10</v>
      </c>
    </row>
    <row r="1527" customFormat="false" ht="15" hidden="false" customHeight="false" outlineLevel="0" collapsed="false">
      <c r="A1527" s="0" t="str">
        <f aca="false">CONCATENATE(B1527,C1527)</f>
        <v>48469</v>
      </c>
      <c r="B1527" s="27" t="s">
        <v>122</v>
      </c>
      <c r="C1527" s="27" t="s">
        <v>384</v>
      </c>
      <c r="D1527" s="27" t="s">
        <v>174</v>
      </c>
      <c r="E1527" s="28" t="s">
        <v>144</v>
      </c>
      <c r="F1527" s="29" t="n">
        <v>0</v>
      </c>
      <c r="G1527" s="15" t="str">
        <f aca="false">IF(ISERROR(VLOOKUP(E1527,'Range Midpoints'!$A$2:$C$13,2)),0,VLOOKUP(E1527,'Range Midpoints'!$A$2:$C$13,2))</f>
        <v>20-99</v>
      </c>
      <c r="H1527" s="16" t="n">
        <f aca="false">IF(ISERROR(VLOOKUP(E1527,'Range Midpoints'!$A$2:$C$13,3)),0,VLOOKUP(E1527,'Range Midpoints'!$A$2:$C$13,3))</f>
        <v>60</v>
      </c>
    </row>
    <row r="1528" customFormat="false" ht="15" hidden="false" customHeight="false" outlineLevel="0" collapsed="false">
      <c r="A1528" s="0" t="str">
        <f aca="false">CONCATENATE(B1528,C1528)</f>
        <v>48471</v>
      </c>
      <c r="B1528" s="27" t="s">
        <v>122</v>
      </c>
      <c r="C1528" s="27" t="s">
        <v>385</v>
      </c>
      <c r="D1528" s="27" t="s">
        <v>174</v>
      </c>
      <c r="E1528" s="28" t="s">
        <v>144</v>
      </c>
      <c r="F1528" s="29" t="n">
        <v>0</v>
      </c>
      <c r="G1528" s="15" t="str">
        <f aca="false">IF(ISERROR(VLOOKUP(E1528,'Range Midpoints'!$A$2:$C$13,2)),0,VLOOKUP(E1528,'Range Midpoints'!$A$2:$C$13,2))</f>
        <v>20-99</v>
      </c>
      <c r="H1528" s="16" t="n">
        <f aca="false">IF(ISERROR(VLOOKUP(E1528,'Range Midpoints'!$A$2:$C$13,3)),0,VLOOKUP(E1528,'Range Midpoints'!$A$2:$C$13,3))</f>
        <v>60</v>
      </c>
    </row>
    <row r="1529" customFormat="false" ht="15" hidden="false" customHeight="false" outlineLevel="0" collapsed="false">
      <c r="A1529" s="0" t="str">
        <f aca="false">CONCATENATE(B1529,C1529)</f>
        <v>48473</v>
      </c>
      <c r="B1529" s="27" t="s">
        <v>122</v>
      </c>
      <c r="C1529" s="27" t="s">
        <v>386</v>
      </c>
      <c r="D1529" s="27" t="s">
        <v>174</v>
      </c>
      <c r="E1529" s="28" t="s">
        <v>142</v>
      </c>
      <c r="F1529" s="29" t="n">
        <v>0</v>
      </c>
      <c r="G1529" s="15" t="str">
        <f aca="false">IF(ISERROR(VLOOKUP(E1529,'Range Midpoints'!$A$2:$C$13,2)),0,VLOOKUP(E1529,'Range Midpoints'!$A$2:$C$13,2))</f>
        <v>0-19</v>
      </c>
      <c r="H1529" s="16" t="n">
        <f aca="false">IF(ISERROR(VLOOKUP(E1529,'Range Midpoints'!$A$2:$C$13,3)),0,VLOOKUP(E1529,'Range Midpoints'!$A$2:$C$13,3))</f>
        <v>10</v>
      </c>
    </row>
    <row r="1530" customFormat="false" ht="15" hidden="false" customHeight="false" outlineLevel="0" collapsed="false">
      <c r="A1530" s="0" t="str">
        <f aca="false">CONCATENATE(B1530,C1530)</f>
        <v>48475</v>
      </c>
      <c r="B1530" s="27" t="s">
        <v>122</v>
      </c>
      <c r="C1530" s="27" t="s">
        <v>387</v>
      </c>
      <c r="D1530" s="27" t="s">
        <v>174</v>
      </c>
      <c r="E1530" s="28" t="s">
        <v>142</v>
      </c>
      <c r="F1530" s="29" t="n">
        <v>0</v>
      </c>
      <c r="G1530" s="15" t="str">
        <f aca="false">IF(ISERROR(VLOOKUP(E1530,'Range Midpoints'!$A$2:$C$13,2)),0,VLOOKUP(E1530,'Range Midpoints'!$A$2:$C$13,2))</f>
        <v>0-19</v>
      </c>
      <c r="H1530" s="16" t="n">
        <f aca="false">IF(ISERROR(VLOOKUP(E1530,'Range Midpoints'!$A$2:$C$13,3)),0,VLOOKUP(E1530,'Range Midpoints'!$A$2:$C$13,3))</f>
        <v>10</v>
      </c>
    </row>
    <row r="1531" customFormat="false" ht="15" hidden="false" customHeight="false" outlineLevel="0" collapsed="false">
      <c r="A1531" s="0" t="str">
        <f aca="false">CONCATENATE(B1531,C1531)</f>
        <v>48477</v>
      </c>
      <c r="B1531" s="27" t="s">
        <v>122</v>
      </c>
      <c r="C1531" s="27" t="s">
        <v>388</v>
      </c>
      <c r="D1531" s="27" t="s">
        <v>174</v>
      </c>
      <c r="E1531" s="28" t="s">
        <v>142</v>
      </c>
      <c r="F1531" s="29" t="n">
        <v>0</v>
      </c>
      <c r="G1531" s="15" t="str">
        <f aca="false">IF(ISERROR(VLOOKUP(E1531,'Range Midpoints'!$A$2:$C$13,2)),0,VLOOKUP(E1531,'Range Midpoints'!$A$2:$C$13,2))</f>
        <v>0-19</v>
      </c>
      <c r="H1531" s="16" t="n">
        <f aca="false">IF(ISERROR(VLOOKUP(E1531,'Range Midpoints'!$A$2:$C$13,3)),0,VLOOKUP(E1531,'Range Midpoints'!$A$2:$C$13,3))</f>
        <v>10</v>
      </c>
    </row>
    <row r="1532" customFormat="false" ht="15" hidden="false" customHeight="false" outlineLevel="0" collapsed="false">
      <c r="A1532" s="0" t="str">
        <f aca="false">CONCATENATE(B1532,C1532)</f>
        <v>48479</v>
      </c>
      <c r="B1532" s="27" t="s">
        <v>122</v>
      </c>
      <c r="C1532" s="27" t="s">
        <v>389</v>
      </c>
      <c r="D1532" s="27" t="s">
        <v>174</v>
      </c>
      <c r="E1532" s="28"/>
      <c r="F1532" s="29" t="n">
        <v>145</v>
      </c>
      <c r="G1532" s="15" t="n">
        <f aca="false">IF(ISERROR(VLOOKUP(E1532,'Range Midpoints'!$A$2:$C$13,2)),0,VLOOKUP(E1532,'Range Midpoints'!$A$2:$C$13,2))</f>
        <v>0</v>
      </c>
      <c r="H1532" s="16" t="n">
        <f aca="false">IF(ISERROR(VLOOKUP(E1532,'Range Midpoints'!$A$2:$C$13,3)),0,VLOOKUP(E1532,'Range Midpoints'!$A$2:$C$13,3))</f>
        <v>0</v>
      </c>
    </row>
    <row r="1533" customFormat="false" ht="15" hidden="false" customHeight="false" outlineLevel="0" collapsed="false">
      <c r="A1533" s="0" t="str">
        <f aca="false">CONCATENATE(B1533,C1533)</f>
        <v>48481</v>
      </c>
      <c r="B1533" s="27" t="s">
        <v>122</v>
      </c>
      <c r="C1533" s="27" t="s">
        <v>390</v>
      </c>
      <c r="D1533" s="27" t="s">
        <v>174</v>
      </c>
      <c r="E1533" s="28" t="s">
        <v>142</v>
      </c>
      <c r="F1533" s="29" t="n">
        <v>0</v>
      </c>
      <c r="G1533" s="15" t="str">
        <f aca="false">IF(ISERROR(VLOOKUP(E1533,'Range Midpoints'!$A$2:$C$13,2)),0,VLOOKUP(E1533,'Range Midpoints'!$A$2:$C$13,2))</f>
        <v>0-19</v>
      </c>
      <c r="H1533" s="16" t="n">
        <f aca="false">IF(ISERROR(VLOOKUP(E1533,'Range Midpoints'!$A$2:$C$13,3)),0,VLOOKUP(E1533,'Range Midpoints'!$A$2:$C$13,3))</f>
        <v>10</v>
      </c>
    </row>
    <row r="1534" customFormat="false" ht="15" hidden="false" customHeight="false" outlineLevel="0" collapsed="false">
      <c r="A1534" s="0" t="str">
        <f aca="false">CONCATENATE(B1534,C1534)</f>
        <v>48483</v>
      </c>
      <c r="B1534" s="27" t="s">
        <v>122</v>
      </c>
      <c r="C1534" s="27" t="s">
        <v>391</v>
      </c>
      <c r="D1534" s="27" t="s">
        <v>174</v>
      </c>
      <c r="E1534" s="28" t="s">
        <v>142</v>
      </c>
      <c r="F1534" s="29" t="n">
        <v>0</v>
      </c>
      <c r="G1534" s="15" t="str">
        <f aca="false">IF(ISERROR(VLOOKUP(E1534,'Range Midpoints'!$A$2:$C$13,2)),0,VLOOKUP(E1534,'Range Midpoints'!$A$2:$C$13,2))</f>
        <v>0-19</v>
      </c>
      <c r="H1534" s="16" t="n">
        <f aca="false">IF(ISERROR(VLOOKUP(E1534,'Range Midpoints'!$A$2:$C$13,3)),0,VLOOKUP(E1534,'Range Midpoints'!$A$2:$C$13,3))</f>
        <v>10</v>
      </c>
    </row>
    <row r="1535" customFormat="false" ht="15" hidden="false" customHeight="false" outlineLevel="0" collapsed="false">
      <c r="A1535" s="0" t="str">
        <f aca="false">CONCATENATE(B1535,C1535)</f>
        <v>48485</v>
      </c>
      <c r="B1535" s="27" t="s">
        <v>122</v>
      </c>
      <c r="C1535" s="27" t="s">
        <v>392</v>
      </c>
      <c r="D1535" s="27" t="s">
        <v>174</v>
      </c>
      <c r="E1535" s="28" t="s">
        <v>142</v>
      </c>
      <c r="F1535" s="29" t="n">
        <v>0</v>
      </c>
      <c r="G1535" s="15" t="str">
        <f aca="false">IF(ISERROR(VLOOKUP(E1535,'Range Midpoints'!$A$2:$C$13,2)),0,VLOOKUP(E1535,'Range Midpoints'!$A$2:$C$13,2))</f>
        <v>0-19</v>
      </c>
      <c r="H1535" s="16" t="n">
        <f aca="false">IF(ISERROR(VLOOKUP(E1535,'Range Midpoints'!$A$2:$C$13,3)),0,VLOOKUP(E1535,'Range Midpoints'!$A$2:$C$13,3))</f>
        <v>10</v>
      </c>
    </row>
    <row r="1536" customFormat="false" ht="15" hidden="false" customHeight="false" outlineLevel="0" collapsed="false">
      <c r="A1536" s="0" t="str">
        <f aca="false">CONCATENATE(B1536,C1536)</f>
        <v>48487</v>
      </c>
      <c r="B1536" s="27" t="s">
        <v>122</v>
      </c>
      <c r="C1536" s="27" t="s">
        <v>393</v>
      </c>
      <c r="D1536" s="27" t="s">
        <v>174</v>
      </c>
      <c r="E1536" s="28" t="s">
        <v>142</v>
      </c>
      <c r="F1536" s="29" t="n">
        <v>0</v>
      </c>
      <c r="G1536" s="15" t="str">
        <f aca="false">IF(ISERROR(VLOOKUP(E1536,'Range Midpoints'!$A$2:$C$13,2)),0,VLOOKUP(E1536,'Range Midpoints'!$A$2:$C$13,2))</f>
        <v>0-19</v>
      </c>
      <c r="H1536" s="16" t="n">
        <f aca="false">IF(ISERROR(VLOOKUP(E1536,'Range Midpoints'!$A$2:$C$13,3)),0,VLOOKUP(E1536,'Range Midpoints'!$A$2:$C$13,3))</f>
        <v>10</v>
      </c>
    </row>
    <row r="1537" customFormat="false" ht="15" hidden="false" customHeight="false" outlineLevel="0" collapsed="false">
      <c r="A1537" s="0" t="str">
        <f aca="false">CONCATENATE(B1537,C1537)</f>
        <v>48491</v>
      </c>
      <c r="B1537" s="27" t="s">
        <v>122</v>
      </c>
      <c r="C1537" s="27" t="s">
        <v>394</v>
      </c>
      <c r="D1537" s="27" t="s">
        <v>174</v>
      </c>
      <c r="E1537" s="28" t="s">
        <v>142</v>
      </c>
      <c r="F1537" s="29" t="n">
        <v>0</v>
      </c>
      <c r="G1537" s="15" t="str">
        <f aca="false">IF(ISERROR(VLOOKUP(E1537,'Range Midpoints'!$A$2:$C$13,2)),0,VLOOKUP(E1537,'Range Midpoints'!$A$2:$C$13,2))</f>
        <v>0-19</v>
      </c>
      <c r="H1537" s="16" t="n">
        <f aca="false">IF(ISERROR(VLOOKUP(E1537,'Range Midpoints'!$A$2:$C$13,3)),0,VLOOKUP(E1537,'Range Midpoints'!$A$2:$C$13,3))</f>
        <v>10</v>
      </c>
    </row>
    <row r="1538" customFormat="false" ht="15" hidden="false" customHeight="false" outlineLevel="0" collapsed="false">
      <c r="A1538" s="0" t="str">
        <f aca="false">CONCATENATE(B1538,C1538)</f>
        <v>48493</v>
      </c>
      <c r="B1538" s="27" t="s">
        <v>122</v>
      </c>
      <c r="C1538" s="27" t="s">
        <v>395</v>
      </c>
      <c r="D1538" s="27" t="s">
        <v>174</v>
      </c>
      <c r="E1538" s="28" t="s">
        <v>142</v>
      </c>
      <c r="F1538" s="29" t="n">
        <v>0</v>
      </c>
      <c r="G1538" s="15" t="str">
        <f aca="false">IF(ISERROR(VLOOKUP(E1538,'Range Midpoints'!$A$2:$C$13,2)),0,VLOOKUP(E1538,'Range Midpoints'!$A$2:$C$13,2))</f>
        <v>0-19</v>
      </c>
      <c r="H1538" s="16" t="n">
        <f aca="false">IF(ISERROR(VLOOKUP(E1538,'Range Midpoints'!$A$2:$C$13,3)),0,VLOOKUP(E1538,'Range Midpoints'!$A$2:$C$13,3))</f>
        <v>10</v>
      </c>
    </row>
    <row r="1539" customFormat="false" ht="15" hidden="false" customHeight="false" outlineLevel="0" collapsed="false">
      <c r="A1539" s="0" t="str">
        <f aca="false">CONCATENATE(B1539,C1539)</f>
        <v>48495</v>
      </c>
      <c r="B1539" s="27" t="s">
        <v>122</v>
      </c>
      <c r="C1539" s="27" t="s">
        <v>396</v>
      </c>
      <c r="D1539" s="27" t="s">
        <v>174</v>
      </c>
      <c r="E1539" s="28" t="s">
        <v>142</v>
      </c>
      <c r="F1539" s="29" t="n">
        <v>0</v>
      </c>
      <c r="G1539" s="15" t="str">
        <f aca="false">IF(ISERROR(VLOOKUP(E1539,'Range Midpoints'!$A$2:$C$13,2)),0,VLOOKUP(E1539,'Range Midpoints'!$A$2:$C$13,2))</f>
        <v>0-19</v>
      </c>
      <c r="H1539" s="16" t="n">
        <f aca="false">IF(ISERROR(VLOOKUP(E1539,'Range Midpoints'!$A$2:$C$13,3)),0,VLOOKUP(E1539,'Range Midpoints'!$A$2:$C$13,3))</f>
        <v>10</v>
      </c>
    </row>
    <row r="1540" customFormat="false" ht="15" hidden="false" customHeight="false" outlineLevel="0" collapsed="false">
      <c r="A1540" s="0" t="str">
        <f aca="false">CONCATENATE(B1540,C1540)</f>
        <v>48497</v>
      </c>
      <c r="B1540" s="27" t="s">
        <v>122</v>
      </c>
      <c r="C1540" s="27" t="s">
        <v>397</v>
      </c>
      <c r="D1540" s="27" t="s">
        <v>174</v>
      </c>
      <c r="E1540" s="28" t="s">
        <v>142</v>
      </c>
      <c r="F1540" s="29" t="n">
        <v>0</v>
      </c>
      <c r="G1540" s="15" t="str">
        <f aca="false">IF(ISERROR(VLOOKUP(E1540,'Range Midpoints'!$A$2:$C$13,2)),0,VLOOKUP(E1540,'Range Midpoints'!$A$2:$C$13,2))</f>
        <v>0-19</v>
      </c>
      <c r="H1540" s="16" t="n">
        <f aca="false">IF(ISERROR(VLOOKUP(E1540,'Range Midpoints'!$A$2:$C$13,3)),0,VLOOKUP(E1540,'Range Midpoints'!$A$2:$C$13,3))</f>
        <v>10</v>
      </c>
    </row>
    <row r="1541" customFormat="false" ht="15" hidden="false" customHeight="false" outlineLevel="0" collapsed="false">
      <c r="A1541" s="0" t="str">
        <f aca="false">CONCATENATE(B1541,C1541)</f>
        <v>48499</v>
      </c>
      <c r="B1541" s="27" t="s">
        <v>122</v>
      </c>
      <c r="C1541" s="27" t="s">
        <v>398</v>
      </c>
      <c r="D1541" s="27" t="s">
        <v>174</v>
      </c>
      <c r="E1541" s="28" t="s">
        <v>142</v>
      </c>
      <c r="F1541" s="29" t="n">
        <v>0</v>
      </c>
      <c r="G1541" s="15" t="str">
        <f aca="false">IF(ISERROR(VLOOKUP(E1541,'Range Midpoints'!$A$2:$C$13,2)),0,VLOOKUP(E1541,'Range Midpoints'!$A$2:$C$13,2))</f>
        <v>0-19</v>
      </c>
      <c r="H1541" s="16" t="n">
        <f aca="false">IF(ISERROR(VLOOKUP(E1541,'Range Midpoints'!$A$2:$C$13,3)),0,VLOOKUP(E1541,'Range Midpoints'!$A$2:$C$13,3))</f>
        <v>10</v>
      </c>
    </row>
    <row r="1542" customFormat="false" ht="15" hidden="false" customHeight="false" outlineLevel="0" collapsed="false">
      <c r="A1542" s="0" t="str">
        <f aca="false">CONCATENATE(B1542,C1542)</f>
        <v>48503</v>
      </c>
      <c r="B1542" s="27" t="s">
        <v>122</v>
      </c>
      <c r="C1542" s="27" t="s">
        <v>399</v>
      </c>
      <c r="D1542" s="27" t="s">
        <v>174</v>
      </c>
      <c r="E1542" s="28" t="s">
        <v>142</v>
      </c>
      <c r="F1542" s="29" t="n">
        <v>0</v>
      </c>
      <c r="G1542" s="15" t="str">
        <f aca="false">IF(ISERROR(VLOOKUP(E1542,'Range Midpoints'!$A$2:$C$13,2)),0,VLOOKUP(E1542,'Range Midpoints'!$A$2:$C$13,2))</f>
        <v>0-19</v>
      </c>
      <c r="H1542" s="16" t="n">
        <f aca="false">IF(ISERROR(VLOOKUP(E1542,'Range Midpoints'!$A$2:$C$13,3)),0,VLOOKUP(E1542,'Range Midpoints'!$A$2:$C$13,3))</f>
        <v>10</v>
      </c>
    </row>
    <row r="1543" customFormat="false" ht="15" hidden="false" customHeight="false" outlineLevel="0" collapsed="false">
      <c r="A1543" s="0" t="str">
        <f aca="false">CONCATENATE(B1543,C1543)</f>
        <v>48999</v>
      </c>
      <c r="B1543" s="27" t="s">
        <v>122</v>
      </c>
      <c r="C1543" s="27" t="s">
        <v>302</v>
      </c>
      <c r="D1543" s="27" t="s">
        <v>174</v>
      </c>
      <c r="E1543" s="28" t="s">
        <v>142</v>
      </c>
      <c r="F1543" s="29" t="n">
        <v>0</v>
      </c>
      <c r="G1543" s="15" t="str">
        <f aca="false">IF(ISERROR(VLOOKUP(E1543,'Range Midpoints'!$A$2:$C$13,2)),0,VLOOKUP(E1543,'Range Midpoints'!$A$2:$C$13,2))</f>
        <v>0-19</v>
      </c>
      <c r="H1543" s="16" t="n">
        <f aca="false">IF(ISERROR(VLOOKUP(E1543,'Range Midpoints'!$A$2:$C$13,3)),0,VLOOKUP(E1543,'Range Midpoints'!$A$2:$C$13,3))</f>
        <v>10</v>
      </c>
    </row>
    <row r="1544" customFormat="false" ht="15" hidden="false" customHeight="false" outlineLevel="0" collapsed="false">
      <c r="A1544" s="0" t="str">
        <f aca="false">CONCATENATE(B1544,C1544)</f>
        <v>49003</v>
      </c>
      <c r="B1544" s="27" t="s">
        <v>124</v>
      </c>
      <c r="C1544" s="27" t="s">
        <v>173</v>
      </c>
      <c r="D1544" s="27" t="s">
        <v>174</v>
      </c>
      <c r="E1544" s="28" t="s">
        <v>142</v>
      </c>
      <c r="F1544" s="29" t="n">
        <v>0</v>
      </c>
      <c r="G1544" s="15" t="str">
        <f aca="false">IF(ISERROR(VLOOKUP(E1544,'Range Midpoints'!$A$2:$C$13,2)),0,VLOOKUP(E1544,'Range Midpoints'!$A$2:$C$13,2))</f>
        <v>0-19</v>
      </c>
      <c r="H1544" s="16" t="n">
        <f aca="false">IF(ISERROR(VLOOKUP(E1544,'Range Midpoints'!$A$2:$C$13,3)),0,VLOOKUP(E1544,'Range Midpoints'!$A$2:$C$13,3))</f>
        <v>10</v>
      </c>
    </row>
    <row r="1545" customFormat="false" ht="15" hidden="false" customHeight="false" outlineLevel="0" collapsed="false">
      <c r="A1545" s="0" t="str">
        <f aca="false">CONCATENATE(B1545,C1545)</f>
        <v>49005</v>
      </c>
      <c r="B1545" s="27" t="s">
        <v>124</v>
      </c>
      <c r="C1545" s="27" t="s">
        <v>175</v>
      </c>
      <c r="D1545" s="27" t="s">
        <v>174</v>
      </c>
      <c r="E1545" s="28" t="s">
        <v>144</v>
      </c>
      <c r="F1545" s="29" t="n">
        <v>0</v>
      </c>
      <c r="G1545" s="15" t="str">
        <f aca="false">IF(ISERROR(VLOOKUP(E1545,'Range Midpoints'!$A$2:$C$13,2)),0,VLOOKUP(E1545,'Range Midpoints'!$A$2:$C$13,2))</f>
        <v>20-99</v>
      </c>
      <c r="H1545" s="16" t="n">
        <f aca="false">IF(ISERROR(VLOOKUP(E1545,'Range Midpoints'!$A$2:$C$13,3)),0,VLOOKUP(E1545,'Range Midpoints'!$A$2:$C$13,3))</f>
        <v>60</v>
      </c>
    </row>
    <row r="1546" customFormat="false" ht="15" hidden="false" customHeight="false" outlineLevel="0" collapsed="false">
      <c r="A1546" s="0" t="str">
        <f aca="false">CONCATENATE(B1546,C1546)</f>
        <v>49007</v>
      </c>
      <c r="B1546" s="27" t="s">
        <v>124</v>
      </c>
      <c r="C1546" s="27" t="s">
        <v>176</v>
      </c>
      <c r="D1546" s="27" t="s">
        <v>174</v>
      </c>
      <c r="E1546" s="28" t="s">
        <v>142</v>
      </c>
      <c r="F1546" s="29" t="n">
        <v>0</v>
      </c>
      <c r="G1546" s="15" t="str">
        <f aca="false">IF(ISERROR(VLOOKUP(E1546,'Range Midpoints'!$A$2:$C$13,2)),0,VLOOKUP(E1546,'Range Midpoints'!$A$2:$C$13,2))</f>
        <v>0-19</v>
      </c>
      <c r="H1546" s="16" t="n">
        <f aca="false">IF(ISERROR(VLOOKUP(E1546,'Range Midpoints'!$A$2:$C$13,3)),0,VLOOKUP(E1546,'Range Midpoints'!$A$2:$C$13,3))</f>
        <v>10</v>
      </c>
    </row>
    <row r="1547" customFormat="false" ht="15" hidden="false" customHeight="false" outlineLevel="0" collapsed="false">
      <c r="A1547" s="0" t="str">
        <f aca="false">CONCATENATE(B1547,C1547)</f>
        <v>49011</v>
      </c>
      <c r="B1547" s="27" t="s">
        <v>124</v>
      </c>
      <c r="C1547" s="27" t="s">
        <v>260</v>
      </c>
      <c r="D1547" s="27" t="s">
        <v>174</v>
      </c>
      <c r="E1547" s="28"/>
      <c r="F1547" s="29" t="n">
        <v>102</v>
      </c>
      <c r="G1547" s="15" t="n">
        <f aca="false">IF(ISERROR(VLOOKUP(E1547,'Range Midpoints'!$A$2:$C$13,2)),0,VLOOKUP(E1547,'Range Midpoints'!$A$2:$C$13,2))</f>
        <v>0</v>
      </c>
      <c r="H1547" s="16" t="n">
        <f aca="false">IF(ISERROR(VLOOKUP(E1547,'Range Midpoints'!$A$2:$C$13,3)),0,VLOOKUP(E1547,'Range Midpoints'!$A$2:$C$13,3))</f>
        <v>0</v>
      </c>
    </row>
    <row r="1548" customFormat="false" ht="15" hidden="false" customHeight="false" outlineLevel="0" collapsed="false">
      <c r="A1548" s="0" t="str">
        <f aca="false">CONCATENATE(B1548,C1548)</f>
        <v>49013</v>
      </c>
      <c r="B1548" s="27" t="s">
        <v>124</v>
      </c>
      <c r="C1548" s="27" t="s">
        <v>178</v>
      </c>
      <c r="D1548" s="27" t="s">
        <v>174</v>
      </c>
      <c r="E1548" s="28" t="s">
        <v>142</v>
      </c>
      <c r="F1548" s="29" t="n">
        <v>0</v>
      </c>
      <c r="G1548" s="15" t="str">
        <f aca="false">IF(ISERROR(VLOOKUP(E1548,'Range Midpoints'!$A$2:$C$13,2)),0,VLOOKUP(E1548,'Range Midpoints'!$A$2:$C$13,2))</f>
        <v>0-19</v>
      </c>
      <c r="H1548" s="16" t="n">
        <f aca="false">IF(ISERROR(VLOOKUP(E1548,'Range Midpoints'!$A$2:$C$13,3)),0,VLOOKUP(E1548,'Range Midpoints'!$A$2:$C$13,3))</f>
        <v>10</v>
      </c>
    </row>
    <row r="1549" customFormat="false" ht="15" hidden="false" customHeight="false" outlineLevel="0" collapsed="false">
      <c r="A1549" s="0" t="str">
        <f aca="false">CONCATENATE(B1549,C1549)</f>
        <v>49017</v>
      </c>
      <c r="B1549" s="27" t="s">
        <v>124</v>
      </c>
      <c r="C1549" s="27" t="s">
        <v>241</v>
      </c>
      <c r="D1549" s="27" t="s">
        <v>174</v>
      </c>
      <c r="E1549" s="28" t="s">
        <v>142</v>
      </c>
      <c r="F1549" s="29" t="n">
        <v>0</v>
      </c>
      <c r="G1549" s="15" t="str">
        <f aca="false">IF(ISERROR(VLOOKUP(E1549,'Range Midpoints'!$A$2:$C$13,2)),0,VLOOKUP(E1549,'Range Midpoints'!$A$2:$C$13,2))</f>
        <v>0-19</v>
      </c>
      <c r="H1549" s="16" t="n">
        <f aca="false">IF(ISERROR(VLOOKUP(E1549,'Range Midpoints'!$A$2:$C$13,3)),0,VLOOKUP(E1549,'Range Midpoints'!$A$2:$C$13,3))</f>
        <v>10</v>
      </c>
    </row>
    <row r="1550" customFormat="false" ht="15" hidden="false" customHeight="false" outlineLevel="0" collapsed="false">
      <c r="A1550" s="0" t="str">
        <f aca="false">CONCATENATE(B1550,C1550)</f>
        <v>49021</v>
      </c>
      <c r="B1550" s="27" t="s">
        <v>124</v>
      </c>
      <c r="C1550" s="27" t="s">
        <v>180</v>
      </c>
      <c r="D1550" s="27" t="s">
        <v>174</v>
      </c>
      <c r="E1550" s="28" t="s">
        <v>146</v>
      </c>
      <c r="F1550" s="29" t="n">
        <v>0</v>
      </c>
      <c r="G1550" s="15" t="str">
        <f aca="false">IF(ISERROR(VLOOKUP(E1550,'Range Midpoints'!$A$2:$C$13,2)),0,VLOOKUP(E1550,'Range Midpoints'!$A$2:$C$13,2))</f>
        <v>100-249</v>
      </c>
      <c r="H1550" s="16" t="n">
        <f aca="false">IF(ISERROR(VLOOKUP(E1550,'Range Midpoints'!$A$2:$C$13,3)),0,VLOOKUP(E1550,'Range Midpoints'!$A$2:$C$13,3))</f>
        <v>175</v>
      </c>
    </row>
    <row r="1551" customFormat="false" ht="15" hidden="false" customHeight="false" outlineLevel="0" collapsed="false">
      <c r="A1551" s="0" t="str">
        <f aca="false">CONCATENATE(B1551,C1551)</f>
        <v>49023</v>
      </c>
      <c r="B1551" s="27" t="s">
        <v>124</v>
      </c>
      <c r="C1551" s="27" t="s">
        <v>181</v>
      </c>
      <c r="D1551" s="27" t="s">
        <v>174</v>
      </c>
      <c r="E1551" s="28" t="s">
        <v>142</v>
      </c>
      <c r="F1551" s="29" t="n">
        <v>0</v>
      </c>
      <c r="G1551" s="15" t="str">
        <f aca="false">IF(ISERROR(VLOOKUP(E1551,'Range Midpoints'!$A$2:$C$13,2)),0,VLOOKUP(E1551,'Range Midpoints'!$A$2:$C$13,2))</f>
        <v>0-19</v>
      </c>
      <c r="H1551" s="16" t="n">
        <f aca="false">IF(ISERROR(VLOOKUP(E1551,'Range Midpoints'!$A$2:$C$13,3)),0,VLOOKUP(E1551,'Range Midpoints'!$A$2:$C$13,3))</f>
        <v>10</v>
      </c>
    </row>
    <row r="1552" customFormat="false" ht="15" hidden="false" customHeight="false" outlineLevel="0" collapsed="false">
      <c r="A1552" s="0" t="str">
        <f aca="false">CONCATENATE(B1552,C1552)</f>
        <v>49027</v>
      </c>
      <c r="B1552" s="27" t="s">
        <v>124</v>
      </c>
      <c r="C1552" s="27" t="s">
        <v>243</v>
      </c>
      <c r="D1552" s="27" t="s">
        <v>174</v>
      </c>
      <c r="E1552" s="28" t="s">
        <v>142</v>
      </c>
      <c r="F1552" s="29" t="n">
        <v>0</v>
      </c>
      <c r="G1552" s="15" t="str">
        <f aca="false">IF(ISERROR(VLOOKUP(E1552,'Range Midpoints'!$A$2:$C$13,2)),0,VLOOKUP(E1552,'Range Midpoints'!$A$2:$C$13,2))</f>
        <v>0-19</v>
      </c>
      <c r="H1552" s="16" t="n">
        <f aca="false">IF(ISERROR(VLOOKUP(E1552,'Range Midpoints'!$A$2:$C$13,3)),0,VLOOKUP(E1552,'Range Midpoints'!$A$2:$C$13,3))</f>
        <v>10</v>
      </c>
    </row>
    <row r="1553" customFormat="false" ht="15" hidden="false" customHeight="false" outlineLevel="0" collapsed="false">
      <c r="A1553" s="0" t="str">
        <f aca="false">CONCATENATE(B1553,C1553)</f>
        <v>49035</v>
      </c>
      <c r="B1553" s="27" t="s">
        <v>124</v>
      </c>
      <c r="C1553" s="27" t="s">
        <v>185</v>
      </c>
      <c r="D1553" s="27" t="s">
        <v>174</v>
      </c>
      <c r="E1553" s="28"/>
      <c r="F1553" s="29" t="n">
        <v>256</v>
      </c>
      <c r="G1553" s="15" t="n">
        <f aca="false">IF(ISERROR(VLOOKUP(E1553,'Range Midpoints'!$A$2:$C$13,2)),0,VLOOKUP(E1553,'Range Midpoints'!$A$2:$C$13,2))</f>
        <v>0</v>
      </c>
      <c r="H1553" s="16" t="n">
        <f aca="false">IF(ISERROR(VLOOKUP(E1553,'Range Midpoints'!$A$2:$C$13,3)),0,VLOOKUP(E1553,'Range Midpoints'!$A$2:$C$13,3))</f>
        <v>0</v>
      </c>
    </row>
    <row r="1554" customFormat="false" ht="15" hidden="false" customHeight="false" outlineLevel="0" collapsed="false">
      <c r="A1554" s="0" t="str">
        <f aca="false">CONCATENATE(B1554,C1554)</f>
        <v>49037</v>
      </c>
      <c r="B1554" s="27" t="s">
        <v>124</v>
      </c>
      <c r="C1554" s="27" t="s">
        <v>245</v>
      </c>
      <c r="D1554" s="27" t="s">
        <v>174</v>
      </c>
      <c r="E1554" s="28" t="s">
        <v>142</v>
      </c>
      <c r="F1554" s="29" t="n">
        <v>0</v>
      </c>
      <c r="G1554" s="15" t="str">
        <f aca="false">IF(ISERROR(VLOOKUP(E1554,'Range Midpoints'!$A$2:$C$13,2)),0,VLOOKUP(E1554,'Range Midpoints'!$A$2:$C$13,2))</f>
        <v>0-19</v>
      </c>
      <c r="H1554" s="16" t="n">
        <f aca="false">IF(ISERROR(VLOOKUP(E1554,'Range Midpoints'!$A$2:$C$13,3)),0,VLOOKUP(E1554,'Range Midpoints'!$A$2:$C$13,3))</f>
        <v>10</v>
      </c>
    </row>
    <row r="1555" customFormat="false" ht="15" hidden="false" customHeight="false" outlineLevel="0" collapsed="false">
      <c r="A1555" s="0" t="str">
        <f aca="false">CONCATENATE(B1555,C1555)</f>
        <v>49039</v>
      </c>
      <c r="B1555" s="27" t="s">
        <v>124</v>
      </c>
      <c r="C1555" s="27" t="s">
        <v>186</v>
      </c>
      <c r="D1555" s="27" t="s">
        <v>174</v>
      </c>
      <c r="E1555" s="28" t="s">
        <v>142</v>
      </c>
      <c r="F1555" s="29" t="n">
        <v>0</v>
      </c>
      <c r="G1555" s="15" t="str">
        <f aca="false">IF(ISERROR(VLOOKUP(E1555,'Range Midpoints'!$A$2:$C$13,2)),0,VLOOKUP(E1555,'Range Midpoints'!$A$2:$C$13,2))</f>
        <v>0-19</v>
      </c>
      <c r="H1555" s="16" t="n">
        <f aca="false">IF(ISERROR(VLOOKUP(E1555,'Range Midpoints'!$A$2:$C$13,3)),0,VLOOKUP(E1555,'Range Midpoints'!$A$2:$C$13,3))</f>
        <v>10</v>
      </c>
    </row>
    <row r="1556" customFormat="false" ht="15" hidden="false" customHeight="false" outlineLevel="0" collapsed="false">
      <c r="A1556" s="0" t="str">
        <f aca="false">CONCATENATE(B1556,C1556)</f>
        <v>49041</v>
      </c>
      <c r="B1556" s="27" t="s">
        <v>124</v>
      </c>
      <c r="C1556" s="27" t="s">
        <v>246</v>
      </c>
      <c r="D1556" s="27" t="s">
        <v>174</v>
      </c>
      <c r="E1556" s="28" t="s">
        <v>142</v>
      </c>
      <c r="F1556" s="29" t="n">
        <v>0</v>
      </c>
      <c r="G1556" s="15" t="str">
        <f aca="false">IF(ISERROR(VLOOKUP(E1556,'Range Midpoints'!$A$2:$C$13,2)),0,VLOOKUP(E1556,'Range Midpoints'!$A$2:$C$13,2))</f>
        <v>0-19</v>
      </c>
      <c r="H1556" s="16" t="n">
        <f aca="false">IF(ISERROR(VLOOKUP(E1556,'Range Midpoints'!$A$2:$C$13,3)),0,VLOOKUP(E1556,'Range Midpoints'!$A$2:$C$13,3))</f>
        <v>10</v>
      </c>
    </row>
    <row r="1557" customFormat="false" ht="15" hidden="false" customHeight="false" outlineLevel="0" collapsed="false">
      <c r="A1557" s="0" t="str">
        <f aca="false">CONCATENATE(B1557,C1557)</f>
        <v>49049</v>
      </c>
      <c r="B1557" s="27" t="s">
        <v>124</v>
      </c>
      <c r="C1557" s="27" t="s">
        <v>261</v>
      </c>
      <c r="D1557" s="27" t="s">
        <v>174</v>
      </c>
      <c r="E1557" s="28" t="s">
        <v>144</v>
      </c>
      <c r="F1557" s="29" t="n">
        <v>0</v>
      </c>
      <c r="G1557" s="15" t="str">
        <f aca="false">IF(ISERROR(VLOOKUP(E1557,'Range Midpoints'!$A$2:$C$13,2)),0,VLOOKUP(E1557,'Range Midpoints'!$A$2:$C$13,2))</f>
        <v>20-99</v>
      </c>
      <c r="H1557" s="16" t="n">
        <f aca="false">IF(ISERROR(VLOOKUP(E1557,'Range Midpoints'!$A$2:$C$13,3)),0,VLOOKUP(E1557,'Range Midpoints'!$A$2:$C$13,3))</f>
        <v>60</v>
      </c>
    </row>
    <row r="1558" customFormat="false" ht="15" hidden="false" customHeight="false" outlineLevel="0" collapsed="false">
      <c r="A1558" s="0" t="str">
        <f aca="false">CONCATENATE(B1558,C1558)</f>
        <v>49051</v>
      </c>
      <c r="B1558" s="27" t="s">
        <v>124</v>
      </c>
      <c r="C1558" s="27" t="s">
        <v>190</v>
      </c>
      <c r="D1558" s="27" t="s">
        <v>174</v>
      </c>
      <c r="E1558" s="28" t="s">
        <v>142</v>
      </c>
      <c r="F1558" s="29" t="n">
        <v>0</v>
      </c>
      <c r="G1558" s="15" t="str">
        <f aca="false">IF(ISERROR(VLOOKUP(E1558,'Range Midpoints'!$A$2:$C$13,2)),0,VLOOKUP(E1558,'Range Midpoints'!$A$2:$C$13,2))</f>
        <v>0-19</v>
      </c>
      <c r="H1558" s="16" t="n">
        <f aca="false">IF(ISERROR(VLOOKUP(E1558,'Range Midpoints'!$A$2:$C$13,3)),0,VLOOKUP(E1558,'Range Midpoints'!$A$2:$C$13,3))</f>
        <v>10</v>
      </c>
    </row>
    <row r="1559" customFormat="false" ht="15" hidden="false" customHeight="false" outlineLevel="0" collapsed="false">
      <c r="A1559" s="0" t="str">
        <f aca="false">CONCATENATE(B1559,C1559)</f>
        <v>49053</v>
      </c>
      <c r="B1559" s="27" t="s">
        <v>124</v>
      </c>
      <c r="C1559" s="27" t="s">
        <v>191</v>
      </c>
      <c r="D1559" s="27" t="s">
        <v>174</v>
      </c>
      <c r="E1559" s="28" t="s">
        <v>142</v>
      </c>
      <c r="F1559" s="29" t="n">
        <v>0</v>
      </c>
      <c r="G1559" s="15" t="str">
        <f aca="false">IF(ISERROR(VLOOKUP(E1559,'Range Midpoints'!$A$2:$C$13,2)),0,VLOOKUP(E1559,'Range Midpoints'!$A$2:$C$13,2))</f>
        <v>0-19</v>
      </c>
      <c r="H1559" s="16" t="n">
        <f aca="false">IF(ISERROR(VLOOKUP(E1559,'Range Midpoints'!$A$2:$C$13,3)),0,VLOOKUP(E1559,'Range Midpoints'!$A$2:$C$13,3))</f>
        <v>10</v>
      </c>
    </row>
    <row r="1560" customFormat="false" ht="15" hidden="false" customHeight="false" outlineLevel="0" collapsed="false">
      <c r="A1560" s="0" t="str">
        <f aca="false">CONCATENATE(B1560,C1560)</f>
        <v>49057</v>
      </c>
      <c r="B1560" s="27" t="s">
        <v>124</v>
      </c>
      <c r="C1560" s="27" t="s">
        <v>193</v>
      </c>
      <c r="D1560" s="27" t="s">
        <v>174</v>
      </c>
      <c r="E1560" s="28" t="s">
        <v>144</v>
      </c>
      <c r="F1560" s="29" t="n">
        <v>0</v>
      </c>
      <c r="G1560" s="15" t="str">
        <f aca="false">IF(ISERROR(VLOOKUP(E1560,'Range Midpoints'!$A$2:$C$13,2)),0,VLOOKUP(E1560,'Range Midpoints'!$A$2:$C$13,2))</f>
        <v>20-99</v>
      </c>
      <c r="H1560" s="16" t="n">
        <f aca="false">IF(ISERROR(VLOOKUP(E1560,'Range Midpoints'!$A$2:$C$13,3)),0,VLOOKUP(E1560,'Range Midpoints'!$A$2:$C$13,3))</f>
        <v>60</v>
      </c>
    </row>
    <row r="1561" customFormat="false" ht="15" hidden="false" customHeight="false" outlineLevel="0" collapsed="false">
      <c r="A1561" s="0" t="str">
        <f aca="false">CONCATENATE(B1561,C1561)</f>
        <v>50001</v>
      </c>
      <c r="B1561" s="27" t="s">
        <v>126</v>
      </c>
      <c r="C1561" s="27" t="s">
        <v>239</v>
      </c>
      <c r="D1561" s="27" t="s">
        <v>174</v>
      </c>
      <c r="E1561" s="28" t="s">
        <v>142</v>
      </c>
      <c r="F1561" s="29" t="n">
        <v>0</v>
      </c>
      <c r="G1561" s="15" t="str">
        <f aca="false">IF(ISERROR(VLOOKUP(E1561,'Range Midpoints'!$A$2:$C$13,2)),0,VLOOKUP(E1561,'Range Midpoints'!$A$2:$C$13,2))</f>
        <v>0-19</v>
      </c>
      <c r="H1561" s="16" t="n">
        <f aca="false">IF(ISERROR(VLOOKUP(E1561,'Range Midpoints'!$A$2:$C$13,3)),0,VLOOKUP(E1561,'Range Midpoints'!$A$2:$C$13,3))</f>
        <v>10</v>
      </c>
    </row>
    <row r="1562" customFormat="false" ht="15" hidden="false" customHeight="false" outlineLevel="0" collapsed="false">
      <c r="A1562" s="0" t="str">
        <f aca="false">CONCATENATE(B1562,C1562)</f>
        <v>50003</v>
      </c>
      <c r="B1562" s="27" t="s">
        <v>126</v>
      </c>
      <c r="C1562" s="27" t="s">
        <v>173</v>
      </c>
      <c r="D1562" s="27" t="s">
        <v>174</v>
      </c>
      <c r="E1562" s="28" t="s">
        <v>142</v>
      </c>
      <c r="F1562" s="29" t="n">
        <v>0</v>
      </c>
      <c r="G1562" s="15" t="str">
        <f aca="false">IF(ISERROR(VLOOKUP(E1562,'Range Midpoints'!$A$2:$C$13,2)),0,VLOOKUP(E1562,'Range Midpoints'!$A$2:$C$13,2))</f>
        <v>0-19</v>
      </c>
      <c r="H1562" s="16" t="n">
        <f aca="false">IF(ISERROR(VLOOKUP(E1562,'Range Midpoints'!$A$2:$C$13,3)),0,VLOOKUP(E1562,'Range Midpoints'!$A$2:$C$13,3))</f>
        <v>10</v>
      </c>
    </row>
    <row r="1563" customFormat="false" ht="15" hidden="false" customHeight="false" outlineLevel="0" collapsed="false">
      <c r="A1563" s="0" t="str">
        <f aca="false">CONCATENATE(B1563,C1563)</f>
        <v>50007</v>
      </c>
      <c r="B1563" s="27" t="s">
        <v>126</v>
      </c>
      <c r="C1563" s="27" t="s">
        <v>176</v>
      </c>
      <c r="D1563" s="27" t="s">
        <v>174</v>
      </c>
      <c r="E1563" s="28" t="s">
        <v>144</v>
      </c>
      <c r="F1563" s="29" t="n">
        <v>0</v>
      </c>
      <c r="G1563" s="15" t="str">
        <f aca="false">IF(ISERROR(VLOOKUP(E1563,'Range Midpoints'!$A$2:$C$13,2)),0,VLOOKUP(E1563,'Range Midpoints'!$A$2:$C$13,2))</f>
        <v>20-99</v>
      </c>
      <c r="H1563" s="16" t="n">
        <f aca="false">IF(ISERROR(VLOOKUP(E1563,'Range Midpoints'!$A$2:$C$13,3)),0,VLOOKUP(E1563,'Range Midpoints'!$A$2:$C$13,3))</f>
        <v>60</v>
      </c>
    </row>
    <row r="1564" customFormat="false" ht="15" hidden="false" customHeight="false" outlineLevel="0" collapsed="false">
      <c r="A1564" s="0" t="str">
        <f aca="false">CONCATENATE(B1564,C1564)</f>
        <v>50011</v>
      </c>
      <c r="B1564" s="27" t="s">
        <v>126</v>
      </c>
      <c r="C1564" s="27" t="s">
        <v>260</v>
      </c>
      <c r="D1564" s="27" t="s">
        <v>174</v>
      </c>
      <c r="E1564" s="28" t="s">
        <v>144</v>
      </c>
      <c r="F1564" s="29" t="n">
        <v>0</v>
      </c>
      <c r="G1564" s="15" t="str">
        <f aca="false">IF(ISERROR(VLOOKUP(E1564,'Range Midpoints'!$A$2:$C$13,2)),0,VLOOKUP(E1564,'Range Midpoints'!$A$2:$C$13,2))</f>
        <v>20-99</v>
      </c>
      <c r="H1564" s="16" t="n">
        <f aca="false">IF(ISERROR(VLOOKUP(E1564,'Range Midpoints'!$A$2:$C$13,3)),0,VLOOKUP(E1564,'Range Midpoints'!$A$2:$C$13,3))</f>
        <v>60</v>
      </c>
    </row>
    <row r="1565" customFormat="false" ht="15" hidden="false" customHeight="false" outlineLevel="0" collapsed="false">
      <c r="A1565" s="0" t="str">
        <f aca="false">CONCATENATE(B1565,C1565)</f>
        <v>50017</v>
      </c>
      <c r="B1565" s="27" t="s">
        <v>126</v>
      </c>
      <c r="C1565" s="27" t="s">
        <v>241</v>
      </c>
      <c r="D1565" s="27" t="s">
        <v>174</v>
      </c>
      <c r="E1565" s="28" t="s">
        <v>142</v>
      </c>
      <c r="F1565" s="29" t="n">
        <v>0</v>
      </c>
      <c r="G1565" s="15" t="str">
        <f aca="false">IF(ISERROR(VLOOKUP(E1565,'Range Midpoints'!$A$2:$C$13,2)),0,VLOOKUP(E1565,'Range Midpoints'!$A$2:$C$13,2))</f>
        <v>0-19</v>
      </c>
      <c r="H1565" s="16" t="n">
        <f aca="false">IF(ISERROR(VLOOKUP(E1565,'Range Midpoints'!$A$2:$C$13,3)),0,VLOOKUP(E1565,'Range Midpoints'!$A$2:$C$13,3))</f>
        <v>10</v>
      </c>
    </row>
    <row r="1566" customFormat="false" ht="15" hidden="false" customHeight="false" outlineLevel="0" collapsed="false">
      <c r="A1566" s="0" t="str">
        <f aca="false">CONCATENATE(B1566,C1566)</f>
        <v>50021</v>
      </c>
      <c r="B1566" s="27" t="s">
        <v>126</v>
      </c>
      <c r="C1566" s="27" t="s">
        <v>180</v>
      </c>
      <c r="D1566" s="27" t="s">
        <v>174</v>
      </c>
      <c r="E1566" s="28" t="s">
        <v>142</v>
      </c>
      <c r="F1566" s="29" t="n">
        <v>0</v>
      </c>
      <c r="G1566" s="15" t="str">
        <f aca="false">IF(ISERROR(VLOOKUP(E1566,'Range Midpoints'!$A$2:$C$13,2)),0,VLOOKUP(E1566,'Range Midpoints'!$A$2:$C$13,2))</f>
        <v>0-19</v>
      </c>
      <c r="H1566" s="16" t="n">
        <f aca="false">IF(ISERROR(VLOOKUP(E1566,'Range Midpoints'!$A$2:$C$13,3)),0,VLOOKUP(E1566,'Range Midpoints'!$A$2:$C$13,3))</f>
        <v>10</v>
      </c>
    </row>
    <row r="1567" customFormat="false" ht="15" hidden="false" customHeight="false" outlineLevel="0" collapsed="false">
      <c r="A1567" s="0" t="str">
        <f aca="false">CONCATENATE(B1567,C1567)</f>
        <v>50023</v>
      </c>
      <c r="B1567" s="27" t="s">
        <v>126</v>
      </c>
      <c r="C1567" s="27" t="s">
        <v>181</v>
      </c>
      <c r="D1567" s="27" t="s">
        <v>174</v>
      </c>
      <c r="E1567" s="28" t="s">
        <v>142</v>
      </c>
      <c r="F1567" s="29" t="n">
        <v>0</v>
      </c>
      <c r="G1567" s="15" t="str">
        <f aca="false">IF(ISERROR(VLOOKUP(E1567,'Range Midpoints'!$A$2:$C$13,2)),0,VLOOKUP(E1567,'Range Midpoints'!$A$2:$C$13,2))</f>
        <v>0-19</v>
      </c>
      <c r="H1567" s="16" t="n">
        <f aca="false">IF(ISERROR(VLOOKUP(E1567,'Range Midpoints'!$A$2:$C$13,3)),0,VLOOKUP(E1567,'Range Midpoints'!$A$2:$C$13,3))</f>
        <v>10</v>
      </c>
    </row>
    <row r="1568" customFormat="false" ht="15" hidden="false" customHeight="false" outlineLevel="0" collapsed="false">
      <c r="A1568" s="0" t="str">
        <f aca="false">CONCATENATE(B1568,C1568)</f>
        <v>50027</v>
      </c>
      <c r="B1568" s="27" t="s">
        <v>126</v>
      </c>
      <c r="C1568" s="27" t="s">
        <v>243</v>
      </c>
      <c r="D1568" s="27" t="s">
        <v>174</v>
      </c>
      <c r="E1568" s="28" t="s">
        <v>142</v>
      </c>
      <c r="F1568" s="29" t="n">
        <v>0</v>
      </c>
      <c r="G1568" s="15" t="str">
        <f aca="false">IF(ISERROR(VLOOKUP(E1568,'Range Midpoints'!$A$2:$C$13,2)),0,VLOOKUP(E1568,'Range Midpoints'!$A$2:$C$13,2))</f>
        <v>0-19</v>
      </c>
      <c r="H1568" s="16" t="n">
        <f aca="false">IF(ISERROR(VLOOKUP(E1568,'Range Midpoints'!$A$2:$C$13,3)),0,VLOOKUP(E1568,'Range Midpoints'!$A$2:$C$13,3))</f>
        <v>10</v>
      </c>
    </row>
    <row r="1569" customFormat="false" ht="15" hidden="false" customHeight="false" outlineLevel="0" collapsed="false">
      <c r="A1569" s="0" t="str">
        <f aca="false">CONCATENATE(B1569,C1569)</f>
        <v>51001</v>
      </c>
      <c r="B1569" s="27" t="s">
        <v>128</v>
      </c>
      <c r="C1569" s="27" t="s">
        <v>239</v>
      </c>
      <c r="D1569" s="27" t="s">
        <v>174</v>
      </c>
      <c r="E1569" s="28" t="s">
        <v>142</v>
      </c>
      <c r="F1569" s="29" t="n">
        <v>0</v>
      </c>
      <c r="G1569" s="15" t="str">
        <f aca="false">IF(ISERROR(VLOOKUP(E1569,'Range Midpoints'!$A$2:$C$13,2)),0,VLOOKUP(E1569,'Range Midpoints'!$A$2:$C$13,2))</f>
        <v>0-19</v>
      </c>
      <c r="H1569" s="16" t="n">
        <f aca="false">IF(ISERROR(VLOOKUP(E1569,'Range Midpoints'!$A$2:$C$13,3)),0,VLOOKUP(E1569,'Range Midpoints'!$A$2:$C$13,3))</f>
        <v>10</v>
      </c>
    </row>
    <row r="1570" customFormat="false" ht="15" hidden="false" customHeight="false" outlineLevel="0" collapsed="false">
      <c r="A1570" s="0" t="str">
        <f aca="false">CONCATENATE(B1570,C1570)</f>
        <v>51003</v>
      </c>
      <c r="B1570" s="27" t="s">
        <v>128</v>
      </c>
      <c r="C1570" s="27" t="s">
        <v>173</v>
      </c>
      <c r="D1570" s="27" t="s">
        <v>174</v>
      </c>
      <c r="E1570" s="28" t="s">
        <v>142</v>
      </c>
      <c r="F1570" s="29" t="n">
        <v>0</v>
      </c>
      <c r="G1570" s="15" t="str">
        <f aca="false">IF(ISERROR(VLOOKUP(E1570,'Range Midpoints'!$A$2:$C$13,2)),0,VLOOKUP(E1570,'Range Midpoints'!$A$2:$C$13,2))</f>
        <v>0-19</v>
      </c>
      <c r="H1570" s="16" t="n">
        <f aca="false">IF(ISERROR(VLOOKUP(E1570,'Range Midpoints'!$A$2:$C$13,3)),0,VLOOKUP(E1570,'Range Midpoints'!$A$2:$C$13,3))</f>
        <v>10</v>
      </c>
    </row>
    <row r="1571" customFormat="false" ht="15" hidden="false" customHeight="false" outlineLevel="0" collapsed="false">
      <c r="A1571" s="0" t="str">
        <f aca="false">CONCATENATE(B1571,C1571)</f>
        <v>51009</v>
      </c>
      <c r="B1571" s="27" t="s">
        <v>128</v>
      </c>
      <c r="C1571" s="27" t="s">
        <v>177</v>
      </c>
      <c r="D1571" s="27" t="s">
        <v>174</v>
      </c>
      <c r="E1571" s="28" t="s">
        <v>142</v>
      </c>
      <c r="F1571" s="29" t="n">
        <v>0</v>
      </c>
      <c r="G1571" s="15" t="str">
        <f aca="false">IF(ISERROR(VLOOKUP(E1571,'Range Midpoints'!$A$2:$C$13,2)),0,VLOOKUP(E1571,'Range Midpoints'!$A$2:$C$13,2))</f>
        <v>0-19</v>
      </c>
      <c r="H1571" s="16" t="n">
        <f aca="false">IF(ISERROR(VLOOKUP(E1571,'Range Midpoints'!$A$2:$C$13,3)),0,VLOOKUP(E1571,'Range Midpoints'!$A$2:$C$13,3))</f>
        <v>10</v>
      </c>
    </row>
    <row r="1572" customFormat="false" ht="15" hidden="false" customHeight="false" outlineLevel="0" collapsed="false">
      <c r="A1572" s="0" t="str">
        <f aca="false">CONCATENATE(B1572,C1572)</f>
        <v>51013</v>
      </c>
      <c r="B1572" s="27" t="s">
        <v>128</v>
      </c>
      <c r="C1572" s="27" t="s">
        <v>178</v>
      </c>
      <c r="D1572" s="27" t="s">
        <v>174</v>
      </c>
      <c r="E1572" s="28" t="s">
        <v>142</v>
      </c>
      <c r="F1572" s="29" t="n">
        <v>0</v>
      </c>
      <c r="G1572" s="15" t="str">
        <f aca="false">IF(ISERROR(VLOOKUP(E1572,'Range Midpoints'!$A$2:$C$13,2)),0,VLOOKUP(E1572,'Range Midpoints'!$A$2:$C$13,2))</f>
        <v>0-19</v>
      </c>
      <c r="H1572" s="16" t="n">
        <f aca="false">IF(ISERROR(VLOOKUP(E1572,'Range Midpoints'!$A$2:$C$13,3)),0,VLOOKUP(E1572,'Range Midpoints'!$A$2:$C$13,3))</f>
        <v>10</v>
      </c>
    </row>
    <row r="1573" customFormat="false" ht="15" hidden="false" customHeight="false" outlineLevel="0" collapsed="false">
      <c r="A1573" s="0" t="str">
        <f aca="false">CONCATENATE(B1573,C1573)</f>
        <v>51025</v>
      </c>
      <c r="B1573" s="27" t="s">
        <v>128</v>
      </c>
      <c r="C1573" s="27" t="s">
        <v>182</v>
      </c>
      <c r="D1573" s="27" t="s">
        <v>174</v>
      </c>
      <c r="E1573" s="28" t="s">
        <v>142</v>
      </c>
      <c r="F1573" s="29" t="n">
        <v>0</v>
      </c>
      <c r="G1573" s="15" t="str">
        <f aca="false">IF(ISERROR(VLOOKUP(E1573,'Range Midpoints'!$A$2:$C$13,2)),0,VLOOKUP(E1573,'Range Midpoints'!$A$2:$C$13,2))</f>
        <v>0-19</v>
      </c>
      <c r="H1573" s="16" t="n">
        <f aca="false">IF(ISERROR(VLOOKUP(E1573,'Range Midpoints'!$A$2:$C$13,3)),0,VLOOKUP(E1573,'Range Midpoints'!$A$2:$C$13,3))</f>
        <v>10</v>
      </c>
    </row>
    <row r="1574" customFormat="false" ht="15" hidden="false" customHeight="false" outlineLevel="0" collapsed="false">
      <c r="A1574" s="0" t="str">
        <f aca="false">CONCATENATE(B1574,C1574)</f>
        <v>51027</v>
      </c>
      <c r="B1574" s="27" t="s">
        <v>128</v>
      </c>
      <c r="C1574" s="27" t="s">
        <v>243</v>
      </c>
      <c r="D1574" s="27" t="s">
        <v>174</v>
      </c>
      <c r="E1574" s="28"/>
      <c r="F1574" s="29" t="n">
        <v>54</v>
      </c>
      <c r="G1574" s="15" t="n">
        <f aca="false">IF(ISERROR(VLOOKUP(E1574,'Range Midpoints'!$A$2:$C$13,2)),0,VLOOKUP(E1574,'Range Midpoints'!$A$2:$C$13,2))</f>
        <v>0</v>
      </c>
      <c r="H1574" s="16" t="n">
        <f aca="false">IF(ISERROR(VLOOKUP(E1574,'Range Midpoints'!$A$2:$C$13,3)),0,VLOOKUP(E1574,'Range Midpoints'!$A$2:$C$13,3))</f>
        <v>0</v>
      </c>
    </row>
    <row r="1575" customFormat="false" ht="15" hidden="false" customHeight="false" outlineLevel="0" collapsed="false">
      <c r="A1575" s="0" t="str">
        <f aca="false">CONCATENATE(B1575,C1575)</f>
        <v>51029</v>
      </c>
      <c r="B1575" s="27" t="s">
        <v>128</v>
      </c>
      <c r="C1575" s="27" t="s">
        <v>183</v>
      </c>
      <c r="D1575" s="27" t="s">
        <v>174</v>
      </c>
      <c r="E1575" s="28" t="s">
        <v>142</v>
      </c>
      <c r="F1575" s="29" t="n">
        <v>0</v>
      </c>
      <c r="G1575" s="15" t="str">
        <f aca="false">IF(ISERROR(VLOOKUP(E1575,'Range Midpoints'!$A$2:$C$13,2)),0,VLOOKUP(E1575,'Range Midpoints'!$A$2:$C$13,2))</f>
        <v>0-19</v>
      </c>
      <c r="H1575" s="16" t="n">
        <f aca="false">IF(ISERROR(VLOOKUP(E1575,'Range Midpoints'!$A$2:$C$13,3)),0,VLOOKUP(E1575,'Range Midpoints'!$A$2:$C$13,3))</f>
        <v>10</v>
      </c>
    </row>
    <row r="1576" customFormat="false" ht="15" hidden="false" customHeight="false" outlineLevel="0" collapsed="false">
      <c r="A1576" s="0" t="str">
        <f aca="false">CONCATENATE(B1576,C1576)</f>
        <v>51031</v>
      </c>
      <c r="B1576" s="27" t="s">
        <v>128</v>
      </c>
      <c r="C1576" s="27" t="s">
        <v>244</v>
      </c>
      <c r="D1576" s="27" t="s">
        <v>174</v>
      </c>
      <c r="E1576" s="28" t="s">
        <v>142</v>
      </c>
      <c r="F1576" s="29" t="n">
        <v>0</v>
      </c>
      <c r="G1576" s="15" t="str">
        <f aca="false">IF(ISERROR(VLOOKUP(E1576,'Range Midpoints'!$A$2:$C$13,2)),0,VLOOKUP(E1576,'Range Midpoints'!$A$2:$C$13,2))</f>
        <v>0-19</v>
      </c>
      <c r="H1576" s="16" t="n">
        <f aca="false">IF(ISERROR(VLOOKUP(E1576,'Range Midpoints'!$A$2:$C$13,3)),0,VLOOKUP(E1576,'Range Midpoints'!$A$2:$C$13,3))</f>
        <v>10</v>
      </c>
    </row>
    <row r="1577" customFormat="false" ht="15" hidden="false" customHeight="false" outlineLevel="0" collapsed="false">
      <c r="A1577" s="0" t="str">
        <f aca="false">CONCATENATE(B1577,C1577)</f>
        <v>51033</v>
      </c>
      <c r="B1577" s="27" t="s">
        <v>128</v>
      </c>
      <c r="C1577" s="27" t="s">
        <v>184</v>
      </c>
      <c r="D1577" s="27" t="s">
        <v>174</v>
      </c>
      <c r="E1577" s="28" t="s">
        <v>142</v>
      </c>
      <c r="F1577" s="29" t="n">
        <v>0</v>
      </c>
      <c r="G1577" s="15" t="str">
        <f aca="false">IF(ISERROR(VLOOKUP(E1577,'Range Midpoints'!$A$2:$C$13,2)),0,VLOOKUP(E1577,'Range Midpoints'!$A$2:$C$13,2))</f>
        <v>0-19</v>
      </c>
      <c r="H1577" s="16" t="n">
        <f aca="false">IF(ISERROR(VLOOKUP(E1577,'Range Midpoints'!$A$2:$C$13,3)),0,VLOOKUP(E1577,'Range Midpoints'!$A$2:$C$13,3))</f>
        <v>10</v>
      </c>
    </row>
    <row r="1578" customFormat="false" ht="15" hidden="false" customHeight="false" outlineLevel="0" collapsed="false">
      <c r="A1578" s="0" t="str">
        <f aca="false">CONCATENATE(B1578,C1578)</f>
        <v>51037</v>
      </c>
      <c r="B1578" s="27" t="s">
        <v>128</v>
      </c>
      <c r="C1578" s="27" t="s">
        <v>245</v>
      </c>
      <c r="D1578" s="27" t="s">
        <v>174</v>
      </c>
      <c r="E1578" s="28" t="s">
        <v>142</v>
      </c>
      <c r="F1578" s="29" t="n">
        <v>0</v>
      </c>
      <c r="G1578" s="15" t="str">
        <f aca="false">IF(ISERROR(VLOOKUP(E1578,'Range Midpoints'!$A$2:$C$13,2)),0,VLOOKUP(E1578,'Range Midpoints'!$A$2:$C$13,2))</f>
        <v>0-19</v>
      </c>
      <c r="H1578" s="16" t="n">
        <f aca="false">IF(ISERROR(VLOOKUP(E1578,'Range Midpoints'!$A$2:$C$13,3)),0,VLOOKUP(E1578,'Range Midpoints'!$A$2:$C$13,3))</f>
        <v>10</v>
      </c>
    </row>
    <row r="1579" customFormat="false" ht="15" hidden="false" customHeight="false" outlineLevel="0" collapsed="false">
      <c r="A1579" s="0" t="str">
        <f aca="false">CONCATENATE(B1579,C1579)</f>
        <v>51041</v>
      </c>
      <c r="B1579" s="27" t="s">
        <v>128</v>
      </c>
      <c r="C1579" s="27" t="s">
        <v>246</v>
      </c>
      <c r="D1579" s="27" t="s">
        <v>174</v>
      </c>
      <c r="E1579" s="28"/>
      <c r="F1579" s="29" t="n">
        <v>51</v>
      </c>
      <c r="G1579" s="15" t="n">
        <f aca="false">IF(ISERROR(VLOOKUP(E1579,'Range Midpoints'!$A$2:$C$13,2)),0,VLOOKUP(E1579,'Range Midpoints'!$A$2:$C$13,2))</f>
        <v>0</v>
      </c>
      <c r="H1579" s="16" t="n">
        <f aca="false">IF(ISERROR(VLOOKUP(E1579,'Range Midpoints'!$A$2:$C$13,3)),0,VLOOKUP(E1579,'Range Midpoints'!$A$2:$C$13,3))</f>
        <v>0</v>
      </c>
    </row>
    <row r="1580" customFormat="false" ht="15" hidden="false" customHeight="false" outlineLevel="0" collapsed="false">
      <c r="A1580" s="0" t="str">
        <f aca="false">CONCATENATE(B1580,C1580)</f>
        <v>51059</v>
      </c>
      <c r="B1580" s="27" t="s">
        <v>128</v>
      </c>
      <c r="C1580" s="27" t="s">
        <v>194</v>
      </c>
      <c r="D1580" s="27" t="s">
        <v>174</v>
      </c>
      <c r="E1580" s="28" t="s">
        <v>144</v>
      </c>
      <c r="F1580" s="29" t="n">
        <v>0</v>
      </c>
      <c r="G1580" s="15" t="str">
        <f aca="false">IF(ISERROR(VLOOKUP(E1580,'Range Midpoints'!$A$2:$C$13,2)),0,VLOOKUP(E1580,'Range Midpoints'!$A$2:$C$13,2))</f>
        <v>20-99</v>
      </c>
      <c r="H1580" s="16" t="n">
        <f aca="false">IF(ISERROR(VLOOKUP(E1580,'Range Midpoints'!$A$2:$C$13,3)),0,VLOOKUP(E1580,'Range Midpoints'!$A$2:$C$13,3))</f>
        <v>60</v>
      </c>
    </row>
    <row r="1581" customFormat="false" ht="15" hidden="false" customHeight="false" outlineLevel="0" collapsed="false">
      <c r="A1581" s="0" t="str">
        <f aca="false">CONCATENATE(B1581,C1581)</f>
        <v>51061</v>
      </c>
      <c r="B1581" s="27" t="s">
        <v>128</v>
      </c>
      <c r="C1581" s="27" t="s">
        <v>247</v>
      </c>
      <c r="D1581" s="27" t="s">
        <v>174</v>
      </c>
      <c r="E1581" s="28" t="s">
        <v>142</v>
      </c>
      <c r="F1581" s="29" t="n">
        <v>0</v>
      </c>
      <c r="G1581" s="15" t="str">
        <f aca="false">IF(ISERROR(VLOOKUP(E1581,'Range Midpoints'!$A$2:$C$13,2)),0,VLOOKUP(E1581,'Range Midpoints'!$A$2:$C$13,2))</f>
        <v>0-19</v>
      </c>
      <c r="H1581" s="16" t="n">
        <f aca="false">IF(ISERROR(VLOOKUP(E1581,'Range Midpoints'!$A$2:$C$13,3)),0,VLOOKUP(E1581,'Range Midpoints'!$A$2:$C$13,3))</f>
        <v>10</v>
      </c>
    </row>
    <row r="1582" customFormat="false" ht="15" hidden="false" customHeight="false" outlineLevel="0" collapsed="false">
      <c r="A1582" s="0" t="str">
        <f aca="false">CONCATENATE(B1582,C1582)</f>
        <v>51067</v>
      </c>
      <c r="B1582" s="27" t="s">
        <v>128</v>
      </c>
      <c r="C1582" s="27" t="s">
        <v>249</v>
      </c>
      <c r="D1582" s="27" t="s">
        <v>174</v>
      </c>
      <c r="E1582" s="28" t="s">
        <v>142</v>
      </c>
      <c r="F1582" s="29" t="n">
        <v>0</v>
      </c>
      <c r="G1582" s="15" t="str">
        <f aca="false">IF(ISERROR(VLOOKUP(E1582,'Range Midpoints'!$A$2:$C$13,2)),0,VLOOKUP(E1582,'Range Midpoints'!$A$2:$C$13,2))</f>
        <v>0-19</v>
      </c>
      <c r="H1582" s="16" t="n">
        <f aca="false">IF(ISERROR(VLOOKUP(E1582,'Range Midpoints'!$A$2:$C$13,3)),0,VLOOKUP(E1582,'Range Midpoints'!$A$2:$C$13,3))</f>
        <v>10</v>
      </c>
    </row>
    <row r="1583" customFormat="false" ht="15" hidden="false" customHeight="false" outlineLevel="0" collapsed="false">
      <c r="A1583" s="0" t="str">
        <f aca="false">CONCATENATE(B1583,C1583)</f>
        <v>51069</v>
      </c>
      <c r="B1583" s="27" t="s">
        <v>128</v>
      </c>
      <c r="C1583" s="27" t="s">
        <v>195</v>
      </c>
      <c r="D1583" s="27" t="s">
        <v>174</v>
      </c>
      <c r="E1583" s="28" t="s">
        <v>144</v>
      </c>
      <c r="F1583" s="29" t="n">
        <v>0</v>
      </c>
      <c r="G1583" s="15" t="str">
        <f aca="false">IF(ISERROR(VLOOKUP(E1583,'Range Midpoints'!$A$2:$C$13,2)),0,VLOOKUP(E1583,'Range Midpoints'!$A$2:$C$13,2))</f>
        <v>20-99</v>
      </c>
      <c r="H1583" s="16" t="n">
        <f aca="false">IF(ISERROR(VLOOKUP(E1583,'Range Midpoints'!$A$2:$C$13,3)),0,VLOOKUP(E1583,'Range Midpoints'!$A$2:$C$13,3))</f>
        <v>60</v>
      </c>
    </row>
    <row r="1584" customFormat="false" ht="15" hidden="false" customHeight="false" outlineLevel="0" collapsed="false">
      <c r="A1584" s="0" t="str">
        <f aca="false">CONCATENATE(B1584,C1584)</f>
        <v>51083</v>
      </c>
      <c r="B1584" s="27" t="s">
        <v>128</v>
      </c>
      <c r="C1584" s="27" t="s">
        <v>250</v>
      </c>
      <c r="D1584" s="27" t="s">
        <v>174</v>
      </c>
      <c r="E1584" s="28" t="s">
        <v>142</v>
      </c>
      <c r="F1584" s="29" t="n">
        <v>0</v>
      </c>
      <c r="G1584" s="15" t="str">
        <f aca="false">IF(ISERROR(VLOOKUP(E1584,'Range Midpoints'!$A$2:$C$13,2)),0,VLOOKUP(E1584,'Range Midpoints'!$A$2:$C$13,2))</f>
        <v>0-19</v>
      </c>
      <c r="H1584" s="16" t="n">
        <f aca="false">IF(ISERROR(VLOOKUP(E1584,'Range Midpoints'!$A$2:$C$13,3)),0,VLOOKUP(E1584,'Range Midpoints'!$A$2:$C$13,3))</f>
        <v>10</v>
      </c>
    </row>
    <row r="1585" customFormat="false" ht="15" hidden="false" customHeight="false" outlineLevel="0" collapsed="false">
      <c r="A1585" s="0" t="str">
        <f aca="false">CONCATENATE(B1585,C1585)</f>
        <v>51085</v>
      </c>
      <c r="B1585" s="27" t="s">
        <v>128</v>
      </c>
      <c r="C1585" s="27" t="s">
        <v>201</v>
      </c>
      <c r="D1585" s="27" t="s">
        <v>174</v>
      </c>
      <c r="E1585" s="28" t="s">
        <v>144</v>
      </c>
      <c r="F1585" s="29" t="n">
        <v>0</v>
      </c>
      <c r="G1585" s="15" t="str">
        <f aca="false">IF(ISERROR(VLOOKUP(E1585,'Range Midpoints'!$A$2:$C$13,2)),0,VLOOKUP(E1585,'Range Midpoints'!$A$2:$C$13,2))</f>
        <v>20-99</v>
      </c>
      <c r="H1585" s="16" t="n">
        <f aca="false">IF(ISERROR(VLOOKUP(E1585,'Range Midpoints'!$A$2:$C$13,3)),0,VLOOKUP(E1585,'Range Midpoints'!$A$2:$C$13,3))</f>
        <v>60</v>
      </c>
    </row>
    <row r="1586" customFormat="false" ht="15" hidden="false" customHeight="false" outlineLevel="0" collapsed="false">
      <c r="A1586" s="0" t="str">
        <f aca="false">CONCATENATE(B1586,C1586)</f>
        <v>51087</v>
      </c>
      <c r="B1586" s="27" t="s">
        <v>128</v>
      </c>
      <c r="C1586" s="27" t="s">
        <v>264</v>
      </c>
      <c r="D1586" s="27" t="s">
        <v>174</v>
      </c>
      <c r="E1586" s="28" t="s">
        <v>144</v>
      </c>
      <c r="F1586" s="29" t="n">
        <v>0</v>
      </c>
      <c r="G1586" s="15" t="str">
        <f aca="false">IF(ISERROR(VLOOKUP(E1586,'Range Midpoints'!$A$2:$C$13,2)),0,VLOOKUP(E1586,'Range Midpoints'!$A$2:$C$13,2))</f>
        <v>20-99</v>
      </c>
      <c r="H1586" s="16" t="n">
        <f aca="false">IF(ISERROR(VLOOKUP(E1586,'Range Midpoints'!$A$2:$C$13,3)),0,VLOOKUP(E1586,'Range Midpoints'!$A$2:$C$13,3))</f>
        <v>60</v>
      </c>
    </row>
    <row r="1587" customFormat="false" ht="15" hidden="false" customHeight="false" outlineLevel="0" collapsed="false">
      <c r="A1587" s="0" t="str">
        <f aca="false">CONCATENATE(B1587,C1587)</f>
        <v>51095</v>
      </c>
      <c r="B1587" s="27" t="s">
        <v>128</v>
      </c>
      <c r="C1587" s="27" t="s">
        <v>204</v>
      </c>
      <c r="D1587" s="27" t="s">
        <v>174</v>
      </c>
      <c r="E1587" s="28" t="s">
        <v>142</v>
      </c>
      <c r="F1587" s="29" t="n">
        <v>0</v>
      </c>
      <c r="G1587" s="15" t="str">
        <f aca="false">IF(ISERROR(VLOOKUP(E1587,'Range Midpoints'!$A$2:$C$13,2)),0,VLOOKUP(E1587,'Range Midpoints'!$A$2:$C$13,2))</f>
        <v>0-19</v>
      </c>
      <c r="H1587" s="16" t="n">
        <f aca="false">IF(ISERROR(VLOOKUP(E1587,'Range Midpoints'!$A$2:$C$13,3)),0,VLOOKUP(E1587,'Range Midpoints'!$A$2:$C$13,3))</f>
        <v>10</v>
      </c>
    </row>
    <row r="1588" customFormat="false" ht="15" hidden="false" customHeight="false" outlineLevel="0" collapsed="false">
      <c r="A1588" s="0" t="str">
        <f aca="false">CONCATENATE(B1588,C1588)</f>
        <v>51101</v>
      </c>
      <c r="B1588" s="27" t="s">
        <v>128</v>
      </c>
      <c r="C1588" s="27" t="s">
        <v>206</v>
      </c>
      <c r="D1588" s="27" t="s">
        <v>174</v>
      </c>
      <c r="E1588" s="28" t="s">
        <v>142</v>
      </c>
      <c r="F1588" s="29" t="n">
        <v>0</v>
      </c>
      <c r="G1588" s="15" t="str">
        <f aca="false">IF(ISERROR(VLOOKUP(E1588,'Range Midpoints'!$A$2:$C$13,2)),0,VLOOKUP(E1588,'Range Midpoints'!$A$2:$C$13,2))</f>
        <v>0-19</v>
      </c>
      <c r="H1588" s="16" t="n">
        <f aca="false">IF(ISERROR(VLOOKUP(E1588,'Range Midpoints'!$A$2:$C$13,3)),0,VLOOKUP(E1588,'Range Midpoints'!$A$2:$C$13,3))</f>
        <v>10</v>
      </c>
    </row>
    <row r="1589" customFormat="false" ht="15" hidden="false" customHeight="false" outlineLevel="0" collapsed="false">
      <c r="A1589" s="0" t="str">
        <f aca="false">CONCATENATE(B1589,C1589)</f>
        <v>51103</v>
      </c>
      <c r="B1589" s="27" t="s">
        <v>128</v>
      </c>
      <c r="C1589" s="27" t="s">
        <v>207</v>
      </c>
      <c r="D1589" s="27" t="s">
        <v>174</v>
      </c>
      <c r="E1589" s="28" t="s">
        <v>142</v>
      </c>
      <c r="F1589" s="29" t="n">
        <v>0</v>
      </c>
      <c r="G1589" s="15" t="str">
        <f aca="false">IF(ISERROR(VLOOKUP(E1589,'Range Midpoints'!$A$2:$C$13,2)),0,VLOOKUP(E1589,'Range Midpoints'!$A$2:$C$13,2))</f>
        <v>0-19</v>
      </c>
      <c r="H1589" s="16" t="n">
        <f aca="false">IF(ISERROR(VLOOKUP(E1589,'Range Midpoints'!$A$2:$C$13,3)),0,VLOOKUP(E1589,'Range Midpoints'!$A$2:$C$13,3))</f>
        <v>10</v>
      </c>
    </row>
    <row r="1590" customFormat="false" ht="15" hidden="false" customHeight="false" outlineLevel="0" collapsed="false">
      <c r="A1590" s="0" t="str">
        <f aca="false">CONCATENATE(B1590,C1590)</f>
        <v>51117</v>
      </c>
      <c r="B1590" s="27" t="s">
        <v>128</v>
      </c>
      <c r="C1590" s="27" t="s">
        <v>212</v>
      </c>
      <c r="D1590" s="27" t="s">
        <v>174</v>
      </c>
      <c r="E1590" s="28" t="s">
        <v>144</v>
      </c>
      <c r="F1590" s="29" t="n">
        <v>0</v>
      </c>
      <c r="G1590" s="15" t="str">
        <f aca="false">IF(ISERROR(VLOOKUP(E1590,'Range Midpoints'!$A$2:$C$13,2)),0,VLOOKUP(E1590,'Range Midpoints'!$A$2:$C$13,2))</f>
        <v>20-99</v>
      </c>
      <c r="H1590" s="16" t="n">
        <f aca="false">IF(ISERROR(VLOOKUP(E1590,'Range Midpoints'!$A$2:$C$13,3)),0,VLOOKUP(E1590,'Range Midpoints'!$A$2:$C$13,3))</f>
        <v>60</v>
      </c>
    </row>
    <row r="1591" customFormat="false" ht="15" hidden="false" customHeight="false" outlineLevel="0" collapsed="false">
      <c r="A1591" s="0" t="str">
        <f aca="false">CONCATENATE(B1591,C1591)</f>
        <v>51143</v>
      </c>
      <c r="B1591" s="27" t="s">
        <v>128</v>
      </c>
      <c r="C1591" s="27" t="s">
        <v>257</v>
      </c>
      <c r="D1591" s="27" t="s">
        <v>174</v>
      </c>
      <c r="E1591" s="28" t="s">
        <v>144</v>
      </c>
      <c r="F1591" s="29" t="n">
        <v>0</v>
      </c>
      <c r="G1591" s="15" t="str">
        <f aca="false">IF(ISERROR(VLOOKUP(E1591,'Range Midpoints'!$A$2:$C$13,2)),0,VLOOKUP(E1591,'Range Midpoints'!$A$2:$C$13,2))</f>
        <v>20-99</v>
      </c>
      <c r="H1591" s="16" t="n">
        <f aca="false">IF(ISERROR(VLOOKUP(E1591,'Range Midpoints'!$A$2:$C$13,3)),0,VLOOKUP(E1591,'Range Midpoints'!$A$2:$C$13,3))</f>
        <v>60</v>
      </c>
    </row>
    <row r="1592" customFormat="false" ht="15" hidden="false" customHeight="false" outlineLevel="0" collapsed="false">
      <c r="A1592" s="0" t="str">
        <f aca="false">CONCATENATE(B1592,C1592)</f>
        <v>51147</v>
      </c>
      <c r="B1592" s="27" t="s">
        <v>128</v>
      </c>
      <c r="C1592" s="27" t="s">
        <v>315</v>
      </c>
      <c r="D1592" s="27" t="s">
        <v>174</v>
      </c>
      <c r="E1592" s="28" t="s">
        <v>142</v>
      </c>
      <c r="F1592" s="29" t="n">
        <v>0</v>
      </c>
      <c r="G1592" s="15" t="str">
        <f aca="false">IF(ISERROR(VLOOKUP(E1592,'Range Midpoints'!$A$2:$C$13,2)),0,VLOOKUP(E1592,'Range Midpoints'!$A$2:$C$13,2))</f>
        <v>0-19</v>
      </c>
      <c r="H1592" s="16" t="n">
        <f aca="false">IF(ISERROR(VLOOKUP(E1592,'Range Midpoints'!$A$2:$C$13,3)),0,VLOOKUP(E1592,'Range Midpoints'!$A$2:$C$13,3))</f>
        <v>10</v>
      </c>
    </row>
    <row r="1593" customFormat="false" ht="15" hidden="false" customHeight="false" outlineLevel="0" collapsed="false">
      <c r="A1593" s="0" t="str">
        <f aca="false">CONCATENATE(B1593,C1593)</f>
        <v>51153</v>
      </c>
      <c r="B1593" s="27" t="s">
        <v>128</v>
      </c>
      <c r="C1593" s="27" t="s">
        <v>269</v>
      </c>
      <c r="D1593" s="27" t="s">
        <v>174</v>
      </c>
      <c r="E1593" s="28" t="s">
        <v>144</v>
      </c>
      <c r="F1593" s="29" t="n">
        <v>0</v>
      </c>
      <c r="G1593" s="15" t="str">
        <f aca="false">IF(ISERROR(VLOOKUP(E1593,'Range Midpoints'!$A$2:$C$13,2)),0,VLOOKUP(E1593,'Range Midpoints'!$A$2:$C$13,2))</f>
        <v>20-99</v>
      </c>
      <c r="H1593" s="16" t="n">
        <f aca="false">IF(ISERROR(VLOOKUP(E1593,'Range Midpoints'!$A$2:$C$13,3)),0,VLOOKUP(E1593,'Range Midpoints'!$A$2:$C$13,3))</f>
        <v>60</v>
      </c>
    </row>
    <row r="1594" customFormat="false" ht="15" hidden="false" customHeight="false" outlineLevel="0" collapsed="false">
      <c r="A1594" s="0" t="str">
        <f aca="false">CONCATENATE(B1594,C1594)</f>
        <v>51161</v>
      </c>
      <c r="B1594" s="27" t="s">
        <v>128</v>
      </c>
      <c r="C1594" s="27" t="s">
        <v>305</v>
      </c>
      <c r="D1594" s="27" t="s">
        <v>174</v>
      </c>
      <c r="E1594" s="28" t="s">
        <v>142</v>
      </c>
      <c r="F1594" s="29" t="n">
        <v>0</v>
      </c>
      <c r="G1594" s="15" t="str">
        <f aca="false">IF(ISERROR(VLOOKUP(E1594,'Range Midpoints'!$A$2:$C$13,2)),0,VLOOKUP(E1594,'Range Midpoints'!$A$2:$C$13,2))</f>
        <v>0-19</v>
      </c>
      <c r="H1594" s="16" t="n">
        <f aca="false">IF(ISERROR(VLOOKUP(E1594,'Range Midpoints'!$A$2:$C$13,3)),0,VLOOKUP(E1594,'Range Midpoints'!$A$2:$C$13,3))</f>
        <v>10</v>
      </c>
    </row>
    <row r="1595" customFormat="false" ht="15" hidden="false" customHeight="false" outlineLevel="0" collapsed="false">
      <c r="A1595" s="0" t="str">
        <f aca="false">CONCATENATE(B1595,C1595)</f>
        <v>51163</v>
      </c>
      <c r="B1595" s="27" t="s">
        <v>128</v>
      </c>
      <c r="C1595" s="27" t="s">
        <v>270</v>
      </c>
      <c r="D1595" s="27" t="s">
        <v>174</v>
      </c>
      <c r="E1595" s="28" t="s">
        <v>142</v>
      </c>
      <c r="F1595" s="29" t="n">
        <v>0</v>
      </c>
      <c r="G1595" s="15" t="str">
        <f aca="false">IF(ISERROR(VLOOKUP(E1595,'Range Midpoints'!$A$2:$C$13,2)),0,VLOOKUP(E1595,'Range Midpoints'!$A$2:$C$13,2))</f>
        <v>0-19</v>
      </c>
      <c r="H1595" s="16" t="n">
        <f aca="false">IF(ISERROR(VLOOKUP(E1595,'Range Midpoints'!$A$2:$C$13,3)),0,VLOOKUP(E1595,'Range Midpoints'!$A$2:$C$13,3))</f>
        <v>10</v>
      </c>
    </row>
    <row r="1596" customFormat="false" ht="15" hidden="false" customHeight="false" outlineLevel="0" collapsed="false">
      <c r="A1596" s="0" t="str">
        <f aca="false">CONCATENATE(B1596,C1596)</f>
        <v>51169</v>
      </c>
      <c r="B1596" s="27" t="s">
        <v>128</v>
      </c>
      <c r="C1596" s="27" t="s">
        <v>317</v>
      </c>
      <c r="D1596" s="27" t="s">
        <v>174</v>
      </c>
      <c r="E1596" s="28" t="s">
        <v>142</v>
      </c>
      <c r="F1596" s="29" t="n">
        <v>0</v>
      </c>
      <c r="G1596" s="15" t="str">
        <f aca="false">IF(ISERROR(VLOOKUP(E1596,'Range Midpoints'!$A$2:$C$13,2)),0,VLOOKUP(E1596,'Range Midpoints'!$A$2:$C$13,2))</f>
        <v>0-19</v>
      </c>
      <c r="H1596" s="16" t="n">
        <f aca="false">IF(ISERROR(VLOOKUP(E1596,'Range Midpoints'!$A$2:$C$13,3)),0,VLOOKUP(E1596,'Range Midpoints'!$A$2:$C$13,3))</f>
        <v>10</v>
      </c>
    </row>
    <row r="1597" customFormat="false" ht="15" hidden="false" customHeight="false" outlineLevel="0" collapsed="false">
      <c r="A1597" s="0" t="str">
        <f aca="false">CONCATENATE(B1597,C1597)</f>
        <v>51171</v>
      </c>
      <c r="B1597" s="27" t="s">
        <v>128</v>
      </c>
      <c r="C1597" s="27" t="s">
        <v>318</v>
      </c>
      <c r="D1597" s="27" t="s">
        <v>174</v>
      </c>
      <c r="E1597" s="28" t="s">
        <v>142</v>
      </c>
      <c r="F1597" s="29" t="n">
        <v>0</v>
      </c>
      <c r="G1597" s="15" t="str">
        <f aca="false">IF(ISERROR(VLOOKUP(E1597,'Range Midpoints'!$A$2:$C$13,2)),0,VLOOKUP(E1597,'Range Midpoints'!$A$2:$C$13,2))</f>
        <v>0-19</v>
      </c>
      <c r="H1597" s="16" t="n">
        <f aca="false">IF(ISERROR(VLOOKUP(E1597,'Range Midpoints'!$A$2:$C$13,3)),0,VLOOKUP(E1597,'Range Midpoints'!$A$2:$C$13,3))</f>
        <v>10</v>
      </c>
    </row>
    <row r="1598" customFormat="false" ht="15" hidden="false" customHeight="false" outlineLevel="0" collapsed="false">
      <c r="A1598" s="0" t="str">
        <f aca="false">CONCATENATE(B1598,C1598)</f>
        <v>51177</v>
      </c>
      <c r="B1598" s="27" t="s">
        <v>128</v>
      </c>
      <c r="C1598" s="27" t="s">
        <v>306</v>
      </c>
      <c r="D1598" s="27" t="s">
        <v>174</v>
      </c>
      <c r="E1598" s="28" t="s">
        <v>144</v>
      </c>
      <c r="F1598" s="29" t="n">
        <v>0</v>
      </c>
      <c r="G1598" s="15" t="str">
        <f aca="false">IF(ISERROR(VLOOKUP(E1598,'Range Midpoints'!$A$2:$C$13,2)),0,VLOOKUP(E1598,'Range Midpoints'!$A$2:$C$13,2))</f>
        <v>20-99</v>
      </c>
      <c r="H1598" s="16" t="n">
        <f aca="false">IF(ISERROR(VLOOKUP(E1598,'Range Midpoints'!$A$2:$C$13,3)),0,VLOOKUP(E1598,'Range Midpoints'!$A$2:$C$13,3))</f>
        <v>60</v>
      </c>
    </row>
    <row r="1599" customFormat="false" ht="15" hidden="false" customHeight="false" outlineLevel="0" collapsed="false">
      <c r="A1599" s="0" t="str">
        <f aca="false">CONCATENATE(B1599,C1599)</f>
        <v>51179</v>
      </c>
      <c r="B1599" s="27" t="s">
        <v>128</v>
      </c>
      <c r="C1599" s="27" t="s">
        <v>307</v>
      </c>
      <c r="D1599" s="27" t="s">
        <v>174</v>
      </c>
      <c r="E1599" s="28" t="s">
        <v>142</v>
      </c>
      <c r="F1599" s="29" t="n">
        <v>0</v>
      </c>
      <c r="G1599" s="15" t="str">
        <f aca="false">IF(ISERROR(VLOOKUP(E1599,'Range Midpoints'!$A$2:$C$13,2)),0,VLOOKUP(E1599,'Range Midpoints'!$A$2:$C$13,2))</f>
        <v>0-19</v>
      </c>
      <c r="H1599" s="16" t="n">
        <f aca="false">IF(ISERROR(VLOOKUP(E1599,'Range Midpoints'!$A$2:$C$13,3)),0,VLOOKUP(E1599,'Range Midpoints'!$A$2:$C$13,3))</f>
        <v>10</v>
      </c>
    </row>
    <row r="1600" customFormat="false" ht="15" hidden="false" customHeight="false" outlineLevel="0" collapsed="false">
      <c r="A1600" s="0" t="str">
        <f aca="false">CONCATENATE(B1600,C1600)</f>
        <v>51183</v>
      </c>
      <c r="B1600" s="27" t="s">
        <v>128</v>
      </c>
      <c r="C1600" s="27" t="s">
        <v>308</v>
      </c>
      <c r="D1600" s="27" t="s">
        <v>174</v>
      </c>
      <c r="E1600" s="28" t="s">
        <v>142</v>
      </c>
      <c r="F1600" s="29" t="n">
        <v>0</v>
      </c>
      <c r="G1600" s="15" t="str">
        <f aca="false">IF(ISERROR(VLOOKUP(E1600,'Range Midpoints'!$A$2:$C$13,2)),0,VLOOKUP(E1600,'Range Midpoints'!$A$2:$C$13,2))</f>
        <v>0-19</v>
      </c>
      <c r="H1600" s="16" t="n">
        <f aca="false">IF(ISERROR(VLOOKUP(E1600,'Range Midpoints'!$A$2:$C$13,3)),0,VLOOKUP(E1600,'Range Midpoints'!$A$2:$C$13,3))</f>
        <v>10</v>
      </c>
    </row>
    <row r="1601" customFormat="false" ht="15" hidden="false" customHeight="false" outlineLevel="0" collapsed="false">
      <c r="A1601" s="0" t="str">
        <f aca="false">CONCATENATE(B1601,C1601)</f>
        <v>51185</v>
      </c>
      <c r="B1601" s="27" t="s">
        <v>128</v>
      </c>
      <c r="C1601" s="27" t="s">
        <v>232</v>
      </c>
      <c r="D1601" s="27" t="s">
        <v>174</v>
      </c>
      <c r="E1601" s="28" t="s">
        <v>144</v>
      </c>
      <c r="F1601" s="29" t="n">
        <v>0</v>
      </c>
      <c r="G1601" s="15" t="str">
        <f aca="false">IF(ISERROR(VLOOKUP(E1601,'Range Midpoints'!$A$2:$C$13,2)),0,VLOOKUP(E1601,'Range Midpoints'!$A$2:$C$13,2))</f>
        <v>20-99</v>
      </c>
      <c r="H1601" s="16" t="n">
        <f aca="false">IF(ISERROR(VLOOKUP(E1601,'Range Midpoints'!$A$2:$C$13,3)),0,VLOOKUP(E1601,'Range Midpoints'!$A$2:$C$13,3))</f>
        <v>60</v>
      </c>
    </row>
    <row r="1602" customFormat="false" ht="15" hidden="false" customHeight="false" outlineLevel="0" collapsed="false">
      <c r="A1602" s="0" t="str">
        <f aca="false">CONCATENATE(B1602,C1602)</f>
        <v>51187</v>
      </c>
      <c r="B1602" s="27" t="s">
        <v>128</v>
      </c>
      <c r="C1602" s="27" t="s">
        <v>321</v>
      </c>
      <c r="D1602" s="27" t="s">
        <v>174</v>
      </c>
      <c r="E1602" s="28" t="s">
        <v>144</v>
      </c>
      <c r="F1602" s="29" t="n">
        <v>0</v>
      </c>
      <c r="G1602" s="15" t="str">
        <f aca="false">IF(ISERROR(VLOOKUP(E1602,'Range Midpoints'!$A$2:$C$13,2)),0,VLOOKUP(E1602,'Range Midpoints'!$A$2:$C$13,2))</f>
        <v>20-99</v>
      </c>
      <c r="H1602" s="16" t="n">
        <f aca="false">IF(ISERROR(VLOOKUP(E1602,'Range Midpoints'!$A$2:$C$13,3)),0,VLOOKUP(E1602,'Range Midpoints'!$A$2:$C$13,3))</f>
        <v>60</v>
      </c>
    </row>
    <row r="1603" customFormat="false" ht="15" hidden="false" customHeight="false" outlineLevel="0" collapsed="false">
      <c r="A1603" s="0" t="str">
        <f aca="false">CONCATENATE(B1603,C1603)</f>
        <v>51191</v>
      </c>
      <c r="B1603" s="27" t="s">
        <v>128</v>
      </c>
      <c r="C1603" s="27" t="s">
        <v>309</v>
      </c>
      <c r="D1603" s="27" t="s">
        <v>174</v>
      </c>
      <c r="E1603" s="28" t="s">
        <v>144</v>
      </c>
      <c r="F1603" s="29" t="n">
        <v>0</v>
      </c>
      <c r="G1603" s="15" t="str">
        <f aca="false">IF(ISERROR(VLOOKUP(E1603,'Range Midpoints'!$A$2:$C$13,2)),0,VLOOKUP(E1603,'Range Midpoints'!$A$2:$C$13,2))</f>
        <v>20-99</v>
      </c>
      <c r="H1603" s="16" t="n">
        <f aca="false">IF(ISERROR(VLOOKUP(E1603,'Range Midpoints'!$A$2:$C$13,3)),0,VLOOKUP(E1603,'Range Midpoints'!$A$2:$C$13,3))</f>
        <v>60</v>
      </c>
    </row>
    <row r="1604" customFormat="false" ht="15" hidden="false" customHeight="false" outlineLevel="0" collapsed="false">
      <c r="A1604" s="0" t="str">
        <f aca="false">CONCATENATE(B1604,C1604)</f>
        <v>51195</v>
      </c>
      <c r="B1604" s="27" t="s">
        <v>128</v>
      </c>
      <c r="C1604" s="27" t="s">
        <v>310</v>
      </c>
      <c r="D1604" s="27" t="s">
        <v>174</v>
      </c>
      <c r="E1604" s="28" t="s">
        <v>144</v>
      </c>
      <c r="F1604" s="29" t="n">
        <v>0</v>
      </c>
      <c r="G1604" s="15" t="str">
        <f aca="false">IF(ISERROR(VLOOKUP(E1604,'Range Midpoints'!$A$2:$C$13,2)),0,VLOOKUP(E1604,'Range Midpoints'!$A$2:$C$13,2))</f>
        <v>20-99</v>
      </c>
      <c r="H1604" s="16" t="n">
        <f aca="false">IF(ISERROR(VLOOKUP(E1604,'Range Midpoints'!$A$2:$C$13,3)),0,VLOOKUP(E1604,'Range Midpoints'!$A$2:$C$13,3))</f>
        <v>60</v>
      </c>
    </row>
    <row r="1605" customFormat="false" ht="15" hidden="false" customHeight="false" outlineLevel="0" collapsed="false">
      <c r="A1605" s="0" t="str">
        <f aca="false">CONCATENATE(B1605,C1605)</f>
        <v>51510</v>
      </c>
      <c r="B1605" s="27" t="s">
        <v>128</v>
      </c>
      <c r="C1605" s="27" t="s">
        <v>326</v>
      </c>
      <c r="D1605" s="27" t="s">
        <v>174</v>
      </c>
      <c r="E1605" s="28" t="s">
        <v>142</v>
      </c>
      <c r="F1605" s="29" t="n">
        <v>0</v>
      </c>
      <c r="G1605" s="15" t="str">
        <f aca="false">IF(ISERROR(VLOOKUP(E1605,'Range Midpoints'!$A$2:$C$13,2)),0,VLOOKUP(E1605,'Range Midpoints'!$A$2:$C$13,2))</f>
        <v>0-19</v>
      </c>
      <c r="H1605" s="16" t="n">
        <f aca="false">IF(ISERROR(VLOOKUP(E1605,'Range Midpoints'!$A$2:$C$13,3)),0,VLOOKUP(E1605,'Range Midpoints'!$A$2:$C$13,3))</f>
        <v>10</v>
      </c>
    </row>
    <row r="1606" customFormat="false" ht="15" hidden="false" customHeight="false" outlineLevel="0" collapsed="false">
      <c r="A1606" s="0" t="str">
        <f aca="false">CONCATENATE(B1606,C1606)</f>
        <v>51515</v>
      </c>
      <c r="B1606" s="27" t="s">
        <v>128</v>
      </c>
      <c r="C1606" s="27" t="s">
        <v>400</v>
      </c>
      <c r="D1606" s="27" t="s">
        <v>174</v>
      </c>
      <c r="E1606" s="28" t="s">
        <v>142</v>
      </c>
      <c r="F1606" s="29" t="n">
        <v>0</v>
      </c>
      <c r="G1606" s="15" t="str">
        <f aca="false">IF(ISERROR(VLOOKUP(E1606,'Range Midpoints'!$A$2:$C$13,2)),0,VLOOKUP(E1606,'Range Midpoints'!$A$2:$C$13,2))</f>
        <v>0-19</v>
      </c>
      <c r="H1606" s="16" t="n">
        <f aca="false">IF(ISERROR(VLOOKUP(E1606,'Range Midpoints'!$A$2:$C$13,3)),0,VLOOKUP(E1606,'Range Midpoints'!$A$2:$C$13,3))</f>
        <v>10</v>
      </c>
    </row>
    <row r="1607" customFormat="false" ht="15" hidden="false" customHeight="false" outlineLevel="0" collapsed="false">
      <c r="A1607" s="0" t="str">
        <f aca="false">CONCATENATE(B1607,C1607)</f>
        <v>51520</v>
      </c>
      <c r="B1607" s="27" t="s">
        <v>128</v>
      </c>
      <c r="C1607" s="27" t="s">
        <v>401</v>
      </c>
      <c r="D1607" s="27" t="s">
        <v>174</v>
      </c>
      <c r="E1607" s="28" t="s">
        <v>142</v>
      </c>
      <c r="F1607" s="29" t="n">
        <v>0</v>
      </c>
      <c r="G1607" s="15" t="str">
        <f aca="false">IF(ISERROR(VLOOKUP(E1607,'Range Midpoints'!$A$2:$C$13,2)),0,VLOOKUP(E1607,'Range Midpoints'!$A$2:$C$13,2))</f>
        <v>0-19</v>
      </c>
      <c r="H1607" s="16" t="n">
        <f aca="false">IF(ISERROR(VLOOKUP(E1607,'Range Midpoints'!$A$2:$C$13,3)),0,VLOOKUP(E1607,'Range Midpoints'!$A$2:$C$13,3))</f>
        <v>10</v>
      </c>
    </row>
    <row r="1608" customFormat="false" ht="15" hidden="false" customHeight="false" outlineLevel="0" collapsed="false">
      <c r="A1608" s="0" t="str">
        <f aca="false">CONCATENATE(B1608,C1608)</f>
        <v>51550</v>
      </c>
      <c r="B1608" s="27" t="s">
        <v>128</v>
      </c>
      <c r="C1608" s="27" t="s">
        <v>402</v>
      </c>
      <c r="D1608" s="27" t="s">
        <v>174</v>
      </c>
      <c r="E1608" s="28" t="s">
        <v>144</v>
      </c>
      <c r="F1608" s="29" t="n">
        <v>0</v>
      </c>
      <c r="G1608" s="15" t="str">
        <f aca="false">IF(ISERROR(VLOOKUP(E1608,'Range Midpoints'!$A$2:$C$13,2)),0,VLOOKUP(E1608,'Range Midpoints'!$A$2:$C$13,2))</f>
        <v>20-99</v>
      </c>
      <c r="H1608" s="16" t="n">
        <f aca="false">IF(ISERROR(VLOOKUP(E1608,'Range Midpoints'!$A$2:$C$13,3)),0,VLOOKUP(E1608,'Range Midpoints'!$A$2:$C$13,3))</f>
        <v>60</v>
      </c>
    </row>
    <row r="1609" customFormat="false" ht="15" hidden="false" customHeight="false" outlineLevel="0" collapsed="false">
      <c r="A1609" s="0" t="str">
        <f aca="false">CONCATENATE(B1609,C1609)</f>
        <v>51590</v>
      </c>
      <c r="B1609" s="27" t="s">
        <v>128</v>
      </c>
      <c r="C1609" s="27" t="s">
        <v>403</v>
      </c>
      <c r="D1609" s="27" t="s">
        <v>174</v>
      </c>
      <c r="E1609" s="28" t="s">
        <v>142</v>
      </c>
      <c r="F1609" s="29" t="n">
        <v>0</v>
      </c>
      <c r="G1609" s="15" t="str">
        <f aca="false">IF(ISERROR(VLOOKUP(E1609,'Range Midpoints'!$A$2:$C$13,2)),0,VLOOKUP(E1609,'Range Midpoints'!$A$2:$C$13,2))</f>
        <v>0-19</v>
      </c>
      <c r="H1609" s="16" t="n">
        <f aca="false">IF(ISERROR(VLOOKUP(E1609,'Range Midpoints'!$A$2:$C$13,3)),0,VLOOKUP(E1609,'Range Midpoints'!$A$2:$C$13,3))</f>
        <v>10</v>
      </c>
    </row>
    <row r="1610" customFormat="false" ht="15" hidden="false" customHeight="false" outlineLevel="0" collapsed="false">
      <c r="A1610" s="0" t="str">
        <f aca="false">CONCATENATE(B1610,C1610)</f>
        <v>51595</v>
      </c>
      <c r="B1610" s="27" t="s">
        <v>128</v>
      </c>
      <c r="C1610" s="27" t="s">
        <v>404</v>
      </c>
      <c r="D1610" s="27" t="s">
        <v>174</v>
      </c>
      <c r="E1610" s="28" t="s">
        <v>144</v>
      </c>
      <c r="F1610" s="29" t="n">
        <v>0</v>
      </c>
      <c r="G1610" s="15" t="str">
        <f aca="false">IF(ISERROR(VLOOKUP(E1610,'Range Midpoints'!$A$2:$C$13,2)),0,VLOOKUP(E1610,'Range Midpoints'!$A$2:$C$13,2))</f>
        <v>20-99</v>
      </c>
      <c r="H1610" s="16" t="n">
        <f aca="false">IF(ISERROR(VLOOKUP(E1610,'Range Midpoints'!$A$2:$C$13,3)),0,VLOOKUP(E1610,'Range Midpoints'!$A$2:$C$13,3))</f>
        <v>60</v>
      </c>
    </row>
    <row r="1611" customFormat="false" ht="15" hidden="false" customHeight="false" outlineLevel="0" collapsed="false">
      <c r="A1611" s="0" t="str">
        <f aca="false">CONCATENATE(B1611,C1611)</f>
        <v>51600</v>
      </c>
      <c r="B1611" s="27" t="s">
        <v>128</v>
      </c>
      <c r="C1611" s="27" t="s">
        <v>405</v>
      </c>
      <c r="D1611" s="27" t="s">
        <v>174</v>
      </c>
      <c r="E1611" s="28" t="s">
        <v>142</v>
      </c>
      <c r="F1611" s="29" t="n">
        <v>0</v>
      </c>
      <c r="G1611" s="15" t="str">
        <f aca="false">IF(ISERROR(VLOOKUP(E1611,'Range Midpoints'!$A$2:$C$13,2)),0,VLOOKUP(E1611,'Range Midpoints'!$A$2:$C$13,2))</f>
        <v>0-19</v>
      </c>
      <c r="H1611" s="16" t="n">
        <f aca="false">IF(ISERROR(VLOOKUP(E1611,'Range Midpoints'!$A$2:$C$13,3)),0,VLOOKUP(E1611,'Range Midpoints'!$A$2:$C$13,3))</f>
        <v>10</v>
      </c>
    </row>
    <row r="1612" customFormat="false" ht="15" hidden="false" customHeight="false" outlineLevel="0" collapsed="false">
      <c r="A1612" s="0" t="str">
        <f aca="false">CONCATENATE(B1612,C1612)</f>
        <v>51630</v>
      </c>
      <c r="B1612" s="27" t="s">
        <v>128</v>
      </c>
      <c r="C1612" s="27" t="s">
        <v>406</v>
      </c>
      <c r="D1612" s="27" t="s">
        <v>174</v>
      </c>
      <c r="E1612" s="28" t="s">
        <v>142</v>
      </c>
      <c r="F1612" s="29" t="n">
        <v>0</v>
      </c>
      <c r="G1612" s="15" t="str">
        <f aca="false">IF(ISERROR(VLOOKUP(E1612,'Range Midpoints'!$A$2:$C$13,2)),0,VLOOKUP(E1612,'Range Midpoints'!$A$2:$C$13,2))</f>
        <v>0-19</v>
      </c>
      <c r="H1612" s="16" t="n">
        <f aca="false">IF(ISERROR(VLOOKUP(E1612,'Range Midpoints'!$A$2:$C$13,3)),0,VLOOKUP(E1612,'Range Midpoints'!$A$2:$C$13,3))</f>
        <v>10</v>
      </c>
    </row>
    <row r="1613" customFormat="false" ht="15" hidden="false" customHeight="false" outlineLevel="0" collapsed="false">
      <c r="A1613" s="0" t="str">
        <f aca="false">CONCATENATE(B1613,C1613)</f>
        <v>51660</v>
      </c>
      <c r="B1613" s="27" t="s">
        <v>128</v>
      </c>
      <c r="C1613" s="27" t="s">
        <v>407</v>
      </c>
      <c r="D1613" s="27" t="s">
        <v>174</v>
      </c>
      <c r="E1613" s="28" t="s">
        <v>142</v>
      </c>
      <c r="F1613" s="29" t="n">
        <v>0</v>
      </c>
      <c r="G1613" s="15" t="str">
        <f aca="false">IF(ISERROR(VLOOKUP(E1613,'Range Midpoints'!$A$2:$C$13,2)),0,VLOOKUP(E1613,'Range Midpoints'!$A$2:$C$13,2))</f>
        <v>0-19</v>
      </c>
      <c r="H1613" s="16" t="n">
        <f aca="false">IF(ISERROR(VLOOKUP(E1613,'Range Midpoints'!$A$2:$C$13,3)),0,VLOOKUP(E1613,'Range Midpoints'!$A$2:$C$13,3))</f>
        <v>10</v>
      </c>
    </row>
    <row r="1614" customFormat="false" ht="15" hidden="false" customHeight="false" outlineLevel="0" collapsed="false">
      <c r="A1614" s="0" t="str">
        <f aca="false">CONCATENATE(B1614,C1614)</f>
        <v>51680</v>
      </c>
      <c r="B1614" s="27" t="s">
        <v>128</v>
      </c>
      <c r="C1614" s="27" t="s">
        <v>408</v>
      </c>
      <c r="D1614" s="27" t="s">
        <v>174</v>
      </c>
      <c r="E1614" s="28" t="s">
        <v>142</v>
      </c>
      <c r="F1614" s="29" t="n">
        <v>0</v>
      </c>
      <c r="G1614" s="15" t="str">
        <f aca="false">IF(ISERROR(VLOOKUP(E1614,'Range Midpoints'!$A$2:$C$13,2)),0,VLOOKUP(E1614,'Range Midpoints'!$A$2:$C$13,2))</f>
        <v>0-19</v>
      </c>
      <c r="H1614" s="16" t="n">
        <f aca="false">IF(ISERROR(VLOOKUP(E1614,'Range Midpoints'!$A$2:$C$13,3)),0,VLOOKUP(E1614,'Range Midpoints'!$A$2:$C$13,3))</f>
        <v>10</v>
      </c>
    </row>
    <row r="1615" customFormat="false" ht="15" hidden="false" customHeight="false" outlineLevel="0" collapsed="false">
      <c r="A1615" s="0" t="str">
        <f aca="false">CONCATENATE(B1615,C1615)</f>
        <v>51690</v>
      </c>
      <c r="B1615" s="27" t="s">
        <v>128</v>
      </c>
      <c r="C1615" s="27" t="s">
        <v>409</v>
      </c>
      <c r="D1615" s="27" t="s">
        <v>174</v>
      </c>
      <c r="E1615" s="28" t="s">
        <v>142</v>
      </c>
      <c r="F1615" s="29" t="n">
        <v>0</v>
      </c>
      <c r="G1615" s="15" t="str">
        <f aca="false">IF(ISERROR(VLOOKUP(E1615,'Range Midpoints'!$A$2:$C$13,2)),0,VLOOKUP(E1615,'Range Midpoints'!$A$2:$C$13,2))</f>
        <v>0-19</v>
      </c>
      <c r="H1615" s="16" t="n">
        <f aca="false">IF(ISERROR(VLOOKUP(E1615,'Range Midpoints'!$A$2:$C$13,3)),0,VLOOKUP(E1615,'Range Midpoints'!$A$2:$C$13,3))</f>
        <v>10</v>
      </c>
    </row>
    <row r="1616" customFormat="false" ht="15" hidden="false" customHeight="false" outlineLevel="0" collapsed="false">
      <c r="A1616" s="0" t="str">
        <f aca="false">CONCATENATE(B1616,C1616)</f>
        <v>51700</v>
      </c>
      <c r="B1616" s="27" t="s">
        <v>128</v>
      </c>
      <c r="C1616" s="27" t="s">
        <v>410</v>
      </c>
      <c r="D1616" s="27" t="s">
        <v>174</v>
      </c>
      <c r="E1616" s="28" t="s">
        <v>144</v>
      </c>
      <c r="F1616" s="29" t="n">
        <v>0</v>
      </c>
      <c r="G1616" s="15" t="str">
        <f aca="false">IF(ISERROR(VLOOKUP(E1616,'Range Midpoints'!$A$2:$C$13,2)),0,VLOOKUP(E1616,'Range Midpoints'!$A$2:$C$13,2))</f>
        <v>20-99</v>
      </c>
      <c r="H1616" s="16" t="n">
        <f aca="false">IF(ISERROR(VLOOKUP(E1616,'Range Midpoints'!$A$2:$C$13,3)),0,VLOOKUP(E1616,'Range Midpoints'!$A$2:$C$13,3))</f>
        <v>60</v>
      </c>
    </row>
    <row r="1617" customFormat="false" ht="15" hidden="false" customHeight="false" outlineLevel="0" collapsed="false">
      <c r="A1617" s="0" t="str">
        <f aca="false">CONCATENATE(B1617,C1617)</f>
        <v>51710</v>
      </c>
      <c r="B1617" s="27" t="s">
        <v>128</v>
      </c>
      <c r="C1617" s="27" t="s">
        <v>411</v>
      </c>
      <c r="D1617" s="27" t="s">
        <v>174</v>
      </c>
      <c r="E1617" s="28" t="s">
        <v>144</v>
      </c>
      <c r="F1617" s="29" t="n">
        <v>0</v>
      </c>
      <c r="G1617" s="15" t="str">
        <f aca="false">IF(ISERROR(VLOOKUP(E1617,'Range Midpoints'!$A$2:$C$13,2)),0,VLOOKUP(E1617,'Range Midpoints'!$A$2:$C$13,2))</f>
        <v>20-99</v>
      </c>
      <c r="H1617" s="16" t="n">
        <f aca="false">IF(ISERROR(VLOOKUP(E1617,'Range Midpoints'!$A$2:$C$13,3)),0,VLOOKUP(E1617,'Range Midpoints'!$A$2:$C$13,3))</f>
        <v>60</v>
      </c>
    </row>
    <row r="1618" customFormat="false" ht="15" hidden="false" customHeight="false" outlineLevel="0" collapsed="false">
      <c r="A1618" s="0" t="str">
        <f aca="false">CONCATENATE(B1618,C1618)</f>
        <v>51730</v>
      </c>
      <c r="B1618" s="27" t="s">
        <v>128</v>
      </c>
      <c r="C1618" s="27" t="s">
        <v>412</v>
      </c>
      <c r="D1618" s="27" t="s">
        <v>174</v>
      </c>
      <c r="E1618" s="28" t="s">
        <v>142</v>
      </c>
      <c r="F1618" s="29" t="n">
        <v>0</v>
      </c>
      <c r="G1618" s="15" t="str">
        <f aca="false">IF(ISERROR(VLOOKUP(E1618,'Range Midpoints'!$A$2:$C$13,2)),0,VLOOKUP(E1618,'Range Midpoints'!$A$2:$C$13,2))</f>
        <v>0-19</v>
      </c>
      <c r="H1618" s="16" t="n">
        <f aca="false">IF(ISERROR(VLOOKUP(E1618,'Range Midpoints'!$A$2:$C$13,3)),0,VLOOKUP(E1618,'Range Midpoints'!$A$2:$C$13,3))</f>
        <v>10</v>
      </c>
    </row>
    <row r="1619" customFormat="false" ht="15" hidden="false" customHeight="false" outlineLevel="0" collapsed="false">
      <c r="A1619" s="0" t="str">
        <f aca="false">CONCATENATE(B1619,C1619)</f>
        <v>51760</v>
      </c>
      <c r="B1619" s="27" t="s">
        <v>128</v>
      </c>
      <c r="C1619" s="27" t="s">
        <v>413</v>
      </c>
      <c r="D1619" s="27" t="s">
        <v>174</v>
      </c>
      <c r="E1619" s="28"/>
      <c r="F1619" s="29" t="n">
        <v>27</v>
      </c>
      <c r="G1619" s="15" t="n">
        <f aca="false">IF(ISERROR(VLOOKUP(E1619,'Range Midpoints'!$A$2:$C$13,2)),0,VLOOKUP(E1619,'Range Midpoints'!$A$2:$C$13,2))</f>
        <v>0</v>
      </c>
      <c r="H1619" s="16" t="n">
        <f aca="false">IF(ISERROR(VLOOKUP(E1619,'Range Midpoints'!$A$2:$C$13,3)),0,VLOOKUP(E1619,'Range Midpoints'!$A$2:$C$13,3))</f>
        <v>0</v>
      </c>
    </row>
    <row r="1620" customFormat="false" ht="15" hidden="false" customHeight="false" outlineLevel="0" collapsed="false">
      <c r="A1620" s="0" t="str">
        <f aca="false">CONCATENATE(B1620,C1620)</f>
        <v>51770</v>
      </c>
      <c r="B1620" s="27" t="s">
        <v>128</v>
      </c>
      <c r="C1620" s="27" t="s">
        <v>414</v>
      </c>
      <c r="D1620" s="27" t="s">
        <v>174</v>
      </c>
      <c r="E1620" s="28" t="s">
        <v>144</v>
      </c>
      <c r="F1620" s="29" t="n">
        <v>0</v>
      </c>
      <c r="G1620" s="15" t="str">
        <f aca="false">IF(ISERROR(VLOOKUP(E1620,'Range Midpoints'!$A$2:$C$13,2)),0,VLOOKUP(E1620,'Range Midpoints'!$A$2:$C$13,2))</f>
        <v>20-99</v>
      </c>
      <c r="H1620" s="16" t="n">
        <f aca="false">IF(ISERROR(VLOOKUP(E1620,'Range Midpoints'!$A$2:$C$13,3)),0,VLOOKUP(E1620,'Range Midpoints'!$A$2:$C$13,3))</f>
        <v>60</v>
      </c>
    </row>
    <row r="1621" customFormat="false" ht="15" hidden="false" customHeight="false" outlineLevel="0" collapsed="false">
      <c r="A1621" s="0" t="str">
        <f aca="false">CONCATENATE(B1621,C1621)</f>
        <v>51800</v>
      </c>
      <c r="B1621" s="27" t="s">
        <v>128</v>
      </c>
      <c r="C1621" s="27" t="s">
        <v>415</v>
      </c>
      <c r="D1621" s="27" t="s">
        <v>174</v>
      </c>
      <c r="E1621" s="28" t="s">
        <v>142</v>
      </c>
      <c r="F1621" s="29" t="n">
        <v>0</v>
      </c>
      <c r="G1621" s="15" t="str">
        <f aca="false">IF(ISERROR(VLOOKUP(E1621,'Range Midpoints'!$A$2:$C$13,2)),0,VLOOKUP(E1621,'Range Midpoints'!$A$2:$C$13,2))</f>
        <v>0-19</v>
      </c>
      <c r="H1621" s="16" t="n">
        <f aca="false">IF(ISERROR(VLOOKUP(E1621,'Range Midpoints'!$A$2:$C$13,3)),0,VLOOKUP(E1621,'Range Midpoints'!$A$2:$C$13,3))</f>
        <v>10</v>
      </c>
    </row>
    <row r="1622" customFormat="false" ht="15" hidden="false" customHeight="false" outlineLevel="0" collapsed="false">
      <c r="A1622" s="0" t="str">
        <f aca="false">CONCATENATE(B1622,C1622)</f>
        <v>51810</v>
      </c>
      <c r="B1622" s="27" t="s">
        <v>128</v>
      </c>
      <c r="C1622" s="27" t="s">
        <v>416</v>
      </c>
      <c r="D1622" s="27" t="s">
        <v>174</v>
      </c>
      <c r="E1622" s="28" t="s">
        <v>144</v>
      </c>
      <c r="F1622" s="29" t="n">
        <v>0</v>
      </c>
      <c r="G1622" s="15" t="str">
        <f aca="false">IF(ISERROR(VLOOKUP(E1622,'Range Midpoints'!$A$2:$C$13,2)),0,VLOOKUP(E1622,'Range Midpoints'!$A$2:$C$13,2))</f>
        <v>20-99</v>
      </c>
      <c r="H1622" s="16" t="n">
        <f aca="false">IF(ISERROR(VLOOKUP(E1622,'Range Midpoints'!$A$2:$C$13,3)),0,VLOOKUP(E1622,'Range Midpoints'!$A$2:$C$13,3))</f>
        <v>60</v>
      </c>
    </row>
    <row r="1623" customFormat="false" ht="15" hidden="false" customHeight="false" outlineLevel="0" collapsed="false">
      <c r="A1623" s="0" t="str">
        <f aca="false">CONCATENATE(B1623,C1623)</f>
        <v>51840</v>
      </c>
      <c r="B1623" s="27" t="s">
        <v>128</v>
      </c>
      <c r="C1623" s="27" t="s">
        <v>417</v>
      </c>
      <c r="D1623" s="27" t="s">
        <v>174</v>
      </c>
      <c r="E1623" s="28" t="s">
        <v>144</v>
      </c>
      <c r="F1623" s="29" t="n">
        <v>0</v>
      </c>
      <c r="G1623" s="15" t="str">
        <f aca="false">IF(ISERROR(VLOOKUP(E1623,'Range Midpoints'!$A$2:$C$13,2)),0,VLOOKUP(E1623,'Range Midpoints'!$A$2:$C$13,2))</f>
        <v>20-99</v>
      </c>
      <c r="H1623" s="16" t="n">
        <f aca="false">IF(ISERROR(VLOOKUP(E1623,'Range Midpoints'!$A$2:$C$13,3)),0,VLOOKUP(E1623,'Range Midpoints'!$A$2:$C$13,3))</f>
        <v>60</v>
      </c>
    </row>
    <row r="1624" customFormat="false" ht="15" hidden="false" customHeight="false" outlineLevel="0" collapsed="false">
      <c r="A1624" s="0" t="str">
        <f aca="false">CONCATENATE(B1624,C1624)</f>
        <v>53001</v>
      </c>
      <c r="B1624" s="27" t="s">
        <v>130</v>
      </c>
      <c r="C1624" s="27" t="s">
        <v>239</v>
      </c>
      <c r="D1624" s="27" t="s">
        <v>174</v>
      </c>
      <c r="E1624" s="28" t="s">
        <v>142</v>
      </c>
      <c r="F1624" s="29" t="n">
        <v>0</v>
      </c>
      <c r="G1624" s="15" t="str">
        <f aca="false">IF(ISERROR(VLOOKUP(E1624,'Range Midpoints'!$A$2:$C$13,2)),0,VLOOKUP(E1624,'Range Midpoints'!$A$2:$C$13,2))</f>
        <v>0-19</v>
      </c>
      <c r="H1624" s="16" t="n">
        <f aca="false">IF(ISERROR(VLOOKUP(E1624,'Range Midpoints'!$A$2:$C$13,3)),0,VLOOKUP(E1624,'Range Midpoints'!$A$2:$C$13,3))</f>
        <v>10</v>
      </c>
    </row>
    <row r="1625" customFormat="false" ht="15" hidden="false" customHeight="false" outlineLevel="0" collapsed="false">
      <c r="A1625" s="0" t="str">
        <f aca="false">CONCATENATE(B1625,C1625)</f>
        <v>53005</v>
      </c>
      <c r="B1625" s="27" t="s">
        <v>130</v>
      </c>
      <c r="C1625" s="27" t="s">
        <v>175</v>
      </c>
      <c r="D1625" s="27" t="s">
        <v>174</v>
      </c>
      <c r="E1625" s="28" t="s">
        <v>144</v>
      </c>
      <c r="F1625" s="29" t="n">
        <v>0</v>
      </c>
      <c r="G1625" s="15" t="str">
        <f aca="false">IF(ISERROR(VLOOKUP(E1625,'Range Midpoints'!$A$2:$C$13,2)),0,VLOOKUP(E1625,'Range Midpoints'!$A$2:$C$13,2))</f>
        <v>20-99</v>
      </c>
      <c r="H1625" s="16" t="n">
        <f aca="false">IF(ISERROR(VLOOKUP(E1625,'Range Midpoints'!$A$2:$C$13,3)),0,VLOOKUP(E1625,'Range Midpoints'!$A$2:$C$13,3))</f>
        <v>60</v>
      </c>
    </row>
    <row r="1626" customFormat="false" ht="15" hidden="false" customHeight="false" outlineLevel="0" collapsed="false">
      <c r="A1626" s="0" t="str">
        <f aca="false">CONCATENATE(B1626,C1626)</f>
        <v>53007</v>
      </c>
      <c r="B1626" s="27" t="s">
        <v>130</v>
      </c>
      <c r="C1626" s="27" t="s">
        <v>176</v>
      </c>
      <c r="D1626" s="27" t="s">
        <v>174</v>
      </c>
      <c r="E1626" s="28" t="s">
        <v>142</v>
      </c>
      <c r="F1626" s="29" t="n">
        <v>0</v>
      </c>
      <c r="G1626" s="15" t="str">
        <f aca="false">IF(ISERROR(VLOOKUP(E1626,'Range Midpoints'!$A$2:$C$13,2)),0,VLOOKUP(E1626,'Range Midpoints'!$A$2:$C$13,2))</f>
        <v>0-19</v>
      </c>
      <c r="H1626" s="16" t="n">
        <f aca="false">IF(ISERROR(VLOOKUP(E1626,'Range Midpoints'!$A$2:$C$13,3)),0,VLOOKUP(E1626,'Range Midpoints'!$A$2:$C$13,3))</f>
        <v>10</v>
      </c>
    </row>
    <row r="1627" customFormat="false" ht="15" hidden="false" customHeight="false" outlineLevel="0" collapsed="false">
      <c r="A1627" s="0" t="str">
        <f aca="false">CONCATENATE(B1627,C1627)</f>
        <v>53011</v>
      </c>
      <c r="B1627" s="27" t="s">
        <v>130</v>
      </c>
      <c r="C1627" s="27" t="s">
        <v>260</v>
      </c>
      <c r="D1627" s="27" t="s">
        <v>174</v>
      </c>
      <c r="E1627" s="28" t="s">
        <v>142</v>
      </c>
      <c r="F1627" s="29" t="n">
        <v>0</v>
      </c>
      <c r="G1627" s="15" t="str">
        <f aca="false">IF(ISERROR(VLOOKUP(E1627,'Range Midpoints'!$A$2:$C$13,2)),0,VLOOKUP(E1627,'Range Midpoints'!$A$2:$C$13,2))</f>
        <v>0-19</v>
      </c>
      <c r="H1627" s="16" t="n">
        <f aca="false">IF(ISERROR(VLOOKUP(E1627,'Range Midpoints'!$A$2:$C$13,3)),0,VLOOKUP(E1627,'Range Midpoints'!$A$2:$C$13,3))</f>
        <v>10</v>
      </c>
    </row>
    <row r="1628" customFormat="false" ht="15" hidden="false" customHeight="false" outlineLevel="0" collapsed="false">
      <c r="A1628" s="0" t="str">
        <f aca="false">CONCATENATE(B1628,C1628)</f>
        <v>53015</v>
      </c>
      <c r="B1628" s="27" t="s">
        <v>130</v>
      </c>
      <c r="C1628" s="27" t="s">
        <v>179</v>
      </c>
      <c r="D1628" s="27" t="s">
        <v>174</v>
      </c>
      <c r="E1628" s="28" t="s">
        <v>146</v>
      </c>
      <c r="F1628" s="29" t="n">
        <v>0</v>
      </c>
      <c r="G1628" s="15" t="str">
        <f aca="false">IF(ISERROR(VLOOKUP(E1628,'Range Midpoints'!$A$2:$C$13,2)),0,VLOOKUP(E1628,'Range Midpoints'!$A$2:$C$13,2))</f>
        <v>100-249</v>
      </c>
      <c r="H1628" s="16" t="n">
        <f aca="false">IF(ISERROR(VLOOKUP(E1628,'Range Midpoints'!$A$2:$C$13,3)),0,VLOOKUP(E1628,'Range Midpoints'!$A$2:$C$13,3))</f>
        <v>175</v>
      </c>
    </row>
    <row r="1629" customFormat="false" ht="15" hidden="false" customHeight="false" outlineLevel="0" collapsed="false">
      <c r="A1629" s="0" t="str">
        <f aca="false">CONCATENATE(B1629,C1629)</f>
        <v>53017</v>
      </c>
      <c r="B1629" s="27" t="s">
        <v>130</v>
      </c>
      <c r="C1629" s="27" t="s">
        <v>241</v>
      </c>
      <c r="D1629" s="27" t="s">
        <v>174</v>
      </c>
      <c r="E1629" s="28" t="s">
        <v>144</v>
      </c>
      <c r="F1629" s="29" t="n">
        <v>0</v>
      </c>
      <c r="G1629" s="15" t="str">
        <f aca="false">IF(ISERROR(VLOOKUP(E1629,'Range Midpoints'!$A$2:$C$13,2)),0,VLOOKUP(E1629,'Range Midpoints'!$A$2:$C$13,2))</f>
        <v>20-99</v>
      </c>
      <c r="H1629" s="16" t="n">
        <f aca="false">IF(ISERROR(VLOOKUP(E1629,'Range Midpoints'!$A$2:$C$13,3)),0,VLOOKUP(E1629,'Range Midpoints'!$A$2:$C$13,3))</f>
        <v>60</v>
      </c>
    </row>
    <row r="1630" customFormat="false" ht="15" hidden="false" customHeight="false" outlineLevel="0" collapsed="false">
      <c r="A1630" s="0" t="str">
        <f aca="false">CONCATENATE(B1630,C1630)</f>
        <v>53019</v>
      </c>
      <c r="B1630" s="27" t="s">
        <v>130</v>
      </c>
      <c r="C1630" s="27" t="s">
        <v>242</v>
      </c>
      <c r="D1630" s="27" t="s">
        <v>174</v>
      </c>
      <c r="E1630" s="28" t="s">
        <v>142</v>
      </c>
      <c r="F1630" s="29" t="n">
        <v>0</v>
      </c>
      <c r="G1630" s="15" t="str">
        <f aca="false">IF(ISERROR(VLOOKUP(E1630,'Range Midpoints'!$A$2:$C$13,2)),0,VLOOKUP(E1630,'Range Midpoints'!$A$2:$C$13,2))</f>
        <v>0-19</v>
      </c>
      <c r="H1630" s="16" t="n">
        <f aca="false">IF(ISERROR(VLOOKUP(E1630,'Range Midpoints'!$A$2:$C$13,3)),0,VLOOKUP(E1630,'Range Midpoints'!$A$2:$C$13,3))</f>
        <v>10</v>
      </c>
    </row>
    <row r="1631" customFormat="false" ht="15" hidden="false" customHeight="false" outlineLevel="0" collapsed="false">
      <c r="A1631" s="0" t="str">
        <f aca="false">CONCATENATE(B1631,C1631)</f>
        <v>53025</v>
      </c>
      <c r="B1631" s="27" t="s">
        <v>130</v>
      </c>
      <c r="C1631" s="27" t="s">
        <v>182</v>
      </c>
      <c r="D1631" s="27" t="s">
        <v>174</v>
      </c>
      <c r="E1631" s="28" t="s">
        <v>144</v>
      </c>
      <c r="F1631" s="29" t="n">
        <v>0</v>
      </c>
      <c r="G1631" s="15" t="str">
        <f aca="false">IF(ISERROR(VLOOKUP(E1631,'Range Midpoints'!$A$2:$C$13,2)),0,VLOOKUP(E1631,'Range Midpoints'!$A$2:$C$13,2))</f>
        <v>20-99</v>
      </c>
      <c r="H1631" s="16" t="n">
        <f aca="false">IF(ISERROR(VLOOKUP(E1631,'Range Midpoints'!$A$2:$C$13,3)),0,VLOOKUP(E1631,'Range Midpoints'!$A$2:$C$13,3))</f>
        <v>60</v>
      </c>
    </row>
    <row r="1632" customFormat="false" ht="15" hidden="false" customHeight="false" outlineLevel="0" collapsed="false">
      <c r="A1632" s="0" t="str">
        <f aca="false">CONCATENATE(B1632,C1632)</f>
        <v>53031</v>
      </c>
      <c r="B1632" s="27" t="s">
        <v>130</v>
      </c>
      <c r="C1632" s="27" t="s">
        <v>244</v>
      </c>
      <c r="D1632" s="27" t="s">
        <v>174</v>
      </c>
      <c r="E1632" s="28" t="s">
        <v>142</v>
      </c>
      <c r="F1632" s="29" t="n">
        <v>0</v>
      </c>
      <c r="G1632" s="15" t="str">
        <f aca="false">IF(ISERROR(VLOOKUP(E1632,'Range Midpoints'!$A$2:$C$13,2)),0,VLOOKUP(E1632,'Range Midpoints'!$A$2:$C$13,2))</f>
        <v>0-19</v>
      </c>
      <c r="H1632" s="16" t="n">
        <f aca="false">IF(ISERROR(VLOOKUP(E1632,'Range Midpoints'!$A$2:$C$13,3)),0,VLOOKUP(E1632,'Range Midpoints'!$A$2:$C$13,3))</f>
        <v>10</v>
      </c>
    </row>
    <row r="1633" customFormat="false" ht="15" hidden="false" customHeight="false" outlineLevel="0" collapsed="false">
      <c r="A1633" s="0" t="str">
        <f aca="false">CONCATENATE(B1633,C1633)</f>
        <v>53033</v>
      </c>
      <c r="B1633" s="27" t="s">
        <v>130</v>
      </c>
      <c r="C1633" s="27" t="s">
        <v>184</v>
      </c>
      <c r="D1633" s="27" t="s">
        <v>174</v>
      </c>
      <c r="E1633" s="28"/>
      <c r="F1633" s="29" t="n">
        <v>244</v>
      </c>
      <c r="G1633" s="15" t="n">
        <f aca="false">IF(ISERROR(VLOOKUP(E1633,'Range Midpoints'!$A$2:$C$13,2)),0,VLOOKUP(E1633,'Range Midpoints'!$A$2:$C$13,2))</f>
        <v>0</v>
      </c>
      <c r="H1633" s="16" t="n">
        <f aca="false">IF(ISERROR(VLOOKUP(E1633,'Range Midpoints'!$A$2:$C$13,3)),0,VLOOKUP(E1633,'Range Midpoints'!$A$2:$C$13,3))</f>
        <v>0</v>
      </c>
    </row>
    <row r="1634" customFormat="false" ht="15" hidden="false" customHeight="false" outlineLevel="0" collapsed="false">
      <c r="A1634" s="0" t="str">
        <f aca="false">CONCATENATE(B1634,C1634)</f>
        <v>53035</v>
      </c>
      <c r="B1634" s="27" t="s">
        <v>130</v>
      </c>
      <c r="C1634" s="27" t="s">
        <v>185</v>
      </c>
      <c r="D1634" s="27" t="s">
        <v>174</v>
      </c>
      <c r="E1634" s="28" t="s">
        <v>144</v>
      </c>
      <c r="F1634" s="29" t="n">
        <v>0</v>
      </c>
      <c r="G1634" s="15" t="str">
        <f aca="false">IF(ISERROR(VLOOKUP(E1634,'Range Midpoints'!$A$2:$C$13,2)),0,VLOOKUP(E1634,'Range Midpoints'!$A$2:$C$13,2))</f>
        <v>20-99</v>
      </c>
      <c r="H1634" s="16" t="n">
        <f aca="false">IF(ISERROR(VLOOKUP(E1634,'Range Midpoints'!$A$2:$C$13,3)),0,VLOOKUP(E1634,'Range Midpoints'!$A$2:$C$13,3))</f>
        <v>60</v>
      </c>
    </row>
    <row r="1635" customFormat="false" ht="15" hidden="false" customHeight="false" outlineLevel="0" collapsed="false">
      <c r="A1635" s="0" t="str">
        <f aca="false">CONCATENATE(B1635,C1635)</f>
        <v>53037</v>
      </c>
      <c r="B1635" s="27" t="s">
        <v>130</v>
      </c>
      <c r="C1635" s="27" t="s">
        <v>245</v>
      </c>
      <c r="D1635" s="27" t="s">
        <v>174</v>
      </c>
      <c r="E1635" s="28" t="s">
        <v>142</v>
      </c>
      <c r="F1635" s="29" t="n">
        <v>0</v>
      </c>
      <c r="G1635" s="15" t="str">
        <f aca="false">IF(ISERROR(VLOOKUP(E1635,'Range Midpoints'!$A$2:$C$13,2)),0,VLOOKUP(E1635,'Range Midpoints'!$A$2:$C$13,2))</f>
        <v>0-19</v>
      </c>
      <c r="H1635" s="16" t="n">
        <f aca="false">IF(ISERROR(VLOOKUP(E1635,'Range Midpoints'!$A$2:$C$13,3)),0,VLOOKUP(E1635,'Range Midpoints'!$A$2:$C$13,3))</f>
        <v>10</v>
      </c>
    </row>
    <row r="1636" customFormat="false" ht="15" hidden="false" customHeight="false" outlineLevel="0" collapsed="false">
      <c r="A1636" s="0" t="str">
        <f aca="false">CONCATENATE(B1636,C1636)</f>
        <v>53039</v>
      </c>
      <c r="B1636" s="27" t="s">
        <v>130</v>
      </c>
      <c r="C1636" s="27" t="s">
        <v>186</v>
      </c>
      <c r="D1636" s="27" t="s">
        <v>174</v>
      </c>
      <c r="E1636" s="28" t="s">
        <v>142</v>
      </c>
      <c r="F1636" s="29" t="n">
        <v>0</v>
      </c>
      <c r="G1636" s="15" t="str">
        <f aca="false">IF(ISERROR(VLOOKUP(E1636,'Range Midpoints'!$A$2:$C$13,2)),0,VLOOKUP(E1636,'Range Midpoints'!$A$2:$C$13,2))</f>
        <v>0-19</v>
      </c>
      <c r="H1636" s="16" t="n">
        <f aca="false">IF(ISERROR(VLOOKUP(E1636,'Range Midpoints'!$A$2:$C$13,3)),0,VLOOKUP(E1636,'Range Midpoints'!$A$2:$C$13,3))</f>
        <v>10</v>
      </c>
    </row>
    <row r="1637" customFormat="false" ht="15" hidden="false" customHeight="false" outlineLevel="0" collapsed="false">
      <c r="A1637" s="0" t="str">
        <f aca="false">CONCATENATE(B1637,C1637)</f>
        <v>53041</v>
      </c>
      <c r="B1637" s="27" t="s">
        <v>130</v>
      </c>
      <c r="C1637" s="27" t="s">
        <v>246</v>
      </c>
      <c r="D1637" s="27" t="s">
        <v>174</v>
      </c>
      <c r="E1637" s="28" t="s">
        <v>144</v>
      </c>
      <c r="F1637" s="29" t="n">
        <v>0</v>
      </c>
      <c r="G1637" s="15" t="str">
        <f aca="false">IF(ISERROR(VLOOKUP(E1637,'Range Midpoints'!$A$2:$C$13,2)),0,VLOOKUP(E1637,'Range Midpoints'!$A$2:$C$13,2))</f>
        <v>20-99</v>
      </c>
      <c r="H1637" s="16" t="n">
        <f aca="false">IF(ISERROR(VLOOKUP(E1637,'Range Midpoints'!$A$2:$C$13,3)),0,VLOOKUP(E1637,'Range Midpoints'!$A$2:$C$13,3))</f>
        <v>60</v>
      </c>
    </row>
    <row r="1638" customFormat="false" ht="15" hidden="false" customHeight="false" outlineLevel="0" collapsed="false">
      <c r="A1638" s="0" t="str">
        <f aca="false">CONCATENATE(B1638,C1638)</f>
        <v>53043</v>
      </c>
      <c r="B1638" s="27" t="s">
        <v>130</v>
      </c>
      <c r="C1638" s="27" t="s">
        <v>187</v>
      </c>
      <c r="D1638" s="27" t="s">
        <v>174</v>
      </c>
      <c r="E1638" s="28" t="s">
        <v>142</v>
      </c>
      <c r="F1638" s="29" t="n">
        <v>0</v>
      </c>
      <c r="G1638" s="15" t="str">
        <f aca="false">IF(ISERROR(VLOOKUP(E1638,'Range Midpoints'!$A$2:$C$13,2)),0,VLOOKUP(E1638,'Range Midpoints'!$A$2:$C$13,2))</f>
        <v>0-19</v>
      </c>
      <c r="H1638" s="16" t="n">
        <f aca="false">IF(ISERROR(VLOOKUP(E1638,'Range Midpoints'!$A$2:$C$13,3)),0,VLOOKUP(E1638,'Range Midpoints'!$A$2:$C$13,3))</f>
        <v>10</v>
      </c>
    </row>
    <row r="1639" customFormat="false" ht="15" hidden="false" customHeight="false" outlineLevel="0" collapsed="false">
      <c r="A1639" s="0" t="str">
        <f aca="false">CONCATENATE(B1639,C1639)</f>
        <v>53047</v>
      </c>
      <c r="B1639" s="27" t="s">
        <v>130</v>
      </c>
      <c r="C1639" s="27" t="s">
        <v>189</v>
      </c>
      <c r="D1639" s="27" t="s">
        <v>174</v>
      </c>
      <c r="E1639" s="28" t="s">
        <v>144</v>
      </c>
      <c r="F1639" s="29" t="n">
        <v>0</v>
      </c>
      <c r="G1639" s="15" t="str">
        <f aca="false">IF(ISERROR(VLOOKUP(E1639,'Range Midpoints'!$A$2:$C$13,2)),0,VLOOKUP(E1639,'Range Midpoints'!$A$2:$C$13,2))</f>
        <v>20-99</v>
      </c>
      <c r="H1639" s="16" t="n">
        <f aca="false">IF(ISERROR(VLOOKUP(E1639,'Range Midpoints'!$A$2:$C$13,3)),0,VLOOKUP(E1639,'Range Midpoints'!$A$2:$C$13,3))</f>
        <v>60</v>
      </c>
    </row>
    <row r="1640" customFormat="false" ht="15" hidden="false" customHeight="false" outlineLevel="0" collapsed="false">
      <c r="A1640" s="0" t="str">
        <f aca="false">CONCATENATE(B1640,C1640)</f>
        <v>53053</v>
      </c>
      <c r="B1640" s="27" t="s">
        <v>130</v>
      </c>
      <c r="C1640" s="27" t="s">
        <v>191</v>
      </c>
      <c r="D1640" s="27" t="s">
        <v>174</v>
      </c>
      <c r="E1640" s="28"/>
      <c r="F1640" s="29" t="n">
        <v>192</v>
      </c>
      <c r="G1640" s="15" t="n">
        <f aca="false">IF(ISERROR(VLOOKUP(E1640,'Range Midpoints'!$A$2:$C$13,2)),0,VLOOKUP(E1640,'Range Midpoints'!$A$2:$C$13,2))</f>
        <v>0</v>
      </c>
      <c r="H1640" s="16" t="n">
        <f aca="false">IF(ISERROR(VLOOKUP(E1640,'Range Midpoints'!$A$2:$C$13,3)),0,VLOOKUP(E1640,'Range Midpoints'!$A$2:$C$13,3))</f>
        <v>0</v>
      </c>
    </row>
    <row r="1641" customFormat="false" ht="15" hidden="false" customHeight="false" outlineLevel="0" collapsed="false">
      <c r="A1641" s="0" t="str">
        <f aca="false">CONCATENATE(B1641,C1641)</f>
        <v>53055</v>
      </c>
      <c r="B1641" s="27" t="s">
        <v>130</v>
      </c>
      <c r="C1641" s="27" t="s">
        <v>192</v>
      </c>
      <c r="D1641" s="27" t="s">
        <v>174</v>
      </c>
      <c r="E1641" s="28" t="s">
        <v>142</v>
      </c>
      <c r="F1641" s="29" t="n">
        <v>0</v>
      </c>
      <c r="G1641" s="15" t="str">
        <f aca="false">IF(ISERROR(VLOOKUP(E1641,'Range Midpoints'!$A$2:$C$13,2)),0,VLOOKUP(E1641,'Range Midpoints'!$A$2:$C$13,2))</f>
        <v>0-19</v>
      </c>
      <c r="H1641" s="16" t="n">
        <f aca="false">IF(ISERROR(VLOOKUP(E1641,'Range Midpoints'!$A$2:$C$13,3)),0,VLOOKUP(E1641,'Range Midpoints'!$A$2:$C$13,3))</f>
        <v>10</v>
      </c>
    </row>
    <row r="1642" customFormat="false" ht="15" hidden="false" customHeight="false" outlineLevel="0" collapsed="false">
      <c r="A1642" s="0" t="str">
        <f aca="false">CONCATENATE(B1642,C1642)</f>
        <v>53057</v>
      </c>
      <c r="B1642" s="27" t="s">
        <v>130</v>
      </c>
      <c r="C1642" s="27" t="s">
        <v>193</v>
      </c>
      <c r="D1642" s="27" t="s">
        <v>174</v>
      </c>
      <c r="E1642" s="28" t="s">
        <v>142</v>
      </c>
      <c r="F1642" s="29" t="n">
        <v>0</v>
      </c>
      <c r="G1642" s="15" t="str">
        <f aca="false">IF(ISERROR(VLOOKUP(E1642,'Range Midpoints'!$A$2:$C$13,2)),0,VLOOKUP(E1642,'Range Midpoints'!$A$2:$C$13,2))</f>
        <v>0-19</v>
      </c>
      <c r="H1642" s="16" t="n">
        <f aca="false">IF(ISERROR(VLOOKUP(E1642,'Range Midpoints'!$A$2:$C$13,3)),0,VLOOKUP(E1642,'Range Midpoints'!$A$2:$C$13,3))</f>
        <v>10</v>
      </c>
    </row>
    <row r="1643" customFormat="false" ht="15" hidden="false" customHeight="false" outlineLevel="0" collapsed="false">
      <c r="A1643" s="0" t="str">
        <f aca="false">CONCATENATE(B1643,C1643)</f>
        <v>53061</v>
      </c>
      <c r="B1643" s="27" t="s">
        <v>130</v>
      </c>
      <c r="C1643" s="27" t="s">
        <v>247</v>
      </c>
      <c r="D1643" s="27" t="s">
        <v>174</v>
      </c>
      <c r="E1643" s="28" t="s">
        <v>144</v>
      </c>
      <c r="F1643" s="29" t="n">
        <v>0</v>
      </c>
      <c r="G1643" s="15" t="str">
        <f aca="false">IF(ISERROR(VLOOKUP(E1643,'Range Midpoints'!$A$2:$C$13,2)),0,VLOOKUP(E1643,'Range Midpoints'!$A$2:$C$13,2))</f>
        <v>20-99</v>
      </c>
      <c r="H1643" s="16" t="n">
        <f aca="false">IF(ISERROR(VLOOKUP(E1643,'Range Midpoints'!$A$2:$C$13,3)),0,VLOOKUP(E1643,'Range Midpoints'!$A$2:$C$13,3))</f>
        <v>60</v>
      </c>
    </row>
    <row r="1644" customFormat="false" ht="15" hidden="false" customHeight="false" outlineLevel="0" collapsed="false">
      <c r="A1644" s="0" t="str">
        <f aca="false">CONCATENATE(B1644,C1644)</f>
        <v>53063</v>
      </c>
      <c r="B1644" s="27" t="s">
        <v>130</v>
      </c>
      <c r="C1644" s="27" t="s">
        <v>248</v>
      </c>
      <c r="D1644" s="27" t="s">
        <v>174</v>
      </c>
      <c r="E1644" s="28" t="s">
        <v>142</v>
      </c>
      <c r="F1644" s="29" t="n">
        <v>0</v>
      </c>
      <c r="G1644" s="15" t="str">
        <f aca="false">IF(ISERROR(VLOOKUP(E1644,'Range Midpoints'!$A$2:$C$13,2)),0,VLOOKUP(E1644,'Range Midpoints'!$A$2:$C$13,2))</f>
        <v>0-19</v>
      </c>
      <c r="H1644" s="16" t="n">
        <f aca="false">IF(ISERROR(VLOOKUP(E1644,'Range Midpoints'!$A$2:$C$13,3)),0,VLOOKUP(E1644,'Range Midpoints'!$A$2:$C$13,3))</f>
        <v>10</v>
      </c>
    </row>
    <row r="1645" customFormat="false" ht="15" hidden="false" customHeight="false" outlineLevel="0" collapsed="false">
      <c r="A1645" s="0" t="str">
        <f aca="false">CONCATENATE(B1645,C1645)</f>
        <v>53065</v>
      </c>
      <c r="B1645" s="27" t="s">
        <v>130</v>
      </c>
      <c r="C1645" s="27" t="s">
        <v>262</v>
      </c>
      <c r="D1645" s="27" t="s">
        <v>174</v>
      </c>
      <c r="E1645" s="28" t="s">
        <v>142</v>
      </c>
      <c r="F1645" s="29" t="n">
        <v>0</v>
      </c>
      <c r="G1645" s="15" t="str">
        <f aca="false">IF(ISERROR(VLOOKUP(E1645,'Range Midpoints'!$A$2:$C$13,2)),0,VLOOKUP(E1645,'Range Midpoints'!$A$2:$C$13,2))</f>
        <v>0-19</v>
      </c>
      <c r="H1645" s="16" t="n">
        <f aca="false">IF(ISERROR(VLOOKUP(E1645,'Range Midpoints'!$A$2:$C$13,3)),0,VLOOKUP(E1645,'Range Midpoints'!$A$2:$C$13,3))</f>
        <v>10</v>
      </c>
    </row>
    <row r="1646" customFormat="false" ht="15" hidden="false" customHeight="false" outlineLevel="0" collapsed="false">
      <c r="A1646" s="0" t="str">
        <f aca="false">CONCATENATE(B1646,C1646)</f>
        <v>53067</v>
      </c>
      <c r="B1646" s="27" t="s">
        <v>130</v>
      </c>
      <c r="C1646" s="27" t="s">
        <v>249</v>
      </c>
      <c r="D1646" s="27" t="s">
        <v>174</v>
      </c>
      <c r="E1646" s="28" t="s">
        <v>142</v>
      </c>
      <c r="F1646" s="29" t="n">
        <v>0</v>
      </c>
      <c r="G1646" s="15" t="str">
        <f aca="false">IF(ISERROR(VLOOKUP(E1646,'Range Midpoints'!$A$2:$C$13,2)),0,VLOOKUP(E1646,'Range Midpoints'!$A$2:$C$13,2))</f>
        <v>0-19</v>
      </c>
      <c r="H1646" s="16" t="n">
        <f aca="false">IF(ISERROR(VLOOKUP(E1646,'Range Midpoints'!$A$2:$C$13,3)),0,VLOOKUP(E1646,'Range Midpoints'!$A$2:$C$13,3))</f>
        <v>10</v>
      </c>
    </row>
    <row r="1647" customFormat="false" ht="15" hidden="false" customHeight="false" outlineLevel="0" collapsed="false">
      <c r="A1647" s="0" t="str">
        <f aca="false">CONCATENATE(B1647,C1647)</f>
        <v>53071</v>
      </c>
      <c r="B1647" s="27" t="s">
        <v>130</v>
      </c>
      <c r="C1647" s="27" t="s">
        <v>196</v>
      </c>
      <c r="D1647" s="27" t="s">
        <v>174</v>
      </c>
      <c r="E1647" s="28" t="s">
        <v>144</v>
      </c>
      <c r="F1647" s="29" t="n">
        <v>0</v>
      </c>
      <c r="G1647" s="15" t="str">
        <f aca="false">IF(ISERROR(VLOOKUP(E1647,'Range Midpoints'!$A$2:$C$13,2)),0,VLOOKUP(E1647,'Range Midpoints'!$A$2:$C$13,2))</f>
        <v>20-99</v>
      </c>
      <c r="H1647" s="16" t="n">
        <f aca="false">IF(ISERROR(VLOOKUP(E1647,'Range Midpoints'!$A$2:$C$13,3)),0,VLOOKUP(E1647,'Range Midpoints'!$A$2:$C$13,3))</f>
        <v>60</v>
      </c>
    </row>
    <row r="1648" customFormat="false" ht="15" hidden="false" customHeight="false" outlineLevel="0" collapsed="false">
      <c r="A1648" s="0" t="str">
        <f aca="false">CONCATENATE(B1648,C1648)</f>
        <v>53073</v>
      </c>
      <c r="B1648" s="27" t="s">
        <v>130</v>
      </c>
      <c r="C1648" s="27" t="s">
        <v>197</v>
      </c>
      <c r="D1648" s="27" t="s">
        <v>174</v>
      </c>
      <c r="E1648" s="28" t="s">
        <v>146</v>
      </c>
      <c r="F1648" s="29" t="n">
        <v>0</v>
      </c>
      <c r="G1648" s="15" t="str">
        <f aca="false">IF(ISERROR(VLOOKUP(E1648,'Range Midpoints'!$A$2:$C$13,2)),0,VLOOKUP(E1648,'Range Midpoints'!$A$2:$C$13,2))</f>
        <v>100-249</v>
      </c>
      <c r="H1648" s="16" t="n">
        <f aca="false">IF(ISERROR(VLOOKUP(E1648,'Range Midpoints'!$A$2:$C$13,3)),0,VLOOKUP(E1648,'Range Midpoints'!$A$2:$C$13,3))</f>
        <v>175</v>
      </c>
    </row>
    <row r="1649" customFormat="false" ht="15" hidden="false" customHeight="false" outlineLevel="0" collapsed="false">
      <c r="A1649" s="0" t="str">
        <f aca="false">CONCATENATE(B1649,C1649)</f>
        <v>53075</v>
      </c>
      <c r="B1649" s="27" t="s">
        <v>130</v>
      </c>
      <c r="C1649" s="27" t="s">
        <v>198</v>
      </c>
      <c r="D1649" s="27" t="s">
        <v>174</v>
      </c>
      <c r="E1649" s="28" t="s">
        <v>142</v>
      </c>
      <c r="F1649" s="29" t="n">
        <v>0</v>
      </c>
      <c r="G1649" s="15" t="str">
        <f aca="false">IF(ISERROR(VLOOKUP(E1649,'Range Midpoints'!$A$2:$C$13,2)),0,VLOOKUP(E1649,'Range Midpoints'!$A$2:$C$13,2))</f>
        <v>0-19</v>
      </c>
      <c r="H1649" s="16" t="n">
        <f aca="false">IF(ISERROR(VLOOKUP(E1649,'Range Midpoints'!$A$2:$C$13,3)),0,VLOOKUP(E1649,'Range Midpoints'!$A$2:$C$13,3))</f>
        <v>10</v>
      </c>
    </row>
    <row r="1650" customFormat="false" ht="15" hidden="false" customHeight="false" outlineLevel="0" collapsed="false">
      <c r="A1650" s="0" t="str">
        <f aca="false">CONCATENATE(B1650,C1650)</f>
        <v>53077</v>
      </c>
      <c r="B1650" s="27" t="s">
        <v>130</v>
      </c>
      <c r="C1650" s="27" t="s">
        <v>263</v>
      </c>
      <c r="D1650" s="27" t="s">
        <v>174</v>
      </c>
      <c r="E1650" s="28"/>
      <c r="F1650" s="29" t="n">
        <v>68</v>
      </c>
      <c r="G1650" s="15" t="n">
        <f aca="false">IF(ISERROR(VLOOKUP(E1650,'Range Midpoints'!$A$2:$C$13,2)),0,VLOOKUP(E1650,'Range Midpoints'!$A$2:$C$13,2))</f>
        <v>0</v>
      </c>
      <c r="H1650" s="16" t="n">
        <f aca="false">IF(ISERROR(VLOOKUP(E1650,'Range Midpoints'!$A$2:$C$13,3)),0,VLOOKUP(E1650,'Range Midpoints'!$A$2:$C$13,3))</f>
        <v>0</v>
      </c>
    </row>
    <row r="1651" customFormat="false" ht="15" hidden="false" customHeight="false" outlineLevel="0" collapsed="false">
      <c r="A1651" s="0" t="str">
        <f aca="false">CONCATENATE(B1651,C1651)</f>
        <v>54007</v>
      </c>
      <c r="B1651" s="27" t="s">
        <v>132</v>
      </c>
      <c r="C1651" s="27" t="s">
        <v>176</v>
      </c>
      <c r="D1651" s="27" t="s">
        <v>174</v>
      </c>
      <c r="E1651" s="28" t="s">
        <v>142</v>
      </c>
      <c r="F1651" s="29" t="n">
        <v>0</v>
      </c>
      <c r="G1651" s="15" t="str">
        <f aca="false">IF(ISERROR(VLOOKUP(E1651,'Range Midpoints'!$A$2:$C$13,2)),0,VLOOKUP(E1651,'Range Midpoints'!$A$2:$C$13,2))</f>
        <v>0-19</v>
      </c>
      <c r="H1651" s="16" t="n">
        <f aca="false">IF(ISERROR(VLOOKUP(E1651,'Range Midpoints'!$A$2:$C$13,3)),0,VLOOKUP(E1651,'Range Midpoints'!$A$2:$C$13,3))</f>
        <v>10</v>
      </c>
    </row>
    <row r="1652" customFormat="false" ht="15" hidden="false" customHeight="false" outlineLevel="0" collapsed="false">
      <c r="A1652" s="0" t="str">
        <f aca="false">CONCATENATE(B1652,C1652)</f>
        <v>54019</v>
      </c>
      <c r="B1652" s="27" t="s">
        <v>132</v>
      </c>
      <c r="C1652" s="27" t="s">
        <v>242</v>
      </c>
      <c r="D1652" s="27" t="s">
        <v>174</v>
      </c>
      <c r="E1652" s="28" t="s">
        <v>144</v>
      </c>
      <c r="F1652" s="29" t="n">
        <v>0</v>
      </c>
      <c r="G1652" s="15" t="str">
        <f aca="false">IF(ISERROR(VLOOKUP(E1652,'Range Midpoints'!$A$2:$C$13,2)),0,VLOOKUP(E1652,'Range Midpoints'!$A$2:$C$13,2))</f>
        <v>20-99</v>
      </c>
      <c r="H1652" s="16" t="n">
        <f aca="false">IF(ISERROR(VLOOKUP(E1652,'Range Midpoints'!$A$2:$C$13,3)),0,VLOOKUP(E1652,'Range Midpoints'!$A$2:$C$13,3))</f>
        <v>60</v>
      </c>
    </row>
    <row r="1653" customFormat="false" ht="15" hidden="false" customHeight="false" outlineLevel="0" collapsed="false">
      <c r="A1653" s="0" t="str">
        <f aca="false">CONCATENATE(B1653,C1653)</f>
        <v>54033</v>
      </c>
      <c r="B1653" s="27" t="s">
        <v>132</v>
      </c>
      <c r="C1653" s="27" t="s">
        <v>184</v>
      </c>
      <c r="D1653" s="27" t="s">
        <v>174</v>
      </c>
      <c r="E1653" s="28" t="s">
        <v>142</v>
      </c>
      <c r="F1653" s="29" t="n">
        <v>0</v>
      </c>
      <c r="G1653" s="15" t="str">
        <f aca="false">IF(ISERROR(VLOOKUP(E1653,'Range Midpoints'!$A$2:$C$13,2)),0,VLOOKUP(E1653,'Range Midpoints'!$A$2:$C$13,2))</f>
        <v>0-19</v>
      </c>
      <c r="H1653" s="16" t="n">
        <f aca="false">IF(ISERROR(VLOOKUP(E1653,'Range Midpoints'!$A$2:$C$13,3)),0,VLOOKUP(E1653,'Range Midpoints'!$A$2:$C$13,3))</f>
        <v>10</v>
      </c>
    </row>
    <row r="1654" customFormat="false" ht="15" hidden="false" customHeight="false" outlineLevel="0" collapsed="false">
      <c r="A1654" s="0" t="str">
        <f aca="false">CONCATENATE(B1654,C1654)</f>
        <v>54037</v>
      </c>
      <c r="B1654" s="27" t="s">
        <v>132</v>
      </c>
      <c r="C1654" s="27" t="s">
        <v>245</v>
      </c>
      <c r="D1654" s="27" t="s">
        <v>174</v>
      </c>
      <c r="E1654" s="28" t="s">
        <v>142</v>
      </c>
      <c r="F1654" s="29" t="n">
        <v>0</v>
      </c>
      <c r="G1654" s="15" t="str">
        <f aca="false">IF(ISERROR(VLOOKUP(E1654,'Range Midpoints'!$A$2:$C$13,2)),0,VLOOKUP(E1654,'Range Midpoints'!$A$2:$C$13,2))</f>
        <v>0-19</v>
      </c>
      <c r="H1654" s="16" t="n">
        <f aca="false">IF(ISERROR(VLOOKUP(E1654,'Range Midpoints'!$A$2:$C$13,3)),0,VLOOKUP(E1654,'Range Midpoints'!$A$2:$C$13,3))</f>
        <v>10</v>
      </c>
    </row>
    <row r="1655" customFormat="false" ht="15" hidden="false" customHeight="false" outlineLevel="0" collapsed="false">
      <c r="A1655" s="0" t="str">
        <f aca="false">CONCATENATE(B1655,C1655)</f>
        <v>54039</v>
      </c>
      <c r="B1655" s="27" t="s">
        <v>132</v>
      </c>
      <c r="C1655" s="27" t="s">
        <v>186</v>
      </c>
      <c r="D1655" s="27" t="s">
        <v>174</v>
      </c>
      <c r="E1655" s="28"/>
      <c r="F1655" s="29" t="n">
        <v>55</v>
      </c>
      <c r="G1655" s="15" t="n">
        <f aca="false">IF(ISERROR(VLOOKUP(E1655,'Range Midpoints'!$A$2:$C$13,2)),0,VLOOKUP(E1655,'Range Midpoints'!$A$2:$C$13,2))</f>
        <v>0</v>
      </c>
      <c r="H1655" s="16" t="n">
        <f aca="false">IF(ISERROR(VLOOKUP(E1655,'Range Midpoints'!$A$2:$C$13,3)),0,VLOOKUP(E1655,'Range Midpoints'!$A$2:$C$13,3))</f>
        <v>0</v>
      </c>
    </row>
    <row r="1656" customFormat="false" ht="15" hidden="false" customHeight="false" outlineLevel="0" collapsed="false">
      <c r="A1656" s="0" t="str">
        <f aca="false">CONCATENATE(B1656,C1656)</f>
        <v>54045</v>
      </c>
      <c r="B1656" s="27" t="s">
        <v>132</v>
      </c>
      <c r="C1656" s="27" t="s">
        <v>188</v>
      </c>
      <c r="D1656" s="27" t="s">
        <v>174</v>
      </c>
      <c r="E1656" s="28" t="s">
        <v>142</v>
      </c>
      <c r="F1656" s="29" t="n">
        <v>0</v>
      </c>
      <c r="G1656" s="15" t="str">
        <f aca="false">IF(ISERROR(VLOOKUP(E1656,'Range Midpoints'!$A$2:$C$13,2)),0,VLOOKUP(E1656,'Range Midpoints'!$A$2:$C$13,2))</f>
        <v>0-19</v>
      </c>
      <c r="H1656" s="16" t="n">
        <f aca="false">IF(ISERROR(VLOOKUP(E1656,'Range Midpoints'!$A$2:$C$13,3)),0,VLOOKUP(E1656,'Range Midpoints'!$A$2:$C$13,3))</f>
        <v>10</v>
      </c>
    </row>
    <row r="1657" customFormat="false" ht="15" hidden="false" customHeight="false" outlineLevel="0" collapsed="false">
      <c r="A1657" s="0" t="str">
        <f aca="false">CONCATENATE(B1657,C1657)</f>
        <v>54047</v>
      </c>
      <c r="B1657" s="27" t="s">
        <v>132</v>
      </c>
      <c r="C1657" s="27" t="s">
        <v>189</v>
      </c>
      <c r="D1657" s="27" t="s">
        <v>174</v>
      </c>
      <c r="E1657" s="28" t="s">
        <v>142</v>
      </c>
      <c r="F1657" s="29" t="n">
        <v>0</v>
      </c>
      <c r="G1657" s="15" t="str">
        <f aca="false">IF(ISERROR(VLOOKUP(E1657,'Range Midpoints'!$A$2:$C$13,2)),0,VLOOKUP(E1657,'Range Midpoints'!$A$2:$C$13,2))</f>
        <v>0-19</v>
      </c>
      <c r="H1657" s="16" t="n">
        <f aca="false">IF(ISERROR(VLOOKUP(E1657,'Range Midpoints'!$A$2:$C$13,3)),0,VLOOKUP(E1657,'Range Midpoints'!$A$2:$C$13,3))</f>
        <v>10</v>
      </c>
    </row>
    <row r="1658" customFormat="false" ht="15" hidden="false" customHeight="false" outlineLevel="0" collapsed="false">
      <c r="A1658" s="0" t="str">
        <f aca="false">CONCATENATE(B1658,C1658)</f>
        <v>54049</v>
      </c>
      <c r="B1658" s="27" t="s">
        <v>132</v>
      </c>
      <c r="C1658" s="27" t="s">
        <v>261</v>
      </c>
      <c r="D1658" s="27" t="s">
        <v>174</v>
      </c>
      <c r="E1658" s="28" t="s">
        <v>144</v>
      </c>
      <c r="F1658" s="29" t="n">
        <v>0</v>
      </c>
      <c r="G1658" s="15" t="str">
        <f aca="false">IF(ISERROR(VLOOKUP(E1658,'Range Midpoints'!$A$2:$C$13,2)),0,VLOOKUP(E1658,'Range Midpoints'!$A$2:$C$13,2))</f>
        <v>20-99</v>
      </c>
      <c r="H1658" s="16" t="n">
        <f aca="false">IF(ISERROR(VLOOKUP(E1658,'Range Midpoints'!$A$2:$C$13,3)),0,VLOOKUP(E1658,'Range Midpoints'!$A$2:$C$13,3))</f>
        <v>60</v>
      </c>
    </row>
    <row r="1659" customFormat="false" ht="15" hidden="false" customHeight="false" outlineLevel="0" collapsed="false">
      <c r="A1659" s="0" t="str">
        <f aca="false">CONCATENATE(B1659,C1659)</f>
        <v>54051</v>
      </c>
      <c r="B1659" s="27" t="s">
        <v>132</v>
      </c>
      <c r="C1659" s="27" t="s">
        <v>190</v>
      </c>
      <c r="D1659" s="27" t="s">
        <v>174</v>
      </c>
      <c r="E1659" s="28" t="s">
        <v>144</v>
      </c>
      <c r="F1659" s="29" t="n">
        <v>0</v>
      </c>
      <c r="G1659" s="15" t="str">
        <f aca="false">IF(ISERROR(VLOOKUP(E1659,'Range Midpoints'!$A$2:$C$13,2)),0,VLOOKUP(E1659,'Range Midpoints'!$A$2:$C$13,2))</f>
        <v>20-99</v>
      </c>
      <c r="H1659" s="16" t="n">
        <f aca="false">IF(ISERROR(VLOOKUP(E1659,'Range Midpoints'!$A$2:$C$13,3)),0,VLOOKUP(E1659,'Range Midpoints'!$A$2:$C$13,3))</f>
        <v>60</v>
      </c>
    </row>
    <row r="1660" customFormat="false" ht="15" hidden="false" customHeight="false" outlineLevel="0" collapsed="false">
      <c r="A1660" s="0" t="str">
        <f aca="false">CONCATENATE(B1660,C1660)</f>
        <v>54053</v>
      </c>
      <c r="B1660" s="27" t="s">
        <v>132</v>
      </c>
      <c r="C1660" s="27" t="s">
        <v>191</v>
      </c>
      <c r="D1660" s="27" t="s">
        <v>174</v>
      </c>
      <c r="E1660" s="28" t="s">
        <v>144</v>
      </c>
      <c r="F1660" s="29" t="n">
        <v>0</v>
      </c>
      <c r="G1660" s="15" t="str">
        <f aca="false">IF(ISERROR(VLOOKUP(E1660,'Range Midpoints'!$A$2:$C$13,2)),0,VLOOKUP(E1660,'Range Midpoints'!$A$2:$C$13,2))</f>
        <v>20-99</v>
      </c>
      <c r="H1660" s="16" t="n">
        <f aca="false">IF(ISERROR(VLOOKUP(E1660,'Range Midpoints'!$A$2:$C$13,3)),0,VLOOKUP(E1660,'Range Midpoints'!$A$2:$C$13,3))</f>
        <v>60</v>
      </c>
    </row>
    <row r="1661" customFormat="false" ht="15" hidden="false" customHeight="false" outlineLevel="0" collapsed="false">
      <c r="A1661" s="0" t="str">
        <f aca="false">CONCATENATE(B1661,C1661)</f>
        <v>54055</v>
      </c>
      <c r="B1661" s="27" t="s">
        <v>132</v>
      </c>
      <c r="C1661" s="27" t="s">
        <v>192</v>
      </c>
      <c r="D1661" s="27" t="s">
        <v>174</v>
      </c>
      <c r="E1661" s="28" t="s">
        <v>144</v>
      </c>
      <c r="F1661" s="29" t="n">
        <v>0</v>
      </c>
      <c r="G1661" s="15" t="str">
        <f aca="false">IF(ISERROR(VLOOKUP(E1661,'Range Midpoints'!$A$2:$C$13,2)),0,VLOOKUP(E1661,'Range Midpoints'!$A$2:$C$13,2))</f>
        <v>20-99</v>
      </c>
      <c r="H1661" s="16" t="n">
        <f aca="false">IF(ISERROR(VLOOKUP(E1661,'Range Midpoints'!$A$2:$C$13,3)),0,VLOOKUP(E1661,'Range Midpoints'!$A$2:$C$13,3))</f>
        <v>60</v>
      </c>
    </row>
    <row r="1662" customFormat="false" ht="15" hidden="false" customHeight="false" outlineLevel="0" collapsed="false">
      <c r="A1662" s="0" t="str">
        <f aca="false">CONCATENATE(B1662,C1662)</f>
        <v>54059</v>
      </c>
      <c r="B1662" s="27" t="s">
        <v>132</v>
      </c>
      <c r="C1662" s="27" t="s">
        <v>194</v>
      </c>
      <c r="D1662" s="27" t="s">
        <v>174</v>
      </c>
      <c r="E1662" s="28" t="s">
        <v>142</v>
      </c>
      <c r="F1662" s="29" t="n">
        <v>0</v>
      </c>
      <c r="G1662" s="15" t="str">
        <f aca="false">IF(ISERROR(VLOOKUP(E1662,'Range Midpoints'!$A$2:$C$13,2)),0,VLOOKUP(E1662,'Range Midpoints'!$A$2:$C$13,2))</f>
        <v>0-19</v>
      </c>
      <c r="H1662" s="16" t="n">
        <f aca="false">IF(ISERROR(VLOOKUP(E1662,'Range Midpoints'!$A$2:$C$13,3)),0,VLOOKUP(E1662,'Range Midpoints'!$A$2:$C$13,3))</f>
        <v>10</v>
      </c>
    </row>
    <row r="1663" customFormat="false" ht="15" hidden="false" customHeight="false" outlineLevel="0" collapsed="false">
      <c r="A1663" s="0" t="str">
        <f aca="false">CONCATENATE(B1663,C1663)</f>
        <v>54061</v>
      </c>
      <c r="B1663" s="27" t="s">
        <v>132</v>
      </c>
      <c r="C1663" s="27" t="s">
        <v>247</v>
      </c>
      <c r="D1663" s="27" t="s">
        <v>174</v>
      </c>
      <c r="E1663" s="28" t="s">
        <v>142</v>
      </c>
      <c r="F1663" s="29" t="n">
        <v>0</v>
      </c>
      <c r="G1663" s="15" t="str">
        <f aca="false">IF(ISERROR(VLOOKUP(E1663,'Range Midpoints'!$A$2:$C$13,2)),0,VLOOKUP(E1663,'Range Midpoints'!$A$2:$C$13,2))</f>
        <v>0-19</v>
      </c>
      <c r="H1663" s="16" t="n">
        <f aca="false">IF(ISERROR(VLOOKUP(E1663,'Range Midpoints'!$A$2:$C$13,3)),0,VLOOKUP(E1663,'Range Midpoints'!$A$2:$C$13,3))</f>
        <v>10</v>
      </c>
    </row>
    <row r="1664" customFormat="false" ht="15" hidden="false" customHeight="false" outlineLevel="0" collapsed="false">
      <c r="A1664" s="0" t="str">
        <f aca="false">CONCATENATE(B1664,C1664)</f>
        <v>54067</v>
      </c>
      <c r="B1664" s="27" t="s">
        <v>132</v>
      </c>
      <c r="C1664" s="27" t="s">
        <v>249</v>
      </c>
      <c r="D1664" s="27" t="s">
        <v>174</v>
      </c>
      <c r="E1664" s="28" t="s">
        <v>144</v>
      </c>
      <c r="F1664" s="29" t="n">
        <v>0</v>
      </c>
      <c r="G1664" s="15" t="str">
        <f aca="false">IF(ISERROR(VLOOKUP(E1664,'Range Midpoints'!$A$2:$C$13,2)),0,VLOOKUP(E1664,'Range Midpoints'!$A$2:$C$13,2))</f>
        <v>20-99</v>
      </c>
      <c r="H1664" s="16" t="n">
        <f aca="false">IF(ISERROR(VLOOKUP(E1664,'Range Midpoints'!$A$2:$C$13,3)),0,VLOOKUP(E1664,'Range Midpoints'!$A$2:$C$13,3))</f>
        <v>60</v>
      </c>
    </row>
    <row r="1665" customFormat="false" ht="15" hidden="false" customHeight="false" outlineLevel="0" collapsed="false">
      <c r="A1665" s="0" t="str">
        <f aca="false">CONCATENATE(B1665,C1665)</f>
        <v>54069</v>
      </c>
      <c r="B1665" s="27" t="s">
        <v>132</v>
      </c>
      <c r="C1665" s="27" t="s">
        <v>195</v>
      </c>
      <c r="D1665" s="27" t="s">
        <v>174</v>
      </c>
      <c r="E1665" s="28" t="s">
        <v>142</v>
      </c>
      <c r="F1665" s="29" t="n">
        <v>0</v>
      </c>
      <c r="G1665" s="15" t="str">
        <f aca="false">IF(ISERROR(VLOOKUP(E1665,'Range Midpoints'!$A$2:$C$13,2)),0,VLOOKUP(E1665,'Range Midpoints'!$A$2:$C$13,2))</f>
        <v>0-19</v>
      </c>
      <c r="H1665" s="16" t="n">
        <f aca="false">IF(ISERROR(VLOOKUP(E1665,'Range Midpoints'!$A$2:$C$13,3)),0,VLOOKUP(E1665,'Range Midpoints'!$A$2:$C$13,3))</f>
        <v>10</v>
      </c>
    </row>
    <row r="1666" customFormat="false" ht="15" hidden="false" customHeight="false" outlineLevel="0" collapsed="false">
      <c r="A1666" s="0" t="str">
        <f aca="false">CONCATENATE(B1666,C1666)</f>
        <v>54077</v>
      </c>
      <c r="B1666" s="27" t="s">
        <v>132</v>
      </c>
      <c r="C1666" s="27" t="s">
        <v>263</v>
      </c>
      <c r="D1666" s="27" t="s">
        <v>174</v>
      </c>
      <c r="E1666" s="28"/>
      <c r="F1666" s="29" t="n">
        <v>31</v>
      </c>
      <c r="G1666" s="15" t="n">
        <f aca="false">IF(ISERROR(VLOOKUP(E1666,'Range Midpoints'!$A$2:$C$13,2)),0,VLOOKUP(E1666,'Range Midpoints'!$A$2:$C$13,2))</f>
        <v>0</v>
      </c>
      <c r="H1666" s="16" t="n">
        <f aca="false">IF(ISERROR(VLOOKUP(E1666,'Range Midpoints'!$A$2:$C$13,3)),0,VLOOKUP(E1666,'Range Midpoints'!$A$2:$C$13,3))</f>
        <v>0</v>
      </c>
    </row>
    <row r="1667" customFormat="false" ht="15" hidden="false" customHeight="false" outlineLevel="0" collapsed="false">
      <c r="A1667" s="0" t="str">
        <f aca="false">CONCATENATE(B1667,C1667)</f>
        <v>54081</v>
      </c>
      <c r="B1667" s="27" t="s">
        <v>132</v>
      </c>
      <c r="C1667" s="27" t="s">
        <v>200</v>
      </c>
      <c r="D1667" s="27" t="s">
        <v>174</v>
      </c>
      <c r="E1667" s="28"/>
      <c r="F1667" s="29" t="n">
        <v>28</v>
      </c>
      <c r="G1667" s="15" t="n">
        <f aca="false">IF(ISERROR(VLOOKUP(E1667,'Range Midpoints'!$A$2:$C$13,2)),0,VLOOKUP(E1667,'Range Midpoints'!$A$2:$C$13,2))</f>
        <v>0</v>
      </c>
      <c r="H1667" s="16" t="n">
        <f aca="false">IF(ISERROR(VLOOKUP(E1667,'Range Midpoints'!$A$2:$C$13,3)),0,VLOOKUP(E1667,'Range Midpoints'!$A$2:$C$13,3))</f>
        <v>0</v>
      </c>
    </row>
    <row r="1668" customFormat="false" ht="15" hidden="false" customHeight="false" outlineLevel="0" collapsed="false">
      <c r="A1668" s="0" t="str">
        <f aca="false">CONCATENATE(B1668,C1668)</f>
        <v>54083</v>
      </c>
      <c r="B1668" s="27" t="s">
        <v>132</v>
      </c>
      <c r="C1668" s="27" t="s">
        <v>250</v>
      </c>
      <c r="D1668" s="27" t="s">
        <v>174</v>
      </c>
      <c r="E1668" s="28" t="s">
        <v>144</v>
      </c>
      <c r="F1668" s="29" t="n">
        <v>0</v>
      </c>
      <c r="G1668" s="15" t="str">
        <f aca="false">IF(ISERROR(VLOOKUP(E1668,'Range Midpoints'!$A$2:$C$13,2)),0,VLOOKUP(E1668,'Range Midpoints'!$A$2:$C$13,2))</f>
        <v>20-99</v>
      </c>
      <c r="H1668" s="16" t="n">
        <f aca="false">IF(ISERROR(VLOOKUP(E1668,'Range Midpoints'!$A$2:$C$13,3)),0,VLOOKUP(E1668,'Range Midpoints'!$A$2:$C$13,3))</f>
        <v>60</v>
      </c>
    </row>
    <row r="1669" customFormat="false" ht="15" hidden="false" customHeight="false" outlineLevel="0" collapsed="false">
      <c r="A1669" s="0" t="str">
        <f aca="false">CONCATENATE(B1669,C1669)</f>
        <v>54085</v>
      </c>
      <c r="B1669" s="27" t="s">
        <v>132</v>
      </c>
      <c r="C1669" s="27" t="s">
        <v>201</v>
      </c>
      <c r="D1669" s="27" t="s">
        <v>174</v>
      </c>
      <c r="E1669" s="28" t="s">
        <v>142</v>
      </c>
      <c r="F1669" s="29" t="n">
        <v>0</v>
      </c>
      <c r="G1669" s="15" t="str">
        <f aca="false">IF(ISERROR(VLOOKUP(E1669,'Range Midpoints'!$A$2:$C$13,2)),0,VLOOKUP(E1669,'Range Midpoints'!$A$2:$C$13,2))</f>
        <v>0-19</v>
      </c>
      <c r="H1669" s="16" t="n">
        <f aca="false">IF(ISERROR(VLOOKUP(E1669,'Range Midpoints'!$A$2:$C$13,3)),0,VLOOKUP(E1669,'Range Midpoints'!$A$2:$C$13,3))</f>
        <v>10</v>
      </c>
    </row>
    <row r="1670" customFormat="false" ht="15" hidden="false" customHeight="false" outlineLevel="0" collapsed="false">
      <c r="A1670" s="0" t="str">
        <f aca="false">CONCATENATE(B1670,C1670)</f>
        <v>54097</v>
      </c>
      <c r="B1670" s="27" t="s">
        <v>132</v>
      </c>
      <c r="C1670" s="27" t="s">
        <v>205</v>
      </c>
      <c r="D1670" s="27" t="s">
        <v>174</v>
      </c>
      <c r="E1670" s="28" t="s">
        <v>142</v>
      </c>
      <c r="F1670" s="29" t="n">
        <v>0</v>
      </c>
      <c r="G1670" s="15" t="str">
        <f aca="false">IF(ISERROR(VLOOKUP(E1670,'Range Midpoints'!$A$2:$C$13,2)),0,VLOOKUP(E1670,'Range Midpoints'!$A$2:$C$13,2))</f>
        <v>0-19</v>
      </c>
      <c r="H1670" s="16" t="n">
        <f aca="false">IF(ISERROR(VLOOKUP(E1670,'Range Midpoints'!$A$2:$C$13,3)),0,VLOOKUP(E1670,'Range Midpoints'!$A$2:$C$13,3))</f>
        <v>10</v>
      </c>
    </row>
    <row r="1671" customFormat="false" ht="15" hidden="false" customHeight="false" outlineLevel="0" collapsed="false">
      <c r="A1671" s="0" t="str">
        <f aca="false">CONCATENATE(B1671,C1671)</f>
        <v>54099</v>
      </c>
      <c r="B1671" s="27" t="s">
        <v>132</v>
      </c>
      <c r="C1671" s="27" t="s">
        <v>251</v>
      </c>
      <c r="D1671" s="27" t="s">
        <v>174</v>
      </c>
      <c r="E1671" s="28" t="s">
        <v>144</v>
      </c>
      <c r="F1671" s="29" t="n">
        <v>0</v>
      </c>
      <c r="G1671" s="15" t="str">
        <f aca="false">IF(ISERROR(VLOOKUP(E1671,'Range Midpoints'!$A$2:$C$13,2)),0,VLOOKUP(E1671,'Range Midpoints'!$A$2:$C$13,2))</f>
        <v>20-99</v>
      </c>
      <c r="H1671" s="16" t="n">
        <f aca="false">IF(ISERROR(VLOOKUP(E1671,'Range Midpoints'!$A$2:$C$13,3)),0,VLOOKUP(E1671,'Range Midpoints'!$A$2:$C$13,3))</f>
        <v>60</v>
      </c>
    </row>
    <row r="1672" customFormat="false" ht="15" hidden="false" customHeight="false" outlineLevel="0" collapsed="false">
      <c r="A1672" s="0" t="str">
        <f aca="false">CONCATENATE(B1672,C1672)</f>
        <v>54103</v>
      </c>
      <c r="B1672" s="27" t="s">
        <v>132</v>
      </c>
      <c r="C1672" s="27" t="s">
        <v>207</v>
      </c>
      <c r="D1672" s="27" t="s">
        <v>174</v>
      </c>
      <c r="E1672" s="28" t="s">
        <v>142</v>
      </c>
      <c r="F1672" s="29" t="n">
        <v>0</v>
      </c>
      <c r="G1672" s="15" t="str">
        <f aca="false">IF(ISERROR(VLOOKUP(E1672,'Range Midpoints'!$A$2:$C$13,2)),0,VLOOKUP(E1672,'Range Midpoints'!$A$2:$C$13,2))</f>
        <v>0-19</v>
      </c>
      <c r="H1672" s="16" t="n">
        <f aca="false">IF(ISERROR(VLOOKUP(E1672,'Range Midpoints'!$A$2:$C$13,3)),0,VLOOKUP(E1672,'Range Midpoints'!$A$2:$C$13,3))</f>
        <v>10</v>
      </c>
    </row>
    <row r="1673" customFormat="false" ht="15" hidden="false" customHeight="false" outlineLevel="0" collapsed="false">
      <c r="A1673" s="0" t="str">
        <f aca="false">CONCATENATE(B1673,C1673)</f>
        <v>54107</v>
      </c>
      <c r="B1673" s="27" t="s">
        <v>132</v>
      </c>
      <c r="C1673" s="27" t="s">
        <v>209</v>
      </c>
      <c r="D1673" s="27" t="s">
        <v>174</v>
      </c>
      <c r="E1673" s="28" t="s">
        <v>142</v>
      </c>
      <c r="F1673" s="29" t="n">
        <v>0</v>
      </c>
      <c r="G1673" s="15" t="str">
        <f aca="false">IF(ISERROR(VLOOKUP(E1673,'Range Midpoints'!$A$2:$C$13,2)),0,VLOOKUP(E1673,'Range Midpoints'!$A$2:$C$13,2))</f>
        <v>0-19</v>
      </c>
      <c r="H1673" s="16" t="n">
        <f aca="false">IF(ISERROR(VLOOKUP(E1673,'Range Midpoints'!$A$2:$C$13,3)),0,VLOOKUP(E1673,'Range Midpoints'!$A$2:$C$13,3))</f>
        <v>10</v>
      </c>
    </row>
    <row r="1674" customFormat="false" ht="15" hidden="false" customHeight="false" outlineLevel="0" collapsed="false">
      <c r="A1674" s="0" t="str">
        <f aca="false">CONCATENATE(B1674,C1674)</f>
        <v>55005</v>
      </c>
      <c r="B1674" s="27" t="s">
        <v>134</v>
      </c>
      <c r="C1674" s="27" t="s">
        <v>175</v>
      </c>
      <c r="D1674" s="27" t="s">
        <v>174</v>
      </c>
      <c r="E1674" s="28" t="s">
        <v>142</v>
      </c>
      <c r="F1674" s="29" t="n">
        <v>0</v>
      </c>
      <c r="G1674" s="15" t="str">
        <f aca="false">IF(ISERROR(VLOOKUP(E1674,'Range Midpoints'!$A$2:$C$13,2)),0,VLOOKUP(E1674,'Range Midpoints'!$A$2:$C$13,2))</f>
        <v>0-19</v>
      </c>
      <c r="H1674" s="16" t="n">
        <f aca="false">IF(ISERROR(VLOOKUP(E1674,'Range Midpoints'!$A$2:$C$13,3)),0,VLOOKUP(E1674,'Range Midpoints'!$A$2:$C$13,3))</f>
        <v>10</v>
      </c>
    </row>
    <row r="1675" customFormat="false" ht="15" hidden="false" customHeight="false" outlineLevel="0" collapsed="false">
      <c r="A1675" s="0" t="str">
        <f aca="false">CONCATENATE(B1675,C1675)</f>
        <v>55009</v>
      </c>
      <c r="B1675" s="27" t="s">
        <v>134</v>
      </c>
      <c r="C1675" s="27" t="s">
        <v>177</v>
      </c>
      <c r="D1675" s="27" t="s">
        <v>174</v>
      </c>
      <c r="E1675" s="28"/>
      <c r="F1675" s="29" t="n">
        <v>38</v>
      </c>
      <c r="G1675" s="15" t="n">
        <f aca="false">IF(ISERROR(VLOOKUP(E1675,'Range Midpoints'!$A$2:$C$13,2)),0,VLOOKUP(E1675,'Range Midpoints'!$A$2:$C$13,2))</f>
        <v>0</v>
      </c>
      <c r="H1675" s="16" t="n">
        <f aca="false">IF(ISERROR(VLOOKUP(E1675,'Range Midpoints'!$A$2:$C$13,3)),0,VLOOKUP(E1675,'Range Midpoints'!$A$2:$C$13,3))</f>
        <v>0</v>
      </c>
    </row>
    <row r="1676" customFormat="false" ht="15" hidden="false" customHeight="false" outlineLevel="0" collapsed="false">
      <c r="A1676" s="0" t="str">
        <f aca="false">CONCATENATE(B1676,C1676)</f>
        <v>55015</v>
      </c>
      <c r="B1676" s="27" t="s">
        <v>134</v>
      </c>
      <c r="C1676" s="27" t="s">
        <v>179</v>
      </c>
      <c r="D1676" s="27" t="s">
        <v>174</v>
      </c>
      <c r="E1676" s="28" t="s">
        <v>142</v>
      </c>
      <c r="F1676" s="29" t="n">
        <v>0</v>
      </c>
      <c r="G1676" s="15" t="str">
        <f aca="false">IF(ISERROR(VLOOKUP(E1676,'Range Midpoints'!$A$2:$C$13,2)),0,VLOOKUP(E1676,'Range Midpoints'!$A$2:$C$13,2))</f>
        <v>0-19</v>
      </c>
      <c r="H1676" s="16" t="n">
        <f aca="false">IF(ISERROR(VLOOKUP(E1676,'Range Midpoints'!$A$2:$C$13,3)),0,VLOOKUP(E1676,'Range Midpoints'!$A$2:$C$13,3))</f>
        <v>10</v>
      </c>
    </row>
    <row r="1677" customFormat="false" ht="15" hidden="false" customHeight="false" outlineLevel="0" collapsed="false">
      <c r="A1677" s="0" t="str">
        <f aca="false">CONCATENATE(B1677,C1677)</f>
        <v>55017</v>
      </c>
      <c r="B1677" s="27" t="s">
        <v>134</v>
      </c>
      <c r="C1677" s="27" t="s">
        <v>241</v>
      </c>
      <c r="D1677" s="27" t="s">
        <v>174</v>
      </c>
      <c r="E1677" s="28" t="s">
        <v>142</v>
      </c>
      <c r="F1677" s="29" t="n">
        <v>0</v>
      </c>
      <c r="G1677" s="15" t="str">
        <f aca="false">IF(ISERROR(VLOOKUP(E1677,'Range Midpoints'!$A$2:$C$13,2)),0,VLOOKUP(E1677,'Range Midpoints'!$A$2:$C$13,2))</f>
        <v>0-19</v>
      </c>
      <c r="H1677" s="16" t="n">
        <f aca="false">IF(ISERROR(VLOOKUP(E1677,'Range Midpoints'!$A$2:$C$13,3)),0,VLOOKUP(E1677,'Range Midpoints'!$A$2:$C$13,3))</f>
        <v>10</v>
      </c>
    </row>
    <row r="1678" customFormat="false" ht="15" hidden="false" customHeight="false" outlineLevel="0" collapsed="false">
      <c r="A1678" s="0" t="str">
        <f aca="false">CONCATENATE(B1678,C1678)</f>
        <v>55021</v>
      </c>
      <c r="B1678" s="27" t="s">
        <v>134</v>
      </c>
      <c r="C1678" s="27" t="s">
        <v>180</v>
      </c>
      <c r="D1678" s="27" t="s">
        <v>174</v>
      </c>
      <c r="E1678" s="28" t="s">
        <v>142</v>
      </c>
      <c r="F1678" s="29" t="n">
        <v>0</v>
      </c>
      <c r="G1678" s="15" t="str">
        <f aca="false">IF(ISERROR(VLOOKUP(E1678,'Range Midpoints'!$A$2:$C$13,2)),0,VLOOKUP(E1678,'Range Midpoints'!$A$2:$C$13,2))</f>
        <v>0-19</v>
      </c>
      <c r="H1678" s="16" t="n">
        <f aca="false">IF(ISERROR(VLOOKUP(E1678,'Range Midpoints'!$A$2:$C$13,3)),0,VLOOKUP(E1678,'Range Midpoints'!$A$2:$C$13,3))</f>
        <v>10</v>
      </c>
    </row>
    <row r="1679" customFormat="false" ht="15" hidden="false" customHeight="false" outlineLevel="0" collapsed="false">
      <c r="A1679" s="0" t="str">
        <f aca="false">CONCATENATE(B1679,C1679)</f>
        <v>55025</v>
      </c>
      <c r="B1679" s="27" t="s">
        <v>134</v>
      </c>
      <c r="C1679" s="27" t="s">
        <v>182</v>
      </c>
      <c r="D1679" s="27" t="s">
        <v>174</v>
      </c>
      <c r="E1679" s="28"/>
      <c r="F1679" s="29" t="n">
        <v>21</v>
      </c>
      <c r="G1679" s="15" t="n">
        <f aca="false">IF(ISERROR(VLOOKUP(E1679,'Range Midpoints'!$A$2:$C$13,2)),0,VLOOKUP(E1679,'Range Midpoints'!$A$2:$C$13,2))</f>
        <v>0</v>
      </c>
      <c r="H1679" s="16" t="n">
        <f aca="false">IF(ISERROR(VLOOKUP(E1679,'Range Midpoints'!$A$2:$C$13,3)),0,VLOOKUP(E1679,'Range Midpoints'!$A$2:$C$13,3))</f>
        <v>0</v>
      </c>
    </row>
    <row r="1680" customFormat="false" ht="15" hidden="false" customHeight="false" outlineLevel="0" collapsed="false">
      <c r="A1680" s="0" t="str">
        <f aca="false">CONCATENATE(B1680,C1680)</f>
        <v>55027</v>
      </c>
      <c r="B1680" s="27" t="s">
        <v>134</v>
      </c>
      <c r="C1680" s="27" t="s">
        <v>243</v>
      </c>
      <c r="D1680" s="27" t="s">
        <v>174</v>
      </c>
      <c r="E1680" s="28" t="s">
        <v>144</v>
      </c>
      <c r="F1680" s="29" t="n">
        <v>0</v>
      </c>
      <c r="G1680" s="15" t="str">
        <f aca="false">IF(ISERROR(VLOOKUP(E1680,'Range Midpoints'!$A$2:$C$13,2)),0,VLOOKUP(E1680,'Range Midpoints'!$A$2:$C$13,2))</f>
        <v>20-99</v>
      </c>
      <c r="H1680" s="16" t="n">
        <f aca="false">IF(ISERROR(VLOOKUP(E1680,'Range Midpoints'!$A$2:$C$13,3)),0,VLOOKUP(E1680,'Range Midpoints'!$A$2:$C$13,3))</f>
        <v>60</v>
      </c>
    </row>
    <row r="1681" customFormat="false" ht="15" hidden="false" customHeight="false" outlineLevel="0" collapsed="false">
      <c r="A1681" s="0" t="str">
        <f aca="false">CONCATENATE(B1681,C1681)</f>
        <v>55031</v>
      </c>
      <c r="B1681" s="27" t="s">
        <v>134</v>
      </c>
      <c r="C1681" s="27" t="s">
        <v>244</v>
      </c>
      <c r="D1681" s="27" t="s">
        <v>174</v>
      </c>
      <c r="E1681" s="28"/>
      <c r="F1681" s="29" t="n">
        <v>86</v>
      </c>
      <c r="G1681" s="15" t="n">
        <f aca="false">IF(ISERROR(VLOOKUP(E1681,'Range Midpoints'!$A$2:$C$13,2)),0,VLOOKUP(E1681,'Range Midpoints'!$A$2:$C$13,2))</f>
        <v>0</v>
      </c>
      <c r="H1681" s="16" t="n">
        <f aca="false">IF(ISERROR(VLOOKUP(E1681,'Range Midpoints'!$A$2:$C$13,3)),0,VLOOKUP(E1681,'Range Midpoints'!$A$2:$C$13,3))</f>
        <v>0</v>
      </c>
    </row>
    <row r="1682" customFormat="false" ht="15" hidden="false" customHeight="false" outlineLevel="0" collapsed="false">
      <c r="A1682" s="0" t="str">
        <f aca="false">CONCATENATE(B1682,C1682)</f>
        <v>55039</v>
      </c>
      <c r="B1682" s="27" t="s">
        <v>134</v>
      </c>
      <c r="C1682" s="27" t="s">
        <v>186</v>
      </c>
      <c r="D1682" s="27" t="s">
        <v>174</v>
      </c>
      <c r="E1682" s="28"/>
      <c r="F1682" s="29" t="n">
        <v>9</v>
      </c>
      <c r="G1682" s="15" t="n">
        <f aca="false">IF(ISERROR(VLOOKUP(E1682,'Range Midpoints'!$A$2:$C$13,2)),0,VLOOKUP(E1682,'Range Midpoints'!$A$2:$C$13,2))</f>
        <v>0</v>
      </c>
      <c r="H1682" s="16" t="n">
        <f aca="false">IF(ISERROR(VLOOKUP(E1682,'Range Midpoints'!$A$2:$C$13,3)),0,VLOOKUP(E1682,'Range Midpoints'!$A$2:$C$13,3))</f>
        <v>0</v>
      </c>
    </row>
    <row r="1683" customFormat="false" ht="15" hidden="false" customHeight="false" outlineLevel="0" collapsed="false">
      <c r="A1683" s="0" t="str">
        <f aca="false">CONCATENATE(B1683,C1683)</f>
        <v>55043</v>
      </c>
      <c r="B1683" s="27" t="s">
        <v>134</v>
      </c>
      <c r="C1683" s="27" t="s">
        <v>187</v>
      </c>
      <c r="D1683" s="27" t="s">
        <v>174</v>
      </c>
      <c r="E1683" s="28" t="s">
        <v>144</v>
      </c>
      <c r="F1683" s="29" t="n">
        <v>0</v>
      </c>
      <c r="G1683" s="15" t="str">
        <f aca="false">IF(ISERROR(VLOOKUP(E1683,'Range Midpoints'!$A$2:$C$13,2)),0,VLOOKUP(E1683,'Range Midpoints'!$A$2:$C$13,2))</f>
        <v>20-99</v>
      </c>
      <c r="H1683" s="16" t="n">
        <f aca="false">IF(ISERROR(VLOOKUP(E1683,'Range Midpoints'!$A$2:$C$13,3)),0,VLOOKUP(E1683,'Range Midpoints'!$A$2:$C$13,3))</f>
        <v>60</v>
      </c>
    </row>
    <row r="1684" customFormat="false" ht="15" hidden="false" customHeight="false" outlineLevel="0" collapsed="false">
      <c r="A1684" s="0" t="str">
        <f aca="false">CONCATENATE(B1684,C1684)</f>
        <v>55047</v>
      </c>
      <c r="B1684" s="27" t="s">
        <v>134</v>
      </c>
      <c r="C1684" s="27" t="s">
        <v>189</v>
      </c>
      <c r="D1684" s="27" t="s">
        <v>174</v>
      </c>
      <c r="E1684" s="28" t="s">
        <v>142</v>
      </c>
      <c r="F1684" s="29" t="n">
        <v>0</v>
      </c>
      <c r="G1684" s="15" t="str">
        <f aca="false">IF(ISERROR(VLOOKUP(E1684,'Range Midpoints'!$A$2:$C$13,2)),0,VLOOKUP(E1684,'Range Midpoints'!$A$2:$C$13,2))</f>
        <v>0-19</v>
      </c>
      <c r="H1684" s="16" t="n">
        <f aca="false">IF(ISERROR(VLOOKUP(E1684,'Range Midpoints'!$A$2:$C$13,3)),0,VLOOKUP(E1684,'Range Midpoints'!$A$2:$C$13,3))</f>
        <v>10</v>
      </c>
    </row>
    <row r="1685" customFormat="false" ht="15" hidden="false" customHeight="false" outlineLevel="0" collapsed="false">
      <c r="A1685" s="0" t="str">
        <f aca="false">CONCATENATE(B1685,C1685)</f>
        <v>55059</v>
      </c>
      <c r="B1685" s="27" t="s">
        <v>134</v>
      </c>
      <c r="C1685" s="27" t="s">
        <v>194</v>
      </c>
      <c r="D1685" s="27" t="s">
        <v>174</v>
      </c>
      <c r="E1685" s="28" t="s">
        <v>142</v>
      </c>
      <c r="F1685" s="29" t="n">
        <v>0</v>
      </c>
      <c r="G1685" s="15" t="str">
        <f aca="false">IF(ISERROR(VLOOKUP(E1685,'Range Midpoints'!$A$2:$C$13,2)),0,VLOOKUP(E1685,'Range Midpoints'!$A$2:$C$13,2))</f>
        <v>0-19</v>
      </c>
      <c r="H1685" s="16" t="n">
        <f aca="false">IF(ISERROR(VLOOKUP(E1685,'Range Midpoints'!$A$2:$C$13,3)),0,VLOOKUP(E1685,'Range Midpoints'!$A$2:$C$13,3))</f>
        <v>10</v>
      </c>
    </row>
    <row r="1686" customFormat="false" ht="15" hidden="false" customHeight="false" outlineLevel="0" collapsed="false">
      <c r="A1686" s="0" t="str">
        <f aca="false">CONCATENATE(B1686,C1686)</f>
        <v>55067</v>
      </c>
      <c r="B1686" s="27" t="s">
        <v>134</v>
      </c>
      <c r="C1686" s="27" t="s">
        <v>249</v>
      </c>
      <c r="D1686" s="27" t="s">
        <v>174</v>
      </c>
      <c r="E1686" s="28" t="s">
        <v>142</v>
      </c>
      <c r="F1686" s="29" t="n">
        <v>0</v>
      </c>
      <c r="G1686" s="15" t="str">
        <f aca="false">IF(ISERROR(VLOOKUP(E1686,'Range Midpoints'!$A$2:$C$13,2)),0,VLOOKUP(E1686,'Range Midpoints'!$A$2:$C$13,2))</f>
        <v>0-19</v>
      </c>
      <c r="H1686" s="16" t="n">
        <f aca="false">IF(ISERROR(VLOOKUP(E1686,'Range Midpoints'!$A$2:$C$13,3)),0,VLOOKUP(E1686,'Range Midpoints'!$A$2:$C$13,3))</f>
        <v>10</v>
      </c>
    </row>
    <row r="1687" customFormat="false" ht="15" hidden="false" customHeight="false" outlineLevel="0" collapsed="false">
      <c r="A1687" s="0" t="str">
        <f aca="false">CONCATENATE(B1687,C1687)</f>
        <v>55069</v>
      </c>
      <c r="B1687" s="27" t="s">
        <v>134</v>
      </c>
      <c r="C1687" s="27" t="s">
        <v>195</v>
      </c>
      <c r="D1687" s="27" t="s">
        <v>174</v>
      </c>
      <c r="E1687" s="28" t="s">
        <v>142</v>
      </c>
      <c r="F1687" s="29" t="n">
        <v>0</v>
      </c>
      <c r="G1687" s="15" t="str">
        <f aca="false">IF(ISERROR(VLOOKUP(E1687,'Range Midpoints'!$A$2:$C$13,2)),0,VLOOKUP(E1687,'Range Midpoints'!$A$2:$C$13,2))</f>
        <v>0-19</v>
      </c>
      <c r="H1687" s="16" t="n">
        <f aca="false">IF(ISERROR(VLOOKUP(E1687,'Range Midpoints'!$A$2:$C$13,3)),0,VLOOKUP(E1687,'Range Midpoints'!$A$2:$C$13,3))</f>
        <v>10</v>
      </c>
    </row>
    <row r="1688" customFormat="false" ht="15" hidden="false" customHeight="false" outlineLevel="0" collapsed="false">
      <c r="A1688" s="0" t="str">
        <f aca="false">CONCATENATE(B1688,C1688)</f>
        <v>55073</v>
      </c>
      <c r="B1688" s="27" t="s">
        <v>134</v>
      </c>
      <c r="C1688" s="27" t="s">
        <v>197</v>
      </c>
      <c r="D1688" s="27" t="s">
        <v>174</v>
      </c>
      <c r="E1688" s="28" t="s">
        <v>144</v>
      </c>
      <c r="F1688" s="29" t="n">
        <v>0</v>
      </c>
      <c r="G1688" s="15" t="str">
        <f aca="false">IF(ISERROR(VLOOKUP(E1688,'Range Midpoints'!$A$2:$C$13,2)),0,VLOOKUP(E1688,'Range Midpoints'!$A$2:$C$13,2))</f>
        <v>20-99</v>
      </c>
      <c r="H1688" s="16" t="n">
        <f aca="false">IF(ISERROR(VLOOKUP(E1688,'Range Midpoints'!$A$2:$C$13,3)),0,VLOOKUP(E1688,'Range Midpoints'!$A$2:$C$13,3))</f>
        <v>60</v>
      </c>
    </row>
    <row r="1689" customFormat="false" ht="15" hidden="false" customHeight="false" outlineLevel="0" collapsed="false">
      <c r="A1689" s="0" t="str">
        <f aca="false">CONCATENATE(B1689,C1689)</f>
        <v>55079</v>
      </c>
      <c r="B1689" s="27" t="s">
        <v>134</v>
      </c>
      <c r="C1689" s="27" t="s">
        <v>199</v>
      </c>
      <c r="D1689" s="27" t="s">
        <v>174</v>
      </c>
      <c r="E1689" s="28" t="s">
        <v>144</v>
      </c>
      <c r="F1689" s="29" t="n">
        <v>0</v>
      </c>
      <c r="G1689" s="15" t="str">
        <f aca="false">IF(ISERROR(VLOOKUP(E1689,'Range Midpoints'!$A$2:$C$13,2)),0,VLOOKUP(E1689,'Range Midpoints'!$A$2:$C$13,2))</f>
        <v>20-99</v>
      </c>
      <c r="H1689" s="16" t="n">
        <f aca="false">IF(ISERROR(VLOOKUP(E1689,'Range Midpoints'!$A$2:$C$13,3)),0,VLOOKUP(E1689,'Range Midpoints'!$A$2:$C$13,3))</f>
        <v>60</v>
      </c>
    </row>
    <row r="1690" customFormat="false" ht="15" hidden="false" customHeight="false" outlineLevel="0" collapsed="false">
      <c r="A1690" s="0" t="str">
        <f aca="false">CONCATENATE(B1690,C1690)</f>
        <v>55081</v>
      </c>
      <c r="B1690" s="27" t="s">
        <v>134</v>
      </c>
      <c r="C1690" s="27" t="s">
        <v>200</v>
      </c>
      <c r="D1690" s="27" t="s">
        <v>174</v>
      </c>
      <c r="E1690" s="28" t="s">
        <v>144</v>
      </c>
      <c r="F1690" s="29" t="n">
        <v>0</v>
      </c>
      <c r="G1690" s="15" t="str">
        <f aca="false">IF(ISERROR(VLOOKUP(E1690,'Range Midpoints'!$A$2:$C$13,2)),0,VLOOKUP(E1690,'Range Midpoints'!$A$2:$C$13,2))</f>
        <v>20-99</v>
      </c>
      <c r="H1690" s="16" t="n">
        <f aca="false">IF(ISERROR(VLOOKUP(E1690,'Range Midpoints'!$A$2:$C$13,3)),0,VLOOKUP(E1690,'Range Midpoints'!$A$2:$C$13,3))</f>
        <v>60</v>
      </c>
    </row>
    <row r="1691" customFormat="false" ht="15" hidden="false" customHeight="false" outlineLevel="0" collapsed="false">
      <c r="A1691" s="0" t="str">
        <f aca="false">CONCATENATE(B1691,C1691)</f>
        <v>55085</v>
      </c>
      <c r="B1691" s="27" t="s">
        <v>134</v>
      </c>
      <c r="C1691" s="27" t="s">
        <v>201</v>
      </c>
      <c r="D1691" s="27" t="s">
        <v>174</v>
      </c>
      <c r="E1691" s="28" t="s">
        <v>144</v>
      </c>
      <c r="F1691" s="29" t="n">
        <v>0</v>
      </c>
      <c r="G1691" s="15" t="str">
        <f aca="false">IF(ISERROR(VLOOKUP(E1691,'Range Midpoints'!$A$2:$C$13,2)),0,VLOOKUP(E1691,'Range Midpoints'!$A$2:$C$13,2))</f>
        <v>20-99</v>
      </c>
      <c r="H1691" s="16" t="n">
        <f aca="false">IF(ISERROR(VLOOKUP(E1691,'Range Midpoints'!$A$2:$C$13,3)),0,VLOOKUP(E1691,'Range Midpoints'!$A$2:$C$13,3))</f>
        <v>60</v>
      </c>
    </row>
    <row r="1692" customFormat="false" ht="15" hidden="false" customHeight="false" outlineLevel="0" collapsed="false">
      <c r="A1692" s="0" t="str">
        <f aca="false">CONCATENATE(B1692,C1692)</f>
        <v>55087</v>
      </c>
      <c r="B1692" s="27" t="s">
        <v>134</v>
      </c>
      <c r="C1692" s="27" t="s">
        <v>264</v>
      </c>
      <c r="D1692" s="27" t="s">
        <v>174</v>
      </c>
      <c r="E1692" s="28" t="s">
        <v>144</v>
      </c>
      <c r="F1692" s="29" t="n">
        <v>0</v>
      </c>
      <c r="G1692" s="15" t="str">
        <f aca="false">IF(ISERROR(VLOOKUP(E1692,'Range Midpoints'!$A$2:$C$13,2)),0,VLOOKUP(E1692,'Range Midpoints'!$A$2:$C$13,2))</f>
        <v>20-99</v>
      </c>
      <c r="H1692" s="16" t="n">
        <f aca="false">IF(ISERROR(VLOOKUP(E1692,'Range Midpoints'!$A$2:$C$13,3)),0,VLOOKUP(E1692,'Range Midpoints'!$A$2:$C$13,3))</f>
        <v>60</v>
      </c>
    </row>
    <row r="1693" customFormat="false" ht="15" hidden="false" customHeight="false" outlineLevel="0" collapsed="false">
      <c r="A1693" s="0" t="str">
        <f aca="false">CONCATENATE(B1693,C1693)</f>
        <v>55097</v>
      </c>
      <c r="B1693" s="27" t="s">
        <v>134</v>
      </c>
      <c r="C1693" s="27" t="s">
        <v>205</v>
      </c>
      <c r="D1693" s="27" t="s">
        <v>174</v>
      </c>
      <c r="E1693" s="28" t="s">
        <v>142</v>
      </c>
      <c r="F1693" s="29" t="n">
        <v>0</v>
      </c>
      <c r="G1693" s="15" t="str">
        <f aca="false">IF(ISERROR(VLOOKUP(E1693,'Range Midpoints'!$A$2:$C$13,2)),0,VLOOKUP(E1693,'Range Midpoints'!$A$2:$C$13,2))</f>
        <v>0-19</v>
      </c>
      <c r="H1693" s="16" t="n">
        <f aca="false">IF(ISERROR(VLOOKUP(E1693,'Range Midpoints'!$A$2:$C$13,3)),0,VLOOKUP(E1693,'Range Midpoints'!$A$2:$C$13,3))</f>
        <v>10</v>
      </c>
    </row>
    <row r="1694" customFormat="false" ht="15" hidden="false" customHeight="false" outlineLevel="0" collapsed="false">
      <c r="A1694" s="0" t="str">
        <f aca="false">CONCATENATE(B1694,C1694)</f>
        <v>55101</v>
      </c>
      <c r="B1694" s="27" t="s">
        <v>134</v>
      </c>
      <c r="C1694" s="27" t="s">
        <v>206</v>
      </c>
      <c r="D1694" s="27" t="s">
        <v>174</v>
      </c>
      <c r="E1694" s="28" t="s">
        <v>142</v>
      </c>
      <c r="F1694" s="29" t="n">
        <v>0</v>
      </c>
      <c r="G1694" s="15" t="str">
        <f aca="false">IF(ISERROR(VLOOKUP(E1694,'Range Midpoints'!$A$2:$C$13,2)),0,VLOOKUP(E1694,'Range Midpoints'!$A$2:$C$13,2))</f>
        <v>0-19</v>
      </c>
      <c r="H1694" s="16" t="n">
        <f aca="false">IF(ISERROR(VLOOKUP(E1694,'Range Midpoints'!$A$2:$C$13,3)),0,VLOOKUP(E1694,'Range Midpoints'!$A$2:$C$13,3))</f>
        <v>10</v>
      </c>
    </row>
    <row r="1695" customFormat="false" ht="15" hidden="false" customHeight="false" outlineLevel="0" collapsed="false">
      <c r="A1695" s="0" t="str">
        <f aca="false">CONCATENATE(B1695,C1695)</f>
        <v>55105</v>
      </c>
      <c r="B1695" s="27" t="s">
        <v>134</v>
      </c>
      <c r="C1695" s="27" t="s">
        <v>208</v>
      </c>
      <c r="D1695" s="27" t="s">
        <v>174</v>
      </c>
      <c r="E1695" s="28" t="s">
        <v>142</v>
      </c>
      <c r="F1695" s="29" t="n">
        <v>0</v>
      </c>
      <c r="G1695" s="15" t="str">
        <f aca="false">IF(ISERROR(VLOOKUP(E1695,'Range Midpoints'!$A$2:$C$13,2)),0,VLOOKUP(E1695,'Range Midpoints'!$A$2:$C$13,2))</f>
        <v>0-19</v>
      </c>
      <c r="H1695" s="16" t="n">
        <f aca="false">IF(ISERROR(VLOOKUP(E1695,'Range Midpoints'!$A$2:$C$13,3)),0,VLOOKUP(E1695,'Range Midpoints'!$A$2:$C$13,3))</f>
        <v>10</v>
      </c>
    </row>
    <row r="1696" customFormat="false" ht="15" hidden="false" customHeight="false" outlineLevel="0" collapsed="false">
      <c r="A1696" s="0" t="str">
        <f aca="false">CONCATENATE(B1696,C1696)</f>
        <v>55117</v>
      </c>
      <c r="B1696" s="27" t="s">
        <v>134</v>
      </c>
      <c r="C1696" s="27" t="s">
        <v>212</v>
      </c>
      <c r="D1696" s="27" t="s">
        <v>174</v>
      </c>
      <c r="E1696" s="28"/>
      <c r="F1696" s="29" t="n">
        <v>65</v>
      </c>
      <c r="G1696" s="15" t="n">
        <f aca="false">IF(ISERROR(VLOOKUP(E1696,'Range Midpoints'!$A$2:$C$13,2)),0,VLOOKUP(E1696,'Range Midpoints'!$A$2:$C$13,2))</f>
        <v>0</v>
      </c>
      <c r="H1696" s="16" t="n">
        <f aca="false">IF(ISERROR(VLOOKUP(E1696,'Range Midpoints'!$A$2:$C$13,3)),0,VLOOKUP(E1696,'Range Midpoints'!$A$2:$C$13,3))</f>
        <v>0</v>
      </c>
    </row>
    <row r="1697" customFormat="false" ht="15" hidden="false" customHeight="false" outlineLevel="0" collapsed="false">
      <c r="A1697" s="0" t="str">
        <f aca="false">CONCATENATE(B1697,C1697)</f>
        <v>55121</v>
      </c>
      <c r="B1697" s="27" t="s">
        <v>134</v>
      </c>
      <c r="C1697" s="27" t="s">
        <v>214</v>
      </c>
      <c r="D1697" s="27" t="s">
        <v>174</v>
      </c>
      <c r="E1697" s="28" t="s">
        <v>142</v>
      </c>
      <c r="F1697" s="29" t="n">
        <v>0</v>
      </c>
      <c r="G1697" s="15" t="str">
        <f aca="false">IF(ISERROR(VLOOKUP(E1697,'Range Midpoints'!$A$2:$C$13,2)),0,VLOOKUP(E1697,'Range Midpoints'!$A$2:$C$13,2))</f>
        <v>0-19</v>
      </c>
      <c r="H1697" s="16" t="n">
        <f aca="false">IF(ISERROR(VLOOKUP(E1697,'Range Midpoints'!$A$2:$C$13,3)),0,VLOOKUP(E1697,'Range Midpoints'!$A$2:$C$13,3))</f>
        <v>10</v>
      </c>
    </row>
    <row r="1698" customFormat="false" ht="15" hidden="false" customHeight="false" outlineLevel="0" collapsed="false">
      <c r="A1698" s="0" t="str">
        <f aca="false">CONCATENATE(B1698,C1698)</f>
        <v>55123</v>
      </c>
      <c r="B1698" s="27" t="s">
        <v>134</v>
      </c>
      <c r="C1698" s="27" t="s">
        <v>215</v>
      </c>
      <c r="D1698" s="27" t="s">
        <v>174</v>
      </c>
      <c r="E1698" s="28" t="s">
        <v>142</v>
      </c>
      <c r="F1698" s="29" t="n">
        <v>0</v>
      </c>
      <c r="G1698" s="15" t="str">
        <f aca="false">IF(ISERROR(VLOOKUP(E1698,'Range Midpoints'!$A$2:$C$13,2)),0,VLOOKUP(E1698,'Range Midpoints'!$A$2:$C$13,2))</f>
        <v>0-19</v>
      </c>
      <c r="H1698" s="16" t="n">
        <f aca="false">IF(ISERROR(VLOOKUP(E1698,'Range Midpoints'!$A$2:$C$13,3)),0,VLOOKUP(E1698,'Range Midpoints'!$A$2:$C$13,3))</f>
        <v>10</v>
      </c>
    </row>
    <row r="1699" customFormat="false" ht="15" hidden="false" customHeight="false" outlineLevel="0" collapsed="false">
      <c r="A1699" s="0" t="str">
        <f aca="false">CONCATENATE(B1699,C1699)</f>
        <v>55125</v>
      </c>
      <c r="B1699" s="27" t="s">
        <v>134</v>
      </c>
      <c r="C1699" s="27" t="s">
        <v>216</v>
      </c>
      <c r="D1699" s="27" t="s">
        <v>174</v>
      </c>
      <c r="E1699" s="28" t="s">
        <v>142</v>
      </c>
      <c r="F1699" s="29" t="n">
        <v>0</v>
      </c>
      <c r="G1699" s="15" t="str">
        <f aca="false">IF(ISERROR(VLOOKUP(E1699,'Range Midpoints'!$A$2:$C$13,2)),0,VLOOKUP(E1699,'Range Midpoints'!$A$2:$C$13,2))</f>
        <v>0-19</v>
      </c>
      <c r="H1699" s="16" t="n">
        <f aca="false">IF(ISERROR(VLOOKUP(E1699,'Range Midpoints'!$A$2:$C$13,3)),0,VLOOKUP(E1699,'Range Midpoints'!$A$2:$C$13,3))</f>
        <v>10</v>
      </c>
    </row>
    <row r="1700" customFormat="false" ht="15" hidden="false" customHeight="false" outlineLevel="0" collapsed="false">
      <c r="A1700" s="0" t="str">
        <f aca="false">CONCATENATE(B1700,C1700)</f>
        <v>55127</v>
      </c>
      <c r="B1700" s="27" t="s">
        <v>134</v>
      </c>
      <c r="C1700" s="27" t="s">
        <v>217</v>
      </c>
      <c r="D1700" s="27" t="s">
        <v>174</v>
      </c>
      <c r="E1700" s="28" t="s">
        <v>144</v>
      </c>
      <c r="F1700" s="29" t="n">
        <v>0</v>
      </c>
      <c r="G1700" s="15" t="str">
        <f aca="false">IF(ISERROR(VLOOKUP(E1700,'Range Midpoints'!$A$2:$C$13,2)),0,VLOOKUP(E1700,'Range Midpoints'!$A$2:$C$13,2))</f>
        <v>20-99</v>
      </c>
      <c r="H1700" s="16" t="n">
        <f aca="false">IF(ISERROR(VLOOKUP(E1700,'Range Midpoints'!$A$2:$C$13,3)),0,VLOOKUP(E1700,'Range Midpoints'!$A$2:$C$13,3))</f>
        <v>60</v>
      </c>
    </row>
    <row r="1701" customFormat="false" ht="15" hidden="false" customHeight="false" outlineLevel="0" collapsed="false">
      <c r="A1701" s="0" t="str">
        <f aca="false">CONCATENATE(B1701,C1701)</f>
        <v>55131</v>
      </c>
      <c r="B1701" s="27" t="s">
        <v>134</v>
      </c>
      <c r="C1701" s="27" t="s">
        <v>218</v>
      </c>
      <c r="D1701" s="27" t="s">
        <v>174</v>
      </c>
      <c r="E1701" s="28" t="s">
        <v>144</v>
      </c>
      <c r="F1701" s="29" t="n">
        <v>0</v>
      </c>
      <c r="G1701" s="15" t="str">
        <f aca="false">IF(ISERROR(VLOOKUP(E1701,'Range Midpoints'!$A$2:$C$13,2)),0,VLOOKUP(E1701,'Range Midpoints'!$A$2:$C$13,2))</f>
        <v>20-99</v>
      </c>
      <c r="H1701" s="16" t="n">
        <f aca="false">IF(ISERROR(VLOOKUP(E1701,'Range Midpoints'!$A$2:$C$13,3)),0,VLOOKUP(E1701,'Range Midpoints'!$A$2:$C$13,3))</f>
        <v>60</v>
      </c>
    </row>
    <row r="1702" customFormat="false" ht="15" hidden="false" customHeight="false" outlineLevel="0" collapsed="false">
      <c r="A1702" s="0" t="str">
        <f aca="false">CONCATENATE(B1702,C1702)</f>
        <v>55133</v>
      </c>
      <c r="B1702" s="27" t="s">
        <v>134</v>
      </c>
      <c r="C1702" s="27" t="s">
        <v>219</v>
      </c>
      <c r="D1702" s="27" t="s">
        <v>174</v>
      </c>
      <c r="E1702" s="28"/>
      <c r="F1702" s="29" t="n">
        <v>43</v>
      </c>
      <c r="G1702" s="15" t="n">
        <f aca="false">IF(ISERROR(VLOOKUP(E1702,'Range Midpoints'!$A$2:$C$13,2)),0,VLOOKUP(E1702,'Range Midpoints'!$A$2:$C$13,2))</f>
        <v>0</v>
      </c>
      <c r="H1702" s="16" t="n">
        <f aca="false">IF(ISERROR(VLOOKUP(E1702,'Range Midpoints'!$A$2:$C$13,3)),0,VLOOKUP(E1702,'Range Midpoints'!$A$2:$C$13,3))</f>
        <v>0</v>
      </c>
    </row>
    <row r="1703" customFormat="false" ht="15" hidden="false" customHeight="false" outlineLevel="0" collapsed="false">
      <c r="A1703" s="0" t="str">
        <f aca="false">CONCATENATE(B1703,C1703)</f>
        <v>55135</v>
      </c>
      <c r="B1703" s="27" t="s">
        <v>134</v>
      </c>
      <c r="C1703" s="27" t="s">
        <v>268</v>
      </c>
      <c r="D1703" s="27" t="s">
        <v>174</v>
      </c>
      <c r="E1703" s="28" t="s">
        <v>142</v>
      </c>
      <c r="F1703" s="29" t="n">
        <v>0</v>
      </c>
      <c r="G1703" s="15" t="str">
        <f aca="false">IF(ISERROR(VLOOKUP(E1703,'Range Midpoints'!$A$2:$C$13,2)),0,VLOOKUP(E1703,'Range Midpoints'!$A$2:$C$13,2))</f>
        <v>0-19</v>
      </c>
      <c r="H1703" s="16" t="n">
        <f aca="false">IF(ISERROR(VLOOKUP(E1703,'Range Midpoints'!$A$2:$C$13,3)),0,VLOOKUP(E1703,'Range Midpoints'!$A$2:$C$13,3))</f>
        <v>10</v>
      </c>
    </row>
    <row r="1704" customFormat="false" ht="15" hidden="false" customHeight="false" outlineLevel="0" collapsed="false">
      <c r="A1704" s="0" t="str">
        <f aca="false">CONCATENATE(B1704,C1704)</f>
        <v>55137</v>
      </c>
      <c r="B1704" s="27" t="s">
        <v>134</v>
      </c>
      <c r="C1704" s="27" t="s">
        <v>254</v>
      </c>
      <c r="D1704" s="27" t="s">
        <v>174</v>
      </c>
      <c r="E1704" s="28" t="s">
        <v>142</v>
      </c>
      <c r="F1704" s="29" t="n">
        <v>0</v>
      </c>
      <c r="G1704" s="15" t="str">
        <f aca="false">IF(ISERROR(VLOOKUP(E1704,'Range Midpoints'!$A$2:$C$13,2)),0,VLOOKUP(E1704,'Range Midpoints'!$A$2:$C$13,2))</f>
        <v>0-19</v>
      </c>
      <c r="H1704" s="16" t="n">
        <f aca="false">IF(ISERROR(VLOOKUP(E1704,'Range Midpoints'!$A$2:$C$13,3)),0,VLOOKUP(E1704,'Range Midpoints'!$A$2:$C$13,3))</f>
        <v>10</v>
      </c>
    </row>
    <row r="1705" customFormat="false" ht="15" hidden="false" customHeight="false" outlineLevel="0" collapsed="false">
      <c r="A1705" s="0" t="str">
        <f aca="false">CONCATENATE(B1705,C1705)</f>
        <v>55141</v>
      </c>
      <c r="B1705" s="27" t="s">
        <v>134</v>
      </c>
      <c r="C1705" s="27" t="s">
        <v>256</v>
      </c>
      <c r="D1705" s="27" t="s">
        <v>174</v>
      </c>
      <c r="E1705" s="28" t="s">
        <v>142</v>
      </c>
      <c r="F1705" s="29" t="n">
        <v>0</v>
      </c>
      <c r="G1705" s="15" t="str">
        <f aca="false">IF(ISERROR(VLOOKUP(E1705,'Range Midpoints'!$A$2:$C$13,2)),0,VLOOKUP(E1705,'Range Midpoints'!$A$2:$C$13,2))</f>
        <v>0-19</v>
      </c>
      <c r="H1705" s="16" t="n">
        <f aca="false">IF(ISERROR(VLOOKUP(E1705,'Range Midpoints'!$A$2:$C$13,3)),0,VLOOKUP(E1705,'Range Midpoints'!$A$2:$C$13,3))</f>
        <v>10</v>
      </c>
    </row>
    <row r="1706" customFormat="false" ht="15" hidden="false" customHeight="false" outlineLevel="0" collapsed="false">
      <c r="A1706" s="0" t="str">
        <f aca="false">CONCATENATE(B1706,C1706)</f>
        <v>56001</v>
      </c>
      <c r="B1706" s="27" t="s">
        <v>136</v>
      </c>
      <c r="C1706" s="27" t="s">
        <v>239</v>
      </c>
      <c r="D1706" s="27" t="s">
        <v>174</v>
      </c>
      <c r="E1706" s="28" t="s">
        <v>144</v>
      </c>
      <c r="F1706" s="29" t="n">
        <v>0</v>
      </c>
      <c r="G1706" s="15" t="str">
        <f aca="false">IF(ISERROR(VLOOKUP(E1706,'Range Midpoints'!$A$2:$C$13,2)),0,VLOOKUP(E1706,'Range Midpoints'!$A$2:$C$13,2))</f>
        <v>20-99</v>
      </c>
      <c r="H1706" s="16" t="n">
        <f aca="false">IF(ISERROR(VLOOKUP(E1706,'Range Midpoints'!$A$2:$C$13,3)),0,VLOOKUP(E1706,'Range Midpoints'!$A$2:$C$13,3))</f>
        <v>60</v>
      </c>
    </row>
    <row r="1707" customFormat="false" ht="15" hidden="false" customHeight="false" outlineLevel="0" collapsed="false">
      <c r="A1707" s="0" t="str">
        <f aca="false">CONCATENATE(B1707,C1707)</f>
        <v>56003</v>
      </c>
      <c r="B1707" s="27" t="s">
        <v>136</v>
      </c>
      <c r="C1707" s="27" t="s">
        <v>173</v>
      </c>
      <c r="D1707" s="27" t="s">
        <v>174</v>
      </c>
      <c r="E1707" s="28" t="s">
        <v>142</v>
      </c>
      <c r="F1707" s="29" t="n">
        <v>0</v>
      </c>
      <c r="G1707" s="15" t="str">
        <f aca="false">IF(ISERROR(VLOOKUP(E1707,'Range Midpoints'!$A$2:$C$13,2)),0,VLOOKUP(E1707,'Range Midpoints'!$A$2:$C$13,2))</f>
        <v>0-19</v>
      </c>
      <c r="H1707" s="16" t="n">
        <f aca="false">IF(ISERROR(VLOOKUP(E1707,'Range Midpoints'!$A$2:$C$13,3)),0,VLOOKUP(E1707,'Range Midpoints'!$A$2:$C$13,3))</f>
        <v>10</v>
      </c>
    </row>
    <row r="1708" customFormat="false" ht="15" hidden="false" customHeight="false" outlineLevel="0" collapsed="false">
      <c r="A1708" s="0" t="str">
        <f aca="false">CONCATENATE(B1708,C1708)</f>
        <v>56005</v>
      </c>
      <c r="B1708" s="27" t="s">
        <v>136</v>
      </c>
      <c r="C1708" s="27" t="s">
        <v>175</v>
      </c>
      <c r="D1708" s="27" t="s">
        <v>174</v>
      </c>
      <c r="E1708" s="28"/>
      <c r="F1708" s="29" t="n">
        <v>40</v>
      </c>
      <c r="G1708" s="15" t="n">
        <f aca="false">IF(ISERROR(VLOOKUP(E1708,'Range Midpoints'!$A$2:$C$13,2)),0,VLOOKUP(E1708,'Range Midpoints'!$A$2:$C$13,2))</f>
        <v>0</v>
      </c>
      <c r="H1708" s="16" t="n">
        <f aca="false">IF(ISERROR(VLOOKUP(E1708,'Range Midpoints'!$A$2:$C$13,3)),0,VLOOKUP(E1708,'Range Midpoints'!$A$2:$C$13,3))</f>
        <v>0</v>
      </c>
    </row>
    <row r="1709" customFormat="false" ht="15" hidden="false" customHeight="false" outlineLevel="0" collapsed="false">
      <c r="A1709" s="0" t="str">
        <f aca="false">CONCATENATE(B1709,C1709)</f>
        <v>56007</v>
      </c>
      <c r="B1709" s="27" t="s">
        <v>136</v>
      </c>
      <c r="C1709" s="27" t="s">
        <v>176</v>
      </c>
      <c r="D1709" s="27" t="s">
        <v>174</v>
      </c>
      <c r="E1709" s="28" t="s">
        <v>142</v>
      </c>
      <c r="F1709" s="29" t="n">
        <v>0</v>
      </c>
      <c r="G1709" s="15" t="str">
        <f aca="false">IF(ISERROR(VLOOKUP(E1709,'Range Midpoints'!$A$2:$C$13,2)),0,VLOOKUP(E1709,'Range Midpoints'!$A$2:$C$13,2))</f>
        <v>0-19</v>
      </c>
      <c r="H1709" s="16" t="n">
        <f aca="false">IF(ISERROR(VLOOKUP(E1709,'Range Midpoints'!$A$2:$C$13,3)),0,VLOOKUP(E1709,'Range Midpoints'!$A$2:$C$13,3))</f>
        <v>10</v>
      </c>
    </row>
    <row r="1710" customFormat="false" ht="15" hidden="false" customHeight="false" outlineLevel="0" collapsed="false">
      <c r="A1710" s="0" t="str">
        <f aca="false">CONCATENATE(B1710,C1710)</f>
        <v>56013</v>
      </c>
      <c r="B1710" s="27" t="s">
        <v>136</v>
      </c>
      <c r="C1710" s="27" t="s">
        <v>178</v>
      </c>
      <c r="D1710" s="27" t="s">
        <v>174</v>
      </c>
      <c r="E1710" s="28" t="s">
        <v>142</v>
      </c>
      <c r="F1710" s="29" t="n">
        <v>0</v>
      </c>
      <c r="G1710" s="15" t="str">
        <f aca="false">IF(ISERROR(VLOOKUP(E1710,'Range Midpoints'!$A$2:$C$13,2)),0,VLOOKUP(E1710,'Range Midpoints'!$A$2:$C$13,2))</f>
        <v>0-19</v>
      </c>
      <c r="H1710" s="16" t="n">
        <f aca="false">IF(ISERROR(VLOOKUP(E1710,'Range Midpoints'!$A$2:$C$13,3)),0,VLOOKUP(E1710,'Range Midpoints'!$A$2:$C$13,3))</f>
        <v>10</v>
      </c>
    </row>
    <row r="1711" customFormat="false" ht="15" hidden="false" customHeight="false" outlineLevel="0" collapsed="false">
      <c r="A1711" s="0" t="str">
        <f aca="false">CONCATENATE(B1711,C1711)</f>
        <v>56015</v>
      </c>
      <c r="B1711" s="27" t="s">
        <v>136</v>
      </c>
      <c r="C1711" s="27" t="s">
        <v>179</v>
      </c>
      <c r="D1711" s="27" t="s">
        <v>174</v>
      </c>
      <c r="E1711" s="28" t="s">
        <v>142</v>
      </c>
      <c r="F1711" s="29" t="n">
        <v>0</v>
      </c>
      <c r="G1711" s="15" t="str">
        <f aca="false">IF(ISERROR(VLOOKUP(E1711,'Range Midpoints'!$A$2:$C$13,2)),0,VLOOKUP(E1711,'Range Midpoints'!$A$2:$C$13,2))</f>
        <v>0-19</v>
      </c>
      <c r="H1711" s="16" t="n">
        <f aca="false">IF(ISERROR(VLOOKUP(E1711,'Range Midpoints'!$A$2:$C$13,3)),0,VLOOKUP(E1711,'Range Midpoints'!$A$2:$C$13,3))</f>
        <v>10</v>
      </c>
    </row>
    <row r="1712" customFormat="false" ht="15" hidden="false" customHeight="false" outlineLevel="0" collapsed="false">
      <c r="A1712" s="0" t="str">
        <f aca="false">CONCATENATE(B1712,C1712)</f>
        <v>56017</v>
      </c>
      <c r="B1712" s="27" t="s">
        <v>136</v>
      </c>
      <c r="C1712" s="27" t="s">
        <v>241</v>
      </c>
      <c r="D1712" s="27" t="s">
        <v>174</v>
      </c>
      <c r="E1712" s="28" t="s">
        <v>142</v>
      </c>
      <c r="F1712" s="29" t="n">
        <v>0</v>
      </c>
      <c r="G1712" s="15" t="str">
        <f aca="false">IF(ISERROR(VLOOKUP(E1712,'Range Midpoints'!$A$2:$C$13,2)),0,VLOOKUP(E1712,'Range Midpoints'!$A$2:$C$13,2))</f>
        <v>0-19</v>
      </c>
      <c r="H1712" s="16" t="n">
        <f aca="false">IF(ISERROR(VLOOKUP(E1712,'Range Midpoints'!$A$2:$C$13,3)),0,VLOOKUP(E1712,'Range Midpoints'!$A$2:$C$13,3))</f>
        <v>10</v>
      </c>
    </row>
    <row r="1713" customFormat="false" ht="15" hidden="false" customHeight="false" outlineLevel="0" collapsed="false">
      <c r="A1713" s="0" t="str">
        <f aca="false">CONCATENATE(B1713,C1713)</f>
        <v>56019</v>
      </c>
      <c r="B1713" s="27" t="s">
        <v>136</v>
      </c>
      <c r="C1713" s="27" t="s">
        <v>242</v>
      </c>
      <c r="D1713" s="27" t="s">
        <v>174</v>
      </c>
      <c r="E1713" s="28" t="s">
        <v>142</v>
      </c>
      <c r="F1713" s="29" t="n">
        <v>0</v>
      </c>
      <c r="G1713" s="15" t="str">
        <f aca="false">IF(ISERROR(VLOOKUP(E1713,'Range Midpoints'!$A$2:$C$13,2)),0,VLOOKUP(E1713,'Range Midpoints'!$A$2:$C$13,2))</f>
        <v>0-19</v>
      </c>
      <c r="H1713" s="16" t="n">
        <f aca="false">IF(ISERROR(VLOOKUP(E1713,'Range Midpoints'!$A$2:$C$13,3)),0,VLOOKUP(E1713,'Range Midpoints'!$A$2:$C$13,3))</f>
        <v>10</v>
      </c>
    </row>
    <row r="1714" customFormat="false" ht="15" hidden="false" customHeight="false" outlineLevel="0" collapsed="false">
      <c r="A1714" s="0" t="str">
        <f aca="false">CONCATENATE(B1714,C1714)</f>
        <v>56021</v>
      </c>
      <c r="B1714" s="27" t="s">
        <v>136</v>
      </c>
      <c r="C1714" s="27" t="s">
        <v>180</v>
      </c>
      <c r="D1714" s="27" t="s">
        <v>174</v>
      </c>
      <c r="E1714" s="28" t="s">
        <v>142</v>
      </c>
      <c r="F1714" s="29" t="n">
        <v>0</v>
      </c>
      <c r="G1714" s="15" t="str">
        <f aca="false">IF(ISERROR(VLOOKUP(E1714,'Range Midpoints'!$A$2:$C$13,2)),0,VLOOKUP(E1714,'Range Midpoints'!$A$2:$C$13,2))</f>
        <v>0-19</v>
      </c>
      <c r="H1714" s="16" t="n">
        <f aca="false">IF(ISERROR(VLOOKUP(E1714,'Range Midpoints'!$A$2:$C$13,3)),0,VLOOKUP(E1714,'Range Midpoints'!$A$2:$C$13,3))</f>
        <v>10</v>
      </c>
    </row>
    <row r="1715" customFormat="false" ht="15" hidden="false" customHeight="false" outlineLevel="0" collapsed="false">
      <c r="A1715" s="0" t="str">
        <f aca="false">CONCATENATE(B1715,C1715)</f>
        <v>56023</v>
      </c>
      <c r="B1715" s="27" t="s">
        <v>136</v>
      </c>
      <c r="C1715" s="27" t="s">
        <v>181</v>
      </c>
      <c r="D1715" s="27" t="s">
        <v>174</v>
      </c>
      <c r="E1715" s="28" t="s">
        <v>142</v>
      </c>
      <c r="F1715" s="29" t="n">
        <v>0</v>
      </c>
      <c r="G1715" s="15" t="str">
        <f aca="false">IF(ISERROR(VLOOKUP(E1715,'Range Midpoints'!$A$2:$C$13,2)),0,VLOOKUP(E1715,'Range Midpoints'!$A$2:$C$13,2))</f>
        <v>0-19</v>
      </c>
      <c r="H1715" s="16" t="n">
        <f aca="false">IF(ISERROR(VLOOKUP(E1715,'Range Midpoints'!$A$2:$C$13,3)),0,VLOOKUP(E1715,'Range Midpoints'!$A$2:$C$13,3))</f>
        <v>10</v>
      </c>
    </row>
    <row r="1716" customFormat="false" ht="15" hidden="false" customHeight="false" outlineLevel="0" collapsed="false">
      <c r="A1716" s="0" t="str">
        <f aca="false">CONCATENATE(B1716,C1716)</f>
        <v>56025</v>
      </c>
      <c r="B1716" s="27" t="s">
        <v>136</v>
      </c>
      <c r="C1716" s="27" t="s">
        <v>182</v>
      </c>
      <c r="D1716" s="27" t="s">
        <v>174</v>
      </c>
      <c r="E1716" s="28" t="s">
        <v>144</v>
      </c>
      <c r="F1716" s="29" t="n">
        <v>0</v>
      </c>
      <c r="G1716" s="15" t="str">
        <f aca="false">IF(ISERROR(VLOOKUP(E1716,'Range Midpoints'!$A$2:$C$13,2)),0,VLOOKUP(E1716,'Range Midpoints'!$A$2:$C$13,2))</f>
        <v>20-99</v>
      </c>
      <c r="H1716" s="16" t="n">
        <f aca="false">IF(ISERROR(VLOOKUP(E1716,'Range Midpoints'!$A$2:$C$13,3)),0,VLOOKUP(E1716,'Range Midpoints'!$A$2:$C$13,3))</f>
        <v>60</v>
      </c>
    </row>
    <row r="1717" customFormat="false" ht="15" hidden="false" customHeight="false" outlineLevel="0" collapsed="false">
      <c r="A1717" s="0" t="str">
        <f aca="false">CONCATENATE(B1717,C1717)</f>
        <v>56027</v>
      </c>
      <c r="B1717" s="27" t="s">
        <v>136</v>
      </c>
      <c r="C1717" s="27" t="s">
        <v>243</v>
      </c>
      <c r="D1717" s="27" t="s">
        <v>174</v>
      </c>
      <c r="E1717" s="28" t="s">
        <v>142</v>
      </c>
      <c r="F1717" s="29" t="n">
        <v>0</v>
      </c>
      <c r="G1717" s="15" t="str">
        <f aca="false">IF(ISERROR(VLOOKUP(E1717,'Range Midpoints'!$A$2:$C$13,2)),0,VLOOKUP(E1717,'Range Midpoints'!$A$2:$C$13,2))</f>
        <v>0-19</v>
      </c>
      <c r="H1717" s="16" t="n">
        <f aca="false">IF(ISERROR(VLOOKUP(E1717,'Range Midpoints'!$A$2:$C$13,3)),0,VLOOKUP(E1717,'Range Midpoints'!$A$2:$C$13,3))</f>
        <v>10</v>
      </c>
    </row>
    <row r="1718" customFormat="false" ht="15" hidden="false" customHeight="false" outlineLevel="0" collapsed="false">
      <c r="A1718" s="0" t="str">
        <f aca="false">CONCATENATE(B1718,C1718)</f>
        <v>56029</v>
      </c>
      <c r="B1718" s="27" t="s">
        <v>136</v>
      </c>
      <c r="C1718" s="27" t="s">
        <v>183</v>
      </c>
      <c r="D1718" s="27" t="s">
        <v>174</v>
      </c>
      <c r="E1718" s="28" t="s">
        <v>144</v>
      </c>
      <c r="F1718" s="29" t="n">
        <v>0</v>
      </c>
      <c r="G1718" s="15" t="str">
        <f aca="false">IF(ISERROR(VLOOKUP(E1718,'Range Midpoints'!$A$2:$C$13,2)),0,VLOOKUP(E1718,'Range Midpoints'!$A$2:$C$13,2))</f>
        <v>20-99</v>
      </c>
      <c r="H1718" s="16" t="n">
        <f aca="false">IF(ISERROR(VLOOKUP(E1718,'Range Midpoints'!$A$2:$C$13,3)),0,VLOOKUP(E1718,'Range Midpoints'!$A$2:$C$13,3))</f>
        <v>60</v>
      </c>
    </row>
    <row r="1719" customFormat="false" ht="15" hidden="false" customHeight="false" outlineLevel="0" collapsed="false">
      <c r="A1719" s="0" t="str">
        <f aca="false">CONCATENATE(B1719,C1719)</f>
        <v>56033</v>
      </c>
      <c r="B1719" s="27" t="s">
        <v>136</v>
      </c>
      <c r="C1719" s="27" t="s">
        <v>184</v>
      </c>
      <c r="D1719" s="27" t="s">
        <v>174</v>
      </c>
      <c r="E1719" s="28" t="s">
        <v>142</v>
      </c>
      <c r="F1719" s="29" t="n">
        <v>0</v>
      </c>
      <c r="G1719" s="15" t="str">
        <f aca="false">IF(ISERROR(VLOOKUP(E1719,'Range Midpoints'!$A$2:$C$13,2)),0,VLOOKUP(E1719,'Range Midpoints'!$A$2:$C$13,2))</f>
        <v>0-19</v>
      </c>
      <c r="H1719" s="16" t="n">
        <f aca="false">IF(ISERROR(VLOOKUP(E1719,'Range Midpoints'!$A$2:$C$13,3)),0,VLOOKUP(E1719,'Range Midpoints'!$A$2:$C$13,3))</f>
        <v>10</v>
      </c>
    </row>
    <row r="1720" customFormat="false" ht="15" hidden="false" customHeight="false" outlineLevel="0" collapsed="false">
      <c r="A1720" s="0" t="str">
        <f aca="false">CONCATENATE(B1720,C1720)</f>
        <v>56035</v>
      </c>
      <c r="B1720" s="27" t="s">
        <v>136</v>
      </c>
      <c r="C1720" s="27" t="s">
        <v>185</v>
      </c>
      <c r="D1720" s="27" t="s">
        <v>174</v>
      </c>
      <c r="E1720" s="28" t="s">
        <v>144</v>
      </c>
      <c r="F1720" s="29" t="n">
        <v>0</v>
      </c>
      <c r="G1720" s="15" t="str">
        <f aca="false">IF(ISERROR(VLOOKUP(E1720,'Range Midpoints'!$A$2:$C$13,2)),0,VLOOKUP(E1720,'Range Midpoints'!$A$2:$C$13,2))</f>
        <v>20-99</v>
      </c>
      <c r="H1720" s="16" t="n">
        <f aca="false">IF(ISERROR(VLOOKUP(E1720,'Range Midpoints'!$A$2:$C$13,3)),0,VLOOKUP(E1720,'Range Midpoints'!$A$2:$C$13,3))</f>
        <v>60</v>
      </c>
    </row>
    <row r="1721" customFormat="false" ht="15" hidden="false" customHeight="false" outlineLevel="0" collapsed="false">
      <c r="A1721" s="0" t="str">
        <f aca="false">CONCATENATE(B1721,C1721)</f>
        <v>56037</v>
      </c>
      <c r="B1721" s="27" t="s">
        <v>136</v>
      </c>
      <c r="C1721" s="27" t="s">
        <v>245</v>
      </c>
      <c r="D1721" s="27" t="s">
        <v>174</v>
      </c>
      <c r="E1721" s="28" t="s">
        <v>142</v>
      </c>
      <c r="F1721" s="29" t="n">
        <v>0</v>
      </c>
      <c r="G1721" s="15" t="str">
        <f aca="false">IF(ISERROR(VLOOKUP(E1721,'Range Midpoints'!$A$2:$C$13,2)),0,VLOOKUP(E1721,'Range Midpoints'!$A$2:$C$13,2))</f>
        <v>0-19</v>
      </c>
      <c r="H1721" s="16" t="n">
        <f aca="false">IF(ISERROR(VLOOKUP(E1721,'Range Midpoints'!$A$2:$C$13,3)),0,VLOOKUP(E1721,'Range Midpoints'!$A$2:$C$13,3))</f>
        <v>10</v>
      </c>
    </row>
    <row r="1722" customFormat="false" ht="15" hidden="false" customHeight="false" outlineLevel="0" collapsed="false">
      <c r="A1722" s="0" t="str">
        <f aca="false">CONCATENATE(B1722,C1722)</f>
        <v>56039</v>
      </c>
      <c r="B1722" s="27" t="s">
        <v>136</v>
      </c>
      <c r="C1722" s="27" t="s">
        <v>186</v>
      </c>
      <c r="D1722" s="27" t="s">
        <v>174</v>
      </c>
      <c r="E1722" s="28" t="s">
        <v>142</v>
      </c>
      <c r="F1722" s="29" t="n">
        <v>0</v>
      </c>
      <c r="G1722" s="15" t="str">
        <f aca="false">IF(ISERROR(VLOOKUP(E1722,'Range Midpoints'!$A$2:$C$13,2)),0,VLOOKUP(E1722,'Range Midpoints'!$A$2:$C$13,2))</f>
        <v>0-19</v>
      </c>
      <c r="H1722" s="16" t="n">
        <f aca="false">IF(ISERROR(VLOOKUP(E1722,'Range Midpoints'!$A$2:$C$13,3)),0,VLOOKUP(E1722,'Range Midpoints'!$A$2:$C$13,3))</f>
        <v>10</v>
      </c>
    </row>
    <row r="1723" customFormat="false" ht="15" hidden="false" customHeight="false" outlineLevel="0" collapsed="false">
      <c r="A1723" s="0" t="str">
        <f aca="false">CONCATENATE(B1723,C1723)</f>
        <v>56041</v>
      </c>
      <c r="B1723" s="27" t="s">
        <v>136</v>
      </c>
      <c r="C1723" s="27" t="s">
        <v>246</v>
      </c>
      <c r="D1723" s="27" t="s">
        <v>174</v>
      </c>
      <c r="E1723" s="28" t="s">
        <v>144</v>
      </c>
      <c r="F1723" s="29" t="n">
        <v>0</v>
      </c>
      <c r="G1723" s="15" t="str">
        <f aca="false">IF(ISERROR(VLOOKUP(E1723,'Range Midpoints'!$A$2:$C$13,2)),0,VLOOKUP(E1723,'Range Midpoints'!$A$2:$C$13,2))</f>
        <v>20-99</v>
      </c>
      <c r="H1723" s="16" t="n">
        <f aca="false">IF(ISERROR(VLOOKUP(E1723,'Range Midpoints'!$A$2:$C$13,3)),0,VLOOKUP(E1723,'Range Midpoints'!$A$2:$C$13,3))</f>
        <v>60</v>
      </c>
    </row>
    <row r="1724" customFormat="false" ht="15" hidden="false" customHeight="false" outlineLevel="0" collapsed="false">
      <c r="A1724" s="0" t="str">
        <f aca="false">CONCATENATE(B1724,C1724)</f>
        <v>56043</v>
      </c>
      <c r="B1724" s="27" t="s">
        <v>136</v>
      </c>
      <c r="C1724" s="27" t="s">
        <v>187</v>
      </c>
      <c r="D1724" s="27" t="s">
        <v>174</v>
      </c>
      <c r="E1724" s="28" t="s">
        <v>142</v>
      </c>
      <c r="F1724" s="29" t="n">
        <v>0</v>
      </c>
      <c r="G1724" s="15" t="str">
        <f aca="false">IF(ISERROR(VLOOKUP(E1724,'Range Midpoints'!$A$2:$C$13,2)),0,VLOOKUP(E1724,'Range Midpoints'!$A$2:$C$13,2))</f>
        <v>0-19</v>
      </c>
      <c r="H1724" s="16" t="n">
        <f aca="false">IF(ISERROR(VLOOKUP(E1724,'Range Midpoints'!$A$2:$C$13,3)),0,VLOOKUP(E1724,'Range Midpoints'!$A$2:$C$13,3))</f>
        <v>10</v>
      </c>
    </row>
    <row r="1725" customFormat="false" ht="15" hidden="false" customHeight="false" outlineLevel="0" collapsed="false">
      <c r="A1725" s="0" t="str">
        <f aca="false">CONCATENATE(B1725,C1725)</f>
        <v>72001</v>
      </c>
      <c r="B1725" s="27" t="s">
        <v>418</v>
      </c>
      <c r="C1725" s="27" t="s">
        <v>239</v>
      </c>
      <c r="D1725" s="27" t="s">
        <v>174</v>
      </c>
      <c r="E1725" s="28" t="s">
        <v>142</v>
      </c>
      <c r="F1725" s="29" t="n">
        <v>0</v>
      </c>
      <c r="G1725" s="15" t="str">
        <f aca="false">IF(ISERROR(VLOOKUP(E1725,'Range Midpoints'!$A$2:$C$13,2)),0,VLOOKUP(E1725,'Range Midpoints'!$A$2:$C$13,2))</f>
        <v>0-19</v>
      </c>
      <c r="H1725" s="16" t="n">
        <f aca="false">IF(ISERROR(VLOOKUP(E1725,'Range Midpoints'!$A$2:$C$13,3)),0,VLOOKUP(E1725,'Range Midpoints'!$A$2:$C$13,3))</f>
        <v>10</v>
      </c>
    </row>
    <row r="1726" customFormat="false" ht="15" hidden="false" customHeight="false" outlineLevel="0" collapsed="false">
      <c r="A1726" s="0" t="str">
        <f aca="false">CONCATENATE(B1726,C1726)</f>
        <v>72009</v>
      </c>
      <c r="B1726" s="27" t="s">
        <v>418</v>
      </c>
      <c r="C1726" s="27" t="s">
        <v>177</v>
      </c>
      <c r="D1726" s="27" t="s">
        <v>174</v>
      </c>
      <c r="E1726" s="28" t="s">
        <v>142</v>
      </c>
      <c r="F1726" s="29" t="n">
        <v>0</v>
      </c>
      <c r="G1726" s="15" t="str">
        <f aca="false">IF(ISERROR(VLOOKUP(E1726,'Range Midpoints'!$A$2:$C$13,2)),0,VLOOKUP(E1726,'Range Midpoints'!$A$2:$C$13,2))</f>
        <v>0-19</v>
      </c>
      <c r="H1726" s="16" t="n">
        <f aca="false">IF(ISERROR(VLOOKUP(E1726,'Range Midpoints'!$A$2:$C$13,3)),0,VLOOKUP(E1726,'Range Midpoints'!$A$2:$C$13,3))</f>
        <v>10</v>
      </c>
    </row>
    <row r="1727" customFormat="false" ht="15" hidden="false" customHeight="false" outlineLevel="0" collapsed="false">
      <c r="A1727" s="0" t="str">
        <f aca="false">CONCATENATE(B1727,C1727)</f>
        <v>72013</v>
      </c>
      <c r="B1727" s="27" t="s">
        <v>418</v>
      </c>
      <c r="C1727" s="27" t="s">
        <v>178</v>
      </c>
      <c r="D1727" s="27" t="s">
        <v>174</v>
      </c>
      <c r="E1727" s="28" t="s">
        <v>142</v>
      </c>
      <c r="F1727" s="29" t="n">
        <v>0</v>
      </c>
      <c r="G1727" s="15" t="str">
        <f aca="false">IF(ISERROR(VLOOKUP(E1727,'Range Midpoints'!$A$2:$C$13,2)),0,VLOOKUP(E1727,'Range Midpoints'!$A$2:$C$13,2))</f>
        <v>0-19</v>
      </c>
      <c r="H1727" s="16" t="n">
        <f aca="false">IF(ISERROR(VLOOKUP(E1727,'Range Midpoints'!$A$2:$C$13,3)),0,VLOOKUP(E1727,'Range Midpoints'!$A$2:$C$13,3))</f>
        <v>10</v>
      </c>
    </row>
    <row r="1728" customFormat="false" ht="15" hidden="false" customHeight="false" outlineLevel="0" collapsed="false">
      <c r="A1728" s="0" t="str">
        <f aca="false">CONCATENATE(B1728,C1728)</f>
        <v>72015</v>
      </c>
      <c r="B1728" s="27" t="s">
        <v>418</v>
      </c>
      <c r="C1728" s="27" t="s">
        <v>179</v>
      </c>
      <c r="D1728" s="27" t="s">
        <v>174</v>
      </c>
      <c r="E1728" s="28" t="s">
        <v>142</v>
      </c>
      <c r="F1728" s="29" t="n">
        <v>0</v>
      </c>
      <c r="G1728" s="15" t="str">
        <f aca="false">IF(ISERROR(VLOOKUP(E1728,'Range Midpoints'!$A$2:$C$13,2)),0,VLOOKUP(E1728,'Range Midpoints'!$A$2:$C$13,2))</f>
        <v>0-19</v>
      </c>
      <c r="H1728" s="16" t="n">
        <f aca="false">IF(ISERROR(VLOOKUP(E1728,'Range Midpoints'!$A$2:$C$13,3)),0,VLOOKUP(E1728,'Range Midpoints'!$A$2:$C$13,3))</f>
        <v>10</v>
      </c>
    </row>
    <row r="1729" customFormat="false" ht="15" hidden="false" customHeight="false" outlineLevel="0" collapsed="false">
      <c r="A1729" s="0" t="str">
        <f aca="false">CONCATENATE(B1729,C1729)</f>
        <v>72021</v>
      </c>
      <c r="B1729" s="27" t="s">
        <v>418</v>
      </c>
      <c r="C1729" s="27" t="s">
        <v>180</v>
      </c>
      <c r="D1729" s="27" t="s">
        <v>174</v>
      </c>
      <c r="E1729" s="28"/>
      <c r="F1729" s="29" t="n">
        <v>98</v>
      </c>
      <c r="G1729" s="15" t="n">
        <f aca="false">IF(ISERROR(VLOOKUP(E1729,'Range Midpoints'!$A$2:$C$13,2)),0,VLOOKUP(E1729,'Range Midpoints'!$A$2:$C$13,2))</f>
        <v>0</v>
      </c>
      <c r="H1729" s="16" t="n">
        <f aca="false">IF(ISERROR(VLOOKUP(E1729,'Range Midpoints'!$A$2:$C$13,3)),0,VLOOKUP(E1729,'Range Midpoints'!$A$2:$C$13,3))</f>
        <v>0</v>
      </c>
    </row>
    <row r="1730" customFormat="false" ht="15" hidden="false" customHeight="false" outlineLevel="0" collapsed="false">
      <c r="A1730" s="0" t="str">
        <f aca="false">CONCATENATE(B1730,C1730)</f>
        <v>72023</v>
      </c>
      <c r="B1730" s="27" t="s">
        <v>418</v>
      </c>
      <c r="C1730" s="27" t="s">
        <v>181</v>
      </c>
      <c r="D1730" s="27" t="s">
        <v>174</v>
      </c>
      <c r="E1730" s="28" t="s">
        <v>142</v>
      </c>
      <c r="F1730" s="29" t="n">
        <v>0</v>
      </c>
      <c r="G1730" s="15" t="str">
        <f aca="false">IF(ISERROR(VLOOKUP(E1730,'Range Midpoints'!$A$2:$C$13,2)),0,VLOOKUP(E1730,'Range Midpoints'!$A$2:$C$13,2))</f>
        <v>0-19</v>
      </c>
      <c r="H1730" s="16" t="n">
        <f aca="false">IF(ISERROR(VLOOKUP(E1730,'Range Midpoints'!$A$2:$C$13,3)),0,VLOOKUP(E1730,'Range Midpoints'!$A$2:$C$13,3))</f>
        <v>10</v>
      </c>
    </row>
    <row r="1731" customFormat="false" ht="15" hidden="false" customHeight="false" outlineLevel="0" collapsed="false">
      <c r="A1731" s="0" t="str">
        <f aca="false">CONCATENATE(B1731,C1731)</f>
        <v>72025</v>
      </c>
      <c r="B1731" s="27" t="s">
        <v>418</v>
      </c>
      <c r="C1731" s="27" t="s">
        <v>182</v>
      </c>
      <c r="D1731" s="27" t="s">
        <v>174</v>
      </c>
      <c r="E1731" s="28"/>
      <c r="F1731" s="29" t="n">
        <v>25</v>
      </c>
      <c r="G1731" s="15" t="n">
        <f aca="false">IF(ISERROR(VLOOKUP(E1731,'Range Midpoints'!$A$2:$C$13,2)),0,VLOOKUP(E1731,'Range Midpoints'!$A$2:$C$13,2))</f>
        <v>0</v>
      </c>
      <c r="H1731" s="16" t="n">
        <f aca="false">IF(ISERROR(VLOOKUP(E1731,'Range Midpoints'!$A$2:$C$13,3)),0,VLOOKUP(E1731,'Range Midpoints'!$A$2:$C$13,3))</f>
        <v>0</v>
      </c>
    </row>
    <row r="1732" customFormat="false" ht="15" hidden="false" customHeight="false" outlineLevel="0" collapsed="false">
      <c r="A1732" s="0" t="str">
        <f aca="false">CONCATENATE(B1732,C1732)</f>
        <v>72027</v>
      </c>
      <c r="B1732" s="27" t="s">
        <v>418</v>
      </c>
      <c r="C1732" s="27" t="s">
        <v>243</v>
      </c>
      <c r="D1732" s="27" t="s">
        <v>174</v>
      </c>
      <c r="E1732" s="28" t="s">
        <v>142</v>
      </c>
      <c r="F1732" s="29" t="n">
        <v>0</v>
      </c>
      <c r="G1732" s="15" t="str">
        <f aca="false">IF(ISERROR(VLOOKUP(E1732,'Range Midpoints'!$A$2:$C$13,2)),0,VLOOKUP(E1732,'Range Midpoints'!$A$2:$C$13,2))</f>
        <v>0-19</v>
      </c>
      <c r="H1732" s="16" t="n">
        <f aca="false">IF(ISERROR(VLOOKUP(E1732,'Range Midpoints'!$A$2:$C$13,3)),0,VLOOKUP(E1732,'Range Midpoints'!$A$2:$C$13,3))</f>
        <v>10</v>
      </c>
    </row>
    <row r="1733" customFormat="false" ht="15" hidden="false" customHeight="false" outlineLevel="0" collapsed="false">
      <c r="A1733" s="0" t="str">
        <f aca="false">CONCATENATE(B1733,C1733)</f>
        <v>72031</v>
      </c>
      <c r="B1733" s="27" t="s">
        <v>418</v>
      </c>
      <c r="C1733" s="27" t="s">
        <v>244</v>
      </c>
      <c r="D1733" s="27" t="s">
        <v>174</v>
      </c>
      <c r="E1733" s="28" t="s">
        <v>144</v>
      </c>
      <c r="F1733" s="29" t="n">
        <v>0</v>
      </c>
      <c r="G1733" s="15" t="str">
        <f aca="false">IF(ISERROR(VLOOKUP(E1733,'Range Midpoints'!$A$2:$C$13,2)),0,VLOOKUP(E1733,'Range Midpoints'!$A$2:$C$13,2))</f>
        <v>20-99</v>
      </c>
      <c r="H1733" s="16" t="n">
        <f aca="false">IF(ISERROR(VLOOKUP(E1733,'Range Midpoints'!$A$2:$C$13,3)),0,VLOOKUP(E1733,'Range Midpoints'!$A$2:$C$13,3))</f>
        <v>60</v>
      </c>
    </row>
    <row r="1734" customFormat="false" ht="15" hidden="false" customHeight="false" outlineLevel="0" collapsed="false">
      <c r="A1734" s="0" t="str">
        <f aca="false">CONCATENATE(B1734,C1734)</f>
        <v>72035</v>
      </c>
      <c r="B1734" s="27" t="s">
        <v>418</v>
      </c>
      <c r="C1734" s="27" t="s">
        <v>185</v>
      </c>
      <c r="D1734" s="27" t="s">
        <v>174</v>
      </c>
      <c r="E1734" s="28" t="s">
        <v>142</v>
      </c>
      <c r="F1734" s="29" t="n">
        <v>0</v>
      </c>
      <c r="G1734" s="15" t="str">
        <f aca="false">IF(ISERROR(VLOOKUP(E1734,'Range Midpoints'!$A$2:$C$13,2)),0,VLOOKUP(E1734,'Range Midpoints'!$A$2:$C$13,2))</f>
        <v>0-19</v>
      </c>
      <c r="H1734" s="16" t="n">
        <f aca="false">IF(ISERROR(VLOOKUP(E1734,'Range Midpoints'!$A$2:$C$13,3)),0,VLOOKUP(E1734,'Range Midpoints'!$A$2:$C$13,3))</f>
        <v>10</v>
      </c>
    </row>
    <row r="1735" customFormat="false" ht="15" hidden="false" customHeight="false" outlineLevel="0" collapsed="false">
      <c r="A1735" s="0" t="str">
        <f aca="false">CONCATENATE(B1735,C1735)</f>
        <v>72039</v>
      </c>
      <c r="B1735" s="27" t="s">
        <v>418</v>
      </c>
      <c r="C1735" s="27" t="s">
        <v>186</v>
      </c>
      <c r="D1735" s="27" t="s">
        <v>174</v>
      </c>
      <c r="E1735" s="28" t="s">
        <v>142</v>
      </c>
      <c r="F1735" s="29" t="n">
        <v>0</v>
      </c>
      <c r="G1735" s="15" t="str">
        <f aca="false">IF(ISERROR(VLOOKUP(E1735,'Range Midpoints'!$A$2:$C$13,2)),0,VLOOKUP(E1735,'Range Midpoints'!$A$2:$C$13,2))</f>
        <v>0-19</v>
      </c>
      <c r="H1735" s="16" t="n">
        <f aca="false">IF(ISERROR(VLOOKUP(E1735,'Range Midpoints'!$A$2:$C$13,3)),0,VLOOKUP(E1735,'Range Midpoints'!$A$2:$C$13,3))</f>
        <v>10</v>
      </c>
    </row>
    <row r="1736" customFormat="false" ht="15" hidden="false" customHeight="false" outlineLevel="0" collapsed="false">
      <c r="A1736" s="0" t="str">
        <f aca="false">CONCATENATE(B1736,C1736)</f>
        <v>72041</v>
      </c>
      <c r="B1736" s="27" t="s">
        <v>418</v>
      </c>
      <c r="C1736" s="27" t="s">
        <v>246</v>
      </c>
      <c r="D1736" s="27" t="s">
        <v>174</v>
      </c>
      <c r="E1736" s="28" t="s">
        <v>142</v>
      </c>
      <c r="F1736" s="29" t="n">
        <v>0</v>
      </c>
      <c r="G1736" s="15" t="str">
        <f aca="false">IF(ISERROR(VLOOKUP(E1736,'Range Midpoints'!$A$2:$C$13,2)),0,VLOOKUP(E1736,'Range Midpoints'!$A$2:$C$13,2))</f>
        <v>0-19</v>
      </c>
      <c r="H1736" s="16" t="n">
        <f aca="false">IF(ISERROR(VLOOKUP(E1736,'Range Midpoints'!$A$2:$C$13,3)),0,VLOOKUP(E1736,'Range Midpoints'!$A$2:$C$13,3))</f>
        <v>10</v>
      </c>
    </row>
    <row r="1737" customFormat="false" ht="15" hidden="false" customHeight="false" outlineLevel="0" collapsed="false">
      <c r="A1737" s="0" t="str">
        <f aca="false">CONCATENATE(B1737,C1737)</f>
        <v>72043</v>
      </c>
      <c r="B1737" s="27" t="s">
        <v>418</v>
      </c>
      <c r="C1737" s="27" t="s">
        <v>187</v>
      </c>
      <c r="D1737" s="27" t="s">
        <v>174</v>
      </c>
      <c r="E1737" s="28" t="s">
        <v>142</v>
      </c>
      <c r="F1737" s="29" t="n">
        <v>0</v>
      </c>
      <c r="G1737" s="15" t="str">
        <f aca="false">IF(ISERROR(VLOOKUP(E1737,'Range Midpoints'!$A$2:$C$13,2)),0,VLOOKUP(E1737,'Range Midpoints'!$A$2:$C$13,2))</f>
        <v>0-19</v>
      </c>
      <c r="H1737" s="16" t="n">
        <f aca="false">IF(ISERROR(VLOOKUP(E1737,'Range Midpoints'!$A$2:$C$13,3)),0,VLOOKUP(E1737,'Range Midpoints'!$A$2:$C$13,3))</f>
        <v>10</v>
      </c>
    </row>
    <row r="1738" customFormat="false" ht="15" hidden="false" customHeight="false" outlineLevel="0" collapsed="false">
      <c r="A1738" s="0" t="str">
        <f aca="false">CONCATENATE(B1738,C1738)</f>
        <v>72047</v>
      </c>
      <c r="B1738" s="27" t="s">
        <v>418</v>
      </c>
      <c r="C1738" s="27" t="s">
        <v>189</v>
      </c>
      <c r="D1738" s="27" t="s">
        <v>174</v>
      </c>
      <c r="E1738" s="28" t="s">
        <v>142</v>
      </c>
      <c r="F1738" s="29" t="n">
        <v>0</v>
      </c>
      <c r="G1738" s="15" t="str">
        <f aca="false">IF(ISERROR(VLOOKUP(E1738,'Range Midpoints'!$A$2:$C$13,2)),0,VLOOKUP(E1738,'Range Midpoints'!$A$2:$C$13,2))</f>
        <v>0-19</v>
      </c>
      <c r="H1738" s="16" t="n">
        <f aca="false">IF(ISERROR(VLOOKUP(E1738,'Range Midpoints'!$A$2:$C$13,3)),0,VLOOKUP(E1738,'Range Midpoints'!$A$2:$C$13,3))</f>
        <v>10</v>
      </c>
    </row>
    <row r="1739" customFormat="false" ht="15" hidden="false" customHeight="false" outlineLevel="0" collapsed="false">
      <c r="A1739" s="0" t="str">
        <f aca="false">CONCATENATE(B1739,C1739)</f>
        <v>72055</v>
      </c>
      <c r="B1739" s="27" t="s">
        <v>418</v>
      </c>
      <c r="C1739" s="27" t="s">
        <v>192</v>
      </c>
      <c r="D1739" s="27" t="s">
        <v>174</v>
      </c>
      <c r="E1739" s="28" t="s">
        <v>142</v>
      </c>
      <c r="F1739" s="29" t="n">
        <v>0</v>
      </c>
      <c r="G1739" s="15" t="str">
        <f aca="false">IF(ISERROR(VLOOKUP(E1739,'Range Midpoints'!$A$2:$C$13,2)),0,VLOOKUP(E1739,'Range Midpoints'!$A$2:$C$13,2))</f>
        <v>0-19</v>
      </c>
      <c r="H1739" s="16" t="n">
        <f aca="false">IF(ISERROR(VLOOKUP(E1739,'Range Midpoints'!$A$2:$C$13,3)),0,VLOOKUP(E1739,'Range Midpoints'!$A$2:$C$13,3))</f>
        <v>10</v>
      </c>
    </row>
    <row r="1740" customFormat="false" ht="15" hidden="false" customHeight="false" outlineLevel="0" collapsed="false">
      <c r="A1740" s="0" t="str">
        <f aca="false">CONCATENATE(B1740,C1740)</f>
        <v>72057</v>
      </c>
      <c r="B1740" s="27" t="s">
        <v>418</v>
      </c>
      <c r="C1740" s="27" t="s">
        <v>193</v>
      </c>
      <c r="D1740" s="27" t="s">
        <v>174</v>
      </c>
      <c r="E1740" s="28" t="s">
        <v>142</v>
      </c>
      <c r="F1740" s="29" t="n">
        <v>0</v>
      </c>
      <c r="G1740" s="15" t="str">
        <f aca="false">IF(ISERROR(VLOOKUP(E1740,'Range Midpoints'!$A$2:$C$13,2)),0,VLOOKUP(E1740,'Range Midpoints'!$A$2:$C$13,2))</f>
        <v>0-19</v>
      </c>
      <c r="H1740" s="16" t="n">
        <f aca="false">IF(ISERROR(VLOOKUP(E1740,'Range Midpoints'!$A$2:$C$13,3)),0,VLOOKUP(E1740,'Range Midpoints'!$A$2:$C$13,3))</f>
        <v>10</v>
      </c>
    </row>
    <row r="1741" customFormat="false" ht="15" hidden="false" customHeight="false" outlineLevel="0" collapsed="false">
      <c r="A1741" s="0" t="str">
        <f aca="false">CONCATENATE(B1741,C1741)</f>
        <v>72061</v>
      </c>
      <c r="B1741" s="27" t="s">
        <v>418</v>
      </c>
      <c r="C1741" s="27" t="s">
        <v>247</v>
      </c>
      <c r="D1741" s="27" t="s">
        <v>174</v>
      </c>
      <c r="E1741" s="28"/>
      <c r="F1741" s="29" t="n">
        <v>146</v>
      </c>
      <c r="G1741" s="15" t="n">
        <f aca="false">IF(ISERROR(VLOOKUP(E1741,'Range Midpoints'!$A$2:$C$13,2)),0,VLOOKUP(E1741,'Range Midpoints'!$A$2:$C$13,2))</f>
        <v>0</v>
      </c>
      <c r="H1741" s="16" t="n">
        <f aca="false">IF(ISERROR(VLOOKUP(E1741,'Range Midpoints'!$A$2:$C$13,3)),0,VLOOKUP(E1741,'Range Midpoints'!$A$2:$C$13,3))</f>
        <v>0</v>
      </c>
    </row>
    <row r="1742" customFormat="false" ht="15" hidden="false" customHeight="false" outlineLevel="0" collapsed="false">
      <c r="A1742" s="0" t="str">
        <f aca="false">CONCATENATE(B1742,C1742)</f>
        <v>72063</v>
      </c>
      <c r="B1742" s="27" t="s">
        <v>418</v>
      </c>
      <c r="C1742" s="27" t="s">
        <v>248</v>
      </c>
      <c r="D1742" s="27" t="s">
        <v>174</v>
      </c>
      <c r="E1742" s="28" t="s">
        <v>144</v>
      </c>
      <c r="F1742" s="29" t="n">
        <v>0</v>
      </c>
      <c r="G1742" s="15" t="str">
        <f aca="false">IF(ISERROR(VLOOKUP(E1742,'Range Midpoints'!$A$2:$C$13,2)),0,VLOOKUP(E1742,'Range Midpoints'!$A$2:$C$13,2))</f>
        <v>20-99</v>
      </c>
      <c r="H1742" s="16" t="n">
        <f aca="false">IF(ISERROR(VLOOKUP(E1742,'Range Midpoints'!$A$2:$C$13,3)),0,VLOOKUP(E1742,'Range Midpoints'!$A$2:$C$13,3))</f>
        <v>60</v>
      </c>
    </row>
    <row r="1743" customFormat="false" ht="15" hidden="false" customHeight="false" outlineLevel="0" collapsed="false">
      <c r="A1743" s="0" t="str">
        <f aca="false">CONCATENATE(B1743,C1743)</f>
        <v>72069</v>
      </c>
      <c r="B1743" s="27" t="s">
        <v>418</v>
      </c>
      <c r="C1743" s="27" t="s">
        <v>195</v>
      </c>
      <c r="D1743" s="27" t="s">
        <v>174</v>
      </c>
      <c r="E1743" s="28" t="s">
        <v>142</v>
      </c>
      <c r="F1743" s="29" t="n">
        <v>0</v>
      </c>
      <c r="G1743" s="15" t="str">
        <f aca="false">IF(ISERROR(VLOOKUP(E1743,'Range Midpoints'!$A$2:$C$13,2)),0,VLOOKUP(E1743,'Range Midpoints'!$A$2:$C$13,2))</f>
        <v>0-19</v>
      </c>
      <c r="H1743" s="16" t="n">
        <f aca="false">IF(ISERROR(VLOOKUP(E1743,'Range Midpoints'!$A$2:$C$13,3)),0,VLOOKUP(E1743,'Range Midpoints'!$A$2:$C$13,3))</f>
        <v>10</v>
      </c>
    </row>
    <row r="1744" customFormat="false" ht="15" hidden="false" customHeight="false" outlineLevel="0" collapsed="false">
      <c r="A1744" s="0" t="str">
        <f aca="false">CONCATENATE(B1744,C1744)</f>
        <v>72071</v>
      </c>
      <c r="B1744" s="27" t="s">
        <v>418</v>
      </c>
      <c r="C1744" s="27" t="s">
        <v>196</v>
      </c>
      <c r="D1744" s="27" t="s">
        <v>174</v>
      </c>
      <c r="E1744" s="28" t="s">
        <v>142</v>
      </c>
      <c r="F1744" s="29" t="n">
        <v>0</v>
      </c>
      <c r="G1744" s="15" t="str">
        <f aca="false">IF(ISERROR(VLOOKUP(E1744,'Range Midpoints'!$A$2:$C$13,2)),0,VLOOKUP(E1744,'Range Midpoints'!$A$2:$C$13,2))</f>
        <v>0-19</v>
      </c>
      <c r="H1744" s="16" t="n">
        <f aca="false">IF(ISERROR(VLOOKUP(E1744,'Range Midpoints'!$A$2:$C$13,3)),0,VLOOKUP(E1744,'Range Midpoints'!$A$2:$C$13,3))</f>
        <v>10</v>
      </c>
    </row>
    <row r="1745" customFormat="false" ht="15" hidden="false" customHeight="false" outlineLevel="0" collapsed="false">
      <c r="A1745" s="0" t="str">
        <f aca="false">CONCATENATE(B1745,C1745)</f>
        <v>72075</v>
      </c>
      <c r="B1745" s="27" t="s">
        <v>418</v>
      </c>
      <c r="C1745" s="27" t="s">
        <v>198</v>
      </c>
      <c r="D1745" s="27" t="s">
        <v>174</v>
      </c>
      <c r="E1745" s="28" t="s">
        <v>142</v>
      </c>
      <c r="F1745" s="29" t="n">
        <v>0</v>
      </c>
      <c r="G1745" s="15" t="str">
        <f aca="false">IF(ISERROR(VLOOKUP(E1745,'Range Midpoints'!$A$2:$C$13,2)),0,VLOOKUP(E1745,'Range Midpoints'!$A$2:$C$13,2))</f>
        <v>0-19</v>
      </c>
      <c r="H1745" s="16" t="n">
        <f aca="false">IF(ISERROR(VLOOKUP(E1745,'Range Midpoints'!$A$2:$C$13,3)),0,VLOOKUP(E1745,'Range Midpoints'!$A$2:$C$13,3))</f>
        <v>10</v>
      </c>
    </row>
    <row r="1746" customFormat="false" ht="15" hidden="false" customHeight="false" outlineLevel="0" collapsed="false">
      <c r="A1746" s="0" t="str">
        <f aca="false">CONCATENATE(B1746,C1746)</f>
        <v>72077</v>
      </c>
      <c r="B1746" s="27" t="s">
        <v>418</v>
      </c>
      <c r="C1746" s="27" t="s">
        <v>263</v>
      </c>
      <c r="D1746" s="27" t="s">
        <v>174</v>
      </c>
      <c r="E1746" s="28" t="s">
        <v>142</v>
      </c>
      <c r="F1746" s="29" t="n">
        <v>0</v>
      </c>
      <c r="G1746" s="15" t="str">
        <f aca="false">IF(ISERROR(VLOOKUP(E1746,'Range Midpoints'!$A$2:$C$13,2)),0,VLOOKUP(E1746,'Range Midpoints'!$A$2:$C$13,2))</f>
        <v>0-19</v>
      </c>
      <c r="H1746" s="16" t="n">
        <f aca="false">IF(ISERROR(VLOOKUP(E1746,'Range Midpoints'!$A$2:$C$13,3)),0,VLOOKUP(E1746,'Range Midpoints'!$A$2:$C$13,3))</f>
        <v>10</v>
      </c>
    </row>
    <row r="1747" customFormat="false" ht="15" hidden="false" customHeight="false" outlineLevel="0" collapsed="false">
      <c r="A1747" s="0" t="str">
        <f aca="false">CONCATENATE(B1747,C1747)</f>
        <v>72081</v>
      </c>
      <c r="B1747" s="27" t="s">
        <v>418</v>
      </c>
      <c r="C1747" s="27" t="s">
        <v>200</v>
      </c>
      <c r="D1747" s="27" t="s">
        <v>174</v>
      </c>
      <c r="E1747" s="28" t="s">
        <v>142</v>
      </c>
      <c r="F1747" s="29" t="n">
        <v>0</v>
      </c>
      <c r="G1747" s="15" t="str">
        <f aca="false">IF(ISERROR(VLOOKUP(E1747,'Range Midpoints'!$A$2:$C$13,2)),0,VLOOKUP(E1747,'Range Midpoints'!$A$2:$C$13,2))</f>
        <v>0-19</v>
      </c>
      <c r="H1747" s="16" t="n">
        <f aca="false">IF(ISERROR(VLOOKUP(E1747,'Range Midpoints'!$A$2:$C$13,3)),0,VLOOKUP(E1747,'Range Midpoints'!$A$2:$C$13,3))</f>
        <v>10</v>
      </c>
    </row>
    <row r="1748" customFormat="false" ht="15" hidden="false" customHeight="false" outlineLevel="0" collapsed="false">
      <c r="A1748" s="0" t="str">
        <f aca="false">CONCATENATE(B1748,C1748)</f>
        <v>72083</v>
      </c>
      <c r="B1748" s="27" t="s">
        <v>418</v>
      </c>
      <c r="C1748" s="27" t="s">
        <v>250</v>
      </c>
      <c r="D1748" s="27" t="s">
        <v>174</v>
      </c>
      <c r="E1748" s="28" t="s">
        <v>142</v>
      </c>
      <c r="F1748" s="29" t="n">
        <v>0</v>
      </c>
      <c r="G1748" s="15" t="str">
        <f aca="false">IF(ISERROR(VLOOKUP(E1748,'Range Midpoints'!$A$2:$C$13,2)),0,VLOOKUP(E1748,'Range Midpoints'!$A$2:$C$13,2))</f>
        <v>0-19</v>
      </c>
      <c r="H1748" s="16" t="n">
        <f aca="false">IF(ISERROR(VLOOKUP(E1748,'Range Midpoints'!$A$2:$C$13,3)),0,VLOOKUP(E1748,'Range Midpoints'!$A$2:$C$13,3))</f>
        <v>10</v>
      </c>
    </row>
    <row r="1749" customFormat="false" ht="15" hidden="false" customHeight="false" outlineLevel="0" collapsed="false">
      <c r="A1749" s="0" t="str">
        <f aca="false">CONCATENATE(B1749,C1749)</f>
        <v>72097</v>
      </c>
      <c r="B1749" s="27" t="s">
        <v>418</v>
      </c>
      <c r="C1749" s="27" t="s">
        <v>205</v>
      </c>
      <c r="D1749" s="27" t="s">
        <v>174</v>
      </c>
      <c r="E1749" s="28" t="s">
        <v>142</v>
      </c>
      <c r="F1749" s="29" t="n">
        <v>0</v>
      </c>
      <c r="G1749" s="15" t="str">
        <f aca="false">IF(ISERROR(VLOOKUP(E1749,'Range Midpoints'!$A$2:$C$13,2)),0,VLOOKUP(E1749,'Range Midpoints'!$A$2:$C$13,2))</f>
        <v>0-19</v>
      </c>
      <c r="H1749" s="16" t="n">
        <f aca="false">IF(ISERROR(VLOOKUP(E1749,'Range Midpoints'!$A$2:$C$13,3)),0,VLOOKUP(E1749,'Range Midpoints'!$A$2:$C$13,3))</f>
        <v>10</v>
      </c>
    </row>
    <row r="1750" customFormat="false" ht="15" hidden="false" customHeight="false" outlineLevel="0" collapsed="false">
      <c r="A1750" s="0" t="str">
        <f aca="false">CONCATENATE(B1750,C1750)</f>
        <v>72103</v>
      </c>
      <c r="B1750" s="27" t="s">
        <v>418</v>
      </c>
      <c r="C1750" s="27" t="s">
        <v>207</v>
      </c>
      <c r="D1750" s="27" t="s">
        <v>174</v>
      </c>
      <c r="E1750" s="28" t="s">
        <v>142</v>
      </c>
      <c r="F1750" s="29" t="n">
        <v>0</v>
      </c>
      <c r="G1750" s="15" t="str">
        <f aca="false">IF(ISERROR(VLOOKUP(E1750,'Range Midpoints'!$A$2:$C$13,2)),0,VLOOKUP(E1750,'Range Midpoints'!$A$2:$C$13,2))</f>
        <v>0-19</v>
      </c>
      <c r="H1750" s="16" t="n">
        <f aca="false">IF(ISERROR(VLOOKUP(E1750,'Range Midpoints'!$A$2:$C$13,3)),0,VLOOKUP(E1750,'Range Midpoints'!$A$2:$C$13,3))</f>
        <v>10</v>
      </c>
    </row>
    <row r="1751" customFormat="false" ht="15" hidden="false" customHeight="false" outlineLevel="0" collapsed="false">
      <c r="A1751" s="0" t="str">
        <f aca="false">CONCATENATE(B1751,C1751)</f>
        <v>72105</v>
      </c>
      <c r="B1751" s="27" t="s">
        <v>418</v>
      </c>
      <c r="C1751" s="27" t="s">
        <v>208</v>
      </c>
      <c r="D1751" s="27" t="s">
        <v>174</v>
      </c>
      <c r="E1751" s="28" t="s">
        <v>142</v>
      </c>
      <c r="F1751" s="29" t="n">
        <v>0</v>
      </c>
      <c r="G1751" s="15" t="str">
        <f aca="false">IF(ISERROR(VLOOKUP(E1751,'Range Midpoints'!$A$2:$C$13,2)),0,VLOOKUP(E1751,'Range Midpoints'!$A$2:$C$13,2))</f>
        <v>0-19</v>
      </c>
      <c r="H1751" s="16" t="n">
        <f aca="false">IF(ISERROR(VLOOKUP(E1751,'Range Midpoints'!$A$2:$C$13,3)),0,VLOOKUP(E1751,'Range Midpoints'!$A$2:$C$13,3))</f>
        <v>10</v>
      </c>
    </row>
    <row r="1752" customFormat="false" ht="15" hidden="false" customHeight="false" outlineLevel="0" collapsed="false">
      <c r="A1752" s="0" t="str">
        <f aca="false">CONCATENATE(B1752,C1752)</f>
        <v>72107</v>
      </c>
      <c r="B1752" s="27" t="s">
        <v>418</v>
      </c>
      <c r="C1752" s="27" t="s">
        <v>209</v>
      </c>
      <c r="D1752" s="27" t="s">
        <v>174</v>
      </c>
      <c r="E1752" s="28" t="s">
        <v>142</v>
      </c>
      <c r="F1752" s="29" t="n">
        <v>0</v>
      </c>
      <c r="G1752" s="15" t="str">
        <f aca="false">IF(ISERROR(VLOOKUP(E1752,'Range Midpoints'!$A$2:$C$13,2)),0,VLOOKUP(E1752,'Range Midpoints'!$A$2:$C$13,2))</f>
        <v>0-19</v>
      </c>
      <c r="H1752" s="16" t="n">
        <f aca="false">IF(ISERROR(VLOOKUP(E1752,'Range Midpoints'!$A$2:$C$13,3)),0,VLOOKUP(E1752,'Range Midpoints'!$A$2:$C$13,3))</f>
        <v>10</v>
      </c>
    </row>
    <row r="1753" customFormat="false" ht="15" hidden="false" customHeight="false" outlineLevel="0" collapsed="false">
      <c r="A1753" s="0" t="str">
        <f aca="false">CONCATENATE(B1753,C1753)</f>
        <v>72113</v>
      </c>
      <c r="B1753" s="27" t="s">
        <v>418</v>
      </c>
      <c r="C1753" s="27" t="s">
        <v>252</v>
      </c>
      <c r="D1753" s="27" t="s">
        <v>174</v>
      </c>
      <c r="E1753" s="28"/>
      <c r="F1753" s="29" t="n">
        <v>6</v>
      </c>
      <c r="G1753" s="15" t="n">
        <f aca="false">IF(ISERROR(VLOOKUP(E1753,'Range Midpoints'!$A$2:$C$13,2)),0,VLOOKUP(E1753,'Range Midpoints'!$A$2:$C$13,2))</f>
        <v>0</v>
      </c>
      <c r="H1753" s="16" t="n">
        <f aca="false">IF(ISERROR(VLOOKUP(E1753,'Range Midpoints'!$A$2:$C$13,3)),0,VLOOKUP(E1753,'Range Midpoints'!$A$2:$C$13,3))</f>
        <v>0</v>
      </c>
    </row>
    <row r="1754" customFormat="false" ht="15" hidden="false" customHeight="false" outlineLevel="0" collapsed="false">
      <c r="A1754" s="0" t="str">
        <f aca="false">CONCATENATE(B1754,C1754)</f>
        <v>72115</v>
      </c>
      <c r="B1754" s="27" t="s">
        <v>418</v>
      </c>
      <c r="C1754" s="27" t="s">
        <v>253</v>
      </c>
      <c r="D1754" s="27" t="s">
        <v>174</v>
      </c>
      <c r="E1754" s="28" t="s">
        <v>142</v>
      </c>
      <c r="F1754" s="29" t="n">
        <v>0</v>
      </c>
      <c r="G1754" s="15" t="str">
        <f aca="false">IF(ISERROR(VLOOKUP(E1754,'Range Midpoints'!$A$2:$C$13,2)),0,VLOOKUP(E1754,'Range Midpoints'!$A$2:$C$13,2))</f>
        <v>0-19</v>
      </c>
      <c r="H1754" s="16" t="n">
        <f aca="false">IF(ISERROR(VLOOKUP(E1754,'Range Midpoints'!$A$2:$C$13,3)),0,VLOOKUP(E1754,'Range Midpoints'!$A$2:$C$13,3))</f>
        <v>10</v>
      </c>
    </row>
    <row r="1755" customFormat="false" ht="15" hidden="false" customHeight="false" outlineLevel="0" collapsed="false">
      <c r="A1755" s="0" t="str">
        <f aca="false">CONCATENATE(B1755,C1755)</f>
        <v>72119</v>
      </c>
      <c r="B1755" s="27" t="s">
        <v>418</v>
      </c>
      <c r="C1755" s="27" t="s">
        <v>213</v>
      </c>
      <c r="D1755" s="27" t="s">
        <v>174</v>
      </c>
      <c r="E1755" s="28" t="s">
        <v>142</v>
      </c>
      <c r="F1755" s="29" t="n">
        <v>0</v>
      </c>
      <c r="G1755" s="15" t="str">
        <f aca="false">IF(ISERROR(VLOOKUP(E1755,'Range Midpoints'!$A$2:$C$13,2)),0,VLOOKUP(E1755,'Range Midpoints'!$A$2:$C$13,2))</f>
        <v>0-19</v>
      </c>
      <c r="H1755" s="16" t="n">
        <f aca="false">IF(ISERROR(VLOOKUP(E1755,'Range Midpoints'!$A$2:$C$13,3)),0,VLOOKUP(E1755,'Range Midpoints'!$A$2:$C$13,3))</f>
        <v>10</v>
      </c>
    </row>
    <row r="1756" customFormat="false" ht="15" hidden="false" customHeight="false" outlineLevel="0" collapsed="false">
      <c r="A1756" s="0" t="str">
        <f aca="false">CONCATENATE(B1756,C1756)</f>
        <v>72123</v>
      </c>
      <c r="B1756" s="27" t="s">
        <v>418</v>
      </c>
      <c r="C1756" s="27" t="s">
        <v>215</v>
      </c>
      <c r="D1756" s="27" t="s">
        <v>174</v>
      </c>
      <c r="E1756" s="28" t="s">
        <v>142</v>
      </c>
      <c r="F1756" s="29" t="n">
        <v>0</v>
      </c>
      <c r="G1756" s="15" t="str">
        <f aca="false">IF(ISERROR(VLOOKUP(E1756,'Range Midpoints'!$A$2:$C$13,2)),0,VLOOKUP(E1756,'Range Midpoints'!$A$2:$C$13,2))</f>
        <v>0-19</v>
      </c>
      <c r="H1756" s="16" t="n">
        <f aca="false">IF(ISERROR(VLOOKUP(E1756,'Range Midpoints'!$A$2:$C$13,3)),0,VLOOKUP(E1756,'Range Midpoints'!$A$2:$C$13,3))</f>
        <v>10</v>
      </c>
    </row>
    <row r="1757" customFormat="false" ht="15" hidden="false" customHeight="false" outlineLevel="0" collapsed="false">
      <c r="A1757" s="0" t="str">
        <f aca="false">CONCATENATE(B1757,C1757)</f>
        <v>72125</v>
      </c>
      <c r="B1757" s="27" t="s">
        <v>418</v>
      </c>
      <c r="C1757" s="27" t="s">
        <v>216</v>
      </c>
      <c r="D1757" s="27" t="s">
        <v>174</v>
      </c>
      <c r="E1757" s="28" t="s">
        <v>142</v>
      </c>
      <c r="F1757" s="29" t="n">
        <v>0</v>
      </c>
      <c r="G1757" s="15" t="str">
        <f aca="false">IF(ISERROR(VLOOKUP(E1757,'Range Midpoints'!$A$2:$C$13,2)),0,VLOOKUP(E1757,'Range Midpoints'!$A$2:$C$13,2))</f>
        <v>0-19</v>
      </c>
      <c r="H1757" s="16" t="n">
        <f aca="false">IF(ISERROR(VLOOKUP(E1757,'Range Midpoints'!$A$2:$C$13,3)),0,VLOOKUP(E1757,'Range Midpoints'!$A$2:$C$13,3))</f>
        <v>10</v>
      </c>
    </row>
    <row r="1758" customFormat="false" ht="15" hidden="false" customHeight="false" outlineLevel="0" collapsed="false">
      <c r="A1758" s="0" t="str">
        <f aca="false">CONCATENATE(B1758,C1758)</f>
        <v>72127</v>
      </c>
      <c r="B1758" s="27" t="s">
        <v>418</v>
      </c>
      <c r="C1758" s="27" t="s">
        <v>217</v>
      </c>
      <c r="D1758" s="27" t="s">
        <v>174</v>
      </c>
      <c r="E1758" s="28"/>
      <c r="F1758" s="29" t="n">
        <v>120</v>
      </c>
      <c r="G1758" s="15" t="n">
        <f aca="false">IF(ISERROR(VLOOKUP(E1758,'Range Midpoints'!$A$2:$C$13,2)),0,VLOOKUP(E1758,'Range Midpoints'!$A$2:$C$13,2))</f>
        <v>0</v>
      </c>
      <c r="H1758" s="16" t="n">
        <f aca="false">IF(ISERROR(VLOOKUP(E1758,'Range Midpoints'!$A$2:$C$13,3)),0,VLOOKUP(E1758,'Range Midpoints'!$A$2:$C$13,3))</f>
        <v>0</v>
      </c>
    </row>
    <row r="1759" customFormat="false" ht="15" hidden="false" customHeight="false" outlineLevel="0" collapsed="false">
      <c r="A1759" s="0" t="str">
        <f aca="false">CONCATENATE(B1759,C1759)</f>
        <v>72129</v>
      </c>
      <c r="B1759" s="27" t="s">
        <v>418</v>
      </c>
      <c r="C1759" s="27" t="s">
        <v>267</v>
      </c>
      <c r="D1759" s="27" t="s">
        <v>174</v>
      </c>
      <c r="E1759" s="28" t="s">
        <v>142</v>
      </c>
      <c r="F1759" s="29" t="n">
        <v>0</v>
      </c>
      <c r="G1759" s="15" t="str">
        <f aca="false">IF(ISERROR(VLOOKUP(E1759,'Range Midpoints'!$A$2:$C$13,2)),0,VLOOKUP(E1759,'Range Midpoints'!$A$2:$C$13,2))</f>
        <v>0-19</v>
      </c>
      <c r="H1759" s="16" t="n">
        <f aca="false">IF(ISERROR(VLOOKUP(E1759,'Range Midpoints'!$A$2:$C$13,3)),0,VLOOKUP(E1759,'Range Midpoints'!$A$2:$C$13,3))</f>
        <v>10</v>
      </c>
    </row>
    <row r="1760" customFormat="false" ht="15" hidden="false" customHeight="false" outlineLevel="0" collapsed="false">
      <c r="A1760" s="0" t="str">
        <f aca="false">CONCATENATE(B1760,C1760)</f>
        <v>72131</v>
      </c>
      <c r="B1760" s="27" t="s">
        <v>418</v>
      </c>
      <c r="C1760" s="27" t="s">
        <v>218</v>
      </c>
      <c r="D1760" s="27" t="s">
        <v>174</v>
      </c>
      <c r="E1760" s="28" t="s">
        <v>142</v>
      </c>
      <c r="F1760" s="29" t="n">
        <v>0</v>
      </c>
      <c r="G1760" s="15" t="str">
        <f aca="false">IF(ISERROR(VLOOKUP(E1760,'Range Midpoints'!$A$2:$C$13,2)),0,VLOOKUP(E1760,'Range Midpoints'!$A$2:$C$13,2))</f>
        <v>0-19</v>
      </c>
      <c r="H1760" s="16" t="n">
        <f aca="false">IF(ISERROR(VLOOKUP(E1760,'Range Midpoints'!$A$2:$C$13,3)),0,VLOOKUP(E1760,'Range Midpoints'!$A$2:$C$13,3))</f>
        <v>10</v>
      </c>
    </row>
    <row r="1761" customFormat="false" ht="15" hidden="false" customHeight="false" outlineLevel="0" collapsed="false">
      <c r="A1761" s="0" t="str">
        <f aca="false">CONCATENATE(B1761,C1761)</f>
        <v>72137</v>
      </c>
      <c r="B1761" s="27" t="s">
        <v>418</v>
      </c>
      <c r="C1761" s="27" t="s">
        <v>254</v>
      </c>
      <c r="D1761" s="27" t="s">
        <v>174</v>
      </c>
      <c r="E1761" s="28" t="s">
        <v>144</v>
      </c>
      <c r="F1761" s="29" t="n">
        <v>0</v>
      </c>
      <c r="G1761" s="15" t="str">
        <f aca="false">IF(ISERROR(VLOOKUP(E1761,'Range Midpoints'!$A$2:$C$13,2)),0,VLOOKUP(E1761,'Range Midpoints'!$A$2:$C$13,2))</f>
        <v>20-99</v>
      </c>
      <c r="H1761" s="16" t="n">
        <f aca="false">IF(ISERROR(VLOOKUP(E1761,'Range Midpoints'!$A$2:$C$13,3)),0,VLOOKUP(E1761,'Range Midpoints'!$A$2:$C$13,3))</f>
        <v>60</v>
      </c>
    </row>
    <row r="1762" customFormat="false" ht="15" hidden="false" customHeight="false" outlineLevel="0" collapsed="false">
      <c r="A1762" s="0" t="str">
        <f aca="false">CONCATENATE(B1762,C1762)</f>
        <v>72141</v>
      </c>
      <c r="B1762" s="27" t="s">
        <v>418</v>
      </c>
      <c r="C1762" s="27" t="s">
        <v>256</v>
      </c>
      <c r="D1762" s="27" t="s">
        <v>174</v>
      </c>
      <c r="E1762" s="28" t="s">
        <v>142</v>
      </c>
      <c r="F1762" s="29" t="n">
        <v>0</v>
      </c>
      <c r="G1762" s="15" t="str">
        <f aca="false">IF(ISERROR(VLOOKUP(E1762,'Range Midpoints'!$A$2:$C$13,2)),0,VLOOKUP(E1762,'Range Midpoints'!$A$2:$C$13,2))</f>
        <v>0-19</v>
      </c>
      <c r="H1762" s="16" t="n">
        <f aca="false">IF(ISERROR(VLOOKUP(E1762,'Range Midpoints'!$A$2:$C$13,3)),0,VLOOKUP(E1762,'Range Midpoints'!$A$2:$C$13,3))</f>
        <v>10</v>
      </c>
    </row>
    <row r="1763" customFormat="false" ht="15" hidden="false" customHeight="false" outlineLevel="0" collapsed="false">
      <c r="A1763" s="0" t="str">
        <f aca="false">CONCATENATE(B1763,C1763)</f>
        <v>72145</v>
      </c>
      <c r="B1763" s="27" t="s">
        <v>418</v>
      </c>
      <c r="C1763" s="27" t="s">
        <v>258</v>
      </c>
      <c r="D1763" s="27" t="s">
        <v>174</v>
      </c>
      <c r="E1763" s="28" t="s">
        <v>142</v>
      </c>
      <c r="F1763" s="29" t="n">
        <v>0</v>
      </c>
      <c r="G1763" s="15" t="str">
        <f aca="false">IF(ISERROR(VLOOKUP(E1763,'Range Midpoints'!$A$2:$C$13,2)),0,VLOOKUP(E1763,'Range Midpoints'!$A$2:$C$13,2))</f>
        <v>0-19</v>
      </c>
      <c r="H1763" s="16" t="n">
        <f aca="false">IF(ISERROR(VLOOKUP(E1763,'Range Midpoints'!$A$2:$C$13,3)),0,VLOOKUP(E1763,'Range Midpoints'!$A$2:$C$13,3))</f>
        <v>10</v>
      </c>
    </row>
    <row r="1764" customFormat="false" ht="15" hidden="false" customHeight="false" outlineLevel="0" collapsed="false">
      <c r="A1764" s="0" t="str">
        <f aca="false">CONCATENATE(B1764,C1764)</f>
        <v>72151</v>
      </c>
      <c r="B1764" s="27" t="s">
        <v>418</v>
      </c>
      <c r="C1764" s="27" t="s">
        <v>320</v>
      </c>
      <c r="D1764" s="27" t="s">
        <v>174</v>
      </c>
      <c r="E1764" s="28" t="s">
        <v>142</v>
      </c>
      <c r="F1764" s="29" t="n">
        <v>0</v>
      </c>
      <c r="G1764" s="15" t="str">
        <f aca="false">IF(ISERROR(VLOOKUP(E1764,'Range Midpoints'!$A$2:$C$13,2)),0,VLOOKUP(E1764,'Range Midpoints'!$A$2:$C$13,2))</f>
        <v>0-19</v>
      </c>
      <c r="H1764" s="16" t="n">
        <f aca="false">IF(ISERROR(VLOOKUP(E1764,'Range Midpoints'!$A$2:$C$13,3)),0,VLOOKUP(E1764,'Range Midpoints'!$A$2:$C$13,3))</f>
        <v>10</v>
      </c>
    </row>
    <row r="1765" customFormat="false" ht="15" hidden="false" customHeight="false" outlineLevel="0" collapsed="false">
      <c r="A1765" s="0" t="str">
        <f aca="false">CONCATENATE(B1765,C1765)</f>
        <v>72153</v>
      </c>
      <c r="B1765" s="27" t="s">
        <v>418</v>
      </c>
      <c r="C1765" s="27" t="s">
        <v>269</v>
      </c>
      <c r="D1765" s="27" t="s">
        <v>174</v>
      </c>
      <c r="E1765" s="28" t="s">
        <v>142</v>
      </c>
      <c r="F1765" s="29" t="n">
        <v>0</v>
      </c>
      <c r="G1765" s="15" t="str">
        <f aca="false">IF(ISERROR(VLOOKUP(E1765,'Range Midpoints'!$A$2:$C$13,2)),0,VLOOKUP(E1765,'Range Midpoints'!$A$2:$C$13,2))</f>
        <v>0-19</v>
      </c>
      <c r="H1765" s="16" t="n">
        <f aca="false">IF(ISERROR(VLOOKUP(E1765,'Range Midpoints'!$A$2:$C$13,3)),0,VLOOKUP(E1765,'Range Midpoints'!$A$2:$C$13,3))</f>
        <v>10</v>
      </c>
    </row>
    <row r="1766" customFormat="false" ht="15" hidden="false" customHeight="false" outlineLevel="0" collapsed="false">
      <c r="B1766" s="30"/>
      <c r="C1766" s="30"/>
      <c r="D1766" s="30"/>
      <c r="E1766" s="31"/>
      <c r="F1766" s="32"/>
    </row>
    <row r="1767" customFormat="false" ht="15" hidden="false" customHeight="false" outlineLevel="0" collapsed="false">
      <c r="B1767" s="30"/>
      <c r="C1767" s="30"/>
      <c r="D1767" s="30"/>
      <c r="E1767" s="31"/>
      <c r="F1767" s="32"/>
    </row>
    <row r="1768" customFormat="false" ht="15" hidden="false" customHeight="false" outlineLevel="0" collapsed="false">
      <c r="B1768" s="30"/>
      <c r="C1768" s="30"/>
      <c r="D1768" s="30"/>
      <c r="E1768" s="31"/>
      <c r="F1768" s="32"/>
    </row>
    <row r="1769" customFormat="false" ht="15" hidden="false" customHeight="false" outlineLevel="0" collapsed="false">
      <c r="B1769" s="30"/>
      <c r="C1769" s="30"/>
      <c r="D1769" s="30"/>
      <c r="E1769" s="31"/>
      <c r="F1769" s="32"/>
    </row>
    <row r="1770" customFormat="false" ht="15" hidden="false" customHeight="false" outlineLevel="0" collapsed="false">
      <c r="B1770" s="30"/>
      <c r="C1770" s="30"/>
      <c r="D1770" s="30"/>
      <c r="E1770" s="31"/>
      <c r="F1770" s="32"/>
    </row>
    <row r="1771" customFormat="false" ht="15" hidden="false" customHeight="false" outlineLevel="0" collapsed="false">
      <c r="B1771" s="30"/>
      <c r="C1771" s="30"/>
      <c r="D1771" s="30"/>
      <c r="E1771" s="31"/>
      <c r="F1771" s="32"/>
    </row>
    <row r="1772" customFormat="false" ht="15" hidden="false" customHeight="false" outlineLevel="0" collapsed="false">
      <c r="B1772" s="30"/>
      <c r="C1772" s="30"/>
      <c r="D1772" s="30"/>
      <c r="E1772" s="31"/>
      <c r="F1772" s="32"/>
    </row>
    <row r="1773" customFormat="false" ht="15" hidden="false" customHeight="false" outlineLevel="0" collapsed="false">
      <c r="B1773" s="30"/>
      <c r="C1773" s="30"/>
      <c r="D1773" s="30"/>
      <c r="E1773" s="31"/>
      <c r="F1773" s="32"/>
    </row>
    <row r="1774" customFormat="false" ht="15" hidden="false" customHeight="false" outlineLevel="0" collapsed="false">
      <c r="B1774" s="30"/>
      <c r="C1774" s="30"/>
      <c r="D1774" s="30"/>
      <c r="E1774" s="31"/>
      <c r="F1774" s="32"/>
    </row>
    <row r="1775" customFormat="false" ht="15" hidden="false" customHeight="false" outlineLevel="0" collapsed="false">
      <c r="B1775" s="30"/>
      <c r="C1775" s="30"/>
      <c r="D1775" s="30"/>
      <c r="E1775" s="31"/>
      <c r="F1775" s="32"/>
    </row>
    <row r="1776" customFormat="false" ht="15" hidden="false" customHeight="false" outlineLevel="0" collapsed="false">
      <c r="B1776" s="30"/>
      <c r="C1776" s="30"/>
      <c r="D1776" s="30"/>
      <c r="E1776" s="31"/>
      <c r="F1776" s="32"/>
    </row>
    <row r="1777" customFormat="false" ht="15" hidden="false" customHeight="false" outlineLevel="0" collapsed="false">
      <c r="B1777" s="30"/>
      <c r="C1777" s="30"/>
      <c r="D1777" s="30"/>
      <c r="E1777" s="31"/>
      <c r="F1777" s="32"/>
    </row>
    <row r="1778" customFormat="false" ht="15" hidden="false" customHeight="false" outlineLevel="0" collapsed="false">
      <c r="B1778" s="30"/>
      <c r="C1778" s="30"/>
      <c r="D1778" s="30"/>
      <c r="E1778" s="31"/>
      <c r="F1778" s="32"/>
    </row>
    <row r="1779" customFormat="false" ht="15" hidden="false" customHeight="false" outlineLevel="0" collapsed="false">
      <c r="B1779" s="30"/>
      <c r="C1779" s="30"/>
      <c r="D1779" s="30"/>
      <c r="E1779" s="31"/>
      <c r="F1779" s="32"/>
    </row>
    <row r="1780" customFormat="false" ht="15" hidden="false" customHeight="false" outlineLevel="0" collapsed="false">
      <c r="B1780" s="30"/>
      <c r="C1780" s="30"/>
      <c r="D1780" s="30"/>
      <c r="E1780" s="31"/>
      <c r="F1780" s="32"/>
    </row>
    <row r="1781" customFormat="false" ht="15" hidden="false" customHeight="false" outlineLevel="0" collapsed="false">
      <c r="B1781" s="30"/>
      <c r="C1781" s="30"/>
      <c r="D1781" s="30"/>
      <c r="E1781" s="31"/>
      <c r="F1781" s="32"/>
    </row>
    <row r="1782" customFormat="false" ht="15" hidden="false" customHeight="false" outlineLevel="0" collapsed="false">
      <c r="B1782" s="30"/>
      <c r="C1782" s="30"/>
      <c r="D1782" s="30"/>
      <c r="E1782" s="31"/>
      <c r="F1782" s="32"/>
    </row>
    <row r="1783" customFormat="false" ht="15" hidden="false" customHeight="false" outlineLevel="0" collapsed="false">
      <c r="B1783" s="30"/>
      <c r="C1783" s="30"/>
      <c r="D1783" s="30"/>
      <c r="E1783" s="31"/>
      <c r="F1783" s="32"/>
    </row>
    <row r="1784" customFormat="false" ht="15" hidden="false" customHeight="false" outlineLevel="0" collapsed="false">
      <c r="B1784" s="30"/>
      <c r="C1784" s="30"/>
      <c r="D1784" s="30"/>
      <c r="E1784" s="31"/>
      <c r="F1784" s="32"/>
    </row>
    <row r="1785" customFormat="false" ht="15" hidden="false" customHeight="false" outlineLevel="0" collapsed="false">
      <c r="B1785" s="30"/>
      <c r="C1785" s="30"/>
      <c r="D1785" s="30"/>
      <c r="E1785" s="31"/>
      <c r="F1785" s="32"/>
    </row>
    <row r="1786" customFormat="false" ht="15" hidden="false" customHeight="false" outlineLevel="0" collapsed="false">
      <c r="B1786" s="30"/>
      <c r="C1786" s="30"/>
      <c r="D1786" s="30"/>
      <c r="E1786" s="31"/>
      <c r="F1786" s="32"/>
    </row>
    <row r="1787" customFormat="false" ht="15" hidden="false" customHeight="false" outlineLevel="0" collapsed="false">
      <c r="B1787" s="30"/>
      <c r="C1787" s="30"/>
      <c r="D1787" s="30"/>
      <c r="E1787" s="31"/>
      <c r="F1787" s="32"/>
    </row>
    <row r="1788" customFormat="false" ht="15" hidden="false" customHeight="false" outlineLevel="0" collapsed="false">
      <c r="B1788" s="30"/>
      <c r="C1788" s="30"/>
      <c r="D1788" s="30"/>
      <c r="E1788" s="31"/>
      <c r="F1788" s="32"/>
    </row>
    <row r="1789" customFormat="false" ht="15" hidden="false" customHeight="false" outlineLevel="0" collapsed="false">
      <c r="B1789" s="30"/>
      <c r="C1789" s="30"/>
      <c r="D1789" s="30"/>
      <c r="E1789" s="31"/>
      <c r="F1789" s="32"/>
    </row>
    <row r="1790" customFormat="false" ht="15" hidden="false" customHeight="false" outlineLevel="0" collapsed="false">
      <c r="B1790" s="30"/>
      <c r="C1790" s="30"/>
      <c r="D1790" s="30"/>
      <c r="E1790" s="31"/>
      <c r="F1790" s="32"/>
    </row>
    <row r="1791" customFormat="false" ht="15" hidden="false" customHeight="false" outlineLevel="0" collapsed="false">
      <c r="B1791" s="30"/>
      <c r="C1791" s="30"/>
      <c r="D1791" s="30"/>
      <c r="E1791" s="31"/>
      <c r="F1791" s="32"/>
    </row>
    <row r="1792" customFormat="false" ht="15" hidden="false" customHeight="false" outlineLevel="0" collapsed="false">
      <c r="B1792" s="30"/>
      <c r="C1792" s="30"/>
      <c r="D1792" s="30"/>
      <c r="E1792" s="31"/>
      <c r="F1792" s="32"/>
    </row>
    <row r="1793" customFormat="false" ht="15" hidden="false" customHeight="false" outlineLevel="0" collapsed="false">
      <c r="B1793" s="30"/>
      <c r="C1793" s="30"/>
      <c r="D1793" s="30"/>
      <c r="E1793" s="31"/>
      <c r="F1793" s="32"/>
    </row>
    <row r="1794" customFormat="false" ht="15" hidden="false" customHeight="false" outlineLevel="0" collapsed="false">
      <c r="B1794" s="30"/>
      <c r="C1794" s="30"/>
      <c r="D1794" s="30"/>
      <c r="E1794" s="31"/>
      <c r="F1794" s="32"/>
    </row>
    <row r="1795" customFormat="false" ht="15" hidden="false" customHeight="false" outlineLevel="0" collapsed="false">
      <c r="B1795" s="30"/>
      <c r="C1795" s="30"/>
      <c r="D1795" s="30"/>
      <c r="E1795" s="31"/>
      <c r="F1795" s="32"/>
    </row>
    <row r="1796" customFormat="false" ht="15" hidden="false" customHeight="false" outlineLevel="0" collapsed="false">
      <c r="B1796" s="30"/>
      <c r="C1796" s="30"/>
      <c r="D1796" s="30"/>
      <c r="E1796" s="31"/>
      <c r="F1796" s="32"/>
    </row>
    <row r="1797" customFormat="false" ht="15" hidden="false" customHeight="false" outlineLevel="0" collapsed="false">
      <c r="B1797" s="30"/>
      <c r="C1797" s="30"/>
      <c r="D1797" s="30"/>
      <c r="E1797" s="31"/>
      <c r="F1797" s="32"/>
    </row>
    <row r="1798" customFormat="false" ht="15" hidden="false" customHeight="false" outlineLevel="0" collapsed="false">
      <c r="B1798" s="30"/>
      <c r="C1798" s="30"/>
      <c r="D1798" s="30"/>
      <c r="E1798" s="31"/>
      <c r="F1798" s="32"/>
    </row>
    <row r="1799" customFormat="false" ht="15" hidden="false" customHeight="false" outlineLevel="0" collapsed="false">
      <c r="B1799" s="30"/>
      <c r="C1799" s="30"/>
      <c r="D1799" s="30"/>
      <c r="E1799" s="31"/>
      <c r="F1799" s="32"/>
    </row>
    <row r="1800" customFormat="false" ht="15" hidden="false" customHeight="false" outlineLevel="0" collapsed="false">
      <c r="B1800" s="30"/>
      <c r="C1800" s="30"/>
      <c r="D1800" s="30"/>
      <c r="E1800" s="31"/>
      <c r="F1800" s="32"/>
    </row>
    <row r="1801" customFormat="false" ht="15" hidden="false" customHeight="false" outlineLevel="0" collapsed="false">
      <c r="B1801" s="30"/>
      <c r="C1801" s="30"/>
      <c r="D1801" s="30"/>
      <c r="E1801" s="31"/>
      <c r="F1801" s="32"/>
    </row>
    <row r="1802" customFormat="false" ht="15" hidden="false" customHeight="false" outlineLevel="0" collapsed="false">
      <c r="B1802" s="30"/>
      <c r="C1802" s="30"/>
      <c r="D1802" s="30"/>
      <c r="E1802" s="31"/>
      <c r="F1802" s="32"/>
    </row>
    <row r="1803" customFormat="false" ht="15" hidden="false" customHeight="false" outlineLevel="0" collapsed="false">
      <c r="B1803" s="30"/>
      <c r="C1803" s="30"/>
      <c r="D1803" s="30"/>
      <c r="E1803" s="31"/>
      <c r="F1803" s="32"/>
    </row>
    <row r="1804" customFormat="false" ht="15" hidden="false" customHeight="false" outlineLevel="0" collapsed="false">
      <c r="B1804" s="30"/>
      <c r="C1804" s="30"/>
      <c r="D1804" s="30"/>
      <c r="E1804" s="31"/>
      <c r="F1804" s="32"/>
    </row>
    <row r="1805" customFormat="false" ht="15" hidden="false" customHeight="false" outlineLevel="0" collapsed="false">
      <c r="B1805" s="30"/>
      <c r="C1805" s="30"/>
      <c r="D1805" s="30"/>
      <c r="E1805" s="31"/>
      <c r="F1805" s="32"/>
    </row>
    <row r="1806" customFormat="false" ht="15" hidden="false" customHeight="false" outlineLevel="0" collapsed="false">
      <c r="B1806" s="30"/>
      <c r="C1806" s="30"/>
      <c r="D1806" s="30"/>
      <c r="E1806" s="31"/>
      <c r="F1806" s="32"/>
    </row>
    <row r="1807" customFormat="false" ht="15" hidden="false" customHeight="false" outlineLevel="0" collapsed="false">
      <c r="B1807" s="30"/>
      <c r="C1807" s="30"/>
      <c r="D1807" s="30"/>
      <c r="E1807" s="31"/>
      <c r="F1807" s="32"/>
    </row>
    <row r="1808" customFormat="false" ht="15" hidden="false" customHeight="false" outlineLevel="0" collapsed="false">
      <c r="B1808" s="30"/>
      <c r="C1808" s="30"/>
      <c r="D1808" s="30"/>
      <c r="E1808" s="31"/>
      <c r="F1808" s="32"/>
    </row>
    <row r="1809" customFormat="false" ht="15" hidden="false" customHeight="false" outlineLevel="0" collapsed="false">
      <c r="B1809" s="30"/>
      <c r="C1809" s="30"/>
      <c r="D1809" s="30"/>
      <c r="E1809" s="31"/>
      <c r="F1809" s="32"/>
    </row>
    <row r="1810" customFormat="false" ht="15" hidden="false" customHeight="false" outlineLevel="0" collapsed="false">
      <c r="B1810" s="30"/>
      <c r="C1810" s="30"/>
      <c r="D1810" s="30"/>
      <c r="E1810" s="31"/>
      <c r="F1810" s="32"/>
    </row>
    <row r="1811" customFormat="false" ht="15" hidden="false" customHeight="false" outlineLevel="0" collapsed="false">
      <c r="B1811" s="30"/>
      <c r="C1811" s="30"/>
      <c r="D1811" s="30"/>
      <c r="E1811" s="31"/>
      <c r="F1811" s="32"/>
    </row>
    <row r="1812" customFormat="false" ht="15" hidden="false" customHeight="false" outlineLevel="0" collapsed="false">
      <c r="B1812" s="30"/>
      <c r="C1812" s="30"/>
      <c r="D1812" s="30"/>
      <c r="E1812" s="31"/>
      <c r="F1812" s="32"/>
    </row>
    <row r="1813" customFormat="false" ht="15" hidden="false" customHeight="false" outlineLevel="0" collapsed="false">
      <c r="B1813" s="30"/>
      <c r="C1813" s="30"/>
      <c r="D1813" s="30"/>
      <c r="E1813" s="31"/>
      <c r="F1813" s="32"/>
    </row>
    <row r="1814" customFormat="false" ht="15" hidden="false" customHeight="false" outlineLevel="0" collapsed="false">
      <c r="B1814" s="30"/>
      <c r="C1814" s="30"/>
      <c r="D1814" s="30"/>
      <c r="E1814" s="31"/>
      <c r="F1814" s="32"/>
    </row>
    <row r="1815" customFormat="false" ht="15" hidden="false" customHeight="false" outlineLevel="0" collapsed="false">
      <c r="B1815" s="30"/>
      <c r="C1815" s="30"/>
      <c r="D1815" s="30"/>
      <c r="E1815" s="31"/>
      <c r="F1815" s="32"/>
    </row>
    <row r="1816" customFormat="false" ht="15" hidden="false" customHeight="false" outlineLevel="0" collapsed="false">
      <c r="B1816" s="30"/>
      <c r="C1816" s="30"/>
      <c r="D1816" s="30"/>
      <c r="E1816" s="31"/>
      <c r="F1816" s="32"/>
    </row>
    <row r="1817" customFormat="false" ht="15" hidden="false" customHeight="false" outlineLevel="0" collapsed="false">
      <c r="B1817" s="30"/>
      <c r="C1817" s="30"/>
      <c r="D1817" s="30"/>
      <c r="E1817" s="31"/>
      <c r="F1817" s="32"/>
    </row>
    <row r="1818" customFormat="false" ht="15" hidden="false" customHeight="false" outlineLevel="0" collapsed="false">
      <c r="B1818" s="30"/>
      <c r="C1818" s="30"/>
      <c r="D1818" s="30"/>
      <c r="E1818" s="31"/>
      <c r="F1818" s="32"/>
    </row>
    <row r="1819" customFormat="false" ht="15" hidden="false" customHeight="false" outlineLevel="0" collapsed="false">
      <c r="B1819" s="30"/>
      <c r="C1819" s="30"/>
      <c r="D1819" s="30"/>
      <c r="E1819" s="31"/>
      <c r="F1819" s="32"/>
    </row>
    <row r="1820" customFormat="false" ht="15" hidden="false" customHeight="false" outlineLevel="0" collapsed="false">
      <c r="B1820" s="30"/>
      <c r="C1820" s="30"/>
      <c r="D1820" s="30"/>
      <c r="E1820" s="31"/>
      <c r="F1820" s="32"/>
    </row>
    <row r="1821" customFormat="false" ht="15" hidden="false" customHeight="false" outlineLevel="0" collapsed="false">
      <c r="B1821" s="30"/>
      <c r="C1821" s="30"/>
      <c r="D1821" s="30"/>
      <c r="E1821" s="31"/>
      <c r="F1821" s="32"/>
    </row>
    <row r="1822" customFormat="false" ht="15" hidden="false" customHeight="false" outlineLevel="0" collapsed="false">
      <c r="B1822" s="30"/>
      <c r="C1822" s="30"/>
      <c r="D1822" s="30"/>
      <c r="E1822" s="31"/>
      <c r="F1822" s="32"/>
    </row>
    <row r="1823" customFormat="false" ht="15" hidden="false" customHeight="false" outlineLevel="0" collapsed="false">
      <c r="B1823" s="30"/>
      <c r="C1823" s="30"/>
      <c r="D1823" s="30"/>
      <c r="E1823" s="31"/>
      <c r="F1823" s="32"/>
    </row>
    <row r="1824" customFormat="false" ht="15" hidden="false" customHeight="false" outlineLevel="0" collapsed="false">
      <c r="B1824" s="30"/>
      <c r="C1824" s="30"/>
      <c r="D1824" s="30"/>
      <c r="E1824" s="31"/>
      <c r="F1824" s="32"/>
    </row>
    <row r="1825" customFormat="false" ht="15" hidden="false" customHeight="false" outlineLevel="0" collapsed="false">
      <c r="B1825" s="30"/>
      <c r="C1825" s="30"/>
      <c r="D1825" s="30"/>
      <c r="E1825" s="31"/>
      <c r="F1825" s="32"/>
    </row>
    <row r="1826" customFormat="false" ht="15" hidden="false" customHeight="false" outlineLevel="0" collapsed="false">
      <c r="B1826" s="30"/>
      <c r="C1826" s="30"/>
      <c r="D1826" s="30"/>
      <c r="E1826" s="31"/>
      <c r="F1826" s="32"/>
    </row>
    <row r="1827" customFormat="false" ht="15" hidden="false" customHeight="false" outlineLevel="0" collapsed="false">
      <c r="B1827" s="30"/>
      <c r="C1827" s="30"/>
      <c r="D1827" s="30"/>
      <c r="E1827" s="31"/>
      <c r="F1827" s="32"/>
    </row>
    <row r="1828" customFormat="false" ht="15" hidden="false" customHeight="false" outlineLevel="0" collapsed="false">
      <c r="B1828" s="30"/>
      <c r="C1828" s="30"/>
      <c r="D1828" s="30"/>
      <c r="E1828" s="31"/>
      <c r="F1828" s="32"/>
    </row>
    <row r="1829" customFormat="false" ht="15" hidden="false" customHeight="false" outlineLevel="0" collapsed="false">
      <c r="B1829" s="30"/>
      <c r="C1829" s="30"/>
      <c r="D1829" s="30"/>
      <c r="E1829" s="31"/>
      <c r="F1829" s="32"/>
    </row>
    <row r="1830" customFormat="false" ht="15" hidden="false" customHeight="false" outlineLevel="0" collapsed="false">
      <c r="B1830" s="30"/>
      <c r="C1830" s="30"/>
      <c r="D1830" s="30"/>
      <c r="E1830" s="31"/>
      <c r="F1830" s="32"/>
    </row>
    <row r="1831" customFormat="false" ht="15" hidden="false" customHeight="false" outlineLevel="0" collapsed="false">
      <c r="B1831" s="30"/>
      <c r="C1831" s="30"/>
      <c r="D1831" s="30"/>
      <c r="E1831" s="31"/>
      <c r="F1831" s="32"/>
    </row>
    <row r="1832" customFormat="false" ht="15" hidden="false" customHeight="false" outlineLevel="0" collapsed="false">
      <c r="B1832" s="30"/>
      <c r="C1832" s="30"/>
      <c r="D1832" s="30"/>
      <c r="E1832" s="31"/>
      <c r="F1832" s="32"/>
    </row>
    <row r="1833" customFormat="false" ht="15" hidden="false" customHeight="false" outlineLevel="0" collapsed="false">
      <c r="B1833" s="30"/>
      <c r="C1833" s="30"/>
      <c r="D1833" s="30"/>
      <c r="E1833" s="31"/>
      <c r="F1833" s="32"/>
    </row>
    <row r="1834" customFormat="false" ht="15" hidden="false" customHeight="false" outlineLevel="0" collapsed="false">
      <c r="B1834" s="30"/>
      <c r="C1834" s="30"/>
      <c r="D1834" s="30"/>
      <c r="E1834" s="31"/>
      <c r="F1834" s="32"/>
    </row>
    <row r="1835" customFormat="false" ht="15" hidden="false" customHeight="false" outlineLevel="0" collapsed="false">
      <c r="B1835" s="30"/>
      <c r="C1835" s="30"/>
      <c r="D1835" s="30"/>
      <c r="E1835" s="31"/>
      <c r="F1835" s="32"/>
    </row>
    <row r="1836" customFormat="false" ht="15" hidden="false" customHeight="false" outlineLevel="0" collapsed="false">
      <c r="B1836" s="30"/>
      <c r="C1836" s="30"/>
      <c r="D1836" s="30"/>
      <c r="E1836" s="31"/>
      <c r="F1836" s="32"/>
    </row>
    <row r="1837" customFormat="false" ht="15" hidden="false" customHeight="false" outlineLevel="0" collapsed="false">
      <c r="B1837" s="30"/>
      <c r="C1837" s="30"/>
      <c r="D1837" s="30"/>
      <c r="E1837" s="31"/>
      <c r="F1837" s="32"/>
    </row>
    <row r="1838" customFormat="false" ht="15" hidden="false" customHeight="false" outlineLevel="0" collapsed="false">
      <c r="B1838" s="30"/>
      <c r="C1838" s="30"/>
      <c r="D1838" s="30"/>
      <c r="E1838" s="31"/>
      <c r="F1838" s="32"/>
    </row>
    <row r="1839" customFormat="false" ht="15" hidden="false" customHeight="false" outlineLevel="0" collapsed="false">
      <c r="B1839" s="30"/>
      <c r="C1839" s="30"/>
      <c r="D1839" s="30"/>
      <c r="E1839" s="31"/>
      <c r="F1839" s="32"/>
    </row>
    <row r="1840" customFormat="false" ht="15" hidden="false" customHeight="false" outlineLevel="0" collapsed="false">
      <c r="B1840" s="30"/>
      <c r="C1840" s="30"/>
      <c r="D1840" s="30"/>
      <c r="E1840" s="31"/>
      <c r="F1840" s="32"/>
    </row>
    <row r="1841" customFormat="false" ht="15" hidden="false" customHeight="false" outlineLevel="0" collapsed="false">
      <c r="B1841" s="30"/>
      <c r="C1841" s="30"/>
      <c r="D1841" s="30"/>
      <c r="E1841" s="31"/>
      <c r="F1841" s="32"/>
    </row>
    <row r="1842" customFormat="false" ht="15" hidden="false" customHeight="false" outlineLevel="0" collapsed="false">
      <c r="B1842" s="30"/>
      <c r="C1842" s="30"/>
      <c r="D1842" s="30"/>
      <c r="E1842" s="31"/>
      <c r="F1842" s="32"/>
    </row>
    <row r="1843" customFormat="false" ht="15" hidden="false" customHeight="false" outlineLevel="0" collapsed="false">
      <c r="B1843" s="30"/>
      <c r="C1843" s="30"/>
      <c r="D1843" s="30"/>
      <c r="E1843" s="31"/>
      <c r="F1843" s="32"/>
    </row>
    <row r="1844" customFormat="false" ht="15" hidden="false" customHeight="false" outlineLevel="0" collapsed="false">
      <c r="B1844" s="30"/>
      <c r="C1844" s="30"/>
      <c r="D1844" s="30"/>
      <c r="E1844" s="31"/>
      <c r="F1844" s="32"/>
    </row>
    <row r="1845" customFormat="false" ht="15" hidden="false" customHeight="false" outlineLevel="0" collapsed="false">
      <c r="B1845" s="30"/>
      <c r="C1845" s="30"/>
      <c r="D1845" s="30"/>
      <c r="E1845" s="31"/>
      <c r="F1845" s="32"/>
    </row>
    <row r="1846" customFormat="false" ht="15" hidden="false" customHeight="false" outlineLevel="0" collapsed="false">
      <c r="B1846" s="30"/>
      <c r="C1846" s="30"/>
      <c r="D1846" s="30"/>
      <c r="E1846" s="31"/>
      <c r="F1846" s="32"/>
    </row>
    <row r="1847" customFormat="false" ht="15" hidden="false" customHeight="false" outlineLevel="0" collapsed="false">
      <c r="B1847" s="30"/>
      <c r="C1847" s="30"/>
      <c r="D1847" s="30"/>
      <c r="E1847" s="31"/>
      <c r="F1847" s="32"/>
    </row>
    <row r="1848" customFormat="false" ht="15" hidden="false" customHeight="false" outlineLevel="0" collapsed="false">
      <c r="B1848" s="30"/>
      <c r="C1848" s="30"/>
      <c r="D1848" s="30"/>
      <c r="E1848" s="31"/>
      <c r="F1848" s="32"/>
    </row>
    <row r="1849" customFormat="false" ht="15" hidden="false" customHeight="false" outlineLevel="0" collapsed="false">
      <c r="B1849" s="30"/>
      <c r="C1849" s="30"/>
      <c r="D1849" s="30"/>
      <c r="E1849" s="31"/>
      <c r="F1849" s="32"/>
    </row>
    <row r="1850" customFormat="false" ht="15" hidden="false" customHeight="false" outlineLevel="0" collapsed="false">
      <c r="B1850" s="30"/>
      <c r="C1850" s="30"/>
      <c r="D1850" s="30"/>
      <c r="E1850" s="31"/>
      <c r="F1850" s="32"/>
    </row>
    <row r="1851" customFormat="false" ht="15" hidden="false" customHeight="false" outlineLevel="0" collapsed="false">
      <c r="B1851" s="30"/>
      <c r="C1851" s="30"/>
      <c r="D1851" s="30"/>
      <c r="E1851" s="31"/>
      <c r="F1851" s="32"/>
    </row>
    <row r="1852" customFormat="false" ht="15" hidden="false" customHeight="false" outlineLevel="0" collapsed="false">
      <c r="B1852" s="30"/>
      <c r="C1852" s="30"/>
      <c r="D1852" s="30"/>
      <c r="E1852" s="31"/>
      <c r="F1852" s="32"/>
    </row>
    <row r="1853" customFormat="false" ht="15" hidden="false" customHeight="false" outlineLevel="0" collapsed="false">
      <c r="B1853" s="30"/>
      <c r="C1853" s="30"/>
      <c r="D1853" s="30"/>
      <c r="E1853" s="31"/>
      <c r="F1853" s="32"/>
    </row>
    <row r="1854" customFormat="false" ht="15" hidden="false" customHeight="false" outlineLevel="0" collapsed="false">
      <c r="B1854" s="30"/>
      <c r="C1854" s="30"/>
      <c r="D1854" s="30"/>
      <c r="E1854" s="31"/>
      <c r="F1854" s="32"/>
    </row>
    <row r="1855" customFormat="false" ht="15" hidden="false" customHeight="false" outlineLevel="0" collapsed="false">
      <c r="B1855" s="30"/>
      <c r="C1855" s="30"/>
      <c r="D1855" s="30"/>
      <c r="E1855" s="31"/>
      <c r="F1855" s="32"/>
    </row>
    <row r="1856" customFormat="false" ht="15" hidden="false" customHeight="false" outlineLevel="0" collapsed="false">
      <c r="B1856" s="30"/>
      <c r="C1856" s="30"/>
      <c r="D1856" s="30"/>
      <c r="E1856" s="31"/>
      <c r="F1856" s="32"/>
    </row>
    <row r="1857" customFormat="false" ht="15" hidden="false" customHeight="false" outlineLevel="0" collapsed="false">
      <c r="B1857" s="30"/>
      <c r="C1857" s="30"/>
      <c r="D1857" s="30"/>
      <c r="E1857" s="31"/>
      <c r="F1857" s="32"/>
    </row>
    <row r="1858" customFormat="false" ht="15" hidden="false" customHeight="false" outlineLevel="0" collapsed="false">
      <c r="B1858" s="30"/>
      <c r="C1858" s="30"/>
      <c r="D1858" s="30"/>
      <c r="E1858" s="31"/>
      <c r="F1858" s="32"/>
    </row>
    <row r="1859" customFormat="false" ht="15" hidden="false" customHeight="false" outlineLevel="0" collapsed="false">
      <c r="B1859" s="30"/>
      <c r="C1859" s="30"/>
      <c r="D1859" s="30"/>
      <c r="E1859" s="31"/>
      <c r="F1859" s="32"/>
    </row>
    <row r="1860" customFormat="false" ht="15" hidden="false" customHeight="false" outlineLevel="0" collapsed="false">
      <c r="B1860" s="30"/>
      <c r="C1860" s="30"/>
      <c r="D1860" s="30"/>
      <c r="E1860" s="31"/>
      <c r="F1860" s="32"/>
    </row>
    <row r="1861" customFormat="false" ht="15" hidden="false" customHeight="false" outlineLevel="0" collapsed="false">
      <c r="B1861" s="30"/>
      <c r="C1861" s="30"/>
      <c r="D1861" s="30"/>
      <c r="E1861" s="31"/>
      <c r="F1861" s="32"/>
    </row>
    <row r="1862" customFormat="false" ht="15" hidden="false" customHeight="false" outlineLevel="0" collapsed="false">
      <c r="B1862" s="30"/>
      <c r="C1862" s="30"/>
      <c r="D1862" s="30"/>
      <c r="E1862" s="31"/>
      <c r="F1862" s="32"/>
    </row>
    <row r="1863" customFormat="false" ht="15" hidden="false" customHeight="false" outlineLevel="0" collapsed="false">
      <c r="B1863" s="30"/>
      <c r="C1863" s="30"/>
      <c r="D1863" s="30"/>
      <c r="E1863" s="31"/>
      <c r="F1863" s="32"/>
    </row>
    <row r="1864" customFormat="false" ht="15" hidden="false" customHeight="false" outlineLevel="0" collapsed="false">
      <c r="B1864" s="30"/>
      <c r="C1864" s="30"/>
      <c r="D1864" s="30"/>
      <c r="E1864" s="31"/>
      <c r="F1864" s="32"/>
    </row>
    <row r="1865" customFormat="false" ht="15" hidden="false" customHeight="false" outlineLevel="0" collapsed="false">
      <c r="B1865" s="30"/>
      <c r="C1865" s="30"/>
      <c r="D1865" s="30"/>
      <c r="E1865" s="31"/>
      <c r="F1865" s="32"/>
    </row>
    <row r="1866" customFormat="false" ht="15" hidden="false" customHeight="false" outlineLevel="0" collapsed="false">
      <c r="B1866" s="30"/>
      <c r="C1866" s="30"/>
      <c r="D1866" s="30"/>
      <c r="E1866" s="31"/>
      <c r="F1866" s="32"/>
    </row>
    <row r="1867" customFormat="false" ht="15" hidden="false" customHeight="false" outlineLevel="0" collapsed="false">
      <c r="B1867" s="30"/>
      <c r="C1867" s="30"/>
      <c r="D1867" s="30"/>
      <c r="E1867" s="31"/>
      <c r="F1867" s="32"/>
    </row>
    <row r="1868" customFormat="false" ht="15" hidden="false" customHeight="false" outlineLevel="0" collapsed="false">
      <c r="B1868" s="30"/>
      <c r="C1868" s="30"/>
      <c r="D1868" s="30"/>
      <c r="E1868" s="31"/>
      <c r="F1868" s="32"/>
    </row>
    <row r="1869" customFormat="false" ht="15" hidden="false" customHeight="false" outlineLevel="0" collapsed="false">
      <c r="B1869" s="30"/>
      <c r="C1869" s="30"/>
      <c r="D1869" s="30"/>
      <c r="E1869" s="31"/>
      <c r="F1869" s="32"/>
    </row>
    <row r="1870" customFormat="false" ht="15" hidden="false" customHeight="false" outlineLevel="0" collapsed="false">
      <c r="B1870" s="30"/>
      <c r="C1870" s="30"/>
      <c r="D1870" s="30"/>
      <c r="E1870" s="31"/>
      <c r="F1870" s="32"/>
    </row>
    <row r="1871" customFormat="false" ht="15" hidden="false" customHeight="false" outlineLevel="0" collapsed="false">
      <c r="B1871" s="30"/>
      <c r="C1871" s="30"/>
      <c r="D1871" s="30"/>
      <c r="E1871" s="31"/>
      <c r="F1871" s="32"/>
    </row>
    <row r="1872" customFormat="false" ht="15" hidden="false" customHeight="false" outlineLevel="0" collapsed="false">
      <c r="B1872" s="30"/>
      <c r="C1872" s="30"/>
      <c r="D1872" s="30"/>
      <c r="E1872" s="31"/>
      <c r="F1872" s="32"/>
    </row>
    <row r="1873" customFormat="false" ht="15" hidden="false" customHeight="false" outlineLevel="0" collapsed="false">
      <c r="B1873" s="30"/>
      <c r="C1873" s="30"/>
      <c r="D1873" s="30"/>
      <c r="E1873" s="31"/>
      <c r="F1873" s="32"/>
    </row>
    <row r="1874" customFormat="false" ht="15" hidden="false" customHeight="false" outlineLevel="0" collapsed="false">
      <c r="B1874" s="30"/>
      <c r="C1874" s="30"/>
      <c r="D1874" s="30"/>
      <c r="E1874" s="31"/>
      <c r="F1874" s="32"/>
    </row>
    <row r="1875" customFormat="false" ht="15" hidden="false" customHeight="false" outlineLevel="0" collapsed="false">
      <c r="B1875" s="30"/>
      <c r="C1875" s="30"/>
      <c r="D1875" s="30"/>
      <c r="E1875" s="31"/>
      <c r="F1875" s="32"/>
    </row>
    <row r="1876" customFormat="false" ht="15" hidden="false" customHeight="false" outlineLevel="0" collapsed="false">
      <c r="B1876" s="30"/>
      <c r="C1876" s="30"/>
      <c r="D1876" s="30"/>
      <c r="E1876" s="31"/>
      <c r="F1876" s="32"/>
    </row>
    <row r="1877" customFormat="false" ht="15" hidden="false" customHeight="false" outlineLevel="0" collapsed="false">
      <c r="B1877" s="30"/>
      <c r="C1877" s="30"/>
      <c r="D1877" s="30"/>
      <c r="E1877" s="31"/>
      <c r="F1877" s="32"/>
    </row>
    <row r="1878" customFormat="false" ht="15" hidden="false" customHeight="false" outlineLevel="0" collapsed="false">
      <c r="B1878" s="30"/>
      <c r="C1878" s="30"/>
      <c r="D1878" s="30"/>
      <c r="E1878" s="31"/>
      <c r="F1878" s="32"/>
    </row>
    <row r="1879" customFormat="false" ht="15" hidden="false" customHeight="false" outlineLevel="0" collapsed="false">
      <c r="B1879" s="30"/>
      <c r="C1879" s="30"/>
      <c r="D1879" s="30"/>
      <c r="E1879" s="31"/>
      <c r="F1879" s="32"/>
    </row>
    <row r="1880" customFormat="false" ht="15" hidden="false" customHeight="false" outlineLevel="0" collapsed="false">
      <c r="B1880" s="30"/>
      <c r="C1880" s="30"/>
      <c r="D1880" s="30"/>
      <c r="E1880" s="31"/>
      <c r="F1880" s="32"/>
    </row>
    <row r="1881" customFormat="false" ht="15" hidden="false" customHeight="false" outlineLevel="0" collapsed="false">
      <c r="B1881" s="30"/>
      <c r="C1881" s="30"/>
      <c r="D1881" s="30"/>
      <c r="E1881" s="31"/>
      <c r="F1881" s="32"/>
    </row>
    <row r="1882" customFormat="false" ht="15" hidden="false" customHeight="false" outlineLevel="0" collapsed="false">
      <c r="B1882" s="30"/>
      <c r="C1882" s="30"/>
      <c r="D1882" s="30"/>
      <c r="E1882" s="31"/>
      <c r="F1882" s="32"/>
    </row>
    <row r="1883" customFormat="false" ht="15" hidden="false" customHeight="false" outlineLevel="0" collapsed="false">
      <c r="B1883" s="30"/>
      <c r="C1883" s="30"/>
      <c r="D1883" s="30"/>
      <c r="E1883" s="31"/>
      <c r="F1883" s="32"/>
    </row>
    <row r="1884" customFormat="false" ht="15" hidden="false" customHeight="false" outlineLevel="0" collapsed="false">
      <c r="B1884" s="30"/>
      <c r="C1884" s="30"/>
      <c r="D1884" s="30"/>
      <c r="E1884" s="31"/>
      <c r="F1884" s="32"/>
    </row>
    <row r="1885" customFormat="false" ht="15" hidden="false" customHeight="false" outlineLevel="0" collapsed="false">
      <c r="B1885" s="30"/>
      <c r="C1885" s="30"/>
      <c r="D1885" s="30"/>
      <c r="E1885" s="31"/>
      <c r="F1885" s="32"/>
    </row>
    <row r="1886" customFormat="false" ht="15" hidden="false" customHeight="false" outlineLevel="0" collapsed="false">
      <c r="B1886" s="30"/>
      <c r="C1886" s="30"/>
      <c r="D1886" s="30"/>
      <c r="E1886" s="31"/>
      <c r="F1886" s="32"/>
    </row>
    <row r="1887" customFormat="false" ht="15" hidden="false" customHeight="false" outlineLevel="0" collapsed="false">
      <c r="B1887" s="30"/>
      <c r="C1887" s="30"/>
      <c r="D1887" s="30"/>
      <c r="E1887" s="31"/>
      <c r="F1887" s="32"/>
    </row>
    <row r="1888" customFormat="false" ht="15" hidden="false" customHeight="false" outlineLevel="0" collapsed="false">
      <c r="B1888" s="30"/>
      <c r="C1888" s="30"/>
      <c r="D1888" s="30"/>
      <c r="E1888" s="31"/>
      <c r="F1888" s="32"/>
    </row>
    <row r="1889" customFormat="false" ht="15" hidden="false" customHeight="false" outlineLevel="0" collapsed="false">
      <c r="B1889" s="30"/>
      <c r="C1889" s="30"/>
      <c r="D1889" s="30"/>
      <c r="E1889" s="31"/>
      <c r="F1889" s="32"/>
    </row>
    <row r="1890" customFormat="false" ht="15" hidden="false" customHeight="false" outlineLevel="0" collapsed="false">
      <c r="B1890" s="30"/>
      <c r="C1890" s="30"/>
      <c r="D1890" s="30"/>
      <c r="E1890" s="31"/>
      <c r="F1890" s="32"/>
    </row>
    <row r="1891" customFormat="false" ht="15" hidden="false" customHeight="false" outlineLevel="0" collapsed="false">
      <c r="B1891" s="30"/>
      <c r="C1891" s="30"/>
      <c r="D1891" s="30"/>
      <c r="E1891" s="31"/>
      <c r="F1891" s="32"/>
    </row>
    <row r="1892" customFormat="false" ht="15" hidden="false" customHeight="false" outlineLevel="0" collapsed="false">
      <c r="B1892" s="30"/>
      <c r="C1892" s="30"/>
      <c r="D1892" s="30"/>
      <c r="E1892" s="31"/>
      <c r="F1892" s="32"/>
    </row>
    <row r="1893" customFormat="false" ht="15" hidden="false" customHeight="false" outlineLevel="0" collapsed="false">
      <c r="B1893" s="30"/>
      <c r="C1893" s="30"/>
      <c r="D1893" s="30"/>
      <c r="E1893" s="31"/>
      <c r="F1893" s="32"/>
    </row>
    <row r="1894" customFormat="false" ht="15" hidden="false" customHeight="false" outlineLevel="0" collapsed="false">
      <c r="B1894" s="30"/>
      <c r="C1894" s="30"/>
      <c r="D1894" s="30"/>
      <c r="E1894" s="31"/>
      <c r="F1894" s="32"/>
    </row>
    <row r="1895" customFormat="false" ht="15" hidden="false" customHeight="false" outlineLevel="0" collapsed="false">
      <c r="B1895" s="30"/>
      <c r="C1895" s="30"/>
      <c r="D1895" s="30"/>
      <c r="E1895" s="31"/>
      <c r="F1895" s="32"/>
    </row>
    <row r="1896" customFormat="false" ht="15" hidden="false" customHeight="false" outlineLevel="0" collapsed="false">
      <c r="B1896" s="30"/>
      <c r="C1896" s="30"/>
      <c r="D1896" s="30"/>
      <c r="E1896" s="31"/>
      <c r="F1896" s="32"/>
    </row>
    <row r="1897" customFormat="false" ht="15" hidden="false" customHeight="false" outlineLevel="0" collapsed="false">
      <c r="B1897" s="30"/>
      <c r="C1897" s="30"/>
      <c r="D1897" s="30"/>
      <c r="E1897" s="31"/>
      <c r="F1897" s="32"/>
    </row>
    <row r="1898" customFormat="false" ht="15" hidden="false" customHeight="false" outlineLevel="0" collapsed="false">
      <c r="B1898" s="30"/>
      <c r="C1898" s="30"/>
      <c r="D1898" s="30"/>
      <c r="E1898" s="31"/>
      <c r="F1898" s="32"/>
    </row>
    <row r="1899" customFormat="false" ht="15" hidden="false" customHeight="false" outlineLevel="0" collapsed="false">
      <c r="B1899" s="30"/>
      <c r="C1899" s="30"/>
      <c r="D1899" s="30"/>
      <c r="E1899" s="31"/>
      <c r="F1899" s="32"/>
    </row>
    <row r="1900" customFormat="false" ht="15" hidden="false" customHeight="false" outlineLevel="0" collapsed="false">
      <c r="B1900" s="30"/>
      <c r="C1900" s="30"/>
      <c r="D1900" s="30"/>
      <c r="E1900" s="31"/>
      <c r="F1900" s="32"/>
    </row>
    <row r="1901" customFormat="false" ht="15" hidden="false" customHeight="false" outlineLevel="0" collapsed="false">
      <c r="B1901" s="30"/>
      <c r="C1901" s="30"/>
      <c r="D1901" s="30"/>
      <c r="E1901" s="31"/>
      <c r="F1901" s="32"/>
    </row>
    <row r="1902" customFormat="false" ht="15" hidden="false" customHeight="false" outlineLevel="0" collapsed="false">
      <c r="B1902" s="30"/>
      <c r="C1902" s="30"/>
      <c r="D1902" s="30"/>
      <c r="E1902" s="31"/>
      <c r="F1902" s="32"/>
    </row>
    <row r="1903" customFormat="false" ht="15" hidden="false" customHeight="false" outlineLevel="0" collapsed="false">
      <c r="B1903" s="30"/>
      <c r="C1903" s="30"/>
      <c r="D1903" s="30"/>
      <c r="E1903" s="31"/>
      <c r="F1903" s="32"/>
    </row>
    <row r="1904" customFormat="false" ht="15" hidden="false" customHeight="false" outlineLevel="0" collapsed="false">
      <c r="B1904" s="30"/>
      <c r="C1904" s="30"/>
      <c r="D1904" s="30"/>
      <c r="E1904" s="31"/>
      <c r="F1904" s="32"/>
    </row>
    <row r="1905" customFormat="false" ht="15" hidden="false" customHeight="false" outlineLevel="0" collapsed="false">
      <c r="B1905" s="30"/>
      <c r="C1905" s="30"/>
      <c r="D1905" s="30"/>
      <c r="E1905" s="31"/>
      <c r="F1905" s="32"/>
    </row>
    <row r="1906" customFormat="false" ht="15" hidden="false" customHeight="false" outlineLevel="0" collapsed="false">
      <c r="B1906" s="30"/>
      <c r="C1906" s="30"/>
      <c r="D1906" s="30"/>
      <c r="E1906" s="31"/>
      <c r="F1906" s="32"/>
    </row>
    <row r="1907" customFormat="false" ht="15" hidden="false" customHeight="false" outlineLevel="0" collapsed="false">
      <c r="B1907" s="30"/>
      <c r="C1907" s="30"/>
      <c r="D1907" s="30"/>
      <c r="E1907" s="31"/>
      <c r="F1907" s="32"/>
    </row>
    <row r="1908" customFormat="false" ht="15" hidden="false" customHeight="false" outlineLevel="0" collapsed="false">
      <c r="B1908" s="30"/>
      <c r="C1908" s="30"/>
      <c r="D1908" s="30"/>
      <c r="E1908" s="31"/>
      <c r="F1908" s="32"/>
    </row>
    <row r="1909" customFormat="false" ht="15" hidden="false" customHeight="false" outlineLevel="0" collapsed="false">
      <c r="B1909" s="30"/>
      <c r="C1909" s="30"/>
      <c r="D1909" s="30"/>
      <c r="E1909" s="31"/>
      <c r="F1909" s="32"/>
    </row>
    <row r="1910" customFormat="false" ht="15" hidden="false" customHeight="false" outlineLevel="0" collapsed="false">
      <c r="B1910" s="30"/>
      <c r="C1910" s="30"/>
      <c r="D1910" s="30"/>
      <c r="E1910" s="31"/>
      <c r="F1910" s="32"/>
    </row>
    <row r="1911" customFormat="false" ht="15" hidden="false" customHeight="false" outlineLevel="0" collapsed="false">
      <c r="B1911" s="30"/>
      <c r="C1911" s="30"/>
      <c r="D1911" s="30"/>
      <c r="E1911" s="31"/>
      <c r="F1911" s="32"/>
    </row>
    <row r="1912" customFormat="false" ht="15" hidden="false" customHeight="false" outlineLevel="0" collapsed="false">
      <c r="B1912" s="30"/>
      <c r="C1912" s="30"/>
      <c r="D1912" s="30"/>
      <c r="E1912" s="31"/>
      <c r="F1912" s="32"/>
    </row>
    <row r="1913" customFormat="false" ht="15" hidden="false" customHeight="false" outlineLevel="0" collapsed="false">
      <c r="B1913" s="30"/>
      <c r="C1913" s="30"/>
      <c r="D1913" s="30"/>
      <c r="E1913" s="31"/>
      <c r="F1913" s="32"/>
    </row>
    <row r="1914" customFormat="false" ht="15" hidden="false" customHeight="false" outlineLevel="0" collapsed="false">
      <c r="B1914" s="30"/>
      <c r="C1914" s="30"/>
      <c r="D1914" s="30"/>
      <c r="E1914" s="31"/>
      <c r="F1914" s="32"/>
    </row>
    <row r="1915" customFormat="false" ht="15" hidden="false" customHeight="false" outlineLevel="0" collapsed="false">
      <c r="B1915" s="30"/>
      <c r="C1915" s="30"/>
      <c r="D1915" s="30"/>
      <c r="E1915" s="31"/>
      <c r="F1915" s="32"/>
    </row>
    <row r="1916" customFormat="false" ht="15" hidden="false" customHeight="false" outlineLevel="0" collapsed="false">
      <c r="B1916" s="30"/>
      <c r="C1916" s="30"/>
      <c r="D1916" s="30"/>
      <c r="E1916" s="31"/>
      <c r="F1916" s="32"/>
    </row>
    <row r="1917" customFormat="false" ht="15" hidden="false" customHeight="false" outlineLevel="0" collapsed="false">
      <c r="B1917" s="30"/>
      <c r="C1917" s="30"/>
      <c r="D1917" s="30"/>
      <c r="E1917" s="31"/>
      <c r="F1917" s="32"/>
    </row>
    <row r="1918" customFormat="false" ht="15" hidden="false" customHeight="false" outlineLevel="0" collapsed="false">
      <c r="B1918" s="30"/>
      <c r="C1918" s="30"/>
      <c r="D1918" s="30"/>
      <c r="E1918" s="31"/>
      <c r="F1918" s="32"/>
    </row>
    <row r="1919" customFormat="false" ht="15" hidden="false" customHeight="false" outlineLevel="0" collapsed="false">
      <c r="B1919" s="30"/>
      <c r="C1919" s="30"/>
      <c r="D1919" s="30"/>
      <c r="E1919" s="31"/>
      <c r="F1919" s="32"/>
    </row>
    <row r="1920" customFormat="false" ht="15" hidden="false" customHeight="false" outlineLevel="0" collapsed="false">
      <c r="B1920" s="30"/>
      <c r="C1920" s="30"/>
      <c r="D1920" s="30"/>
      <c r="E1920" s="31"/>
      <c r="F1920" s="32"/>
    </row>
    <row r="1921" customFormat="false" ht="15" hidden="false" customHeight="false" outlineLevel="0" collapsed="false">
      <c r="B1921" s="30"/>
      <c r="C1921" s="30"/>
      <c r="D1921" s="30"/>
      <c r="E1921" s="31"/>
      <c r="F1921" s="32"/>
    </row>
    <row r="1922" customFormat="false" ht="15" hidden="false" customHeight="false" outlineLevel="0" collapsed="false">
      <c r="B1922" s="30"/>
      <c r="C1922" s="30"/>
      <c r="D1922" s="30"/>
      <c r="E1922" s="31"/>
      <c r="F1922" s="32"/>
    </row>
    <row r="1923" customFormat="false" ht="15" hidden="false" customHeight="false" outlineLevel="0" collapsed="false">
      <c r="B1923" s="30"/>
      <c r="C1923" s="30"/>
      <c r="D1923" s="30"/>
      <c r="E1923" s="31"/>
      <c r="F1923" s="32"/>
    </row>
    <row r="1924" customFormat="false" ht="15" hidden="false" customHeight="false" outlineLevel="0" collapsed="false">
      <c r="B1924" s="30"/>
      <c r="C1924" s="30"/>
      <c r="D1924" s="30"/>
      <c r="E1924" s="31"/>
      <c r="F1924" s="32"/>
    </row>
    <row r="1925" customFormat="false" ht="15" hidden="false" customHeight="false" outlineLevel="0" collapsed="false">
      <c r="B1925" s="30"/>
      <c r="C1925" s="30"/>
      <c r="D1925" s="30"/>
      <c r="E1925" s="31"/>
      <c r="F1925" s="32"/>
    </row>
    <row r="1926" customFormat="false" ht="15" hidden="false" customHeight="false" outlineLevel="0" collapsed="false">
      <c r="B1926" s="30"/>
      <c r="C1926" s="30"/>
      <c r="D1926" s="30"/>
      <c r="E1926" s="31"/>
      <c r="F1926" s="32"/>
    </row>
    <row r="1927" customFormat="false" ht="15" hidden="false" customHeight="false" outlineLevel="0" collapsed="false">
      <c r="B1927" s="30"/>
      <c r="C1927" s="30"/>
      <c r="D1927" s="30"/>
      <c r="E1927" s="31"/>
      <c r="F1927" s="32"/>
    </row>
    <row r="1928" customFormat="false" ht="15" hidden="false" customHeight="false" outlineLevel="0" collapsed="false">
      <c r="B1928" s="30"/>
      <c r="C1928" s="30"/>
      <c r="D1928" s="30"/>
      <c r="E1928" s="31"/>
      <c r="F1928" s="32"/>
    </row>
    <row r="1929" customFormat="false" ht="15" hidden="false" customHeight="false" outlineLevel="0" collapsed="false">
      <c r="B1929" s="30"/>
      <c r="C1929" s="30"/>
      <c r="D1929" s="30"/>
      <c r="E1929" s="31"/>
      <c r="F1929" s="32"/>
    </row>
    <row r="1930" customFormat="false" ht="15" hidden="false" customHeight="false" outlineLevel="0" collapsed="false">
      <c r="B1930" s="30"/>
      <c r="C1930" s="30"/>
      <c r="D1930" s="30"/>
      <c r="E1930" s="31"/>
      <c r="F1930" s="32"/>
    </row>
    <row r="1931" customFormat="false" ht="15" hidden="false" customHeight="false" outlineLevel="0" collapsed="false">
      <c r="B1931" s="30"/>
      <c r="C1931" s="30"/>
      <c r="D1931" s="30"/>
      <c r="E1931" s="31"/>
      <c r="F1931" s="32"/>
    </row>
    <row r="1932" customFormat="false" ht="15" hidden="false" customHeight="false" outlineLevel="0" collapsed="false">
      <c r="B1932" s="30"/>
      <c r="C1932" s="30"/>
      <c r="D1932" s="30"/>
      <c r="E1932" s="31"/>
      <c r="F1932" s="32"/>
    </row>
    <row r="1933" customFormat="false" ht="15" hidden="false" customHeight="false" outlineLevel="0" collapsed="false">
      <c r="B1933" s="30"/>
      <c r="C1933" s="30"/>
      <c r="D1933" s="30"/>
      <c r="E1933" s="31"/>
      <c r="F1933" s="32"/>
    </row>
    <row r="1934" customFormat="false" ht="15" hidden="false" customHeight="false" outlineLevel="0" collapsed="false">
      <c r="B1934" s="30"/>
      <c r="C1934" s="30"/>
      <c r="D1934" s="30"/>
      <c r="E1934" s="31"/>
      <c r="F1934" s="32"/>
    </row>
    <row r="1935" customFormat="false" ht="15" hidden="false" customHeight="false" outlineLevel="0" collapsed="false">
      <c r="B1935" s="30"/>
      <c r="C1935" s="30"/>
      <c r="D1935" s="30"/>
      <c r="E1935" s="31"/>
      <c r="F1935" s="32"/>
    </row>
    <row r="1936" customFormat="false" ht="15" hidden="false" customHeight="false" outlineLevel="0" collapsed="false">
      <c r="B1936" s="30"/>
      <c r="C1936" s="30"/>
      <c r="D1936" s="30"/>
      <c r="E1936" s="31"/>
      <c r="F1936" s="32"/>
    </row>
    <row r="1937" customFormat="false" ht="15" hidden="false" customHeight="false" outlineLevel="0" collapsed="false">
      <c r="B1937" s="30"/>
      <c r="C1937" s="30"/>
      <c r="D1937" s="30"/>
      <c r="E1937" s="31"/>
      <c r="F1937" s="32"/>
    </row>
    <row r="1938" customFormat="false" ht="15" hidden="false" customHeight="false" outlineLevel="0" collapsed="false">
      <c r="B1938" s="30"/>
      <c r="C1938" s="30"/>
      <c r="D1938" s="30"/>
      <c r="E1938" s="31"/>
      <c r="F1938" s="32"/>
    </row>
    <row r="1939" customFormat="false" ht="15" hidden="false" customHeight="false" outlineLevel="0" collapsed="false">
      <c r="B1939" s="30"/>
      <c r="C1939" s="30"/>
      <c r="D1939" s="30"/>
      <c r="E1939" s="31"/>
      <c r="F1939" s="32"/>
    </row>
    <row r="1940" customFormat="false" ht="15" hidden="false" customHeight="false" outlineLevel="0" collapsed="false">
      <c r="B1940" s="30"/>
      <c r="C1940" s="30"/>
      <c r="D1940" s="30"/>
      <c r="E1940" s="31"/>
      <c r="F1940" s="32"/>
    </row>
    <row r="1941" customFormat="false" ht="15" hidden="false" customHeight="false" outlineLevel="0" collapsed="false">
      <c r="B1941" s="30"/>
      <c r="C1941" s="30"/>
      <c r="D1941" s="30"/>
      <c r="E1941" s="31"/>
      <c r="F1941" s="32"/>
    </row>
    <row r="1942" customFormat="false" ht="15" hidden="false" customHeight="false" outlineLevel="0" collapsed="false">
      <c r="B1942" s="30"/>
      <c r="C1942" s="30"/>
      <c r="D1942" s="30"/>
      <c r="E1942" s="31"/>
      <c r="F1942" s="32"/>
    </row>
    <row r="1943" customFormat="false" ht="15" hidden="false" customHeight="false" outlineLevel="0" collapsed="false">
      <c r="B1943" s="30"/>
      <c r="C1943" s="30"/>
      <c r="D1943" s="30"/>
      <c r="E1943" s="31"/>
      <c r="F1943" s="32"/>
    </row>
    <row r="1944" customFormat="false" ht="15" hidden="false" customHeight="false" outlineLevel="0" collapsed="false">
      <c r="B1944" s="30"/>
      <c r="C1944" s="30"/>
      <c r="D1944" s="30"/>
      <c r="E1944" s="31"/>
      <c r="F1944" s="32"/>
    </row>
    <row r="1945" customFormat="false" ht="15" hidden="false" customHeight="false" outlineLevel="0" collapsed="false">
      <c r="B1945" s="30"/>
      <c r="C1945" s="30"/>
      <c r="D1945" s="30"/>
      <c r="E1945" s="31"/>
      <c r="F1945" s="32"/>
    </row>
    <row r="1946" customFormat="false" ht="15" hidden="false" customHeight="false" outlineLevel="0" collapsed="false">
      <c r="B1946" s="30"/>
      <c r="C1946" s="30"/>
      <c r="D1946" s="30"/>
      <c r="E1946" s="31"/>
      <c r="F1946" s="32"/>
    </row>
    <row r="1947" customFormat="false" ht="15" hidden="false" customHeight="false" outlineLevel="0" collapsed="false">
      <c r="B1947" s="30"/>
      <c r="C1947" s="30"/>
      <c r="D1947" s="30"/>
      <c r="E1947" s="31"/>
      <c r="F1947" s="32"/>
    </row>
    <row r="1948" customFormat="false" ht="15" hidden="false" customHeight="false" outlineLevel="0" collapsed="false">
      <c r="B1948" s="30"/>
      <c r="C1948" s="30"/>
      <c r="D1948" s="30"/>
      <c r="E1948" s="31"/>
      <c r="F1948" s="32"/>
    </row>
    <row r="1949" customFormat="false" ht="15" hidden="false" customHeight="false" outlineLevel="0" collapsed="false">
      <c r="B1949" s="30"/>
      <c r="C1949" s="30"/>
      <c r="D1949" s="30"/>
      <c r="E1949" s="31"/>
      <c r="F1949" s="32"/>
    </row>
    <row r="1950" customFormat="false" ht="15" hidden="false" customHeight="false" outlineLevel="0" collapsed="false">
      <c r="B1950" s="30"/>
      <c r="C1950" s="30"/>
      <c r="D1950" s="30"/>
      <c r="E1950" s="31"/>
      <c r="F1950" s="32"/>
    </row>
    <row r="1951" customFormat="false" ht="15" hidden="false" customHeight="false" outlineLevel="0" collapsed="false">
      <c r="B1951" s="30"/>
      <c r="C1951" s="30"/>
      <c r="D1951" s="30"/>
      <c r="E1951" s="31"/>
      <c r="F1951" s="32"/>
    </row>
    <row r="1952" customFormat="false" ht="15" hidden="false" customHeight="false" outlineLevel="0" collapsed="false">
      <c r="B1952" s="30"/>
      <c r="C1952" s="30"/>
      <c r="D1952" s="30"/>
      <c r="E1952" s="31"/>
      <c r="F1952" s="32"/>
    </row>
    <row r="1953" customFormat="false" ht="15" hidden="false" customHeight="false" outlineLevel="0" collapsed="false">
      <c r="B1953" s="30"/>
      <c r="C1953" s="30"/>
      <c r="D1953" s="30"/>
      <c r="E1953" s="31"/>
      <c r="F1953" s="32"/>
    </row>
    <row r="1954" customFormat="false" ht="15" hidden="false" customHeight="false" outlineLevel="0" collapsed="false">
      <c r="B1954" s="30"/>
      <c r="C1954" s="30"/>
      <c r="D1954" s="30"/>
      <c r="E1954" s="31"/>
      <c r="F1954" s="32"/>
    </row>
    <row r="1955" customFormat="false" ht="15" hidden="false" customHeight="false" outlineLevel="0" collapsed="false">
      <c r="B1955" s="30"/>
      <c r="C1955" s="30"/>
      <c r="D1955" s="30"/>
      <c r="E1955" s="31"/>
      <c r="F1955" s="32"/>
    </row>
    <row r="1956" customFormat="false" ht="15" hidden="false" customHeight="false" outlineLevel="0" collapsed="false">
      <c r="B1956" s="30"/>
      <c r="C1956" s="30"/>
      <c r="D1956" s="30"/>
      <c r="E1956" s="31"/>
      <c r="F1956" s="32"/>
    </row>
    <row r="1957" customFormat="false" ht="15" hidden="false" customHeight="false" outlineLevel="0" collapsed="false">
      <c r="B1957" s="30"/>
      <c r="C1957" s="30"/>
      <c r="D1957" s="30"/>
      <c r="E1957" s="31"/>
      <c r="F1957" s="32"/>
    </row>
    <row r="1958" customFormat="false" ht="15" hidden="false" customHeight="false" outlineLevel="0" collapsed="false">
      <c r="B1958" s="30"/>
      <c r="C1958" s="30"/>
      <c r="D1958" s="30"/>
      <c r="E1958" s="31"/>
      <c r="F1958" s="32"/>
    </row>
    <row r="1959" customFormat="false" ht="15" hidden="false" customHeight="false" outlineLevel="0" collapsed="false">
      <c r="B1959" s="30"/>
      <c r="C1959" s="30"/>
      <c r="D1959" s="30"/>
      <c r="E1959" s="31"/>
      <c r="F1959" s="32"/>
    </row>
    <row r="1960" customFormat="false" ht="15" hidden="false" customHeight="false" outlineLevel="0" collapsed="false">
      <c r="B1960" s="30"/>
      <c r="C1960" s="30"/>
      <c r="D1960" s="30"/>
      <c r="E1960" s="31"/>
      <c r="F1960" s="32"/>
    </row>
    <row r="1961" customFormat="false" ht="15" hidden="false" customHeight="false" outlineLevel="0" collapsed="false">
      <c r="B1961" s="30"/>
      <c r="C1961" s="30"/>
      <c r="D1961" s="30"/>
      <c r="E1961" s="31"/>
      <c r="F1961" s="32"/>
    </row>
    <row r="1962" customFormat="false" ht="15" hidden="false" customHeight="false" outlineLevel="0" collapsed="false">
      <c r="B1962" s="30"/>
      <c r="C1962" s="30"/>
      <c r="D1962" s="30"/>
      <c r="E1962" s="31"/>
      <c r="F1962" s="32"/>
    </row>
    <row r="1963" customFormat="false" ht="15" hidden="false" customHeight="false" outlineLevel="0" collapsed="false">
      <c r="B1963" s="30"/>
      <c r="C1963" s="30"/>
      <c r="D1963" s="30"/>
      <c r="E1963" s="31"/>
      <c r="F1963" s="32"/>
    </row>
    <row r="1964" customFormat="false" ht="15" hidden="false" customHeight="false" outlineLevel="0" collapsed="false">
      <c r="B1964" s="30"/>
      <c r="C1964" s="30"/>
      <c r="D1964" s="30"/>
      <c r="E1964" s="31"/>
      <c r="F1964" s="32"/>
    </row>
    <row r="1965" customFormat="false" ht="15" hidden="false" customHeight="false" outlineLevel="0" collapsed="false">
      <c r="B1965" s="30"/>
      <c r="C1965" s="30"/>
      <c r="D1965" s="30"/>
      <c r="E1965" s="31"/>
      <c r="F1965" s="32"/>
    </row>
    <row r="1966" customFormat="false" ht="15" hidden="false" customHeight="false" outlineLevel="0" collapsed="false">
      <c r="B1966" s="30"/>
      <c r="C1966" s="30"/>
      <c r="D1966" s="30"/>
      <c r="E1966" s="31"/>
      <c r="F1966" s="32"/>
    </row>
    <row r="1967" customFormat="false" ht="15" hidden="false" customHeight="false" outlineLevel="0" collapsed="false">
      <c r="B1967" s="30"/>
      <c r="C1967" s="30"/>
      <c r="D1967" s="30"/>
      <c r="E1967" s="31"/>
      <c r="F1967" s="32"/>
    </row>
    <row r="1968" customFormat="false" ht="15" hidden="false" customHeight="false" outlineLevel="0" collapsed="false">
      <c r="B1968" s="30"/>
      <c r="C1968" s="30"/>
      <c r="D1968" s="30"/>
      <c r="E1968" s="31"/>
      <c r="F1968" s="32"/>
    </row>
    <row r="1969" customFormat="false" ht="15" hidden="false" customHeight="false" outlineLevel="0" collapsed="false">
      <c r="B1969" s="30"/>
      <c r="C1969" s="30"/>
      <c r="D1969" s="30"/>
      <c r="E1969" s="31"/>
      <c r="F1969" s="32"/>
    </row>
    <row r="1970" customFormat="false" ht="15" hidden="false" customHeight="false" outlineLevel="0" collapsed="false">
      <c r="B1970" s="30"/>
      <c r="C1970" s="30"/>
      <c r="D1970" s="30"/>
      <c r="E1970" s="31"/>
      <c r="F1970" s="32"/>
    </row>
    <row r="1971" customFormat="false" ht="15" hidden="false" customHeight="false" outlineLevel="0" collapsed="false">
      <c r="B1971" s="30"/>
      <c r="C1971" s="30"/>
      <c r="D1971" s="30"/>
      <c r="E1971" s="31"/>
      <c r="F1971" s="32"/>
    </row>
    <row r="1972" customFormat="false" ht="15" hidden="false" customHeight="false" outlineLevel="0" collapsed="false">
      <c r="B1972" s="30"/>
      <c r="C1972" s="30"/>
      <c r="D1972" s="30"/>
      <c r="E1972" s="31"/>
      <c r="F1972" s="32"/>
    </row>
    <row r="1973" customFormat="false" ht="15" hidden="false" customHeight="false" outlineLevel="0" collapsed="false">
      <c r="B1973" s="30"/>
      <c r="C1973" s="30"/>
      <c r="D1973" s="30"/>
      <c r="E1973" s="31"/>
      <c r="F1973" s="32"/>
    </row>
    <row r="1974" customFormat="false" ht="15" hidden="false" customHeight="false" outlineLevel="0" collapsed="false">
      <c r="B1974" s="30"/>
      <c r="C1974" s="30"/>
      <c r="D1974" s="30"/>
      <c r="E1974" s="31"/>
      <c r="F1974" s="32"/>
    </row>
    <row r="1975" customFormat="false" ht="15" hidden="false" customHeight="false" outlineLevel="0" collapsed="false">
      <c r="B1975" s="30"/>
      <c r="C1975" s="30"/>
      <c r="D1975" s="30"/>
      <c r="E1975" s="31"/>
      <c r="F1975" s="32"/>
    </row>
    <row r="1976" customFormat="false" ht="15" hidden="false" customHeight="false" outlineLevel="0" collapsed="false">
      <c r="B1976" s="30"/>
      <c r="C1976" s="30"/>
      <c r="D1976" s="30"/>
      <c r="E1976" s="31"/>
      <c r="F1976" s="32"/>
    </row>
    <row r="1977" customFormat="false" ht="15" hidden="false" customHeight="false" outlineLevel="0" collapsed="false">
      <c r="B1977" s="30"/>
      <c r="C1977" s="30"/>
      <c r="D1977" s="30"/>
      <c r="E1977" s="31"/>
      <c r="F1977" s="32"/>
    </row>
    <row r="1978" customFormat="false" ht="15" hidden="false" customHeight="false" outlineLevel="0" collapsed="false">
      <c r="B1978" s="30"/>
      <c r="C1978" s="30"/>
      <c r="D1978" s="30"/>
      <c r="E1978" s="31"/>
      <c r="F1978" s="32"/>
    </row>
    <row r="1979" customFormat="false" ht="15" hidden="false" customHeight="false" outlineLevel="0" collapsed="false">
      <c r="B1979" s="30"/>
      <c r="C1979" s="30"/>
      <c r="D1979" s="30"/>
      <c r="E1979" s="31"/>
      <c r="F1979" s="32"/>
    </row>
    <row r="1980" customFormat="false" ht="15" hidden="false" customHeight="false" outlineLevel="0" collapsed="false">
      <c r="B1980" s="30"/>
      <c r="C1980" s="30"/>
      <c r="D1980" s="30"/>
      <c r="E1980" s="31"/>
      <c r="F1980" s="32"/>
    </row>
    <row r="1981" customFormat="false" ht="15" hidden="false" customHeight="false" outlineLevel="0" collapsed="false">
      <c r="B1981" s="30"/>
      <c r="C1981" s="30"/>
      <c r="D1981" s="30"/>
      <c r="E1981" s="31"/>
      <c r="F1981" s="32"/>
    </row>
    <row r="1982" customFormat="false" ht="15" hidden="false" customHeight="false" outlineLevel="0" collapsed="false">
      <c r="B1982" s="30"/>
      <c r="C1982" s="30"/>
      <c r="D1982" s="30"/>
      <c r="E1982" s="31"/>
      <c r="F1982" s="32"/>
    </row>
    <row r="1983" customFormat="false" ht="15" hidden="false" customHeight="false" outlineLevel="0" collapsed="false">
      <c r="B1983" s="30"/>
      <c r="C1983" s="30"/>
      <c r="D1983" s="30"/>
      <c r="E1983" s="31"/>
      <c r="F1983" s="32"/>
    </row>
    <row r="1984" customFormat="false" ht="15" hidden="false" customHeight="false" outlineLevel="0" collapsed="false">
      <c r="B1984" s="30"/>
      <c r="C1984" s="30"/>
      <c r="D1984" s="30"/>
      <c r="E1984" s="31"/>
      <c r="F1984" s="32"/>
    </row>
    <row r="1985" customFormat="false" ht="15" hidden="false" customHeight="false" outlineLevel="0" collapsed="false">
      <c r="B1985" s="30"/>
      <c r="C1985" s="30"/>
      <c r="D1985" s="30"/>
      <c r="E1985" s="31"/>
      <c r="F1985" s="32"/>
    </row>
    <row r="1986" customFormat="false" ht="15" hidden="false" customHeight="false" outlineLevel="0" collapsed="false">
      <c r="B1986" s="30"/>
      <c r="C1986" s="30"/>
      <c r="D1986" s="30"/>
      <c r="E1986" s="31"/>
      <c r="F1986" s="32"/>
    </row>
    <row r="1987" customFormat="false" ht="15" hidden="false" customHeight="false" outlineLevel="0" collapsed="false">
      <c r="B1987" s="30"/>
      <c r="C1987" s="30"/>
      <c r="D1987" s="30"/>
      <c r="E1987" s="31"/>
      <c r="F1987" s="32"/>
    </row>
    <row r="1988" customFormat="false" ht="15" hidden="false" customHeight="false" outlineLevel="0" collapsed="false">
      <c r="B1988" s="30"/>
      <c r="C1988" s="30"/>
      <c r="D1988" s="30"/>
      <c r="E1988" s="31"/>
      <c r="F1988" s="32"/>
    </row>
    <row r="1989" customFormat="false" ht="15" hidden="false" customHeight="false" outlineLevel="0" collapsed="false">
      <c r="B1989" s="30"/>
      <c r="C1989" s="30"/>
      <c r="D1989" s="30"/>
      <c r="E1989" s="31"/>
      <c r="F1989" s="32"/>
    </row>
    <row r="1990" customFormat="false" ht="15" hidden="false" customHeight="false" outlineLevel="0" collapsed="false">
      <c r="B1990" s="30"/>
      <c r="C1990" s="30"/>
      <c r="D1990" s="30"/>
      <c r="E1990" s="31"/>
      <c r="F1990" s="32"/>
    </row>
    <row r="1991" customFormat="false" ht="15" hidden="false" customHeight="false" outlineLevel="0" collapsed="false">
      <c r="B1991" s="30"/>
      <c r="C1991" s="30"/>
      <c r="D1991" s="30"/>
      <c r="E1991" s="31"/>
      <c r="F1991" s="32"/>
    </row>
    <row r="1992" customFormat="false" ht="15" hidden="false" customHeight="false" outlineLevel="0" collapsed="false">
      <c r="B1992" s="30"/>
      <c r="C1992" s="30"/>
      <c r="D1992" s="30"/>
      <c r="E1992" s="31"/>
      <c r="F1992" s="32"/>
    </row>
    <row r="1993" customFormat="false" ht="15" hidden="false" customHeight="false" outlineLevel="0" collapsed="false">
      <c r="B1993" s="30"/>
      <c r="C1993" s="30"/>
      <c r="D1993" s="30"/>
      <c r="E1993" s="31"/>
      <c r="F1993" s="32"/>
    </row>
    <row r="1994" customFormat="false" ht="15" hidden="false" customHeight="false" outlineLevel="0" collapsed="false">
      <c r="B1994" s="30"/>
      <c r="C1994" s="30"/>
      <c r="D1994" s="30"/>
      <c r="E1994" s="31"/>
      <c r="F1994" s="32"/>
    </row>
    <row r="1995" customFormat="false" ht="15" hidden="false" customHeight="false" outlineLevel="0" collapsed="false">
      <c r="B1995" s="30"/>
      <c r="C1995" s="30"/>
      <c r="D1995" s="30"/>
      <c r="E1995" s="31"/>
      <c r="F1995" s="32"/>
    </row>
    <row r="1996" customFormat="false" ht="15" hidden="false" customHeight="false" outlineLevel="0" collapsed="false">
      <c r="B1996" s="30"/>
      <c r="C1996" s="30"/>
      <c r="D1996" s="30"/>
      <c r="E1996" s="31"/>
      <c r="F1996" s="32"/>
    </row>
    <row r="1997" customFormat="false" ht="15" hidden="false" customHeight="false" outlineLevel="0" collapsed="false">
      <c r="B1997" s="30"/>
      <c r="C1997" s="30"/>
      <c r="D1997" s="30"/>
      <c r="E1997" s="31"/>
      <c r="F1997" s="32"/>
    </row>
    <row r="1998" customFormat="false" ht="15" hidden="false" customHeight="false" outlineLevel="0" collapsed="false">
      <c r="B1998" s="30"/>
      <c r="C1998" s="30"/>
      <c r="D1998" s="30"/>
      <c r="E1998" s="31"/>
      <c r="F1998" s="32"/>
    </row>
    <row r="1999" customFormat="false" ht="15" hidden="false" customHeight="false" outlineLevel="0" collapsed="false">
      <c r="B1999" s="30"/>
      <c r="C1999" s="30"/>
      <c r="D1999" s="30"/>
      <c r="E1999" s="31"/>
      <c r="F1999" s="32"/>
    </row>
    <row r="2000" customFormat="false" ht="15" hidden="false" customHeight="false" outlineLevel="0" collapsed="false">
      <c r="B2000" s="30"/>
      <c r="C2000" s="30"/>
      <c r="D2000" s="30"/>
      <c r="E2000" s="31"/>
      <c r="F2000" s="32"/>
    </row>
    <row r="2001" customFormat="false" ht="15" hidden="false" customHeight="false" outlineLevel="0" collapsed="false">
      <c r="B2001" s="30"/>
      <c r="C2001" s="30"/>
      <c r="D2001" s="30"/>
      <c r="E2001" s="31"/>
      <c r="F2001" s="32"/>
    </row>
    <row r="2002" customFormat="false" ht="15" hidden="false" customHeight="false" outlineLevel="0" collapsed="false">
      <c r="B2002" s="30"/>
      <c r="C2002" s="30"/>
      <c r="D2002" s="30"/>
      <c r="E2002" s="31"/>
      <c r="F2002" s="32"/>
    </row>
    <row r="2003" customFormat="false" ht="15" hidden="false" customHeight="false" outlineLevel="0" collapsed="false">
      <c r="B2003" s="30"/>
      <c r="C2003" s="30"/>
      <c r="D2003" s="30"/>
      <c r="E2003" s="31"/>
      <c r="F2003" s="32"/>
    </row>
    <row r="2004" customFormat="false" ht="15" hidden="false" customHeight="false" outlineLevel="0" collapsed="false">
      <c r="B2004" s="30"/>
      <c r="C2004" s="30"/>
      <c r="D2004" s="30"/>
      <c r="E2004" s="31"/>
      <c r="F2004" s="32"/>
    </row>
    <row r="2005" customFormat="false" ht="15" hidden="false" customHeight="false" outlineLevel="0" collapsed="false">
      <c r="B2005" s="30"/>
      <c r="C2005" s="30"/>
      <c r="D2005" s="30"/>
      <c r="E2005" s="31"/>
      <c r="F2005" s="32"/>
    </row>
    <row r="2006" customFormat="false" ht="15" hidden="false" customHeight="false" outlineLevel="0" collapsed="false">
      <c r="B2006" s="30"/>
      <c r="C2006" s="30"/>
      <c r="D2006" s="30"/>
      <c r="E2006" s="31"/>
      <c r="F2006" s="32"/>
    </row>
    <row r="2007" customFormat="false" ht="15" hidden="false" customHeight="false" outlineLevel="0" collapsed="false">
      <c r="B2007" s="30"/>
      <c r="C2007" s="30"/>
      <c r="D2007" s="30"/>
      <c r="E2007" s="31"/>
      <c r="F2007" s="32"/>
    </row>
    <row r="2008" customFormat="false" ht="15" hidden="false" customHeight="false" outlineLevel="0" collapsed="false">
      <c r="B2008" s="30"/>
      <c r="C2008" s="30"/>
      <c r="D2008" s="30"/>
      <c r="E2008" s="31"/>
      <c r="F2008" s="32"/>
    </row>
    <row r="2009" customFormat="false" ht="15" hidden="false" customHeight="false" outlineLevel="0" collapsed="false">
      <c r="B2009" s="30"/>
      <c r="C2009" s="30"/>
      <c r="D2009" s="30"/>
      <c r="E2009" s="31"/>
      <c r="F2009" s="32"/>
    </row>
    <row r="2010" customFormat="false" ht="15" hidden="false" customHeight="false" outlineLevel="0" collapsed="false">
      <c r="B2010" s="30"/>
      <c r="C2010" s="30"/>
      <c r="D2010" s="30"/>
      <c r="E2010" s="31"/>
      <c r="F2010" s="32"/>
    </row>
    <row r="2011" customFormat="false" ht="15" hidden="false" customHeight="false" outlineLevel="0" collapsed="false">
      <c r="B2011" s="30"/>
      <c r="C2011" s="30"/>
      <c r="D2011" s="30"/>
      <c r="E2011" s="31"/>
      <c r="F2011" s="32"/>
    </row>
    <row r="2012" customFormat="false" ht="15" hidden="false" customHeight="false" outlineLevel="0" collapsed="false">
      <c r="B2012" s="30"/>
      <c r="C2012" s="30"/>
      <c r="D2012" s="30"/>
      <c r="E2012" s="31"/>
      <c r="F2012" s="32"/>
    </row>
    <row r="2013" customFormat="false" ht="15" hidden="false" customHeight="false" outlineLevel="0" collapsed="false">
      <c r="B2013" s="30"/>
      <c r="C2013" s="30"/>
      <c r="D2013" s="30"/>
      <c r="E2013" s="31"/>
      <c r="F2013" s="32"/>
    </row>
    <row r="2014" customFormat="false" ht="15" hidden="false" customHeight="false" outlineLevel="0" collapsed="false">
      <c r="B2014" s="30"/>
      <c r="C2014" s="30"/>
      <c r="D2014" s="30"/>
      <c r="E2014" s="31"/>
      <c r="F2014" s="32"/>
    </row>
    <row r="2015" customFormat="false" ht="15" hidden="false" customHeight="false" outlineLevel="0" collapsed="false">
      <c r="B2015" s="30"/>
      <c r="C2015" s="30"/>
      <c r="D2015" s="30"/>
      <c r="E2015" s="31"/>
      <c r="F2015" s="32"/>
    </row>
    <row r="2016" customFormat="false" ht="15" hidden="false" customHeight="false" outlineLevel="0" collapsed="false">
      <c r="B2016" s="30"/>
      <c r="C2016" s="30"/>
      <c r="D2016" s="30"/>
      <c r="E2016" s="31"/>
      <c r="F2016" s="32"/>
    </row>
    <row r="2017" customFormat="false" ht="15" hidden="false" customHeight="false" outlineLevel="0" collapsed="false">
      <c r="B2017" s="30"/>
      <c r="C2017" s="30"/>
      <c r="D2017" s="30"/>
      <c r="E2017" s="31"/>
      <c r="F2017" s="32"/>
    </row>
    <row r="2018" customFormat="false" ht="15" hidden="false" customHeight="false" outlineLevel="0" collapsed="false">
      <c r="B2018" s="30"/>
      <c r="C2018" s="30"/>
      <c r="D2018" s="30"/>
      <c r="E2018" s="31"/>
      <c r="F2018" s="32"/>
    </row>
    <row r="2019" customFormat="false" ht="15" hidden="false" customHeight="false" outlineLevel="0" collapsed="false">
      <c r="B2019" s="30"/>
      <c r="C2019" s="30"/>
      <c r="D2019" s="30"/>
      <c r="E2019" s="31"/>
      <c r="F2019" s="32"/>
    </row>
    <row r="2020" customFormat="false" ht="15" hidden="false" customHeight="false" outlineLevel="0" collapsed="false">
      <c r="B2020" s="30"/>
      <c r="C2020" s="30"/>
      <c r="D2020" s="30"/>
      <c r="E2020" s="31"/>
      <c r="F2020" s="32"/>
    </row>
    <row r="2021" customFormat="false" ht="15" hidden="false" customHeight="false" outlineLevel="0" collapsed="false">
      <c r="B2021" s="30"/>
      <c r="C2021" s="30"/>
      <c r="D2021" s="30"/>
      <c r="E2021" s="31"/>
      <c r="F2021" s="32"/>
    </row>
    <row r="2022" customFormat="false" ht="15" hidden="false" customHeight="false" outlineLevel="0" collapsed="false">
      <c r="B2022" s="30"/>
      <c r="C2022" s="30"/>
      <c r="D2022" s="30"/>
      <c r="E2022" s="31"/>
      <c r="F2022" s="32"/>
    </row>
    <row r="2023" customFormat="false" ht="15" hidden="false" customHeight="false" outlineLevel="0" collapsed="false">
      <c r="B2023" s="30"/>
      <c r="C2023" s="30"/>
      <c r="D2023" s="30"/>
      <c r="E2023" s="31"/>
      <c r="F2023" s="32"/>
    </row>
    <row r="2024" customFormat="false" ht="15" hidden="false" customHeight="false" outlineLevel="0" collapsed="false">
      <c r="B2024" s="30"/>
      <c r="C2024" s="30"/>
      <c r="D2024" s="30"/>
      <c r="E2024" s="31"/>
      <c r="F2024" s="32"/>
    </row>
    <row r="2025" customFormat="false" ht="15" hidden="false" customHeight="false" outlineLevel="0" collapsed="false">
      <c r="B2025" s="30"/>
      <c r="C2025" s="30"/>
      <c r="D2025" s="30"/>
      <c r="E2025" s="31"/>
      <c r="F2025" s="32"/>
    </row>
    <row r="2026" customFormat="false" ht="15" hidden="false" customHeight="false" outlineLevel="0" collapsed="false">
      <c r="B2026" s="30"/>
      <c r="C2026" s="30"/>
      <c r="D2026" s="30"/>
      <c r="E2026" s="31"/>
      <c r="F2026" s="32"/>
    </row>
    <row r="2027" customFormat="false" ht="15" hidden="false" customHeight="false" outlineLevel="0" collapsed="false">
      <c r="B2027" s="30"/>
      <c r="C2027" s="30"/>
      <c r="D2027" s="30"/>
      <c r="E2027" s="31"/>
      <c r="F2027" s="32"/>
    </row>
    <row r="2028" customFormat="false" ht="15" hidden="false" customHeight="false" outlineLevel="0" collapsed="false">
      <c r="B2028" s="30"/>
      <c r="C2028" s="30"/>
      <c r="D2028" s="30"/>
      <c r="E2028" s="31"/>
      <c r="F2028" s="32"/>
    </row>
    <row r="2029" customFormat="false" ht="15" hidden="false" customHeight="false" outlineLevel="0" collapsed="false">
      <c r="B2029" s="30"/>
      <c r="C2029" s="30"/>
      <c r="D2029" s="30"/>
      <c r="E2029" s="31"/>
      <c r="F2029" s="32"/>
    </row>
    <row r="2030" customFormat="false" ht="15" hidden="false" customHeight="false" outlineLevel="0" collapsed="false">
      <c r="B2030" s="30"/>
      <c r="C2030" s="30"/>
      <c r="D2030" s="30"/>
      <c r="E2030" s="31"/>
      <c r="F2030" s="32"/>
    </row>
    <row r="2031" customFormat="false" ht="15" hidden="false" customHeight="false" outlineLevel="0" collapsed="false">
      <c r="B2031" s="30"/>
      <c r="C2031" s="30"/>
      <c r="D2031" s="30"/>
      <c r="E2031" s="31"/>
      <c r="F2031" s="32"/>
    </row>
    <row r="2032" customFormat="false" ht="15" hidden="false" customHeight="false" outlineLevel="0" collapsed="false">
      <c r="B2032" s="30"/>
      <c r="C2032" s="30"/>
      <c r="D2032" s="30"/>
      <c r="E2032" s="31"/>
      <c r="F2032" s="32"/>
    </row>
    <row r="2033" customFormat="false" ht="15" hidden="false" customHeight="false" outlineLevel="0" collapsed="false">
      <c r="B2033" s="30"/>
      <c r="C2033" s="30"/>
      <c r="D2033" s="30"/>
      <c r="E2033" s="31"/>
      <c r="F2033" s="32"/>
    </row>
    <row r="2034" customFormat="false" ht="15" hidden="false" customHeight="false" outlineLevel="0" collapsed="false">
      <c r="B2034" s="30"/>
      <c r="C2034" s="30"/>
      <c r="D2034" s="30"/>
      <c r="E2034" s="31"/>
      <c r="F2034" s="32"/>
    </row>
    <row r="2035" customFormat="false" ht="15" hidden="false" customHeight="false" outlineLevel="0" collapsed="false">
      <c r="B2035" s="30"/>
      <c r="C2035" s="30"/>
      <c r="D2035" s="30"/>
      <c r="E2035" s="31"/>
      <c r="F2035" s="32"/>
    </row>
    <row r="2036" customFormat="false" ht="15" hidden="false" customHeight="false" outlineLevel="0" collapsed="false">
      <c r="B2036" s="30"/>
      <c r="C2036" s="30"/>
      <c r="D2036" s="30"/>
      <c r="E2036" s="31"/>
      <c r="F2036" s="32"/>
    </row>
    <row r="2037" customFormat="false" ht="15" hidden="false" customHeight="false" outlineLevel="0" collapsed="false">
      <c r="B2037" s="30"/>
      <c r="C2037" s="30"/>
      <c r="D2037" s="30"/>
      <c r="E2037" s="31"/>
      <c r="F2037" s="32"/>
    </row>
    <row r="2038" customFormat="false" ht="15" hidden="false" customHeight="false" outlineLevel="0" collapsed="false">
      <c r="B2038" s="30"/>
      <c r="C2038" s="30"/>
      <c r="D2038" s="30"/>
      <c r="E2038" s="31"/>
      <c r="F2038" s="32"/>
    </row>
    <row r="2039" customFormat="false" ht="15" hidden="false" customHeight="false" outlineLevel="0" collapsed="false">
      <c r="B2039" s="30"/>
      <c r="C2039" s="30"/>
      <c r="D2039" s="30"/>
      <c r="E2039" s="31"/>
      <c r="F2039" s="32"/>
    </row>
    <row r="2040" customFormat="false" ht="15" hidden="false" customHeight="false" outlineLevel="0" collapsed="false">
      <c r="B2040" s="30"/>
      <c r="C2040" s="30"/>
      <c r="D2040" s="30"/>
      <c r="E2040" s="31"/>
      <c r="F2040" s="32"/>
    </row>
    <row r="2041" customFormat="false" ht="15" hidden="false" customHeight="false" outlineLevel="0" collapsed="false">
      <c r="B2041" s="30"/>
      <c r="C2041" s="30"/>
      <c r="D2041" s="30"/>
      <c r="E2041" s="31"/>
      <c r="F2041" s="32"/>
    </row>
    <row r="2042" customFormat="false" ht="15" hidden="false" customHeight="false" outlineLevel="0" collapsed="false">
      <c r="B2042" s="30"/>
      <c r="C2042" s="30"/>
      <c r="D2042" s="30"/>
      <c r="E2042" s="31"/>
      <c r="F2042" s="32"/>
    </row>
    <row r="2043" customFormat="false" ht="15" hidden="false" customHeight="false" outlineLevel="0" collapsed="false">
      <c r="B2043" s="30"/>
      <c r="C2043" s="30"/>
      <c r="D2043" s="30"/>
      <c r="E2043" s="31"/>
      <c r="F2043" s="32"/>
    </row>
    <row r="2044" customFormat="false" ht="15" hidden="false" customHeight="false" outlineLevel="0" collapsed="false">
      <c r="B2044" s="30"/>
      <c r="C2044" s="30"/>
      <c r="D2044" s="30"/>
      <c r="E2044" s="31"/>
      <c r="F2044" s="32"/>
    </row>
    <row r="2045" customFormat="false" ht="15" hidden="false" customHeight="false" outlineLevel="0" collapsed="false">
      <c r="B2045" s="30"/>
      <c r="C2045" s="30"/>
      <c r="D2045" s="30"/>
      <c r="E2045" s="31"/>
      <c r="F2045" s="32"/>
    </row>
    <row r="2046" customFormat="false" ht="15" hidden="false" customHeight="false" outlineLevel="0" collapsed="false">
      <c r="B2046" s="30"/>
      <c r="C2046" s="30"/>
      <c r="D2046" s="30"/>
      <c r="E2046" s="31"/>
      <c r="F2046" s="32"/>
    </row>
    <row r="2047" customFormat="false" ht="15" hidden="false" customHeight="false" outlineLevel="0" collapsed="false">
      <c r="B2047" s="30"/>
      <c r="C2047" s="30"/>
      <c r="D2047" s="30"/>
      <c r="E2047" s="31"/>
      <c r="F2047" s="32"/>
    </row>
    <row r="2048" customFormat="false" ht="15" hidden="false" customHeight="false" outlineLevel="0" collapsed="false">
      <c r="B2048" s="30"/>
      <c r="C2048" s="30"/>
      <c r="D2048" s="30"/>
      <c r="E2048" s="31"/>
      <c r="F2048" s="32"/>
    </row>
    <row r="2049" customFormat="false" ht="15" hidden="false" customHeight="false" outlineLevel="0" collapsed="false">
      <c r="B2049" s="30"/>
      <c r="C2049" s="30"/>
      <c r="D2049" s="30"/>
      <c r="E2049" s="31"/>
      <c r="F2049" s="32"/>
    </row>
    <row r="2050" customFormat="false" ht="15" hidden="false" customHeight="false" outlineLevel="0" collapsed="false">
      <c r="B2050" s="30"/>
      <c r="C2050" s="30"/>
      <c r="D2050" s="30"/>
      <c r="E2050" s="31"/>
      <c r="F2050" s="32"/>
    </row>
    <row r="2051" customFormat="false" ht="15" hidden="false" customHeight="false" outlineLevel="0" collapsed="false">
      <c r="B2051" s="30"/>
      <c r="C2051" s="30"/>
      <c r="D2051" s="30"/>
      <c r="E2051" s="31"/>
      <c r="F2051" s="32"/>
    </row>
    <row r="2052" customFormat="false" ht="15" hidden="false" customHeight="false" outlineLevel="0" collapsed="false">
      <c r="B2052" s="30"/>
      <c r="C2052" s="30"/>
      <c r="D2052" s="30"/>
      <c r="E2052" s="31"/>
      <c r="F2052" s="32"/>
    </row>
    <row r="2053" customFormat="false" ht="15" hidden="false" customHeight="false" outlineLevel="0" collapsed="false">
      <c r="B2053" s="30"/>
      <c r="C2053" s="30"/>
      <c r="D2053" s="30"/>
      <c r="E2053" s="31"/>
      <c r="F2053" s="32"/>
    </row>
    <row r="2054" customFormat="false" ht="15" hidden="false" customHeight="false" outlineLevel="0" collapsed="false">
      <c r="B2054" s="30"/>
      <c r="C2054" s="30"/>
      <c r="D2054" s="30"/>
      <c r="E2054" s="31"/>
      <c r="F2054" s="32"/>
    </row>
    <row r="2055" customFormat="false" ht="15" hidden="false" customHeight="false" outlineLevel="0" collapsed="false">
      <c r="B2055" s="30"/>
      <c r="C2055" s="30"/>
      <c r="D2055" s="30"/>
      <c r="E2055" s="31"/>
      <c r="F2055" s="32"/>
    </row>
    <row r="2056" customFormat="false" ht="15" hidden="false" customHeight="false" outlineLevel="0" collapsed="false">
      <c r="B2056" s="30"/>
      <c r="C2056" s="30"/>
      <c r="D2056" s="30"/>
      <c r="E2056" s="31"/>
      <c r="F2056" s="32"/>
    </row>
    <row r="2057" customFormat="false" ht="15" hidden="false" customHeight="false" outlineLevel="0" collapsed="false">
      <c r="B2057" s="30"/>
      <c r="C2057" s="30"/>
      <c r="D2057" s="30"/>
      <c r="E2057" s="31"/>
      <c r="F2057" s="32"/>
    </row>
    <row r="2058" customFormat="false" ht="15" hidden="false" customHeight="false" outlineLevel="0" collapsed="false">
      <c r="B2058" s="30"/>
      <c r="C2058" s="30"/>
      <c r="D2058" s="30"/>
      <c r="E2058" s="31"/>
      <c r="F2058" s="32"/>
    </row>
    <row r="2059" customFormat="false" ht="15" hidden="false" customHeight="false" outlineLevel="0" collapsed="false">
      <c r="B2059" s="30"/>
      <c r="C2059" s="30"/>
      <c r="D2059" s="30"/>
      <c r="E2059" s="31"/>
      <c r="F2059" s="32"/>
    </row>
    <row r="2060" customFormat="false" ht="15" hidden="false" customHeight="false" outlineLevel="0" collapsed="false">
      <c r="B2060" s="30"/>
      <c r="C2060" s="30"/>
      <c r="D2060" s="30"/>
      <c r="E2060" s="31"/>
      <c r="F2060" s="32"/>
    </row>
    <row r="2061" customFormat="false" ht="15" hidden="false" customHeight="false" outlineLevel="0" collapsed="false">
      <c r="B2061" s="30"/>
      <c r="C2061" s="30"/>
      <c r="D2061" s="30"/>
      <c r="E2061" s="31"/>
      <c r="F2061" s="32"/>
    </row>
    <row r="2062" customFormat="false" ht="15" hidden="false" customHeight="false" outlineLevel="0" collapsed="false">
      <c r="B2062" s="30"/>
      <c r="C2062" s="30"/>
      <c r="D2062" s="30"/>
      <c r="E2062" s="31"/>
      <c r="F2062" s="32"/>
    </row>
    <row r="2063" customFormat="false" ht="15" hidden="false" customHeight="false" outlineLevel="0" collapsed="false">
      <c r="B2063" s="30"/>
      <c r="C2063" s="30"/>
      <c r="D2063" s="30"/>
      <c r="E2063" s="31"/>
      <c r="F2063" s="32"/>
    </row>
    <row r="2064" customFormat="false" ht="15" hidden="false" customHeight="false" outlineLevel="0" collapsed="false">
      <c r="B2064" s="30"/>
      <c r="C2064" s="30"/>
      <c r="D2064" s="30"/>
      <c r="E2064" s="31"/>
      <c r="F2064" s="32"/>
    </row>
    <row r="2065" customFormat="false" ht="15" hidden="false" customHeight="false" outlineLevel="0" collapsed="false">
      <c r="B2065" s="30"/>
      <c r="C2065" s="30"/>
      <c r="D2065" s="30"/>
      <c r="E2065" s="31"/>
      <c r="F2065" s="32"/>
    </row>
    <row r="2066" customFormat="false" ht="15" hidden="false" customHeight="false" outlineLevel="0" collapsed="false">
      <c r="B2066" s="30"/>
      <c r="C2066" s="30"/>
      <c r="D2066" s="30"/>
      <c r="E2066" s="31"/>
      <c r="F2066" s="32"/>
    </row>
    <row r="2067" customFormat="false" ht="15" hidden="false" customHeight="false" outlineLevel="0" collapsed="false">
      <c r="B2067" s="30"/>
      <c r="C2067" s="30"/>
      <c r="D2067" s="30"/>
      <c r="E2067" s="31"/>
      <c r="F2067" s="32"/>
    </row>
    <row r="2068" customFormat="false" ht="15" hidden="false" customHeight="false" outlineLevel="0" collapsed="false">
      <c r="B2068" s="30"/>
      <c r="C2068" s="30"/>
      <c r="D2068" s="30"/>
      <c r="E2068" s="31"/>
      <c r="F2068" s="32"/>
    </row>
    <row r="2069" customFormat="false" ht="15" hidden="false" customHeight="false" outlineLevel="0" collapsed="false">
      <c r="B2069" s="30"/>
      <c r="C2069" s="30"/>
      <c r="D2069" s="30"/>
      <c r="E2069" s="31"/>
      <c r="F2069" s="32"/>
    </row>
    <row r="2070" customFormat="false" ht="15" hidden="false" customHeight="false" outlineLevel="0" collapsed="false">
      <c r="B2070" s="30"/>
      <c r="C2070" s="30"/>
      <c r="D2070" s="30"/>
      <c r="E2070" s="31"/>
      <c r="F2070" s="32"/>
    </row>
    <row r="2071" customFormat="false" ht="15" hidden="false" customHeight="false" outlineLevel="0" collapsed="false">
      <c r="B2071" s="30"/>
      <c r="C2071" s="30"/>
      <c r="D2071" s="30"/>
      <c r="E2071" s="31"/>
      <c r="F2071" s="32"/>
    </row>
    <row r="2072" customFormat="false" ht="15" hidden="false" customHeight="false" outlineLevel="0" collapsed="false">
      <c r="B2072" s="30"/>
      <c r="C2072" s="30"/>
      <c r="D2072" s="30"/>
      <c r="E2072" s="31"/>
      <c r="F2072" s="32"/>
    </row>
    <row r="2073" customFormat="false" ht="15" hidden="false" customHeight="false" outlineLevel="0" collapsed="false">
      <c r="B2073" s="30"/>
      <c r="C2073" s="30"/>
      <c r="D2073" s="30"/>
      <c r="E2073" s="31"/>
      <c r="F2073" s="32"/>
    </row>
    <row r="2074" customFormat="false" ht="15" hidden="false" customHeight="false" outlineLevel="0" collapsed="false">
      <c r="B2074" s="30"/>
      <c r="C2074" s="30"/>
      <c r="D2074" s="30"/>
      <c r="E2074" s="31"/>
      <c r="F2074" s="32"/>
    </row>
    <row r="2075" customFormat="false" ht="15" hidden="false" customHeight="false" outlineLevel="0" collapsed="false">
      <c r="B2075" s="30"/>
      <c r="C2075" s="30"/>
      <c r="D2075" s="30"/>
      <c r="E2075" s="31"/>
      <c r="F2075" s="32"/>
    </row>
    <row r="2076" customFormat="false" ht="15" hidden="false" customHeight="false" outlineLevel="0" collapsed="false">
      <c r="B2076" s="30"/>
      <c r="C2076" s="30"/>
      <c r="D2076" s="30"/>
      <c r="E2076" s="31"/>
      <c r="F2076" s="32"/>
    </row>
    <row r="2077" customFormat="false" ht="15" hidden="false" customHeight="false" outlineLevel="0" collapsed="false">
      <c r="B2077" s="30"/>
      <c r="C2077" s="30"/>
      <c r="D2077" s="30"/>
      <c r="E2077" s="31"/>
      <c r="F2077" s="32"/>
    </row>
    <row r="2078" customFormat="false" ht="15" hidden="false" customHeight="false" outlineLevel="0" collapsed="false">
      <c r="B2078" s="30"/>
      <c r="C2078" s="30"/>
      <c r="D2078" s="30"/>
      <c r="E2078" s="31"/>
      <c r="F2078" s="32"/>
    </row>
    <row r="2079" customFormat="false" ht="15" hidden="false" customHeight="false" outlineLevel="0" collapsed="false">
      <c r="B2079" s="30"/>
      <c r="C2079" s="30"/>
      <c r="D2079" s="30"/>
      <c r="E2079" s="31"/>
      <c r="F2079" s="32"/>
    </row>
    <row r="2080" customFormat="false" ht="15" hidden="false" customHeight="false" outlineLevel="0" collapsed="false">
      <c r="B2080" s="30"/>
      <c r="C2080" s="30"/>
      <c r="D2080" s="30"/>
      <c r="E2080" s="31"/>
      <c r="F2080" s="32"/>
    </row>
    <row r="2081" customFormat="false" ht="15" hidden="false" customHeight="false" outlineLevel="0" collapsed="false">
      <c r="B2081" s="30"/>
      <c r="C2081" s="30"/>
      <c r="D2081" s="30"/>
      <c r="E2081" s="31"/>
      <c r="F2081" s="32"/>
    </row>
    <row r="2082" customFormat="false" ht="15" hidden="false" customHeight="false" outlineLevel="0" collapsed="false">
      <c r="B2082" s="30"/>
      <c r="C2082" s="30"/>
      <c r="D2082" s="30"/>
      <c r="E2082" s="31"/>
      <c r="F2082" s="32"/>
    </row>
    <row r="2083" customFormat="false" ht="15" hidden="false" customHeight="false" outlineLevel="0" collapsed="false">
      <c r="B2083" s="30"/>
      <c r="C2083" s="30"/>
      <c r="D2083" s="30"/>
      <c r="E2083" s="31"/>
      <c r="F2083" s="32"/>
    </row>
    <row r="2084" customFormat="false" ht="15" hidden="false" customHeight="false" outlineLevel="0" collapsed="false">
      <c r="B2084" s="30"/>
      <c r="C2084" s="30"/>
      <c r="D2084" s="30"/>
      <c r="E2084" s="31"/>
      <c r="F2084" s="32"/>
    </row>
    <row r="2085" customFormat="false" ht="15" hidden="false" customHeight="false" outlineLevel="0" collapsed="false">
      <c r="B2085" s="30"/>
      <c r="C2085" s="30"/>
      <c r="D2085" s="30"/>
      <c r="E2085" s="31"/>
      <c r="F2085" s="32"/>
    </row>
    <row r="2086" customFormat="false" ht="15" hidden="false" customHeight="false" outlineLevel="0" collapsed="false">
      <c r="B2086" s="30"/>
      <c r="C2086" s="30"/>
      <c r="D2086" s="30"/>
      <c r="E2086" s="31"/>
      <c r="F2086" s="32"/>
    </row>
    <row r="2087" customFormat="false" ht="15" hidden="false" customHeight="false" outlineLevel="0" collapsed="false">
      <c r="B2087" s="30"/>
      <c r="C2087" s="30"/>
      <c r="D2087" s="30"/>
      <c r="E2087" s="31"/>
      <c r="F2087" s="32"/>
    </row>
    <row r="2088" customFormat="false" ht="15" hidden="false" customHeight="false" outlineLevel="0" collapsed="false">
      <c r="B2088" s="30"/>
      <c r="C2088" s="30"/>
      <c r="D2088" s="30"/>
      <c r="E2088" s="31"/>
      <c r="F2088" s="32"/>
    </row>
    <row r="2089" customFormat="false" ht="15" hidden="false" customHeight="false" outlineLevel="0" collapsed="false">
      <c r="B2089" s="30"/>
      <c r="C2089" s="30"/>
      <c r="D2089" s="30"/>
      <c r="E2089" s="31"/>
      <c r="F2089" s="32"/>
    </row>
    <row r="2090" customFormat="false" ht="15" hidden="false" customHeight="false" outlineLevel="0" collapsed="false">
      <c r="B2090" s="30"/>
      <c r="C2090" s="30"/>
      <c r="D2090" s="30"/>
      <c r="E2090" s="31"/>
      <c r="F2090" s="32"/>
    </row>
    <row r="2091" customFormat="false" ht="15" hidden="false" customHeight="false" outlineLevel="0" collapsed="false">
      <c r="B2091" s="30"/>
      <c r="C2091" s="30"/>
      <c r="D2091" s="30"/>
      <c r="E2091" s="31"/>
      <c r="F2091" s="32"/>
    </row>
    <row r="2092" customFormat="false" ht="15" hidden="false" customHeight="false" outlineLevel="0" collapsed="false">
      <c r="B2092" s="30"/>
      <c r="C2092" s="30"/>
      <c r="D2092" s="30"/>
      <c r="E2092" s="31"/>
      <c r="F2092" s="32"/>
    </row>
    <row r="2093" customFormat="false" ht="15" hidden="false" customHeight="false" outlineLevel="0" collapsed="false">
      <c r="B2093" s="30"/>
      <c r="C2093" s="30"/>
      <c r="D2093" s="30"/>
      <c r="E2093" s="31"/>
      <c r="F2093" s="32"/>
    </row>
    <row r="2094" customFormat="false" ht="15" hidden="false" customHeight="false" outlineLevel="0" collapsed="false">
      <c r="B2094" s="30"/>
      <c r="C2094" s="30"/>
      <c r="D2094" s="30"/>
      <c r="E2094" s="31"/>
      <c r="F2094" s="32"/>
    </row>
    <row r="2095" customFormat="false" ht="15" hidden="false" customHeight="false" outlineLevel="0" collapsed="false">
      <c r="B2095" s="30"/>
      <c r="C2095" s="30"/>
      <c r="D2095" s="30"/>
      <c r="E2095" s="31"/>
      <c r="F2095" s="32"/>
    </row>
    <row r="2096" customFormat="false" ht="15" hidden="false" customHeight="false" outlineLevel="0" collapsed="false">
      <c r="B2096" s="30"/>
      <c r="C2096" s="30"/>
      <c r="D2096" s="30"/>
      <c r="E2096" s="31"/>
      <c r="F2096" s="32"/>
    </row>
    <row r="2097" customFormat="false" ht="15" hidden="false" customHeight="false" outlineLevel="0" collapsed="false">
      <c r="B2097" s="30"/>
      <c r="C2097" s="30"/>
      <c r="D2097" s="30"/>
      <c r="E2097" s="31"/>
      <c r="F2097" s="32"/>
    </row>
    <row r="2098" customFormat="false" ht="15" hidden="false" customHeight="false" outlineLevel="0" collapsed="false">
      <c r="B2098" s="30"/>
      <c r="C2098" s="30"/>
      <c r="D2098" s="30"/>
      <c r="E2098" s="31"/>
      <c r="F2098" s="32"/>
    </row>
    <row r="2099" customFormat="false" ht="15" hidden="false" customHeight="false" outlineLevel="0" collapsed="false">
      <c r="B2099" s="30"/>
      <c r="C2099" s="30"/>
      <c r="D2099" s="30"/>
      <c r="E2099" s="31"/>
      <c r="F2099" s="32"/>
    </row>
    <row r="2100" customFormat="false" ht="15" hidden="false" customHeight="false" outlineLevel="0" collapsed="false">
      <c r="B2100" s="30"/>
      <c r="C2100" s="30"/>
      <c r="D2100" s="30"/>
      <c r="E2100" s="31"/>
      <c r="F2100" s="32"/>
    </row>
    <row r="2101" customFormat="false" ht="15" hidden="false" customHeight="false" outlineLevel="0" collapsed="false">
      <c r="B2101" s="30"/>
      <c r="C2101" s="30"/>
      <c r="D2101" s="30"/>
      <c r="E2101" s="31"/>
      <c r="F2101" s="32"/>
    </row>
    <row r="2102" customFormat="false" ht="15" hidden="false" customHeight="false" outlineLevel="0" collapsed="false">
      <c r="B2102" s="30"/>
      <c r="C2102" s="30"/>
      <c r="D2102" s="30"/>
      <c r="E2102" s="31"/>
      <c r="F2102" s="32"/>
    </row>
    <row r="2103" customFormat="false" ht="15" hidden="false" customHeight="false" outlineLevel="0" collapsed="false">
      <c r="B2103" s="30"/>
      <c r="C2103" s="30"/>
      <c r="D2103" s="30"/>
      <c r="E2103" s="31"/>
      <c r="F2103" s="32"/>
    </row>
    <row r="2104" customFormat="false" ht="15" hidden="false" customHeight="false" outlineLevel="0" collapsed="false">
      <c r="B2104" s="30"/>
      <c r="C2104" s="30"/>
      <c r="D2104" s="30"/>
      <c r="E2104" s="31"/>
      <c r="F2104" s="32"/>
    </row>
    <row r="2105" customFormat="false" ht="15" hidden="false" customHeight="false" outlineLevel="0" collapsed="false">
      <c r="B2105" s="30"/>
      <c r="C2105" s="30"/>
      <c r="D2105" s="30"/>
      <c r="E2105" s="31"/>
      <c r="F2105" s="32"/>
    </row>
    <row r="2106" customFormat="false" ht="15" hidden="false" customHeight="false" outlineLevel="0" collapsed="false">
      <c r="B2106" s="30"/>
      <c r="C2106" s="30"/>
      <c r="D2106" s="30"/>
      <c r="E2106" s="31"/>
      <c r="F2106" s="32"/>
    </row>
    <row r="2107" customFormat="false" ht="15" hidden="false" customHeight="false" outlineLevel="0" collapsed="false">
      <c r="B2107" s="30"/>
      <c r="C2107" s="30"/>
      <c r="D2107" s="30"/>
      <c r="E2107" s="31"/>
      <c r="F2107" s="32"/>
    </row>
    <row r="2108" customFormat="false" ht="15" hidden="false" customHeight="false" outlineLevel="0" collapsed="false">
      <c r="B2108" s="30"/>
      <c r="C2108" s="30"/>
      <c r="D2108" s="30"/>
      <c r="E2108" s="31"/>
      <c r="F2108" s="32"/>
    </row>
    <row r="2109" customFormat="false" ht="15" hidden="false" customHeight="false" outlineLevel="0" collapsed="false">
      <c r="B2109" s="30"/>
      <c r="C2109" s="30"/>
      <c r="D2109" s="30"/>
      <c r="E2109" s="31"/>
      <c r="F2109" s="32"/>
    </row>
    <row r="2110" customFormat="false" ht="15" hidden="false" customHeight="false" outlineLevel="0" collapsed="false">
      <c r="B2110" s="30"/>
      <c r="C2110" s="30"/>
      <c r="D2110" s="30"/>
      <c r="E2110" s="31"/>
      <c r="F2110" s="32"/>
    </row>
    <row r="2111" customFormat="false" ht="15" hidden="false" customHeight="false" outlineLevel="0" collapsed="false">
      <c r="B2111" s="30"/>
      <c r="C2111" s="30"/>
      <c r="D2111" s="30"/>
      <c r="E2111" s="31"/>
      <c r="F2111" s="32"/>
    </row>
    <row r="2112" customFormat="false" ht="15" hidden="false" customHeight="false" outlineLevel="0" collapsed="false">
      <c r="B2112" s="30"/>
      <c r="C2112" s="30"/>
      <c r="D2112" s="30"/>
      <c r="E2112" s="31"/>
      <c r="F2112" s="32"/>
    </row>
    <row r="2113" customFormat="false" ht="15" hidden="false" customHeight="false" outlineLevel="0" collapsed="false">
      <c r="B2113" s="30"/>
      <c r="C2113" s="30"/>
      <c r="D2113" s="30"/>
      <c r="E2113" s="31"/>
      <c r="F2113" s="32"/>
    </row>
    <row r="2114" customFormat="false" ht="15" hidden="false" customHeight="false" outlineLevel="0" collapsed="false">
      <c r="B2114" s="30"/>
      <c r="C2114" s="30"/>
      <c r="D2114" s="30"/>
      <c r="E2114" s="31"/>
      <c r="F2114" s="32"/>
    </row>
    <row r="2115" customFormat="false" ht="15" hidden="false" customHeight="false" outlineLevel="0" collapsed="false">
      <c r="B2115" s="30"/>
      <c r="C2115" s="30"/>
      <c r="D2115" s="30"/>
      <c r="E2115" s="31"/>
      <c r="F2115" s="32"/>
    </row>
    <row r="2116" customFormat="false" ht="15" hidden="false" customHeight="false" outlineLevel="0" collapsed="false">
      <c r="B2116" s="30"/>
      <c r="C2116" s="30"/>
      <c r="D2116" s="30"/>
      <c r="E2116" s="31"/>
      <c r="F2116" s="32"/>
    </row>
    <row r="2117" customFormat="false" ht="15" hidden="false" customHeight="false" outlineLevel="0" collapsed="false">
      <c r="B2117" s="30"/>
      <c r="C2117" s="30"/>
      <c r="D2117" s="30"/>
      <c r="E2117" s="31"/>
      <c r="F2117" s="32"/>
    </row>
    <row r="2118" customFormat="false" ht="15" hidden="false" customHeight="false" outlineLevel="0" collapsed="false">
      <c r="B2118" s="30"/>
      <c r="C2118" s="30"/>
      <c r="D2118" s="30"/>
      <c r="E2118" s="31"/>
      <c r="F2118" s="32"/>
    </row>
    <row r="2119" customFormat="false" ht="15" hidden="false" customHeight="false" outlineLevel="0" collapsed="false">
      <c r="B2119" s="30"/>
      <c r="C2119" s="30"/>
      <c r="D2119" s="30"/>
      <c r="E2119" s="31"/>
      <c r="F2119" s="32"/>
    </row>
    <row r="2120" customFormat="false" ht="15" hidden="false" customHeight="false" outlineLevel="0" collapsed="false">
      <c r="B2120" s="30"/>
      <c r="C2120" s="30"/>
      <c r="D2120" s="30"/>
      <c r="E2120" s="31"/>
      <c r="F2120" s="32"/>
    </row>
    <row r="2121" customFormat="false" ht="15" hidden="false" customHeight="false" outlineLevel="0" collapsed="false">
      <c r="B2121" s="30"/>
      <c r="C2121" s="30"/>
      <c r="D2121" s="30"/>
      <c r="E2121" s="31"/>
      <c r="F2121" s="32"/>
    </row>
    <row r="2122" customFormat="false" ht="15" hidden="false" customHeight="false" outlineLevel="0" collapsed="false">
      <c r="B2122" s="30"/>
      <c r="C2122" s="30"/>
      <c r="D2122" s="30"/>
      <c r="E2122" s="31"/>
      <c r="F2122" s="32"/>
    </row>
    <row r="2123" customFormat="false" ht="15" hidden="false" customHeight="false" outlineLevel="0" collapsed="false">
      <c r="B2123" s="30"/>
      <c r="C2123" s="30"/>
      <c r="D2123" s="30"/>
      <c r="E2123" s="31"/>
      <c r="F2123" s="32"/>
    </row>
    <row r="2124" customFormat="false" ht="15" hidden="false" customHeight="false" outlineLevel="0" collapsed="false">
      <c r="B2124" s="30"/>
      <c r="C2124" s="30"/>
      <c r="D2124" s="30"/>
      <c r="E2124" s="31"/>
      <c r="F2124" s="32"/>
    </row>
    <row r="2125" customFormat="false" ht="15" hidden="false" customHeight="false" outlineLevel="0" collapsed="false">
      <c r="B2125" s="30"/>
      <c r="C2125" s="30"/>
      <c r="D2125" s="30"/>
      <c r="E2125" s="31"/>
      <c r="F2125" s="32"/>
    </row>
    <row r="2126" customFormat="false" ht="15" hidden="false" customHeight="false" outlineLevel="0" collapsed="false">
      <c r="B2126" s="30"/>
      <c r="C2126" s="30"/>
      <c r="D2126" s="30"/>
      <c r="E2126" s="31"/>
      <c r="F2126" s="32"/>
    </row>
    <row r="2127" customFormat="false" ht="15" hidden="false" customHeight="false" outlineLevel="0" collapsed="false">
      <c r="B2127" s="30"/>
      <c r="C2127" s="30"/>
      <c r="D2127" s="30"/>
      <c r="E2127" s="31"/>
      <c r="F2127" s="32"/>
    </row>
    <row r="2128" customFormat="false" ht="15" hidden="false" customHeight="false" outlineLevel="0" collapsed="false">
      <c r="B2128" s="30"/>
      <c r="C2128" s="30"/>
      <c r="D2128" s="30"/>
      <c r="E2128" s="31"/>
      <c r="F2128" s="32"/>
    </row>
    <row r="2129" customFormat="false" ht="15" hidden="false" customHeight="false" outlineLevel="0" collapsed="false">
      <c r="B2129" s="30"/>
      <c r="C2129" s="30"/>
      <c r="D2129" s="30"/>
      <c r="E2129" s="31"/>
      <c r="F2129" s="32"/>
    </row>
    <row r="2130" customFormat="false" ht="15" hidden="false" customHeight="false" outlineLevel="0" collapsed="false">
      <c r="B2130" s="30"/>
      <c r="C2130" s="30"/>
      <c r="D2130" s="30"/>
      <c r="E2130" s="31"/>
      <c r="F2130" s="32"/>
    </row>
    <row r="2131" customFormat="false" ht="15" hidden="false" customHeight="false" outlineLevel="0" collapsed="false">
      <c r="B2131" s="30"/>
      <c r="C2131" s="30"/>
      <c r="D2131" s="30"/>
      <c r="E2131" s="31"/>
      <c r="F2131" s="32"/>
    </row>
    <row r="2132" customFormat="false" ht="15" hidden="false" customHeight="false" outlineLevel="0" collapsed="false">
      <c r="B2132" s="30"/>
      <c r="C2132" s="30"/>
      <c r="D2132" s="30"/>
      <c r="E2132" s="31"/>
      <c r="F2132" s="32"/>
    </row>
    <row r="2133" customFormat="false" ht="15" hidden="false" customHeight="false" outlineLevel="0" collapsed="false">
      <c r="B2133" s="30"/>
      <c r="C2133" s="30"/>
      <c r="D2133" s="30"/>
      <c r="E2133" s="31"/>
      <c r="F2133" s="32"/>
    </row>
    <row r="2134" customFormat="false" ht="15" hidden="false" customHeight="false" outlineLevel="0" collapsed="false">
      <c r="B2134" s="30"/>
      <c r="C2134" s="30"/>
      <c r="D2134" s="30"/>
      <c r="E2134" s="31"/>
      <c r="F2134" s="32"/>
    </row>
    <row r="2135" customFormat="false" ht="15" hidden="false" customHeight="false" outlineLevel="0" collapsed="false">
      <c r="B2135" s="30"/>
      <c r="C2135" s="30"/>
      <c r="D2135" s="30"/>
      <c r="E2135" s="31"/>
      <c r="F2135" s="32"/>
    </row>
    <row r="2136" customFormat="false" ht="15" hidden="false" customHeight="false" outlineLevel="0" collapsed="false">
      <c r="B2136" s="30"/>
      <c r="C2136" s="30"/>
      <c r="D2136" s="30"/>
      <c r="E2136" s="31"/>
      <c r="F2136" s="32"/>
    </row>
    <row r="2137" customFormat="false" ht="15" hidden="false" customHeight="false" outlineLevel="0" collapsed="false">
      <c r="B2137" s="30"/>
      <c r="C2137" s="30"/>
      <c r="D2137" s="30"/>
      <c r="E2137" s="31"/>
      <c r="F2137" s="32"/>
    </row>
    <row r="2138" customFormat="false" ht="15" hidden="false" customHeight="false" outlineLevel="0" collapsed="false">
      <c r="B2138" s="30"/>
      <c r="C2138" s="30"/>
      <c r="D2138" s="30"/>
      <c r="E2138" s="31"/>
      <c r="F2138" s="32"/>
    </row>
    <row r="2139" customFormat="false" ht="15" hidden="false" customHeight="false" outlineLevel="0" collapsed="false">
      <c r="B2139" s="30"/>
      <c r="C2139" s="30"/>
      <c r="D2139" s="30"/>
      <c r="E2139" s="31"/>
      <c r="F2139" s="32"/>
    </row>
    <row r="2140" customFormat="false" ht="15" hidden="false" customHeight="false" outlineLevel="0" collapsed="false">
      <c r="B2140" s="30"/>
      <c r="C2140" s="30"/>
      <c r="D2140" s="30"/>
      <c r="E2140" s="31"/>
      <c r="F2140" s="32"/>
    </row>
    <row r="2141" customFormat="false" ht="15" hidden="false" customHeight="false" outlineLevel="0" collapsed="false">
      <c r="B2141" s="30"/>
      <c r="C2141" s="30"/>
      <c r="D2141" s="30"/>
      <c r="E2141" s="31"/>
      <c r="F2141" s="32"/>
    </row>
    <row r="2142" customFormat="false" ht="15" hidden="false" customHeight="false" outlineLevel="0" collapsed="false">
      <c r="B2142" s="30"/>
      <c r="C2142" s="30"/>
      <c r="D2142" s="30"/>
      <c r="E2142" s="31"/>
      <c r="F2142" s="32"/>
    </row>
    <row r="2143" customFormat="false" ht="15" hidden="false" customHeight="false" outlineLevel="0" collapsed="false">
      <c r="B2143" s="30"/>
      <c r="C2143" s="30"/>
      <c r="D2143" s="30"/>
      <c r="E2143" s="31"/>
      <c r="F2143" s="32"/>
    </row>
    <row r="2144" customFormat="false" ht="15" hidden="false" customHeight="false" outlineLevel="0" collapsed="false">
      <c r="B2144" s="30"/>
      <c r="C2144" s="30"/>
      <c r="D2144" s="30"/>
      <c r="E2144" s="31"/>
      <c r="F2144" s="32"/>
    </row>
    <row r="2145" customFormat="false" ht="15" hidden="false" customHeight="false" outlineLevel="0" collapsed="false">
      <c r="B2145" s="30"/>
      <c r="C2145" s="30"/>
      <c r="D2145" s="30"/>
      <c r="E2145" s="31"/>
      <c r="F2145" s="32"/>
    </row>
    <row r="2146" customFormat="false" ht="15" hidden="false" customHeight="false" outlineLevel="0" collapsed="false">
      <c r="B2146" s="30"/>
      <c r="C2146" s="30"/>
      <c r="D2146" s="30"/>
      <c r="E2146" s="31"/>
      <c r="F2146" s="32"/>
    </row>
    <row r="2147" customFormat="false" ht="15" hidden="false" customHeight="false" outlineLevel="0" collapsed="false">
      <c r="B2147" s="30"/>
      <c r="C2147" s="30"/>
      <c r="D2147" s="30"/>
      <c r="E2147" s="31"/>
      <c r="F2147" s="32"/>
    </row>
    <row r="2148" customFormat="false" ht="15" hidden="false" customHeight="false" outlineLevel="0" collapsed="false">
      <c r="B2148" s="30"/>
      <c r="C2148" s="30"/>
      <c r="D2148" s="30"/>
      <c r="E2148" s="31"/>
      <c r="F2148" s="32"/>
    </row>
    <row r="2149" customFormat="false" ht="15" hidden="false" customHeight="false" outlineLevel="0" collapsed="false">
      <c r="B2149" s="30"/>
      <c r="C2149" s="30"/>
      <c r="D2149" s="30"/>
      <c r="E2149" s="31"/>
      <c r="F2149" s="32"/>
    </row>
    <row r="2150" customFormat="false" ht="15" hidden="false" customHeight="false" outlineLevel="0" collapsed="false">
      <c r="B2150" s="30"/>
      <c r="C2150" s="30"/>
      <c r="D2150" s="30"/>
      <c r="E2150" s="31"/>
      <c r="F2150" s="32"/>
    </row>
    <row r="2151" customFormat="false" ht="15" hidden="false" customHeight="false" outlineLevel="0" collapsed="false">
      <c r="B2151" s="30"/>
      <c r="C2151" s="30"/>
      <c r="D2151" s="30"/>
      <c r="E2151" s="31"/>
      <c r="F2151" s="32"/>
    </row>
    <row r="2152" customFormat="false" ht="15" hidden="false" customHeight="false" outlineLevel="0" collapsed="false">
      <c r="B2152" s="30"/>
      <c r="C2152" s="30"/>
      <c r="D2152" s="30"/>
      <c r="E2152" s="31"/>
      <c r="F2152" s="32"/>
    </row>
    <row r="2153" customFormat="false" ht="15" hidden="false" customHeight="false" outlineLevel="0" collapsed="false">
      <c r="B2153" s="30"/>
      <c r="C2153" s="30"/>
      <c r="D2153" s="30"/>
      <c r="E2153" s="31"/>
      <c r="F2153" s="32"/>
    </row>
    <row r="2154" customFormat="false" ht="15" hidden="false" customHeight="false" outlineLevel="0" collapsed="false">
      <c r="B2154" s="30"/>
      <c r="C2154" s="30"/>
      <c r="D2154" s="30"/>
      <c r="E2154" s="31"/>
      <c r="F2154" s="32"/>
    </row>
    <row r="2155" customFormat="false" ht="15" hidden="false" customHeight="false" outlineLevel="0" collapsed="false">
      <c r="B2155" s="30"/>
      <c r="C2155" s="30"/>
      <c r="D2155" s="30"/>
      <c r="E2155" s="31"/>
      <c r="F2155" s="32"/>
    </row>
    <row r="2156" customFormat="false" ht="15" hidden="false" customHeight="false" outlineLevel="0" collapsed="false">
      <c r="B2156" s="30"/>
      <c r="C2156" s="30"/>
      <c r="D2156" s="30"/>
      <c r="E2156" s="31"/>
      <c r="F2156" s="32"/>
    </row>
    <row r="2157" customFormat="false" ht="15" hidden="false" customHeight="false" outlineLevel="0" collapsed="false">
      <c r="B2157" s="30"/>
      <c r="C2157" s="30"/>
      <c r="D2157" s="30"/>
      <c r="E2157" s="31"/>
      <c r="F2157" s="32"/>
    </row>
    <row r="2158" customFormat="false" ht="15" hidden="false" customHeight="false" outlineLevel="0" collapsed="false">
      <c r="B2158" s="30"/>
      <c r="C2158" s="30"/>
      <c r="D2158" s="30"/>
      <c r="E2158" s="31"/>
      <c r="F2158" s="32"/>
    </row>
    <row r="2159" customFormat="false" ht="15" hidden="false" customHeight="false" outlineLevel="0" collapsed="false">
      <c r="B2159" s="30"/>
      <c r="C2159" s="30"/>
      <c r="D2159" s="30"/>
      <c r="E2159" s="31"/>
      <c r="F2159" s="32"/>
    </row>
    <row r="2160" customFormat="false" ht="15" hidden="false" customHeight="false" outlineLevel="0" collapsed="false">
      <c r="B2160" s="30"/>
      <c r="C2160" s="30"/>
      <c r="D2160" s="30"/>
      <c r="E2160" s="31"/>
      <c r="F2160" s="32"/>
    </row>
    <row r="2161" customFormat="false" ht="15" hidden="false" customHeight="false" outlineLevel="0" collapsed="false">
      <c r="B2161" s="30"/>
      <c r="C2161" s="30"/>
      <c r="D2161" s="30"/>
      <c r="E2161" s="31"/>
      <c r="F2161" s="32"/>
    </row>
    <row r="2162" customFormat="false" ht="15" hidden="false" customHeight="false" outlineLevel="0" collapsed="false">
      <c r="B2162" s="30"/>
      <c r="C2162" s="30"/>
      <c r="D2162" s="30"/>
      <c r="E2162" s="31"/>
      <c r="F2162" s="32"/>
    </row>
    <row r="2163" customFormat="false" ht="15" hidden="false" customHeight="false" outlineLevel="0" collapsed="false">
      <c r="B2163" s="30"/>
      <c r="C2163" s="30"/>
      <c r="D2163" s="30"/>
      <c r="E2163" s="31"/>
      <c r="F2163" s="32"/>
    </row>
    <row r="2164" customFormat="false" ht="15" hidden="false" customHeight="false" outlineLevel="0" collapsed="false">
      <c r="B2164" s="30"/>
      <c r="C2164" s="30"/>
      <c r="D2164" s="30"/>
      <c r="E2164" s="31"/>
      <c r="F2164" s="32"/>
    </row>
    <row r="2165" customFormat="false" ht="15" hidden="false" customHeight="false" outlineLevel="0" collapsed="false">
      <c r="B2165" s="30"/>
      <c r="C2165" s="30"/>
      <c r="D2165" s="30"/>
      <c r="E2165" s="31"/>
      <c r="F2165" s="32"/>
    </row>
    <row r="2166" customFormat="false" ht="15" hidden="false" customHeight="false" outlineLevel="0" collapsed="false">
      <c r="B2166" s="30"/>
      <c r="C2166" s="30"/>
      <c r="D2166" s="30"/>
      <c r="E2166" s="31"/>
      <c r="F2166" s="32"/>
    </row>
    <row r="2167" customFormat="false" ht="15" hidden="false" customHeight="false" outlineLevel="0" collapsed="false">
      <c r="B2167" s="30"/>
      <c r="C2167" s="30"/>
      <c r="D2167" s="30"/>
      <c r="E2167" s="31"/>
      <c r="F2167" s="32"/>
    </row>
    <row r="2168" customFormat="false" ht="15" hidden="false" customHeight="false" outlineLevel="0" collapsed="false">
      <c r="B2168" s="30"/>
      <c r="C2168" s="30"/>
      <c r="D2168" s="30"/>
      <c r="E2168" s="31"/>
      <c r="F2168" s="32"/>
    </row>
    <row r="2169" customFormat="false" ht="15" hidden="false" customHeight="false" outlineLevel="0" collapsed="false">
      <c r="B2169" s="30"/>
      <c r="C2169" s="30"/>
      <c r="D2169" s="30"/>
      <c r="E2169" s="31"/>
      <c r="F2169" s="32"/>
    </row>
    <row r="2170" customFormat="false" ht="15" hidden="false" customHeight="false" outlineLevel="0" collapsed="false">
      <c r="B2170" s="30"/>
      <c r="C2170" s="30"/>
      <c r="D2170" s="30"/>
      <c r="E2170" s="31"/>
      <c r="F2170" s="32"/>
    </row>
    <row r="2171" customFormat="false" ht="15" hidden="false" customHeight="false" outlineLevel="0" collapsed="false">
      <c r="B2171" s="30"/>
      <c r="C2171" s="30"/>
      <c r="D2171" s="30"/>
      <c r="E2171" s="31"/>
      <c r="F2171" s="32"/>
    </row>
    <row r="2172" customFormat="false" ht="15" hidden="false" customHeight="false" outlineLevel="0" collapsed="false">
      <c r="B2172" s="30"/>
      <c r="C2172" s="30"/>
      <c r="D2172" s="30"/>
      <c r="E2172" s="31"/>
      <c r="F2172" s="32"/>
    </row>
    <row r="2173" customFormat="false" ht="15" hidden="false" customHeight="false" outlineLevel="0" collapsed="false">
      <c r="B2173" s="30"/>
      <c r="C2173" s="30"/>
      <c r="D2173" s="30"/>
      <c r="E2173" s="31"/>
      <c r="F2173" s="32"/>
    </row>
    <row r="2174" customFormat="false" ht="15" hidden="false" customHeight="false" outlineLevel="0" collapsed="false">
      <c r="B2174" s="30"/>
      <c r="C2174" s="30"/>
      <c r="D2174" s="30"/>
      <c r="E2174" s="31"/>
      <c r="F2174" s="32"/>
    </row>
    <row r="2175" customFormat="false" ht="15" hidden="false" customHeight="false" outlineLevel="0" collapsed="false">
      <c r="B2175" s="30"/>
      <c r="C2175" s="30"/>
      <c r="D2175" s="30"/>
      <c r="E2175" s="31"/>
      <c r="F2175" s="32"/>
    </row>
    <row r="2176" customFormat="false" ht="15" hidden="false" customHeight="false" outlineLevel="0" collapsed="false">
      <c r="B2176" s="30"/>
      <c r="C2176" s="30"/>
      <c r="D2176" s="30"/>
      <c r="E2176" s="31"/>
      <c r="F2176" s="32"/>
    </row>
    <row r="2177" customFormat="false" ht="15" hidden="false" customHeight="false" outlineLevel="0" collapsed="false">
      <c r="B2177" s="30"/>
      <c r="C2177" s="30"/>
      <c r="D2177" s="30"/>
      <c r="E2177" s="31"/>
      <c r="F2177" s="32"/>
    </row>
    <row r="2178" customFormat="false" ht="15" hidden="false" customHeight="false" outlineLevel="0" collapsed="false">
      <c r="B2178" s="30"/>
      <c r="C2178" s="30"/>
      <c r="D2178" s="30"/>
      <c r="E2178" s="31"/>
      <c r="F2178" s="32"/>
    </row>
    <row r="2179" customFormat="false" ht="15" hidden="false" customHeight="false" outlineLevel="0" collapsed="false">
      <c r="B2179" s="30"/>
      <c r="C2179" s="30"/>
      <c r="D2179" s="30"/>
      <c r="E2179" s="31"/>
      <c r="F2179" s="32"/>
    </row>
    <row r="2180" customFormat="false" ht="15" hidden="false" customHeight="false" outlineLevel="0" collapsed="false">
      <c r="B2180" s="30"/>
      <c r="C2180" s="30"/>
      <c r="D2180" s="30"/>
      <c r="E2180" s="31"/>
      <c r="F2180" s="32"/>
    </row>
    <row r="2181" customFormat="false" ht="15" hidden="false" customHeight="false" outlineLevel="0" collapsed="false">
      <c r="B2181" s="30"/>
      <c r="C2181" s="30"/>
      <c r="D2181" s="30"/>
      <c r="E2181" s="31"/>
      <c r="F2181" s="32"/>
    </row>
    <row r="2182" customFormat="false" ht="15" hidden="false" customHeight="false" outlineLevel="0" collapsed="false">
      <c r="B2182" s="30"/>
      <c r="C2182" s="30"/>
      <c r="D2182" s="30"/>
      <c r="E2182" s="31"/>
      <c r="F2182" s="32"/>
    </row>
    <row r="2183" customFormat="false" ht="15" hidden="false" customHeight="false" outlineLevel="0" collapsed="false">
      <c r="B2183" s="30"/>
      <c r="C2183" s="30"/>
      <c r="D2183" s="30"/>
      <c r="E2183" s="31"/>
      <c r="F2183" s="32"/>
    </row>
    <row r="2184" customFormat="false" ht="15" hidden="false" customHeight="false" outlineLevel="0" collapsed="false">
      <c r="B2184" s="30"/>
      <c r="C2184" s="30"/>
      <c r="D2184" s="30"/>
      <c r="E2184" s="31"/>
      <c r="F2184" s="32"/>
    </row>
    <row r="2185" customFormat="false" ht="15" hidden="false" customHeight="false" outlineLevel="0" collapsed="false">
      <c r="B2185" s="30"/>
      <c r="C2185" s="30"/>
      <c r="D2185" s="30"/>
      <c r="E2185" s="31"/>
      <c r="F2185" s="32"/>
    </row>
    <row r="2186" customFormat="false" ht="15" hidden="false" customHeight="false" outlineLevel="0" collapsed="false">
      <c r="B2186" s="30"/>
      <c r="C2186" s="30"/>
      <c r="D2186" s="30"/>
      <c r="E2186" s="31"/>
      <c r="F2186" s="32"/>
    </row>
    <row r="2187" customFormat="false" ht="15" hidden="false" customHeight="false" outlineLevel="0" collapsed="false">
      <c r="B2187" s="30"/>
      <c r="C2187" s="30"/>
      <c r="D2187" s="30"/>
      <c r="E2187" s="31"/>
      <c r="F2187" s="32"/>
    </row>
    <row r="2188" customFormat="false" ht="15" hidden="false" customHeight="false" outlineLevel="0" collapsed="false">
      <c r="B2188" s="30"/>
      <c r="C2188" s="30"/>
      <c r="D2188" s="30"/>
      <c r="E2188" s="31"/>
      <c r="F2188" s="32"/>
    </row>
    <row r="2189" customFormat="false" ht="15" hidden="false" customHeight="false" outlineLevel="0" collapsed="false">
      <c r="B2189" s="30"/>
      <c r="C2189" s="30"/>
      <c r="D2189" s="30"/>
      <c r="E2189" s="31"/>
      <c r="F2189" s="32"/>
    </row>
    <row r="2190" customFormat="false" ht="15" hidden="false" customHeight="false" outlineLevel="0" collapsed="false">
      <c r="B2190" s="30"/>
      <c r="C2190" s="30"/>
      <c r="D2190" s="30"/>
      <c r="E2190" s="31"/>
      <c r="F2190" s="32"/>
    </row>
    <row r="2191" customFormat="false" ht="15" hidden="false" customHeight="false" outlineLevel="0" collapsed="false">
      <c r="B2191" s="30"/>
      <c r="C2191" s="30"/>
      <c r="D2191" s="30"/>
      <c r="E2191" s="31"/>
      <c r="F2191" s="32"/>
    </row>
    <row r="2192" customFormat="false" ht="15" hidden="false" customHeight="false" outlineLevel="0" collapsed="false">
      <c r="B2192" s="30"/>
      <c r="C2192" s="30"/>
      <c r="D2192" s="30"/>
      <c r="E2192" s="31"/>
      <c r="F2192" s="32"/>
    </row>
    <row r="2193" customFormat="false" ht="15" hidden="false" customHeight="false" outlineLevel="0" collapsed="false">
      <c r="B2193" s="30"/>
      <c r="C2193" s="30"/>
      <c r="D2193" s="30"/>
      <c r="E2193" s="31"/>
      <c r="F2193" s="32"/>
    </row>
    <row r="2194" customFormat="false" ht="15" hidden="false" customHeight="false" outlineLevel="0" collapsed="false">
      <c r="B2194" s="30"/>
      <c r="C2194" s="30"/>
      <c r="D2194" s="30"/>
      <c r="E2194" s="31"/>
      <c r="F2194" s="32"/>
    </row>
    <row r="2195" customFormat="false" ht="15" hidden="false" customHeight="false" outlineLevel="0" collapsed="false">
      <c r="B2195" s="30"/>
      <c r="C2195" s="30"/>
      <c r="D2195" s="30"/>
      <c r="E2195" s="31"/>
      <c r="F2195" s="32"/>
    </row>
    <row r="2196" customFormat="false" ht="15" hidden="false" customHeight="false" outlineLevel="0" collapsed="false">
      <c r="B2196" s="30"/>
      <c r="C2196" s="30"/>
      <c r="D2196" s="30"/>
      <c r="E2196" s="31"/>
      <c r="F2196" s="32"/>
    </row>
    <row r="2197" customFormat="false" ht="15" hidden="false" customHeight="false" outlineLevel="0" collapsed="false">
      <c r="B2197" s="30"/>
      <c r="C2197" s="30"/>
      <c r="D2197" s="30"/>
      <c r="E2197" s="31"/>
      <c r="F2197" s="32"/>
    </row>
    <row r="2198" customFormat="false" ht="15" hidden="false" customHeight="false" outlineLevel="0" collapsed="false">
      <c r="B2198" s="30"/>
      <c r="C2198" s="30"/>
      <c r="D2198" s="30"/>
      <c r="E2198" s="31"/>
      <c r="F2198" s="32"/>
    </row>
    <row r="2199" customFormat="false" ht="15" hidden="false" customHeight="false" outlineLevel="0" collapsed="false">
      <c r="B2199" s="30"/>
      <c r="C2199" s="30"/>
      <c r="D2199" s="30"/>
      <c r="E2199" s="31"/>
      <c r="F2199" s="32"/>
    </row>
    <row r="2200" customFormat="false" ht="15" hidden="false" customHeight="false" outlineLevel="0" collapsed="false">
      <c r="B2200" s="30"/>
      <c r="C2200" s="30"/>
      <c r="D2200" s="30"/>
      <c r="E2200" s="31"/>
      <c r="F2200" s="32"/>
    </row>
    <row r="2201" customFormat="false" ht="15" hidden="false" customHeight="false" outlineLevel="0" collapsed="false">
      <c r="B2201" s="30"/>
      <c r="C2201" s="30"/>
      <c r="D2201" s="30"/>
      <c r="E2201" s="31"/>
      <c r="F2201" s="32"/>
    </row>
    <row r="2202" customFormat="false" ht="15" hidden="false" customHeight="false" outlineLevel="0" collapsed="false">
      <c r="B2202" s="30"/>
      <c r="C2202" s="30"/>
      <c r="D2202" s="30"/>
      <c r="E2202" s="31"/>
      <c r="F2202" s="32"/>
    </row>
    <row r="2203" customFormat="false" ht="15" hidden="false" customHeight="false" outlineLevel="0" collapsed="false">
      <c r="B2203" s="30"/>
      <c r="C2203" s="30"/>
      <c r="D2203" s="30"/>
      <c r="E2203" s="31"/>
      <c r="F2203" s="32"/>
    </row>
    <row r="2204" customFormat="false" ht="15" hidden="false" customHeight="false" outlineLevel="0" collapsed="false">
      <c r="B2204" s="30"/>
      <c r="C2204" s="30"/>
      <c r="D2204" s="30"/>
      <c r="E2204" s="31"/>
      <c r="F2204" s="32"/>
    </row>
    <row r="2205" customFormat="false" ht="15" hidden="false" customHeight="false" outlineLevel="0" collapsed="false">
      <c r="B2205" s="30"/>
      <c r="C2205" s="30"/>
      <c r="D2205" s="30"/>
      <c r="E2205" s="31"/>
      <c r="F2205" s="32"/>
    </row>
    <row r="2206" customFormat="false" ht="15" hidden="false" customHeight="false" outlineLevel="0" collapsed="false">
      <c r="B2206" s="30"/>
      <c r="C2206" s="30"/>
      <c r="D2206" s="30"/>
      <c r="E2206" s="31"/>
      <c r="F2206" s="32"/>
    </row>
    <row r="2207" customFormat="false" ht="15" hidden="false" customHeight="false" outlineLevel="0" collapsed="false">
      <c r="B2207" s="30"/>
      <c r="C2207" s="30"/>
      <c r="D2207" s="30"/>
      <c r="E2207" s="31"/>
      <c r="F2207" s="32"/>
    </row>
    <row r="2208" customFormat="false" ht="15" hidden="false" customHeight="false" outlineLevel="0" collapsed="false">
      <c r="B2208" s="30"/>
      <c r="C2208" s="30"/>
      <c r="D2208" s="30"/>
      <c r="E2208" s="31"/>
      <c r="F2208" s="32"/>
    </row>
    <row r="2209" customFormat="false" ht="15" hidden="false" customHeight="false" outlineLevel="0" collapsed="false">
      <c r="B2209" s="30"/>
      <c r="C2209" s="30"/>
      <c r="D2209" s="30"/>
      <c r="E2209" s="31"/>
      <c r="F2209" s="32"/>
    </row>
    <row r="2210" customFormat="false" ht="15" hidden="false" customHeight="false" outlineLevel="0" collapsed="false">
      <c r="B2210" s="30"/>
      <c r="C2210" s="30"/>
      <c r="D2210" s="30"/>
      <c r="E2210" s="31"/>
      <c r="F2210" s="32"/>
    </row>
    <row r="2211" customFormat="false" ht="15" hidden="false" customHeight="false" outlineLevel="0" collapsed="false">
      <c r="B2211" s="30"/>
      <c r="C2211" s="30"/>
      <c r="D2211" s="30"/>
      <c r="E2211" s="31"/>
      <c r="F2211" s="32"/>
    </row>
    <row r="2212" customFormat="false" ht="15" hidden="false" customHeight="false" outlineLevel="0" collapsed="false">
      <c r="B2212" s="30"/>
      <c r="C2212" s="30"/>
      <c r="D2212" s="30"/>
      <c r="E2212" s="31"/>
      <c r="F2212" s="32"/>
    </row>
    <row r="2213" customFormat="false" ht="15" hidden="false" customHeight="false" outlineLevel="0" collapsed="false">
      <c r="B2213" s="30"/>
      <c r="C2213" s="30"/>
      <c r="D2213" s="30"/>
      <c r="E2213" s="31"/>
      <c r="F2213" s="32"/>
    </row>
    <row r="2214" customFormat="false" ht="15" hidden="false" customHeight="false" outlineLevel="0" collapsed="false">
      <c r="B2214" s="30"/>
      <c r="C2214" s="30"/>
      <c r="D2214" s="30"/>
      <c r="E2214" s="31"/>
      <c r="F2214" s="32"/>
    </row>
    <row r="2215" customFormat="false" ht="15" hidden="false" customHeight="false" outlineLevel="0" collapsed="false">
      <c r="B2215" s="30"/>
      <c r="C2215" s="30"/>
      <c r="D2215" s="30"/>
      <c r="E2215" s="31"/>
      <c r="F2215" s="32"/>
    </row>
    <row r="2216" customFormat="false" ht="15" hidden="false" customHeight="false" outlineLevel="0" collapsed="false">
      <c r="B2216" s="30"/>
      <c r="C2216" s="30"/>
      <c r="D2216" s="30"/>
      <c r="E2216" s="31"/>
      <c r="F2216" s="32"/>
    </row>
    <row r="2217" customFormat="false" ht="15" hidden="false" customHeight="false" outlineLevel="0" collapsed="false">
      <c r="B2217" s="30"/>
      <c r="C2217" s="30"/>
      <c r="D2217" s="30"/>
      <c r="E2217" s="31"/>
      <c r="F2217" s="32"/>
    </row>
    <row r="2218" customFormat="false" ht="15" hidden="false" customHeight="false" outlineLevel="0" collapsed="false">
      <c r="B2218" s="30"/>
      <c r="C2218" s="30"/>
      <c r="D2218" s="30"/>
      <c r="E2218" s="31"/>
      <c r="F2218" s="32"/>
    </row>
    <row r="2219" customFormat="false" ht="15" hidden="false" customHeight="false" outlineLevel="0" collapsed="false">
      <c r="B2219" s="30"/>
      <c r="C2219" s="30"/>
      <c r="D2219" s="30"/>
      <c r="E2219" s="31"/>
      <c r="F2219" s="32"/>
    </row>
    <row r="2220" customFormat="false" ht="15" hidden="false" customHeight="false" outlineLevel="0" collapsed="false">
      <c r="B2220" s="30"/>
      <c r="C2220" s="30"/>
      <c r="D2220" s="30"/>
      <c r="E2220" s="31"/>
      <c r="F2220" s="32"/>
    </row>
    <row r="2221" customFormat="false" ht="15" hidden="false" customHeight="false" outlineLevel="0" collapsed="false">
      <c r="B2221" s="30"/>
      <c r="C2221" s="30"/>
      <c r="D2221" s="30"/>
      <c r="E2221" s="31"/>
      <c r="F2221" s="32"/>
    </row>
    <row r="2222" customFormat="false" ht="15" hidden="false" customHeight="false" outlineLevel="0" collapsed="false">
      <c r="B2222" s="30"/>
      <c r="C2222" s="30"/>
      <c r="D2222" s="30"/>
      <c r="E2222" s="31"/>
      <c r="F2222" s="32"/>
    </row>
    <row r="2223" customFormat="false" ht="15" hidden="false" customHeight="false" outlineLevel="0" collapsed="false">
      <c r="B2223" s="30"/>
      <c r="C2223" s="30"/>
      <c r="D2223" s="30"/>
      <c r="E2223" s="31"/>
      <c r="F2223" s="32"/>
    </row>
    <row r="2224" customFormat="false" ht="15" hidden="false" customHeight="false" outlineLevel="0" collapsed="false">
      <c r="B2224" s="30"/>
      <c r="C2224" s="30"/>
      <c r="D2224" s="30"/>
      <c r="E2224" s="31"/>
      <c r="F2224" s="32"/>
    </row>
    <row r="2225" customFormat="false" ht="15" hidden="false" customHeight="false" outlineLevel="0" collapsed="false">
      <c r="B2225" s="30"/>
      <c r="C2225" s="30"/>
      <c r="D2225" s="30"/>
      <c r="E2225" s="31"/>
      <c r="F2225" s="32"/>
    </row>
    <row r="2226" customFormat="false" ht="15" hidden="false" customHeight="false" outlineLevel="0" collapsed="false">
      <c r="B2226" s="30"/>
      <c r="C2226" s="30"/>
      <c r="D2226" s="30"/>
      <c r="E2226" s="31"/>
      <c r="F2226" s="32"/>
    </row>
    <row r="2227" customFormat="false" ht="15" hidden="false" customHeight="false" outlineLevel="0" collapsed="false">
      <c r="B2227" s="30"/>
      <c r="C2227" s="30"/>
      <c r="D2227" s="30"/>
      <c r="E2227" s="31"/>
      <c r="F2227" s="32"/>
    </row>
    <row r="2228" customFormat="false" ht="15" hidden="false" customHeight="false" outlineLevel="0" collapsed="false">
      <c r="B2228" s="30"/>
      <c r="C2228" s="30"/>
      <c r="D2228" s="30"/>
      <c r="E2228" s="31"/>
      <c r="F2228" s="32"/>
    </row>
    <row r="2229" customFormat="false" ht="15" hidden="false" customHeight="false" outlineLevel="0" collapsed="false">
      <c r="B2229" s="30"/>
      <c r="C2229" s="30"/>
      <c r="D2229" s="30"/>
      <c r="E2229" s="31"/>
      <c r="F2229" s="32"/>
    </row>
    <row r="2230" customFormat="false" ht="15" hidden="false" customHeight="false" outlineLevel="0" collapsed="false">
      <c r="B2230" s="30"/>
      <c r="C2230" s="30"/>
      <c r="D2230" s="30"/>
      <c r="E2230" s="31"/>
      <c r="F2230" s="32"/>
    </row>
    <row r="2231" customFormat="false" ht="15" hidden="false" customHeight="false" outlineLevel="0" collapsed="false">
      <c r="B2231" s="30"/>
      <c r="C2231" s="30"/>
      <c r="D2231" s="30"/>
      <c r="E2231" s="31"/>
      <c r="F2231" s="32"/>
    </row>
    <row r="2232" customFormat="false" ht="15" hidden="false" customHeight="false" outlineLevel="0" collapsed="false">
      <c r="B2232" s="30"/>
      <c r="C2232" s="30"/>
      <c r="D2232" s="30"/>
      <c r="E2232" s="31"/>
      <c r="F2232" s="32"/>
    </row>
    <row r="2233" customFormat="false" ht="15" hidden="false" customHeight="false" outlineLevel="0" collapsed="false">
      <c r="B2233" s="30"/>
      <c r="C2233" s="30"/>
      <c r="D2233" s="30"/>
      <c r="E2233" s="31"/>
      <c r="F2233" s="32"/>
    </row>
    <row r="2234" customFormat="false" ht="15" hidden="false" customHeight="false" outlineLevel="0" collapsed="false">
      <c r="B2234" s="30"/>
      <c r="C2234" s="30"/>
      <c r="D2234" s="30"/>
      <c r="E2234" s="31"/>
      <c r="F2234" s="32"/>
    </row>
    <row r="2235" customFormat="false" ht="15" hidden="false" customHeight="false" outlineLevel="0" collapsed="false">
      <c r="B2235" s="30"/>
      <c r="C2235" s="30"/>
      <c r="D2235" s="30"/>
      <c r="E2235" s="31"/>
      <c r="F2235" s="32"/>
    </row>
    <row r="2236" customFormat="false" ht="15" hidden="false" customHeight="false" outlineLevel="0" collapsed="false">
      <c r="B2236" s="30"/>
      <c r="C2236" s="30"/>
      <c r="D2236" s="30"/>
      <c r="E2236" s="31"/>
      <c r="F2236" s="32"/>
    </row>
    <row r="2237" customFormat="false" ht="15" hidden="false" customHeight="false" outlineLevel="0" collapsed="false">
      <c r="B2237" s="30"/>
      <c r="C2237" s="30"/>
      <c r="D2237" s="30"/>
      <c r="E2237" s="31"/>
      <c r="F2237" s="32"/>
    </row>
    <row r="2238" customFormat="false" ht="15" hidden="false" customHeight="false" outlineLevel="0" collapsed="false">
      <c r="B2238" s="30"/>
      <c r="C2238" s="30"/>
      <c r="D2238" s="30"/>
      <c r="E2238" s="31"/>
      <c r="F2238" s="32"/>
    </row>
    <row r="2239" customFormat="false" ht="15" hidden="false" customHeight="false" outlineLevel="0" collapsed="false">
      <c r="B2239" s="30"/>
      <c r="C2239" s="30"/>
      <c r="D2239" s="30"/>
      <c r="E2239" s="31"/>
      <c r="F2239" s="32"/>
    </row>
    <row r="2240" customFormat="false" ht="15" hidden="false" customHeight="false" outlineLevel="0" collapsed="false">
      <c r="B2240" s="30"/>
      <c r="C2240" s="30"/>
      <c r="D2240" s="30"/>
      <c r="E2240" s="31"/>
      <c r="F2240" s="32"/>
    </row>
    <row r="2241" customFormat="false" ht="15" hidden="false" customHeight="false" outlineLevel="0" collapsed="false">
      <c r="B2241" s="30"/>
      <c r="C2241" s="30"/>
      <c r="D2241" s="30"/>
      <c r="E2241" s="31"/>
      <c r="F2241" s="32"/>
    </row>
    <row r="2242" customFormat="false" ht="15" hidden="false" customHeight="false" outlineLevel="0" collapsed="false">
      <c r="B2242" s="30"/>
      <c r="C2242" s="30"/>
      <c r="D2242" s="30"/>
      <c r="E2242" s="31"/>
      <c r="F2242" s="32"/>
    </row>
    <row r="2243" customFormat="false" ht="15" hidden="false" customHeight="false" outlineLevel="0" collapsed="false">
      <c r="B2243" s="30"/>
      <c r="C2243" s="30"/>
      <c r="D2243" s="30"/>
      <c r="E2243" s="31"/>
      <c r="F2243" s="32"/>
    </row>
    <row r="2244" customFormat="false" ht="15" hidden="false" customHeight="false" outlineLevel="0" collapsed="false">
      <c r="B2244" s="30"/>
      <c r="C2244" s="30"/>
      <c r="D2244" s="30"/>
      <c r="E2244" s="31"/>
      <c r="F2244" s="32"/>
    </row>
    <row r="2245" customFormat="false" ht="15" hidden="false" customHeight="false" outlineLevel="0" collapsed="false">
      <c r="B2245" s="30"/>
      <c r="C2245" s="30"/>
      <c r="D2245" s="30"/>
      <c r="E2245" s="31"/>
      <c r="F2245" s="32"/>
    </row>
    <row r="2246" customFormat="false" ht="15" hidden="false" customHeight="false" outlineLevel="0" collapsed="false">
      <c r="B2246" s="30"/>
      <c r="C2246" s="30"/>
      <c r="D2246" s="30"/>
      <c r="E2246" s="31"/>
      <c r="F2246" s="32"/>
    </row>
    <row r="2247" customFormat="false" ht="15" hidden="false" customHeight="false" outlineLevel="0" collapsed="false">
      <c r="B2247" s="30"/>
      <c r="C2247" s="30"/>
      <c r="D2247" s="30"/>
      <c r="E2247" s="31"/>
      <c r="F2247" s="32"/>
    </row>
    <row r="2248" customFormat="false" ht="15" hidden="false" customHeight="false" outlineLevel="0" collapsed="false">
      <c r="B2248" s="30"/>
      <c r="C2248" s="30"/>
      <c r="D2248" s="30"/>
      <c r="E2248" s="31"/>
      <c r="F2248" s="32"/>
    </row>
    <row r="2249" customFormat="false" ht="15" hidden="false" customHeight="false" outlineLevel="0" collapsed="false">
      <c r="B2249" s="30"/>
      <c r="C2249" s="30"/>
      <c r="D2249" s="30"/>
      <c r="E2249" s="31"/>
      <c r="F2249" s="32"/>
    </row>
    <row r="2250" customFormat="false" ht="15" hidden="false" customHeight="false" outlineLevel="0" collapsed="false">
      <c r="B2250" s="30"/>
      <c r="C2250" s="30"/>
      <c r="D2250" s="30"/>
      <c r="E2250" s="31"/>
      <c r="F2250" s="32"/>
    </row>
    <row r="2251" customFormat="false" ht="15" hidden="false" customHeight="false" outlineLevel="0" collapsed="false">
      <c r="B2251" s="30"/>
      <c r="C2251" s="30"/>
      <c r="D2251" s="30"/>
      <c r="E2251" s="31"/>
      <c r="F2251" s="32"/>
    </row>
    <row r="2252" customFormat="false" ht="15" hidden="false" customHeight="false" outlineLevel="0" collapsed="false">
      <c r="B2252" s="30"/>
      <c r="C2252" s="30"/>
      <c r="D2252" s="30"/>
      <c r="E2252" s="31"/>
      <c r="F2252" s="32"/>
    </row>
    <row r="2253" customFormat="false" ht="15" hidden="false" customHeight="false" outlineLevel="0" collapsed="false">
      <c r="B2253" s="30"/>
      <c r="C2253" s="30"/>
      <c r="D2253" s="30"/>
      <c r="E2253" s="31"/>
      <c r="F2253" s="32"/>
    </row>
    <row r="2254" customFormat="false" ht="15" hidden="false" customHeight="false" outlineLevel="0" collapsed="false">
      <c r="B2254" s="30"/>
      <c r="C2254" s="30"/>
      <c r="D2254" s="30"/>
      <c r="E2254" s="31"/>
      <c r="F2254" s="32"/>
    </row>
    <row r="2255" customFormat="false" ht="15" hidden="false" customHeight="false" outlineLevel="0" collapsed="false">
      <c r="B2255" s="30"/>
      <c r="C2255" s="30"/>
      <c r="D2255" s="30"/>
      <c r="E2255" s="31"/>
      <c r="F2255" s="32"/>
    </row>
    <row r="2256" customFormat="false" ht="15" hidden="false" customHeight="false" outlineLevel="0" collapsed="false">
      <c r="B2256" s="30"/>
      <c r="C2256" s="30"/>
      <c r="D2256" s="30"/>
      <c r="E2256" s="31"/>
      <c r="F2256" s="32"/>
    </row>
    <row r="2257" customFormat="false" ht="15" hidden="false" customHeight="false" outlineLevel="0" collapsed="false">
      <c r="B2257" s="30"/>
      <c r="C2257" s="30"/>
      <c r="D2257" s="30"/>
      <c r="E2257" s="31"/>
      <c r="F2257" s="32"/>
    </row>
    <row r="2258" customFormat="false" ht="15" hidden="false" customHeight="false" outlineLevel="0" collapsed="false">
      <c r="B2258" s="30"/>
      <c r="C2258" s="30"/>
      <c r="D2258" s="30"/>
      <c r="E2258" s="31"/>
      <c r="F2258" s="32"/>
    </row>
    <row r="2259" customFormat="false" ht="15" hidden="false" customHeight="false" outlineLevel="0" collapsed="false">
      <c r="B2259" s="30"/>
      <c r="C2259" s="30"/>
      <c r="D2259" s="30"/>
      <c r="E2259" s="31"/>
      <c r="F2259" s="32"/>
    </row>
    <row r="2260" customFormat="false" ht="15" hidden="false" customHeight="false" outlineLevel="0" collapsed="false">
      <c r="B2260" s="30"/>
      <c r="C2260" s="30"/>
      <c r="D2260" s="30"/>
      <c r="E2260" s="31"/>
      <c r="F2260" s="32"/>
    </row>
    <row r="2261" customFormat="false" ht="15" hidden="false" customHeight="false" outlineLevel="0" collapsed="false">
      <c r="B2261" s="30"/>
      <c r="C2261" s="30"/>
      <c r="D2261" s="30"/>
      <c r="E2261" s="31"/>
      <c r="F2261" s="32"/>
    </row>
    <row r="2262" customFormat="false" ht="15" hidden="false" customHeight="false" outlineLevel="0" collapsed="false">
      <c r="B2262" s="30"/>
      <c r="C2262" s="30"/>
      <c r="D2262" s="30"/>
      <c r="E2262" s="31"/>
      <c r="F2262" s="32"/>
    </row>
    <row r="2263" customFormat="false" ht="15" hidden="false" customHeight="false" outlineLevel="0" collapsed="false">
      <c r="B2263" s="30"/>
      <c r="C2263" s="30"/>
      <c r="D2263" s="30"/>
      <c r="E2263" s="31"/>
      <c r="F2263" s="32"/>
    </row>
    <row r="2264" customFormat="false" ht="15" hidden="false" customHeight="false" outlineLevel="0" collapsed="false">
      <c r="B2264" s="30"/>
      <c r="C2264" s="30"/>
      <c r="D2264" s="30"/>
      <c r="E2264" s="31"/>
      <c r="F2264" s="32"/>
    </row>
    <row r="2265" customFormat="false" ht="15" hidden="false" customHeight="false" outlineLevel="0" collapsed="false">
      <c r="B2265" s="30"/>
      <c r="C2265" s="30"/>
      <c r="D2265" s="30"/>
      <c r="E2265" s="31"/>
      <c r="F2265" s="32"/>
    </row>
    <row r="2266" customFormat="false" ht="15" hidden="false" customHeight="false" outlineLevel="0" collapsed="false">
      <c r="B2266" s="30"/>
      <c r="C2266" s="30"/>
      <c r="D2266" s="30"/>
      <c r="E2266" s="31"/>
      <c r="F2266" s="32"/>
    </row>
    <row r="2267" customFormat="false" ht="15" hidden="false" customHeight="false" outlineLevel="0" collapsed="false">
      <c r="B2267" s="30"/>
      <c r="C2267" s="30"/>
      <c r="D2267" s="30"/>
      <c r="E2267" s="31"/>
      <c r="F2267" s="32"/>
    </row>
    <row r="2268" customFormat="false" ht="15" hidden="false" customHeight="false" outlineLevel="0" collapsed="false">
      <c r="B2268" s="30"/>
      <c r="C2268" s="30"/>
      <c r="D2268" s="30"/>
      <c r="E2268" s="31"/>
      <c r="F2268" s="32"/>
    </row>
    <row r="2269" customFormat="false" ht="15" hidden="false" customHeight="false" outlineLevel="0" collapsed="false">
      <c r="B2269" s="30"/>
      <c r="C2269" s="30"/>
      <c r="D2269" s="30"/>
      <c r="E2269" s="31"/>
      <c r="F2269" s="32"/>
    </row>
    <row r="2270" customFormat="false" ht="15" hidden="false" customHeight="false" outlineLevel="0" collapsed="false">
      <c r="B2270" s="30"/>
      <c r="C2270" s="30"/>
      <c r="D2270" s="30"/>
      <c r="E2270" s="31"/>
      <c r="F2270" s="32"/>
    </row>
    <row r="2271" customFormat="false" ht="15" hidden="false" customHeight="false" outlineLevel="0" collapsed="false">
      <c r="B2271" s="30"/>
      <c r="C2271" s="30"/>
      <c r="D2271" s="30"/>
      <c r="E2271" s="31"/>
      <c r="F2271" s="32"/>
    </row>
    <row r="2272" customFormat="false" ht="15" hidden="false" customHeight="false" outlineLevel="0" collapsed="false">
      <c r="B2272" s="30"/>
      <c r="C2272" s="30"/>
      <c r="D2272" s="30"/>
      <c r="E2272" s="31"/>
      <c r="F2272" s="32"/>
    </row>
    <row r="2273" customFormat="false" ht="15" hidden="false" customHeight="false" outlineLevel="0" collapsed="false">
      <c r="B2273" s="30"/>
      <c r="C2273" s="30"/>
      <c r="D2273" s="30"/>
      <c r="E2273" s="31"/>
      <c r="F2273" s="32"/>
    </row>
    <row r="2274" customFormat="false" ht="15" hidden="false" customHeight="false" outlineLevel="0" collapsed="false">
      <c r="B2274" s="30"/>
      <c r="C2274" s="30"/>
      <c r="D2274" s="30"/>
      <c r="E2274" s="31"/>
      <c r="F2274" s="32"/>
    </row>
    <row r="2275" customFormat="false" ht="15" hidden="false" customHeight="false" outlineLevel="0" collapsed="false">
      <c r="B2275" s="30"/>
      <c r="C2275" s="30"/>
      <c r="D2275" s="30"/>
      <c r="E2275" s="31"/>
      <c r="F2275" s="32"/>
    </row>
    <row r="2276" customFormat="false" ht="15" hidden="false" customHeight="false" outlineLevel="0" collapsed="false">
      <c r="B2276" s="30"/>
      <c r="C2276" s="30"/>
      <c r="D2276" s="30"/>
      <c r="E2276" s="31"/>
      <c r="F2276" s="32"/>
    </row>
    <row r="2277" customFormat="false" ht="15" hidden="false" customHeight="false" outlineLevel="0" collapsed="false">
      <c r="B2277" s="30"/>
      <c r="C2277" s="30"/>
      <c r="D2277" s="30"/>
      <c r="E2277" s="31"/>
      <c r="F2277" s="32"/>
    </row>
    <row r="2278" customFormat="false" ht="15" hidden="false" customHeight="false" outlineLevel="0" collapsed="false">
      <c r="B2278" s="30"/>
      <c r="C2278" s="30"/>
      <c r="D2278" s="30"/>
      <c r="E2278" s="31"/>
      <c r="F2278" s="32"/>
    </row>
    <row r="2279" customFormat="false" ht="15" hidden="false" customHeight="false" outlineLevel="0" collapsed="false">
      <c r="B2279" s="30"/>
      <c r="C2279" s="30"/>
      <c r="D2279" s="30"/>
      <c r="E2279" s="31"/>
      <c r="F2279" s="32"/>
    </row>
    <row r="2280" customFormat="false" ht="15" hidden="false" customHeight="false" outlineLevel="0" collapsed="false">
      <c r="B2280" s="30"/>
      <c r="C2280" s="30"/>
      <c r="D2280" s="30"/>
      <c r="E2280" s="31"/>
      <c r="F2280" s="32"/>
    </row>
    <row r="2281" customFormat="false" ht="15" hidden="false" customHeight="false" outlineLevel="0" collapsed="false">
      <c r="B2281" s="30"/>
      <c r="C2281" s="30"/>
      <c r="D2281" s="30"/>
      <c r="E2281" s="31"/>
      <c r="F2281" s="32"/>
    </row>
    <row r="2282" customFormat="false" ht="15" hidden="false" customHeight="false" outlineLevel="0" collapsed="false">
      <c r="B2282" s="30"/>
      <c r="C2282" s="30"/>
      <c r="D2282" s="30"/>
      <c r="E2282" s="31"/>
      <c r="F2282" s="32"/>
    </row>
    <row r="2283" customFormat="false" ht="15" hidden="false" customHeight="false" outlineLevel="0" collapsed="false">
      <c r="B2283" s="30"/>
      <c r="C2283" s="30"/>
      <c r="D2283" s="30"/>
      <c r="E2283" s="31"/>
      <c r="F2283" s="32"/>
    </row>
    <row r="2284" customFormat="false" ht="15" hidden="false" customHeight="false" outlineLevel="0" collapsed="false">
      <c r="B2284" s="30"/>
      <c r="C2284" s="30"/>
      <c r="D2284" s="30"/>
      <c r="E2284" s="31"/>
      <c r="F2284" s="32"/>
    </row>
    <row r="2285" customFormat="false" ht="15" hidden="false" customHeight="false" outlineLevel="0" collapsed="false">
      <c r="B2285" s="30"/>
      <c r="C2285" s="30"/>
      <c r="D2285" s="30"/>
      <c r="E2285" s="31"/>
      <c r="F2285" s="32"/>
    </row>
    <row r="2286" customFormat="false" ht="15" hidden="false" customHeight="false" outlineLevel="0" collapsed="false">
      <c r="B2286" s="30"/>
      <c r="C2286" s="30"/>
      <c r="D2286" s="30"/>
      <c r="E2286" s="31"/>
      <c r="F2286" s="32"/>
    </row>
    <row r="2287" customFormat="false" ht="15" hidden="false" customHeight="false" outlineLevel="0" collapsed="false">
      <c r="B2287" s="30"/>
      <c r="C2287" s="30"/>
      <c r="D2287" s="30"/>
      <c r="E2287" s="31"/>
      <c r="F2287" s="32"/>
    </row>
    <row r="2288" customFormat="false" ht="15" hidden="false" customHeight="false" outlineLevel="0" collapsed="false">
      <c r="B2288" s="30"/>
      <c r="C2288" s="30"/>
      <c r="D2288" s="30"/>
      <c r="E2288" s="31"/>
      <c r="F2288" s="32"/>
    </row>
    <row r="2289" customFormat="false" ht="15" hidden="false" customHeight="false" outlineLevel="0" collapsed="false">
      <c r="B2289" s="30"/>
      <c r="C2289" s="30"/>
      <c r="D2289" s="30"/>
      <c r="E2289" s="31"/>
      <c r="F2289" s="32"/>
    </row>
    <row r="2290" customFormat="false" ht="15" hidden="false" customHeight="false" outlineLevel="0" collapsed="false">
      <c r="B2290" s="30"/>
      <c r="C2290" s="30"/>
      <c r="D2290" s="30"/>
      <c r="E2290" s="31"/>
      <c r="F2290" s="32"/>
    </row>
    <row r="2291" customFormat="false" ht="15" hidden="false" customHeight="false" outlineLevel="0" collapsed="false">
      <c r="B2291" s="30"/>
      <c r="C2291" s="30"/>
      <c r="D2291" s="30"/>
      <c r="E2291" s="31"/>
      <c r="F2291" s="32"/>
    </row>
    <row r="2292" customFormat="false" ht="15" hidden="false" customHeight="false" outlineLevel="0" collapsed="false">
      <c r="B2292" s="30"/>
      <c r="C2292" s="30"/>
      <c r="D2292" s="30"/>
      <c r="E2292" s="31"/>
      <c r="F2292" s="32"/>
    </row>
    <row r="2293" customFormat="false" ht="15" hidden="false" customHeight="false" outlineLevel="0" collapsed="false">
      <c r="B2293" s="30"/>
      <c r="C2293" s="30"/>
      <c r="D2293" s="30"/>
      <c r="E2293" s="31"/>
      <c r="F2293" s="32"/>
    </row>
    <row r="2294" customFormat="false" ht="15" hidden="false" customHeight="false" outlineLevel="0" collapsed="false">
      <c r="B2294" s="30"/>
      <c r="C2294" s="30"/>
      <c r="D2294" s="30"/>
      <c r="E2294" s="31"/>
      <c r="F2294" s="32"/>
    </row>
    <row r="2295" customFormat="false" ht="15" hidden="false" customHeight="false" outlineLevel="0" collapsed="false">
      <c r="B2295" s="30"/>
      <c r="C2295" s="30"/>
      <c r="D2295" s="30"/>
      <c r="E2295" s="31"/>
      <c r="F2295" s="32"/>
    </row>
    <row r="2296" customFormat="false" ht="15" hidden="false" customHeight="false" outlineLevel="0" collapsed="false">
      <c r="B2296" s="30"/>
      <c r="C2296" s="30"/>
      <c r="D2296" s="30"/>
      <c r="E2296" s="31"/>
      <c r="F2296" s="32"/>
    </row>
    <row r="2297" customFormat="false" ht="15" hidden="false" customHeight="false" outlineLevel="0" collapsed="false">
      <c r="B2297" s="30"/>
      <c r="C2297" s="30"/>
      <c r="D2297" s="30"/>
      <c r="E2297" s="31"/>
      <c r="F2297" s="32"/>
    </row>
    <row r="2298" customFormat="false" ht="15" hidden="false" customHeight="false" outlineLevel="0" collapsed="false">
      <c r="B2298" s="30"/>
      <c r="C2298" s="30"/>
      <c r="D2298" s="30"/>
      <c r="E2298" s="31"/>
      <c r="F2298" s="32"/>
    </row>
    <row r="2299" customFormat="false" ht="15" hidden="false" customHeight="false" outlineLevel="0" collapsed="false">
      <c r="B2299" s="30"/>
      <c r="C2299" s="30"/>
      <c r="D2299" s="30"/>
      <c r="E2299" s="31"/>
      <c r="F2299" s="32"/>
    </row>
    <row r="2300" customFormat="false" ht="15" hidden="false" customHeight="false" outlineLevel="0" collapsed="false">
      <c r="B2300" s="30"/>
      <c r="C2300" s="30"/>
      <c r="D2300" s="30"/>
      <c r="E2300" s="31"/>
      <c r="F2300" s="32"/>
    </row>
    <row r="2301" customFormat="false" ht="15" hidden="false" customHeight="false" outlineLevel="0" collapsed="false">
      <c r="B2301" s="30"/>
      <c r="C2301" s="30"/>
      <c r="D2301" s="30"/>
      <c r="E2301" s="31"/>
      <c r="F2301" s="32"/>
    </row>
    <row r="2302" customFormat="false" ht="15" hidden="false" customHeight="false" outlineLevel="0" collapsed="false">
      <c r="B2302" s="30"/>
      <c r="C2302" s="30"/>
      <c r="D2302" s="30"/>
      <c r="E2302" s="31"/>
      <c r="F2302" s="32"/>
    </row>
    <row r="2303" customFormat="false" ht="15" hidden="false" customHeight="false" outlineLevel="0" collapsed="false">
      <c r="B2303" s="30"/>
      <c r="C2303" s="30"/>
      <c r="D2303" s="30"/>
      <c r="E2303" s="31"/>
      <c r="F2303" s="32"/>
    </row>
    <row r="2304" customFormat="false" ht="15" hidden="false" customHeight="false" outlineLevel="0" collapsed="false">
      <c r="B2304" s="30"/>
      <c r="C2304" s="30"/>
      <c r="D2304" s="30"/>
      <c r="E2304" s="31"/>
      <c r="F2304" s="32"/>
    </row>
    <row r="2305" customFormat="false" ht="15" hidden="false" customHeight="false" outlineLevel="0" collapsed="false">
      <c r="B2305" s="30"/>
      <c r="C2305" s="30"/>
      <c r="D2305" s="30"/>
      <c r="E2305" s="31"/>
      <c r="F2305" s="32"/>
    </row>
    <row r="2306" customFormat="false" ht="15" hidden="false" customHeight="false" outlineLevel="0" collapsed="false">
      <c r="B2306" s="30"/>
      <c r="C2306" s="30"/>
      <c r="D2306" s="30"/>
      <c r="E2306" s="31"/>
      <c r="F2306" s="32"/>
    </row>
    <row r="2307" customFormat="false" ht="15" hidden="false" customHeight="false" outlineLevel="0" collapsed="false">
      <c r="B2307" s="30"/>
      <c r="C2307" s="30"/>
      <c r="D2307" s="30"/>
      <c r="E2307" s="31"/>
      <c r="F2307" s="32"/>
    </row>
    <row r="2308" customFormat="false" ht="15" hidden="false" customHeight="false" outlineLevel="0" collapsed="false">
      <c r="B2308" s="30"/>
      <c r="C2308" s="30"/>
      <c r="D2308" s="30"/>
      <c r="E2308" s="31"/>
      <c r="F2308" s="32"/>
    </row>
    <row r="2309" customFormat="false" ht="15" hidden="false" customHeight="false" outlineLevel="0" collapsed="false">
      <c r="B2309" s="30"/>
      <c r="C2309" s="30"/>
      <c r="D2309" s="30"/>
      <c r="E2309" s="31"/>
      <c r="F2309" s="32"/>
    </row>
    <row r="2310" customFormat="false" ht="15" hidden="false" customHeight="false" outlineLevel="0" collapsed="false">
      <c r="B2310" s="30"/>
      <c r="C2310" s="30"/>
      <c r="D2310" s="30"/>
      <c r="E2310" s="31"/>
      <c r="F2310" s="32"/>
    </row>
    <row r="2311" customFormat="false" ht="15" hidden="false" customHeight="false" outlineLevel="0" collapsed="false">
      <c r="B2311" s="30"/>
      <c r="C2311" s="30"/>
      <c r="D2311" s="30"/>
      <c r="E2311" s="31"/>
      <c r="F2311" s="32"/>
    </row>
    <row r="2312" customFormat="false" ht="15" hidden="false" customHeight="false" outlineLevel="0" collapsed="false">
      <c r="B2312" s="30"/>
      <c r="C2312" s="30"/>
      <c r="D2312" s="30"/>
      <c r="E2312" s="31"/>
      <c r="F2312" s="32"/>
    </row>
    <row r="2313" customFormat="false" ht="15" hidden="false" customHeight="false" outlineLevel="0" collapsed="false">
      <c r="B2313" s="30"/>
      <c r="C2313" s="30"/>
      <c r="D2313" s="30"/>
      <c r="E2313" s="31"/>
      <c r="F2313" s="32"/>
    </row>
    <row r="2314" customFormat="false" ht="15" hidden="false" customHeight="false" outlineLevel="0" collapsed="false">
      <c r="B2314" s="30"/>
      <c r="C2314" s="30"/>
      <c r="D2314" s="30"/>
      <c r="E2314" s="31"/>
      <c r="F2314" s="32"/>
    </row>
    <row r="2315" customFormat="false" ht="15" hidden="false" customHeight="false" outlineLevel="0" collapsed="false">
      <c r="B2315" s="30"/>
      <c r="C2315" s="30"/>
      <c r="D2315" s="30"/>
      <c r="E2315" s="31"/>
      <c r="F2315" s="32"/>
    </row>
    <row r="2316" customFormat="false" ht="15" hidden="false" customHeight="false" outlineLevel="0" collapsed="false">
      <c r="B2316" s="30"/>
      <c r="C2316" s="30"/>
      <c r="D2316" s="30"/>
      <c r="E2316" s="31"/>
      <c r="F2316" s="32"/>
    </row>
    <row r="2317" customFormat="false" ht="15" hidden="false" customHeight="false" outlineLevel="0" collapsed="false">
      <c r="B2317" s="30"/>
      <c r="C2317" s="30"/>
      <c r="D2317" s="30"/>
      <c r="E2317" s="31"/>
      <c r="F2317" s="32"/>
    </row>
    <row r="2318" customFormat="false" ht="15" hidden="false" customHeight="false" outlineLevel="0" collapsed="false">
      <c r="B2318" s="30"/>
      <c r="C2318" s="30"/>
      <c r="D2318" s="30"/>
      <c r="E2318" s="31"/>
      <c r="F2318" s="32"/>
    </row>
    <row r="2319" customFormat="false" ht="15" hidden="false" customHeight="false" outlineLevel="0" collapsed="false">
      <c r="B2319" s="30"/>
      <c r="C2319" s="30"/>
      <c r="D2319" s="30"/>
      <c r="E2319" s="31"/>
      <c r="F2319" s="32"/>
    </row>
    <row r="2320" customFormat="false" ht="15" hidden="false" customHeight="false" outlineLevel="0" collapsed="false">
      <c r="B2320" s="30"/>
      <c r="C2320" s="30"/>
      <c r="D2320" s="30"/>
      <c r="E2320" s="31"/>
      <c r="F2320" s="32"/>
    </row>
    <row r="2321" customFormat="false" ht="15" hidden="false" customHeight="false" outlineLevel="0" collapsed="false">
      <c r="B2321" s="30"/>
      <c r="C2321" s="30"/>
      <c r="D2321" s="30"/>
      <c r="E2321" s="31"/>
      <c r="F2321" s="32"/>
    </row>
    <row r="2322" customFormat="false" ht="15" hidden="false" customHeight="false" outlineLevel="0" collapsed="false">
      <c r="B2322" s="30"/>
      <c r="C2322" s="30"/>
      <c r="D2322" s="30"/>
      <c r="E2322" s="31"/>
      <c r="F2322" s="32"/>
    </row>
    <row r="2323" customFormat="false" ht="15" hidden="false" customHeight="false" outlineLevel="0" collapsed="false">
      <c r="B2323" s="30"/>
      <c r="C2323" s="30"/>
      <c r="D2323" s="30"/>
      <c r="E2323" s="31"/>
      <c r="F2323" s="32"/>
    </row>
    <row r="2324" customFormat="false" ht="15" hidden="false" customHeight="false" outlineLevel="0" collapsed="false">
      <c r="B2324" s="30"/>
      <c r="C2324" s="30"/>
      <c r="D2324" s="30"/>
      <c r="E2324" s="31"/>
      <c r="F2324" s="32"/>
    </row>
    <row r="2325" customFormat="false" ht="15" hidden="false" customHeight="false" outlineLevel="0" collapsed="false">
      <c r="B2325" s="30"/>
      <c r="C2325" s="30"/>
      <c r="D2325" s="30"/>
      <c r="E2325" s="31"/>
      <c r="F2325" s="32"/>
    </row>
    <row r="2326" customFormat="false" ht="15" hidden="false" customHeight="false" outlineLevel="0" collapsed="false">
      <c r="B2326" s="30"/>
      <c r="C2326" s="30"/>
      <c r="D2326" s="30"/>
      <c r="E2326" s="31"/>
      <c r="F2326" s="32"/>
    </row>
    <row r="2327" customFormat="false" ht="15" hidden="false" customHeight="false" outlineLevel="0" collapsed="false">
      <c r="B2327" s="30"/>
      <c r="C2327" s="30"/>
      <c r="D2327" s="30"/>
      <c r="E2327" s="31"/>
      <c r="F2327" s="32"/>
    </row>
    <row r="2328" customFormat="false" ht="15" hidden="false" customHeight="false" outlineLevel="0" collapsed="false">
      <c r="B2328" s="30"/>
      <c r="C2328" s="30"/>
      <c r="D2328" s="30"/>
      <c r="E2328" s="31"/>
      <c r="F2328" s="32"/>
    </row>
    <row r="2329" customFormat="false" ht="15" hidden="false" customHeight="false" outlineLevel="0" collapsed="false">
      <c r="B2329" s="30"/>
      <c r="C2329" s="30"/>
      <c r="D2329" s="30"/>
      <c r="E2329" s="31"/>
      <c r="F2329" s="32"/>
    </row>
    <row r="2330" customFormat="false" ht="15" hidden="false" customHeight="false" outlineLevel="0" collapsed="false">
      <c r="B2330" s="30"/>
      <c r="C2330" s="30"/>
      <c r="D2330" s="30"/>
      <c r="E2330" s="31"/>
      <c r="F2330" s="32"/>
    </row>
    <row r="2331" customFormat="false" ht="15" hidden="false" customHeight="false" outlineLevel="0" collapsed="false">
      <c r="B2331" s="30"/>
      <c r="C2331" s="30"/>
      <c r="D2331" s="30"/>
      <c r="E2331" s="31"/>
      <c r="F2331" s="32"/>
    </row>
    <row r="2332" customFormat="false" ht="15" hidden="false" customHeight="false" outlineLevel="0" collapsed="false">
      <c r="B2332" s="30"/>
      <c r="C2332" s="30"/>
      <c r="D2332" s="30"/>
      <c r="E2332" s="31"/>
      <c r="F2332" s="32"/>
    </row>
    <row r="2333" customFormat="false" ht="15" hidden="false" customHeight="false" outlineLevel="0" collapsed="false">
      <c r="B2333" s="30"/>
      <c r="C2333" s="30"/>
      <c r="D2333" s="30"/>
      <c r="E2333" s="31"/>
      <c r="F2333" s="32"/>
    </row>
    <row r="2334" customFormat="false" ht="15" hidden="false" customHeight="false" outlineLevel="0" collapsed="false">
      <c r="B2334" s="30"/>
      <c r="C2334" s="30"/>
      <c r="D2334" s="30"/>
      <c r="E2334" s="31"/>
      <c r="F2334" s="32"/>
    </row>
    <row r="2335" customFormat="false" ht="15" hidden="false" customHeight="false" outlineLevel="0" collapsed="false">
      <c r="B2335" s="30"/>
      <c r="C2335" s="30"/>
      <c r="D2335" s="30"/>
      <c r="E2335" s="31"/>
      <c r="F2335" s="32"/>
    </row>
    <row r="2336" customFormat="false" ht="15" hidden="false" customHeight="false" outlineLevel="0" collapsed="false">
      <c r="B2336" s="30"/>
      <c r="C2336" s="30"/>
      <c r="D2336" s="30"/>
      <c r="E2336" s="31"/>
      <c r="F2336" s="32"/>
    </row>
    <row r="2337" customFormat="false" ht="15" hidden="false" customHeight="false" outlineLevel="0" collapsed="false">
      <c r="B2337" s="30"/>
      <c r="C2337" s="30"/>
      <c r="D2337" s="30"/>
      <c r="E2337" s="31"/>
      <c r="F2337" s="32"/>
    </row>
    <row r="2338" customFormat="false" ht="15" hidden="false" customHeight="false" outlineLevel="0" collapsed="false">
      <c r="B2338" s="30"/>
      <c r="C2338" s="30"/>
      <c r="D2338" s="30"/>
      <c r="E2338" s="31"/>
      <c r="F2338" s="32"/>
    </row>
    <row r="2339" customFormat="false" ht="15" hidden="false" customHeight="false" outlineLevel="0" collapsed="false">
      <c r="B2339" s="30"/>
      <c r="C2339" s="30"/>
      <c r="D2339" s="30"/>
      <c r="E2339" s="31"/>
      <c r="F2339" s="32"/>
    </row>
    <row r="2340" customFormat="false" ht="15" hidden="false" customHeight="false" outlineLevel="0" collapsed="false">
      <c r="B2340" s="30"/>
      <c r="C2340" s="30"/>
      <c r="D2340" s="30"/>
      <c r="E2340" s="31"/>
      <c r="F2340" s="32"/>
    </row>
    <row r="2341" customFormat="false" ht="15" hidden="false" customHeight="false" outlineLevel="0" collapsed="false">
      <c r="B2341" s="30"/>
      <c r="C2341" s="30"/>
      <c r="D2341" s="30"/>
      <c r="E2341" s="31"/>
      <c r="F2341" s="32"/>
    </row>
    <row r="2342" customFormat="false" ht="15" hidden="false" customHeight="false" outlineLevel="0" collapsed="false">
      <c r="B2342" s="30"/>
      <c r="C2342" s="30"/>
      <c r="D2342" s="30"/>
      <c r="E2342" s="31"/>
      <c r="F2342" s="32"/>
    </row>
    <row r="2343" customFormat="false" ht="15" hidden="false" customHeight="false" outlineLevel="0" collapsed="false">
      <c r="B2343" s="30"/>
      <c r="C2343" s="30"/>
      <c r="D2343" s="30"/>
      <c r="E2343" s="31"/>
      <c r="F2343" s="32"/>
    </row>
    <row r="2344" customFormat="false" ht="15" hidden="false" customHeight="false" outlineLevel="0" collapsed="false">
      <c r="B2344" s="30"/>
      <c r="C2344" s="30"/>
      <c r="D2344" s="30"/>
      <c r="E2344" s="31"/>
      <c r="F2344" s="32"/>
    </row>
    <row r="2345" customFormat="false" ht="15" hidden="false" customHeight="false" outlineLevel="0" collapsed="false">
      <c r="B2345" s="30"/>
      <c r="C2345" s="30"/>
      <c r="D2345" s="30"/>
      <c r="E2345" s="31"/>
      <c r="F2345" s="32"/>
    </row>
    <row r="2346" customFormat="false" ht="15" hidden="false" customHeight="false" outlineLevel="0" collapsed="false">
      <c r="B2346" s="30"/>
      <c r="C2346" s="30"/>
      <c r="D2346" s="30"/>
      <c r="E2346" s="31"/>
      <c r="F2346" s="32"/>
    </row>
    <row r="2347" customFormat="false" ht="15" hidden="false" customHeight="false" outlineLevel="0" collapsed="false">
      <c r="B2347" s="30"/>
      <c r="C2347" s="30"/>
      <c r="D2347" s="30"/>
      <c r="E2347" s="31"/>
      <c r="F2347" s="32"/>
    </row>
    <row r="2348" customFormat="false" ht="15" hidden="false" customHeight="false" outlineLevel="0" collapsed="false">
      <c r="B2348" s="30"/>
      <c r="C2348" s="30"/>
      <c r="D2348" s="30"/>
      <c r="E2348" s="31"/>
      <c r="F2348" s="32"/>
    </row>
    <row r="2349" customFormat="false" ht="15" hidden="false" customHeight="false" outlineLevel="0" collapsed="false">
      <c r="B2349" s="30"/>
      <c r="C2349" s="30"/>
      <c r="D2349" s="30"/>
      <c r="E2349" s="31"/>
      <c r="F2349" s="32"/>
    </row>
    <row r="2350" customFormat="false" ht="15" hidden="false" customHeight="false" outlineLevel="0" collapsed="false">
      <c r="B2350" s="30"/>
      <c r="C2350" s="30"/>
      <c r="D2350" s="30"/>
      <c r="E2350" s="31"/>
      <c r="F2350" s="32"/>
    </row>
    <row r="2351" customFormat="false" ht="15" hidden="false" customHeight="false" outlineLevel="0" collapsed="false">
      <c r="B2351" s="30"/>
      <c r="C2351" s="30"/>
      <c r="D2351" s="30"/>
      <c r="E2351" s="31"/>
      <c r="F2351" s="32"/>
    </row>
    <row r="2352" customFormat="false" ht="15" hidden="false" customHeight="false" outlineLevel="0" collapsed="false">
      <c r="B2352" s="30"/>
      <c r="C2352" s="30"/>
      <c r="D2352" s="30"/>
      <c r="E2352" s="31"/>
      <c r="F2352" s="32"/>
    </row>
    <row r="2353" customFormat="false" ht="15" hidden="false" customHeight="false" outlineLevel="0" collapsed="false">
      <c r="B2353" s="30"/>
      <c r="C2353" s="30"/>
      <c r="D2353" s="30"/>
      <c r="E2353" s="31"/>
      <c r="F2353" s="32"/>
    </row>
    <row r="2354" customFormat="false" ht="15" hidden="false" customHeight="false" outlineLevel="0" collapsed="false">
      <c r="B2354" s="30"/>
      <c r="C2354" s="30"/>
      <c r="D2354" s="30"/>
      <c r="E2354" s="31"/>
      <c r="F2354" s="32"/>
    </row>
    <row r="2355" customFormat="false" ht="15" hidden="false" customHeight="false" outlineLevel="0" collapsed="false">
      <c r="B2355" s="30"/>
      <c r="C2355" s="30"/>
      <c r="D2355" s="30"/>
      <c r="E2355" s="31"/>
      <c r="F2355" s="32"/>
    </row>
    <row r="2356" customFormat="false" ht="15" hidden="false" customHeight="false" outlineLevel="0" collapsed="false">
      <c r="B2356" s="30"/>
      <c r="C2356" s="30"/>
      <c r="D2356" s="30"/>
      <c r="E2356" s="31"/>
      <c r="F2356" s="32"/>
    </row>
    <row r="2357" customFormat="false" ht="15" hidden="false" customHeight="false" outlineLevel="0" collapsed="false">
      <c r="B2357" s="30"/>
      <c r="C2357" s="30"/>
      <c r="D2357" s="30"/>
      <c r="E2357" s="31"/>
      <c r="F2357" s="32"/>
    </row>
    <row r="2358" customFormat="false" ht="15" hidden="false" customHeight="false" outlineLevel="0" collapsed="false">
      <c r="B2358" s="30"/>
      <c r="C2358" s="30"/>
      <c r="D2358" s="30"/>
      <c r="E2358" s="31"/>
      <c r="F2358" s="32"/>
    </row>
    <row r="2359" customFormat="false" ht="15" hidden="false" customHeight="false" outlineLevel="0" collapsed="false">
      <c r="B2359" s="30"/>
      <c r="C2359" s="30"/>
      <c r="D2359" s="30"/>
      <c r="E2359" s="31"/>
      <c r="F2359" s="32"/>
    </row>
    <row r="2360" customFormat="false" ht="15" hidden="false" customHeight="false" outlineLevel="0" collapsed="false">
      <c r="B2360" s="30"/>
      <c r="C2360" s="30"/>
      <c r="D2360" s="30"/>
      <c r="E2360" s="31"/>
      <c r="F2360" s="32"/>
    </row>
    <row r="2361" customFormat="false" ht="15" hidden="false" customHeight="false" outlineLevel="0" collapsed="false">
      <c r="B2361" s="30"/>
      <c r="C2361" s="30"/>
      <c r="D2361" s="30"/>
      <c r="E2361" s="31"/>
      <c r="F2361" s="32"/>
    </row>
    <row r="2362" customFormat="false" ht="15" hidden="false" customHeight="false" outlineLevel="0" collapsed="false">
      <c r="B2362" s="30"/>
      <c r="C2362" s="30"/>
      <c r="D2362" s="30"/>
      <c r="E2362" s="31"/>
      <c r="F2362" s="32"/>
    </row>
    <row r="2363" customFormat="false" ht="15" hidden="false" customHeight="false" outlineLevel="0" collapsed="false">
      <c r="B2363" s="30"/>
      <c r="C2363" s="30"/>
      <c r="D2363" s="30"/>
      <c r="E2363" s="31"/>
      <c r="F2363" s="32"/>
    </row>
    <row r="2364" customFormat="false" ht="15" hidden="false" customHeight="false" outlineLevel="0" collapsed="false">
      <c r="B2364" s="30"/>
      <c r="C2364" s="30"/>
      <c r="D2364" s="30"/>
      <c r="E2364" s="31"/>
      <c r="F2364" s="32"/>
    </row>
    <row r="2365" customFormat="false" ht="15" hidden="false" customHeight="false" outlineLevel="0" collapsed="false">
      <c r="B2365" s="30"/>
      <c r="C2365" s="30"/>
      <c r="D2365" s="30"/>
      <c r="E2365" s="31"/>
      <c r="F2365" s="32"/>
    </row>
    <row r="2366" customFormat="false" ht="15" hidden="false" customHeight="false" outlineLevel="0" collapsed="false">
      <c r="B2366" s="30"/>
      <c r="C2366" s="30"/>
      <c r="D2366" s="30"/>
      <c r="E2366" s="31"/>
      <c r="F2366" s="32"/>
    </row>
    <row r="2367" customFormat="false" ht="15" hidden="false" customHeight="false" outlineLevel="0" collapsed="false">
      <c r="B2367" s="30"/>
      <c r="C2367" s="30"/>
      <c r="D2367" s="30"/>
      <c r="E2367" s="31"/>
      <c r="F2367" s="32"/>
    </row>
    <row r="2368" customFormat="false" ht="15" hidden="false" customHeight="false" outlineLevel="0" collapsed="false">
      <c r="B2368" s="30"/>
      <c r="C2368" s="30"/>
      <c r="D2368" s="30"/>
      <c r="E2368" s="31"/>
      <c r="F2368" s="32"/>
    </row>
    <row r="2369" customFormat="false" ht="15" hidden="false" customHeight="false" outlineLevel="0" collapsed="false">
      <c r="B2369" s="30"/>
      <c r="C2369" s="30"/>
      <c r="D2369" s="30"/>
      <c r="E2369" s="31"/>
      <c r="F2369" s="32"/>
    </row>
    <row r="2370" customFormat="false" ht="15" hidden="false" customHeight="false" outlineLevel="0" collapsed="false">
      <c r="B2370" s="30"/>
      <c r="C2370" s="30"/>
      <c r="D2370" s="30"/>
      <c r="E2370" s="31"/>
      <c r="F2370" s="32"/>
    </row>
    <row r="2371" customFormat="false" ht="15" hidden="false" customHeight="false" outlineLevel="0" collapsed="false">
      <c r="B2371" s="30"/>
      <c r="C2371" s="30"/>
      <c r="D2371" s="30"/>
      <c r="E2371" s="31"/>
      <c r="F2371" s="32"/>
    </row>
    <row r="2372" customFormat="false" ht="15" hidden="false" customHeight="false" outlineLevel="0" collapsed="false">
      <c r="B2372" s="30"/>
      <c r="C2372" s="30"/>
      <c r="D2372" s="30"/>
      <c r="E2372" s="31"/>
      <c r="F2372" s="32"/>
    </row>
    <row r="2373" customFormat="false" ht="15" hidden="false" customHeight="false" outlineLevel="0" collapsed="false">
      <c r="B2373" s="30"/>
      <c r="C2373" s="30"/>
      <c r="D2373" s="30"/>
      <c r="E2373" s="31"/>
      <c r="F2373" s="32"/>
    </row>
    <row r="2374" customFormat="false" ht="15" hidden="false" customHeight="false" outlineLevel="0" collapsed="false">
      <c r="B2374" s="30"/>
      <c r="C2374" s="30"/>
      <c r="D2374" s="30"/>
      <c r="E2374" s="31"/>
      <c r="F2374" s="32"/>
    </row>
    <row r="2375" customFormat="false" ht="15" hidden="false" customHeight="false" outlineLevel="0" collapsed="false">
      <c r="B2375" s="30"/>
      <c r="C2375" s="30"/>
      <c r="D2375" s="30"/>
      <c r="E2375" s="31"/>
      <c r="F2375" s="32"/>
    </row>
    <row r="2376" customFormat="false" ht="15" hidden="false" customHeight="false" outlineLevel="0" collapsed="false">
      <c r="B2376" s="30"/>
      <c r="C2376" s="30"/>
      <c r="D2376" s="30"/>
      <c r="E2376" s="31"/>
      <c r="F2376" s="32"/>
    </row>
    <row r="2377" customFormat="false" ht="15" hidden="false" customHeight="false" outlineLevel="0" collapsed="false">
      <c r="B2377" s="30"/>
      <c r="C2377" s="30"/>
      <c r="D2377" s="30"/>
      <c r="E2377" s="31"/>
      <c r="F2377" s="32"/>
    </row>
    <row r="2378" customFormat="false" ht="15" hidden="false" customHeight="false" outlineLevel="0" collapsed="false">
      <c r="B2378" s="30"/>
      <c r="C2378" s="30"/>
      <c r="D2378" s="30"/>
      <c r="E2378" s="31"/>
      <c r="F2378" s="32"/>
    </row>
    <row r="2379" customFormat="false" ht="15" hidden="false" customHeight="false" outlineLevel="0" collapsed="false">
      <c r="B2379" s="30"/>
      <c r="C2379" s="30"/>
      <c r="D2379" s="30"/>
      <c r="E2379" s="31"/>
      <c r="F2379" s="32"/>
    </row>
    <row r="2380" customFormat="false" ht="15" hidden="false" customHeight="false" outlineLevel="0" collapsed="false">
      <c r="B2380" s="30"/>
      <c r="C2380" s="30"/>
      <c r="D2380" s="30"/>
      <c r="E2380" s="31"/>
      <c r="F2380" s="32"/>
    </row>
    <row r="2381" customFormat="false" ht="15" hidden="false" customHeight="false" outlineLevel="0" collapsed="false">
      <c r="B2381" s="30"/>
      <c r="C2381" s="30"/>
      <c r="D2381" s="30"/>
      <c r="E2381" s="31"/>
      <c r="F2381" s="32"/>
    </row>
    <row r="2382" customFormat="false" ht="15" hidden="false" customHeight="false" outlineLevel="0" collapsed="false">
      <c r="B2382" s="30"/>
      <c r="C2382" s="30"/>
      <c r="D2382" s="30"/>
      <c r="E2382" s="31"/>
      <c r="F2382" s="32"/>
    </row>
    <row r="2383" customFormat="false" ht="15" hidden="false" customHeight="false" outlineLevel="0" collapsed="false">
      <c r="B2383" s="30"/>
      <c r="C2383" s="30"/>
      <c r="D2383" s="30"/>
      <c r="E2383" s="31"/>
      <c r="F2383" s="32"/>
    </row>
    <row r="2384" customFormat="false" ht="15" hidden="false" customHeight="false" outlineLevel="0" collapsed="false">
      <c r="B2384" s="30"/>
      <c r="C2384" s="30"/>
      <c r="D2384" s="30"/>
      <c r="E2384" s="31"/>
      <c r="F2384" s="32"/>
    </row>
    <row r="2385" customFormat="false" ht="15" hidden="false" customHeight="false" outlineLevel="0" collapsed="false">
      <c r="B2385" s="30"/>
      <c r="C2385" s="30"/>
      <c r="D2385" s="30"/>
      <c r="E2385" s="31"/>
      <c r="F2385" s="32"/>
    </row>
    <row r="2386" customFormat="false" ht="15" hidden="false" customHeight="false" outlineLevel="0" collapsed="false">
      <c r="B2386" s="30"/>
      <c r="C2386" s="30"/>
      <c r="D2386" s="30"/>
      <c r="E2386" s="31"/>
      <c r="F2386" s="32"/>
    </row>
    <row r="2387" customFormat="false" ht="15" hidden="false" customHeight="false" outlineLevel="0" collapsed="false">
      <c r="B2387" s="30"/>
      <c r="C2387" s="30"/>
      <c r="D2387" s="30"/>
      <c r="E2387" s="31"/>
      <c r="F2387" s="32"/>
    </row>
    <row r="2388" customFormat="false" ht="15" hidden="false" customHeight="false" outlineLevel="0" collapsed="false">
      <c r="B2388" s="30"/>
      <c r="C2388" s="30"/>
      <c r="D2388" s="30"/>
      <c r="E2388" s="31"/>
      <c r="F2388" s="32"/>
    </row>
    <row r="2389" customFormat="false" ht="15" hidden="false" customHeight="false" outlineLevel="0" collapsed="false">
      <c r="B2389" s="30"/>
      <c r="C2389" s="30"/>
      <c r="D2389" s="30"/>
      <c r="E2389" s="31"/>
      <c r="F2389" s="32"/>
    </row>
    <row r="2390" customFormat="false" ht="15" hidden="false" customHeight="false" outlineLevel="0" collapsed="false">
      <c r="B2390" s="30"/>
      <c r="C2390" s="30"/>
      <c r="D2390" s="30"/>
      <c r="E2390" s="31"/>
      <c r="F2390" s="32"/>
    </row>
    <row r="2391" customFormat="false" ht="15" hidden="false" customHeight="false" outlineLevel="0" collapsed="false">
      <c r="B2391" s="30"/>
      <c r="C2391" s="30"/>
      <c r="D2391" s="30"/>
      <c r="E2391" s="31"/>
      <c r="F2391" s="32"/>
    </row>
    <row r="2392" customFormat="false" ht="15" hidden="false" customHeight="false" outlineLevel="0" collapsed="false">
      <c r="B2392" s="30"/>
      <c r="C2392" s="30"/>
      <c r="D2392" s="30"/>
      <c r="E2392" s="31"/>
      <c r="F2392" s="32"/>
    </row>
    <row r="2393" customFormat="false" ht="15" hidden="false" customHeight="false" outlineLevel="0" collapsed="false">
      <c r="B2393" s="30"/>
      <c r="C2393" s="30"/>
      <c r="D2393" s="30"/>
      <c r="E2393" s="31"/>
      <c r="F2393" s="32"/>
    </row>
    <row r="2394" customFormat="false" ht="15" hidden="false" customHeight="false" outlineLevel="0" collapsed="false">
      <c r="B2394" s="30"/>
      <c r="C2394" s="30"/>
      <c r="D2394" s="30"/>
      <c r="E2394" s="31"/>
      <c r="F2394" s="32"/>
    </row>
    <row r="2395" customFormat="false" ht="15" hidden="false" customHeight="false" outlineLevel="0" collapsed="false">
      <c r="B2395" s="30"/>
      <c r="C2395" s="30"/>
      <c r="D2395" s="30"/>
      <c r="E2395" s="31"/>
      <c r="F2395" s="32"/>
    </row>
    <row r="2396" customFormat="false" ht="15" hidden="false" customHeight="false" outlineLevel="0" collapsed="false">
      <c r="B2396" s="30"/>
      <c r="C2396" s="30"/>
      <c r="D2396" s="30"/>
      <c r="E2396" s="31"/>
      <c r="F2396" s="32"/>
    </row>
    <row r="2397" customFormat="false" ht="15" hidden="false" customHeight="false" outlineLevel="0" collapsed="false">
      <c r="B2397" s="30"/>
      <c r="C2397" s="30"/>
      <c r="D2397" s="30"/>
      <c r="E2397" s="31"/>
      <c r="F2397" s="32"/>
    </row>
    <row r="2398" customFormat="false" ht="15" hidden="false" customHeight="false" outlineLevel="0" collapsed="false">
      <c r="B2398" s="30"/>
      <c r="C2398" s="30"/>
      <c r="D2398" s="30"/>
      <c r="E2398" s="31"/>
      <c r="F2398" s="32"/>
    </row>
    <row r="2399" customFormat="false" ht="15" hidden="false" customHeight="false" outlineLevel="0" collapsed="false">
      <c r="B2399" s="30"/>
      <c r="C2399" s="30"/>
      <c r="D2399" s="30"/>
      <c r="E2399" s="31"/>
      <c r="F2399" s="32"/>
    </row>
    <row r="2400" customFormat="false" ht="15" hidden="false" customHeight="false" outlineLevel="0" collapsed="false">
      <c r="B2400" s="30"/>
      <c r="C2400" s="30"/>
      <c r="D2400" s="30"/>
      <c r="E2400" s="31"/>
      <c r="F2400" s="32"/>
    </row>
    <row r="2401" customFormat="false" ht="15" hidden="false" customHeight="false" outlineLevel="0" collapsed="false">
      <c r="B2401" s="30"/>
      <c r="C2401" s="30"/>
      <c r="D2401" s="30"/>
      <c r="E2401" s="31"/>
      <c r="F2401" s="32"/>
    </row>
    <row r="2402" customFormat="false" ht="15" hidden="false" customHeight="false" outlineLevel="0" collapsed="false">
      <c r="B2402" s="30"/>
      <c r="C2402" s="30"/>
      <c r="D2402" s="30"/>
      <c r="E2402" s="31"/>
      <c r="F2402" s="32"/>
    </row>
    <row r="2403" customFormat="false" ht="15" hidden="false" customHeight="false" outlineLevel="0" collapsed="false">
      <c r="B2403" s="30"/>
      <c r="C2403" s="30"/>
      <c r="D2403" s="30"/>
      <c r="E2403" s="31"/>
      <c r="F2403" s="32"/>
    </row>
    <row r="2404" customFormat="false" ht="15" hidden="false" customHeight="false" outlineLevel="0" collapsed="false">
      <c r="B2404" s="30"/>
      <c r="C2404" s="30"/>
      <c r="D2404" s="30"/>
      <c r="E2404" s="31"/>
      <c r="F2404" s="32"/>
    </row>
    <row r="2405" customFormat="false" ht="15" hidden="false" customHeight="false" outlineLevel="0" collapsed="false">
      <c r="B2405" s="30"/>
      <c r="C2405" s="30"/>
      <c r="D2405" s="30"/>
      <c r="E2405" s="31"/>
      <c r="F2405" s="32"/>
    </row>
    <row r="2406" customFormat="false" ht="15" hidden="false" customHeight="false" outlineLevel="0" collapsed="false">
      <c r="B2406" s="30"/>
      <c r="C2406" s="30"/>
      <c r="D2406" s="30"/>
      <c r="E2406" s="31"/>
      <c r="F2406" s="32"/>
    </row>
    <row r="2407" customFormat="false" ht="15" hidden="false" customHeight="false" outlineLevel="0" collapsed="false">
      <c r="B2407" s="30"/>
      <c r="C2407" s="30"/>
      <c r="D2407" s="30"/>
      <c r="E2407" s="31"/>
      <c r="F2407" s="32"/>
    </row>
    <row r="2408" customFormat="false" ht="15" hidden="false" customHeight="false" outlineLevel="0" collapsed="false">
      <c r="B2408" s="30"/>
      <c r="C2408" s="30"/>
      <c r="D2408" s="30"/>
      <c r="E2408" s="31"/>
      <c r="F2408" s="32"/>
    </row>
    <row r="2409" customFormat="false" ht="15" hidden="false" customHeight="false" outlineLevel="0" collapsed="false">
      <c r="B2409" s="30"/>
      <c r="C2409" s="30"/>
      <c r="D2409" s="30"/>
      <c r="E2409" s="31"/>
      <c r="F2409" s="32"/>
    </row>
    <row r="2410" customFormat="false" ht="15" hidden="false" customHeight="false" outlineLevel="0" collapsed="false">
      <c r="B2410" s="30"/>
      <c r="C2410" s="30"/>
      <c r="D2410" s="30"/>
      <c r="E2410" s="31"/>
      <c r="F2410" s="32"/>
    </row>
    <row r="2411" customFormat="false" ht="15" hidden="false" customHeight="false" outlineLevel="0" collapsed="false">
      <c r="B2411" s="30"/>
      <c r="C2411" s="30"/>
      <c r="D2411" s="30"/>
      <c r="E2411" s="31"/>
      <c r="F2411" s="32"/>
    </row>
    <row r="2412" customFormat="false" ht="15" hidden="false" customHeight="false" outlineLevel="0" collapsed="false">
      <c r="B2412" s="30"/>
      <c r="C2412" s="30"/>
      <c r="D2412" s="30"/>
      <c r="E2412" s="31"/>
      <c r="F2412" s="32"/>
    </row>
    <row r="2413" customFormat="false" ht="15" hidden="false" customHeight="false" outlineLevel="0" collapsed="false">
      <c r="B2413" s="30"/>
      <c r="C2413" s="30"/>
      <c r="D2413" s="30"/>
      <c r="E2413" s="31"/>
      <c r="F2413" s="32"/>
    </row>
    <row r="2414" customFormat="false" ht="15" hidden="false" customHeight="false" outlineLevel="0" collapsed="false">
      <c r="B2414" s="30"/>
      <c r="C2414" s="30"/>
      <c r="D2414" s="30"/>
      <c r="E2414" s="31"/>
      <c r="F2414" s="32"/>
    </row>
    <row r="2415" customFormat="false" ht="15" hidden="false" customHeight="false" outlineLevel="0" collapsed="false">
      <c r="B2415" s="30"/>
      <c r="C2415" s="30"/>
      <c r="D2415" s="30"/>
      <c r="E2415" s="31"/>
      <c r="F2415" s="32"/>
    </row>
    <row r="2416" customFormat="false" ht="15" hidden="false" customHeight="false" outlineLevel="0" collapsed="false">
      <c r="B2416" s="30"/>
      <c r="C2416" s="30"/>
      <c r="D2416" s="30"/>
      <c r="E2416" s="31"/>
      <c r="F2416" s="32"/>
    </row>
    <row r="2417" customFormat="false" ht="15" hidden="false" customHeight="false" outlineLevel="0" collapsed="false">
      <c r="B2417" s="30"/>
      <c r="C2417" s="30"/>
      <c r="D2417" s="30"/>
      <c r="E2417" s="31"/>
      <c r="F2417" s="32"/>
    </row>
    <row r="2418" customFormat="false" ht="15" hidden="false" customHeight="false" outlineLevel="0" collapsed="false">
      <c r="B2418" s="30"/>
      <c r="C2418" s="30"/>
      <c r="D2418" s="30"/>
      <c r="E2418" s="31"/>
      <c r="F2418" s="32"/>
    </row>
    <row r="2419" customFormat="false" ht="15" hidden="false" customHeight="false" outlineLevel="0" collapsed="false">
      <c r="B2419" s="30"/>
      <c r="C2419" s="30"/>
      <c r="D2419" s="30"/>
      <c r="E2419" s="31"/>
      <c r="F2419" s="32"/>
    </row>
    <row r="2420" customFormat="false" ht="15" hidden="false" customHeight="false" outlineLevel="0" collapsed="false">
      <c r="B2420" s="30"/>
      <c r="C2420" s="30"/>
      <c r="D2420" s="30"/>
      <c r="E2420" s="31"/>
      <c r="F2420" s="32"/>
    </row>
    <row r="2421" customFormat="false" ht="15" hidden="false" customHeight="false" outlineLevel="0" collapsed="false">
      <c r="B2421" s="30"/>
      <c r="C2421" s="30"/>
      <c r="D2421" s="30"/>
      <c r="E2421" s="31"/>
      <c r="F2421" s="32"/>
    </row>
    <row r="2422" customFormat="false" ht="15" hidden="false" customHeight="false" outlineLevel="0" collapsed="false">
      <c r="B2422" s="30"/>
      <c r="C2422" s="30"/>
      <c r="D2422" s="30"/>
      <c r="E2422" s="31"/>
      <c r="F2422" s="32"/>
    </row>
    <row r="2423" customFormat="false" ht="15" hidden="false" customHeight="false" outlineLevel="0" collapsed="false">
      <c r="B2423" s="30"/>
      <c r="C2423" s="30"/>
      <c r="D2423" s="30"/>
      <c r="E2423" s="31"/>
      <c r="F2423" s="32"/>
    </row>
    <row r="2424" customFormat="false" ht="15" hidden="false" customHeight="false" outlineLevel="0" collapsed="false">
      <c r="B2424" s="30"/>
      <c r="C2424" s="30"/>
      <c r="D2424" s="30"/>
      <c r="E2424" s="31"/>
      <c r="F2424" s="32"/>
    </row>
    <row r="2425" customFormat="false" ht="15" hidden="false" customHeight="false" outlineLevel="0" collapsed="false">
      <c r="B2425" s="30"/>
      <c r="C2425" s="30"/>
      <c r="D2425" s="30"/>
      <c r="E2425" s="31"/>
      <c r="F2425" s="32"/>
    </row>
    <row r="2426" customFormat="false" ht="15" hidden="false" customHeight="false" outlineLevel="0" collapsed="false">
      <c r="B2426" s="30"/>
      <c r="C2426" s="30"/>
      <c r="D2426" s="30"/>
      <c r="E2426" s="31"/>
      <c r="F2426" s="32"/>
    </row>
    <row r="2427" customFormat="false" ht="15" hidden="false" customHeight="false" outlineLevel="0" collapsed="false">
      <c r="B2427" s="30"/>
      <c r="C2427" s="30"/>
      <c r="D2427" s="30"/>
      <c r="E2427" s="31"/>
      <c r="F2427" s="32"/>
    </row>
    <row r="2428" customFormat="false" ht="15" hidden="false" customHeight="false" outlineLevel="0" collapsed="false">
      <c r="B2428" s="30"/>
      <c r="C2428" s="30"/>
      <c r="D2428" s="30"/>
      <c r="E2428" s="31"/>
      <c r="F2428" s="32"/>
    </row>
    <row r="2429" customFormat="false" ht="15" hidden="false" customHeight="false" outlineLevel="0" collapsed="false">
      <c r="B2429" s="30"/>
      <c r="C2429" s="30"/>
      <c r="D2429" s="30"/>
      <c r="E2429" s="31"/>
      <c r="F2429" s="32"/>
    </row>
    <row r="2430" customFormat="false" ht="15" hidden="false" customHeight="false" outlineLevel="0" collapsed="false">
      <c r="B2430" s="30"/>
      <c r="C2430" s="30"/>
      <c r="D2430" s="30"/>
      <c r="E2430" s="31"/>
      <c r="F2430" s="32"/>
    </row>
    <row r="2431" customFormat="false" ht="15" hidden="false" customHeight="false" outlineLevel="0" collapsed="false">
      <c r="B2431" s="30"/>
      <c r="C2431" s="30"/>
      <c r="D2431" s="30"/>
      <c r="E2431" s="31"/>
      <c r="F2431" s="32"/>
    </row>
    <row r="2432" customFormat="false" ht="15" hidden="false" customHeight="false" outlineLevel="0" collapsed="false">
      <c r="B2432" s="30"/>
      <c r="C2432" s="30"/>
      <c r="D2432" s="30"/>
      <c r="E2432" s="31"/>
      <c r="F2432" s="32"/>
    </row>
    <row r="2433" customFormat="false" ht="15" hidden="false" customHeight="false" outlineLevel="0" collapsed="false">
      <c r="B2433" s="30"/>
      <c r="C2433" s="30"/>
      <c r="D2433" s="30"/>
      <c r="E2433" s="31"/>
      <c r="F2433" s="32"/>
    </row>
    <row r="2434" customFormat="false" ht="15" hidden="false" customHeight="false" outlineLevel="0" collapsed="false">
      <c r="B2434" s="30"/>
      <c r="C2434" s="30"/>
      <c r="D2434" s="30"/>
      <c r="E2434" s="31"/>
      <c r="F2434" s="32"/>
    </row>
    <row r="2435" customFormat="false" ht="15" hidden="false" customHeight="false" outlineLevel="0" collapsed="false">
      <c r="B2435" s="30"/>
      <c r="C2435" s="30"/>
      <c r="D2435" s="30"/>
      <c r="E2435" s="31"/>
      <c r="F2435" s="32"/>
    </row>
    <row r="2436" customFormat="false" ht="15" hidden="false" customHeight="false" outlineLevel="0" collapsed="false">
      <c r="B2436" s="30"/>
      <c r="C2436" s="30"/>
      <c r="D2436" s="30"/>
      <c r="E2436" s="31"/>
      <c r="F2436" s="32"/>
    </row>
    <row r="2437" customFormat="false" ht="15" hidden="false" customHeight="false" outlineLevel="0" collapsed="false">
      <c r="B2437" s="30"/>
      <c r="C2437" s="30"/>
      <c r="D2437" s="30"/>
      <c r="E2437" s="31"/>
      <c r="F2437" s="32"/>
    </row>
    <row r="2438" customFormat="false" ht="15" hidden="false" customHeight="false" outlineLevel="0" collapsed="false">
      <c r="B2438" s="30"/>
      <c r="C2438" s="30"/>
      <c r="D2438" s="30"/>
      <c r="E2438" s="31"/>
      <c r="F2438" s="32"/>
    </row>
    <row r="2439" customFormat="false" ht="15" hidden="false" customHeight="false" outlineLevel="0" collapsed="false">
      <c r="B2439" s="30"/>
      <c r="C2439" s="30"/>
      <c r="D2439" s="30"/>
      <c r="E2439" s="31"/>
      <c r="F2439" s="32"/>
    </row>
    <row r="2440" customFormat="false" ht="15" hidden="false" customHeight="false" outlineLevel="0" collapsed="false">
      <c r="B2440" s="30"/>
      <c r="C2440" s="30"/>
      <c r="D2440" s="30"/>
      <c r="E2440" s="31"/>
      <c r="F2440" s="32"/>
    </row>
    <row r="2441" customFormat="false" ht="15" hidden="false" customHeight="false" outlineLevel="0" collapsed="false">
      <c r="B2441" s="30"/>
      <c r="C2441" s="30"/>
      <c r="D2441" s="30"/>
      <c r="E2441" s="31"/>
      <c r="F2441" s="32"/>
    </row>
    <row r="2442" customFormat="false" ht="15" hidden="false" customHeight="false" outlineLevel="0" collapsed="false">
      <c r="B2442" s="30"/>
      <c r="C2442" s="30"/>
      <c r="D2442" s="30"/>
      <c r="E2442" s="31"/>
      <c r="F2442" s="32"/>
    </row>
    <row r="2443" customFormat="false" ht="15" hidden="false" customHeight="false" outlineLevel="0" collapsed="false">
      <c r="B2443" s="30"/>
      <c r="C2443" s="30"/>
      <c r="D2443" s="30"/>
      <c r="E2443" s="31"/>
      <c r="F2443" s="32"/>
    </row>
    <row r="2444" customFormat="false" ht="15" hidden="false" customHeight="false" outlineLevel="0" collapsed="false">
      <c r="B2444" s="30"/>
      <c r="C2444" s="30"/>
      <c r="D2444" s="30"/>
      <c r="E2444" s="31"/>
      <c r="F2444" s="32"/>
    </row>
    <row r="2445" customFormat="false" ht="15" hidden="false" customHeight="false" outlineLevel="0" collapsed="false">
      <c r="B2445" s="30"/>
      <c r="C2445" s="30"/>
      <c r="D2445" s="30"/>
      <c r="E2445" s="31"/>
      <c r="F2445" s="32"/>
    </row>
    <row r="2446" customFormat="false" ht="15" hidden="false" customHeight="false" outlineLevel="0" collapsed="false">
      <c r="B2446" s="30"/>
      <c r="C2446" s="30"/>
      <c r="D2446" s="30"/>
      <c r="E2446" s="31"/>
      <c r="F2446" s="32"/>
    </row>
    <row r="2447" customFormat="false" ht="15" hidden="false" customHeight="false" outlineLevel="0" collapsed="false">
      <c r="B2447" s="30"/>
      <c r="C2447" s="30"/>
      <c r="D2447" s="30"/>
      <c r="E2447" s="31"/>
      <c r="F2447" s="32"/>
    </row>
    <row r="2448" customFormat="false" ht="15" hidden="false" customHeight="false" outlineLevel="0" collapsed="false">
      <c r="B2448" s="30"/>
      <c r="C2448" s="30"/>
      <c r="D2448" s="30"/>
      <c r="E2448" s="31"/>
      <c r="F2448" s="32"/>
    </row>
    <row r="2449" customFormat="false" ht="15" hidden="false" customHeight="false" outlineLevel="0" collapsed="false">
      <c r="B2449" s="30"/>
      <c r="C2449" s="30"/>
      <c r="D2449" s="30"/>
      <c r="E2449" s="31"/>
      <c r="F2449" s="32"/>
    </row>
    <row r="2450" customFormat="false" ht="15" hidden="false" customHeight="false" outlineLevel="0" collapsed="false">
      <c r="B2450" s="30"/>
      <c r="C2450" s="30"/>
      <c r="D2450" s="30"/>
      <c r="E2450" s="31"/>
      <c r="F2450" s="32"/>
    </row>
    <row r="2451" customFormat="false" ht="15" hidden="false" customHeight="false" outlineLevel="0" collapsed="false">
      <c r="B2451" s="30"/>
      <c r="C2451" s="30"/>
      <c r="D2451" s="30"/>
      <c r="E2451" s="31"/>
      <c r="F2451" s="32"/>
    </row>
    <row r="2452" customFormat="false" ht="15" hidden="false" customHeight="false" outlineLevel="0" collapsed="false">
      <c r="B2452" s="30"/>
      <c r="C2452" s="30"/>
      <c r="D2452" s="30"/>
      <c r="E2452" s="31"/>
      <c r="F2452" s="32"/>
    </row>
    <row r="2453" customFormat="false" ht="15" hidden="false" customHeight="false" outlineLevel="0" collapsed="false">
      <c r="B2453" s="30"/>
      <c r="C2453" s="30"/>
      <c r="D2453" s="30"/>
      <c r="E2453" s="31"/>
      <c r="F2453" s="32"/>
    </row>
    <row r="2454" customFormat="false" ht="15" hidden="false" customHeight="false" outlineLevel="0" collapsed="false">
      <c r="B2454" s="30"/>
      <c r="C2454" s="30"/>
      <c r="D2454" s="30"/>
      <c r="E2454" s="31"/>
      <c r="F2454" s="32"/>
    </row>
    <row r="2455" customFormat="false" ht="15" hidden="false" customHeight="false" outlineLevel="0" collapsed="false">
      <c r="B2455" s="30"/>
      <c r="C2455" s="30"/>
      <c r="D2455" s="30"/>
      <c r="E2455" s="31"/>
      <c r="F2455" s="32"/>
    </row>
    <row r="2456" customFormat="false" ht="15" hidden="false" customHeight="false" outlineLevel="0" collapsed="false">
      <c r="B2456" s="30"/>
      <c r="C2456" s="30"/>
      <c r="D2456" s="30"/>
      <c r="E2456" s="31"/>
      <c r="F2456" s="32"/>
    </row>
    <row r="2457" customFormat="false" ht="15" hidden="false" customHeight="false" outlineLevel="0" collapsed="false">
      <c r="B2457" s="30"/>
      <c r="C2457" s="30"/>
      <c r="D2457" s="30"/>
      <c r="E2457" s="31"/>
      <c r="F2457" s="32"/>
    </row>
    <row r="2458" customFormat="false" ht="15" hidden="false" customHeight="false" outlineLevel="0" collapsed="false">
      <c r="B2458" s="30"/>
      <c r="C2458" s="30"/>
      <c r="D2458" s="30"/>
      <c r="E2458" s="31"/>
      <c r="F2458" s="32"/>
    </row>
    <row r="2459" customFormat="false" ht="15" hidden="false" customHeight="false" outlineLevel="0" collapsed="false">
      <c r="B2459" s="30"/>
      <c r="C2459" s="30"/>
      <c r="D2459" s="30"/>
      <c r="E2459" s="31"/>
      <c r="F2459" s="32"/>
    </row>
    <row r="2460" customFormat="false" ht="15" hidden="false" customHeight="false" outlineLevel="0" collapsed="false">
      <c r="B2460" s="30"/>
      <c r="C2460" s="30"/>
      <c r="D2460" s="30"/>
      <c r="E2460" s="31"/>
      <c r="F2460" s="32"/>
    </row>
    <row r="2461" customFormat="false" ht="15" hidden="false" customHeight="false" outlineLevel="0" collapsed="false">
      <c r="B2461" s="30"/>
      <c r="C2461" s="30"/>
      <c r="D2461" s="30"/>
      <c r="E2461" s="31"/>
      <c r="F2461" s="32"/>
    </row>
    <row r="2462" customFormat="false" ht="15" hidden="false" customHeight="false" outlineLevel="0" collapsed="false">
      <c r="B2462" s="30"/>
      <c r="C2462" s="30"/>
      <c r="D2462" s="30"/>
      <c r="E2462" s="31"/>
      <c r="F2462" s="32"/>
    </row>
    <row r="2463" customFormat="false" ht="15" hidden="false" customHeight="false" outlineLevel="0" collapsed="false">
      <c r="B2463" s="30"/>
      <c r="C2463" s="30"/>
      <c r="D2463" s="30"/>
      <c r="E2463" s="31"/>
      <c r="F2463" s="32"/>
    </row>
    <row r="2464" customFormat="false" ht="15" hidden="false" customHeight="false" outlineLevel="0" collapsed="false">
      <c r="B2464" s="30"/>
      <c r="C2464" s="30"/>
      <c r="D2464" s="30"/>
      <c r="E2464" s="31"/>
      <c r="F2464" s="32"/>
    </row>
    <row r="2465" customFormat="false" ht="15" hidden="false" customHeight="false" outlineLevel="0" collapsed="false">
      <c r="B2465" s="30"/>
      <c r="C2465" s="30"/>
      <c r="D2465" s="30"/>
      <c r="E2465" s="31"/>
      <c r="F2465" s="32"/>
    </row>
    <row r="2466" customFormat="false" ht="15" hidden="false" customHeight="false" outlineLevel="0" collapsed="false">
      <c r="B2466" s="30"/>
      <c r="C2466" s="30"/>
      <c r="D2466" s="30"/>
      <c r="E2466" s="31"/>
      <c r="F2466" s="32"/>
    </row>
    <row r="2467" customFormat="false" ht="15" hidden="false" customHeight="false" outlineLevel="0" collapsed="false">
      <c r="B2467" s="30"/>
      <c r="C2467" s="30"/>
      <c r="D2467" s="30"/>
      <c r="E2467" s="31"/>
      <c r="F2467" s="32"/>
    </row>
    <row r="2468" customFormat="false" ht="15" hidden="false" customHeight="false" outlineLevel="0" collapsed="false">
      <c r="B2468" s="30"/>
      <c r="C2468" s="30"/>
      <c r="D2468" s="30"/>
      <c r="E2468" s="31"/>
      <c r="F2468" s="32"/>
    </row>
    <row r="2469" customFormat="false" ht="15" hidden="false" customHeight="false" outlineLevel="0" collapsed="false">
      <c r="B2469" s="30"/>
      <c r="C2469" s="30"/>
      <c r="D2469" s="30"/>
      <c r="E2469" s="31"/>
      <c r="F2469" s="32"/>
    </row>
    <row r="2470" customFormat="false" ht="15" hidden="false" customHeight="false" outlineLevel="0" collapsed="false">
      <c r="B2470" s="30"/>
      <c r="C2470" s="30"/>
      <c r="D2470" s="30"/>
      <c r="E2470" s="31"/>
      <c r="F2470" s="32"/>
    </row>
    <row r="2471" customFormat="false" ht="15" hidden="false" customHeight="false" outlineLevel="0" collapsed="false">
      <c r="B2471" s="30"/>
      <c r="C2471" s="30"/>
      <c r="D2471" s="30"/>
      <c r="E2471" s="31"/>
      <c r="F2471" s="32"/>
    </row>
    <row r="2472" customFormat="false" ht="15" hidden="false" customHeight="false" outlineLevel="0" collapsed="false">
      <c r="B2472" s="30"/>
      <c r="C2472" s="30"/>
      <c r="D2472" s="30"/>
      <c r="E2472" s="31"/>
      <c r="F2472" s="32"/>
    </row>
    <row r="2473" customFormat="false" ht="15" hidden="false" customHeight="false" outlineLevel="0" collapsed="false">
      <c r="B2473" s="30"/>
      <c r="C2473" s="30"/>
      <c r="D2473" s="30"/>
      <c r="E2473" s="31"/>
      <c r="F2473" s="32"/>
    </row>
    <row r="2474" customFormat="false" ht="15" hidden="false" customHeight="false" outlineLevel="0" collapsed="false">
      <c r="B2474" s="30"/>
      <c r="C2474" s="30"/>
      <c r="D2474" s="30"/>
      <c r="E2474" s="31"/>
      <c r="F2474" s="32"/>
    </row>
    <row r="2475" customFormat="false" ht="15" hidden="false" customHeight="false" outlineLevel="0" collapsed="false">
      <c r="B2475" s="30"/>
      <c r="C2475" s="30"/>
      <c r="D2475" s="30"/>
      <c r="E2475" s="31"/>
      <c r="F2475" s="32"/>
    </row>
    <row r="2476" customFormat="false" ht="15" hidden="false" customHeight="false" outlineLevel="0" collapsed="false">
      <c r="B2476" s="30"/>
      <c r="C2476" s="30"/>
      <c r="D2476" s="30"/>
      <c r="E2476" s="31"/>
      <c r="F2476" s="32"/>
    </row>
    <row r="2477" customFormat="false" ht="15" hidden="false" customHeight="false" outlineLevel="0" collapsed="false">
      <c r="B2477" s="30"/>
      <c r="C2477" s="30"/>
      <c r="D2477" s="30"/>
      <c r="E2477" s="31"/>
      <c r="F2477" s="32"/>
    </row>
    <row r="2478" customFormat="false" ht="15" hidden="false" customHeight="false" outlineLevel="0" collapsed="false">
      <c r="B2478" s="30"/>
      <c r="C2478" s="30"/>
      <c r="D2478" s="30"/>
      <c r="E2478" s="31"/>
      <c r="F2478" s="32"/>
    </row>
    <row r="2479" customFormat="false" ht="15" hidden="false" customHeight="false" outlineLevel="0" collapsed="false">
      <c r="B2479" s="30"/>
      <c r="C2479" s="30"/>
      <c r="D2479" s="30"/>
      <c r="E2479" s="31"/>
      <c r="F2479" s="32"/>
    </row>
    <row r="2480" customFormat="false" ht="15" hidden="false" customHeight="false" outlineLevel="0" collapsed="false">
      <c r="B2480" s="30"/>
      <c r="C2480" s="30"/>
      <c r="D2480" s="30"/>
      <c r="E2480" s="31"/>
      <c r="F2480" s="32"/>
    </row>
    <row r="2481" customFormat="false" ht="15" hidden="false" customHeight="false" outlineLevel="0" collapsed="false">
      <c r="B2481" s="30"/>
      <c r="C2481" s="30"/>
      <c r="D2481" s="30"/>
      <c r="E2481" s="31"/>
      <c r="F2481" s="32"/>
    </row>
    <row r="2482" customFormat="false" ht="15" hidden="false" customHeight="false" outlineLevel="0" collapsed="false">
      <c r="B2482" s="30"/>
      <c r="C2482" s="30"/>
      <c r="D2482" s="30"/>
      <c r="E2482" s="31"/>
      <c r="F2482" s="32"/>
    </row>
    <row r="2483" customFormat="false" ht="15" hidden="false" customHeight="false" outlineLevel="0" collapsed="false">
      <c r="B2483" s="30"/>
      <c r="C2483" s="30"/>
      <c r="D2483" s="30"/>
      <c r="E2483" s="31"/>
      <c r="F2483" s="32"/>
    </row>
    <row r="2484" customFormat="false" ht="15" hidden="false" customHeight="false" outlineLevel="0" collapsed="false">
      <c r="B2484" s="30"/>
      <c r="C2484" s="30"/>
      <c r="D2484" s="30"/>
      <c r="E2484" s="31"/>
      <c r="F2484" s="32"/>
    </row>
    <row r="2485" customFormat="false" ht="15" hidden="false" customHeight="false" outlineLevel="0" collapsed="false">
      <c r="B2485" s="30"/>
      <c r="C2485" s="30"/>
      <c r="D2485" s="30"/>
      <c r="E2485" s="31"/>
      <c r="F2485" s="32"/>
    </row>
    <row r="2486" customFormat="false" ht="15" hidden="false" customHeight="false" outlineLevel="0" collapsed="false">
      <c r="B2486" s="30"/>
      <c r="C2486" s="30"/>
      <c r="D2486" s="30"/>
      <c r="E2486" s="31"/>
      <c r="F2486" s="32"/>
    </row>
    <row r="2487" customFormat="false" ht="15" hidden="false" customHeight="false" outlineLevel="0" collapsed="false">
      <c r="B2487" s="30"/>
      <c r="C2487" s="30"/>
      <c r="D2487" s="30"/>
      <c r="E2487" s="31"/>
      <c r="F2487" s="32"/>
    </row>
    <row r="2488" customFormat="false" ht="15" hidden="false" customHeight="false" outlineLevel="0" collapsed="false">
      <c r="B2488" s="30"/>
      <c r="C2488" s="30"/>
      <c r="D2488" s="30"/>
      <c r="E2488" s="31"/>
      <c r="F2488" s="32"/>
    </row>
    <row r="2489" customFormat="false" ht="15" hidden="false" customHeight="false" outlineLevel="0" collapsed="false">
      <c r="B2489" s="30"/>
      <c r="C2489" s="30"/>
      <c r="D2489" s="30"/>
      <c r="E2489" s="31"/>
      <c r="F2489" s="32"/>
    </row>
    <row r="2490" customFormat="false" ht="15" hidden="false" customHeight="false" outlineLevel="0" collapsed="false">
      <c r="B2490" s="30"/>
      <c r="C2490" s="30"/>
      <c r="D2490" s="30"/>
      <c r="E2490" s="31"/>
      <c r="F2490" s="32"/>
    </row>
    <row r="2491" customFormat="false" ht="15" hidden="false" customHeight="false" outlineLevel="0" collapsed="false">
      <c r="B2491" s="30"/>
      <c r="C2491" s="30"/>
      <c r="D2491" s="30"/>
      <c r="E2491" s="31"/>
      <c r="F2491" s="32"/>
    </row>
    <row r="2492" customFormat="false" ht="15" hidden="false" customHeight="false" outlineLevel="0" collapsed="false">
      <c r="B2492" s="30"/>
      <c r="C2492" s="30"/>
      <c r="D2492" s="30"/>
      <c r="E2492" s="31"/>
      <c r="F2492" s="32"/>
    </row>
    <row r="2493" customFormat="false" ht="15" hidden="false" customHeight="false" outlineLevel="0" collapsed="false">
      <c r="B2493" s="30"/>
      <c r="C2493" s="30"/>
      <c r="D2493" s="30"/>
      <c r="E2493" s="31"/>
      <c r="F2493" s="32"/>
    </row>
    <row r="2494" customFormat="false" ht="15" hidden="false" customHeight="false" outlineLevel="0" collapsed="false">
      <c r="B2494" s="30"/>
      <c r="C2494" s="30"/>
      <c r="D2494" s="30"/>
      <c r="E2494" s="31"/>
      <c r="F2494" s="32"/>
    </row>
    <row r="2495" customFormat="false" ht="15" hidden="false" customHeight="false" outlineLevel="0" collapsed="false">
      <c r="B2495" s="30"/>
      <c r="C2495" s="30"/>
      <c r="D2495" s="30"/>
      <c r="E2495" s="31"/>
      <c r="F2495" s="32"/>
    </row>
    <row r="2496" customFormat="false" ht="15" hidden="false" customHeight="false" outlineLevel="0" collapsed="false">
      <c r="B2496" s="30"/>
      <c r="C2496" s="30"/>
      <c r="D2496" s="30"/>
      <c r="E2496" s="31"/>
      <c r="F2496" s="32"/>
    </row>
    <row r="2497" customFormat="false" ht="15" hidden="false" customHeight="false" outlineLevel="0" collapsed="false">
      <c r="B2497" s="30"/>
      <c r="C2497" s="30"/>
      <c r="D2497" s="30"/>
      <c r="E2497" s="31"/>
      <c r="F2497" s="32"/>
    </row>
    <row r="2498" customFormat="false" ht="15" hidden="false" customHeight="false" outlineLevel="0" collapsed="false">
      <c r="B2498" s="30"/>
      <c r="C2498" s="30"/>
      <c r="D2498" s="30"/>
      <c r="E2498" s="31"/>
      <c r="F2498" s="32"/>
    </row>
    <row r="2499" customFormat="false" ht="15" hidden="false" customHeight="false" outlineLevel="0" collapsed="false">
      <c r="B2499" s="30"/>
      <c r="C2499" s="30"/>
      <c r="D2499" s="30"/>
      <c r="E2499" s="31"/>
      <c r="F2499" s="32"/>
    </row>
    <row r="2500" customFormat="false" ht="15" hidden="false" customHeight="false" outlineLevel="0" collapsed="false">
      <c r="B2500" s="30"/>
      <c r="C2500" s="30"/>
      <c r="D2500" s="30"/>
      <c r="E2500" s="31"/>
      <c r="F2500" s="32"/>
    </row>
    <row r="2501" customFormat="false" ht="15" hidden="false" customHeight="false" outlineLevel="0" collapsed="false">
      <c r="B2501" s="30"/>
      <c r="C2501" s="30"/>
      <c r="D2501" s="30"/>
      <c r="E2501" s="31"/>
      <c r="F2501" s="32"/>
    </row>
    <row r="2502" customFormat="false" ht="15" hidden="false" customHeight="false" outlineLevel="0" collapsed="false">
      <c r="B2502" s="30"/>
      <c r="C2502" s="30"/>
      <c r="D2502" s="30"/>
      <c r="E2502" s="31"/>
      <c r="F2502" s="32"/>
    </row>
    <row r="2503" customFormat="false" ht="15" hidden="false" customHeight="false" outlineLevel="0" collapsed="false">
      <c r="B2503" s="30"/>
      <c r="C2503" s="30"/>
      <c r="D2503" s="30"/>
      <c r="E2503" s="31"/>
      <c r="F2503" s="32"/>
    </row>
    <row r="2504" customFormat="false" ht="15" hidden="false" customHeight="false" outlineLevel="0" collapsed="false">
      <c r="B2504" s="30"/>
      <c r="C2504" s="30"/>
      <c r="D2504" s="30"/>
      <c r="E2504" s="31"/>
      <c r="F2504" s="32"/>
    </row>
    <row r="2505" customFormat="false" ht="15" hidden="false" customHeight="false" outlineLevel="0" collapsed="false">
      <c r="B2505" s="30"/>
      <c r="C2505" s="30"/>
      <c r="D2505" s="30"/>
      <c r="E2505" s="31"/>
      <c r="F2505" s="32"/>
    </row>
    <row r="2506" customFormat="false" ht="15" hidden="false" customHeight="false" outlineLevel="0" collapsed="false">
      <c r="B2506" s="30"/>
      <c r="C2506" s="30"/>
      <c r="D2506" s="30"/>
      <c r="E2506" s="31"/>
      <c r="F2506" s="32"/>
    </row>
    <row r="2507" customFormat="false" ht="15" hidden="false" customHeight="false" outlineLevel="0" collapsed="false">
      <c r="B2507" s="30"/>
      <c r="C2507" s="30"/>
      <c r="D2507" s="30"/>
      <c r="E2507" s="31"/>
      <c r="F2507" s="32"/>
    </row>
    <row r="2508" customFormat="false" ht="15" hidden="false" customHeight="false" outlineLevel="0" collapsed="false">
      <c r="B2508" s="30"/>
      <c r="C2508" s="30"/>
      <c r="D2508" s="30"/>
      <c r="E2508" s="31"/>
      <c r="F2508" s="32"/>
    </row>
    <row r="2509" customFormat="false" ht="15" hidden="false" customHeight="false" outlineLevel="0" collapsed="false">
      <c r="B2509" s="30"/>
      <c r="C2509" s="30"/>
      <c r="D2509" s="30"/>
      <c r="E2509" s="31"/>
      <c r="F2509" s="32"/>
    </row>
    <row r="2510" customFormat="false" ht="15" hidden="false" customHeight="false" outlineLevel="0" collapsed="false">
      <c r="B2510" s="30"/>
      <c r="C2510" s="30"/>
      <c r="D2510" s="30"/>
      <c r="E2510" s="31"/>
      <c r="F2510" s="32"/>
    </row>
    <row r="2511" customFormat="false" ht="15" hidden="false" customHeight="false" outlineLevel="0" collapsed="false">
      <c r="B2511" s="30"/>
      <c r="C2511" s="30"/>
      <c r="D2511" s="30"/>
      <c r="E2511" s="31"/>
      <c r="F2511" s="32"/>
    </row>
    <row r="2512" customFormat="false" ht="15" hidden="false" customHeight="false" outlineLevel="0" collapsed="false">
      <c r="B2512" s="30"/>
      <c r="C2512" s="30"/>
      <c r="D2512" s="30"/>
      <c r="E2512" s="31"/>
      <c r="F2512" s="32"/>
    </row>
    <row r="2513" customFormat="false" ht="15" hidden="false" customHeight="false" outlineLevel="0" collapsed="false">
      <c r="B2513" s="30"/>
      <c r="C2513" s="30"/>
      <c r="D2513" s="30"/>
      <c r="E2513" s="31"/>
      <c r="F2513" s="32"/>
    </row>
    <row r="2514" customFormat="false" ht="15" hidden="false" customHeight="false" outlineLevel="0" collapsed="false">
      <c r="B2514" s="30"/>
      <c r="C2514" s="30"/>
      <c r="D2514" s="30"/>
      <c r="E2514" s="31"/>
      <c r="F2514" s="32"/>
    </row>
    <row r="2515" customFormat="false" ht="15" hidden="false" customHeight="false" outlineLevel="0" collapsed="false">
      <c r="B2515" s="30"/>
      <c r="C2515" s="30"/>
      <c r="D2515" s="30"/>
      <c r="E2515" s="31"/>
      <c r="F2515" s="32"/>
    </row>
    <row r="2516" customFormat="false" ht="15" hidden="false" customHeight="false" outlineLevel="0" collapsed="false">
      <c r="B2516" s="30"/>
      <c r="C2516" s="30"/>
      <c r="D2516" s="30"/>
      <c r="E2516" s="31"/>
      <c r="F2516" s="32"/>
    </row>
    <row r="2517" customFormat="false" ht="15" hidden="false" customHeight="false" outlineLevel="0" collapsed="false">
      <c r="B2517" s="30"/>
      <c r="C2517" s="30"/>
      <c r="D2517" s="30"/>
      <c r="E2517" s="31"/>
      <c r="F2517" s="32"/>
    </row>
    <row r="2518" customFormat="false" ht="15" hidden="false" customHeight="false" outlineLevel="0" collapsed="false">
      <c r="B2518" s="30"/>
      <c r="C2518" s="30"/>
      <c r="D2518" s="30"/>
      <c r="E2518" s="31"/>
      <c r="F2518" s="32"/>
    </row>
    <row r="2519" customFormat="false" ht="15" hidden="false" customHeight="false" outlineLevel="0" collapsed="false">
      <c r="B2519" s="30"/>
      <c r="C2519" s="30"/>
      <c r="D2519" s="30"/>
      <c r="E2519" s="31"/>
      <c r="F2519" s="32"/>
    </row>
    <row r="2520" customFormat="false" ht="15" hidden="false" customHeight="false" outlineLevel="0" collapsed="false">
      <c r="B2520" s="30"/>
      <c r="C2520" s="30"/>
      <c r="D2520" s="30"/>
      <c r="E2520" s="31"/>
      <c r="F2520" s="32"/>
    </row>
    <row r="2521" customFormat="false" ht="15" hidden="false" customHeight="false" outlineLevel="0" collapsed="false">
      <c r="B2521" s="30"/>
      <c r="C2521" s="30"/>
      <c r="D2521" s="30"/>
      <c r="E2521" s="31"/>
      <c r="F2521" s="32"/>
    </row>
    <row r="2522" customFormat="false" ht="15" hidden="false" customHeight="false" outlineLevel="0" collapsed="false">
      <c r="B2522" s="30"/>
      <c r="C2522" s="30"/>
      <c r="D2522" s="30"/>
      <c r="E2522" s="31"/>
      <c r="F2522" s="32"/>
    </row>
    <row r="2523" customFormat="false" ht="15" hidden="false" customHeight="false" outlineLevel="0" collapsed="false">
      <c r="B2523" s="30"/>
      <c r="C2523" s="30"/>
      <c r="D2523" s="30"/>
      <c r="E2523" s="31"/>
      <c r="F2523" s="32"/>
    </row>
    <row r="2524" customFormat="false" ht="15" hidden="false" customHeight="false" outlineLevel="0" collapsed="false">
      <c r="B2524" s="30"/>
      <c r="C2524" s="30"/>
      <c r="D2524" s="30"/>
      <c r="E2524" s="31"/>
      <c r="F2524" s="32"/>
    </row>
    <row r="2525" customFormat="false" ht="15" hidden="false" customHeight="false" outlineLevel="0" collapsed="false">
      <c r="B2525" s="30"/>
      <c r="C2525" s="30"/>
      <c r="D2525" s="30"/>
      <c r="E2525" s="31"/>
      <c r="F2525" s="32"/>
    </row>
    <row r="2526" customFormat="false" ht="15" hidden="false" customHeight="false" outlineLevel="0" collapsed="false">
      <c r="B2526" s="30"/>
      <c r="C2526" s="30"/>
      <c r="D2526" s="30"/>
      <c r="E2526" s="31"/>
      <c r="F2526" s="32"/>
    </row>
    <row r="2527" customFormat="false" ht="15" hidden="false" customHeight="false" outlineLevel="0" collapsed="false">
      <c r="B2527" s="30"/>
      <c r="C2527" s="30"/>
      <c r="D2527" s="30"/>
      <c r="E2527" s="31"/>
      <c r="F2527" s="32"/>
    </row>
    <row r="2528" customFormat="false" ht="15" hidden="false" customHeight="false" outlineLevel="0" collapsed="false">
      <c r="B2528" s="30"/>
      <c r="C2528" s="30"/>
      <c r="D2528" s="30"/>
      <c r="E2528" s="31"/>
      <c r="F2528" s="32"/>
    </row>
    <row r="2529" customFormat="false" ht="15" hidden="false" customHeight="false" outlineLevel="0" collapsed="false">
      <c r="B2529" s="30"/>
      <c r="C2529" s="30"/>
      <c r="D2529" s="30"/>
      <c r="E2529" s="31"/>
      <c r="F2529" s="32"/>
    </row>
    <row r="2530" customFormat="false" ht="15" hidden="false" customHeight="false" outlineLevel="0" collapsed="false">
      <c r="B2530" s="30"/>
      <c r="C2530" s="30"/>
      <c r="D2530" s="30"/>
      <c r="E2530" s="31"/>
      <c r="F2530" s="32"/>
    </row>
    <row r="2531" customFormat="false" ht="15" hidden="false" customHeight="false" outlineLevel="0" collapsed="false">
      <c r="B2531" s="30"/>
      <c r="C2531" s="30"/>
      <c r="D2531" s="30"/>
      <c r="E2531" s="31"/>
      <c r="F2531" s="32"/>
    </row>
    <row r="2532" customFormat="false" ht="15" hidden="false" customHeight="false" outlineLevel="0" collapsed="false">
      <c r="B2532" s="30"/>
      <c r="C2532" s="30"/>
      <c r="D2532" s="30"/>
      <c r="E2532" s="31"/>
      <c r="F2532" s="32"/>
    </row>
    <row r="2533" customFormat="false" ht="15" hidden="false" customHeight="false" outlineLevel="0" collapsed="false">
      <c r="B2533" s="30"/>
      <c r="C2533" s="30"/>
      <c r="D2533" s="30"/>
      <c r="E2533" s="31"/>
      <c r="F2533" s="32"/>
    </row>
    <row r="2534" customFormat="false" ht="15" hidden="false" customHeight="false" outlineLevel="0" collapsed="false">
      <c r="B2534" s="30"/>
      <c r="C2534" s="30"/>
      <c r="D2534" s="30"/>
      <c r="E2534" s="31"/>
      <c r="F2534" s="32"/>
    </row>
    <row r="2535" customFormat="false" ht="15" hidden="false" customHeight="false" outlineLevel="0" collapsed="false">
      <c r="B2535" s="30"/>
      <c r="C2535" s="30"/>
      <c r="D2535" s="30"/>
      <c r="E2535" s="31"/>
      <c r="F2535" s="32"/>
    </row>
    <row r="2536" customFormat="false" ht="15" hidden="false" customHeight="false" outlineLevel="0" collapsed="false">
      <c r="B2536" s="30"/>
      <c r="C2536" s="30"/>
      <c r="D2536" s="30"/>
      <c r="E2536" s="31"/>
      <c r="F2536" s="32"/>
    </row>
    <row r="2537" customFormat="false" ht="15" hidden="false" customHeight="false" outlineLevel="0" collapsed="false">
      <c r="B2537" s="30"/>
      <c r="C2537" s="30"/>
      <c r="D2537" s="30"/>
      <c r="E2537" s="31"/>
      <c r="F2537" s="32"/>
    </row>
    <row r="2538" customFormat="false" ht="15" hidden="false" customHeight="false" outlineLevel="0" collapsed="false">
      <c r="B2538" s="30"/>
      <c r="C2538" s="30"/>
      <c r="D2538" s="30"/>
      <c r="E2538" s="31"/>
      <c r="F2538" s="32"/>
    </row>
    <row r="2539" customFormat="false" ht="15" hidden="false" customHeight="false" outlineLevel="0" collapsed="false">
      <c r="B2539" s="30"/>
      <c r="C2539" s="30"/>
      <c r="D2539" s="30"/>
      <c r="E2539" s="31"/>
      <c r="F2539" s="32"/>
    </row>
    <row r="2540" customFormat="false" ht="15" hidden="false" customHeight="false" outlineLevel="0" collapsed="false">
      <c r="B2540" s="30"/>
      <c r="C2540" s="30"/>
      <c r="D2540" s="30"/>
      <c r="E2540" s="31"/>
      <c r="F2540" s="32"/>
    </row>
    <row r="2541" customFormat="false" ht="15" hidden="false" customHeight="false" outlineLevel="0" collapsed="false">
      <c r="B2541" s="30"/>
      <c r="C2541" s="30"/>
      <c r="D2541" s="30"/>
      <c r="E2541" s="31"/>
      <c r="F2541" s="32"/>
    </row>
    <row r="2542" customFormat="false" ht="15" hidden="false" customHeight="false" outlineLevel="0" collapsed="false">
      <c r="B2542" s="30"/>
      <c r="C2542" s="30"/>
      <c r="D2542" s="30"/>
      <c r="E2542" s="31"/>
      <c r="F2542" s="32"/>
    </row>
    <row r="2543" customFormat="false" ht="15" hidden="false" customHeight="false" outlineLevel="0" collapsed="false">
      <c r="B2543" s="30"/>
      <c r="C2543" s="30"/>
      <c r="D2543" s="30"/>
      <c r="E2543" s="31"/>
      <c r="F2543" s="32"/>
    </row>
    <row r="2544" customFormat="false" ht="15" hidden="false" customHeight="false" outlineLevel="0" collapsed="false">
      <c r="B2544" s="30"/>
      <c r="C2544" s="30"/>
      <c r="D2544" s="30"/>
      <c r="E2544" s="31"/>
      <c r="F2544" s="32"/>
    </row>
    <row r="2545" customFormat="false" ht="15" hidden="false" customHeight="false" outlineLevel="0" collapsed="false">
      <c r="B2545" s="30"/>
      <c r="C2545" s="30"/>
      <c r="D2545" s="30"/>
      <c r="E2545" s="31"/>
      <c r="F2545" s="32"/>
    </row>
    <row r="2546" customFormat="false" ht="15" hidden="false" customHeight="false" outlineLevel="0" collapsed="false">
      <c r="B2546" s="30"/>
      <c r="C2546" s="30"/>
      <c r="D2546" s="30"/>
      <c r="E2546" s="31"/>
      <c r="F2546" s="32"/>
    </row>
    <row r="2547" customFormat="false" ht="15" hidden="false" customHeight="false" outlineLevel="0" collapsed="false">
      <c r="B2547" s="30"/>
      <c r="C2547" s="30"/>
      <c r="D2547" s="30"/>
      <c r="E2547" s="31"/>
      <c r="F2547" s="32"/>
    </row>
    <row r="2548" customFormat="false" ht="15" hidden="false" customHeight="false" outlineLevel="0" collapsed="false">
      <c r="B2548" s="30"/>
      <c r="C2548" s="30"/>
      <c r="D2548" s="30"/>
      <c r="E2548" s="31"/>
      <c r="F2548" s="32"/>
    </row>
    <row r="2549" customFormat="false" ht="15" hidden="false" customHeight="false" outlineLevel="0" collapsed="false">
      <c r="B2549" s="30"/>
      <c r="C2549" s="30"/>
      <c r="D2549" s="30"/>
      <c r="E2549" s="31"/>
      <c r="F2549" s="32"/>
    </row>
    <row r="2550" customFormat="false" ht="15" hidden="false" customHeight="false" outlineLevel="0" collapsed="false">
      <c r="B2550" s="30"/>
      <c r="C2550" s="30"/>
      <c r="D2550" s="30"/>
      <c r="E2550" s="31"/>
      <c r="F2550" s="32"/>
    </row>
    <row r="2551" customFormat="false" ht="15" hidden="false" customHeight="false" outlineLevel="0" collapsed="false">
      <c r="B2551" s="30"/>
      <c r="C2551" s="30"/>
      <c r="D2551" s="30"/>
      <c r="E2551" s="31"/>
      <c r="F2551" s="32"/>
    </row>
    <row r="2552" customFormat="false" ht="15" hidden="false" customHeight="false" outlineLevel="0" collapsed="false">
      <c r="B2552" s="30"/>
      <c r="C2552" s="30"/>
      <c r="D2552" s="30"/>
      <c r="E2552" s="31"/>
      <c r="F2552" s="32"/>
    </row>
    <row r="2553" customFormat="false" ht="15" hidden="false" customHeight="false" outlineLevel="0" collapsed="false">
      <c r="B2553" s="30"/>
      <c r="C2553" s="30"/>
      <c r="D2553" s="30"/>
      <c r="E2553" s="31"/>
      <c r="F2553" s="32"/>
    </row>
    <row r="2554" customFormat="false" ht="15" hidden="false" customHeight="false" outlineLevel="0" collapsed="false">
      <c r="B2554" s="30"/>
      <c r="C2554" s="30"/>
      <c r="D2554" s="30"/>
      <c r="E2554" s="31"/>
      <c r="F2554" s="32"/>
    </row>
    <row r="2555" customFormat="false" ht="15" hidden="false" customHeight="false" outlineLevel="0" collapsed="false">
      <c r="B2555" s="30"/>
      <c r="C2555" s="30"/>
      <c r="D2555" s="30"/>
      <c r="E2555" s="31"/>
      <c r="F2555" s="32"/>
    </row>
    <row r="2556" customFormat="false" ht="15" hidden="false" customHeight="false" outlineLevel="0" collapsed="false">
      <c r="B2556" s="30"/>
      <c r="C2556" s="30"/>
      <c r="D2556" s="30"/>
      <c r="E2556" s="31"/>
      <c r="F2556" s="32"/>
    </row>
    <row r="2557" customFormat="false" ht="15" hidden="false" customHeight="false" outlineLevel="0" collapsed="false">
      <c r="B2557" s="30"/>
      <c r="C2557" s="30"/>
      <c r="D2557" s="30"/>
      <c r="E2557" s="31"/>
      <c r="F2557" s="32"/>
    </row>
    <row r="2558" customFormat="false" ht="15" hidden="false" customHeight="false" outlineLevel="0" collapsed="false">
      <c r="B2558" s="30"/>
      <c r="C2558" s="30"/>
      <c r="D2558" s="30"/>
      <c r="E2558" s="31"/>
      <c r="F2558" s="32"/>
    </row>
    <row r="2559" customFormat="false" ht="15" hidden="false" customHeight="false" outlineLevel="0" collapsed="false">
      <c r="B2559" s="30"/>
      <c r="C2559" s="30"/>
      <c r="D2559" s="30"/>
      <c r="E2559" s="31"/>
      <c r="F2559" s="32"/>
    </row>
    <row r="2560" customFormat="false" ht="15" hidden="false" customHeight="false" outlineLevel="0" collapsed="false">
      <c r="B2560" s="30"/>
      <c r="C2560" s="30"/>
      <c r="D2560" s="30"/>
      <c r="E2560" s="31"/>
      <c r="F2560" s="32"/>
    </row>
    <row r="2561" customFormat="false" ht="15" hidden="false" customHeight="false" outlineLevel="0" collapsed="false">
      <c r="B2561" s="30"/>
      <c r="C2561" s="30"/>
      <c r="D2561" s="30"/>
      <c r="E2561" s="31"/>
      <c r="F2561" s="32"/>
    </row>
    <row r="2562" customFormat="false" ht="15" hidden="false" customHeight="false" outlineLevel="0" collapsed="false">
      <c r="B2562" s="30"/>
      <c r="C2562" s="30"/>
      <c r="D2562" s="30"/>
      <c r="E2562" s="31"/>
      <c r="F2562" s="32"/>
    </row>
    <row r="2563" customFormat="false" ht="15" hidden="false" customHeight="false" outlineLevel="0" collapsed="false">
      <c r="B2563" s="30"/>
      <c r="C2563" s="30"/>
      <c r="D2563" s="30"/>
      <c r="E2563" s="31"/>
      <c r="F2563" s="32"/>
    </row>
    <row r="2564" customFormat="false" ht="15" hidden="false" customHeight="false" outlineLevel="0" collapsed="false">
      <c r="B2564" s="30"/>
      <c r="C2564" s="30"/>
      <c r="D2564" s="30"/>
      <c r="E2564" s="31"/>
      <c r="F2564" s="32"/>
    </row>
    <row r="2565" customFormat="false" ht="15" hidden="false" customHeight="false" outlineLevel="0" collapsed="false">
      <c r="B2565" s="30"/>
      <c r="C2565" s="30"/>
      <c r="D2565" s="30"/>
      <c r="E2565" s="31"/>
      <c r="F2565" s="32"/>
    </row>
    <row r="2566" customFormat="false" ht="15" hidden="false" customHeight="false" outlineLevel="0" collapsed="false">
      <c r="B2566" s="30"/>
      <c r="C2566" s="30"/>
      <c r="D2566" s="30"/>
      <c r="E2566" s="31"/>
      <c r="F2566" s="32"/>
    </row>
    <row r="2567" customFormat="false" ht="15" hidden="false" customHeight="false" outlineLevel="0" collapsed="false">
      <c r="B2567" s="30"/>
      <c r="C2567" s="30"/>
      <c r="D2567" s="30"/>
      <c r="E2567" s="31"/>
      <c r="F2567" s="32"/>
    </row>
    <row r="2568" customFormat="false" ht="15" hidden="false" customHeight="false" outlineLevel="0" collapsed="false">
      <c r="B2568" s="30"/>
      <c r="C2568" s="30"/>
      <c r="D2568" s="30"/>
      <c r="E2568" s="31"/>
      <c r="F2568" s="32"/>
    </row>
    <row r="2569" customFormat="false" ht="15" hidden="false" customHeight="false" outlineLevel="0" collapsed="false">
      <c r="B2569" s="30"/>
      <c r="C2569" s="30"/>
      <c r="D2569" s="30"/>
      <c r="E2569" s="31"/>
      <c r="F2569" s="32"/>
    </row>
    <row r="2570" customFormat="false" ht="15" hidden="false" customHeight="false" outlineLevel="0" collapsed="false">
      <c r="B2570" s="30"/>
      <c r="C2570" s="30"/>
      <c r="D2570" s="30"/>
      <c r="E2570" s="31"/>
      <c r="F2570" s="32"/>
    </row>
    <row r="2571" customFormat="false" ht="15" hidden="false" customHeight="false" outlineLevel="0" collapsed="false">
      <c r="B2571" s="30"/>
      <c r="C2571" s="30"/>
      <c r="D2571" s="30"/>
      <c r="E2571" s="31"/>
      <c r="F2571" s="32"/>
    </row>
    <row r="2572" customFormat="false" ht="15" hidden="false" customHeight="false" outlineLevel="0" collapsed="false">
      <c r="B2572" s="30"/>
      <c r="C2572" s="30"/>
      <c r="D2572" s="30"/>
      <c r="E2572" s="31"/>
      <c r="F2572" s="32"/>
    </row>
    <row r="2573" customFormat="false" ht="15" hidden="false" customHeight="false" outlineLevel="0" collapsed="false">
      <c r="B2573" s="30"/>
      <c r="C2573" s="30"/>
      <c r="D2573" s="30"/>
      <c r="E2573" s="31"/>
      <c r="F2573" s="32"/>
    </row>
    <row r="2574" customFormat="false" ht="15" hidden="false" customHeight="false" outlineLevel="0" collapsed="false">
      <c r="B2574" s="30"/>
      <c r="C2574" s="30"/>
      <c r="D2574" s="30"/>
      <c r="E2574" s="31"/>
      <c r="F2574" s="32"/>
    </row>
    <row r="2575" customFormat="false" ht="15" hidden="false" customHeight="false" outlineLevel="0" collapsed="false">
      <c r="B2575" s="30"/>
      <c r="C2575" s="30"/>
      <c r="D2575" s="30"/>
      <c r="E2575" s="31"/>
      <c r="F2575" s="32"/>
    </row>
    <row r="2576" customFormat="false" ht="15" hidden="false" customHeight="false" outlineLevel="0" collapsed="false">
      <c r="B2576" s="30"/>
      <c r="C2576" s="30"/>
      <c r="D2576" s="30"/>
      <c r="E2576" s="31"/>
      <c r="F2576" s="32"/>
    </row>
    <row r="2577" customFormat="false" ht="15" hidden="false" customHeight="false" outlineLevel="0" collapsed="false">
      <c r="B2577" s="30"/>
      <c r="C2577" s="30"/>
      <c r="D2577" s="30"/>
      <c r="E2577" s="31"/>
      <c r="F2577" s="32"/>
    </row>
    <row r="2578" customFormat="false" ht="15" hidden="false" customHeight="false" outlineLevel="0" collapsed="false">
      <c r="B2578" s="30"/>
      <c r="C2578" s="30"/>
      <c r="D2578" s="30"/>
      <c r="E2578" s="31"/>
      <c r="F2578" s="32"/>
    </row>
    <row r="2579" customFormat="false" ht="15" hidden="false" customHeight="false" outlineLevel="0" collapsed="false">
      <c r="B2579" s="30"/>
      <c r="C2579" s="30"/>
      <c r="D2579" s="30"/>
      <c r="E2579" s="31"/>
      <c r="F2579" s="32"/>
    </row>
    <row r="2580" customFormat="false" ht="15" hidden="false" customHeight="false" outlineLevel="0" collapsed="false">
      <c r="B2580" s="30"/>
      <c r="C2580" s="30"/>
      <c r="D2580" s="30"/>
      <c r="E2580" s="31"/>
      <c r="F2580" s="32"/>
    </row>
    <row r="2581" customFormat="false" ht="15" hidden="false" customHeight="false" outlineLevel="0" collapsed="false">
      <c r="B2581" s="30"/>
      <c r="C2581" s="30"/>
      <c r="D2581" s="30"/>
      <c r="E2581" s="31"/>
      <c r="F2581" s="32"/>
    </row>
    <row r="2582" customFormat="false" ht="15" hidden="false" customHeight="false" outlineLevel="0" collapsed="false">
      <c r="B2582" s="30"/>
      <c r="C2582" s="30"/>
      <c r="D2582" s="30"/>
      <c r="E2582" s="31"/>
      <c r="F2582" s="32"/>
    </row>
    <row r="2583" customFormat="false" ht="15" hidden="false" customHeight="false" outlineLevel="0" collapsed="false">
      <c r="B2583" s="30"/>
      <c r="C2583" s="30"/>
      <c r="D2583" s="30"/>
      <c r="E2583" s="31"/>
      <c r="F2583" s="32"/>
    </row>
    <row r="2584" customFormat="false" ht="15" hidden="false" customHeight="false" outlineLevel="0" collapsed="false">
      <c r="B2584" s="30"/>
      <c r="C2584" s="30"/>
      <c r="D2584" s="30"/>
      <c r="E2584" s="31"/>
      <c r="F2584" s="32"/>
    </row>
    <row r="2585" customFormat="false" ht="15" hidden="false" customHeight="false" outlineLevel="0" collapsed="false">
      <c r="B2585" s="30"/>
      <c r="C2585" s="30"/>
      <c r="D2585" s="30"/>
      <c r="E2585" s="31"/>
      <c r="F2585" s="32"/>
    </row>
    <row r="2586" customFormat="false" ht="15" hidden="false" customHeight="false" outlineLevel="0" collapsed="false">
      <c r="B2586" s="30"/>
      <c r="C2586" s="30"/>
      <c r="D2586" s="30"/>
      <c r="E2586" s="31"/>
      <c r="F2586" s="32"/>
    </row>
    <row r="2587" customFormat="false" ht="15" hidden="false" customHeight="false" outlineLevel="0" collapsed="false">
      <c r="B2587" s="30"/>
      <c r="C2587" s="30"/>
      <c r="D2587" s="30"/>
      <c r="E2587" s="31"/>
      <c r="F2587" s="32"/>
    </row>
    <row r="2588" customFormat="false" ht="15" hidden="false" customHeight="false" outlineLevel="0" collapsed="false">
      <c r="B2588" s="30"/>
      <c r="C2588" s="30"/>
      <c r="D2588" s="30"/>
      <c r="E2588" s="31"/>
      <c r="F2588" s="32"/>
    </row>
    <row r="2589" customFormat="false" ht="15" hidden="false" customHeight="false" outlineLevel="0" collapsed="false">
      <c r="B2589" s="30"/>
      <c r="C2589" s="30"/>
      <c r="D2589" s="30"/>
      <c r="E2589" s="31"/>
      <c r="F2589" s="32"/>
    </row>
    <row r="2590" customFormat="false" ht="15" hidden="false" customHeight="false" outlineLevel="0" collapsed="false">
      <c r="B2590" s="30"/>
      <c r="C2590" s="30"/>
      <c r="D2590" s="30"/>
      <c r="E2590" s="31"/>
      <c r="F2590" s="32"/>
    </row>
    <row r="2591" customFormat="false" ht="15" hidden="false" customHeight="false" outlineLevel="0" collapsed="false">
      <c r="B2591" s="30"/>
      <c r="C2591" s="30"/>
      <c r="D2591" s="30"/>
      <c r="E2591" s="31"/>
      <c r="F2591" s="32"/>
    </row>
    <row r="2592" customFormat="false" ht="15" hidden="false" customHeight="false" outlineLevel="0" collapsed="false">
      <c r="B2592" s="30"/>
      <c r="C2592" s="30"/>
      <c r="D2592" s="30"/>
      <c r="E2592" s="31"/>
      <c r="F2592" s="32"/>
    </row>
    <row r="2593" customFormat="false" ht="15" hidden="false" customHeight="false" outlineLevel="0" collapsed="false">
      <c r="B2593" s="30"/>
      <c r="C2593" s="30"/>
      <c r="D2593" s="30"/>
      <c r="E2593" s="31"/>
      <c r="F2593" s="32"/>
    </row>
    <row r="2594" customFormat="false" ht="15" hidden="false" customHeight="false" outlineLevel="0" collapsed="false">
      <c r="B2594" s="30"/>
      <c r="C2594" s="30"/>
      <c r="D2594" s="30"/>
      <c r="E2594" s="31"/>
      <c r="F2594" s="32"/>
    </row>
    <row r="2595" customFormat="false" ht="15" hidden="false" customHeight="false" outlineLevel="0" collapsed="false">
      <c r="B2595" s="30"/>
      <c r="C2595" s="30"/>
      <c r="D2595" s="30"/>
      <c r="E2595" s="31"/>
      <c r="F2595" s="32"/>
    </row>
    <row r="2596" customFormat="false" ht="15" hidden="false" customHeight="false" outlineLevel="0" collapsed="false">
      <c r="B2596" s="30"/>
      <c r="C2596" s="30"/>
      <c r="D2596" s="30"/>
      <c r="E2596" s="31"/>
      <c r="F2596" s="32"/>
    </row>
    <row r="2597" customFormat="false" ht="15" hidden="false" customHeight="false" outlineLevel="0" collapsed="false">
      <c r="B2597" s="30"/>
      <c r="C2597" s="30"/>
      <c r="D2597" s="30"/>
      <c r="E2597" s="31"/>
      <c r="F2597" s="32"/>
    </row>
    <row r="2598" customFormat="false" ht="15" hidden="false" customHeight="false" outlineLevel="0" collapsed="false">
      <c r="B2598" s="30"/>
      <c r="C2598" s="30"/>
      <c r="D2598" s="30"/>
      <c r="E2598" s="31"/>
      <c r="F2598" s="32"/>
    </row>
    <row r="2599" customFormat="false" ht="15" hidden="false" customHeight="false" outlineLevel="0" collapsed="false">
      <c r="B2599" s="30"/>
      <c r="C2599" s="30"/>
      <c r="D2599" s="30"/>
      <c r="E2599" s="31"/>
      <c r="F2599" s="32"/>
    </row>
    <row r="2600" customFormat="false" ht="15" hidden="false" customHeight="false" outlineLevel="0" collapsed="false">
      <c r="B2600" s="30"/>
      <c r="C2600" s="30"/>
      <c r="D2600" s="30"/>
      <c r="E2600" s="31"/>
      <c r="F2600" s="32"/>
    </row>
    <row r="2601" customFormat="false" ht="15" hidden="false" customHeight="false" outlineLevel="0" collapsed="false">
      <c r="B2601" s="30"/>
      <c r="C2601" s="30"/>
      <c r="D2601" s="30"/>
      <c r="E2601" s="31"/>
      <c r="F2601" s="32"/>
    </row>
    <row r="2602" customFormat="false" ht="15" hidden="false" customHeight="false" outlineLevel="0" collapsed="false">
      <c r="B2602" s="30"/>
      <c r="C2602" s="30"/>
      <c r="D2602" s="30"/>
      <c r="E2602" s="31"/>
      <c r="F2602" s="32"/>
    </row>
    <row r="2603" customFormat="false" ht="15" hidden="false" customHeight="false" outlineLevel="0" collapsed="false">
      <c r="B2603" s="30"/>
      <c r="C2603" s="30"/>
      <c r="D2603" s="30"/>
      <c r="E2603" s="31"/>
      <c r="F2603" s="32"/>
    </row>
    <row r="2604" customFormat="false" ht="15" hidden="false" customHeight="false" outlineLevel="0" collapsed="false">
      <c r="B2604" s="30"/>
      <c r="C2604" s="30"/>
      <c r="D2604" s="30"/>
      <c r="E2604" s="31"/>
      <c r="F2604" s="32"/>
    </row>
    <row r="2605" customFormat="false" ht="15" hidden="false" customHeight="false" outlineLevel="0" collapsed="false">
      <c r="B2605" s="30"/>
      <c r="C2605" s="30"/>
      <c r="D2605" s="30"/>
      <c r="E2605" s="31"/>
      <c r="F2605" s="32"/>
    </row>
    <row r="2606" customFormat="false" ht="15" hidden="false" customHeight="false" outlineLevel="0" collapsed="false">
      <c r="B2606" s="30"/>
      <c r="C2606" s="30"/>
      <c r="D2606" s="30"/>
      <c r="E2606" s="31"/>
      <c r="F2606" s="32"/>
    </row>
    <row r="2607" customFormat="false" ht="15" hidden="false" customHeight="false" outlineLevel="0" collapsed="false">
      <c r="B2607" s="30"/>
      <c r="C2607" s="30"/>
      <c r="D2607" s="30"/>
      <c r="E2607" s="31"/>
      <c r="F2607" s="32"/>
    </row>
    <row r="2608" customFormat="false" ht="15" hidden="false" customHeight="false" outlineLevel="0" collapsed="false">
      <c r="B2608" s="30"/>
      <c r="C2608" s="30"/>
      <c r="D2608" s="30"/>
      <c r="E2608" s="31"/>
      <c r="F2608" s="32"/>
    </row>
    <row r="2609" customFormat="false" ht="15" hidden="false" customHeight="false" outlineLevel="0" collapsed="false">
      <c r="B2609" s="30"/>
      <c r="C2609" s="30"/>
      <c r="D2609" s="30"/>
      <c r="E2609" s="31"/>
      <c r="F2609" s="32"/>
    </row>
    <row r="2610" customFormat="false" ht="15" hidden="false" customHeight="false" outlineLevel="0" collapsed="false">
      <c r="B2610" s="30"/>
      <c r="C2610" s="30"/>
      <c r="D2610" s="30"/>
      <c r="E2610" s="31"/>
      <c r="F2610" s="32"/>
    </row>
    <row r="2611" customFormat="false" ht="15" hidden="false" customHeight="false" outlineLevel="0" collapsed="false">
      <c r="B2611" s="30"/>
      <c r="C2611" s="30"/>
      <c r="D2611" s="30"/>
      <c r="E2611" s="31"/>
      <c r="F2611" s="32"/>
    </row>
    <row r="2612" customFormat="false" ht="15" hidden="false" customHeight="false" outlineLevel="0" collapsed="false">
      <c r="B2612" s="30"/>
      <c r="C2612" s="30"/>
      <c r="D2612" s="30"/>
      <c r="E2612" s="31"/>
      <c r="F2612" s="32"/>
    </row>
    <row r="2613" customFormat="false" ht="15" hidden="false" customHeight="false" outlineLevel="0" collapsed="false">
      <c r="B2613" s="30"/>
      <c r="C2613" s="30"/>
      <c r="D2613" s="30"/>
      <c r="E2613" s="31"/>
      <c r="F2613" s="32"/>
    </row>
    <row r="2614" customFormat="false" ht="15" hidden="false" customHeight="false" outlineLevel="0" collapsed="false">
      <c r="B2614" s="30"/>
      <c r="C2614" s="30"/>
      <c r="D2614" s="30"/>
      <c r="E2614" s="31"/>
      <c r="F2614" s="32"/>
    </row>
    <row r="2615" customFormat="false" ht="15" hidden="false" customHeight="false" outlineLevel="0" collapsed="false">
      <c r="B2615" s="30"/>
      <c r="C2615" s="30"/>
      <c r="D2615" s="30"/>
      <c r="E2615" s="31"/>
      <c r="F2615" s="32"/>
    </row>
    <row r="2616" customFormat="false" ht="15" hidden="false" customHeight="false" outlineLevel="0" collapsed="false">
      <c r="B2616" s="30"/>
      <c r="C2616" s="30"/>
      <c r="D2616" s="30"/>
      <c r="E2616" s="31"/>
      <c r="F2616" s="32"/>
    </row>
    <row r="2617" customFormat="false" ht="15" hidden="false" customHeight="false" outlineLevel="0" collapsed="false">
      <c r="B2617" s="30"/>
      <c r="C2617" s="30"/>
      <c r="D2617" s="30"/>
      <c r="E2617" s="31"/>
      <c r="F2617" s="32"/>
    </row>
    <row r="2618" customFormat="false" ht="15" hidden="false" customHeight="false" outlineLevel="0" collapsed="false">
      <c r="B2618" s="30"/>
      <c r="C2618" s="30"/>
      <c r="D2618" s="30"/>
      <c r="E2618" s="31"/>
      <c r="F2618" s="32"/>
    </row>
    <row r="2619" customFormat="false" ht="15" hidden="false" customHeight="false" outlineLevel="0" collapsed="false">
      <c r="B2619" s="30"/>
      <c r="C2619" s="30"/>
      <c r="D2619" s="30"/>
      <c r="E2619" s="31"/>
      <c r="F2619" s="32"/>
    </row>
    <row r="2620" customFormat="false" ht="15" hidden="false" customHeight="false" outlineLevel="0" collapsed="false">
      <c r="B2620" s="30"/>
      <c r="C2620" s="30"/>
      <c r="D2620" s="30"/>
      <c r="E2620" s="31"/>
      <c r="F2620" s="32"/>
    </row>
    <row r="2621" customFormat="false" ht="15" hidden="false" customHeight="false" outlineLevel="0" collapsed="false">
      <c r="B2621" s="30"/>
      <c r="C2621" s="30"/>
      <c r="D2621" s="30"/>
      <c r="E2621" s="31"/>
      <c r="F2621" s="32"/>
    </row>
    <row r="2622" customFormat="false" ht="15" hidden="false" customHeight="false" outlineLevel="0" collapsed="false">
      <c r="B2622" s="30"/>
      <c r="C2622" s="30"/>
      <c r="D2622" s="30"/>
      <c r="E2622" s="31"/>
      <c r="F2622" s="32"/>
    </row>
    <row r="2623" customFormat="false" ht="15" hidden="false" customHeight="false" outlineLevel="0" collapsed="false">
      <c r="B2623" s="30"/>
      <c r="C2623" s="30"/>
      <c r="D2623" s="30"/>
      <c r="E2623" s="31"/>
      <c r="F2623" s="32"/>
    </row>
    <row r="2624" customFormat="false" ht="15" hidden="false" customHeight="false" outlineLevel="0" collapsed="false">
      <c r="B2624" s="30"/>
      <c r="C2624" s="30"/>
      <c r="D2624" s="30"/>
      <c r="E2624" s="31"/>
      <c r="F2624" s="32"/>
    </row>
    <row r="2625" customFormat="false" ht="15" hidden="false" customHeight="false" outlineLevel="0" collapsed="false">
      <c r="B2625" s="30"/>
      <c r="C2625" s="30"/>
      <c r="D2625" s="30"/>
      <c r="E2625" s="31"/>
      <c r="F2625" s="32"/>
    </row>
    <row r="2626" customFormat="false" ht="15" hidden="false" customHeight="false" outlineLevel="0" collapsed="false">
      <c r="B2626" s="30"/>
      <c r="C2626" s="30"/>
      <c r="D2626" s="30"/>
      <c r="E2626" s="31"/>
      <c r="F2626" s="32"/>
    </row>
    <row r="2627" customFormat="false" ht="15" hidden="false" customHeight="false" outlineLevel="0" collapsed="false">
      <c r="B2627" s="30"/>
      <c r="C2627" s="30"/>
      <c r="D2627" s="30"/>
      <c r="E2627" s="31"/>
      <c r="F2627" s="32"/>
    </row>
    <row r="2628" customFormat="false" ht="15" hidden="false" customHeight="false" outlineLevel="0" collapsed="false">
      <c r="B2628" s="30"/>
      <c r="C2628" s="30"/>
      <c r="D2628" s="30"/>
      <c r="E2628" s="31"/>
      <c r="F2628" s="32"/>
    </row>
    <row r="2629" customFormat="false" ht="15" hidden="false" customHeight="false" outlineLevel="0" collapsed="false">
      <c r="B2629" s="30"/>
      <c r="C2629" s="30"/>
      <c r="D2629" s="30"/>
      <c r="E2629" s="31"/>
      <c r="F2629" s="32"/>
    </row>
    <row r="2630" customFormat="false" ht="15" hidden="false" customHeight="false" outlineLevel="0" collapsed="false">
      <c r="B2630" s="30"/>
      <c r="C2630" s="30"/>
      <c r="D2630" s="30"/>
      <c r="E2630" s="31"/>
      <c r="F2630" s="32"/>
    </row>
    <row r="2631" customFormat="false" ht="15" hidden="false" customHeight="false" outlineLevel="0" collapsed="false">
      <c r="B2631" s="30"/>
      <c r="C2631" s="30"/>
      <c r="D2631" s="30"/>
      <c r="E2631" s="31"/>
      <c r="F2631" s="32"/>
    </row>
    <row r="2632" customFormat="false" ht="15" hidden="false" customHeight="false" outlineLevel="0" collapsed="false">
      <c r="B2632" s="30"/>
      <c r="C2632" s="30"/>
      <c r="D2632" s="30"/>
      <c r="E2632" s="31"/>
      <c r="F2632" s="32"/>
    </row>
    <row r="2633" customFormat="false" ht="15" hidden="false" customHeight="false" outlineLevel="0" collapsed="false">
      <c r="B2633" s="30"/>
      <c r="C2633" s="30"/>
      <c r="D2633" s="30"/>
      <c r="E2633" s="31"/>
      <c r="F2633" s="32"/>
    </row>
    <row r="2634" customFormat="false" ht="15" hidden="false" customHeight="false" outlineLevel="0" collapsed="false">
      <c r="B2634" s="30"/>
      <c r="C2634" s="30"/>
      <c r="D2634" s="30"/>
      <c r="E2634" s="31"/>
      <c r="F2634" s="32"/>
    </row>
    <row r="2635" customFormat="false" ht="15" hidden="false" customHeight="false" outlineLevel="0" collapsed="false">
      <c r="B2635" s="30"/>
      <c r="C2635" s="30"/>
      <c r="D2635" s="30"/>
      <c r="E2635" s="31"/>
      <c r="F2635" s="32"/>
    </row>
    <row r="2636" customFormat="false" ht="15" hidden="false" customHeight="false" outlineLevel="0" collapsed="false">
      <c r="B2636" s="30"/>
      <c r="C2636" s="30"/>
      <c r="D2636" s="30"/>
      <c r="E2636" s="31"/>
      <c r="F2636" s="32"/>
    </row>
    <row r="2637" customFormat="false" ht="15" hidden="false" customHeight="false" outlineLevel="0" collapsed="false">
      <c r="B2637" s="30"/>
      <c r="C2637" s="30"/>
      <c r="D2637" s="30"/>
      <c r="E2637" s="31"/>
      <c r="F2637" s="32"/>
    </row>
    <row r="2638" customFormat="false" ht="15" hidden="false" customHeight="false" outlineLevel="0" collapsed="false">
      <c r="B2638" s="30"/>
      <c r="C2638" s="30"/>
      <c r="D2638" s="30"/>
      <c r="E2638" s="31"/>
      <c r="F2638" s="32"/>
    </row>
    <row r="2639" customFormat="false" ht="15" hidden="false" customHeight="false" outlineLevel="0" collapsed="false">
      <c r="B2639" s="30"/>
      <c r="C2639" s="30"/>
      <c r="D2639" s="30"/>
      <c r="E2639" s="31"/>
      <c r="F2639" s="32"/>
    </row>
    <row r="2640" customFormat="false" ht="15" hidden="false" customHeight="false" outlineLevel="0" collapsed="false">
      <c r="B2640" s="30"/>
      <c r="C2640" s="30"/>
      <c r="D2640" s="30"/>
      <c r="E2640" s="31"/>
      <c r="F2640" s="32"/>
    </row>
    <row r="2641" customFormat="false" ht="15" hidden="false" customHeight="false" outlineLevel="0" collapsed="false">
      <c r="B2641" s="30"/>
      <c r="C2641" s="30"/>
      <c r="D2641" s="30"/>
      <c r="E2641" s="31"/>
      <c r="F2641" s="32"/>
    </row>
    <row r="2642" customFormat="false" ht="15" hidden="false" customHeight="false" outlineLevel="0" collapsed="false">
      <c r="B2642" s="30"/>
      <c r="C2642" s="30"/>
      <c r="D2642" s="30"/>
      <c r="E2642" s="31"/>
      <c r="F2642" s="32"/>
    </row>
    <row r="2643" customFormat="false" ht="15" hidden="false" customHeight="false" outlineLevel="0" collapsed="false">
      <c r="B2643" s="30"/>
      <c r="C2643" s="30"/>
      <c r="D2643" s="30"/>
      <c r="E2643" s="31"/>
      <c r="F2643" s="32"/>
    </row>
    <row r="2644" customFormat="false" ht="15" hidden="false" customHeight="false" outlineLevel="0" collapsed="false">
      <c r="B2644" s="30"/>
      <c r="C2644" s="30"/>
      <c r="D2644" s="30"/>
      <c r="E2644" s="31"/>
      <c r="F2644" s="32"/>
    </row>
    <row r="2645" customFormat="false" ht="15" hidden="false" customHeight="false" outlineLevel="0" collapsed="false">
      <c r="B2645" s="30"/>
      <c r="C2645" s="30"/>
      <c r="D2645" s="30"/>
      <c r="E2645" s="31"/>
      <c r="F2645" s="32"/>
    </row>
    <row r="2646" customFormat="false" ht="15" hidden="false" customHeight="false" outlineLevel="0" collapsed="false">
      <c r="B2646" s="30"/>
      <c r="C2646" s="30"/>
      <c r="D2646" s="30"/>
      <c r="E2646" s="31"/>
      <c r="F2646" s="32"/>
    </row>
    <row r="2647" customFormat="false" ht="15" hidden="false" customHeight="false" outlineLevel="0" collapsed="false">
      <c r="B2647" s="30"/>
      <c r="C2647" s="30"/>
      <c r="D2647" s="30"/>
      <c r="E2647" s="31"/>
      <c r="F2647" s="32"/>
    </row>
    <row r="2648" customFormat="false" ht="15" hidden="false" customHeight="false" outlineLevel="0" collapsed="false">
      <c r="B2648" s="30"/>
      <c r="C2648" s="30"/>
      <c r="D2648" s="30"/>
      <c r="E2648" s="31"/>
      <c r="F2648" s="32"/>
    </row>
    <row r="2649" customFormat="false" ht="15" hidden="false" customHeight="false" outlineLevel="0" collapsed="false">
      <c r="B2649" s="30"/>
      <c r="C2649" s="30"/>
      <c r="D2649" s="30"/>
      <c r="E2649" s="31"/>
      <c r="F2649" s="32"/>
    </row>
    <row r="2650" customFormat="false" ht="15" hidden="false" customHeight="false" outlineLevel="0" collapsed="false">
      <c r="B2650" s="30"/>
      <c r="C2650" s="30"/>
      <c r="D2650" s="30"/>
      <c r="E2650" s="31"/>
      <c r="F2650" s="32"/>
    </row>
    <row r="2651" customFormat="false" ht="15" hidden="false" customHeight="false" outlineLevel="0" collapsed="false">
      <c r="B2651" s="30"/>
      <c r="C2651" s="30"/>
      <c r="D2651" s="30"/>
      <c r="E2651" s="31"/>
      <c r="F2651" s="32"/>
    </row>
    <row r="2652" customFormat="false" ht="15" hidden="false" customHeight="false" outlineLevel="0" collapsed="false">
      <c r="B2652" s="30"/>
      <c r="C2652" s="30"/>
      <c r="D2652" s="30"/>
      <c r="E2652" s="31"/>
      <c r="F2652" s="32"/>
    </row>
    <row r="2653" customFormat="false" ht="15" hidden="false" customHeight="false" outlineLevel="0" collapsed="false">
      <c r="B2653" s="30"/>
      <c r="C2653" s="30"/>
      <c r="D2653" s="30"/>
      <c r="E2653" s="31"/>
      <c r="F2653" s="32"/>
    </row>
    <row r="2654" customFormat="false" ht="15" hidden="false" customHeight="false" outlineLevel="0" collapsed="false">
      <c r="B2654" s="30"/>
      <c r="C2654" s="30"/>
      <c r="D2654" s="30"/>
      <c r="E2654" s="31"/>
      <c r="F2654" s="32"/>
    </row>
    <row r="2655" customFormat="false" ht="15" hidden="false" customHeight="false" outlineLevel="0" collapsed="false">
      <c r="B2655" s="30"/>
      <c r="C2655" s="30"/>
      <c r="D2655" s="30"/>
      <c r="E2655" s="31"/>
      <c r="F2655" s="32"/>
    </row>
    <row r="2656" customFormat="false" ht="15" hidden="false" customHeight="false" outlineLevel="0" collapsed="false">
      <c r="B2656" s="30"/>
      <c r="C2656" s="30"/>
      <c r="D2656" s="30"/>
      <c r="E2656" s="31"/>
      <c r="F2656" s="32"/>
    </row>
    <row r="2657" customFormat="false" ht="15" hidden="false" customHeight="false" outlineLevel="0" collapsed="false">
      <c r="B2657" s="30"/>
      <c r="C2657" s="30"/>
      <c r="D2657" s="30"/>
      <c r="E2657" s="31"/>
      <c r="F2657" s="32"/>
    </row>
    <row r="2658" customFormat="false" ht="15" hidden="false" customHeight="false" outlineLevel="0" collapsed="false">
      <c r="B2658" s="30"/>
      <c r="C2658" s="30"/>
      <c r="D2658" s="30"/>
      <c r="E2658" s="31"/>
      <c r="F2658" s="32"/>
    </row>
    <row r="2659" customFormat="false" ht="15" hidden="false" customHeight="false" outlineLevel="0" collapsed="false">
      <c r="B2659" s="30"/>
      <c r="C2659" s="30"/>
      <c r="D2659" s="30"/>
      <c r="E2659" s="31"/>
      <c r="F2659" s="32"/>
    </row>
    <row r="2660" customFormat="false" ht="15" hidden="false" customHeight="false" outlineLevel="0" collapsed="false">
      <c r="B2660" s="30"/>
      <c r="C2660" s="30"/>
      <c r="D2660" s="30"/>
      <c r="E2660" s="31"/>
      <c r="F2660" s="32"/>
    </row>
    <row r="2661" customFormat="false" ht="15" hidden="false" customHeight="false" outlineLevel="0" collapsed="false">
      <c r="B2661" s="30"/>
      <c r="C2661" s="30"/>
      <c r="D2661" s="30"/>
      <c r="E2661" s="31"/>
      <c r="F2661" s="32"/>
    </row>
    <row r="2662" customFormat="false" ht="15" hidden="false" customHeight="false" outlineLevel="0" collapsed="false">
      <c r="B2662" s="30"/>
      <c r="C2662" s="30"/>
      <c r="D2662" s="30"/>
      <c r="E2662" s="31"/>
      <c r="F2662" s="32"/>
    </row>
    <row r="2663" customFormat="false" ht="15" hidden="false" customHeight="false" outlineLevel="0" collapsed="false">
      <c r="B2663" s="30"/>
      <c r="C2663" s="30"/>
      <c r="D2663" s="30"/>
      <c r="E2663" s="31"/>
      <c r="F2663" s="32"/>
    </row>
    <row r="2664" customFormat="false" ht="15" hidden="false" customHeight="false" outlineLevel="0" collapsed="false">
      <c r="B2664" s="30"/>
      <c r="C2664" s="30"/>
      <c r="D2664" s="30"/>
      <c r="E2664" s="31"/>
      <c r="F2664" s="32"/>
    </row>
    <row r="2665" customFormat="false" ht="15" hidden="false" customHeight="false" outlineLevel="0" collapsed="false">
      <c r="B2665" s="30"/>
      <c r="C2665" s="30"/>
      <c r="D2665" s="30"/>
      <c r="E2665" s="31"/>
      <c r="F2665" s="32"/>
    </row>
    <row r="2666" customFormat="false" ht="15" hidden="false" customHeight="false" outlineLevel="0" collapsed="false">
      <c r="B2666" s="30"/>
      <c r="C2666" s="30"/>
      <c r="D2666" s="30"/>
      <c r="E2666" s="31"/>
      <c r="F2666" s="32"/>
    </row>
    <row r="2667" customFormat="false" ht="15" hidden="false" customHeight="false" outlineLevel="0" collapsed="false">
      <c r="B2667" s="30"/>
      <c r="C2667" s="30"/>
      <c r="D2667" s="30"/>
      <c r="E2667" s="31"/>
      <c r="F2667" s="32"/>
    </row>
    <row r="2668" customFormat="false" ht="15" hidden="false" customHeight="false" outlineLevel="0" collapsed="false">
      <c r="B2668" s="30"/>
      <c r="C2668" s="30"/>
      <c r="D2668" s="30"/>
      <c r="E2668" s="31"/>
      <c r="F2668" s="32"/>
    </row>
    <row r="2669" customFormat="false" ht="15" hidden="false" customHeight="false" outlineLevel="0" collapsed="false">
      <c r="B2669" s="30"/>
      <c r="C2669" s="30"/>
      <c r="D2669" s="30"/>
      <c r="E2669" s="31"/>
      <c r="F2669" s="32"/>
    </row>
    <row r="2670" customFormat="false" ht="15" hidden="false" customHeight="false" outlineLevel="0" collapsed="false">
      <c r="B2670" s="30"/>
      <c r="C2670" s="30"/>
      <c r="D2670" s="30"/>
      <c r="E2670" s="31"/>
      <c r="F2670" s="32"/>
    </row>
    <row r="2671" customFormat="false" ht="15" hidden="false" customHeight="false" outlineLevel="0" collapsed="false">
      <c r="B2671" s="30"/>
      <c r="C2671" s="30"/>
      <c r="D2671" s="30"/>
      <c r="E2671" s="31"/>
      <c r="F2671" s="32"/>
    </row>
    <row r="2672" customFormat="false" ht="15" hidden="false" customHeight="false" outlineLevel="0" collapsed="false">
      <c r="B2672" s="30"/>
      <c r="C2672" s="30"/>
      <c r="D2672" s="30"/>
      <c r="E2672" s="31"/>
      <c r="F2672" s="32"/>
    </row>
    <row r="2673" customFormat="false" ht="15" hidden="false" customHeight="false" outlineLevel="0" collapsed="false">
      <c r="B2673" s="30"/>
      <c r="C2673" s="30"/>
      <c r="D2673" s="30"/>
      <c r="E2673" s="31"/>
      <c r="F2673" s="32"/>
    </row>
    <row r="2674" customFormat="false" ht="15" hidden="false" customHeight="false" outlineLevel="0" collapsed="false">
      <c r="B2674" s="30"/>
      <c r="C2674" s="30"/>
      <c r="D2674" s="30"/>
      <c r="E2674" s="31"/>
      <c r="F2674" s="32"/>
    </row>
    <row r="2675" customFormat="false" ht="15" hidden="false" customHeight="false" outlineLevel="0" collapsed="false">
      <c r="B2675" s="30"/>
      <c r="C2675" s="30"/>
      <c r="D2675" s="30"/>
      <c r="E2675" s="31"/>
      <c r="F2675" s="32"/>
    </row>
    <row r="2676" customFormat="false" ht="15" hidden="false" customHeight="false" outlineLevel="0" collapsed="false">
      <c r="B2676" s="30"/>
      <c r="C2676" s="30"/>
      <c r="D2676" s="30"/>
      <c r="E2676" s="31"/>
      <c r="F2676" s="32"/>
    </row>
    <row r="2677" customFormat="false" ht="15" hidden="false" customHeight="false" outlineLevel="0" collapsed="false">
      <c r="B2677" s="30"/>
      <c r="C2677" s="30"/>
      <c r="D2677" s="30"/>
      <c r="E2677" s="31"/>
      <c r="F2677" s="32"/>
    </row>
    <row r="2678" customFormat="false" ht="15" hidden="false" customHeight="false" outlineLevel="0" collapsed="false">
      <c r="B2678" s="30"/>
      <c r="C2678" s="30"/>
      <c r="D2678" s="30"/>
      <c r="E2678" s="31"/>
      <c r="F2678" s="32"/>
    </row>
    <row r="2679" customFormat="false" ht="15" hidden="false" customHeight="false" outlineLevel="0" collapsed="false">
      <c r="B2679" s="30"/>
      <c r="C2679" s="30"/>
      <c r="D2679" s="30"/>
      <c r="E2679" s="31"/>
      <c r="F2679" s="32"/>
    </row>
    <row r="2680" customFormat="false" ht="15" hidden="false" customHeight="false" outlineLevel="0" collapsed="false">
      <c r="B2680" s="30"/>
      <c r="C2680" s="30"/>
      <c r="D2680" s="30"/>
      <c r="E2680" s="31"/>
      <c r="F2680" s="32"/>
    </row>
    <row r="2681" customFormat="false" ht="15" hidden="false" customHeight="false" outlineLevel="0" collapsed="false">
      <c r="B2681" s="30"/>
      <c r="C2681" s="30"/>
      <c r="D2681" s="30"/>
      <c r="E2681" s="31"/>
      <c r="F2681" s="32"/>
    </row>
    <row r="2682" customFormat="false" ht="15" hidden="false" customHeight="false" outlineLevel="0" collapsed="false">
      <c r="B2682" s="30"/>
      <c r="C2682" s="30"/>
      <c r="D2682" s="30"/>
      <c r="E2682" s="31"/>
      <c r="F2682" s="32"/>
    </row>
    <row r="2683" customFormat="false" ht="15" hidden="false" customHeight="false" outlineLevel="0" collapsed="false">
      <c r="B2683" s="30"/>
      <c r="C2683" s="30"/>
      <c r="D2683" s="30"/>
      <c r="E2683" s="31"/>
      <c r="F2683" s="32"/>
    </row>
    <row r="2684" customFormat="false" ht="15" hidden="false" customHeight="false" outlineLevel="0" collapsed="false">
      <c r="B2684" s="30"/>
      <c r="C2684" s="30"/>
      <c r="D2684" s="30"/>
      <c r="E2684" s="31"/>
      <c r="F2684" s="32"/>
    </row>
    <row r="2685" customFormat="false" ht="15" hidden="false" customHeight="false" outlineLevel="0" collapsed="false">
      <c r="B2685" s="30"/>
      <c r="C2685" s="30"/>
      <c r="D2685" s="30"/>
      <c r="E2685" s="31"/>
      <c r="F2685" s="32"/>
    </row>
    <row r="2686" customFormat="false" ht="15" hidden="false" customHeight="false" outlineLevel="0" collapsed="false">
      <c r="B2686" s="30"/>
      <c r="C2686" s="30"/>
      <c r="D2686" s="30"/>
      <c r="E2686" s="31"/>
      <c r="F2686" s="32"/>
    </row>
    <row r="2687" customFormat="false" ht="15" hidden="false" customHeight="false" outlineLevel="0" collapsed="false">
      <c r="B2687" s="30"/>
      <c r="C2687" s="30"/>
      <c r="D2687" s="30"/>
      <c r="E2687" s="31"/>
      <c r="F2687" s="32"/>
    </row>
    <row r="2688" customFormat="false" ht="15" hidden="false" customHeight="false" outlineLevel="0" collapsed="false">
      <c r="B2688" s="30"/>
      <c r="C2688" s="30"/>
      <c r="D2688" s="30"/>
      <c r="E2688" s="31"/>
      <c r="F2688" s="32"/>
    </row>
    <row r="2689" customFormat="false" ht="15" hidden="false" customHeight="false" outlineLevel="0" collapsed="false">
      <c r="B2689" s="30"/>
      <c r="C2689" s="30"/>
      <c r="D2689" s="30"/>
      <c r="E2689" s="31"/>
      <c r="F2689" s="32"/>
    </row>
    <row r="2690" customFormat="false" ht="15" hidden="false" customHeight="false" outlineLevel="0" collapsed="false">
      <c r="B2690" s="30"/>
      <c r="C2690" s="30"/>
      <c r="D2690" s="30"/>
      <c r="E2690" s="31"/>
      <c r="F2690" s="32"/>
    </row>
    <row r="2691" customFormat="false" ht="15" hidden="false" customHeight="false" outlineLevel="0" collapsed="false">
      <c r="B2691" s="30"/>
      <c r="C2691" s="30"/>
      <c r="D2691" s="30"/>
      <c r="E2691" s="31"/>
      <c r="F2691" s="32"/>
    </row>
    <row r="2692" customFormat="false" ht="15" hidden="false" customHeight="false" outlineLevel="0" collapsed="false">
      <c r="B2692" s="30"/>
      <c r="C2692" s="30"/>
      <c r="D2692" s="30"/>
      <c r="E2692" s="31"/>
      <c r="F2692" s="32"/>
    </row>
    <row r="2693" customFormat="false" ht="15" hidden="false" customHeight="false" outlineLevel="0" collapsed="false">
      <c r="B2693" s="30"/>
      <c r="C2693" s="30"/>
      <c r="D2693" s="30"/>
      <c r="E2693" s="31"/>
      <c r="F2693" s="32"/>
    </row>
    <row r="2694" customFormat="false" ht="15" hidden="false" customHeight="false" outlineLevel="0" collapsed="false">
      <c r="B2694" s="30"/>
      <c r="C2694" s="30"/>
      <c r="D2694" s="30"/>
      <c r="E2694" s="31"/>
      <c r="F2694" s="32"/>
    </row>
    <row r="2695" customFormat="false" ht="15" hidden="false" customHeight="false" outlineLevel="0" collapsed="false">
      <c r="B2695" s="30"/>
      <c r="C2695" s="30"/>
      <c r="D2695" s="30"/>
      <c r="E2695" s="31"/>
      <c r="F2695" s="32"/>
    </row>
    <row r="2696" customFormat="false" ht="15" hidden="false" customHeight="false" outlineLevel="0" collapsed="false">
      <c r="B2696" s="30"/>
      <c r="C2696" s="30"/>
      <c r="D2696" s="30"/>
      <c r="E2696" s="31"/>
      <c r="F2696" s="32"/>
    </row>
    <row r="2697" customFormat="false" ht="15" hidden="false" customHeight="false" outlineLevel="0" collapsed="false">
      <c r="B2697" s="30"/>
      <c r="C2697" s="30"/>
      <c r="D2697" s="30"/>
      <c r="E2697" s="31"/>
      <c r="F2697" s="32"/>
    </row>
    <row r="2698" customFormat="false" ht="15" hidden="false" customHeight="false" outlineLevel="0" collapsed="false">
      <c r="B2698" s="30"/>
      <c r="C2698" s="30"/>
      <c r="D2698" s="30"/>
      <c r="E2698" s="31"/>
      <c r="F2698" s="32"/>
    </row>
    <row r="2699" customFormat="false" ht="15" hidden="false" customHeight="false" outlineLevel="0" collapsed="false">
      <c r="B2699" s="30"/>
      <c r="C2699" s="30"/>
      <c r="D2699" s="30"/>
      <c r="E2699" s="31"/>
      <c r="F2699" s="32"/>
    </row>
    <row r="2700" customFormat="false" ht="15" hidden="false" customHeight="false" outlineLevel="0" collapsed="false">
      <c r="B2700" s="30"/>
      <c r="C2700" s="30"/>
      <c r="D2700" s="30"/>
      <c r="E2700" s="31"/>
      <c r="F2700" s="32"/>
    </row>
    <row r="2701" customFormat="false" ht="15" hidden="false" customHeight="false" outlineLevel="0" collapsed="false">
      <c r="B2701" s="30"/>
      <c r="C2701" s="30"/>
      <c r="D2701" s="30"/>
      <c r="E2701" s="31"/>
      <c r="F2701" s="32"/>
    </row>
    <row r="2702" customFormat="false" ht="15" hidden="false" customHeight="false" outlineLevel="0" collapsed="false">
      <c r="B2702" s="30"/>
      <c r="C2702" s="30"/>
      <c r="D2702" s="30"/>
      <c r="E2702" s="31"/>
      <c r="F2702" s="32"/>
    </row>
    <row r="2703" customFormat="false" ht="15" hidden="false" customHeight="false" outlineLevel="0" collapsed="false">
      <c r="B2703" s="30"/>
      <c r="C2703" s="30"/>
      <c r="D2703" s="30"/>
      <c r="E2703" s="31"/>
      <c r="F2703" s="32"/>
    </row>
    <row r="2704" customFormat="false" ht="15" hidden="false" customHeight="false" outlineLevel="0" collapsed="false">
      <c r="B2704" s="30"/>
      <c r="C2704" s="30"/>
      <c r="D2704" s="30"/>
      <c r="E2704" s="31"/>
      <c r="F2704" s="32"/>
    </row>
    <row r="2705" customFormat="false" ht="15" hidden="false" customHeight="false" outlineLevel="0" collapsed="false">
      <c r="B2705" s="30"/>
      <c r="C2705" s="30"/>
      <c r="D2705" s="30"/>
      <c r="E2705" s="31"/>
      <c r="F2705" s="32"/>
    </row>
    <row r="2706" customFormat="false" ht="15" hidden="false" customHeight="false" outlineLevel="0" collapsed="false">
      <c r="B2706" s="30"/>
      <c r="C2706" s="30"/>
      <c r="D2706" s="30"/>
      <c r="E2706" s="31"/>
      <c r="F2706" s="32"/>
    </row>
    <row r="2707" customFormat="false" ht="15" hidden="false" customHeight="false" outlineLevel="0" collapsed="false">
      <c r="B2707" s="30"/>
      <c r="C2707" s="30"/>
      <c r="D2707" s="30"/>
      <c r="E2707" s="31"/>
      <c r="F2707" s="32"/>
    </row>
    <row r="2708" customFormat="false" ht="15" hidden="false" customHeight="false" outlineLevel="0" collapsed="false">
      <c r="B2708" s="30"/>
      <c r="C2708" s="30"/>
      <c r="D2708" s="30"/>
      <c r="E2708" s="31"/>
      <c r="F2708" s="32"/>
    </row>
    <row r="2709" customFormat="false" ht="15" hidden="false" customHeight="false" outlineLevel="0" collapsed="false">
      <c r="B2709" s="30"/>
      <c r="C2709" s="30"/>
      <c r="D2709" s="30"/>
      <c r="E2709" s="31"/>
      <c r="F2709" s="32"/>
    </row>
    <row r="2710" customFormat="false" ht="15" hidden="false" customHeight="false" outlineLevel="0" collapsed="false">
      <c r="B2710" s="30"/>
      <c r="C2710" s="30"/>
      <c r="D2710" s="30"/>
      <c r="E2710" s="31"/>
      <c r="F2710" s="32"/>
    </row>
    <row r="2711" customFormat="false" ht="15" hidden="false" customHeight="false" outlineLevel="0" collapsed="false">
      <c r="B2711" s="30"/>
      <c r="C2711" s="30"/>
      <c r="D2711" s="30"/>
      <c r="E2711" s="31"/>
      <c r="F2711" s="32"/>
    </row>
    <row r="2712" customFormat="false" ht="15" hidden="false" customHeight="false" outlineLevel="0" collapsed="false">
      <c r="B2712" s="30"/>
      <c r="C2712" s="30"/>
      <c r="D2712" s="30"/>
      <c r="E2712" s="31"/>
      <c r="F2712" s="32"/>
    </row>
    <row r="2713" customFormat="false" ht="15" hidden="false" customHeight="false" outlineLevel="0" collapsed="false">
      <c r="B2713" s="30"/>
      <c r="C2713" s="30"/>
      <c r="D2713" s="30"/>
      <c r="E2713" s="31"/>
      <c r="F2713" s="32"/>
    </row>
    <row r="2714" customFormat="false" ht="15" hidden="false" customHeight="false" outlineLevel="0" collapsed="false">
      <c r="B2714" s="30"/>
      <c r="C2714" s="30"/>
      <c r="D2714" s="30"/>
      <c r="E2714" s="31"/>
      <c r="F2714" s="32"/>
    </row>
    <row r="2715" customFormat="false" ht="15" hidden="false" customHeight="false" outlineLevel="0" collapsed="false">
      <c r="B2715" s="30"/>
      <c r="C2715" s="30"/>
      <c r="D2715" s="30"/>
      <c r="E2715" s="31"/>
      <c r="F2715" s="32"/>
    </row>
    <row r="2716" customFormat="false" ht="15" hidden="false" customHeight="false" outlineLevel="0" collapsed="false">
      <c r="B2716" s="30"/>
      <c r="C2716" s="30"/>
      <c r="D2716" s="30"/>
      <c r="E2716" s="31"/>
      <c r="F2716" s="32"/>
    </row>
    <row r="2717" customFormat="false" ht="15" hidden="false" customHeight="false" outlineLevel="0" collapsed="false">
      <c r="B2717" s="30"/>
      <c r="C2717" s="30"/>
      <c r="D2717" s="30"/>
      <c r="E2717" s="31"/>
      <c r="F2717" s="32"/>
    </row>
    <row r="2718" customFormat="false" ht="15" hidden="false" customHeight="false" outlineLevel="0" collapsed="false">
      <c r="B2718" s="30"/>
      <c r="C2718" s="30"/>
      <c r="D2718" s="30"/>
      <c r="E2718" s="31"/>
      <c r="F2718" s="32"/>
    </row>
    <row r="2719" customFormat="false" ht="15" hidden="false" customHeight="false" outlineLevel="0" collapsed="false">
      <c r="B2719" s="30"/>
      <c r="C2719" s="30"/>
      <c r="D2719" s="30"/>
      <c r="E2719" s="31"/>
      <c r="F2719" s="32"/>
    </row>
    <row r="2720" customFormat="false" ht="15" hidden="false" customHeight="false" outlineLevel="0" collapsed="false">
      <c r="B2720" s="30"/>
      <c r="C2720" s="30"/>
      <c r="D2720" s="30"/>
      <c r="E2720" s="31"/>
      <c r="F2720" s="32"/>
    </row>
    <row r="2721" customFormat="false" ht="15" hidden="false" customHeight="false" outlineLevel="0" collapsed="false">
      <c r="B2721" s="30"/>
      <c r="C2721" s="30"/>
      <c r="D2721" s="30"/>
      <c r="E2721" s="31"/>
      <c r="F2721" s="32"/>
    </row>
    <row r="2722" customFormat="false" ht="15" hidden="false" customHeight="false" outlineLevel="0" collapsed="false">
      <c r="B2722" s="30"/>
      <c r="C2722" s="30"/>
      <c r="D2722" s="30"/>
      <c r="E2722" s="31"/>
      <c r="F2722" s="32"/>
    </row>
    <row r="2723" customFormat="false" ht="15" hidden="false" customHeight="false" outlineLevel="0" collapsed="false">
      <c r="B2723" s="30"/>
      <c r="C2723" s="30"/>
      <c r="D2723" s="30"/>
      <c r="E2723" s="31"/>
      <c r="F2723" s="32"/>
    </row>
    <row r="2724" customFormat="false" ht="15" hidden="false" customHeight="false" outlineLevel="0" collapsed="false">
      <c r="B2724" s="30"/>
      <c r="C2724" s="30"/>
      <c r="D2724" s="30"/>
      <c r="E2724" s="31"/>
      <c r="F2724" s="32"/>
    </row>
    <row r="2725" customFormat="false" ht="15" hidden="false" customHeight="false" outlineLevel="0" collapsed="false">
      <c r="B2725" s="30"/>
      <c r="C2725" s="30"/>
      <c r="D2725" s="30"/>
      <c r="E2725" s="31"/>
      <c r="F2725" s="32"/>
    </row>
    <row r="2726" customFormat="false" ht="15" hidden="false" customHeight="false" outlineLevel="0" collapsed="false">
      <c r="B2726" s="30"/>
      <c r="C2726" s="30"/>
      <c r="D2726" s="30"/>
      <c r="E2726" s="31"/>
      <c r="F2726" s="32"/>
    </row>
    <row r="2727" customFormat="false" ht="15" hidden="false" customHeight="false" outlineLevel="0" collapsed="false">
      <c r="B2727" s="30"/>
      <c r="C2727" s="30"/>
      <c r="D2727" s="30"/>
      <c r="E2727" s="31"/>
      <c r="F2727" s="32"/>
    </row>
    <row r="2728" customFormat="false" ht="15" hidden="false" customHeight="false" outlineLevel="0" collapsed="false">
      <c r="B2728" s="30"/>
      <c r="C2728" s="30"/>
      <c r="D2728" s="30"/>
      <c r="E2728" s="31"/>
      <c r="F2728" s="32"/>
    </row>
    <row r="2729" customFormat="false" ht="15" hidden="false" customHeight="false" outlineLevel="0" collapsed="false">
      <c r="B2729" s="30"/>
      <c r="C2729" s="30"/>
      <c r="D2729" s="30"/>
      <c r="E2729" s="31"/>
      <c r="F2729" s="32"/>
    </row>
    <row r="2730" customFormat="false" ht="15" hidden="false" customHeight="false" outlineLevel="0" collapsed="false">
      <c r="B2730" s="30"/>
      <c r="C2730" s="30"/>
      <c r="D2730" s="30"/>
      <c r="E2730" s="31"/>
      <c r="F2730" s="32"/>
    </row>
    <row r="2731" customFormat="false" ht="15" hidden="false" customHeight="false" outlineLevel="0" collapsed="false">
      <c r="B2731" s="30"/>
      <c r="C2731" s="30"/>
      <c r="D2731" s="30"/>
      <c r="E2731" s="31"/>
      <c r="F2731" s="32"/>
    </row>
    <row r="2732" customFormat="false" ht="15" hidden="false" customHeight="false" outlineLevel="0" collapsed="false">
      <c r="B2732" s="30"/>
      <c r="C2732" s="30"/>
      <c r="D2732" s="30"/>
      <c r="E2732" s="31"/>
      <c r="F2732" s="32"/>
    </row>
    <row r="2733" customFormat="false" ht="15" hidden="false" customHeight="false" outlineLevel="0" collapsed="false">
      <c r="B2733" s="30"/>
      <c r="C2733" s="30"/>
      <c r="D2733" s="30"/>
      <c r="E2733" s="31"/>
      <c r="F2733" s="32"/>
    </row>
    <row r="2734" customFormat="false" ht="15" hidden="false" customHeight="false" outlineLevel="0" collapsed="false">
      <c r="B2734" s="30"/>
      <c r="C2734" s="30"/>
      <c r="D2734" s="30"/>
      <c r="E2734" s="31"/>
      <c r="F2734" s="32"/>
    </row>
    <row r="2735" customFormat="false" ht="15" hidden="false" customHeight="false" outlineLevel="0" collapsed="false">
      <c r="B2735" s="30"/>
      <c r="C2735" s="30"/>
      <c r="D2735" s="30"/>
      <c r="E2735" s="31"/>
      <c r="F2735" s="32"/>
    </row>
    <row r="2736" customFormat="false" ht="15" hidden="false" customHeight="false" outlineLevel="0" collapsed="false">
      <c r="B2736" s="30"/>
      <c r="C2736" s="30"/>
      <c r="D2736" s="30"/>
      <c r="E2736" s="31"/>
      <c r="F2736" s="32"/>
    </row>
    <row r="2737" customFormat="false" ht="15" hidden="false" customHeight="false" outlineLevel="0" collapsed="false">
      <c r="B2737" s="30"/>
      <c r="C2737" s="30"/>
      <c r="D2737" s="30"/>
      <c r="E2737" s="31"/>
      <c r="F2737" s="32"/>
    </row>
    <row r="2738" customFormat="false" ht="15" hidden="false" customHeight="false" outlineLevel="0" collapsed="false">
      <c r="B2738" s="30"/>
      <c r="C2738" s="30"/>
      <c r="D2738" s="30"/>
      <c r="E2738" s="31"/>
      <c r="F2738" s="32"/>
    </row>
    <row r="2739" customFormat="false" ht="15" hidden="false" customHeight="false" outlineLevel="0" collapsed="false">
      <c r="B2739" s="30"/>
      <c r="C2739" s="30"/>
      <c r="D2739" s="30"/>
      <c r="E2739" s="31"/>
      <c r="F2739" s="32"/>
    </row>
    <row r="2740" customFormat="false" ht="15" hidden="false" customHeight="false" outlineLevel="0" collapsed="false">
      <c r="B2740" s="30"/>
      <c r="C2740" s="30"/>
      <c r="D2740" s="30"/>
      <c r="E2740" s="31"/>
      <c r="F2740" s="32"/>
    </row>
    <row r="2741" customFormat="false" ht="15" hidden="false" customHeight="false" outlineLevel="0" collapsed="false">
      <c r="B2741" s="30"/>
      <c r="C2741" s="30"/>
      <c r="D2741" s="30"/>
      <c r="E2741" s="31"/>
      <c r="F2741" s="32"/>
    </row>
    <row r="2742" customFormat="false" ht="15" hidden="false" customHeight="false" outlineLevel="0" collapsed="false">
      <c r="B2742" s="30"/>
      <c r="C2742" s="30"/>
      <c r="D2742" s="30"/>
      <c r="E2742" s="31"/>
      <c r="F2742" s="32"/>
    </row>
    <row r="2743" customFormat="false" ht="15" hidden="false" customHeight="false" outlineLevel="0" collapsed="false">
      <c r="B2743" s="30"/>
      <c r="C2743" s="30"/>
      <c r="D2743" s="30"/>
      <c r="E2743" s="31"/>
      <c r="F2743" s="32"/>
    </row>
    <row r="2744" customFormat="false" ht="15" hidden="false" customHeight="false" outlineLevel="0" collapsed="false">
      <c r="B2744" s="30"/>
      <c r="C2744" s="30"/>
      <c r="D2744" s="30"/>
      <c r="E2744" s="31"/>
      <c r="F2744" s="32"/>
    </row>
    <row r="2745" customFormat="false" ht="15" hidden="false" customHeight="false" outlineLevel="0" collapsed="false">
      <c r="B2745" s="30"/>
      <c r="C2745" s="30"/>
      <c r="D2745" s="30"/>
      <c r="E2745" s="31"/>
      <c r="F2745" s="32"/>
    </row>
    <row r="2746" customFormat="false" ht="15" hidden="false" customHeight="false" outlineLevel="0" collapsed="false">
      <c r="B2746" s="30"/>
      <c r="C2746" s="30"/>
      <c r="D2746" s="30"/>
      <c r="E2746" s="31"/>
      <c r="F2746" s="32"/>
    </row>
    <row r="2747" customFormat="false" ht="15" hidden="false" customHeight="false" outlineLevel="0" collapsed="false">
      <c r="B2747" s="30"/>
      <c r="C2747" s="30"/>
      <c r="D2747" s="30"/>
      <c r="E2747" s="31"/>
      <c r="F2747" s="32"/>
    </row>
    <row r="2748" customFormat="false" ht="15" hidden="false" customHeight="false" outlineLevel="0" collapsed="false">
      <c r="B2748" s="30"/>
      <c r="C2748" s="30"/>
      <c r="D2748" s="30"/>
      <c r="E2748" s="31"/>
      <c r="F2748" s="32"/>
    </row>
    <row r="2749" customFormat="false" ht="15" hidden="false" customHeight="false" outlineLevel="0" collapsed="false">
      <c r="B2749" s="30"/>
      <c r="C2749" s="30"/>
      <c r="D2749" s="30"/>
      <c r="E2749" s="31"/>
      <c r="F2749" s="32"/>
    </row>
    <row r="2750" customFormat="false" ht="15" hidden="false" customHeight="false" outlineLevel="0" collapsed="false">
      <c r="B2750" s="30"/>
      <c r="C2750" s="30"/>
      <c r="D2750" s="30"/>
      <c r="E2750" s="31"/>
      <c r="F2750" s="32"/>
    </row>
    <row r="2751" customFormat="false" ht="15" hidden="false" customHeight="false" outlineLevel="0" collapsed="false">
      <c r="B2751" s="30"/>
      <c r="C2751" s="30"/>
      <c r="D2751" s="30"/>
      <c r="E2751" s="31"/>
      <c r="F2751" s="32"/>
    </row>
    <row r="2752" customFormat="false" ht="15" hidden="false" customHeight="false" outlineLevel="0" collapsed="false">
      <c r="B2752" s="30"/>
      <c r="C2752" s="30"/>
      <c r="D2752" s="30"/>
      <c r="E2752" s="31"/>
      <c r="F2752" s="32"/>
    </row>
    <row r="2753" customFormat="false" ht="15" hidden="false" customHeight="false" outlineLevel="0" collapsed="false">
      <c r="B2753" s="30"/>
      <c r="C2753" s="30"/>
      <c r="D2753" s="30"/>
      <c r="E2753" s="31"/>
      <c r="F2753" s="32"/>
    </row>
    <row r="2754" customFormat="false" ht="15" hidden="false" customHeight="false" outlineLevel="0" collapsed="false">
      <c r="B2754" s="30"/>
      <c r="C2754" s="30"/>
      <c r="D2754" s="30"/>
      <c r="E2754" s="31"/>
      <c r="F2754" s="32"/>
    </row>
    <row r="2755" customFormat="false" ht="15" hidden="false" customHeight="false" outlineLevel="0" collapsed="false">
      <c r="B2755" s="33"/>
      <c r="C2755" s="33"/>
      <c r="D2755" s="33"/>
      <c r="E2755" s="34"/>
      <c r="F2755" s="35"/>
    </row>
    <row r="2756" customFormat="false" ht="15" hidden="false" customHeight="false" outlineLevel="0" collapsed="false">
      <c r="B2756" s="33"/>
      <c r="C2756" s="33"/>
      <c r="D2756" s="33"/>
      <c r="E2756" s="34"/>
      <c r="F2756" s="35"/>
    </row>
    <row r="2757" customFormat="false" ht="15" hidden="false" customHeight="false" outlineLevel="0" collapsed="false">
      <c r="B2757" s="33"/>
      <c r="C2757" s="33"/>
      <c r="D2757" s="33"/>
      <c r="E2757" s="34"/>
      <c r="F2757" s="35"/>
    </row>
    <row r="2758" customFormat="false" ht="15" hidden="false" customHeight="false" outlineLevel="0" collapsed="false">
      <c r="B2758" s="33"/>
      <c r="C2758" s="33"/>
      <c r="D2758" s="33"/>
      <c r="E2758" s="34"/>
      <c r="F2758" s="35"/>
    </row>
    <row r="2759" customFormat="false" ht="15" hidden="false" customHeight="false" outlineLevel="0" collapsed="false">
      <c r="B2759" s="33"/>
      <c r="C2759" s="33"/>
      <c r="D2759" s="33"/>
      <c r="E2759" s="34"/>
      <c r="F2759" s="35"/>
    </row>
    <row r="2760" customFormat="false" ht="15" hidden="false" customHeight="false" outlineLevel="0" collapsed="false">
      <c r="B2760" s="33"/>
      <c r="C2760" s="33"/>
      <c r="D2760" s="33"/>
      <c r="E2760" s="34"/>
      <c r="F2760" s="35"/>
    </row>
    <row r="2761" customFormat="false" ht="15" hidden="false" customHeight="false" outlineLevel="0" collapsed="false">
      <c r="B2761" s="33"/>
      <c r="C2761" s="33"/>
      <c r="D2761" s="33"/>
      <c r="E2761" s="34"/>
      <c r="F2761" s="35"/>
    </row>
    <row r="2762" customFormat="false" ht="15" hidden="false" customHeight="false" outlineLevel="0" collapsed="false">
      <c r="B2762" s="33"/>
      <c r="C2762" s="33"/>
      <c r="D2762" s="33"/>
      <c r="E2762" s="34"/>
      <c r="F2762" s="35"/>
    </row>
    <row r="2763" customFormat="false" ht="15" hidden="false" customHeight="false" outlineLevel="0" collapsed="false">
      <c r="B2763" s="33"/>
      <c r="C2763" s="33"/>
      <c r="D2763" s="33"/>
      <c r="E2763" s="34"/>
      <c r="F2763" s="35"/>
    </row>
    <row r="2764" customFormat="false" ht="15" hidden="false" customHeight="false" outlineLevel="0" collapsed="false">
      <c r="B2764" s="33"/>
      <c r="C2764" s="33"/>
      <c r="D2764" s="33"/>
      <c r="E2764" s="34"/>
      <c r="F2764" s="35"/>
    </row>
    <row r="2765" customFormat="false" ht="15" hidden="false" customHeight="false" outlineLevel="0" collapsed="false">
      <c r="B2765" s="33"/>
      <c r="C2765" s="33"/>
      <c r="D2765" s="33"/>
      <c r="E2765" s="34"/>
      <c r="F2765"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6.85"/>
    <col collapsed="false" customWidth="true" hidden="false" outlineLevel="0" max="3" min="3" style="15" width="8.28"/>
    <col collapsed="false" customWidth="true" hidden="false" outlineLevel="0" max="4" min="4" style="16" width="11.7"/>
    <col collapsed="false" customWidth="true" hidden="false" outlineLevel="0" max="5" min="5" style="16" width="9.14"/>
    <col collapsed="false" customWidth="true" hidden="false" outlineLevel="0" max="6" min="6" style="16" width="12.56"/>
    <col collapsed="false" customWidth="true" hidden="false" outlineLevel="0" max="7" min="7" style="16" width="11.7"/>
    <col collapsed="false" customWidth="true" hidden="false" outlineLevel="0" max="8" min="8" style="16" width="10.85"/>
    <col collapsed="false" customWidth="true" hidden="false" outlineLevel="0" max="9" min="9" style="16" width="9.99"/>
    <col collapsed="false" customWidth="true" hidden="false" outlineLevel="0" max="10" min="10" style="0" width="15.85"/>
    <col collapsed="false" customWidth="true" hidden="false" outlineLevel="0" max="13" min="13" style="0" width="23.56"/>
  </cols>
  <sheetData>
    <row r="1" customFormat="false" ht="15" hidden="false" customHeight="false" outlineLevel="0" collapsed="false">
      <c r="A1" s="0" t="s">
        <v>419</v>
      </c>
    </row>
    <row r="2" customFormat="false" ht="60" hidden="false" customHeight="false" outlineLevel="0" collapsed="false">
      <c r="A2" s="36" t="s">
        <v>168</v>
      </c>
      <c r="B2" s="36" t="s">
        <v>170</v>
      </c>
      <c r="C2" s="36" t="s">
        <v>171</v>
      </c>
      <c r="D2" s="37" t="s">
        <v>172</v>
      </c>
      <c r="E2" s="37" t="s">
        <v>420</v>
      </c>
      <c r="F2" s="37" t="s">
        <v>421</v>
      </c>
      <c r="G2" s="38" t="s">
        <v>422</v>
      </c>
      <c r="H2" s="38" t="s">
        <v>423</v>
      </c>
      <c r="I2" s="38" t="s">
        <v>424</v>
      </c>
      <c r="J2" s="39" t="s">
        <v>425</v>
      </c>
    </row>
    <row r="3" customFormat="false" ht="15" hidden="false" customHeight="false" outlineLevel="0" collapsed="false">
      <c r="A3" s="40" t="s">
        <v>36</v>
      </c>
      <c r="B3" s="40" t="s">
        <v>174</v>
      </c>
      <c r="C3" s="41"/>
      <c r="D3" s="42" t="n">
        <v>1435</v>
      </c>
      <c r="E3" s="43" t="n">
        <f aca="false">IF(ISERROR(VLOOKUP(C3,'Range Midpoints'!$A$2:$C$13,3)),0,VLOOKUP(C3,'Range Midpoints'!$A$2:$C$13,3))</f>
        <v>0</v>
      </c>
      <c r="F3" s="43" t="n">
        <f aca="false">IF(D3=0,E3*M$16,D3)</f>
        <v>1435</v>
      </c>
      <c r="G3" s="16" t="n">
        <f aca="false">SUMIF('County Business Patterns'!B$3:B$2754,A3,'County Business Patterns'!F$3:F$2754)</f>
        <v>765</v>
      </c>
      <c r="H3" s="16" t="n">
        <f aca="false">F3-G3</f>
        <v>670</v>
      </c>
      <c r="I3" s="16" t="n">
        <f aca="false">SUMIF('County Business Patterns'!B$3:B$2754,A3,'County Business Patterns'!H$3:H$2754)</f>
        <v>1045</v>
      </c>
      <c r="J3" s="0" t="n">
        <f aca="false">IF(I3=0,0,H3/I3)</f>
        <v>0.641148325358852</v>
      </c>
      <c r="M3" s="44" t="s">
        <v>426</v>
      </c>
    </row>
    <row r="4" customFormat="false" ht="15" hidden="false" customHeight="false" outlineLevel="0" collapsed="false">
      <c r="A4" s="40" t="s">
        <v>38</v>
      </c>
      <c r="B4" s="40" t="s">
        <v>174</v>
      </c>
      <c r="C4" s="41"/>
      <c r="D4" s="42" t="n">
        <v>584</v>
      </c>
      <c r="E4" s="43" t="n">
        <f aca="false">IF(ISERROR(VLOOKUP(C4,'Range Midpoints'!$A$2:$C$13,3)),0,VLOOKUP(C4,'Range Midpoints'!$A$2:$C$13,3))</f>
        <v>0</v>
      </c>
      <c r="F4" s="43" t="n">
        <f aca="false">IF(D4=0,E4*M$16,D4)</f>
        <v>584</v>
      </c>
      <c r="G4" s="16" t="n">
        <f aca="false">SUMIF('County Business Patterns'!B$3:B$2754,A4,'County Business Patterns'!F$3:F$2754)</f>
        <v>348</v>
      </c>
      <c r="H4" s="16" t="n">
        <f aca="false">F4-G4</f>
        <v>236</v>
      </c>
      <c r="I4" s="16" t="n">
        <f aca="false">SUMIF('County Business Patterns'!B$3:B$2754,A4,'County Business Patterns'!H$3:H$2754)</f>
        <v>310</v>
      </c>
      <c r="J4" s="0" t="n">
        <f aca="false">IF(I4=0,0,H4/I4)</f>
        <v>0.761290322580645</v>
      </c>
      <c r="M4" s="9" t="n">
        <v>62107</v>
      </c>
    </row>
    <row r="5" customFormat="false" ht="15" hidden="false" customHeight="false" outlineLevel="0" collapsed="false">
      <c r="A5" s="40" t="s">
        <v>40</v>
      </c>
      <c r="B5" s="40" t="s">
        <v>174</v>
      </c>
      <c r="C5" s="41"/>
      <c r="D5" s="42" t="n">
        <v>964</v>
      </c>
      <c r="E5" s="43" t="n">
        <f aca="false">IF(ISERROR(VLOOKUP(C5,'Range Midpoints'!$A$2:$C$13,3)),0,VLOOKUP(C5,'Range Midpoints'!$A$2:$C$13,3))</f>
        <v>0</v>
      </c>
      <c r="F5" s="43" t="n">
        <f aca="false">IF(D5=0,E5*M$16,D5)</f>
        <v>964</v>
      </c>
      <c r="G5" s="16" t="n">
        <f aca="false">SUMIF('County Business Patterns'!B$3:B$2754,A5,'County Business Patterns'!F$3:F$2754)</f>
        <v>699</v>
      </c>
      <c r="H5" s="16" t="n">
        <f aca="false">F5-G5</f>
        <v>265</v>
      </c>
      <c r="I5" s="16" t="n">
        <f aca="false">SUMIF('County Business Patterns'!B$3:B$2754,A5,'County Business Patterns'!H$3:H$2754)</f>
        <v>405</v>
      </c>
      <c r="J5" s="0" t="n">
        <f aca="false">IF(I5=0,0,H5/I5)</f>
        <v>0.654320987654321</v>
      </c>
      <c r="M5" s="45"/>
    </row>
    <row r="6" customFormat="false" ht="15" hidden="false" customHeight="false" outlineLevel="0" collapsed="false">
      <c r="A6" s="40" t="s">
        <v>42</v>
      </c>
      <c r="B6" s="40" t="s">
        <v>174</v>
      </c>
      <c r="C6" s="41"/>
      <c r="D6" s="42" t="n">
        <v>1263</v>
      </c>
      <c r="E6" s="43" t="n">
        <f aca="false">IF(ISERROR(VLOOKUP(C6,'Range Midpoints'!$A$2:$C$13,3)),0,VLOOKUP(C6,'Range Midpoints'!$A$2:$C$13,3))</f>
        <v>0</v>
      </c>
      <c r="F6" s="43" t="n">
        <f aca="false">IF(D6=0,E6*M$16,D6)</f>
        <v>1263</v>
      </c>
      <c r="G6" s="16" t="n">
        <f aca="false">SUMIF('County Business Patterns'!B$3:B$2754,A6,'County Business Patterns'!F$3:F$2754)</f>
        <v>280</v>
      </c>
      <c r="H6" s="16" t="n">
        <f aca="false">F6-G6</f>
        <v>983</v>
      </c>
      <c r="I6" s="16" t="n">
        <f aca="false">SUMIF('County Business Patterns'!B$3:B$2754,A6,'County Business Patterns'!H$3:H$2754)</f>
        <v>1490</v>
      </c>
      <c r="J6" s="0" t="n">
        <f aca="false">IF(I6=0,0,H6/I6)</f>
        <v>0.659731543624161</v>
      </c>
      <c r="M6" s="46" t="s">
        <v>427</v>
      </c>
    </row>
    <row r="7" customFormat="false" ht="15" hidden="false" customHeight="false" outlineLevel="0" collapsed="false">
      <c r="A7" s="40" t="s">
        <v>44</v>
      </c>
      <c r="B7" s="40" t="s">
        <v>174</v>
      </c>
      <c r="C7" s="41"/>
      <c r="D7" s="42" t="n">
        <v>4977</v>
      </c>
      <c r="E7" s="43" t="n">
        <f aca="false">IF(ISERROR(VLOOKUP(C7,'Range Midpoints'!$A$2:$C$13,3)),0,VLOOKUP(C7,'Range Midpoints'!$A$2:$C$13,3))</f>
        <v>0</v>
      </c>
      <c r="F7" s="43" t="n">
        <f aca="false">IF(D7=0,E7*M$16,D7)</f>
        <v>4977</v>
      </c>
      <c r="G7" s="16" t="n">
        <f aca="false">SUMIF('County Business Patterns'!B$3:B$2754,A7,'County Business Patterns'!F$3:F$2754)</f>
        <v>4394</v>
      </c>
      <c r="H7" s="16" t="n">
        <f aca="false">F7-G7</f>
        <v>583</v>
      </c>
      <c r="I7" s="16" t="n">
        <f aca="false">SUMIF('County Business Patterns'!B$3:B$2754,A7,'County Business Patterns'!H$3:H$2754)</f>
        <v>790</v>
      </c>
      <c r="J7" s="0" t="n">
        <f aca="false">IF(I7=0,0,H7/I7)</f>
        <v>0.737974683544304</v>
      </c>
      <c r="M7" s="9" t="n">
        <f aca="false">SUM(D3:D53)</f>
        <v>61200</v>
      </c>
    </row>
    <row r="8" customFormat="false" ht="15" hidden="false" customHeight="false" outlineLevel="0" collapsed="false">
      <c r="A8" s="40" t="s">
        <v>46</v>
      </c>
      <c r="B8" s="40" t="s">
        <v>174</v>
      </c>
      <c r="C8" s="41"/>
      <c r="D8" s="42" t="n">
        <v>1056</v>
      </c>
      <c r="E8" s="43" t="n">
        <f aca="false">IF(ISERROR(VLOOKUP(C8,'Range Midpoints'!$A$2:$C$13,3)),0,VLOOKUP(C8,'Range Midpoints'!$A$2:$C$13,3))</f>
        <v>0</v>
      </c>
      <c r="F8" s="43" t="n">
        <f aca="false">IF(D8=0,E8*M$16,D8)</f>
        <v>1056</v>
      </c>
      <c r="G8" s="16" t="n">
        <f aca="false">SUMIF('County Business Patterns'!B$3:B$2754,A8,'County Business Patterns'!F$3:F$2754)</f>
        <v>588</v>
      </c>
      <c r="H8" s="16" t="n">
        <f aca="false">F8-G8</f>
        <v>468</v>
      </c>
      <c r="I8" s="16" t="n">
        <f aca="false">SUMIF('County Business Patterns'!B$3:B$2754,A8,'County Business Patterns'!H$3:H$2754)</f>
        <v>685</v>
      </c>
      <c r="J8" s="0" t="n">
        <f aca="false">IF(I8=0,0,H8/I8)</f>
        <v>0.683211678832117</v>
      </c>
      <c r="M8" s="45"/>
    </row>
    <row r="9" customFormat="false" ht="15" hidden="false" customHeight="false" outlineLevel="0" collapsed="false">
      <c r="A9" s="40" t="s">
        <v>48</v>
      </c>
      <c r="B9" s="40" t="s">
        <v>174</v>
      </c>
      <c r="C9" s="41"/>
      <c r="D9" s="42" t="n">
        <v>490</v>
      </c>
      <c r="E9" s="43" t="n">
        <f aca="false">IF(ISERROR(VLOOKUP(C9,'Range Midpoints'!$A$2:$C$13,3)),0,VLOOKUP(C9,'Range Midpoints'!$A$2:$C$13,3))</f>
        <v>0</v>
      </c>
      <c r="F9" s="43" t="n">
        <f aca="false">IF(D9=0,E9*M$16,D9)</f>
        <v>490</v>
      </c>
      <c r="G9" s="16" t="n">
        <f aca="false">SUMIF('County Business Patterns'!B$3:B$2754,A9,'County Business Patterns'!F$3:F$2754)</f>
        <v>417</v>
      </c>
      <c r="H9" s="16" t="n">
        <f aca="false">F9-G9</f>
        <v>73</v>
      </c>
      <c r="I9" s="16" t="n">
        <f aca="false">SUMIF('County Business Patterns'!B$3:B$2754,A9,'County Business Patterns'!H$3:H$2754)</f>
        <v>130</v>
      </c>
      <c r="J9" s="0" t="n">
        <f aca="false">IF(I9=0,0,H9/I9)</f>
        <v>0.561538461538462</v>
      </c>
      <c r="M9" s="46" t="s">
        <v>428</v>
      </c>
    </row>
    <row r="10" customFormat="false" ht="15" hidden="false" customHeight="false" outlineLevel="0" collapsed="false">
      <c r="A10" s="40" t="s">
        <v>50</v>
      </c>
      <c r="B10" s="40" t="s">
        <v>174</v>
      </c>
      <c r="C10" s="41" t="s">
        <v>144</v>
      </c>
      <c r="D10" s="42" t="n">
        <v>0</v>
      </c>
      <c r="E10" s="43" t="n">
        <f aca="false">IF(ISERROR(VLOOKUP(C10,'Range Midpoints'!$A$2:$C$13,3)),0,VLOOKUP(C10,'Range Midpoints'!$A$2:$C$13,3))</f>
        <v>60</v>
      </c>
      <c r="F10" s="43" t="n">
        <f aca="false">IF(D10=0,E10*M$16,D10)</f>
        <v>45.5397489539749</v>
      </c>
      <c r="G10" s="16" t="n">
        <f aca="false">SUMIF('County Business Patterns'!B$3:B$2754,A10,'County Business Patterns'!F$3:F$2754)</f>
        <v>0</v>
      </c>
      <c r="H10" s="16" t="n">
        <f aca="false">F10-G10</f>
        <v>45.5397489539749</v>
      </c>
      <c r="I10" s="16" t="n">
        <f aca="false">SUMIF('County Business Patterns'!B$3:B$2754,A10,'County Business Patterns'!H$3:H$2754)</f>
        <v>80</v>
      </c>
      <c r="J10" s="0" t="n">
        <f aca="false">IF(I10=0,0,H10/I10)</f>
        <v>0.569246861924686</v>
      </c>
      <c r="M10" s="9" t="n">
        <f aca="false">M4-M7</f>
        <v>907</v>
      </c>
    </row>
    <row r="11" customFormat="false" ht="15" hidden="false" customHeight="false" outlineLevel="0" collapsed="false">
      <c r="A11" s="40" t="s">
        <v>52</v>
      </c>
      <c r="B11" s="40" t="s">
        <v>174</v>
      </c>
      <c r="C11" s="41" t="s">
        <v>142</v>
      </c>
      <c r="D11" s="42" t="n">
        <v>0</v>
      </c>
      <c r="E11" s="43" t="n">
        <f aca="false">IF(ISERROR(VLOOKUP(C11,'Range Midpoints'!$A$2:$C$13,3)),0,VLOOKUP(C11,'Range Midpoints'!$A$2:$C$13,3))</f>
        <v>10</v>
      </c>
      <c r="F11" s="43" t="n">
        <f aca="false">IF(D11=0,E11*M$16,D11)</f>
        <v>7.58995815899582</v>
      </c>
      <c r="G11" s="16" t="n">
        <f aca="false">SUMIF('County Business Patterns'!B$3:B$2754,A11,'County Business Patterns'!F$3:F$2754)</f>
        <v>0</v>
      </c>
      <c r="H11" s="16" t="n">
        <f aca="false">F11-G11</f>
        <v>7.58995815899582</v>
      </c>
      <c r="I11" s="16" t="n">
        <f aca="false">SUMIF('County Business Patterns'!B$3:B$2754,A11,'County Business Patterns'!H$3:H$2754)</f>
        <v>10</v>
      </c>
      <c r="J11" s="0" t="n">
        <f aca="false">IF(I11=0,0,H11/I11)</f>
        <v>0.758995815899582</v>
      </c>
      <c r="M11" s="45"/>
    </row>
    <row r="12" customFormat="false" ht="15" hidden="false" customHeight="false" outlineLevel="0" collapsed="false">
      <c r="A12" s="40" t="s">
        <v>54</v>
      </c>
      <c r="B12" s="40" t="s">
        <v>174</v>
      </c>
      <c r="C12" s="41"/>
      <c r="D12" s="42" t="n">
        <v>2572</v>
      </c>
      <c r="E12" s="43" t="n">
        <f aca="false">IF(ISERROR(VLOOKUP(C12,'Range Midpoints'!$A$2:$C$13,3)),0,VLOOKUP(C12,'Range Midpoints'!$A$2:$C$13,3))</f>
        <v>0</v>
      </c>
      <c r="F12" s="43" t="n">
        <f aca="false">IF(D12=0,E12*M$16,D12)</f>
        <v>2572</v>
      </c>
      <c r="G12" s="16" t="n">
        <f aca="false">SUMIF('County Business Patterns'!B$3:B$2754,A12,'County Business Patterns'!F$3:F$2754)</f>
        <v>1934</v>
      </c>
      <c r="H12" s="16" t="n">
        <f aca="false">F12-G12</f>
        <v>638</v>
      </c>
      <c r="I12" s="16" t="n">
        <f aca="false">SUMIF('County Business Patterns'!B$3:B$2754,A12,'County Business Patterns'!H$3:H$2754)</f>
        <v>900</v>
      </c>
      <c r="J12" s="0" t="n">
        <f aca="false">IF(I12=0,0,H12/I12)</f>
        <v>0.708888888888889</v>
      </c>
      <c r="M12" s="46" t="s">
        <v>429</v>
      </c>
    </row>
    <row r="13" customFormat="false" ht="15" hidden="false" customHeight="false" outlineLevel="0" collapsed="false">
      <c r="A13" s="40" t="s">
        <v>56</v>
      </c>
      <c r="B13" s="40" t="s">
        <v>174</v>
      </c>
      <c r="C13" s="41"/>
      <c r="D13" s="42" t="n">
        <v>1797</v>
      </c>
      <c r="E13" s="43" t="n">
        <f aca="false">IF(ISERROR(VLOOKUP(C13,'Range Midpoints'!$A$2:$C$13,3)),0,VLOOKUP(C13,'Range Midpoints'!$A$2:$C$13,3))</f>
        <v>0</v>
      </c>
      <c r="F13" s="43" t="n">
        <f aca="false">IF(D13=0,E13*M$16,D13)</f>
        <v>1797</v>
      </c>
      <c r="G13" s="16" t="n">
        <f aca="false">SUMIF('County Business Patterns'!B$3:B$2754,A13,'County Business Patterns'!F$3:F$2754)</f>
        <v>672</v>
      </c>
      <c r="H13" s="16" t="n">
        <f aca="false">F13-G13</f>
        <v>1125</v>
      </c>
      <c r="I13" s="16" t="n">
        <f aca="false">SUMIF('County Business Patterns'!B$3:B$2754,A13,'County Business Patterns'!H$3:H$2754)</f>
        <v>1545</v>
      </c>
      <c r="J13" s="0" t="n">
        <f aca="false">IF(I13=0,0,H13/I13)</f>
        <v>0.728155339805825</v>
      </c>
      <c r="M13" s="9" t="n">
        <f aca="false">SUM(E3:E53)</f>
        <v>1195</v>
      </c>
    </row>
    <row r="14" customFormat="false" ht="15" hidden="false" customHeight="false" outlineLevel="0" collapsed="false">
      <c r="A14" s="40" t="s">
        <v>58</v>
      </c>
      <c r="B14" s="40" t="s">
        <v>174</v>
      </c>
      <c r="C14" s="41"/>
      <c r="D14" s="42" t="n">
        <v>138</v>
      </c>
      <c r="E14" s="43" t="n">
        <f aca="false">IF(ISERROR(VLOOKUP(C14,'Range Midpoints'!$A$2:$C$13,3)),0,VLOOKUP(C14,'Range Midpoints'!$A$2:$C$13,3))</f>
        <v>0</v>
      </c>
      <c r="F14" s="43" t="n">
        <f aca="false">IF(D14=0,E14*M$16,D14)</f>
        <v>138</v>
      </c>
      <c r="G14" s="16" t="n">
        <f aca="false">SUMIF('County Business Patterns'!B$3:B$2754,A14,'County Business Patterns'!F$3:F$2754)</f>
        <v>138</v>
      </c>
      <c r="H14" s="16" t="n">
        <f aca="false">F14-G14</f>
        <v>0</v>
      </c>
      <c r="I14" s="16" t="n">
        <f aca="false">SUMIF('County Business Patterns'!B$3:B$2754,A14,'County Business Patterns'!H$3:H$2754)</f>
        <v>0</v>
      </c>
      <c r="J14" s="0" t="n">
        <f aca="false">IF(I14=0,0,H14/I14)</f>
        <v>0</v>
      </c>
      <c r="M14" s="45"/>
    </row>
    <row r="15" customFormat="false" ht="15" hidden="false" customHeight="false" outlineLevel="0" collapsed="false">
      <c r="A15" s="40" t="s">
        <v>60</v>
      </c>
      <c r="B15" s="40" t="s">
        <v>174</v>
      </c>
      <c r="C15" s="41"/>
      <c r="D15" s="42" t="n">
        <v>413</v>
      </c>
      <c r="E15" s="43" t="n">
        <f aca="false">IF(ISERROR(VLOOKUP(C15,'Range Midpoints'!$A$2:$C$13,3)),0,VLOOKUP(C15,'Range Midpoints'!$A$2:$C$13,3))</f>
        <v>0</v>
      </c>
      <c r="F15" s="43" t="n">
        <f aca="false">IF(D15=0,E15*M$16,D15)</f>
        <v>413</v>
      </c>
      <c r="G15" s="16" t="n">
        <f aca="false">SUMIF('County Business Patterns'!B$3:B$2754,A15,'County Business Patterns'!F$3:F$2754)</f>
        <v>95</v>
      </c>
      <c r="H15" s="16" t="n">
        <f aca="false">F15-G15</f>
        <v>318</v>
      </c>
      <c r="I15" s="16" t="n">
        <f aca="false">SUMIF('County Business Patterns'!B$3:B$2754,A15,'County Business Patterns'!H$3:H$2754)</f>
        <v>450</v>
      </c>
      <c r="J15" s="0" t="n">
        <f aca="false">IF(I15=0,0,H15/I15)</f>
        <v>0.706666666666667</v>
      </c>
      <c r="M15" s="46" t="s">
        <v>430</v>
      </c>
    </row>
    <row r="16" customFormat="false" ht="15" hidden="false" customHeight="false" outlineLevel="0" collapsed="false">
      <c r="A16" s="40" t="s">
        <v>62</v>
      </c>
      <c r="B16" s="40" t="s">
        <v>174</v>
      </c>
      <c r="C16" s="41"/>
      <c r="D16" s="42" t="n">
        <v>1641</v>
      </c>
      <c r="E16" s="43" t="n">
        <f aca="false">IF(ISERROR(VLOOKUP(C16,'Range Midpoints'!$A$2:$C$13,3)),0,VLOOKUP(C16,'Range Midpoints'!$A$2:$C$13,3))</f>
        <v>0</v>
      </c>
      <c r="F16" s="43" t="n">
        <f aca="false">IF(D16=0,E16*M$16,D16)</f>
        <v>1641</v>
      </c>
      <c r="G16" s="16" t="n">
        <f aca="false">SUMIF('County Business Patterns'!B$3:B$2754,A16,'County Business Patterns'!F$3:F$2754)</f>
        <v>739</v>
      </c>
      <c r="H16" s="16" t="n">
        <f aca="false">F16-G16</f>
        <v>902</v>
      </c>
      <c r="I16" s="16" t="n">
        <f aca="false">SUMIF('County Business Patterns'!B$3:B$2754,A16,'County Business Patterns'!H$3:H$2754)</f>
        <v>1385</v>
      </c>
      <c r="J16" s="0" t="n">
        <f aca="false">IF(I16=0,0,H16/I16)</f>
        <v>0.651263537906137</v>
      </c>
      <c r="M16" s="12" t="n">
        <f aca="false">M10/M13</f>
        <v>0.758995815899582</v>
      </c>
    </row>
    <row r="17" customFormat="false" ht="15" hidden="false" customHeight="false" outlineLevel="0" collapsed="false">
      <c r="A17" s="40" t="s">
        <v>64</v>
      </c>
      <c r="B17" s="40" t="s">
        <v>174</v>
      </c>
      <c r="C17" s="41"/>
      <c r="D17" s="42" t="n">
        <v>1359</v>
      </c>
      <c r="E17" s="43" t="n">
        <f aca="false">IF(ISERROR(VLOOKUP(C17,'Range Midpoints'!$A$2:$C$13,3)),0,VLOOKUP(C17,'Range Midpoints'!$A$2:$C$13,3))</f>
        <v>0</v>
      </c>
      <c r="F17" s="43" t="n">
        <f aca="false">IF(D17=0,E17*M$16,D17)</f>
        <v>1359</v>
      </c>
      <c r="G17" s="16" t="n">
        <f aca="false">SUMIF('County Business Patterns'!B$3:B$2754,A17,'County Business Patterns'!F$3:F$2754)</f>
        <v>493</v>
      </c>
      <c r="H17" s="16" t="n">
        <f aca="false">F17-G17</f>
        <v>866</v>
      </c>
      <c r="I17" s="16" t="n">
        <f aca="false">SUMIF('County Business Patterns'!B$3:B$2754,A17,'County Business Patterns'!H$3:H$2754)</f>
        <v>1055</v>
      </c>
      <c r="J17" s="0" t="n">
        <f aca="false">IF(I17=0,0,H17/I17)</f>
        <v>0.82085308056872</v>
      </c>
    </row>
    <row r="18" customFormat="false" ht="15" hidden="false" customHeight="false" outlineLevel="0" collapsed="false">
      <c r="A18" s="40" t="s">
        <v>66</v>
      </c>
      <c r="B18" s="40" t="s">
        <v>174</v>
      </c>
      <c r="C18" s="41"/>
      <c r="D18" s="42" t="n">
        <v>799</v>
      </c>
      <c r="E18" s="43" t="n">
        <f aca="false">IF(ISERROR(VLOOKUP(C18,'Range Midpoints'!$A$2:$C$13,3)),0,VLOOKUP(C18,'Range Midpoints'!$A$2:$C$13,3))</f>
        <v>0</v>
      </c>
      <c r="F18" s="43" t="n">
        <f aca="false">IF(D18=0,E18*M$16,D18)</f>
        <v>799</v>
      </c>
      <c r="G18" s="16" t="n">
        <f aca="false">SUMIF('County Business Patterns'!B$3:B$2754,A18,'County Business Patterns'!F$3:F$2754)</f>
        <v>135</v>
      </c>
      <c r="H18" s="16" t="n">
        <f aca="false">F18-G18</f>
        <v>664</v>
      </c>
      <c r="I18" s="16" t="n">
        <f aca="false">SUMIF('County Business Patterns'!B$3:B$2754,A18,'County Business Patterns'!H$3:H$2754)</f>
        <v>865</v>
      </c>
      <c r="J18" s="0" t="n">
        <f aca="false">IF(I18=0,0,H18/I18)</f>
        <v>0.767630057803468</v>
      </c>
    </row>
    <row r="19" customFormat="false" ht="15" hidden="false" customHeight="false" outlineLevel="0" collapsed="false">
      <c r="A19" s="40" t="s">
        <v>68</v>
      </c>
      <c r="B19" s="40" t="s">
        <v>174</v>
      </c>
      <c r="C19" s="41"/>
      <c r="D19" s="42" t="n">
        <v>824</v>
      </c>
      <c r="E19" s="43" t="n">
        <f aca="false">IF(ISERROR(VLOOKUP(C19,'Range Midpoints'!$A$2:$C$13,3)),0,VLOOKUP(C19,'Range Midpoints'!$A$2:$C$13,3))</f>
        <v>0</v>
      </c>
      <c r="F19" s="43" t="n">
        <f aca="false">IF(D19=0,E19*M$16,D19)</f>
        <v>824</v>
      </c>
      <c r="G19" s="16" t="n">
        <f aca="false">SUMIF('County Business Patterns'!B$3:B$2754,A19,'County Business Patterns'!F$3:F$2754)</f>
        <v>233</v>
      </c>
      <c r="H19" s="16" t="n">
        <f aca="false">F19-G19</f>
        <v>591</v>
      </c>
      <c r="I19" s="16" t="n">
        <f aca="false">SUMIF('County Business Patterns'!B$3:B$2754,A19,'County Business Patterns'!H$3:H$2754)</f>
        <v>925</v>
      </c>
      <c r="J19" s="0" t="n">
        <f aca="false">IF(I19=0,0,H19/I19)</f>
        <v>0.638918918918919</v>
      </c>
    </row>
    <row r="20" customFormat="false" ht="15" hidden="false" customHeight="false" outlineLevel="0" collapsed="false">
      <c r="A20" s="40" t="s">
        <v>70</v>
      </c>
      <c r="B20" s="40" t="s">
        <v>174</v>
      </c>
      <c r="C20" s="41"/>
      <c r="D20" s="42" t="n">
        <v>2080</v>
      </c>
      <c r="E20" s="43" t="n">
        <f aca="false">IF(ISERROR(VLOOKUP(C20,'Range Midpoints'!$A$2:$C$13,3)),0,VLOOKUP(C20,'Range Midpoints'!$A$2:$C$13,3))</f>
        <v>0</v>
      </c>
      <c r="F20" s="43" t="n">
        <f aca="false">IF(D20=0,E20*M$16,D20)</f>
        <v>2080</v>
      </c>
      <c r="G20" s="16" t="n">
        <f aca="false">SUMIF('County Business Patterns'!B$3:B$2754,A20,'County Business Patterns'!F$3:F$2754)</f>
        <v>732</v>
      </c>
      <c r="H20" s="16" t="n">
        <f aca="false">F20-G20</f>
        <v>1348</v>
      </c>
      <c r="I20" s="16" t="n">
        <f aca="false">SUMIF('County Business Patterns'!B$3:B$2754,A20,'County Business Patterns'!H$3:H$2754)</f>
        <v>2005</v>
      </c>
      <c r="J20" s="0" t="n">
        <f aca="false">IF(I20=0,0,H20/I20)</f>
        <v>0.672319201995013</v>
      </c>
    </row>
    <row r="21" customFormat="false" ht="15" hidden="false" customHeight="false" outlineLevel="0" collapsed="false">
      <c r="A21" s="40" t="s">
        <v>72</v>
      </c>
      <c r="B21" s="40" t="s">
        <v>174</v>
      </c>
      <c r="C21" s="41"/>
      <c r="D21" s="42" t="n">
        <v>2413</v>
      </c>
      <c r="E21" s="43" t="n">
        <f aca="false">IF(ISERROR(VLOOKUP(C21,'Range Midpoints'!$A$2:$C$13,3)),0,VLOOKUP(C21,'Range Midpoints'!$A$2:$C$13,3))</f>
        <v>0</v>
      </c>
      <c r="F21" s="43" t="n">
        <f aca="false">IF(D21=0,E21*M$16,D21)</f>
        <v>2413</v>
      </c>
      <c r="G21" s="16" t="n">
        <f aca="false">SUMIF('County Business Patterns'!B$3:B$2754,A21,'County Business Patterns'!F$3:F$2754)</f>
        <v>1357</v>
      </c>
      <c r="H21" s="16" t="n">
        <f aca="false">F21-G21</f>
        <v>1056</v>
      </c>
      <c r="I21" s="16" t="n">
        <f aca="false">SUMIF('County Business Patterns'!B$3:B$2754,A21,'County Business Patterns'!H$3:H$2754)</f>
        <v>1350</v>
      </c>
      <c r="J21" s="0" t="n">
        <f aca="false">IF(I21=0,0,H21/I21)</f>
        <v>0.782222222222222</v>
      </c>
    </row>
    <row r="22" customFormat="false" ht="15" hidden="false" customHeight="false" outlineLevel="0" collapsed="false">
      <c r="A22" s="40" t="s">
        <v>74</v>
      </c>
      <c r="B22" s="40" t="s">
        <v>174</v>
      </c>
      <c r="C22" s="41" t="s">
        <v>150</v>
      </c>
      <c r="D22" s="42" t="n">
        <v>0</v>
      </c>
      <c r="E22" s="43" t="n">
        <f aca="false">IF(ISERROR(VLOOKUP(C22,'Range Midpoints'!$A$2:$C$13,3)),0,VLOOKUP(C22,'Range Midpoints'!$A$2:$C$13,3))</f>
        <v>750</v>
      </c>
      <c r="F22" s="43" t="n">
        <f aca="false">IF(D22=0,E22*M$16,D22)</f>
        <v>569.246861924686</v>
      </c>
      <c r="G22" s="16" t="n">
        <f aca="false">SUMIF('County Business Patterns'!B$3:B$2754,A22,'County Business Patterns'!F$3:F$2754)</f>
        <v>93</v>
      </c>
      <c r="H22" s="16" t="n">
        <f aca="false">F22-G22</f>
        <v>476.246861924686</v>
      </c>
      <c r="I22" s="16" t="n">
        <f aca="false">SUMIF('County Business Patterns'!B$3:B$2754,A22,'County Business Patterns'!H$3:H$2754)</f>
        <v>560</v>
      </c>
      <c r="J22" s="0" t="n">
        <f aca="false">IF(I22=0,0,H22/I22)</f>
        <v>0.850440824865511</v>
      </c>
    </row>
    <row r="23" customFormat="false" ht="15" hidden="false" customHeight="false" outlineLevel="0" collapsed="false">
      <c r="A23" s="40" t="s">
        <v>76</v>
      </c>
      <c r="B23" s="40" t="s">
        <v>174</v>
      </c>
      <c r="C23" s="41"/>
      <c r="D23" s="42" t="n">
        <v>590</v>
      </c>
      <c r="E23" s="43" t="n">
        <f aca="false">IF(ISERROR(VLOOKUP(C23,'Range Midpoints'!$A$2:$C$13,3)),0,VLOOKUP(C23,'Range Midpoints'!$A$2:$C$13,3))</f>
        <v>0</v>
      </c>
      <c r="F23" s="43" t="n">
        <f aca="false">IF(D23=0,E23*M$16,D23)</f>
        <v>590</v>
      </c>
      <c r="G23" s="16" t="n">
        <f aca="false">SUMIF('County Business Patterns'!B$3:B$2754,A23,'County Business Patterns'!F$3:F$2754)</f>
        <v>94</v>
      </c>
      <c r="H23" s="16" t="n">
        <f aca="false">F23-G23</f>
        <v>496</v>
      </c>
      <c r="I23" s="16" t="n">
        <f aca="false">SUMIF('County Business Patterns'!B$3:B$2754,A23,'County Business Patterns'!H$3:H$2754)</f>
        <v>735</v>
      </c>
      <c r="J23" s="0" t="n">
        <f aca="false">IF(I23=0,0,H23/I23)</f>
        <v>0.674829931972789</v>
      </c>
    </row>
    <row r="24" customFormat="false" ht="15" hidden="false" customHeight="false" outlineLevel="0" collapsed="false">
      <c r="A24" s="40" t="s">
        <v>78</v>
      </c>
      <c r="B24" s="40" t="s">
        <v>174</v>
      </c>
      <c r="C24" s="41"/>
      <c r="D24" s="42" t="n">
        <v>1332</v>
      </c>
      <c r="E24" s="43" t="n">
        <f aca="false">IF(ISERROR(VLOOKUP(C24,'Range Midpoints'!$A$2:$C$13,3)),0,VLOOKUP(C24,'Range Midpoints'!$A$2:$C$13,3))</f>
        <v>0</v>
      </c>
      <c r="F24" s="43" t="n">
        <f aca="false">IF(D24=0,E24*M$16,D24)</f>
        <v>1332</v>
      </c>
      <c r="G24" s="16" t="n">
        <f aca="false">SUMIF('County Business Patterns'!B$3:B$2754,A24,'County Business Patterns'!F$3:F$2754)</f>
        <v>1117</v>
      </c>
      <c r="H24" s="16" t="n">
        <f aca="false">F24-G24</f>
        <v>215</v>
      </c>
      <c r="I24" s="16" t="n">
        <f aca="false">SUMIF('County Business Patterns'!B$3:B$2754,A24,'County Business Patterns'!H$3:H$2754)</f>
        <v>365</v>
      </c>
      <c r="J24" s="0" t="n">
        <f aca="false">IF(I24=0,0,H24/I24)</f>
        <v>0.589041095890411</v>
      </c>
    </row>
    <row r="25" customFormat="false" ht="15" hidden="false" customHeight="false" outlineLevel="0" collapsed="false">
      <c r="A25" s="40" t="s">
        <v>80</v>
      </c>
      <c r="B25" s="40" t="s">
        <v>174</v>
      </c>
      <c r="C25" s="41"/>
      <c r="D25" s="42" t="n">
        <v>1676</v>
      </c>
      <c r="E25" s="43" t="n">
        <f aca="false">IF(ISERROR(VLOOKUP(C25,'Range Midpoints'!$A$2:$C$13,3)),0,VLOOKUP(C25,'Range Midpoints'!$A$2:$C$13,3))</f>
        <v>0</v>
      </c>
      <c r="F25" s="43" t="n">
        <f aca="false">IF(D25=0,E25*M$16,D25)</f>
        <v>1676</v>
      </c>
      <c r="G25" s="16" t="n">
        <f aca="false">SUMIF('County Business Patterns'!B$3:B$2754,A25,'County Business Patterns'!F$3:F$2754)</f>
        <v>981</v>
      </c>
      <c r="H25" s="16" t="n">
        <f aca="false">F25-G25</f>
        <v>695</v>
      </c>
      <c r="I25" s="16" t="n">
        <f aca="false">SUMIF('County Business Patterns'!B$3:B$2754,A25,'County Business Patterns'!H$3:H$2754)</f>
        <v>885</v>
      </c>
      <c r="J25" s="0" t="n">
        <f aca="false">IF(I25=0,0,H25/I25)</f>
        <v>0.785310734463277</v>
      </c>
    </row>
    <row r="26" customFormat="false" ht="15" hidden="false" customHeight="false" outlineLevel="0" collapsed="false">
      <c r="A26" s="40" t="s">
        <v>82</v>
      </c>
      <c r="B26" s="40" t="s">
        <v>174</v>
      </c>
      <c r="C26" s="41"/>
      <c r="D26" s="42" t="n">
        <v>1155</v>
      </c>
      <c r="E26" s="43" t="n">
        <f aca="false">IF(ISERROR(VLOOKUP(C26,'Range Midpoints'!$A$2:$C$13,3)),0,VLOOKUP(C26,'Range Midpoints'!$A$2:$C$13,3))</f>
        <v>0</v>
      </c>
      <c r="F26" s="43" t="n">
        <f aca="false">IF(D26=0,E26*M$16,D26)</f>
        <v>1155</v>
      </c>
      <c r="G26" s="16" t="n">
        <f aca="false">SUMIF('County Business Patterns'!B$3:B$2754,A26,'County Business Patterns'!F$3:F$2754)</f>
        <v>201</v>
      </c>
      <c r="H26" s="16" t="n">
        <f aca="false">F26-G26</f>
        <v>954</v>
      </c>
      <c r="I26" s="16" t="n">
        <f aca="false">SUMIF('County Business Patterns'!B$3:B$2754,A26,'County Business Patterns'!H$3:H$2754)</f>
        <v>1460</v>
      </c>
      <c r="J26" s="0" t="n">
        <f aca="false">IF(I26=0,0,H26/I26)</f>
        <v>0.653424657534247</v>
      </c>
    </row>
    <row r="27" customFormat="false" ht="15" hidden="false" customHeight="false" outlineLevel="0" collapsed="false">
      <c r="A27" s="40" t="s">
        <v>84</v>
      </c>
      <c r="B27" s="40" t="s">
        <v>174</v>
      </c>
      <c r="C27" s="41"/>
      <c r="D27" s="42" t="n">
        <v>1042</v>
      </c>
      <c r="E27" s="43" t="n">
        <f aca="false">IF(ISERROR(VLOOKUP(C27,'Range Midpoints'!$A$2:$C$13,3)),0,VLOOKUP(C27,'Range Midpoints'!$A$2:$C$13,3))</f>
        <v>0</v>
      </c>
      <c r="F27" s="43" t="n">
        <f aca="false">IF(D27=0,E27*M$16,D27)</f>
        <v>1042</v>
      </c>
      <c r="G27" s="16" t="n">
        <f aca="false">SUMIF('County Business Patterns'!B$3:B$2754,A27,'County Business Patterns'!F$3:F$2754)</f>
        <v>587</v>
      </c>
      <c r="H27" s="16" t="n">
        <f aca="false">F27-G27</f>
        <v>455</v>
      </c>
      <c r="I27" s="16" t="n">
        <f aca="false">SUMIF('County Business Patterns'!B$3:B$2754,A27,'County Business Patterns'!H$3:H$2754)</f>
        <v>710</v>
      </c>
      <c r="J27" s="0" t="n">
        <f aca="false">IF(I27=0,0,H27/I27)</f>
        <v>0.640845070422535</v>
      </c>
    </row>
    <row r="28" customFormat="false" ht="15" hidden="false" customHeight="false" outlineLevel="0" collapsed="false">
      <c r="A28" s="40" t="s">
        <v>86</v>
      </c>
      <c r="B28" s="40" t="s">
        <v>174</v>
      </c>
      <c r="C28" s="41"/>
      <c r="D28" s="42" t="n">
        <v>1191</v>
      </c>
      <c r="E28" s="43" t="n">
        <f aca="false">IF(ISERROR(VLOOKUP(C28,'Range Midpoints'!$A$2:$C$13,3)),0,VLOOKUP(C28,'Range Midpoints'!$A$2:$C$13,3))</f>
        <v>0</v>
      </c>
      <c r="F28" s="43" t="n">
        <f aca="false">IF(D28=0,E28*M$16,D28)</f>
        <v>1191</v>
      </c>
      <c r="G28" s="16" t="n">
        <f aca="false">SUMIF('County Business Patterns'!B$3:B$2754,A28,'County Business Patterns'!F$3:F$2754)</f>
        <v>512</v>
      </c>
      <c r="H28" s="16" t="n">
        <f aca="false">F28-G28</f>
        <v>679</v>
      </c>
      <c r="I28" s="16" t="n">
        <f aca="false">SUMIF('County Business Patterns'!B$3:B$2754,A28,'County Business Patterns'!H$3:H$2754)</f>
        <v>1070</v>
      </c>
      <c r="J28" s="0" t="n">
        <f aca="false">IF(I28=0,0,H28/I28)</f>
        <v>0.634579439252336</v>
      </c>
    </row>
    <row r="29" customFormat="false" ht="15" hidden="false" customHeight="false" outlineLevel="0" collapsed="false">
      <c r="A29" s="40" t="s">
        <v>88</v>
      </c>
      <c r="B29" s="40" t="s">
        <v>174</v>
      </c>
      <c r="C29" s="41"/>
      <c r="D29" s="42" t="n">
        <v>570</v>
      </c>
      <c r="E29" s="43" t="n">
        <f aca="false">IF(ISERROR(VLOOKUP(C29,'Range Midpoints'!$A$2:$C$13,3)),0,VLOOKUP(C29,'Range Midpoints'!$A$2:$C$13,3))</f>
        <v>0</v>
      </c>
      <c r="F29" s="43" t="n">
        <f aca="false">IF(D29=0,E29*M$16,D29)</f>
        <v>570</v>
      </c>
      <c r="G29" s="16" t="n">
        <f aca="false">SUMIF('County Business Patterns'!B$3:B$2754,A29,'County Business Patterns'!F$3:F$2754)</f>
        <v>166</v>
      </c>
      <c r="H29" s="16" t="n">
        <f aca="false">F29-G29</f>
        <v>404</v>
      </c>
      <c r="I29" s="16" t="n">
        <f aca="false">SUMIF('County Business Patterns'!B$3:B$2754,A29,'County Business Patterns'!H$3:H$2754)</f>
        <v>580</v>
      </c>
      <c r="J29" s="0" t="n">
        <f aca="false">IF(I29=0,0,H29/I29)</f>
        <v>0.696551724137931</v>
      </c>
    </row>
    <row r="30" customFormat="false" ht="15" hidden="false" customHeight="false" outlineLevel="0" collapsed="false">
      <c r="A30" s="40" t="s">
        <v>90</v>
      </c>
      <c r="B30" s="40" t="s">
        <v>174</v>
      </c>
      <c r="C30" s="41"/>
      <c r="D30" s="42" t="n">
        <v>457</v>
      </c>
      <c r="E30" s="43" t="n">
        <f aca="false">IF(ISERROR(VLOOKUP(C30,'Range Midpoints'!$A$2:$C$13,3)),0,VLOOKUP(C30,'Range Midpoints'!$A$2:$C$13,3))</f>
        <v>0</v>
      </c>
      <c r="F30" s="43" t="n">
        <f aca="false">IF(D30=0,E30*M$16,D30)</f>
        <v>457</v>
      </c>
      <c r="G30" s="16" t="n">
        <f aca="false">SUMIF('County Business Patterns'!B$3:B$2754,A30,'County Business Patterns'!F$3:F$2754)</f>
        <v>93</v>
      </c>
      <c r="H30" s="16" t="n">
        <f aca="false">F30-G30</f>
        <v>364</v>
      </c>
      <c r="I30" s="16" t="n">
        <f aca="false">SUMIF('County Business Patterns'!B$3:B$2754,A30,'County Business Patterns'!H$3:H$2754)</f>
        <v>580</v>
      </c>
      <c r="J30" s="0" t="n">
        <f aca="false">IF(I30=0,0,H30/I30)</f>
        <v>0.627586206896552</v>
      </c>
    </row>
    <row r="31" customFormat="false" ht="15" hidden="false" customHeight="false" outlineLevel="0" collapsed="false">
      <c r="A31" s="40" t="s">
        <v>92</v>
      </c>
      <c r="B31" s="40" t="s">
        <v>174</v>
      </c>
      <c r="C31" s="41"/>
      <c r="D31" s="42" t="n">
        <v>309</v>
      </c>
      <c r="E31" s="43" t="n">
        <f aca="false">IF(ISERROR(VLOOKUP(C31,'Range Midpoints'!$A$2:$C$13,3)),0,VLOOKUP(C31,'Range Midpoints'!$A$2:$C$13,3))</f>
        <v>0</v>
      </c>
      <c r="F31" s="43" t="n">
        <f aca="false">IF(D31=0,E31*M$16,D31)</f>
        <v>309</v>
      </c>
      <c r="G31" s="16" t="n">
        <f aca="false">SUMIF('County Business Patterns'!B$3:B$2754,A31,'County Business Patterns'!F$3:F$2754)</f>
        <v>268</v>
      </c>
      <c r="H31" s="16" t="n">
        <f aca="false">F31-G31</f>
        <v>41</v>
      </c>
      <c r="I31" s="16" t="n">
        <f aca="false">SUMIF('County Business Patterns'!B$3:B$2754,A31,'County Business Patterns'!H$3:H$2754)</f>
        <v>40</v>
      </c>
      <c r="J31" s="0" t="n">
        <f aca="false">IF(I31=0,0,H31/I31)</f>
        <v>1.025</v>
      </c>
    </row>
    <row r="32" customFormat="false" ht="15" hidden="false" customHeight="false" outlineLevel="0" collapsed="false">
      <c r="A32" s="40" t="s">
        <v>94</v>
      </c>
      <c r="B32" s="40" t="s">
        <v>174</v>
      </c>
      <c r="C32" s="41" t="s">
        <v>148</v>
      </c>
      <c r="D32" s="42" t="n">
        <v>0</v>
      </c>
      <c r="E32" s="43" t="n">
        <f aca="false">IF(ISERROR(VLOOKUP(C32,'Range Midpoints'!$A$2:$C$13,3)),0,VLOOKUP(C32,'Range Midpoints'!$A$2:$C$13,3))</f>
        <v>375</v>
      </c>
      <c r="F32" s="43" t="n">
        <f aca="false">IF(D32=0,E32*M$16,D32)</f>
        <v>284.623430962343</v>
      </c>
      <c r="G32" s="16" t="n">
        <f aca="false">SUMIF('County Business Patterns'!B$3:B$2754,A32,'County Business Patterns'!F$3:F$2754)</f>
        <v>0</v>
      </c>
      <c r="H32" s="16" t="n">
        <f aca="false">F32-G32</f>
        <v>284.623430962343</v>
      </c>
      <c r="I32" s="16" t="n">
        <f aca="false">SUMIF('County Business Patterns'!B$3:B$2754,A32,'County Business Patterns'!H$3:H$2754)</f>
        <v>380</v>
      </c>
      <c r="J32" s="0" t="n">
        <f aca="false">IF(I32=0,0,H32/I32)</f>
        <v>0.749009028848271</v>
      </c>
    </row>
    <row r="33" customFormat="false" ht="15" hidden="false" customHeight="false" outlineLevel="0" collapsed="false">
      <c r="A33" s="40" t="s">
        <v>96</v>
      </c>
      <c r="B33" s="40" t="s">
        <v>174</v>
      </c>
      <c r="C33" s="41"/>
      <c r="D33" s="42" t="n">
        <v>1508</v>
      </c>
      <c r="E33" s="43" t="n">
        <f aca="false">IF(ISERROR(VLOOKUP(C33,'Range Midpoints'!$A$2:$C$13,3)),0,VLOOKUP(C33,'Range Midpoints'!$A$2:$C$13,3))</f>
        <v>0</v>
      </c>
      <c r="F33" s="43" t="n">
        <f aca="false">IF(D33=0,E33*M$16,D33)</f>
        <v>1508</v>
      </c>
      <c r="G33" s="16" t="n">
        <f aca="false">SUMIF('County Business Patterns'!B$3:B$2754,A33,'County Business Patterns'!F$3:F$2754)</f>
        <v>874</v>
      </c>
      <c r="H33" s="16" t="n">
        <f aca="false">F33-G33</f>
        <v>634</v>
      </c>
      <c r="I33" s="16" t="n">
        <f aca="false">SUMIF('County Business Patterns'!B$3:B$2754,A33,'County Business Patterns'!H$3:H$2754)</f>
        <v>800</v>
      </c>
      <c r="J33" s="0" t="n">
        <f aca="false">IF(I33=0,0,H33/I33)</f>
        <v>0.7925</v>
      </c>
    </row>
    <row r="34" customFormat="false" ht="15" hidden="false" customHeight="false" outlineLevel="0" collapsed="false">
      <c r="A34" s="40" t="s">
        <v>98</v>
      </c>
      <c r="B34" s="40" t="s">
        <v>174</v>
      </c>
      <c r="C34" s="41"/>
      <c r="D34" s="42" t="n">
        <v>581</v>
      </c>
      <c r="E34" s="43" t="n">
        <f aca="false">IF(ISERROR(VLOOKUP(C34,'Range Midpoints'!$A$2:$C$13,3)),0,VLOOKUP(C34,'Range Midpoints'!$A$2:$C$13,3))</f>
        <v>0</v>
      </c>
      <c r="F34" s="43" t="n">
        <f aca="false">IF(D34=0,E34*M$16,D34)</f>
        <v>581</v>
      </c>
      <c r="G34" s="16" t="n">
        <f aca="false">SUMIF('County Business Patterns'!B$3:B$2754,A34,'County Business Patterns'!F$3:F$2754)</f>
        <v>152</v>
      </c>
      <c r="H34" s="16" t="n">
        <f aca="false">F34-G34</f>
        <v>429</v>
      </c>
      <c r="I34" s="16" t="n">
        <f aca="false">SUMIF('County Business Patterns'!B$3:B$2754,A34,'County Business Patterns'!H$3:H$2754)</f>
        <v>665</v>
      </c>
      <c r="J34" s="0" t="n">
        <f aca="false">IF(I34=0,0,H34/I34)</f>
        <v>0.645112781954887</v>
      </c>
    </row>
    <row r="35" customFormat="false" ht="15" hidden="false" customHeight="false" outlineLevel="0" collapsed="false">
      <c r="A35" s="40" t="s">
        <v>100</v>
      </c>
      <c r="B35" s="40" t="s">
        <v>174</v>
      </c>
      <c r="C35" s="41"/>
      <c r="D35" s="42" t="n">
        <v>1524</v>
      </c>
      <c r="E35" s="43" t="n">
        <f aca="false">IF(ISERROR(VLOOKUP(C35,'Range Midpoints'!$A$2:$C$13,3)),0,VLOOKUP(C35,'Range Midpoints'!$A$2:$C$13,3))</f>
        <v>0</v>
      </c>
      <c r="F35" s="43" t="n">
        <f aca="false">IF(D35=0,E35*M$16,D35)</f>
        <v>1524</v>
      </c>
      <c r="G35" s="16" t="n">
        <f aca="false">SUMIF('County Business Patterns'!B$3:B$2754,A35,'County Business Patterns'!F$3:F$2754)</f>
        <v>672</v>
      </c>
      <c r="H35" s="16" t="n">
        <f aca="false">F35-G35</f>
        <v>852</v>
      </c>
      <c r="I35" s="16" t="n">
        <f aca="false">SUMIF('County Business Patterns'!B$3:B$2754,A35,'County Business Patterns'!H$3:H$2754)</f>
        <v>1210</v>
      </c>
      <c r="J35" s="0" t="n">
        <f aca="false">IF(I35=0,0,H35/I35)</f>
        <v>0.704132231404959</v>
      </c>
    </row>
    <row r="36" customFormat="false" ht="15" hidden="false" customHeight="false" outlineLevel="0" collapsed="false">
      <c r="A36" s="40" t="s">
        <v>102</v>
      </c>
      <c r="B36" s="40" t="s">
        <v>174</v>
      </c>
      <c r="C36" s="41"/>
      <c r="D36" s="42" t="n">
        <v>1656</v>
      </c>
      <c r="E36" s="43" t="n">
        <f aca="false">IF(ISERROR(VLOOKUP(C36,'Range Midpoints'!$A$2:$C$13,3)),0,VLOOKUP(C36,'Range Midpoints'!$A$2:$C$13,3))</f>
        <v>0</v>
      </c>
      <c r="F36" s="43" t="n">
        <f aca="false">IF(D36=0,E36*M$16,D36)</f>
        <v>1656</v>
      </c>
      <c r="G36" s="16" t="n">
        <f aca="false">SUMIF('County Business Patterns'!B$3:B$2754,A36,'County Business Patterns'!F$3:F$2754)</f>
        <v>796</v>
      </c>
      <c r="H36" s="16" t="n">
        <f aca="false">F36-G36</f>
        <v>860</v>
      </c>
      <c r="I36" s="16" t="n">
        <f aca="false">SUMIF('County Business Patterns'!B$3:B$2754,A36,'County Business Patterns'!H$3:H$2754)</f>
        <v>1110</v>
      </c>
      <c r="J36" s="0" t="n">
        <f aca="false">IF(I36=0,0,H36/I36)</f>
        <v>0.774774774774775</v>
      </c>
    </row>
    <row r="37" customFormat="false" ht="15" hidden="false" customHeight="false" outlineLevel="0" collapsed="false">
      <c r="A37" s="40" t="s">
        <v>104</v>
      </c>
      <c r="B37" s="40" t="s">
        <v>174</v>
      </c>
      <c r="C37" s="41"/>
      <c r="D37" s="42" t="n">
        <v>371</v>
      </c>
      <c r="E37" s="43" t="n">
        <f aca="false">IF(ISERROR(VLOOKUP(C37,'Range Midpoints'!$A$2:$C$13,3)),0,VLOOKUP(C37,'Range Midpoints'!$A$2:$C$13,3))</f>
        <v>0</v>
      </c>
      <c r="F37" s="43" t="n">
        <f aca="false">IF(D37=0,E37*M$16,D37)</f>
        <v>371</v>
      </c>
      <c r="G37" s="16" t="n">
        <f aca="false">SUMIF('County Business Patterns'!B$3:B$2754,A37,'County Business Patterns'!F$3:F$2754)</f>
        <v>68</v>
      </c>
      <c r="H37" s="16" t="n">
        <f aca="false">F37-G37</f>
        <v>303</v>
      </c>
      <c r="I37" s="16" t="n">
        <f aca="false">SUMIF('County Business Patterns'!B$3:B$2754,A37,'County Business Patterns'!H$3:H$2754)</f>
        <v>470</v>
      </c>
      <c r="J37" s="0" t="n">
        <f aca="false">IF(I37=0,0,H37/I37)</f>
        <v>0.64468085106383</v>
      </c>
    </row>
    <row r="38" customFormat="false" ht="15" hidden="false" customHeight="false" outlineLevel="0" collapsed="false">
      <c r="A38" s="40" t="s">
        <v>106</v>
      </c>
      <c r="B38" s="40" t="s">
        <v>174</v>
      </c>
      <c r="C38" s="41"/>
      <c r="D38" s="42" t="n">
        <v>1730</v>
      </c>
      <c r="E38" s="43" t="n">
        <f aca="false">IF(ISERROR(VLOOKUP(C38,'Range Midpoints'!$A$2:$C$13,3)),0,VLOOKUP(C38,'Range Midpoints'!$A$2:$C$13,3))</f>
        <v>0</v>
      </c>
      <c r="F38" s="43" t="n">
        <f aca="false">IF(D38=0,E38*M$16,D38)</f>
        <v>1730</v>
      </c>
      <c r="G38" s="16" t="n">
        <f aca="false">SUMIF('County Business Patterns'!B$3:B$2754,A38,'County Business Patterns'!F$3:F$2754)</f>
        <v>560</v>
      </c>
      <c r="H38" s="16" t="n">
        <f aca="false">F38-G38</f>
        <v>1170</v>
      </c>
      <c r="I38" s="16" t="n">
        <f aca="false">SUMIF('County Business Patterns'!B$3:B$2754,A38,'County Business Patterns'!H$3:H$2754)</f>
        <v>1675</v>
      </c>
      <c r="J38" s="0" t="n">
        <f aca="false">IF(I38=0,0,H38/I38)</f>
        <v>0.698507462686567</v>
      </c>
    </row>
    <row r="39" customFormat="false" ht="15" hidden="false" customHeight="false" outlineLevel="0" collapsed="false">
      <c r="A39" s="40" t="s">
        <v>108</v>
      </c>
      <c r="B39" s="40" t="s">
        <v>174</v>
      </c>
      <c r="C39" s="41"/>
      <c r="D39" s="42" t="n">
        <v>990</v>
      </c>
      <c r="E39" s="43" t="n">
        <f aca="false">IF(ISERROR(VLOOKUP(C39,'Range Midpoints'!$A$2:$C$13,3)),0,VLOOKUP(C39,'Range Midpoints'!$A$2:$C$13,3))</f>
        <v>0</v>
      </c>
      <c r="F39" s="43" t="n">
        <f aca="false">IF(D39=0,E39*M$16,D39)</f>
        <v>990</v>
      </c>
      <c r="G39" s="16" t="n">
        <f aca="false">SUMIF('County Business Patterns'!B$3:B$2754,A39,'County Business Patterns'!F$3:F$2754)</f>
        <v>289</v>
      </c>
      <c r="H39" s="16" t="n">
        <f aca="false">F39-G39</f>
        <v>701</v>
      </c>
      <c r="I39" s="16" t="n">
        <f aca="false">SUMIF('County Business Patterns'!B$3:B$2754,A39,'County Business Patterns'!H$3:H$2754)</f>
        <v>965</v>
      </c>
      <c r="J39" s="0" t="n">
        <f aca="false">IF(I39=0,0,H39/I39)</f>
        <v>0.726424870466321</v>
      </c>
    </row>
    <row r="40" customFormat="false" ht="15" hidden="false" customHeight="false" outlineLevel="0" collapsed="false">
      <c r="A40" s="40" t="s">
        <v>110</v>
      </c>
      <c r="B40" s="40" t="s">
        <v>174</v>
      </c>
      <c r="C40" s="41"/>
      <c r="D40" s="42" t="n">
        <v>1296</v>
      </c>
      <c r="E40" s="43" t="n">
        <f aca="false">IF(ISERROR(VLOOKUP(C40,'Range Midpoints'!$A$2:$C$13,3)),0,VLOOKUP(C40,'Range Midpoints'!$A$2:$C$13,3))</f>
        <v>0</v>
      </c>
      <c r="F40" s="43" t="n">
        <f aca="false">IF(D40=0,E40*M$16,D40)</f>
        <v>1296</v>
      </c>
      <c r="G40" s="16" t="n">
        <f aca="false">SUMIF('County Business Patterns'!B$3:B$2754,A40,'County Business Patterns'!F$3:F$2754)</f>
        <v>535</v>
      </c>
      <c r="H40" s="16" t="n">
        <f aca="false">F40-G40</f>
        <v>761</v>
      </c>
      <c r="I40" s="16" t="n">
        <f aca="false">SUMIF('County Business Patterns'!B$3:B$2754,A40,'County Business Patterns'!H$3:H$2754)</f>
        <v>985</v>
      </c>
      <c r="J40" s="0" t="n">
        <f aca="false">IF(I40=0,0,H40/I40)</f>
        <v>0.77258883248731</v>
      </c>
    </row>
    <row r="41" customFormat="false" ht="15" hidden="false" customHeight="false" outlineLevel="0" collapsed="false">
      <c r="A41" s="40" t="s">
        <v>112</v>
      </c>
      <c r="B41" s="40" t="s">
        <v>174</v>
      </c>
      <c r="C41" s="41"/>
      <c r="D41" s="42" t="n">
        <v>2199</v>
      </c>
      <c r="E41" s="43" t="n">
        <f aca="false">IF(ISERROR(VLOOKUP(C41,'Range Midpoints'!$A$2:$C$13,3)),0,VLOOKUP(C41,'Range Midpoints'!$A$2:$C$13,3))</f>
        <v>0</v>
      </c>
      <c r="F41" s="43" t="n">
        <f aca="false">IF(D41=0,E41*M$16,D41)</f>
        <v>2199</v>
      </c>
      <c r="G41" s="16" t="n">
        <f aca="false">SUMIF('County Business Patterns'!B$3:B$2754,A41,'County Business Patterns'!F$3:F$2754)</f>
        <v>1216</v>
      </c>
      <c r="H41" s="16" t="n">
        <f aca="false">F41-G41</f>
        <v>983</v>
      </c>
      <c r="I41" s="16" t="n">
        <f aca="false">SUMIF('County Business Patterns'!B$3:B$2754,A41,'County Business Patterns'!H$3:H$2754)</f>
        <v>1330</v>
      </c>
      <c r="J41" s="0" t="n">
        <f aca="false">IF(I41=0,0,H41/I41)</f>
        <v>0.739097744360902</v>
      </c>
    </row>
    <row r="42" customFormat="false" ht="15" hidden="false" customHeight="false" outlineLevel="0" collapsed="false">
      <c r="A42" s="40" t="s">
        <v>114</v>
      </c>
      <c r="B42" s="40" t="s">
        <v>174</v>
      </c>
      <c r="C42" s="41"/>
      <c r="D42" s="42" t="n">
        <v>306</v>
      </c>
      <c r="E42" s="43" t="n">
        <f aca="false">IF(ISERROR(VLOOKUP(C42,'Range Midpoints'!$A$2:$C$13,3)),0,VLOOKUP(C42,'Range Midpoints'!$A$2:$C$13,3))</f>
        <v>0</v>
      </c>
      <c r="F42" s="43" t="n">
        <f aca="false">IF(D42=0,E42*M$16,D42)</f>
        <v>306</v>
      </c>
      <c r="G42" s="16" t="n">
        <f aca="false">SUMIF('County Business Patterns'!B$3:B$2754,A42,'County Business Patterns'!F$3:F$2754)</f>
        <v>261</v>
      </c>
      <c r="H42" s="16" t="n">
        <f aca="false">F42-G42</f>
        <v>45</v>
      </c>
      <c r="I42" s="16" t="n">
        <f aca="false">SUMIF('County Business Patterns'!B$3:B$2754,A42,'County Business Patterns'!H$3:H$2754)</f>
        <v>60</v>
      </c>
      <c r="J42" s="0" t="n">
        <f aca="false">IF(I42=0,0,H42/I42)</f>
        <v>0.75</v>
      </c>
    </row>
    <row r="43" customFormat="false" ht="15" hidden="false" customHeight="false" outlineLevel="0" collapsed="false">
      <c r="A43" s="40" t="s">
        <v>116</v>
      </c>
      <c r="B43" s="40" t="s">
        <v>174</v>
      </c>
      <c r="C43" s="41"/>
      <c r="D43" s="42" t="n">
        <v>908</v>
      </c>
      <c r="E43" s="43" t="n">
        <f aca="false">IF(ISERROR(VLOOKUP(C43,'Range Midpoints'!$A$2:$C$13,3)),0,VLOOKUP(C43,'Range Midpoints'!$A$2:$C$13,3))</f>
        <v>0</v>
      </c>
      <c r="F43" s="43" t="n">
        <f aca="false">IF(D43=0,E43*M$16,D43)</f>
        <v>908</v>
      </c>
      <c r="G43" s="16" t="n">
        <f aca="false">SUMIF('County Business Patterns'!B$3:B$2754,A43,'County Business Patterns'!F$3:F$2754)</f>
        <v>583</v>
      </c>
      <c r="H43" s="16" t="n">
        <f aca="false">F43-G43</f>
        <v>325</v>
      </c>
      <c r="I43" s="16" t="n">
        <f aca="false">SUMIF('County Business Patterns'!B$3:B$2754,A43,'County Business Patterns'!H$3:H$2754)</f>
        <v>490</v>
      </c>
      <c r="J43" s="0" t="n">
        <f aca="false">IF(I43=0,0,H43/I43)</f>
        <v>0.663265306122449</v>
      </c>
    </row>
    <row r="44" customFormat="false" ht="15" hidden="false" customHeight="false" outlineLevel="0" collapsed="false">
      <c r="A44" s="40" t="s">
        <v>118</v>
      </c>
      <c r="B44" s="40" t="s">
        <v>174</v>
      </c>
      <c r="C44" s="41"/>
      <c r="D44" s="42" t="n">
        <v>590</v>
      </c>
      <c r="E44" s="43" t="n">
        <f aca="false">IF(ISERROR(VLOOKUP(C44,'Range Midpoints'!$A$2:$C$13,3)),0,VLOOKUP(C44,'Range Midpoints'!$A$2:$C$13,3))</f>
        <v>0</v>
      </c>
      <c r="F44" s="43" t="n">
        <f aca="false">IF(D44=0,E44*M$16,D44)</f>
        <v>590</v>
      </c>
      <c r="G44" s="16" t="n">
        <f aca="false">SUMIF('County Business Patterns'!B$3:B$2754,A44,'County Business Patterns'!F$3:F$2754)</f>
        <v>252</v>
      </c>
      <c r="H44" s="16" t="n">
        <f aca="false">F44-G44</f>
        <v>338</v>
      </c>
      <c r="I44" s="16" t="n">
        <f aca="false">SUMIF('County Business Patterns'!B$3:B$2754,A44,'County Business Patterns'!H$3:H$2754)</f>
        <v>465</v>
      </c>
      <c r="J44" s="0" t="n">
        <f aca="false">IF(I44=0,0,H44/I44)</f>
        <v>0.726881720430108</v>
      </c>
    </row>
    <row r="45" customFormat="false" ht="15" hidden="false" customHeight="false" outlineLevel="0" collapsed="false">
      <c r="A45" s="40" t="s">
        <v>120</v>
      </c>
      <c r="B45" s="40" t="s">
        <v>174</v>
      </c>
      <c r="C45" s="41"/>
      <c r="D45" s="42" t="n">
        <v>1962</v>
      </c>
      <c r="E45" s="43" t="n">
        <f aca="false">IF(ISERROR(VLOOKUP(C45,'Range Midpoints'!$A$2:$C$13,3)),0,VLOOKUP(C45,'Range Midpoints'!$A$2:$C$13,3))</f>
        <v>0</v>
      </c>
      <c r="F45" s="43" t="n">
        <f aca="false">IF(D45=0,E45*M$16,D45)</f>
        <v>1962</v>
      </c>
      <c r="G45" s="16" t="n">
        <f aca="false">SUMIF('County Business Patterns'!B$3:B$2754,A45,'County Business Patterns'!F$3:F$2754)</f>
        <v>905</v>
      </c>
      <c r="H45" s="16" t="n">
        <f aca="false">F45-G45</f>
        <v>1057</v>
      </c>
      <c r="I45" s="16" t="n">
        <f aca="false">SUMIF('County Business Patterns'!B$3:B$2754,A45,'County Business Patterns'!H$3:H$2754)</f>
        <v>1370</v>
      </c>
      <c r="J45" s="0" t="n">
        <f aca="false">IF(I45=0,0,H45/I45)</f>
        <v>0.771532846715329</v>
      </c>
    </row>
    <row r="46" customFormat="false" ht="15" hidden="false" customHeight="false" outlineLevel="0" collapsed="false">
      <c r="A46" s="40" t="s">
        <v>122</v>
      </c>
      <c r="B46" s="40" t="s">
        <v>174</v>
      </c>
      <c r="C46" s="41"/>
      <c r="D46" s="42" t="n">
        <v>7742</v>
      </c>
      <c r="E46" s="43" t="n">
        <f aca="false">IF(ISERROR(VLOOKUP(C46,'Range Midpoints'!$A$2:$C$13,3)),0,VLOOKUP(C46,'Range Midpoints'!$A$2:$C$13,3))</f>
        <v>0</v>
      </c>
      <c r="F46" s="43" t="n">
        <f aca="false">IF(D46=0,E46*M$16,D46)</f>
        <v>7742</v>
      </c>
      <c r="G46" s="16" t="n">
        <f aca="false">SUMIF('County Business Patterns'!B$3:B$2754,A46,'County Business Patterns'!F$3:F$2754)</f>
        <v>5387</v>
      </c>
      <c r="H46" s="16" t="n">
        <f aca="false">F46-G46</f>
        <v>2355</v>
      </c>
      <c r="I46" s="16" t="n">
        <f aca="false">SUMIF('County Business Patterns'!B$3:B$2754,A46,'County Business Patterns'!H$3:H$2754)</f>
        <v>3015</v>
      </c>
      <c r="J46" s="0" t="n">
        <f aca="false">IF(I46=0,0,H46/I46)</f>
        <v>0.781094527363184</v>
      </c>
    </row>
    <row r="47" customFormat="false" ht="15" hidden="false" customHeight="false" outlineLevel="0" collapsed="false">
      <c r="A47" s="40" t="s">
        <v>124</v>
      </c>
      <c r="B47" s="40" t="s">
        <v>174</v>
      </c>
      <c r="C47" s="41"/>
      <c r="D47" s="42" t="n">
        <v>709</v>
      </c>
      <c r="E47" s="43" t="n">
        <f aca="false">IF(ISERROR(VLOOKUP(C47,'Range Midpoints'!$A$2:$C$13,3)),0,VLOOKUP(C47,'Range Midpoints'!$A$2:$C$13,3))</f>
        <v>0</v>
      </c>
      <c r="F47" s="43" t="n">
        <f aca="false">IF(D47=0,E47*M$16,D47)</f>
        <v>709</v>
      </c>
      <c r="G47" s="16" t="n">
        <f aca="false">SUMIF('County Business Patterns'!B$3:B$2754,A47,'County Business Patterns'!F$3:F$2754)</f>
        <v>358</v>
      </c>
      <c r="H47" s="16" t="n">
        <f aca="false">F47-G47</f>
        <v>351</v>
      </c>
      <c r="I47" s="16" t="n">
        <f aca="false">SUMIF('County Business Patterns'!B$3:B$2754,A47,'County Business Patterns'!H$3:H$2754)</f>
        <v>465</v>
      </c>
      <c r="J47" s="0" t="n">
        <f aca="false">IF(I47=0,0,H47/I47)</f>
        <v>0.754838709677419</v>
      </c>
    </row>
    <row r="48" customFormat="false" ht="15" hidden="false" customHeight="false" outlineLevel="0" collapsed="false">
      <c r="A48" s="40" t="s">
        <v>126</v>
      </c>
      <c r="B48" s="40" t="s">
        <v>174</v>
      </c>
      <c r="C48" s="41"/>
      <c r="D48" s="42" t="n">
        <v>149</v>
      </c>
      <c r="E48" s="43" t="n">
        <f aca="false">IF(ISERROR(VLOOKUP(C48,'Range Midpoints'!$A$2:$C$13,3)),0,VLOOKUP(C48,'Range Midpoints'!$A$2:$C$13,3))</f>
        <v>0</v>
      </c>
      <c r="F48" s="43" t="n">
        <f aca="false">IF(D48=0,E48*M$16,D48)</f>
        <v>149</v>
      </c>
      <c r="G48" s="16" t="n">
        <f aca="false">SUMIF('County Business Patterns'!B$3:B$2754,A48,'County Business Patterns'!F$3:F$2754)</f>
        <v>0</v>
      </c>
      <c r="H48" s="16" t="n">
        <f aca="false">F48-G48</f>
        <v>149</v>
      </c>
      <c r="I48" s="16" t="n">
        <f aca="false">SUMIF('County Business Patterns'!B$3:B$2754,A48,'County Business Patterns'!H$3:H$2754)</f>
        <v>180</v>
      </c>
      <c r="J48" s="0" t="n">
        <f aca="false">IF(I48=0,0,H48/I48)</f>
        <v>0.827777777777778</v>
      </c>
    </row>
    <row r="49" customFormat="false" ht="15" hidden="false" customHeight="false" outlineLevel="0" collapsed="false">
      <c r="A49" s="40" t="s">
        <v>128</v>
      </c>
      <c r="B49" s="40" t="s">
        <v>174</v>
      </c>
      <c r="C49" s="41"/>
      <c r="D49" s="42" t="n">
        <v>1178</v>
      </c>
      <c r="E49" s="43" t="n">
        <f aca="false">IF(ISERROR(VLOOKUP(C49,'Range Midpoints'!$A$2:$C$13,3)),0,VLOOKUP(C49,'Range Midpoints'!$A$2:$C$13,3))</f>
        <v>0</v>
      </c>
      <c r="F49" s="43" t="n">
        <f aca="false">IF(D49=0,E49*M$16,D49)</f>
        <v>1178</v>
      </c>
      <c r="G49" s="16" t="n">
        <f aca="false">SUMIF('County Business Patterns'!B$3:B$2754,A49,'County Business Patterns'!F$3:F$2754)</f>
        <v>132</v>
      </c>
      <c r="H49" s="16" t="n">
        <f aca="false">F49-G49</f>
        <v>1046</v>
      </c>
      <c r="I49" s="16" t="n">
        <f aca="false">SUMIF('County Business Patterns'!B$3:B$2754,A49,'County Business Patterns'!H$3:H$2754)</f>
        <v>1470</v>
      </c>
      <c r="J49" s="0" t="n">
        <f aca="false">IF(I49=0,0,H49/I49)</f>
        <v>0.71156462585034</v>
      </c>
    </row>
    <row r="50" customFormat="false" ht="15" hidden="false" customHeight="false" outlineLevel="0" collapsed="false">
      <c r="A50" s="40" t="s">
        <v>130</v>
      </c>
      <c r="B50" s="40" t="s">
        <v>174</v>
      </c>
      <c r="C50" s="41"/>
      <c r="D50" s="42" t="n">
        <v>1133</v>
      </c>
      <c r="E50" s="43" t="n">
        <f aca="false">IF(ISERROR(VLOOKUP(C50,'Range Midpoints'!$A$2:$C$13,3)),0,VLOOKUP(C50,'Range Midpoints'!$A$2:$C$13,3))</f>
        <v>0</v>
      </c>
      <c r="F50" s="43" t="n">
        <f aca="false">IF(D50=0,E50,D50)</f>
        <v>1133</v>
      </c>
      <c r="G50" s="16" t="n">
        <f aca="false">SUMIF('County Business Patterns'!B$3:B$2754,A50,'County Business Patterns'!F$3:F$2754)</f>
        <v>504</v>
      </c>
      <c r="H50" s="16" t="n">
        <f aca="false">F50-G50</f>
        <v>629</v>
      </c>
      <c r="I50" s="16" t="n">
        <f aca="false">SUMIF('County Business Patterns'!B$3:B$2754,A50,'County Business Patterns'!H$3:H$2754)</f>
        <v>970</v>
      </c>
      <c r="J50" s="0" t="n">
        <f aca="false">IF(I50=0,0,H50/I50)</f>
        <v>0.648453608247423</v>
      </c>
    </row>
    <row r="51" customFormat="false" ht="15" hidden="false" customHeight="false" outlineLevel="0" collapsed="false">
      <c r="A51" s="40" t="s">
        <v>132</v>
      </c>
      <c r="B51" s="40" t="s">
        <v>174</v>
      </c>
      <c r="C51" s="41"/>
      <c r="D51" s="42" t="n">
        <v>498</v>
      </c>
      <c r="E51" s="43" t="n">
        <f aca="false">IF(ISERROR(VLOOKUP(C51,'Range Midpoints'!$A$2:$C$13,3)),0,VLOOKUP(C51,'Range Midpoints'!$A$2:$C$13,3))</f>
        <v>0</v>
      </c>
      <c r="F51" s="43" t="n">
        <f aca="false">IF(D51=0,E51,D51)</f>
        <v>498</v>
      </c>
      <c r="G51" s="16" t="n">
        <f aca="false">SUMIF('County Business Patterns'!B$3:B$2754,A51,'County Business Patterns'!F$3:F$2754)</f>
        <v>114</v>
      </c>
      <c r="H51" s="16" t="n">
        <f aca="false">F51-G51</f>
        <v>384</v>
      </c>
      <c r="I51" s="16" t="n">
        <f aca="false">SUMIF('County Business Patterns'!B$3:B$2754,A51,'County Business Patterns'!H$3:H$2754)</f>
        <v>600</v>
      </c>
      <c r="J51" s="0" t="n">
        <f aca="false">IF(I51=0,0,H51/I51)</f>
        <v>0.64</v>
      </c>
    </row>
    <row r="52" customFormat="false" ht="15" hidden="false" customHeight="false" outlineLevel="0" collapsed="false">
      <c r="A52" s="40" t="s">
        <v>134</v>
      </c>
      <c r="B52" s="40" t="s">
        <v>174</v>
      </c>
      <c r="C52" s="41"/>
      <c r="D52" s="42" t="n">
        <v>689</v>
      </c>
      <c r="E52" s="43" t="n">
        <f aca="false">IF(ISERROR(VLOOKUP(C52,'Range Midpoints'!$A$2:$C$13,3)),0,VLOOKUP(C52,'Range Midpoints'!$A$2:$C$13,3))</f>
        <v>0</v>
      </c>
      <c r="F52" s="43" t="n">
        <f aca="false">IF(D52=0,E52,D52)</f>
        <v>689</v>
      </c>
      <c r="G52" s="16" t="n">
        <f aca="false">SUMIF('County Business Patterns'!B$3:B$2754,A52,'County Business Patterns'!F$3:F$2754)</f>
        <v>262</v>
      </c>
      <c r="H52" s="16" t="n">
        <f aca="false">F52-G52</f>
        <v>427</v>
      </c>
      <c r="I52" s="16" t="n">
        <f aca="false">SUMIF('County Business Patterns'!B$3:B$2754,A52,'County Business Patterns'!H$3:H$2754)</f>
        <v>710</v>
      </c>
      <c r="J52" s="0" t="n">
        <f aca="false">IF(I52=0,0,H52/I52)</f>
        <v>0.601408450704225</v>
      </c>
    </row>
    <row r="53" customFormat="false" ht="15" hidden="false" customHeight="false" outlineLevel="0" collapsed="false">
      <c r="A53" s="40" t="s">
        <v>136</v>
      </c>
      <c r="B53" s="40" t="s">
        <v>174</v>
      </c>
      <c r="C53" s="41"/>
      <c r="D53" s="42" t="n">
        <v>354</v>
      </c>
      <c r="E53" s="43" t="n">
        <f aca="false">IF(ISERROR(VLOOKUP(C53,'Range Midpoints'!$A$2:$C$13,3)),0,VLOOKUP(C53,'Range Midpoints'!$A$2:$C$13,3))</f>
        <v>0</v>
      </c>
      <c r="F53" s="43" t="n">
        <f aca="false">IF(D53=0,E53,D53)</f>
        <v>354</v>
      </c>
      <c r="G53" s="16" t="n">
        <f aca="false">SUMIF('County Business Patterns'!B$3:B$2754,A53,'County Business Patterns'!F$3:F$2754)</f>
        <v>40</v>
      </c>
      <c r="H53" s="16" t="n">
        <f aca="false">F53-G53</f>
        <v>314</v>
      </c>
      <c r="I53" s="16" t="n">
        <f aca="false">SUMIF('County Business Patterns'!B$3:B$2754,A53,'County Business Patterns'!H$3:H$2754)</f>
        <v>430</v>
      </c>
      <c r="J53" s="0" t="n">
        <f aca="false">IF(I53=0,0,H53/I53)</f>
        <v>0.730232558139535</v>
      </c>
    </row>
    <row r="54" customFormat="false" ht="15" hidden="false" customHeight="false" outlineLevel="0" collapsed="false">
      <c r="A54" s="40" t="s">
        <v>418</v>
      </c>
      <c r="B54" s="40" t="s">
        <v>174</v>
      </c>
      <c r="C54" s="41"/>
      <c r="D54" s="42" t="n">
        <v>603</v>
      </c>
      <c r="E54" s="43" t="n">
        <f aca="false">IF(ISERROR(VLOOKUP(C54,'Range Midpoints'!$A$2:$C$13,3)),0,VLOOKUP(C54,'Range Midpoints'!$A$2:$C$13,3))</f>
        <v>0</v>
      </c>
      <c r="F54" s="43" t="n">
        <f aca="false">IF(D54=0,E54,D54)</f>
        <v>603</v>
      </c>
      <c r="G54" s="16" t="n">
        <f aca="false">SUMIF('County Business Patterns'!B$3:B$2754,A54,'County Business Patterns'!F$3:F$2754)</f>
        <v>395</v>
      </c>
      <c r="H54" s="16" t="n">
        <f aca="false">F54-G54</f>
        <v>208</v>
      </c>
      <c r="I54" s="16" t="n">
        <f aca="false">SUMIF('County Business Patterns'!B$3:B$2754,A54,'County Business Patterns'!H$3:H$2754)</f>
        <v>510</v>
      </c>
      <c r="J54" s="0" t="n">
        <f aca="false">IF(I54=0,0,H54/I54)</f>
        <v>0.4078431372549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2" min="2" style="0" width="9.7"/>
    <col collapsed="false" customWidth="true" hidden="false" outlineLevel="0" max="3" min="3" style="0" width="11.42"/>
    <col collapsed="false" customWidth="true" hidden="false" outlineLevel="0" max="4" min="4" style="0" width="30.41"/>
    <col collapsed="false" customWidth="true" hidden="false" outlineLevel="0" max="5" min="5" style="0" width="11.99"/>
    <col collapsed="false" customWidth="true" hidden="false" outlineLevel="0" max="6" min="6" style="0" width="10.56"/>
    <col collapsed="false" customWidth="true" hidden="false" outlineLevel="0" max="7" min="7" style="0" width="4.99"/>
    <col collapsed="false" customWidth="true" hidden="false" outlineLevel="0" max="8" min="8" style="15" width="8.28"/>
    <col collapsed="false" customWidth="true" hidden="false" outlineLevel="0" max="9" min="9" style="0" width="7.7"/>
    <col collapsed="false" customWidth="true" hidden="false" outlineLevel="0" max="10" min="10" style="16" width="9.14"/>
    <col collapsed="false" customWidth="true" hidden="false" outlineLevel="0" max="11" min="11" style="0" width="13.85"/>
    <col collapsed="false" customWidth="true" hidden="false" outlineLevel="0" max="12" min="12" style="16" width="16.56"/>
    <col collapsed="false" customWidth="true" hidden="false" outlineLevel="0" max="13" min="13" style="16" width="18.28"/>
    <col collapsed="false" customWidth="true" hidden="false" outlineLevel="0" max="14" min="14" style="0" width="13.56"/>
  </cols>
  <sheetData>
    <row r="1" s="47" customFormat="true" ht="60" hidden="false" customHeight="false" outlineLevel="0" collapsed="false">
      <c r="A1" s="22" t="s">
        <v>167</v>
      </c>
      <c r="B1" s="22" t="s">
        <v>168</v>
      </c>
      <c r="C1" s="22" t="s">
        <v>169</v>
      </c>
      <c r="D1" s="22" t="s">
        <v>431</v>
      </c>
      <c r="E1" s="22" t="s">
        <v>432</v>
      </c>
      <c r="F1" s="22" t="s">
        <v>433</v>
      </c>
      <c r="G1" s="23" t="s">
        <v>434</v>
      </c>
      <c r="H1" s="23" t="s">
        <v>171</v>
      </c>
      <c r="I1" s="23" t="s">
        <v>140</v>
      </c>
      <c r="J1" s="24" t="s">
        <v>141</v>
      </c>
      <c r="K1" s="23" t="s">
        <v>435</v>
      </c>
      <c r="L1" s="24" t="s">
        <v>436</v>
      </c>
      <c r="M1" s="24" t="s">
        <v>437</v>
      </c>
      <c r="N1" s="10" t="s">
        <v>438</v>
      </c>
    </row>
    <row r="2" customFormat="false" ht="15" hidden="false" customHeight="false" outlineLevel="0" collapsed="false">
      <c r="A2" s="48" t="s">
        <v>439</v>
      </c>
      <c r="B2" s="48" t="s">
        <v>36</v>
      </c>
      <c r="C2" s="48" t="s">
        <v>239</v>
      </c>
      <c r="D2" s="48" t="s">
        <v>440</v>
      </c>
      <c r="E2" s="48" t="s">
        <v>441</v>
      </c>
      <c r="F2" s="48" t="s">
        <v>442</v>
      </c>
      <c r="G2" s="0" t="n">
        <f aca="false">IF(ISERROR(VLOOKUP($A2,'County Business Patterns'!$A$3:$H$2811,6,FALSE())),0,VLOOKUP($A2,'County Business Patterns'!$A$3:$H$2811,6,FALSE()))</f>
        <v>0</v>
      </c>
      <c r="H2" s="15" t="e">
        <f aca="false">VLOOKUP($A2,'County Business Patterns'!$A$3:$H$2811,5,FALSE())</f>
        <v>#N/A</v>
      </c>
      <c r="I2" s="15" t="e">
        <f aca="false">VLOOKUP($A2,'County Business Patterns'!$A$3:$H$2811,7,FALSE())</f>
        <v>#N/A</v>
      </c>
      <c r="J2" s="16" t="n">
        <f aca="false">IF(ISERROR(VLOOKUP($A2,'County Business Patterns'!$A$3:$H$2811,8,FALSE())),0,VLOOKUP($A2,'County Business Patterns'!$A$3:$H$2811,8,FALSE()))</f>
        <v>0</v>
      </c>
      <c r="K2" s="0" t="n">
        <f aca="false">VLOOKUP($B2,'State Business Patterns'!$A$3:$J$54,10,FALSE())</f>
        <v>0.641148325358852</v>
      </c>
      <c r="L2" s="49" t="n">
        <f aca="false">IF(J2=0,G2,J2*K2)</f>
        <v>0</v>
      </c>
      <c r="M2" s="16" t="n">
        <f aca="false">SUMIF($B$2:$B$3223,B2,$L$2:$L$3223)</f>
        <v>1435</v>
      </c>
      <c r="N2" s="0" t="n">
        <f aca="false">L2/M2</f>
        <v>0</v>
      </c>
    </row>
    <row r="3" customFormat="false" ht="15" hidden="false" customHeight="false" outlineLevel="0" collapsed="false">
      <c r="A3" s="50" t="s">
        <v>443</v>
      </c>
      <c r="B3" s="50" t="s">
        <v>36</v>
      </c>
      <c r="C3" s="50" t="s">
        <v>173</v>
      </c>
      <c r="D3" s="50" t="s">
        <v>444</v>
      </c>
      <c r="E3" s="50" t="s">
        <v>441</v>
      </c>
      <c r="F3" s="50" t="s">
        <v>442</v>
      </c>
      <c r="G3" s="0" t="n">
        <f aca="false">IF(ISERROR(VLOOKUP($A3,'County Business Patterns'!$A$3:$H$2811,6,FALSE())),0,VLOOKUP($A3,'County Business Patterns'!$A$3:$H$2811,6,FALSE()))</f>
        <v>0</v>
      </c>
      <c r="H3" s="15" t="str">
        <f aca="false">VLOOKUP($A3,'County Business Patterns'!$A$3:$H$2811,5,FALSE())</f>
        <v>A</v>
      </c>
      <c r="I3" s="15" t="str">
        <f aca="false">VLOOKUP($A3,'County Business Patterns'!$A$3:$H$2811,7,FALSE())</f>
        <v>0-19</v>
      </c>
      <c r="J3" s="16" t="n">
        <f aca="false">IF(ISERROR(VLOOKUP($A3,'County Business Patterns'!$A$3:$H$2811,8,FALSE())),0,VLOOKUP($A3,'County Business Patterns'!$A$3:$H$2811,8,FALSE()))</f>
        <v>10</v>
      </c>
      <c r="K3" s="0" t="n">
        <f aca="false">VLOOKUP($B3,'State Business Patterns'!$A$3:$J$54,10,FALSE())</f>
        <v>0.641148325358852</v>
      </c>
      <c r="L3" s="49" t="n">
        <f aca="false">IF(J3=0,G3,J3*K3)</f>
        <v>6.41148325358852</v>
      </c>
      <c r="M3" s="16" t="n">
        <f aca="false">SUMIF($B$2:$B$3223,B3,$L$2:$L$3223)</f>
        <v>1435</v>
      </c>
      <c r="N3" s="0" t="n">
        <f aca="false">L3/M3</f>
        <v>0.00446793258089792</v>
      </c>
    </row>
    <row r="4" customFormat="false" ht="15" hidden="false" customHeight="false" outlineLevel="0" collapsed="false">
      <c r="A4" s="50" t="s">
        <v>445</v>
      </c>
      <c r="B4" s="50" t="s">
        <v>36</v>
      </c>
      <c r="C4" s="50" t="s">
        <v>175</v>
      </c>
      <c r="D4" s="50" t="s">
        <v>446</v>
      </c>
      <c r="E4" s="50" t="s">
        <v>441</v>
      </c>
      <c r="F4" s="50" t="s">
        <v>442</v>
      </c>
      <c r="G4" s="0" t="n">
        <f aca="false">IF(ISERROR(VLOOKUP($A4,'County Business Patterns'!$A$3:$H$2811,6,FALSE())),0,VLOOKUP($A4,'County Business Patterns'!$A$3:$H$2811,6,FALSE()))</f>
        <v>0</v>
      </c>
      <c r="H4" s="15" t="str">
        <f aca="false">VLOOKUP($A4,'County Business Patterns'!$A$3:$H$2811,5,FALSE())</f>
        <v>A</v>
      </c>
      <c r="I4" s="15" t="str">
        <f aca="false">VLOOKUP($A4,'County Business Patterns'!$A$3:$H$2811,7,FALSE())</f>
        <v>0-19</v>
      </c>
      <c r="J4" s="16" t="n">
        <f aca="false">IF(ISERROR(VLOOKUP($A4,'County Business Patterns'!$A$3:$H$2811,8,FALSE())),0,VLOOKUP($A4,'County Business Patterns'!$A$3:$H$2811,8,FALSE()))</f>
        <v>10</v>
      </c>
      <c r="K4" s="0" t="n">
        <f aca="false">VLOOKUP($B4,'State Business Patterns'!$A$3:$J$54,10,FALSE())</f>
        <v>0.641148325358852</v>
      </c>
      <c r="L4" s="49" t="n">
        <f aca="false">IF(J4=0,G4,J4*K4)</f>
        <v>6.41148325358852</v>
      </c>
      <c r="M4" s="16" t="n">
        <f aca="false">SUMIF($B$2:$B$3223,B4,$L$2:$L$3223)</f>
        <v>1435</v>
      </c>
      <c r="N4" s="0" t="n">
        <f aca="false">L4/M4</f>
        <v>0.00446793258089792</v>
      </c>
    </row>
    <row r="5" customFormat="false" ht="15" hidden="false" customHeight="false" outlineLevel="0" collapsed="false">
      <c r="A5" s="50" t="s">
        <v>447</v>
      </c>
      <c r="B5" s="50" t="s">
        <v>36</v>
      </c>
      <c r="C5" s="50" t="s">
        <v>176</v>
      </c>
      <c r="D5" s="50" t="s">
        <v>448</v>
      </c>
      <c r="E5" s="50" t="s">
        <v>441</v>
      </c>
      <c r="F5" s="50" t="s">
        <v>442</v>
      </c>
      <c r="G5" s="0" t="n">
        <f aca="false">IF(ISERROR(VLOOKUP($A5,'County Business Patterns'!$A$3:$H$2811,6,FALSE())),0,VLOOKUP($A5,'County Business Patterns'!$A$3:$H$2811,6,FALSE()))</f>
        <v>0</v>
      </c>
      <c r="H5" s="15" t="str">
        <f aca="false">VLOOKUP($A5,'County Business Patterns'!$A$3:$H$2811,5,FALSE())</f>
        <v>A</v>
      </c>
      <c r="I5" s="15" t="str">
        <f aca="false">VLOOKUP($A5,'County Business Patterns'!$A$3:$H$2811,7,FALSE())</f>
        <v>0-19</v>
      </c>
      <c r="J5" s="16" t="n">
        <f aca="false">IF(ISERROR(VLOOKUP($A5,'County Business Patterns'!$A$3:$H$2811,8,FALSE())),0,VLOOKUP($A5,'County Business Patterns'!$A$3:$H$2811,8,FALSE()))</f>
        <v>10</v>
      </c>
      <c r="K5" s="0" t="n">
        <f aca="false">VLOOKUP($B5,'State Business Patterns'!$A$3:$J$54,10,FALSE())</f>
        <v>0.641148325358852</v>
      </c>
      <c r="L5" s="49" t="n">
        <f aca="false">IF(J5=0,G5,J5*K5)</f>
        <v>6.41148325358852</v>
      </c>
      <c r="M5" s="16" t="n">
        <f aca="false">SUMIF($B$2:$B$3223,B5,$L$2:$L$3223)</f>
        <v>1435</v>
      </c>
      <c r="N5" s="0" t="n">
        <f aca="false">L5/M5</f>
        <v>0.00446793258089792</v>
      </c>
    </row>
    <row r="6" customFormat="false" ht="15" hidden="false" customHeight="false" outlineLevel="0" collapsed="false">
      <c r="A6" s="50" t="s">
        <v>449</v>
      </c>
      <c r="B6" s="50" t="s">
        <v>36</v>
      </c>
      <c r="C6" s="50" t="s">
        <v>177</v>
      </c>
      <c r="D6" s="50" t="s">
        <v>450</v>
      </c>
      <c r="E6" s="50" t="s">
        <v>441</v>
      </c>
      <c r="F6" s="50" t="s">
        <v>442</v>
      </c>
      <c r="G6" s="0" t="n">
        <f aca="false">IF(ISERROR(VLOOKUP($A6,'County Business Patterns'!$A$3:$H$2811,6,FALSE())),0,VLOOKUP($A6,'County Business Patterns'!$A$3:$H$2811,6,FALSE()))</f>
        <v>0</v>
      </c>
      <c r="H6" s="15" t="str">
        <f aca="false">VLOOKUP($A6,'County Business Patterns'!$A$3:$H$2811,5,FALSE())</f>
        <v>B</v>
      </c>
      <c r="I6" s="15" t="str">
        <f aca="false">VLOOKUP($A6,'County Business Patterns'!$A$3:$H$2811,7,FALSE())</f>
        <v>20-99</v>
      </c>
      <c r="J6" s="16" t="n">
        <f aca="false">IF(ISERROR(VLOOKUP($A6,'County Business Patterns'!$A$3:$H$2811,8,FALSE())),0,VLOOKUP($A6,'County Business Patterns'!$A$3:$H$2811,8,FALSE()))</f>
        <v>60</v>
      </c>
      <c r="K6" s="0" t="n">
        <f aca="false">VLOOKUP($B6,'State Business Patterns'!$A$3:$J$54,10,FALSE())</f>
        <v>0.641148325358852</v>
      </c>
      <c r="L6" s="49" t="n">
        <f aca="false">IF(J6=0,G6,J6*K6)</f>
        <v>38.4688995215311</v>
      </c>
      <c r="M6" s="16" t="n">
        <f aca="false">SUMIF($B$2:$B$3223,B6,$L$2:$L$3223)</f>
        <v>1435</v>
      </c>
      <c r="N6" s="0" t="n">
        <f aca="false">L6/M6</f>
        <v>0.0268075954853875</v>
      </c>
    </row>
    <row r="7" customFormat="false" ht="15" hidden="false" customHeight="false" outlineLevel="0" collapsed="false">
      <c r="A7" s="50" t="s">
        <v>451</v>
      </c>
      <c r="B7" s="50" t="s">
        <v>36</v>
      </c>
      <c r="C7" s="50" t="s">
        <v>260</v>
      </c>
      <c r="D7" s="50" t="s">
        <v>452</v>
      </c>
      <c r="E7" s="50" t="s">
        <v>441</v>
      </c>
      <c r="F7" s="50" t="s">
        <v>442</v>
      </c>
      <c r="G7" s="0" t="n">
        <f aca="false">IF(ISERROR(VLOOKUP($A7,'County Business Patterns'!$A$3:$H$2811,6,FALSE())),0,VLOOKUP($A7,'County Business Patterns'!$A$3:$H$2811,6,FALSE()))</f>
        <v>0</v>
      </c>
      <c r="H7" s="15" t="e">
        <f aca="false">VLOOKUP($A7,'County Business Patterns'!$A$3:$H$2811,5,FALSE())</f>
        <v>#N/A</v>
      </c>
      <c r="I7" s="15" t="e">
        <f aca="false">VLOOKUP($A7,'County Business Patterns'!$A$3:$H$2811,7,FALSE())</f>
        <v>#N/A</v>
      </c>
      <c r="J7" s="16" t="n">
        <f aca="false">IF(ISERROR(VLOOKUP($A7,'County Business Patterns'!$A$3:$H$2811,8,FALSE())),0,VLOOKUP($A7,'County Business Patterns'!$A$3:$H$2811,8,FALSE()))</f>
        <v>0</v>
      </c>
      <c r="K7" s="0" t="n">
        <f aca="false">VLOOKUP($B7,'State Business Patterns'!$A$3:$J$54,10,FALSE())</f>
        <v>0.641148325358852</v>
      </c>
      <c r="L7" s="49" t="n">
        <f aca="false">IF(J7=0,G7,J7*K7)</f>
        <v>0</v>
      </c>
      <c r="M7" s="16" t="n">
        <f aca="false">SUMIF($B$2:$B$3223,B7,$L$2:$L$3223)</f>
        <v>1435</v>
      </c>
      <c r="N7" s="0" t="n">
        <f aca="false">L7/M7</f>
        <v>0</v>
      </c>
    </row>
    <row r="8" customFormat="false" ht="15" hidden="false" customHeight="false" outlineLevel="0" collapsed="false">
      <c r="A8" s="50" t="s">
        <v>453</v>
      </c>
      <c r="B8" s="50" t="s">
        <v>36</v>
      </c>
      <c r="C8" s="50" t="s">
        <v>178</v>
      </c>
      <c r="D8" s="50" t="s">
        <v>454</v>
      </c>
      <c r="E8" s="50" t="s">
        <v>441</v>
      </c>
      <c r="F8" s="50" t="s">
        <v>442</v>
      </c>
      <c r="G8" s="0" t="n">
        <f aca="false">IF(ISERROR(VLOOKUP($A8,'County Business Patterns'!$A$3:$H$2811,6,FALSE())),0,VLOOKUP($A8,'County Business Patterns'!$A$3:$H$2811,6,FALSE()))</f>
        <v>0</v>
      </c>
      <c r="H8" s="15" t="str">
        <f aca="false">VLOOKUP($A8,'County Business Patterns'!$A$3:$H$2811,5,FALSE())</f>
        <v>B</v>
      </c>
      <c r="I8" s="15" t="str">
        <f aca="false">VLOOKUP($A8,'County Business Patterns'!$A$3:$H$2811,7,FALSE())</f>
        <v>20-99</v>
      </c>
      <c r="J8" s="16" t="n">
        <f aca="false">IF(ISERROR(VLOOKUP($A8,'County Business Patterns'!$A$3:$H$2811,8,FALSE())),0,VLOOKUP($A8,'County Business Patterns'!$A$3:$H$2811,8,FALSE()))</f>
        <v>60</v>
      </c>
      <c r="K8" s="0" t="n">
        <f aca="false">VLOOKUP($B8,'State Business Patterns'!$A$3:$J$54,10,FALSE())</f>
        <v>0.641148325358852</v>
      </c>
      <c r="L8" s="49" t="n">
        <f aca="false">IF(J8=0,G8,J8*K8)</f>
        <v>38.4688995215311</v>
      </c>
      <c r="M8" s="16" t="n">
        <f aca="false">SUMIF($B$2:$B$3223,B8,$L$2:$L$3223)</f>
        <v>1435</v>
      </c>
      <c r="N8" s="0" t="n">
        <f aca="false">L8/M8</f>
        <v>0.0268075954853875</v>
      </c>
    </row>
    <row r="9" customFormat="false" ht="15" hidden="false" customHeight="false" outlineLevel="0" collapsed="false">
      <c r="A9" s="50" t="s">
        <v>455</v>
      </c>
      <c r="B9" s="50" t="s">
        <v>36</v>
      </c>
      <c r="C9" s="50" t="s">
        <v>179</v>
      </c>
      <c r="D9" s="50" t="s">
        <v>456</v>
      </c>
      <c r="E9" s="50" t="s">
        <v>441</v>
      </c>
      <c r="F9" s="50" t="s">
        <v>442</v>
      </c>
      <c r="G9" s="0" t="n">
        <f aca="false">IF(ISERROR(VLOOKUP($A9,'County Business Patterns'!$A$3:$H$2811,6,FALSE())),0,VLOOKUP($A9,'County Business Patterns'!$A$3:$H$2811,6,FALSE()))</f>
        <v>0</v>
      </c>
      <c r="H9" s="15" t="str">
        <f aca="false">VLOOKUP($A9,'County Business Patterns'!$A$3:$H$2811,5,FALSE())</f>
        <v>A</v>
      </c>
      <c r="I9" s="15" t="str">
        <f aca="false">VLOOKUP($A9,'County Business Patterns'!$A$3:$H$2811,7,FALSE())</f>
        <v>0-19</v>
      </c>
      <c r="J9" s="16" t="n">
        <f aca="false">IF(ISERROR(VLOOKUP($A9,'County Business Patterns'!$A$3:$H$2811,8,FALSE())),0,VLOOKUP($A9,'County Business Patterns'!$A$3:$H$2811,8,FALSE()))</f>
        <v>10</v>
      </c>
      <c r="K9" s="0" t="n">
        <f aca="false">VLOOKUP($B9,'State Business Patterns'!$A$3:$J$54,10,FALSE())</f>
        <v>0.641148325358852</v>
      </c>
      <c r="L9" s="49" t="n">
        <f aca="false">IF(J9=0,G9,J9*K9)</f>
        <v>6.41148325358852</v>
      </c>
      <c r="M9" s="16" t="n">
        <f aca="false">SUMIF($B$2:$B$3223,B9,$L$2:$L$3223)</f>
        <v>1435</v>
      </c>
      <c r="N9" s="0" t="n">
        <f aca="false">L9/M9</f>
        <v>0.00446793258089792</v>
      </c>
    </row>
    <row r="10" customFormat="false" ht="15" hidden="false" customHeight="false" outlineLevel="0" collapsed="false">
      <c r="A10" s="50" t="s">
        <v>457</v>
      </c>
      <c r="B10" s="50" t="s">
        <v>36</v>
      </c>
      <c r="C10" s="50" t="s">
        <v>241</v>
      </c>
      <c r="D10" s="50" t="s">
        <v>458</v>
      </c>
      <c r="E10" s="50" t="s">
        <v>441</v>
      </c>
      <c r="F10" s="50" t="s">
        <v>442</v>
      </c>
      <c r="G10" s="0" t="n">
        <f aca="false">IF(ISERROR(VLOOKUP($A10,'County Business Patterns'!$A$3:$H$2811,6,FALSE())),0,VLOOKUP($A10,'County Business Patterns'!$A$3:$H$2811,6,FALSE()))</f>
        <v>0</v>
      </c>
      <c r="H10" s="15" t="e">
        <f aca="false">VLOOKUP($A10,'County Business Patterns'!$A$3:$H$2811,5,FALSE())</f>
        <v>#N/A</v>
      </c>
      <c r="I10" s="15" t="e">
        <f aca="false">VLOOKUP($A10,'County Business Patterns'!$A$3:$H$2811,7,FALSE())</f>
        <v>#N/A</v>
      </c>
      <c r="J10" s="16" t="n">
        <f aca="false">IF(ISERROR(VLOOKUP($A10,'County Business Patterns'!$A$3:$H$2811,8,FALSE())),0,VLOOKUP($A10,'County Business Patterns'!$A$3:$H$2811,8,FALSE()))</f>
        <v>0</v>
      </c>
      <c r="K10" s="0" t="n">
        <f aca="false">VLOOKUP($B10,'State Business Patterns'!$A$3:$J$54,10,FALSE())</f>
        <v>0.641148325358852</v>
      </c>
      <c r="L10" s="49" t="n">
        <f aca="false">IF(J10=0,G10,J10*K10)</f>
        <v>0</v>
      </c>
      <c r="M10" s="16" t="n">
        <f aca="false">SUMIF($B$2:$B$3223,B10,$L$2:$L$3223)</f>
        <v>1435</v>
      </c>
      <c r="N10" s="0" t="n">
        <f aca="false">L10/M10</f>
        <v>0</v>
      </c>
    </row>
    <row r="11" customFormat="false" ht="15" hidden="false" customHeight="false" outlineLevel="0" collapsed="false">
      <c r="A11" s="50" t="s">
        <v>459</v>
      </c>
      <c r="B11" s="50" t="s">
        <v>36</v>
      </c>
      <c r="C11" s="50" t="s">
        <v>242</v>
      </c>
      <c r="D11" s="50" t="s">
        <v>460</v>
      </c>
      <c r="E11" s="50" t="s">
        <v>441</v>
      </c>
      <c r="F11" s="50" t="s">
        <v>442</v>
      </c>
      <c r="G11" s="0" t="n">
        <f aca="false">IF(ISERROR(VLOOKUP($A11,'County Business Patterns'!$A$3:$H$2811,6,FALSE())),0,VLOOKUP($A11,'County Business Patterns'!$A$3:$H$2811,6,FALSE()))</f>
        <v>0</v>
      </c>
      <c r="H11" s="15" t="e">
        <f aca="false">VLOOKUP($A11,'County Business Patterns'!$A$3:$H$2811,5,FALSE())</f>
        <v>#N/A</v>
      </c>
      <c r="I11" s="15" t="e">
        <f aca="false">VLOOKUP($A11,'County Business Patterns'!$A$3:$H$2811,7,FALSE())</f>
        <v>#N/A</v>
      </c>
      <c r="J11" s="16" t="n">
        <f aca="false">IF(ISERROR(VLOOKUP($A11,'County Business Patterns'!$A$3:$H$2811,8,FALSE())),0,VLOOKUP($A11,'County Business Patterns'!$A$3:$H$2811,8,FALSE()))</f>
        <v>0</v>
      </c>
      <c r="K11" s="0" t="n">
        <f aca="false">VLOOKUP($B11,'State Business Patterns'!$A$3:$J$54,10,FALSE())</f>
        <v>0.641148325358852</v>
      </c>
      <c r="L11" s="49" t="n">
        <f aca="false">IF(J11=0,G11,J11*K11)</f>
        <v>0</v>
      </c>
      <c r="M11" s="16" t="n">
        <f aca="false">SUMIF($B$2:$B$3223,B11,$L$2:$L$3223)</f>
        <v>1435</v>
      </c>
      <c r="N11" s="0" t="n">
        <f aca="false">L11/M11</f>
        <v>0</v>
      </c>
    </row>
    <row r="12" customFormat="false" ht="15" hidden="false" customHeight="false" outlineLevel="0" collapsed="false">
      <c r="A12" s="50" t="s">
        <v>461</v>
      </c>
      <c r="B12" s="50" t="s">
        <v>36</v>
      </c>
      <c r="C12" s="50" t="s">
        <v>180</v>
      </c>
      <c r="D12" s="50" t="s">
        <v>462</v>
      </c>
      <c r="E12" s="50" t="s">
        <v>441</v>
      </c>
      <c r="F12" s="50" t="s">
        <v>442</v>
      </c>
      <c r="G12" s="0" t="n">
        <f aca="false">IF(ISERROR(VLOOKUP($A12,'County Business Patterns'!$A$3:$H$2811,6,FALSE())),0,VLOOKUP($A12,'County Business Patterns'!$A$3:$H$2811,6,FALSE()))</f>
        <v>0</v>
      </c>
      <c r="H12" s="15" t="str">
        <f aca="false">VLOOKUP($A12,'County Business Patterns'!$A$3:$H$2811,5,FALSE())</f>
        <v>A</v>
      </c>
      <c r="I12" s="15" t="str">
        <f aca="false">VLOOKUP($A12,'County Business Patterns'!$A$3:$H$2811,7,FALSE())</f>
        <v>0-19</v>
      </c>
      <c r="J12" s="16" t="n">
        <f aca="false">IF(ISERROR(VLOOKUP($A12,'County Business Patterns'!$A$3:$H$2811,8,FALSE())),0,VLOOKUP($A12,'County Business Patterns'!$A$3:$H$2811,8,FALSE()))</f>
        <v>10</v>
      </c>
      <c r="K12" s="0" t="n">
        <f aca="false">VLOOKUP($B12,'State Business Patterns'!$A$3:$J$54,10,FALSE())</f>
        <v>0.641148325358852</v>
      </c>
      <c r="L12" s="49" t="n">
        <f aca="false">IF(J12=0,G12,J12*K12)</f>
        <v>6.41148325358852</v>
      </c>
      <c r="M12" s="16" t="n">
        <f aca="false">SUMIF($B$2:$B$3223,B12,$L$2:$L$3223)</f>
        <v>1435</v>
      </c>
      <c r="N12" s="0" t="n">
        <f aca="false">L12/M12</f>
        <v>0.00446793258089792</v>
      </c>
    </row>
    <row r="13" customFormat="false" ht="15" hidden="false" customHeight="false" outlineLevel="0" collapsed="false">
      <c r="A13" s="50" t="s">
        <v>463</v>
      </c>
      <c r="B13" s="50" t="s">
        <v>36</v>
      </c>
      <c r="C13" s="50" t="s">
        <v>181</v>
      </c>
      <c r="D13" s="50" t="s">
        <v>464</v>
      </c>
      <c r="E13" s="50" t="s">
        <v>441</v>
      </c>
      <c r="F13" s="50" t="s">
        <v>442</v>
      </c>
      <c r="G13" s="0" t="n">
        <f aca="false">IF(ISERROR(VLOOKUP($A13,'County Business Patterns'!$A$3:$H$2811,6,FALSE())),0,VLOOKUP($A13,'County Business Patterns'!$A$3:$H$2811,6,FALSE()))</f>
        <v>0</v>
      </c>
      <c r="H13" s="15" t="str">
        <f aca="false">VLOOKUP($A13,'County Business Patterns'!$A$3:$H$2811,5,FALSE())</f>
        <v>A</v>
      </c>
      <c r="I13" s="15" t="str">
        <f aca="false">VLOOKUP($A13,'County Business Patterns'!$A$3:$H$2811,7,FALSE())</f>
        <v>0-19</v>
      </c>
      <c r="J13" s="16" t="n">
        <f aca="false">IF(ISERROR(VLOOKUP($A13,'County Business Patterns'!$A$3:$H$2811,8,FALSE())),0,VLOOKUP($A13,'County Business Patterns'!$A$3:$H$2811,8,FALSE()))</f>
        <v>10</v>
      </c>
      <c r="K13" s="0" t="n">
        <f aca="false">VLOOKUP($B13,'State Business Patterns'!$A$3:$J$54,10,FALSE())</f>
        <v>0.641148325358852</v>
      </c>
      <c r="L13" s="49" t="n">
        <f aca="false">IF(J13=0,G13,J13*K13)</f>
        <v>6.41148325358852</v>
      </c>
      <c r="M13" s="16" t="n">
        <f aca="false">SUMIF($B$2:$B$3223,B13,$L$2:$L$3223)</f>
        <v>1435</v>
      </c>
      <c r="N13" s="0" t="n">
        <f aca="false">L13/M13</f>
        <v>0.00446793258089792</v>
      </c>
    </row>
    <row r="14" customFormat="false" ht="15" hidden="false" customHeight="false" outlineLevel="0" collapsed="false">
      <c r="A14" s="50" t="s">
        <v>465</v>
      </c>
      <c r="B14" s="50" t="s">
        <v>36</v>
      </c>
      <c r="C14" s="50" t="s">
        <v>182</v>
      </c>
      <c r="D14" s="50" t="s">
        <v>466</v>
      </c>
      <c r="E14" s="50" t="s">
        <v>441</v>
      </c>
      <c r="F14" s="50" t="s">
        <v>442</v>
      </c>
      <c r="G14" s="0" t="n">
        <f aca="false">IF(ISERROR(VLOOKUP($A14,'County Business Patterns'!$A$3:$H$2811,6,FALSE())),0,VLOOKUP($A14,'County Business Patterns'!$A$3:$H$2811,6,FALSE()))</f>
        <v>0</v>
      </c>
      <c r="H14" s="15" t="str">
        <f aca="false">VLOOKUP($A14,'County Business Patterns'!$A$3:$H$2811,5,FALSE())</f>
        <v>B</v>
      </c>
      <c r="I14" s="15" t="str">
        <f aca="false">VLOOKUP($A14,'County Business Patterns'!$A$3:$H$2811,7,FALSE())</f>
        <v>20-99</v>
      </c>
      <c r="J14" s="16" t="n">
        <f aca="false">IF(ISERROR(VLOOKUP($A14,'County Business Patterns'!$A$3:$H$2811,8,FALSE())),0,VLOOKUP($A14,'County Business Patterns'!$A$3:$H$2811,8,FALSE()))</f>
        <v>60</v>
      </c>
      <c r="K14" s="0" t="n">
        <f aca="false">VLOOKUP($B14,'State Business Patterns'!$A$3:$J$54,10,FALSE())</f>
        <v>0.641148325358852</v>
      </c>
      <c r="L14" s="49" t="n">
        <f aca="false">IF(J14=0,G14,J14*K14)</f>
        <v>38.4688995215311</v>
      </c>
      <c r="M14" s="16" t="n">
        <f aca="false">SUMIF($B$2:$B$3223,B14,$L$2:$L$3223)</f>
        <v>1435</v>
      </c>
      <c r="N14" s="0" t="n">
        <f aca="false">L14/M14</f>
        <v>0.0268075954853875</v>
      </c>
    </row>
    <row r="15" customFormat="false" ht="15" hidden="false" customHeight="false" outlineLevel="0" collapsed="false">
      <c r="A15" s="50" t="s">
        <v>467</v>
      </c>
      <c r="B15" s="50" t="s">
        <v>36</v>
      </c>
      <c r="C15" s="50" t="s">
        <v>243</v>
      </c>
      <c r="D15" s="50" t="s">
        <v>468</v>
      </c>
      <c r="E15" s="50" t="s">
        <v>441</v>
      </c>
      <c r="F15" s="50" t="s">
        <v>442</v>
      </c>
      <c r="G15" s="0" t="n">
        <f aca="false">IF(ISERROR(VLOOKUP($A15,'County Business Patterns'!$A$3:$H$2811,6,FALSE())),0,VLOOKUP($A15,'County Business Patterns'!$A$3:$H$2811,6,FALSE()))</f>
        <v>0</v>
      </c>
      <c r="H15" s="15" t="e">
        <f aca="false">VLOOKUP($A15,'County Business Patterns'!$A$3:$H$2811,5,FALSE())</f>
        <v>#N/A</v>
      </c>
      <c r="I15" s="15" t="e">
        <f aca="false">VLOOKUP($A15,'County Business Patterns'!$A$3:$H$2811,7,FALSE())</f>
        <v>#N/A</v>
      </c>
      <c r="J15" s="16" t="n">
        <f aca="false">IF(ISERROR(VLOOKUP($A15,'County Business Patterns'!$A$3:$H$2811,8,FALSE())),0,VLOOKUP($A15,'County Business Patterns'!$A$3:$H$2811,8,FALSE()))</f>
        <v>0</v>
      </c>
      <c r="K15" s="0" t="n">
        <f aca="false">VLOOKUP($B15,'State Business Patterns'!$A$3:$J$54,10,FALSE())</f>
        <v>0.641148325358852</v>
      </c>
      <c r="L15" s="49" t="n">
        <f aca="false">IF(J15=0,G15,J15*K15)</f>
        <v>0</v>
      </c>
      <c r="M15" s="16" t="n">
        <f aca="false">SUMIF($B$2:$B$3223,B15,$L$2:$L$3223)</f>
        <v>1435</v>
      </c>
      <c r="N15" s="0" t="n">
        <f aca="false">L15/M15</f>
        <v>0</v>
      </c>
    </row>
    <row r="16" customFormat="false" ht="15" hidden="false" customHeight="false" outlineLevel="0" collapsed="false">
      <c r="A16" s="50" t="s">
        <v>469</v>
      </c>
      <c r="B16" s="50" t="s">
        <v>36</v>
      </c>
      <c r="C16" s="50" t="s">
        <v>183</v>
      </c>
      <c r="D16" s="50" t="s">
        <v>470</v>
      </c>
      <c r="E16" s="50" t="s">
        <v>441</v>
      </c>
      <c r="F16" s="50" t="s">
        <v>442</v>
      </c>
      <c r="G16" s="0" t="n">
        <f aca="false">IF(ISERROR(VLOOKUP($A16,'County Business Patterns'!$A$3:$H$2811,6,FALSE())),0,VLOOKUP($A16,'County Business Patterns'!$A$3:$H$2811,6,FALSE()))</f>
        <v>0</v>
      </c>
      <c r="H16" s="15" t="str">
        <f aca="false">VLOOKUP($A16,'County Business Patterns'!$A$3:$H$2811,5,FALSE())</f>
        <v>A</v>
      </c>
      <c r="I16" s="15" t="str">
        <f aca="false">VLOOKUP($A16,'County Business Patterns'!$A$3:$H$2811,7,FALSE())</f>
        <v>0-19</v>
      </c>
      <c r="J16" s="16" t="n">
        <f aca="false">IF(ISERROR(VLOOKUP($A16,'County Business Patterns'!$A$3:$H$2811,8,FALSE())),0,VLOOKUP($A16,'County Business Patterns'!$A$3:$H$2811,8,FALSE()))</f>
        <v>10</v>
      </c>
      <c r="K16" s="0" t="n">
        <f aca="false">VLOOKUP($B16,'State Business Patterns'!$A$3:$J$54,10,FALSE())</f>
        <v>0.641148325358852</v>
      </c>
      <c r="L16" s="49" t="n">
        <f aca="false">IF(J16=0,G16,J16*K16)</f>
        <v>6.41148325358852</v>
      </c>
      <c r="M16" s="16" t="n">
        <f aca="false">SUMIF($B$2:$B$3223,B16,$L$2:$L$3223)</f>
        <v>1435</v>
      </c>
      <c r="N16" s="0" t="n">
        <f aca="false">L16/M16</f>
        <v>0.00446793258089792</v>
      </c>
    </row>
    <row r="17" customFormat="false" ht="15" hidden="false" customHeight="false" outlineLevel="0" collapsed="false">
      <c r="A17" s="50" t="s">
        <v>471</v>
      </c>
      <c r="B17" s="50" t="s">
        <v>36</v>
      </c>
      <c r="C17" s="50" t="s">
        <v>244</v>
      </c>
      <c r="D17" s="50" t="s">
        <v>472</v>
      </c>
      <c r="E17" s="50" t="s">
        <v>441</v>
      </c>
      <c r="F17" s="50" t="s">
        <v>442</v>
      </c>
      <c r="G17" s="0" t="n">
        <f aca="false">IF(ISERROR(VLOOKUP($A17,'County Business Patterns'!$A$3:$H$2811,6,FALSE())),0,VLOOKUP($A17,'County Business Patterns'!$A$3:$H$2811,6,FALSE()))</f>
        <v>0</v>
      </c>
      <c r="H17" s="15" t="e">
        <f aca="false">VLOOKUP($A17,'County Business Patterns'!$A$3:$H$2811,5,FALSE())</f>
        <v>#N/A</v>
      </c>
      <c r="I17" s="15" t="e">
        <f aca="false">VLOOKUP($A17,'County Business Patterns'!$A$3:$H$2811,7,FALSE())</f>
        <v>#N/A</v>
      </c>
      <c r="J17" s="16" t="n">
        <f aca="false">IF(ISERROR(VLOOKUP($A17,'County Business Patterns'!$A$3:$H$2811,8,FALSE())),0,VLOOKUP($A17,'County Business Patterns'!$A$3:$H$2811,8,FALSE()))</f>
        <v>0</v>
      </c>
      <c r="K17" s="0" t="n">
        <f aca="false">VLOOKUP($B17,'State Business Patterns'!$A$3:$J$54,10,FALSE())</f>
        <v>0.641148325358852</v>
      </c>
      <c r="L17" s="49" t="n">
        <f aca="false">IF(J17=0,G17,J17*K17)</f>
        <v>0</v>
      </c>
      <c r="M17" s="16" t="n">
        <f aca="false">SUMIF($B$2:$B$3223,B17,$L$2:$L$3223)</f>
        <v>1435</v>
      </c>
      <c r="N17" s="0" t="n">
        <f aca="false">L17/M17</f>
        <v>0</v>
      </c>
    </row>
    <row r="18" customFormat="false" ht="15" hidden="false" customHeight="false" outlineLevel="0" collapsed="false">
      <c r="A18" s="50" t="s">
        <v>473</v>
      </c>
      <c r="B18" s="50" t="s">
        <v>36</v>
      </c>
      <c r="C18" s="50" t="s">
        <v>184</v>
      </c>
      <c r="D18" s="50" t="s">
        <v>474</v>
      </c>
      <c r="E18" s="50" t="s">
        <v>441</v>
      </c>
      <c r="F18" s="50" t="s">
        <v>442</v>
      </c>
      <c r="G18" s="0" t="n">
        <f aca="false">IF(ISERROR(VLOOKUP($A18,'County Business Patterns'!$A$3:$H$2811,6,FALSE())),0,VLOOKUP($A18,'County Business Patterns'!$A$3:$H$2811,6,FALSE()))</f>
        <v>0</v>
      </c>
      <c r="H18" s="15" t="str">
        <f aca="false">VLOOKUP($A18,'County Business Patterns'!$A$3:$H$2811,5,FALSE())</f>
        <v>A</v>
      </c>
      <c r="I18" s="15" t="str">
        <f aca="false">VLOOKUP($A18,'County Business Patterns'!$A$3:$H$2811,7,FALSE())</f>
        <v>0-19</v>
      </c>
      <c r="J18" s="16" t="n">
        <f aca="false">IF(ISERROR(VLOOKUP($A18,'County Business Patterns'!$A$3:$H$2811,8,FALSE())),0,VLOOKUP($A18,'County Business Patterns'!$A$3:$H$2811,8,FALSE()))</f>
        <v>10</v>
      </c>
      <c r="K18" s="0" t="n">
        <f aca="false">VLOOKUP($B18,'State Business Patterns'!$A$3:$J$54,10,FALSE())</f>
        <v>0.641148325358852</v>
      </c>
      <c r="L18" s="49" t="n">
        <f aca="false">IF(J18=0,G18,J18*K18)</f>
        <v>6.41148325358852</v>
      </c>
      <c r="M18" s="16" t="n">
        <f aca="false">SUMIF($B$2:$B$3223,B18,$L$2:$L$3223)</f>
        <v>1435</v>
      </c>
      <c r="N18" s="0" t="n">
        <f aca="false">L18/M18</f>
        <v>0.00446793258089792</v>
      </c>
    </row>
    <row r="19" customFormat="false" ht="15" hidden="false" customHeight="false" outlineLevel="0" collapsed="false">
      <c r="A19" s="50" t="s">
        <v>475</v>
      </c>
      <c r="B19" s="50" t="s">
        <v>36</v>
      </c>
      <c r="C19" s="50" t="s">
        <v>185</v>
      </c>
      <c r="D19" s="50" t="s">
        <v>476</v>
      </c>
      <c r="E19" s="50" t="s">
        <v>441</v>
      </c>
      <c r="F19" s="50" t="s">
        <v>442</v>
      </c>
      <c r="G19" s="0" t="n">
        <f aca="false">IF(ISERROR(VLOOKUP($A19,'County Business Patterns'!$A$3:$H$2811,6,FALSE())),0,VLOOKUP($A19,'County Business Patterns'!$A$3:$H$2811,6,FALSE()))</f>
        <v>0</v>
      </c>
      <c r="H19" s="15" t="str">
        <f aca="false">VLOOKUP($A19,'County Business Patterns'!$A$3:$H$2811,5,FALSE())</f>
        <v>A</v>
      </c>
      <c r="I19" s="15" t="str">
        <f aca="false">VLOOKUP($A19,'County Business Patterns'!$A$3:$H$2811,7,FALSE())</f>
        <v>0-19</v>
      </c>
      <c r="J19" s="16" t="n">
        <f aca="false">IF(ISERROR(VLOOKUP($A19,'County Business Patterns'!$A$3:$H$2811,8,FALSE())),0,VLOOKUP($A19,'County Business Patterns'!$A$3:$H$2811,8,FALSE()))</f>
        <v>10</v>
      </c>
      <c r="K19" s="0" t="n">
        <f aca="false">VLOOKUP($B19,'State Business Patterns'!$A$3:$J$54,10,FALSE())</f>
        <v>0.641148325358852</v>
      </c>
      <c r="L19" s="49" t="n">
        <f aca="false">IF(J19=0,G19,J19*K19)</f>
        <v>6.41148325358852</v>
      </c>
      <c r="M19" s="16" t="n">
        <f aca="false">SUMIF($B$2:$B$3223,B19,$L$2:$L$3223)</f>
        <v>1435</v>
      </c>
      <c r="N19" s="0" t="n">
        <f aca="false">L19/M19</f>
        <v>0.00446793258089792</v>
      </c>
    </row>
    <row r="20" customFormat="false" ht="15" hidden="false" customHeight="false" outlineLevel="0" collapsed="false">
      <c r="A20" s="50" t="s">
        <v>477</v>
      </c>
      <c r="B20" s="50" t="s">
        <v>36</v>
      </c>
      <c r="C20" s="50" t="s">
        <v>245</v>
      </c>
      <c r="D20" s="50" t="s">
        <v>478</v>
      </c>
      <c r="E20" s="50" t="s">
        <v>441</v>
      </c>
      <c r="F20" s="50" t="s">
        <v>442</v>
      </c>
      <c r="G20" s="0" t="n">
        <f aca="false">IF(ISERROR(VLOOKUP($A20,'County Business Patterns'!$A$3:$H$2811,6,FALSE())),0,VLOOKUP($A20,'County Business Patterns'!$A$3:$H$2811,6,FALSE()))</f>
        <v>0</v>
      </c>
      <c r="H20" s="15" t="e">
        <f aca="false">VLOOKUP($A20,'County Business Patterns'!$A$3:$H$2811,5,FALSE())</f>
        <v>#N/A</v>
      </c>
      <c r="I20" s="15" t="e">
        <f aca="false">VLOOKUP($A20,'County Business Patterns'!$A$3:$H$2811,7,FALSE())</f>
        <v>#N/A</v>
      </c>
      <c r="J20" s="16" t="n">
        <f aca="false">IF(ISERROR(VLOOKUP($A20,'County Business Patterns'!$A$3:$H$2811,8,FALSE())),0,VLOOKUP($A20,'County Business Patterns'!$A$3:$H$2811,8,FALSE()))</f>
        <v>0</v>
      </c>
      <c r="K20" s="0" t="n">
        <f aca="false">VLOOKUP($B20,'State Business Patterns'!$A$3:$J$54,10,FALSE())</f>
        <v>0.641148325358852</v>
      </c>
      <c r="L20" s="49" t="n">
        <f aca="false">IF(J20=0,G20,J20*K20)</f>
        <v>0</v>
      </c>
      <c r="M20" s="16" t="n">
        <f aca="false">SUMIF($B$2:$B$3223,B20,$L$2:$L$3223)</f>
        <v>1435</v>
      </c>
      <c r="N20" s="0" t="n">
        <f aca="false">L20/M20</f>
        <v>0</v>
      </c>
    </row>
    <row r="21" customFormat="false" ht="15" hidden="false" customHeight="false" outlineLevel="0" collapsed="false">
      <c r="A21" s="50" t="s">
        <v>479</v>
      </c>
      <c r="B21" s="50" t="s">
        <v>36</v>
      </c>
      <c r="C21" s="50" t="s">
        <v>186</v>
      </c>
      <c r="D21" s="50" t="s">
        <v>480</v>
      </c>
      <c r="E21" s="50" t="s">
        <v>441</v>
      </c>
      <c r="F21" s="50" t="s">
        <v>442</v>
      </c>
      <c r="G21" s="0" t="n">
        <f aca="false">IF(ISERROR(VLOOKUP($A21,'County Business Patterns'!$A$3:$H$2811,6,FALSE())),0,VLOOKUP($A21,'County Business Patterns'!$A$3:$H$2811,6,FALSE()))</f>
        <v>0</v>
      </c>
      <c r="H21" s="15" t="str">
        <f aca="false">VLOOKUP($A21,'County Business Patterns'!$A$3:$H$2811,5,FALSE())</f>
        <v>A</v>
      </c>
      <c r="I21" s="15" t="str">
        <f aca="false">VLOOKUP($A21,'County Business Patterns'!$A$3:$H$2811,7,FALSE())</f>
        <v>0-19</v>
      </c>
      <c r="J21" s="16" t="n">
        <f aca="false">IF(ISERROR(VLOOKUP($A21,'County Business Patterns'!$A$3:$H$2811,8,FALSE())),0,VLOOKUP($A21,'County Business Patterns'!$A$3:$H$2811,8,FALSE()))</f>
        <v>10</v>
      </c>
      <c r="K21" s="0" t="n">
        <f aca="false">VLOOKUP($B21,'State Business Patterns'!$A$3:$J$54,10,FALSE())</f>
        <v>0.641148325358852</v>
      </c>
      <c r="L21" s="49" t="n">
        <f aca="false">IF(J21=0,G21,J21*K21)</f>
        <v>6.41148325358852</v>
      </c>
      <c r="M21" s="16" t="n">
        <f aca="false">SUMIF($B$2:$B$3223,B21,$L$2:$L$3223)</f>
        <v>1435</v>
      </c>
      <c r="N21" s="0" t="n">
        <f aca="false">L21/M21</f>
        <v>0.00446793258089792</v>
      </c>
    </row>
    <row r="22" customFormat="false" ht="15" hidden="false" customHeight="false" outlineLevel="0" collapsed="false">
      <c r="A22" s="50" t="s">
        <v>481</v>
      </c>
      <c r="B22" s="50" t="s">
        <v>36</v>
      </c>
      <c r="C22" s="50" t="s">
        <v>246</v>
      </c>
      <c r="D22" s="50" t="s">
        <v>482</v>
      </c>
      <c r="E22" s="50" t="s">
        <v>441</v>
      </c>
      <c r="F22" s="50" t="s">
        <v>442</v>
      </c>
      <c r="G22" s="0" t="n">
        <f aca="false">IF(ISERROR(VLOOKUP($A22,'County Business Patterns'!$A$3:$H$2811,6,FALSE())),0,VLOOKUP($A22,'County Business Patterns'!$A$3:$H$2811,6,FALSE()))</f>
        <v>0</v>
      </c>
      <c r="H22" s="15" t="e">
        <f aca="false">VLOOKUP($A22,'County Business Patterns'!$A$3:$H$2811,5,FALSE())</f>
        <v>#N/A</v>
      </c>
      <c r="I22" s="15" t="e">
        <f aca="false">VLOOKUP($A22,'County Business Patterns'!$A$3:$H$2811,7,FALSE())</f>
        <v>#N/A</v>
      </c>
      <c r="J22" s="16" t="n">
        <f aca="false">IF(ISERROR(VLOOKUP($A22,'County Business Patterns'!$A$3:$H$2811,8,FALSE())),0,VLOOKUP($A22,'County Business Patterns'!$A$3:$H$2811,8,FALSE()))</f>
        <v>0</v>
      </c>
      <c r="K22" s="0" t="n">
        <f aca="false">VLOOKUP($B22,'State Business Patterns'!$A$3:$J$54,10,FALSE())</f>
        <v>0.641148325358852</v>
      </c>
      <c r="L22" s="49" t="n">
        <f aca="false">IF(J22=0,G22,J22*K22)</f>
        <v>0</v>
      </c>
      <c r="M22" s="16" t="n">
        <f aca="false">SUMIF($B$2:$B$3223,B22,$L$2:$L$3223)</f>
        <v>1435</v>
      </c>
      <c r="N22" s="0" t="n">
        <f aca="false">L22/M22</f>
        <v>0</v>
      </c>
    </row>
    <row r="23" customFormat="false" ht="15" hidden="false" customHeight="false" outlineLevel="0" collapsed="false">
      <c r="A23" s="50" t="s">
        <v>483</v>
      </c>
      <c r="B23" s="50" t="s">
        <v>36</v>
      </c>
      <c r="C23" s="50" t="s">
        <v>187</v>
      </c>
      <c r="D23" s="50" t="s">
        <v>484</v>
      </c>
      <c r="E23" s="50" t="s">
        <v>441</v>
      </c>
      <c r="F23" s="50" t="s">
        <v>442</v>
      </c>
      <c r="G23" s="0" t="n">
        <f aca="false">IF(ISERROR(VLOOKUP($A23,'County Business Patterns'!$A$3:$H$2811,6,FALSE())),0,VLOOKUP($A23,'County Business Patterns'!$A$3:$H$2811,6,FALSE()))</f>
        <v>94</v>
      </c>
      <c r="H23" s="15" t="n">
        <f aca="false">VLOOKUP($A23,'County Business Patterns'!$A$3:$H$2811,5,FALSE())</f>
        <v>0</v>
      </c>
      <c r="I23" s="15" t="n">
        <f aca="false">VLOOKUP($A23,'County Business Patterns'!$A$3:$H$2811,7,FALSE())</f>
        <v>0</v>
      </c>
      <c r="J23" s="16" t="n">
        <f aca="false">IF(ISERROR(VLOOKUP($A23,'County Business Patterns'!$A$3:$H$2811,8,FALSE())),0,VLOOKUP($A23,'County Business Patterns'!$A$3:$H$2811,8,FALSE()))</f>
        <v>0</v>
      </c>
      <c r="K23" s="0" t="n">
        <f aca="false">VLOOKUP($B23,'State Business Patterns'!$A$3:$J$54,10,FALSE())</f>
        <v>0.641148325358852</v>
      </c>
      <c r="L23" s="49" t="n">
        <f aca="false">IF(J23=0,G23,J23*K23)</f>
        <v>94</v>
      </c>
      <c r="M23" s="16" t="n">
        <f aca="false">SUMIF($B$2:$B$3223,B23,$L$2:$L$3223)</f>
        <v>1435</v>
      </c>
      <c r="N23" s="0" t="n">
        <f aca="false">L23/M23</f>
        <v>0.0655052264808362</v>
      </c>
    </row>
    <row r="24" customFormat="false" ht="15" hidden="false" customHeight="false" outlineLevel="0" collapsed="false">
      <c r="A24" s="50" t="s">
        <v>485</v>
      </c>
      <c r="B24" s="50" t="s">
        <v>36</v>
      </c>
      <c r="C24" s="50" t="s">
        <v>188</v>
      </c>
      <c r="D24" s="50" t="s">
        <v>486</v>
      </c>
      <c r="E24" s="50" t="s">
        <v>441</v>
      </c>
      <c r="F24" s="50" t="s">
        <v>442</v>
      </c>
      <c r="G24" s="0" t="n">
        <f aca="false">IF(ISERROR(VLOOKUP($A24,'County Business Patterns'!$A$3:$H$2811,6,FALSE())),0,VLOOKUP($A24,'County Business Patterns'!$A$3:$H$2811,6,FALSE()))</f>
        <v>0</v>
      </c>
      <c r="H24" s="15" t="str">
        <f aca="false">VLOOKUP($A24,'County Business Patterns'!$A$3:$H$2811,5,FALSE())</f>
        <v>A</v>
      </c>
      <c r="I24" s="15" t="str">
        <f aca="false">VLOOKUP($A24,'County Business Patterns'!$A$3:$H$2811,7,FALSE())</f>
        <v>0-19</v>
      </c>
      <c r="J24" s="16" t="n">
        <f aca="false">IF(ISERROR(VLOOKUP($A24,'County Business Patterns'!$A$3:$H$2811,8,FALSE())),0,VLOOKUP($A24,'County Business Patterns'!$A$3:$H$2811,8,FALSE()))</f>
        <v>10</v>
      </c>
      <c r="K24" s="0" t="n">
        <f aca="false">VLOOKUP($B24,'State Business Patterns'!$A$3:$J$54,10,FALSE())</f>
        <v>0.641148325358852</v>
      </c>
      <c r="L24" s="49" t="n">
        <f aca="false">IF(J24=0,G24,J24*K24)</f>
        <v>6.41148325358852</v>
      </c>
      <c r="M24" s="16" t="n">
        <f aca="false">SUMIF($B$2:$B$3223,B24,$L$2:$L$3223)</f>
        <v>1435</v>
      </c>
      <c r="N24" s="0" t="n">
        <f aca="false">L24/M24</f>
        <v>0.00446793258089792</v>
      </c>
    </row>
    <row r="25" customFormat="false" ht="15" hidden="false" customHeight="false" outlineLevel="0" collapsed="false">
      <c r="A25" s="50" t="s">
        <v>487</v>
      </c>
      <c r="B25" s="50" t="s">
        <v>36</v>
      </c>
      <c r="C25" s="50" t="s">
        <v>189</v>
      </c>
      <c r="D25" s="50" t="s">
        <v>488</v>
      </c>
      <c r="E25" s="50" t="s">
        <v>441</v>
      </c>
      <c r="F25" s="50" t="s">
        <v>442</v>
      </c>
      <c r="G25" s="0" t="n">
        <f aca="false">IF(ISERROR(VLOOKUP($A25,'County Business Patterns'!$A$3:$H$2811,6,FALSE())),0,VLOOKUP($A25,'County Business Patterns'!$A$3:$H$2811,6,FALSE()))</f>
        <v>0</v>
      </c>
      <c r="H25" s="15" t="str">
        <f aca="false">VLOOKUP($A25,'County Business Patterns'!$A$3:$H$2811,5,FALSE())</f>
        <v>A</v>
      </c>
      <c r="I25" s="15" t="str">
        <f aca="false">VLOOKUP($A25,'County Business Patterns'!$A$3:$H$2811,7,FALSE())</f>
        <v>0-19</v>
      </c>
      <c r="J25" s="16" t="n">
        <f aca="false">IF(ISERROR(VLOOKUP($A25,'County Business Patterns'!$A$3:$H$2811,8,FALSE())),0,VLOOKUP($A25,'County Business Patterns'!$A$3:$H$2811,8,FALSE()))</f>
        <v>10</v>
      </c>
      <c r="K25" s="0" t="n">
        <f aca="false">VLOOKUP($B25,'State Business Patterns'!$A$3:$J$54,10,FALSE())</f>
        <v>0.641148325358852</v>
      </c>
      <c r="L25" s="49" t="n">
        <f aca="false">IF(J25=0,G25,J25*K25)</f>
        <v>6.41148325358852</v>
      </c>
      <c r="M25" s="16" t="n">
        <f aca="false">SUMIF($B$2:$B$3223,B25,$L$2:$L$3223)</f>
        <v>1435</v>
      </c>
      <c r="N25" s="0" t="n">
        <f aca="false">L25/M25</f>
        <v>0.00446793258089792</v>
      </c>
    </row>
    <row r="26" customFormat="false" ht="15" hidden="false" customHeight="false" outlineLevel="0" collapsed="false">
      <c r="A26" s="50" t="s">
        <v>489</v>
      </c>
      <c r="B26" s="50" t="s">
        <v>36</v>
      </c>
      <c r="C26" s="50" t="s">
        <v>261</v>
      </c>
      <c r="D26" s="50" t="s">
        <v>490</v>
      </c>
      <c r="E26" s="50" t="s">
        <v>441</v>
      </c>
      <c r="F26" s="50" t="s">
        <v>442</v>
      </c>
      <c r="G26" s="0" t="n">
        <f aca="false">IF(ISERROR(VLOOKUP($A26,'County Business Patterns'!$A$3:$H$2811,6,FALSE())),0,VLOOKUP($A26,'County Business Patterns'!$A$3:$H$2811,6,FALSE()))</f>
        <v>0</v>
      </c>
      <c r="H26" s="15" t="e">
        <f aca="false">VLOOKUP($A26,'County Business Patterns'!$A$3:$H$2811,5,FALSE())</f>
        <v>#N/A</v>
      </c>
      <c r="I26" s="15" t="e">
        <f aca="false">VLOOKUP($A26,'County Business Patterns'!$A$3:$H$2811,7,FALSE())</f>
        <v>#N/A</v>
      </c>
      <c r="J26" s="16" t="n">
        <f aca="false">IF(ISERROR(VLOOKUP($A26,'County Business Patterns'!$A$3:$H$2811,8,FALSE())),0,VLOOKUP($A26,'County Business Patterns'!$A$3:$H$2811,8,FALSE()))</f>
        <v>0</v>
      </c>
      <c r="K26" s="0" t="n">
        <f aca="false">VLOOKUP($B26,'State Business Patterns'!$A$3:$J$54,10,FALSE())</f>
        <v>0.641148325358852</v>
      </c>
      <c r="L26" s="49" t="n">
        <f aca="false">IF(J26=0,G26,J26*K26)</f>
        <v>0</v>
      </c>
      <c r="M26" s="16" t="n">
        <f aca="false">SUMIF($B$2:$B$3223,B26,$L$2:$L$3223)</f>
        <v>1435</v>
      </c>
      <c r="N26" s="0" t="n">
        <f aca="false">L26/M26</f>
        <v>0</v>
      </c>
    </row>
    <row r="27" customFormat="false" ht="15" hidden="false" customHeight="false" outlineLevel="0" collapsed="false">
      <c r="A27" s="50" t="s">
        <v>491</v>
      </c>
      <c r="B27" s="50" t="s">
        <v>36</v>
      </c>
      <c r="C27" s="50" t="s">
        <v>190</v>
      </c>
      <c r="D27" s="50" t="s">
        <v>492</v>
      </c>
      <c r="E27" s="50" t="s">
        <v>441</v>
      </c>
      <c r="F27" s="50" t="s">
        <v>442</v>
      </c>
      <c r="G27" s="0" t="n">
        <f aca="false">IF(ISERROR(VLOOKUP($A27,'County Business Patterns'!$A$3:$H$2811,6,FALSE())),0,VLOOKUP($A27,'County Business Patterns'!$A$3:$H$2811,6,FALSE()))</f>
        <v>0</v>
      </c>
      <c r="H27" s="15" t="str">
        <f aca="false">VLOOKUP($A27,'County Business Patterns'!$A$3:$H$2811,5,FALSE())</f>
        <v>B</v>
      </c>
      <c r="I27" s="15" t="str">
        <f aca="false">VLOOKUP($A27,'County Business Patterns'!$A$3:$H$2811,7,FALSE())</f>
        <v>20-99</v>
      </c>
      <c r="J27" s="16" t="n">
        <f aca="false">IF(ISERROR(VLOOKUP($A27,'County Business Patterns'!$A$3:$H$2811,8,FALSE())),0,VLOOKUP($A27,'County Business Patterns'!$A$3:$H$2811,8,FALSE()))</f>
        <v>60</v>
      </c>
      <c r="K27" s="0" t="n">
        <f aca="false">VLOOKUP($B27,'State Business Patterns'!$A$3:$J$54,10,FALSE())</f>
        <v>0.641148325358852</v>
      </c>
      <c r="L27" s="49" t="n">
        <f aca="false">IF(J27=0,G27,J27*K27)</f>
        <v>38.4688995215311</v>
      </c>
      <c r="M27" s="16" t="n">
        <f aca="false">SUMIF($B$2:$B$3223,B27,$L$2:$L$3223)</f>
        <v>1435</v>
      </c>
      <c r="N27" s="0" t="n">
        <f aca="false">L27/M27</f>
        <v>0.0268075954853875</v>
      </c>
    </row>
    <row r="28" customFormat="false" ht="15" hidden="false" customHeight="false" outlineLevel="0" collapsed="false">
      <c r="A28" s="50" t="s">
        <v>493</v>
      </c>
      <c r="B28" s="50" t="s">
        <v>36</v>
      </c>
      <c r="C28" s="50" t="s">
        <v>191</v>
      </c>
      <c r="D28" s="50" t="s">
        <v>494</v>
      </c>
      <c r="E28" s="50" t="s">
        <v>441</v>
      </c>
      <c r="F28" s="50" t="s">
        <v>442</v>
      </c>
      <c r="G28" s="0" t="n">
        <f aca="false">IF(ISERROR(VLOOKUP($A28,'County Business Patterns'!$A$3:$H$2811,6,FALSE())),0,VLOOKUP($A28,'County Business Patterns'!$A$3:$H$2811,6,FALSE()))</f>
        <v>0</v>
      </c>
      <c r="H28" s="15" t="str">
        <f aca="false">VLOOKUP($A28,'County Business Patterns'!$A$3:$H$2811,5,FALSE())</f>
        <v>A</v>
      </c>
      <c r="I28" s="15" t="str">
        <f aca="false">VLOOKUP($A28,'County Business Patterns'!$A$3:$H$2811,7,FALSE())</f>
        <v>0-19</v>
      </c>
      <c r="J28" s="16" t="n">
        <f aca="false">IF(ISERROR(VLOOKUP($A28,'County Business Patterns'!$A$3:$H$2811,8,FALSE())),0,VLOOKUP($A28,'County Business Patterns'!$A$3:$H$2811,8,FALSE()))</f>
        <v>10</v>
      </c>
      <c r="K28" s="0" t="n">
        <f aca="false">VLOOKUP($B28,'State Business Patterns'!$A$3:$J$54,10,FALSE())</f>
        <v>0.641148325358852</v>
      </c>
      <c r="L28" s="49" t="n">
        <f aca="false">IF(J28=0,G28,J28*K28)</f>
        <v>6.41148325358852</v>
      </c>
      <c r="M28" s="16" t="n">
        <f aca="false">SUMIF($B$2:$B$3223,B28,$L$2:$L$3223)</f>
        <v>1435</v>
      </c>
      <c r="N28" s="0" t="n">
        <f aca="false">L28/M28</f>
        <v>0.00446793258089792</v>
      </c>
    </row>
    <row r="29" customFormat="false" ht="15" hidden="false" customHeight="false" outlineLevel="0" collapsed="false">
      <c r="A29" s="50" t="s">
        <v>495</v>
      </c>
      <c r="B29" s="50" t="s">
        <v>36</v>
      </c>
      <c r="C29" s="50" t="s">
        <v>192</v>
      </c>
      <c r="D29" s="50" t="s">
        <v>496</v>
      </c>
      <c r="E29" s="50" t="s">
        <v>441</v>
      </c>
      <c r="F29" s="50" t="s">
        <v>442</v>
      </c>
      <c r="G29" s="0" t="n">
        <f aca="false">IF(ISERROR(VLOOKUP($A29,'County Business Patterns'!$A$3:$H$2811,6,FALSE())),0,VLOOKUP($A29,'County Business Patterns'!$A$3:$H$2811,6,FALSE()))</f>
        <v>0</v>
      </c>
      <c r="H29" s="15" t="str">
        <f aca="false">VLOOKUP($A29,'County Business Patterns'!$A$3:$H$2811,5,FALSE())</f>
        <v>A</v>
      </c>
      <c r="I29" s="15" t="str">
        <f aca="false">VLOOKUP($A29,'County Business Patterns'!$A$3:$H$2811,7,FALSE())</f>
        <v>0-19</v>
      </c>
      <c r="J29" s="16" t="n">
        <f aca="false">IF(ISERROR(VLOOKUP($A29,'County Business Patterns'!$A$3:$H$2811,8,FALSE())),0,VLOOKUP($A29,'County Business Patterns'!$A$3:$H$2811,8,FALSE()))</f>
        <v>10</v>
      </c>
      <c r="K29" s="0" t="n">
        <f aca="false">VLOOKUP($B29,'State Business Patterns'!$A$3:$J$54,10,FALSE())</f>
        <v>0.641148325358852</v>
      </c>
      <c r="L29" s="49" t="n">
        <f aca="false">IF(J29=0,G29,J29*K29)</f>
        <v>6.41148325358852</v>
      </c>
      <c r="M29" s="16" t="n">
        <f aca="false">SUMIF($B$2:$B$3223,B29,$L$2:$L$3223)</f>
        <v>1435</v>
      </c>
      <c r="N29" s="0" t="n">
        <f aca="false">L29/M29</f>
        <v>0.00446793258089792</v>
      </c>
    </row>
    <row r="30" customFormat="false" ht="15" hidden="false" customHeight="false" outlineLevel="0" collapsed="false">
      <c r="A30" s="50" t="s">
        <v>497</v>
      </c>
      <c r="B30" s="50" t="s">
        <v>36</v>
      </c>
      <c r="C30" s="50" t="s">
        <v>193</v>
      </c>
      <c r="D30" s="50" t="s">
        <v>498</v>
      </c>
      <c r="E30" s="50" t="s">
        <v>441</v>
      </c>
      <c r="F30" s="50" t="s">
        <v>442</v>
      </c>
      <c r="G30" s="0" t="n">
        <f aca="false">IF(ISERROR(VLOOKUP($A30,'County Business Patterns'!$A$3:$H$2811,6,FALSE())),0,VLOOKUP($A30,'County Business Patterns'!$A$3:$H$2811,6,FALSE()))</f>
        <v>0</v>
      </c>
      <c r="H30" s="15" t="str">
        <f aca="false">VLOOKUP($A30,'County Business Patterns'!$A$3:$H$2811,5,FALSE())</f>
        <v>A</v>
      </c>
      <c r="I30" s="15" t="str">
        <f aca="false">VLOOKUP($A30,'County Business Patterns'!$A$3:$H$2811,7,FALSE())</f>
        <v>0-19</v>
      </c>
      <c r="J30" s="16" t="n">
        <f aca="false">IF(ISERROR(VLOOKUP($A30,'County Business Patterns'!$A$3:$H$2811,8,FALSE())),0,VLOOKUP($A30,'County Business Patterns'!$A$3:$H$2811,8,FALSE()))</f>
        <v>10</v>
      </c>
      <c r="K30" s="0" t="n">
        <f aca="false">VLOOKUP($B30,'State Business Patterns'!$A$3:$J$54,10,FALSE())</f>
        <v>0.641148325358852</v>
      </c>
      <c r="L30" s="49" t="n">
        <f aca="false">IF(J30=0,G30,J30*K30)</f>
        <v>6.41148325358852</v>
      </c>
      <c r="M30" s="16" t="n">
        <f aca="false">SUMIF($B$2:$B$3223,B30,$L$2:$L$3223)</f>
        <v>1435</v>
      </c>
      <c r="N30" s="0" t="n">
        <f aca="false">L30/M30</f>
        <v>0.00446793258089792</v>
      </c>
    </row>
    <row r="31" customFormat="false" ht="15" hidden="false" customHeight="false" outlineLevel="0" collapsed="false">
      <c r="A31" s="50" t="s">
        <v>499</v>
      </c>
      <c r="B31" s="50" t="s">
        <v>36</v>
      </c>
      <c r="C31" s="50" t="s">
        <v>194</v>
      </c>
      <c r="D31" s="50" t="s">
        <v>500</v>
      </c>
      <c r="E31" s="50" t="s">
        <v>441</v>
      </c>
      <c r="F31" s="50" t="s">
        <v>442</v>
      </c>
      <c r="G31" s="0" t="n">
        <f aca="false">IF(ISERROR(VLOOKUP($A31,'County Business Patterns'!$A$3:$H$2811,6,FALSE())),0,VLOOKUP($A31,'County Business Patterns'!$A$3:$H$2811,6,FALSE()))</f>
        <v>0</v>
      </c>
      <c r="H31" s="15" t="str">
        <f aca="false">VLOOKUP($A31,'County Business Patterns'!$A$3:$H$2811,5,FALSE())</f>
        <v>A</v>
      </c>
      <c r="I31" s="15" t="str">
        <f aca="false">VLOOKUP($A31,'County Business Patterns'!$A$3:$H$2811,7,FALSE())</f>
        <v>0-19</v>
      </c>
      <c r="J31" s="16" t="n">
        <f aca="false">IF(ISERROR(VLOOKUP($A31,'County Business Patterns'!$A$3:$H$2811,8,FALSE())),0,VLOOKUP($A31,'County Business Patterns'!$A$3:$H$2811,8,FALSE()))</f>
        <v>10</v>
      </c>
      <c r="K31" s="0" t="n">
        <f aca="false">VLOOKUP($B31,'State Business Patterns'!$A$3:$J$54,10,FALSE())</f>
        <v>0.641148325358852</v>
      </c>
      <c r="L31" s="49" t="n">
        <f aca="false">IF(J31=0,G31,J31*K31)</f>
        <v>6.41148325358852</v>
      </c>
      <c r="M31" s="16" t="n">
        <f aca="false">SUMIF($B$2:$B$3223,B31,$L$2:$L$3223)</f>
        <v>1435</v>
      </c>
      <c r="N31" s="0" t="n">
        <f aca="false">L31/M31</f>
        <v>0.00446793258089792</v>
      </c>
    </row>
    <row r="32" customFormat="false" ht="15" hidden="false" customHeight="false" outlineLevel="0" collapsed="false">
      <c r="A32" s="50" t="s">
        <v>501</v>
      </c>
      <c r="B32" s="50" t="s">
        <v>36</v>
      </c>
      <c r="C32" s="50" t="s">
        <v>247</v>
      </c>
      <c r="D32" s="50" t="s">
        <v>502</v>
      </c>
      <c r="E32" s="50" t="s">
        <v>441</v>
      </c>
      <c r="F32" s="50" t="s">
        <v>442</v>
      </c>
      <c r="G32" s="0" t="n">
        <f aca="false">IF(ISERROR(VLOOKUP($A32,'County Business Patterns'!$A$3:$H$2811,6,FALSE())),0,VLOOKUP($A32,'County Business Patterns'!$A$3:$H$2811,6,FALSE()))</f>
        <v>0</v>
      </c>
      <c r="H32" s="15" t="e">
        <f aca="false">VLOOKUP($A32,'County Business Patterns'!$A$3:$H$2811,5,FALSE())</f>
        <v>#N/A</v>
      </c>
      <c r="I32" s="15" t="e">
        <f aca="false">VLOOKUP($A32,'County Business Patterns'!$A$3:$H$2811,7,FALSE())</f>
        <v>#N/A</v>
      </c>
      <c r="J32" s="16" t="n">
        <f aca="false">IF(ISERROR(VLOOKUP($A32,'County Business Patterns'!$A$3:$H$2811,8,FALSE())),0,VLOOKUP($A32,'County Business Patterns'!$A$3:$H$2811,8,FALSE()))</f>
        <v>0</v>
      </c>
      <c r="K32" s="0" t="n">
        <f aca="false">VLOOKUP($B32,'State Business Patterns'!$A$3:$J$54,10,FALSE())</f>
        <v>0.641148325358852</v>
      </c>
      <c r="L32" s="49" t="n">
        <f aca="false">IF(J32=0,G32,J32*K32)</f>
        <v>0</v>
      </c>
      <c r="M32" s="16" t="n">
        <f aca="false">SUMIF($B$2:$B$3223,B32,$L$2:$L$3223)</f>
        <v>1435</v>
      </c>
      <c r="N32" s="0" t="n">
        <f aca="false">L32/M32</f>
        <v>0</v>
      </c>
    </row>
    <row r="33" customFormat="false" ht="15" hidden="false" customHeight="false" outlineLevel="0" collapsed="false">
      <c r="A33" s="50" t="s">
        <v>503</v>
      </c>
      <c r="B33" s="50" t="s">
        <v>36</v>
      </c>
      <c r="C33" s="50" t="s">
        <v>248</v>
      </c>
      <c r="D33" s="50" t="s">
        <v>504</v>
      </c>
      <c r="E33" s="50" t="s">
        <v>441</v>
      </c>
      <c r="F33" s="50" t="s">
        <v>442</v>
      </c>
      <c r="G33" s="0" t="n">
        <f aca="false">IF(ISERROR(VLOOKUP($A33,'County Business Patterns'!$A$3:$H$2811,6,FALSE())),0,VLOOKUP($A33,'County Business Patterns'!$A$3:$H$2811,6,FALSE()))</f>
        <v>0</v>
      </c>
      <c r="H33" s="15" t="e">
        <f aca="false">VLOOKUP($A33,'County Business Patterns'!$A$3:$H$2811,5,FALSE())</f>
        <v>#N/A</v>
      </c>
      <c r="I33" s="15" t="e">
        <f aca="false">VLOOKUP($A33,'County Business Patterns'!$A$3:$H$2811,7,FALSE())</f>
        <v>#N/A</v>
      </c>
      <c r="J33" s="16" t="n">
        <f aca="false">IF(ISERROR(VLOOKUP($A33,'County Business Patterns'!$A$3:$H$2811,8,FALSE())),0,VLOOKUP($A33,'County Business Patterns'!$A$3:$H$2811,8,FALSE()))</f>
        <v>0</v>
      </c>
      <c r="K33" s="0" t="n">
        <f aca="false">VLOOKUP($B33,'State Business Patterns'!$A$3:$J$54,10,FALSE())</f>
        <v>0.641148325358852</v>
      </c>
      <c r="L33" s="49" t="n">
        <f aca="false">IF(J33=0,G33,J33*K33)</f>
        <v>0</v>
      </c>
      <c r="M33" s="16" t="n">
        <f aca="false">SUMIF($B$2:$B$3223,B33,$L$2:$L$3223)</f>
        <v>1435</v>
      </c>
      <c r="N33" s="0" t="n">
        <f aca="false">L33/M33</f>
        <v>0</v>
      </c>
    </row>
    <row r="34" customFormat="false" ht="15" hidden="false" customHeight="false" outlineLevel="0" collapsed="false">
      <c r="A34" s="50" t="s">
        <v>505</v>
      </c>
      <c r="B34" s="50" t="s">
        <v>36</v>
      </c>
      <c r="C34" s="50" t="s">
        <v>262</v>
      </c>
      <c r="D34" s="50" t="s">
        <v>506</v>
      </c>
      <c r="E34" s="50" t="s">
        <v>441</v>
      </c>
      <c r="F34" s="50" t="s">
        <v>442</v>
      </c>
      <c r="G34" s="0" t="n">
        <f aca="false">IF(ISERROR(VLOOKUP($A34,'County Business Patterns'!$A$3:$H$2811,6,FALSE())),0,VLOOKUP($A34,'County Business Patterns'!$A$3:$H$2811,6,FALSE()))</f>
        <v>0</v>
      </c>
      <c r="H34" s="15" t="e">
        <f aca="false">VLOOKUP($A34,'County Business Patterns'!$A$3:$H$2811,5,FALSE())</f>
        <v>#N/A</v>
      </c>
      <c r="I34" s="15" t="e">
        <f aca="false">VLOOKUP($A34,'County Business Patterns'!$A$3:$H$2811,7,FALSE())</f>
        <v>#N/A</v>
      </c>
      <c r="J34" s="16" t="n">
        <f aca="false">IF(ISERROR(VLOOKUP($A34,'County Business Patterns'!$A$3:$H$2811,8,FALSE())),0,VLOOKUP($A34,'County Business Patterns'!$A$3:$H$2811,8,FALSE()))</f>
        <v>0</v>
      </c>
      <c r="K34" s="0" t="n">
        <f aca="false">VLOOKUP($B34,'State Business Patterns'!$A$3:$J$54,10,FALSE())</f>
        <v>0.641148325358852</v>
      </c>
      <c r="L34" s="49" t="n">
        <f aca="false">IF(J34=0,G34,J34*K34)</f>
        <v>0</v>
      </c>
      <c r="M34" s="16" t="n">
        <f aca="false">SUMIF($B$2:$B$3223,B34,$L$2:$L$3223)</f>
        <v>1435</v>
      </c>
      <c r="N34" s="0" t="n">
        <f aca="false">L34/M34</f>
        <v>0</v>
      </c>
    </row>
    <row r="35" customFormat="false" ht="15" hidden="false" customHeight="false" outlineLevel="0" collapsed="false">
      <c r="A35" s="50" t="s">
        <v>507</v>
      </c>
      <c r="B35" s="50" t="s">
        <v>36</v>
      </c>
      <c r="C35" s="50" t="s">
        <v>249</v>
      </c>
      <c r="D35" s="50" t="s">
        <v>508</v>
      </c>
      <c r="E35" s="50" t="s">
        <v>441</v>
      </c>
      <c r="F35" s="50" t="s">
        <v>442</v>
      </c>
      <c r="G35" s="0" t="n">
        <f aca="false">IF(ISERROR(VLOOKUP($A35,'County Business Patterns'!$A$3:$H$2811,6,FALSE())),0,VLOOKUP($A35,'County Business Patterns'!$A$3:$H$2811,6,FALSE()))</f>
        <v>0</v>
      </c>
      <c r="H35" s="15" t="e">
        <f aca="false">VLOOKUP($A35,'County Business Patterns'!$A$3:$H$2811,5,FALSE())</f>
        <v>#N/A</v>
      </c>
      <c r="I35" s="15" t="e">
        <f aca="false">VLOOKUP($A35,'County Business Patterns'!$A$3:$H$2811,7,FALSE())</f>
        <v>#N/A</v>
      </c>
      <c r="J35" s="16" t="n">
        <f aca="false">IF(ISERROR(VLOOKUP($A35,'County Business Patterns'!$A$3:$H$2811,8,FALSE())),0,VLOOKUP($A35,'County Business Patterns'!$A$3:$H$2811,8,FALSE()))</f>
        <v>0</v>
      </c>
      <c r="K35" s="0" t="n">
        <f aca="false">VLOOKUP($B35,'State Business Patterns'!$A$3:$J$54,10,FALSE())</f>
        <v>0.641148325358852</v>
      </c>
      <c r="L35" s="49" t="n">
        <f aca="false">IF(J35=0,G35,J35*K35)</f>
        <v>0</v>
      </c>
      <c r="M35" s="16" t="n">
        <f aca="false">SUMIF($B$2:$B$3223,B35,$L$2:$L$3223)</f>
        <v>1435</v>
      </c>
      <c r="N35" s="0" t="n">
        <f aca="false">L35/M35</f>
        <v>0</v>
      </c>
    </row>
    <row r="36" customFormat="false" ht="15" hidden="false" customHeight="false" outlineLevel="0" collapsed="false">
      <c r="A36" s="50" t="s">
        <v>509</v>
      </c>
      <c r="B36" s="50" t="s">
        <v>36</v>
      </c>
      <c r="C36" s="50" t="s">
        <v>195</v>
      </c>
      <c r="D36" s="50" t="s">
        <v>510</v>
      </c>
      <c r="E36" s="50" t="s">
        <v>441</v>
      </c>
      <c r="F36" s="50" t="s">
        <v>442</v>
      </c>
      <c r="G36" s="0" t="n">
        <f aca="false">IF(ISERROR(VLOOKUP($A36,'County Business Patterns'!$A$3:$H$2811,6,FALSE())),0,VLOOKUP($A36,'County Business Patterns'!$A$3:$H$2811,6,FALSE()))</f>
        <v>0</v>
      </c>
      <c r="H36" s="15" t="str">
        <f aca="false">VLOOKUP($A36,'County Business Patterns'!$A$3:$H$2811,5,FALSE())</f>
        <v>B</v>
      </c>
      <c r="I36" s="15" t="str">
        <f aca="false">VLOOKUP($A36,'County Business Patterns'!$A$3:$H$2811,7,FALSE())</f>
        <v>20-99</v>
      </c>
      <c r="J36" s="16" t="n">
        <f aca="false">IF(ISERROR(VLOOKUP($A36,'County Business Patterns'!$A$3:$H$2811,8,FALSE())),0,VLOOKUP($A36,'County Business Patterns'!$A$3:$H$2811,8,FALSE()))</f>
        <v>60</v>
      </c>
      <c r="K36" s="0" t="n">
        <f aca="false">VLOOKUP($B36,'State Business Patterns'!$A$3:$J$54,10,FALSE())</f>
        <v>0.641148325358852</v>
      </c>
      <c r="L36" s="49" t="n">
        <f aca="false">IF(J36=0,G36,J36*K36)</f>
        <v>38.4688995215311</v>
      </c>
      <c r="M36" s="16" t="n">
        <f aca="false">SUMIF($B$2:$B$3223,B36,$L$2:$L$3223)</f>
        <v>1435</v>
      </c>
      <c r="N36" s="0" t="n">
        <f aca="false">L36/M36</f>
        <v>0.0268075954853875</v>
      </c>
    </row>
    <row r="37" customFormat="false" ht="15" hidden="false" customHeight="false" outlineLevel="0" collapsed="false">
      <c r="A37" s="50" t="s">
        <v>511</v>
      </c>
      <c r="B37" s="50" t="s">
        <v>36</v>
      </c>
      <c r="C37" s="50" t="s">
        <v>196</v>
      </c>
      <c r="D37" s="50" t="s">
        <v>512</v>
      </c>
      <c r="E37" s="50" t="s">
        <v>441</v>
      </c>
      <c r="F37" s="50" t="s">
        <v>442</v>
      </c>
      <c r="G37" s="0" t="n">
        <f aca="false">IF(ISERROR(VLOOKUP($A37,'County Business Patterns'!$A$3:$H$2811,6,FALSE())),0,VLOOKUP($A37,'County Business Patterns'!$A$3:$H$2811,6,FALSE()))</f>
        <v>0</v>
      </c>
      <c r="H37" s="15" t="str">
        <f aca="false">VLOOKUP($A37,'County Business Patterns'!$A$3:$H$2811,5,FALSE())</f>
        <v>A</v>
      </c>
      <c r="I37" s="15" t="str">
        <f aca="false">VLOOKUP($A37,'County Business Patterns'!$A$3:$H$2811,7,FALSE())</f>
        <v>0-19</v>
      </c>
      <c r="J37" s="16" t="n">
        <f aca="false">IF(ISERROR(VLOOKUP($A37,'County Business Patterns'!$A$3:$H$2811,8,FALSE())),0,VLOOKUP($A37,'County Business Patterns'!$A$3:$H$2811,8,FALSE()))</f>
        <v>10</v>
      </c>
      <c r="K37" s="0" t="n">
        <f aca="false">VLOOKUP($B37,'State Business Patterns'!$A$3:$J$54,10,FALSE())</f>
        <v>0.641148325358852</v>
      </c>
      <c r="L37" s="49" t="n">
        <f aca="false">IF(J37=0,G37,J37*K37)</f>
        <v>6.41148325358852</v>
      </c>
      <c r="M37" s="16" t="n">
        <f aca="false">SUMIF($B$2:$B$3223,B37,$L$2:$L$3223)</f>
        <v>1435</v>
      </c>
      <c r="N37" s="0" t="n">
        <f aca="false">L37/M37</f>
        <v>0.00446793258089792</v>
      </c>
    </row>
    <row r="38" customFormat="false" ht="15" hidden="false" customHeight="false" outlineLevel="0" collapsed="false">
      <c r="A38" s="50" t="s">
        <v>513</v>
      </c>
      <c r="B38" s="50" t="s">
        <v>36</v>
      </c>
      <c r="C38" s="50" t="s">
        <v>197</v>
      </c>
      <c r="D38" s="50" t="s">
        <v>514</v>
      </c>
      <c r="E38" s="50" t="s">
        <v>441</v>
      </c>
      <c r="F38" s="50" t="s">
        <v>442</v>
      </c>
      <c r="G38" s="0" t="n">
        <f aca="false">IF(ISERROR(VLOOKUP($A38,'County Business Patterns'!$A$3:$H$2811,6,FALSE())),0,VLOOKUP($A38,'County Business Patterns'!$A$3:$H$2811,6,FALSE()))</f>
        <v>217</v>
      </c>
      <c r="H38" s="15" t="n">
        <f aca="false">VLOOKUP($A38,'County Business Patterns'!$A$3:$H$2811,5,FALSE())</f>
        <v>0</v>
      </c>
      <c r="I38" s="15" t="n">
        <f aca="false">VLOOKUP($A38,'County Business Patterns'!$A$3:$H$2811,7,FALSE())</f>
        <v>0</v>
      </c>
      <c r="J38" s="16" t="n">
        <f aca="false">IF(ISERROR(VLOOKUP($A38,'County Business Patterns'!$A$3:$H$2811,8,FALSE())),0,VLOOKUP($A38,'County Business Patterns'!$A$3:$H$2811,8,FALSE()))</f>
        <v>0</v>
      </c>
      <c r="K38" s="0" t="n">
        <f aca="false">VLOOKUP($B38,'State Business Patterns'!$A$3:$J$54,10,FALSE())</f>
        <v>0.641148325358852</v>
      </c>
      <c r="L38" s="49" t="n">
        <f aca="false">IF(J38=0,G38,J38*K38)</f>
        <v>217</v>
      </c>
      <c r="M38" s="16" t="n">
        <f aca="false">SUMIF($B$2:$B$3223,B38,$L$2:$L$3223)</f>
        <v>1435</v>
      </c>
      <c r="N38" s="0" t="n">
        <f aca="false">L38/M38</f>
        <v>0.151219512195122</v>
      </c>
    </row>
    <row r="39" customFormat="false" ht="15" hidden="false" customHeight="false" outlineLevel="0" collapsed="false">
      <c r="A39" s="50" t="s">
        <v>515</v>
      </c>
      <c r="B39" s="50" t="s">
        <v>36</v>
      </c>
      <c r="C39" s="50" t="s">
        <v>198</v>
      </c>
      <c r="D39" s="50" t="s">
        <v>516</v>
      </c>
      <c r="E39" s="50" t="s">
        <v>441</v>
      </c>
      <c r="F39" s="50" t="s">
        <v>442</v>
      </c>
      <c r="G39" s="0" t="n">
        <f aca="false">IF(ISERROR(VLOOKUP($A39,'County Business Patterns'!$A$3:$H$2811,6,FALSE())),0,VLOOKUP($A39,'County Business Patterns'!$A$3:$H$2811,6,FALSE()))</f>
        <v>0</v>
      </c>
      <c r="H39" s="15" t="str">
        <f aca="false">VLOOKUP($A39,'County Business Patterns'!$A$3:$H$2811,5,FALSE())</f>
        <v>A</v>
      </c>
      <c r="I39" s="15" t="str">
        <f aca="false">VLOOKUP($A39,'County Business Patterns'!$A$3:$H$2811,7,FALSE())</f>
        <v>0-19</v>
      </c>
      <c r="J39" s="16" t="n">
        <f aca="false">IF(ISERROR(VLOOKUP($A39,'County Business Patterns'!$A$3:$H$2811,8,FALSE())),0,VLOOKUP($A39,'County Business Patterns'!$A$3:$H$2811,8,FALSE()))</f>
        <v>10</v>
      </c>
      <c r="K39" s="0" t="n">
        <f aca="false">VLOOKUP($B39,'State Business Patterns'!$A$3:$J$54,10,FALSE())</f>
        <v>0.641148325358852</v>
      </c>
      <c r="L39" s="49" t="n">
        <f aca="false">IF(J39=0,G39,J39*K39)</f>
        <v>6.41148325358852</v>
      </c>
      <c r="M39" s="16" t="n">
        <f aca="false">SUMIF($B$2:$B$3223,B39,$L$2:$L$3223)</f>
        <v>1435</v>
      </c>
      <c r="N39" s="0" t="n">
        <f aca="false">L39/M39</f>
        <v>0.00446793258089792</v>
      </c>
    </row>
    <row r="40" customFormat="false" ht="15" hidden="false" customHeight="false" outlineLevel="0" collapsed="false">
      <c r="A40" s="50" t="s">
        <v>517</v>
      </c>
      <c r="B40" s="50" t="s">
        <v>36</v>
      </c>
      <c r="C40" s="50" t="s">
        <v>263</v>
      </c>
      <c r="D40" s="50" t="s">
        <v>518</v>
      </c>
      <c r="E40" s="50" t="s">
        <v>441</v>
      </c>
      <c r="F40" s="50" t="s">
        <v>442</v>
      </c>
      <c r="G40" s="0" t="n">
        <f aca="false">IF(ISERROR(VLOOKUP($A40,'County Business Patterns'!$A$3:$H$2811,6,FALSE())),0,VLOOKUP($A40,'County Business Patterns'!$A$3:$H$2811,6,FALSE()))</f>
        <v>0</v>
      </c>
      <c r="H40" s="15" t="e">
        <f aca="false">VLOOKUP($A40,'County Business Patterns'!$A$3:$H$2811,5,FALSE())</f>
        <v>#N/A</v>
      </c>
      <c r="I40" s="15" t="e">
        <f aca="false">VLOOKUP($A40,'County Business Patterns'!$A$3:$H$2811,7,FALSE())</f>
        <v>#N/A</v>
      </c>
      <c r="J40" s="16" t="n">
        <f aca="false">IF(ISERROR(VLOOKUP($A40,'County Business Patterns'!$A$3:$H$2811,8,FALSE())),0,VLOOKUP($A40,'County Business Patterns'!$A$3:$H$2811,8,FALSE()))</f>
        <v>0</v>
      </c>
      <c r="K40" s="0" t="n">
        <f aca="false">VLOOKUP($B40,'State Business Patterns'!$A$3:$J$54,10,FALSE())</f>
        <v>0.641148325358852</v>
      </c>
      <c r="L40" s="49" t="n">
        <f aca="false">IF(J40=0,G40,J40*K40)</f>
        <v>0</v>
      </c>
      <c r="M40" s="16" t="n">
        <f aca="false">SUMIF($B$2:$B$3223,B40,$L$2:$L$3223)</f>
        <v>1435</v>
      </c>
      <c r="N40" s="0" t="n">
        <f aca="false">L40/M40</f>
        <v>0</v>
      </c>
    </row>
    <row r="41" customFormat="false" ht="15" hidden="false" customHeight="false" outlineLevel="0" collapsed="false">
      <c r="A41" s="50" t="s">
        <v>519</v>
      </c>
      <c r="B41" s="50" t="s">
        <v>36</v>
      </c>
      <c r="C41" s="50" t="s">
        <v>199</v>
      </c>
      <c r="D41" s="50" t="s">
        <v>520</v>
      </c>
      <c r="E41" s="50" t="s">
        <v>441</v>
      </c>
      <c r="F41" s="50" t="s">
        <v>442</v>
      </c>
      <c r="G41" s="0" t="n">
        <f aca="false">IF(ISERROR(VLOOKUP($A41,'County Business Patterns'!$A$3:$H$2811,6,FALSE())),0,VLOOKUP($A41,'County Business Patterns'!$A$3:$H$2811,6,FALSE()))</f>
        <v>0</v>
      </c>
      <c r="H41" s="15" t="str">
        <f aca="false">VLOOKUP($A41,'County Business Patterns'!$A$3:$H$2811,5,FALSE())</f>
        <v>A</v>
      </c>
      <c r="I41" s="15" t="str">
        <f aca="false">VLOOKUP($A41,'County Business Patterns'!$A$3:$H$2811,7,FALSE())</f>
        <v>0-19</v>
      </c>
      <c r="J41" s="16" t="n">
        <f aca="false">IF(ISERROR(VLOOKUP($A41,'County Business Patterns'!$A$3:$H$2811,8,FALSE())),0,VLOOKUP($A41,'County Business Patterns'!$A$3:$H$2811,8,FALSE()))</f>
        <v>10</v>
      </c>
      <c r="K41" s="0" t="n">
        <f aca="false">VLOOKUP($B41,'State Business Patterns'!$A$3:$J$54,10,FALSE())</f>
        <v>0.641148325358852</v>
      </c>
      <c r="L41" s="49" t="n">
        <f aca="false">IF(J41=0,G41,J41*K41)</f>
        <v>6.41148325358852</v>
      </c>
      <c r="M41" s="16" t="n">
        <f aca="false">SUMIF($B$2:$B$3223,B41,$L$2:$L$3223)</f>
        <v>1435</v>
      </c>
      <c r="N41" s="0" t="n">
        <f aca="false">L41/M41</f>
        <v>0.00446793258089792</v>
      </c>
    </row>
    <row r="42" customFormat="false" ht="15" hidden="false" customHeight="false" outlineLevel="0" collapsed="false">
      <c r="A42" s="50" t="s">
        <v>521</v>
      </c>
      <c r="B42" s="50" t="s">
        <v>36</v>
      </c>
      <c r="C42" s="50" t="s">
        <v>200</v>
      </c>
      <c r="D42" s="50" t="s">
        <v>522</v>
      </c>
      <c r="E42" s="50" t="s">
        <v>441</v>
      </c>
      <c r="F42" s="50" t="s">
        <v>442</v>
      </c>
      <c r="G42" s="0" t="n">
        <f aca="false">IF(ISERROR(VLOOKUP($A42,'County Business Patterns'!$A$3:$H$2811,6,FALSE())),0,VLOOKUP($A42,'County Business Patterns'!$A$3:$H$2811,6,FALSE()))</f>
        <v>0</v>
      </c>
      <c r="H42" s="15" t="str">
        <f aca="false">VLOOKUP($A42,'County Business Patterns'!$A$3:$H$2811,5,FALSE())</f>
        <v>A</v>
      </c>
      <c r="I42" s="15" t="str">
        <f aca="false">VLOOKUP($A42,'County Business Patterns'!$A$3:$H$2811,7,FALSE())</f>
        <v>0-19</v>
      </c>
      <c r="J42" s="16" t="n">
        <f aca="false">IF(ISERROR(VLOOKUP($A42,'County Business Patterns'!$A$3:$H$2811,8,FALSE())),0,VLOOKUP($A42,'County Business Patterns'!$A$3:$H$2811,8,FALSE()))</f>
        <v>10</v>
      </c>
      <c r="K42" s="0" t="n">
        <f aca="false">VLOOKUP($B42,'State Business Patterns'!$A$3:$J$54,10,FALSE())</f>
        <v>0.641148325358852</v>
      </c>
      <c r="L42" s="49" t="n">
        <f aca="false">IF(J42=0,G42,J42*K42)</f>
        <v>6.41148325358852</v>
      </c>
      <c r="M42" s="16" t="n">
        <f aca="false">SUMIF($B$2:$B$3223,B42,$L$2:$L$3223)</f>
        <v>1435</v>
      </c>
      <c r="N42" s="0" t="n">
        <f aca="false">L42/M42</f>
        <v>0.00446793258089792</v>
      </c>
    </row>
    <row r="43" customFormat="false" ht="15" hidden="false" customHeight="false" outlineLevel="0" collapsed="false">
      <c r="A43" s="50" t="s">
        <v>523</v>
      </c>
      <c r="B43" s="50" t="s">
        <v>36</v>
      </c>
      <c r="C43" s="50" t="s">
        <v>250</v>
      </c>
      <c r="D43" s="50" t="s">
        <v>524</v>
      </c>
      <c r="E43" s="50" t="s">
        <v>441</v>
      </c>
      <c r="F43" s="50" t="s">
        <v>442</v>
      </c>
      <c r="G43" s="0" t="n">
        <f aca="false">IF(ISERROR(VLOOKUP($A43,'County Business Patterns'!$A$3:$H$2811,6,FALSE())),0,VLOOKUP($A43,'County Business Patterns'!$A$3:$H$2811,6,FALSE()))</f>
        <v>0</v>
      </c>
      <c r="H43" s="15" t="e">
        <f aca="false">VLOOKUP($A43,'County Business Patterns'!$A$3:$H$2811,5,FALSE())</f>
        <v>#N/A</v>
      </c>
      <c r="I43" s="15" t="e">
        <f aca="false">VLOOKUP($A43,'County Business Patterns'!$A$3:$H$2811,7,FALSE())</f>
        <v>#N/A</v>
      </c>
      <c r="J43" s="16" t="n">
        <f aca="false">IF(ISERROR(VLOOKUP($A43,'County Business Patterns'!$A$3:$H$2811,8,FALSE())),0,VLOOKUP($A43,'County Business Patterns'!$A$3:$H$2811,8,FALSE()))</f>
        <v>0</v>
      </c>
      <c r="K43" s="0" t="n">
        <f aca="false">VLOOKUP($B43,'State Business Patterns'!$A$3:$J$54,10,FALSE())</f>
        <v>0.641148325358852</v>
      </c>
      <c r="L43" s="49" t="n">
        <f aca="false">IF(J43=0,G43,J43*K43)</f>
        <v>0</v>
      </c>
      <c r="M43" s="16" t="n">
        <f aca="false">SUMIF($B$2:$B$3223,B43,$L$2:$L$3223)</f>
        <v>1435</v>
      </c>
      <c r="N43" s="0" t="n">
        <f aca="false">L43/M43</f>
        <v>0</v>
      </c>
    </row>
    <row r="44" customFormat="false" ht="15" hidden="false" customHeight="false" outlineLevel="0" collapsed="false">
      <c r="A44" s="50" t="s">
        <v>525</v>
      </c>
      <c r="B44" s="50" t="s">
        <v>36</v>
      </c>
      <c r="C44" s="50" t="s">
        <v>201</v>
      </c>
      <c r="D44" s="50" t="s">
        <v>526</v>
      </c>
      <c r="E44" s="50" t="s">
        <v>441</v>
      </c>
      <c r="F44" s="50" t="s">
        <v>442</v>
      </c>
      <c r="G44" s="0" t="n">
        <f aca="false">IF(ISERROR(VLOOKUP($A44,'County Business Patterns'!$A$3:$H$2811,6,FALSE())),0,VLOOKUP($A44,'County Business Patterns'!$A$3:$H$2811,6,FALSE()))</f>
        <v>0</v>
      </c>
      <c r="H44" s="15" t="str">
        <f aca="false">VLOOKUP($A44,'County Business Patterns'!$A$3:$H$2811,5,FALSE())</f>
        <v>A</v>
      </c>
      <c r="I44" s="15" t="str">
        <f aca="false">VLOOKUP($A44,'County Business Patterns'!$A$3:$H$2811,7,FALSE())</f>
        <v>0-19</v>
      </c>
      <c r="J44" s="16" t="n">
        <f aca="false">IF(ISERROR(VLOOKUP($A44,'County Business Patterns'!$A$3:$H$2811,8,FALSE())),0,VLOOKUP($A44,'County Business Patterns'!$A$3:$H$2811,8,FALSE()))</f>
        <v>10</v>
      </c>
      <c r="K44" s="0" t="n">
        <f aca="false">VLOOKUP($B44,'State Business Patterns'!$A$3:$J$54,10,FALSE())</f>
        <v>0.641148325358852</v>
      </c>
      <c r="L44" s="49" t="n">
        <f aca="false">IF(J44=0,G44,J44*K44)</f>
        <v>6.41148325358852</v>
      </c>
      <c r="M44" s="16" t="n">
        <f aca="false">SUMIF($B$2:$B$3223,B44,$L$2:$L$3223)</f>
        <v>1435</v>
      </c>
      <c r="N44" s="0" t="n">
        <f aca="false">L44/M44</f>
        <v>0.00446793258089792</v>
      </c>
    </row>
    <row r="45" customFormat="false" ht="15" hidden="false" customHeight="false" outlineLevel="0" collapsed="false">
      <c r="A45" s="50" t="s">
        <v>527</v>
      </c>
      <c r="B45" s="50" t="s">
        <v>36</v>
      </c>
      <c r="C45" s="50" t="s">
        <v>264</v>
      </c>
      <c r="D45" s="50" t="s">
        <v>528</v>
      </c>
      <c r="E45" s="50" t="s">
        <v>441</v>
      </c>
      <c r="F45" s="50" t="s">
        <v>442</v>
      </c>
      <c r="G45" s="0" t="n">
        <f aca="false">IF(ISERROR(VLOOKUP($A45,'County Business Patterns'!$A$3:$H$2811,6,FALSE())),0,VLOOKUP($A45,'County Business Patterns'!$A$3:$H$2811,6,FALSE()))</f>
        <v>0</v>
      </c>
      <c r="H45" s="15" t="e">
        <f aca="false">VLOOKUP($A45,'County Business Patterns'!$A$3:$H$2811,5,FALSE())</f>
        <v>#N/A</v>
      </c>
      <c r="I45" s="15" t="e">
        <f aca="false">VLOOKUP($A45,'County Business Patterns'!$A$3:$H$2811,7,FALSE())</f>
        <v>#N/A</v>
      </c>
      <c r="J45" s="16" t="n">
        <f aca="false">IF(ISERROR(VLOOKUP($A45,'County Business Patterns'!$A$3:$H$2811,8,FALSE())),0,VLOOKUP($A45,'County Business Patterns'!$A$3:$H$2811,8,FALSE()))</f>
        <v>0</v>
      </c>
      <c r="K45" s="0" t="n">
        <f aca="false">VLOOKUP($B45,'State Business Patterns'!$A$3:$J$54,10,FALSE())</f>
        <v>0.641148325358852</v>
      </c>
      <c r="L45" s="49" t="n">
        <f aca="false">IF(J45=0,G45,J45*K45)</f>
        <v>0</v>
      </c>
      <c r="M45" s="16" t="n">
        <f aca="false">SUMIF($B$2:$B$3223,B45,$L$2:$L$3223)</f>
        <v>1435</v>
      </c>
      <c r="N45" s="0" t="n">
        <f aca="false">L45/M45</f>
        <v>0</v>
      </c>
    </row>
    <row r="46" customFormat="false" ht="15" hidden="false" customHeight="false" outlineLevel="0" collapsed="false">
      <c r="A46" s="50" t="s">
        <v>529</v>
      </c>
      <c r="B46" s="50" t="s">
        <v>36</v>
      </c>
      <c r="C46" s="50" t="s">
        <v>265</v>
      </c>
      <c r="D46" s="50" t="s">
        <v>530</v>
      </c>
      <c r="E46" s="50" t="s">
        <v>441</v>
      </c>
      <c r="F46" s="50" t="s">
        <v>442</v>
      </c>
      <c r="G46" s="0" t="n">
        <f aca="false">IF(ISERROR(VLOOKUP($A46,'County Business Patterns'!$A$3:$H$2811,6,FALSE())),0,VLOOKUP($A46,'County Business Patterns'!$A$3:$H$2811,6,FALSE()))</f>
        <v>0</v>
      </c>
      <c r="H46" s="15" t="e">
        <f aca="false">VLOOKUP($A46,'County Business Patterns'!$A$3:$H$2811,5,FALSE())</f>
        <v>#N/A</v>
      </c>
      <c r="I46" s="15" t="e">
        <f aca="false">VLOOKUP($A46,'County Business Patterns'!$A$3:$H$2811,7,FALSE())</f>
        <v>#N/A</v>
      </c>
      <c r="J46" s="16" t="n">
        <f aca="false">IF(ISERROR(VLOOKUP($A46,'County Business Patterns'!$A$3:$H$2811,8,FALSE())),0,VLOOKUP($A46,'County Business Patterns'!$A$3:$H$2811,8,FALSE()))</f>
        <v>0</v>
      </c>
      <c r="K46" s="0" t="n">
        <f aca="false">VLOOKUP($B46,'State Business Patterns'!$A$3:$J$54,10,FALSE())</f>
        <v>0.641148325358852</v>
      </c>
      <c r="L46" s="49" t="n">
        <f aca="false">IF(J46=0,G46,J46*K46)</f>
        <v>0</v>
      </c>
      <c r="M46" s="16" t="n">
        <f aca="false">SUMIF($B$2:$B$3223,B46,$L$2:$L$3223)</f>
        <v>1435</v>
      </c>
      <c r="N46" s="0" t="n">
        <f aca="false">L46/M46</f>
        <v>0</v>
      </c>
    </row>
    <row r="47" customFormat="false" ht="15" hidden="false" customHeight="false" outlineLevel="0" collapsed="false">
      <c r="A47" s="50" t="s">
        <v>531</v>
      </c>
      <c r="B47" s="50" t="s">
        <v>36</v>
      </c>
      <c r="C47" s="50" t="s">
        <v>202</v>
      </c>
      <c r="D47" s="50" t="s">
        <v>532</v>
      </c>
      <c r="E47" s="50" t="s">
        <v>441</v>
      </c>
      <c r="F47" s="50" t="s">
        <v>442</v>
      </c>
      <c r="G47" s="0" t="n">
        <f aca="false">IF(ISERROR(VLOOKUP($A47,'County Business Patterns'!$A$3:$H$2811,6,FALSE())),0,VLOOKUP($A47,'County Business Patterns'!$A$3:$H$2811,6,FALSE()))</f>
        <v>0</v>
      </c>
      <c r="H47" s="15" t="str">
        <f aca="false">VLOOKUP($A47,'County Business Patterns'!$A$3:$H$2811,5,FALSE())</f>
        <v>A</v>
      </c>
      <c r="I47" s="15" t="str">
        <f aca="false">VLOOKUP($A47,'County Business Patterns'!$A$3:$H$2811,7,FALSE())</f>
        <v>0-19</v>
      </c>
      <c r="J47" s="16" t="n">
        <f aca="false">IF(ISERROR(VLOOKUP($A47,'County Business Patterns'!$A$3:$H$2811,8,FALSE())),0,VLOOKUP($A47,'County Business Patterns'!$A$3:$H$2811,8,FALSE()))</f>
        <v>10</v>
      </c>
      <c r="K47" s="0" t="n">
        <f aca="false">VLOOKUP($B47,'State Business Patterns'!$A$3:$J$54,10,FALSE())</f>
        <v>0.641148325358852</v>
      </c>
      <c r="L47" s="49" t="n">
        <f aca="false">IF(J47=0,G47,J47*K47)</f>
        <v>6.41148325358852</v>
      </c>
      <c r="M47" s="16" t="n">
        <f aca="false">SUMIF($B$2:$B$3223,B47,$L$2:$L$3223)</f>
        <v>1435</v>
      </c>
      <c r="N47" s="0" t="n">
        <f aca="false">L47/M47</f>
        <v>0.00446793258089792</v>
      </c>
    </row>
    <row r="48" customFormat="false" ht="15" hidden="false" customHeight="false" outlineLevel="0" collapsed="false">
      <c r="A48" s="50" t="s">
        <v>533</v>
      </c>
      <c r="B48" s="50" t="s">
        <v>36</v>
      </c>
      <c r="C48" s="50" t="s">
        <v>203</v>
      </c>
      <c r="D48" s="50" t="s">
        <v>534</v>
      </c>
      <c r="E48" s="50" t="s">
        <v>441</v>
      </c>
      <c r="F48" s="50" t="s">
        <v>442</v>
      </c>
      <c r="G48" s="0" t="n">
        <f aca="false">IF(ISERROR(VLOOKUP($A48,'County Business Patterns'!$A$3:$H$2811,6,FALSE())),0,VLOOKUP($A48,'County Business Patterns'!$A$3:$H$2811,6,FALSE()))</f>
        <v>41</v>
      </c>
      <c r="H48" s="15" t="n">
        <f aca="false">VLOOKUP($A48,'County Business Patterns'!$A$3:$H$2811,5,FALSE())</f>
        <v>0</v>
      </c>
      <c r="I48" s="15" t="n">
        <f aca="false">VLOOKUP($A48,'County Business Patterns'!$A$3:$H$2811,7,FALSE())</f>
        <v>0</v>
      </c>
      <c r="J48" s="16" t="n">
        <f aca="false">IF(ISERROR(VLOOKUP($A48,'County Business Patterns'!$A$3:$H$2811,8,FALSE())),0,VLOOKUP($A48,'County Business Patterns'!$A$3:$H$2811,8,FALSE()))</f>
        <v>0</v>
      </c>
      <c r="K48" s="0" t="n">
        <f aca="false">VLOOKUP($B48,'State Business Patterns'!$A$3:$J$54,10,FALSE())</f>
        <v>0.641148325358852</v>
      </c>
      <c r="L48" s="49" t="n">
        <f aca="false">IF(J48=0,G48,J48*K48)</f>
        <v>41</v>
      </c>
      <c r="M48" s="16" t="n">
        <f aca="false">SUMIF($B$2:$B$3223,B48,$L$2:$L$3223)</f>
        <v>1435</v>
      </c>
      <c r="N48" s="0" t="n">
        <f aca="false">L48/M48</f>
        <v>0.0285714285714286</v>
      </c>
    </row>
    <row r="49" customFormat="false" ht="15" hidden="false" customHeight="false" outlineLevel="0" collapsed="false">
      <c r="A49" s="50" t="s">
        <v>535</v>
      </c>
      <c r="B49" s="50" t="s">
        <v>36</v>
      </c>
      <c r="C49" s="50" t="s">
        <v>204</v>
      </c>
      <c r="D49" s="50" t="s">
        <v>536</v>
      </c>
      <c r="E49" s="50" t="s">
        <v>441</v>
      </c>
      <c r="F49" s="50" t="s">
        <v>442</v>
      </c>
      <c r="G49" s="0" t="n">
        <f aca="false">IF(ISERROR(VLOOKUP($A49,'County Business Patterns'!$A$3:$H$2811,6,FALSE())),0,VLOOKUP($A49,'County Business Patterns'!$A$3:$H$2811,6,FALSE()))</f>
        <v>54</v>
      </c>
      <c r="H49" s="15" t="n">
        <f aca="false">VLOOKUP($A49,'County Business Patterns'!$A$3:$H$2811,5,FALSE())</f>
        <v>0</v>
      </c>
      <c r="I49" s="15" t="n">
        <f aca="false">VLOOKUP($A49,'County Business Patterns'!$A$3:$H$2811,7,FALSE())</f>
        <v>0</v>
      </c>
      <c r="J49" s="16" t="n">
        <f aca="false">IF(ISERROR(VLOOKUP($A49,'County Business Patterns'!$A$3:$H$2811,8,FALSE())),0,VLOOKUP($A49,'County Business Patterns'!$A$3:$H$2811,8,FALSE()))</f>
        <v>0</v>
      </c>
      <c r="K49" s="0" t="n">
        <f aca="false">VLOOKUP($B49,'State Business Patterns'!$A$3:$J$54,10,FALSE())</f>
        <v>0.641148325358852</v>
      </c>
      <c r="L49" s="49" t="n">
        <f aca="false">IF(J49=0,G49,J49*K49)</f>
        <v>54</v>
      </c>
      <c r="M49" s="16" t="n">
        <f aca="false">SUMIF($B$2:$B$3223,B49,$L$2:$L$3223)</f>
        <v>1435</v>
      </c>
      <c r="N49" s="0" t="n">
        <f aca="false">L49/M49</f>
        <v>0.0376306620209059</v>
      </c>
    </row>
    <row r="50" customFormat="false" ht="15" hidden="false" customHeight="false" outlineLevel="0" collapsed="false">
      <c r="A50" s="50" t="s">
        <v>537</v>
      </c>
      <c r="B50" s="50" t="s">
        <v>36</v>
      </c>
      <c r="C50" s="50" t="s">
        <v>205</v>
      </c>
      <c r="D50" s="50" t="s">
        <v>538</v>
      </c>
      <c r="E50" s="50" t="s">
        <v>441</v>
      </c>
      <c r="F50" s="50" t="s">
        <v>442</v>
      </c>
      <c r="G50" s="0" t="n">
        <f aca="false">IF(ISERROR(VLOOKUP($A50,'County Business Patterns'!$A$3:$H$2811,6,FALSE())),0,VLOOKUP($A50,'County Business Patterns'!$A$3:$H$2811,6,FALSE()))</f>
        <v>206</v>
      </c>
      <c r="H50" s="15" t="n">
        <f aca="false">VLOOKUP($A50,'County Business Patterns'!$A$3:$H$2811,5,FALSE())</f>
        <v>0</v>
      </c>
      <c r="I50" s="15" t="n">
        <f aca="false">VLOOKUP($A50,'County Business Patterns'!$A$3:$H$2811,7,FALSE())</f>
        <v>0</v>
      </c>
      <c r="J50" s="16" t="n">
        <f aca="false">IF(ISERROR(VLOOKUP($A50,'County Business Patterns'!$A$3:$H$2811,8,FALSE())),0,VLOOKUP($A50,'County Business Patterns'!$A$3:$H$2811,8,FALSE()))</f>
        <v>0</v>
      </c>
      <c r="K50" s="0" t="n">
        <f aca="false">VLOOKUP($B50,'State Business Patterns'!$A$3:$J$54,10,FALSE())</f>
        <v>0.641148325358852</v>
      </c>
      <c r="L50" s="49" t="n">
        <f aca="false">IF(J50=0,G50,J50*K50)</f>
        <v>206</v>
      </c>
      <c r="M50" s="16" t="n">
        <f aca="false">SUMIF($B$2:$B$3223,B50,$L$2:$L$3223)</f>
        <v>1435</v>
      </c>
      <c r="N50" s="0" t="n">
        <f aca="false">L50/M50</f>
        <v>0.143554006968641</v>
      </c>
    </row>
    <row r="51" customFormat="false" ht="15" hidden="false" customHeight="false" outlineLevel="0" collapsed="false">
      <c r="A51" s="50" t="s">
        <v>539</v>
      </c>
      <c r="B51" s="50" t="s">
        <v>36</v>
      </c>
      <c r="C51" s="50" t="s">
        <v>251</v>
      </c>
      <c r="D51" s="50" t="s">
        <v>540</v>
      </c>
      <c r="E51" s="50" t="s">
        <v>441</v>
      </c>
      <c r="F51" s="50" t="s">
        <v>442</v>
      </c>
      <c r="G51" s="0" t="n">
        <f aca="false">IF(ISERROR(VLOOKUP($A51,'County Business Patterns'!$A$3:$H$2811,6,FALSE())),0,VLOOKUP($A51,'County Business Patterns'!$A$3:$H$2811,6,FALSE()))</f>
        <v>0</v>
      </c>
      <c r="H51" s="15" t="e">
        <f aca="false">VLOOKUP($A51,'County Business Patterns'!$A$3:$H$2811,5,FALSE())</f>
        <v>#N/A</v>
      </c>
      <c r="I51" s="15" t="e">
        <f aca="false">VLOOKUP($A51,'County Business Patterns'!$A$3:$H$2811,7,FALSE())</f>
        <v>#N/A</v>
      </c>
      <c r="J51" s="16" t="n">
        <f aca="false">IF(ISERROR(VLOOKUP($A51,'County Business Patterns'!$A$3:$H$2811,8,FALSE())),0,VLOOKUP($A51,'County Business Patterns'!$A$3:$H$2811,8,FALSE()))</f>
        <v>0</v>
      </c>
      <c r="K51" s="0" t="n">
        <f aca="false">VLOOKUP($B51,'State Business Patterns'!$A$3:$J$54,10,FALSE())</f>
        <v>0.641148325358852</v>
      </c>
      <c r="L51" s="49" t="n">
        <f aca="false">IF(J51=0,G51,J51*K51)</f>
        <v>0</v>
      </c>
      <c r="M51" s="16" t="n">
        <f aca="false">SUMIF($B$2:$B$3223,B51,$L$2:$L$3223)</f>
        <v>1435</v>
      </c>
      <c r="N51" s="0" t="n">
        <f aca="false">L51/M51</f>
        <v>0</v>
      </c>
    </row>
    <row r="52" customFormat="false" ht="15" hidden="false" customHeight="false" outlineLevel="0" collapsed="false">
      <c r="A52" s="50" t="s">
        <v>541</v>
      </c>
      <c r="B52" s="50" t="s">
        <v>36</v>
      </c>
      <c r="C52" s="50" t="s">
        <v>206</v>
      </c>
      <c r="D52" s="50" t="s">
        <v>542</v>
      </c>
      <c r="E52" s="50" t="s">
        <v>441</v>
      </c>
      <c r="F52" s="50" t="s">
        <v>442</v>
      </c>
      <c r="G52" s="0" t="n">
        <f aca="false">IF(ISERROR(VLOOKUP($A52,'County Business Patterns'!$A$3:$H$2811,6,FALSE())),0,VLOOKUP($A52,'County Business Patterns'!$A$3:$H$2811,6,FALSE()))</f>
        <v>76</v>
      </c>
      <c r="H52" s="15" t="n">
        <f aca="false">VLOOKUP($A52,'County Business Patterns'!$A$3:$H$2811,5,FALSE())</f>
        <v>0</v>
      </c>
      <c r="I52" s="15" t="n">
        <f aca="false">VLOOKUP($A52,'County Business Patterns'!$A$3:$H$2811,7,FALSE())</f>
        <v>0</v>
      </c>
      <c r="J52" s="16" t="n">
        <f aca="false">IF(ISERROR(VLOOKUP($A52,'County Business Patterns'!$A$3:$H$2811,8,FALSE())),0,VLOOKUP($A52,'County Business Patterns'!$A$3:$H$2811,8,FALSE()))</f>
        <v>0</v>
      </c>
      <c r="K52" s="0" t="n">
        <f aca="false">VLOOKUP($B52,'State Business Patterns'!$A$3:$J$54,10,FALSE())</f>
        <v>0.641148325358852</v>
      </c>
      <c r="L52" s="49" t="n">
        <f aca="false">IF(J52=0,G52,J52*K52)</f>
        <v>76</v>
      </c>
      <c r="M52" s="16" t="n">
        <f aca="false">SUMIF($B$2:$B$3223,B52,$L$2:$L$3223)</f>
        <v>1435</v>
      </c>
      <c r="N52" s="0" t="n">
        <f aca="false">L52/M52</f>
        <v>0.0529616724738676</v>
      </c>
    </row>
    <row r="53" customFormat="false" ht="15" hidden="false" customHeight="false" outlineLevel="0" collapsed="false">
      <c r="A53" s="50" t="s">
        <v>543</v>
      </c>
      <c r="B53" s="50" t="s">
        <v>36</v>
      </c>
      <c r="C53" s="50" t="s">
        <v>207</v>
      </c>
      <c r="D53" s="50" t="s">
        <v>544</v>
      </c>
      <c r="E53" s="50" t="s">
        <v>441</v>
      </c>
      <c r="F53" s="50" t="s">
        <v>442</v>
      </c>
      <c r="G53" s="0" t="n">
        <f aca="false">IF(ISERROR(VLOOKUP($A53,'County Business Patterns'!$A$3:$H$2811,6,FALSE())),0,VLOOKUP($A53,'County Business Patterns'!$A$3:$H$2811,6,FALSE()))</f>
        <v>0</v>
      </c>
      <c r="H53" s="15" t="str">
        <f aca="false">VLOOKUP($A53,'County Business Patterns'!$A$3:$H$2811,5,FALSE())</f>
        <v>B</v>
      </c>
      <c r="I53" s="15" t="str">
        <f aca="false">VLOOKUP($A53,'County Business Patterns'!$A$3:$H$2811,7,FALSE())</f>
        <v>20-99</v>
      </c>
      <c r="J53" s="16" t="n">
        <f aca="false">IF(ISERROR(VLOOKUP($A53,'County Business Patterns'!$A$3:$H$2811,8,FALSE())),0,VLOOKUP($A53,'County Business Patterns'!$A$3:$H$2811,8,FALSE()))</f>
        <v>60</v>
      </c>
      <c r="K53" s="0" t="n">
        <f aca="false">VLOOKUP($B53,'State Business Patterns'!$A$3:$J$54,10,FALSE())</f>
        <v>0.641148325358852</v>
      </c>
      <c r="L53" s="49" t="n">
        <f aca="false">IF(J53=0,G53,J53*K53)</f>
        <v>38.4688995215311</v>
      </c>
      <c r="M53" s="16" t="n">
        <f aca="false">SUMIF($B$2:$B$3223,B53,$L$2:$L$3223)</f>
        <v>1435</v>
      </c>
      <c r="N53" s="0" t="n">
        <f aca="false">L53/M53</f>
        <v>0.0268075954853875</v>
      </c>
    </row>
    <row r="54" customFormat="false" ht="15" hidden="false" customHeight="false" outlineLevel="0" collapsed="false">
      <c r="A54" s="50" t="s">
        <v>545</v>
      </c>
      <c r="B54" s="50" t="s">
        <v>36</v>
      </c>
      <c r="C54" s="50" t="s">
        <v>208</v>
      </c>
      <c r="D54" s="50" t="s">
        <v>546</v>
      </c>
      <c r="E54" s="50" t="s">
        <v>441</v>
      </c>
      <c r="F54" s="50" t="s">
        <v>442</v>
      </c>
      <c r="G54" s="0" t="n">
        <f aca="false">IF(ISERROR(VLOOKUP($A54,'County Business Patterns'!$A$3:$H$2811,6,FALSE())),0,VLOOKUP($A54,'County Business Patterns'!$A$3:$H$2811,6,FALSE()))</f>
        <v>0</v>
      </c>
      <c r="H54" s="15" t="str">
        <f aca="false">VLOOKUP($A54,'County Business Patterns'!$A$3:$H$2811,5,FALSE())</f>
        <v>A</v>
      </c>
      <c r="I54" s="15" t="str">
        <f aca="false">VLOOKUP($A54,'County Business Patterns'!$A$3:$H$2811,7,FALSE())</f>
        <v>0-19</v>
      </c>
      <c r="J54" s="16" t="n">
        <f aca="false">IF(ISERROR(VLOOKUP($A54,'County Business Patterns'!$A$3:$H$2811,8,FALSE())),0,VLOOKUP($A54,'County Business Patterns'!$A$3:$H$2811,8,FALSE()))</f>
        <v>10</v>
      </c>
      <c r="K54" s="0" t="n">
        <f aca="false">VLOOKUP($B54,'State Business Patterns'!$A$3:$J$54,10,FALSE())</f>
        <v>0.641148325358852</v>
      </c>
      <c r="L54" s="49" t="n">
        <f aca="false">IF(J54=0,G54,J54*K54)</f>
        <v>6.41148325358852</v>
      </c>
      <c r="M54" s="16" t="n">
        <f aca="false">SUMIF($B$2:$B$3223,B54,$L$2:$L$3223)</f>
        <v>1435</v>
      </c>
      <c r="N54" s="0" t="n">
        <f aca="false">L54/M54</f>
        <v>0.00446793258089792</v>
      </c>
    </row>
    <row r="55" customFormat="false" ht="15" hidden="false" customHeight="false" outlineLevel="0" collapsed="false">
      <c r="A55" s="50" t="s">
        <v>547</v>
      </c>
      <c r="B55" s="50" t="s">
        <v>36</v>
      </c>
      <c r="C55" s="50" t="s">
        <v>209</v>
      </c>
      <c r="D55" s="50" t="s">
        <v>548</v>
      </c>
      <c r="E55" s="50" t="s">
        <v>441</v>
      </c>
      <c r="F55" s="50" t="s">
        <v>442</v>
      </c>
      <c r="G55" s="0" t="n">
        <f aca="false">IF(ISERROR(VLOOKUP($A55,'County Business Patterns'!$A$3:$H$2811,6,FALSE())),0,VLOOKUP($A55,'County Business Patterns'!$A$3:$H$2811,6,FALSE()))</f>
        <v>0</v>
      </c>
      <c r="H55" s="15" t="str">
        <f aca="false">VLOOKUP($A55,'County Business Patterns'!$A$3:$H$2811,5,FALSE())</f>
        <v>B</v>
      </c>
      <c r="I55" s="15" t="str">
        <f aca="false">VLOOKUP($A55,'County Business Patterns'!$A$3:$H$2811,7,FALSE())</f>
        <v>20-99</v>
      </c>
      <c r="J55" s="16" t="n">
        <f aca="false">IF(ISERROR(VLOOKUP($A55,'County Business Patterns'!$A$3:$H$2811,8,FALSE())),0,VLOOKUP($A55,'County Business Patterns'!$A$3:$H$2811,8,FALSE()))</f>
        <v>60</v>
      </c>
      <c r="K55" s="0" t="n">
        <f aca="false">VLOOKUP($B55,'State Business Patterns'!$A$3:$J$54,10,FALSE())</f>
        <v>0.641148325358852</v>
      </c>
      <c r="L55" s="49" t="n">
        <f aca="false">IF(J55=0,G55,J55*K55)</f>
        <v>38.4688995215311</v>
      </c>
      <c r="M55" s="16" t="n">
        <f aca="false">SUMIF($B$2:$B$3223,B55,$L$2:$L$3223)</f>
        <v>1435</v>
      </c>
      <c r="N55" s="0" t="n">
        <f aca="false">L55/M55</f>
        <v>0.0268075954853875</v>
      </c>
    </row>
    <row r="56" customFormat="false" ht="15" hidden="false" customHeight="false" outlineLevel="0" collapsed="false">
      <c r="A56" s="50" t="s">
        <v>549</v>
      </c>
      <c r="B56" s="50" t="s">
        <v>36</v>
      </c>
      <c r="C56" s="50" t="s">
        <v>210</v>
      </c>
      <c r="D56" s="50" t="s">
        <v>550</v>
      </c>
      <c r="E56" s="50" t="s">
        <v>441</v>
      </c>
      <c r="F56" s="50" t="s">
        <v>442</v>
      </c>
      <c r="G56" s="0" t="n">
        <f aca="false">IF(ISERROR(VLOOKUP($A56,'County Business Patterns'!$A$3:$H$2811,6,FALSE())),0,VLOOKUP($A56,'County Business Patterns'!$A$3:$H$2811,6,FALSE()))</f>
        <v>0</v>
      </c>
      <c r="H56" s="15" t="str">
        <f aca="false">VLOOKUP($A56,'County Business Patterns'!$A$3:$H$2811,5,FALSE())</f>
        <v>A</v>
      </c>
      <c r="I56" s="15" t="str">
        <f aca="false">VLOOKUP($A56,'County Business Patterns'!$A$3:$H$2811,7,FALSE())</f>
        <v>0-19</v>
      </c>
      <c r="J56" s="16" t="n">
        <f aca="false">IF(ISERROR(VLOOKUP($A56,'County Business Patterns'!$A$3:$H$2811,8,FALSE())),0,VLOOKUP($A56,'County Business Patterns'!$A$3:$H$2811,8,FALSE()))</f>
        <v>10</v>
      </c>
      <c r="K56" s="0" t="n">
        <f aca="false">VLOOKUP($B56,'State Business Patterns'!$A$3:$J$54,10,FALSE())</f>
        <v>0.641148325358852</v>
      </c>
      <c r="L56" s="49" t="n">
        <f aca="false">IF(J56=0,G56,J56*K56)</f>
        <v>6.41148325358852</v>
      </c>
      <c r="M56" s="16" t="n">
        <f aca="false">SUMIF($B$2:$B$3223,B56,$L$2:$L$3223)</f>
        <v>1435</v>
      </c>
      <c r="N56" s="0" t="n">
        <f aca="false">L56/M56</f>
        <v>0.00446793258089792</v>
      </c>
    </row>
    <row r="57" customFormat="false" ht="15" hidden="false" customHeight="false" outlineLevel="0" collapsed="false">
      <c r="A57" s="50" t="s">
        <v>551</v>
      </c>
      <c r="B57" s="50" t="s">
        <v>36</v>
      </c>
      <c r="C57" s="50" t="s">
        <v>211</v>
      </c>
      <c r="D57" s="50" t="s">
        <v>552</v>
      </c>
      <c r="E57" s="50" t="s">
        <v>441</v>
      </c>
      <c r="F57" s="50" t="s">
        <v>442</v>
      </c>
      <c r="G57" s="0" t="n">
        <f aca="false">IF(ISERROR(VLOOKUP($A57,'County Business Patterns'!$A$3:$H$2811,6,FALSE())),0,VLOOKUP($A57,'County Business Patterns'!$A$3:$H$2811,6,FALSE()))</f>
        <v>0</v>
      </c>
      <c r="H57" s="15" t="str">
        <f aca="false">VLOOKUP($A57,'County Business Patterns'!$A$3:$H$2811,5,FALSE())</f>
        <v>A</v>
      </c>
      <c r="I57" s="15" t="str">
        <f aca="false">VLOOKUP($A57,'County Business Patterns'!$A$3:$H$2811,7,FALSE())</f>
        <v>0-19</v>
      </c>
      <c r="J57" s="16" t="n">
        <f aca="false">IF(ISERROR(VLOOKUP($A57,'County Business Patterns'!$A$3:$H$2811,8,FALSE())),0,VLOOKUP($A57,'County Business Patterns'!$A$3:$H$2811,8,FALSE()))</f>
        <v>10</v>
      </c>
      <c r="K57" s="0" t="n">
        <f aca="false">VLOOKUP($B57,'State Business Patterns'!$A$3:$J$54,10,FALSE())</f>
        <v>0.641148325358852</v>
      </c>
      <c r="L57" s="49" t="n">
        <f aca="false">IF(J57=0,G57,J57*K57)</f>
        <v>6.41148325358852</v>
      </c>
      <c r="M57" s="16" t="n">
        <f aca="false">SUMIF($B$2:$B$3223,B57,$L$2:$L$3223)</f>
        <v>1435</v>
      </c>
      <c r="N57" s="0" t="n">
        <f aca="false">L57/M57</f>
        <v>0.00446793258089792</v>
      </c>
    </row>
    <row r="58" customFormat="false" ht="15" hidden="false" customHeight="false" outlineLevel="0" collapsed="false">
      <c r="A58" s="50" t="s">
        <v>553</v>
      </c>
      <c r="B58" s="50" t="s">
        <v>36</v>
      </c>
      <c r="C58" s="50" t="s">
        <v>252</v>
      </c>
      <c r="D58" s="50" t="s">
        <v>554</v>
      </c>
      <c r="E58" s="50" t="s">
        <v>441</v>
      </c>
      <c r="F58" s="50" t="s">
        <v>442</v>
      </c>
      <c r="G58" s="0" t="n">
        <f aca="false">IF(ISERROR(VLOOKUP($A58,'County Business Patterns'!$A$3:$H$2811,6,FALSE())),0,VLOOKUP($A58,'County Business Patterns'!$A$3:$H$2811,6,FALSE()))</f>
        <v>0</v>
      </c>
      <c r="H58" s="15" t="e">
        <f aca="false">VLOOKUP($A58,'County Business Patterns'!$A$3:$H$2811,5,FALSE())</f>
        <v>#N/A</v>
      </c>
      <c r="I58" s="15" t="e">
        <f aca="false">VLOOKUP($A58,'County Business Patterns'!$A$3:$H$2811,7,FALSE())</f>
        <v>#N/A</v>
      </c>
      <c r="J58" s="16" t="n">
        <f aca="false">IF(ISERROR(VLOOKUP($A58,'County Business Patterns'!$A$3:$H$2811,8,FALSE())),0,VLOOKUP($A58,'County Business Patterns'!$A$3:$H$2811,8,FALSE()))</f>
        <v>0</v>
      </c>
      <c r="K58" s="0" t="n">
        <f aca="false">VLOOKUP($B58,'State Business Patterns'!$A$3:$J$54,10,FALSE())</f>
        <v>0.641148325358852</v>
      </c>
      <c r="L58" s="49" t="n">
        <f aca="false">IF(J58=0,G58,J58*K58)</f>
        <v>0</v>
      </c>
      <c r="M58" s="16" t="n">
        <f aca="false">SUMIF($B$2:$B$3223,B58,$L$2:$L$3223)</f>
        <v>1435</v>
      </c>
      <c r="N58" s="0" t="n">
        <f aca="false">L58/M58</f>
        <v>0</v>
      </c>
    </row>
    <row r="59" customFormat="false" ht="15" hidden="false" customHeight="false" outlineLevel="0" collapsed="false">
      <c r="A59" s="50" t="s">
        <v>555</v>
      </c>
      <c r="B59" s="50" t="s">
        <v>36</v>
      </c>
      <c r="C59" s="50" t="s">
        <v>253</v>
      </c>
      <c r="D59" s="50" t="s">
        <v>556</v>
      </c>
      <c r="E59" s="50" t="s">
        <v>441</v>
      </c>
      <c r="F59" s="50" t="s">
        <v>442</v>
      </c>
      <c r="G59" s="0" t="n">
        <f aca="false">IF(ISERROR(VLOOKUP($A59,'County Business Patterns'!$A$3:$H$2811,6,FALSE())),0,VLOOKUP($A59,'County Business Patterns'!$A$3:$H$2811,6,FALSE()))</f>
        <v>0</v>
      </c>
      <c r="H59" s="15" t="e">
        <f aca="false">VLOOKUP($A59,'County Business Patterns'!$A$3:$H$2811,5,FALSE())</f>
        <v>#N/A</v>
      </c>
      <c r="I59" s="15" t="e">
        <f aca="false">VLOOKUP($A59,'County Business Patterns'!$A$3:$H$2811,7,FALSE())</f>
        <v>#N/A</v>
      </c>
      <c r="J59" s="16" t="n">
        <f aca="false">IF(ISERROR(VLOOKUP($A59,'County Business Patterns'!$A$3:$H$2811,8,FALSE())),0,VLOOKUP($A59,'County Business Patterns'!$A$3:$H$2811,8,FALSE()))</f>
        <v>0</v>
      </c>
      <c r="K59" s="0" t="n">
        <f aca="false">VLOOKUP($B59,'State Business Patterns'!$A$3:$J$54,10,FALSE())</f>
        <v>0.641148325358852</v>
      </c>
      <c r="L59" s="49" t="n">
        <f aca="false">IF(J59=0,G59,J59*K59)</f>
        <v>0</v>
      </c>
      <c r="M59" s="16" t="n">
        <f aca="false">SUMIF($B$2:$B$3223,B59,$L$2:$L$3223)</f>
        <v>1435</v>
      </c>
      <c r="N59" s="0" t="n">
        <f aca="false">L59/M59</f>
        <v>0</v>
      </c>
    </row>
    <row r="60" customFormat="false" ht="15" hidden="false" customHeight="false" outlineLevel="0" collapsed="false">
      <c r="A60" s="50" t="s">
        <v>557</v>
      </c>
      <c r="B60" s="50" t="s">
        <v>36</v>
      </c>
      <c r="C60" s="50" t="s">
        <v>212</v>
      </c>
      <c r="D60" s="50" t="s">
        <v>558</v>
      </c>
      <c r="E60" s="50" t="s">
        <v>441</v>
      </c>
      <c r="F60" s="50" t="s">
        <v>442</v>
      </c>
      <c r="G60" s="0" t="n">
        <f aca="false">IF(ISERROR(VLOOKUP($A60,'County Business Patterns'!$A$3:$H$2811,6,FALSE())),0,VLOOKUP($A60,'County Business Patterns'!$A$3:$H$2811,6,FALSE()))</f>
        <v>0</v>
      </c>
      <c r="H60" s="15" t="str">
        <f aca="false">VLOOKUP($A60,'County Business Patterns'!$A$3:$H$2811,5,FALSE())</f>
        <v>B</v>
      </c>
      <c r="I60" s="15" t="str">
        <f aca="false">VLOOKUP($A60,'County Business Patterns'!$A$3:$H$2811,7,FALSE())</f>
        <v>20-99</v>
      </c>
      <c r="J60" s="16" t="n">
        <f aca="false">IF(ISERROR(VLOOKUP($A60,'County Business Patterns'!$A$3:$H$2811,8,FALSE())),0,VLOOKUP($A60,'County Business Patterns'!$A$3:$H$2811,8,FALSE()))</f>
        <v>60</v>
      </c>
      <c r="K60" s="0" t="n">
        <f aca="false">VLOOKUP($B60,'State Business Patterns'!$A$3:$J$54,10,FALSE())</f>
        <v>0.641148325358852</v>
      </c>
      <c r="L60" s="49" t="n">
        <f aca="false">IF(J60=0,G60,J60*K60)</f>
        <v>38.4688995215311</v>
      </c>
      <c r="M60" s="16" t="n">
        <f aca="false">SUMIF($B$2:$B$3223,B60,$L$2:$L$3223)</f>
        <v>1435</v>
      </c>
      <c r="N60" s="0" t="n">
        <f aca="false">L60/M60</f>
        <v>0.0268075954853875</v>
      </c>
    </row>
    <row r="61" customFormat="false" ht="15" hidden="false" customHeight="false" outlineLevel="0" collapsed="false">
      <c r="A61" s="50" t="s">
        <v>559</v>
      </c>
      <c r="B61" s="50" t="s">
        <v>36</v>
      </c>
      <c r="C61" s="50" t="s">
        <v>213</v>
      </c>
      <c r="D61" s="50" t="s">
        <v>560</v>
      </c>
      <c r="E61" s="50" t="s">
        <v>441</v>
      </c>
      <c r="F61" s="50" t="s">
        <v>442</v>
      </c>
      <c r="G61" s="0" t="n">
        <f aca="false">IF(ISERROR(VLOOKUP($A61,'County Business Patterns'!$A$3:$H$2811,6,FALSE())),0,VLOOKUP($A61,'County Business Patterns'!$A$3:$H$2811,6,FALSE()))</f>
        <v>0</v>
      </c>
      <c r="H61" s="15" t="str">
        <f aca="false">VLOOKUP($A61,'County Business Patterns'!$A$3:$H$2811,5,FALSE())</f>
        <v>B</v>
      </c>
      <c r="I61" s="15" t="str">
        <f aca="false">VLOOKUP($A61,'County Business Patterns'!$A$3:$H$2811,7,FALSE())</f>
        <v>20-99</v>
      </c>
      <c r="J61" s="16" t="n">
        <f aca="false">IF(ISERROR(VLOOKUP($A61,'County Business Patterns'!$A$3:$H$2811,8,FALSE())),0,VLOOKUP($A61,'County Business Patterns'!$A$3:$H$2811,8,FALSE()))</f>
        <v>60</v>
      </c>
      <c r="K61" s="0" t="n">
        <f aca="false">VLOOKUP($B61,'State Business Patterns'!$A$3:$J$54,10,FALSE())</f>
        <v>0.641148325358852</v>
      </c>
      <c r="L61" s="49" t="n">
        <f aca="false">IF(J61=0,G61,J61*K61)</f>
        <v>38.4688995215311</v>
      </c>
      <c r="M61" s="16" t="n">
        <f aca="false">SUMIF($B$2:$B$3223,B61,$L$2:$L$3223)</f>
        <v>1435</v>
      </c>
      <c r="N61" s="0" t="n">
        <f aca="false">L61/M61</f>
        <v>0.0268075954853875</v>
      </c>
    </row>
    <row r="62" customFormat="false" ht="15" hidden="false" customHeight="false" outlineLevel="0" collapsed="false">
      <c r="A62" s="50" t="s">
        <v>561</v>
      </c>
      <c r="B62" s="50" t="s">
        <v>36</v>
      </c>
      <c r="C62" s="50" t="s">
        <v>214</v>
      </c>
      <c r="D62" s="50" t="s">
        <v>562</v>
      </c>
      <c r="E62" s="50" t="s">
        <v>441</v>
      </c>
      <c r="F62" s="50" t="s">
        <v>442</v>
      </c>
      <c r="G62" s="0" t="n">
        <f aca="false">IF(ISERROR(VLOOKUP($A62,'County Business Patterns'!$A$3:$H$2811,6,FALSE())),0,VLOOKUP($A62,'County Business Patterns'!$A$3:$H$2811,6,FALSE()))</f>
        <v>45</v>
      </c>
      <c r="H62" s="15" t="n">
        <f aca="false">VLOOKUP($A62,'County Business Patterns'!$A$3:$H$2811,5,FALSE())</f>
        <v>0</v>
      </c>
      <c r="I62" s="15" t="n">
        <f aca="false">VLOOKUP($A62,'County Business Patterns'!$A$3:$H$2811,7,FALSE())</f>
        <v>0</v>
      </c>
      <c r="J62" s="16" t="n">
        <f aca="false">IF(ISERROR(VLOOKUP($A62,'County Business Patterns'!$A$3:$H$2811,8,FALSE())),0,VLOOKUP($A62,'County Business Patterns'!$A$3:$H$2811,8,FALSE()))</f>
        <v>0</v>
      </c>
      <c r="K62" s="0" t="n">
        <f aca="false">VLOOKUP($B62,'State Business Patterns'!$A$3:$J$54,10,FALSE())</f>
        <v>0.641148325358852</v>
      </c>
      <c r="L62" s="49" t="n">
        <f aca="false">IF(J62=0,G62,J62*K62)</f>
        <v>45</v>
      </c>
      <c r="M62" s="16" t="n">
        <f aca="false">SUMIF($B$2:$B$3223,B62,$L$2:$L$3223)</f>
        <v>1435</v>
      </c>
      <c r="N62" s="0" t="n">
        <f aca="false">L62/M62</f>
        <v>0.0313588850174216</v>
      </c>
    </row>
    <row r="63" customFormat="false" ht="15" hidden="false" customHeight="false" outlineLevel="0" collapsed="false">
      <c r="A63" s="50" t="s">
        <v>563</v>
      </c>
      <c r="B63" s="50" t="s">
        <v>36</v>
      </c>
      <c r="C63" s="50" t="s">
        <v>215</v>
      </c>
      <c r="D63" s="50" t="s">
        <v>564</v>
      </c>
      <c r="E63" s="50" t="s">
        <v>441</v>
      </c>
      <c r="F63" s="50" t="s">
        <v>442</v>
      </c>
      <c r="G63" s="0" t="n">
        <f aca="false">IF(ISERROR(VLOOKUP($A63,'County Business Patterns'!$A$3:$H$2811,6,FALSE())),0,VLOOKUP($A63,'County Business Patterns'!$A$3:$H$2811,6,FALSE()))</f>
        <v>0</v>
      </c>
      <c r="H63" s="15" t="str">
        <f aca="false">VLOOKUP($A63,'County Business Patterns'!$A$3:$H$2811,5,FALSE())</f>
        <v>C</v>
      </c>
      <c r="I63" s="15" t="str">
        <f aca="false">VLOOKUP($A63,'County Business Patterns'!$A$3:$H$2811,7,FALSE())</f>
        <v>100-249</v>
      </c>
      <c r="J63" s="16" t="n">
        <f aca="false">IF(ISERROR(VLOOKUP($A63,'County Business Patterns'!$A$3:$H$2811,8,FALSE())),0,VLOOKUP($A63,'County Business Patterns'!$A$3:$H$2811,8,FALSE()))</f>
        <v>175</v>
      </c>
      <c r="K63" s="0" t="n">
        <f aca="false">VLOOKUP($B63,'State Business Patterns'!$A$3:$J$54,10,FALSE())</f>
        <v>0.641148325358852</v>
      </c>
      <c r="L63" s="49" t="n">
        <f aca="false">IF(J63=0,G63,J63*K63)</f>
        <v>112.200956937799</v>
      </c>
      <c r="M63" s="16" t="n">
        <f aca="false">SUMIF($B$2:$B$3223,B63,$L$2:$L$3223)</f>
        <v>1435</v>
      </c>
      <c r="N63" s="0" t="n">
        <f aca="false">L63/M63</f>
        <v>0.0781888201657136</v>
      </c>
    </row>
    <row r="64" customFormat="false" ht="15" hidden="false" customHeight="false" outlineLevel="0" collapsed="false">
      <c r="A64" s="50" t="s">
        <v>565</v>
      </c>
      <c r="B64" s="50" t="s">
        <v>36</v>
      </c>
      <c r="C64" s="50" t="s">
        <v>216</v>
      </c>
      <c r="D64" s="50" t="s">
        <v>566</v>
      </c>
      <c r="E64" s="50" t="s">
        <v>441</v>
      </c>
      <c r="F64" s="50" t="s">
        <v>442</v>
      </c>
      <c r="G64" s="0" t="n">
        <f aca="false">IF(ISERROR(VLOOKUP($A64,'County Business Patterns'!$A$3:$H$2811,6,FALSE())),0,VLOOKUP($A64,'County Business Patterns'!$A$3:$H$2811,6,FALSE()))</f>
        <v>32</v>
      </c>
      <c r="H64" s="15" t="n">
        <f aca="false">VLOOKUP($A64,'County Business Patterns'!$A$3:$H$2811,5,FALSE())</f>
        <v>0</v>
      </c>
      <c r="I64" s="15" t="n">
        <f aca="false">VLOOKUP($A64,'County Business Patterns'!$A$3:$H$2811,7,FALSE())</f>
        <v>0</v>
      </c>
      <c r="J64" s="16" t="n">
        <f aca="false">IF(ISERROR(VLOOKUP($A64,'County Business Patterns'!$A$3:$H$2811,8,FALSE())),0,VLOOKUP($A64,'County Business Patterns'!$A$3:$H$2811,8,FALSE()))</f>
        <v>0</v>
      </c>
      <c r="K64" s="0" t="n">
        <f aca="false">VLOOKUP($B64,'State Business Patterns'!$A$3:$J$54,10,FALSE())</f>
        <v>0.641148325358852</v>
      </c>
      <c r="L64" s="49" t="n">
        <f aca="false">IF(J64=0,G64,J64*K64)</f>
        <v>32</v>
      </c>
      <c r="M64" s="16" t="n">
        <f aca="false">SUMIF($B$2:$B$3223,B64,$L$2:$L$3223)</f>
        <v>1435</v>
      </c>
      <c r="N64" s="0" t="n">
        <f aca="false">L64/M64</f>
        <v>0.0222996515679443</v>
      </c>
    </row>
    <row r="65" customFormat="false" ht="15" hidden="false" customHeight="false" outlineLevel="0" collapsed="false">
      <c r="A65" s="50" t="s">
        <v>567</v>
      </c>
      <c r="B65" s="50" t="s">
        <v>36</v>
      </c>
      <c r="C65" s="50" t="s">
        <v>217</v>
      </c>
      <c r="D65" s="50" t="s">
        <v>568</v>
      </c>
      <c r="E65" s="50" t="s">
        <v>441</v>
      </c>
      <c r="F65" s="50" t="s">
        <v>442</v>
      </c>
      <c r="G65" s="0" t="n">
        <f aca="false">IF(ISERROR(VLOOKUP($A65,'County Business Patterns'!$A$3:$H$2811,6,FALSE())),0,VLOOKUP($A65,'County Business Patterns'!$A$3:$H$2811,6,FALSE()))</f>
        <v>0</v>
      </c>
      <c r="H65" s="15" t="str">
        <f aca="false">VLOOKUP($A65,'County Business Patterns'!$A$3:$H$2811,5,FALSE())</f>
        <v>B</v>
      </c>
      <c r="I65" s="15" t="str">
        <f aca="false">VLOOKUP($A65,'County Business Patterns'!$A$3:$H$2811,7,FALSE())</f>
        <v>20-99</v>
      </c>
      <c r="J65" s="16" t="n">
        <f aca="false">IF(ISERROR(VLOOKUP($A65,'County Business Patterns'!$A$3:$H$2811,8,FALSE())),0,VLOOKUP($A65,'County Business Patterns'!$A$3:$H$2811,8,FALSE()))</f>
        <v>60</v>
      </c>
      <c r="K65" s="0" t="n">
        <f aca="false">VLOOKUP($B65,'State Business Patterns'!$A$3:$J$54,10,FALSE())</f>
        <v>0.641148325358852</v>
      </c>
      <c r="L65" s="49" t="n">
        <f aca="false">IF(J65=0,G65,J65*K65)</f>
        <v>38.4688995215311</v>
      </c>
      <c r="M65" s="16" t="n">
        <f aca="false">SUMIF($B$2:$B$3223,B65,$L$2:$L$3223)</f>
        <v>1435</v>
      </c>
      <c r="N65" s="0" t="n">
        <f aca="false">L65/M65</f>
        <v>0.0268075954853875</v>
      </c>
    </row>
    <row r="66" customFormat="false" ht="15" hidden="false" customHeight="false" outlineLevel="0" collapsed="false">
      <c r="A66" s="50" t="s">
        <v>569</v>
      </c>
      <c r="B66" s="50" t="s">
        <v>36</v>
      </c>
      <c r="C66" s="50" t="s">
        <v>267</v>
      </c>
      <c r="D66" s="50" t="s">
        <v>131</v>
      </c>
      <c r="E66" s="50" t="s">
        <v>441</v>
      </c>
      <c r="F66" s="50" t="s">
        <v>442</v>
      </c>
      <c r="G66" s="0" t="n">
        <f aca="false">IF(ISERROR(VLOOKUP($A66,'County Business Patterns'!$A$3:$H$2811,6,FALSE())),0,VLOOKUP($A66,'County Business Patterns'!$A$3:$H$2811,6,FALSE()))</f>
        <v>0</v>
      </c>
      <c r="H66" s="15" t="e">
        <f aca="false">VLOOKUP($A66,'County Business Patterns'!$A$3:$H$2811,5,FALSE())</f>
        <v>#N/A</v>
      </c>
      <c r="I66" s="15" t="e">
        <f aca="false">VLOOKUP($A66,'County Business Patterns'!$A$3:$H$2811,7,FALSE())</f>
        <v>#N/A</v>
      </c>
      <c r="J66" s="16" t="n">
        <f aca="false">IF(ISERROR(VLOOKUP($A66,'County Business Patterns'!$A$3:$H$2811,8,FALSE())),0,VLOOKUP($A66,'County Business Patterns'!$A$3:$H$2811,8,FALSE()))</f>
        <v>0</v>
      </c>
      <c r="K66" s="0" t="n">
        <f aca="false">VLOOKUP($B66,'State Business Patterns'!$A$3:$J$54,10,FALSE())</f>
        <v>0.641148325358852</v>
      </c>
      <c r="L66" s="49" t="n">
        <f aca="false">IF(J66=0,G66,J66*K66)</f>
        <v>0</v>
      </c>
      <c r="M66" s="16" t="n">
        <f aca="false">SUMIF($B$2:$B$3223,B66,$L$2:$L$3223)</f>
        <v>1435</v>
      </c>
      <c r="N66" s="0" t="n">
        <f aca="false">L66/M66</f>
        <v>0</v>
      </c>
    </row>
    <row r="67" customFormat="false" ht="15" hidden="false" customHeight="false" outlineLevel="0" collapsed="false">
      <c r="A67" s="50" t="s">
        <v>570</v>
      </c>
      <c r="B67" s="50" t="s">
        <v>36</v>
      </c>
      <c r="C67" s="50" t="s">
        <v>218</v>
      </c>
      <c r="D67" s="50" t="s">
        <v>571</v>
      </c>
      <c r="E67" s="50" t="s">
        <v>441</v>
      </c>
      <c r="F67" s="50" t="s">
        <v>442</v>
      </c>
      <c r="G67" s="0" t="n">
        <f aca="false">IF(ISERROR(VLOOKUP($A67,'County Business Patterns'!$A$3:$H$2811,6,FALSE())),0,VLOOKUP($A67,'County Business Patterns'!$A$3:$H$2811,6,FALSE()))</f>
        <v>0</v>
      </c>
      <c r="H67" s="15" t="str">
        <f aca="false">VLOOKUP($A67,'County Business Patterns'!$A$3:$H$2811,5,FALSE())</f>
        <v>A</v>
      </c>
      <c r="I67" s="15" t="str">
        <f aca="false">VLOOKUP($A67,'County Business Patterns'!$A$3:$H$2811,7,FALSE())</f>
        <v>0-19</v>
      </c>
      <c r="J67" s="16" t="n">
        <f aca="false">IF(ISERROR(VLOOKUP($A67,'County Business Patterns'!$A$3:$H$2811,8,FALSE())),0,VLOOKUP($A67,'County Business Patterns'!$A$3:$H$2811,8,FALSE()))</f>
        <v>10</v>
      </c>
      <c r="K67" s="0" t="n">
        <f aca="false">VLOOKUP($B67,'State Business Patterns'!$A$3:$J$54,10,FALSE())</f>
        <v>0.641148325358852</v>
      </c>
      <c r="L67" s="49" t="n">
        <f aca="false">IF(J67=0,G67,J67*K67)</f>
        <v>6.41148325358852</v>
      </c>
      <c r="M67" s="16" t="n">
        <f aca="false">SUMIF($B$2:$B$3223,B67,$L$2:$L$3223)</f>
        <v>1435</v>
      </c>
      <c r="N67" s="0" t="n">
        <f aca="false">L67/M67</f>
        <v>0.00446793258089792</v>
      </c>
    </row>
    <row r="68" customFormat="false" ht="15" hidden="false" customHeight="false" outlineLevel="0" collapsed="false">
      <c r="A68" s="50" t="s">
        <v>572</v>
      </c>
      <c r="B68" s="50" t="s">
        <v>36</v>
      </c>
      <c r="C68" s="50" t="s">
        <v>219</v>
      </c>
      <c r="D68" s="50" t="s">
        <v>573</v>
      </c>
      <c r="E68" s="50" t="s">
        <v>441</v>
      </c>
      <c r="F68" s="50" t="s">
        <v>442</v>
      </c>
      <c r="G68" s="0" t="n">
        <f aca="false">IF(ISERROR(VLOOKUP($A68,'County Business Patterns'!$A$3:$H$2811,6,FALSE())),0,VLOOKUP($A68,'County Business Patterns'!$A$3:$H$2811,6,FALSE()))</f>
        <v>0</v>
      </c>
      <c r="H68" s="15" t="str">
        <f aca="false">VLOOKUP($A68,'County Business Patterns'!$A$3:$H$2811,5,FALSE())</f>
        <v>A</v>
      </c>
      <c r="I68" s="15" t="str">
        <f aca="false">VLOOKUP($A68,'County Business Patterns'!$A$3:$H$2811,7,FALSE())</f>
        <v>0-19</v>
      </c>
      <c r="J68" s="16" t="n">
        <f aca="false">IF(ISERROR(VLOOKUP($A68,'County Business Patterns'!$A$3:$H$2811,8,FALSE())),0,VLOOKUP($A68,'County Business Patterns'!$A$3:$H$2811,8,FALSE()))</f>
        <v>10</v>
      </c>
      <c r="K68" s="0" t="n">
        <f aca="false">VLOOKUP($B68,'State Business Patterns'!$A$3:$J$54,10,FALSE())</f>
        <v>0.641148325358852</v>
      </c>
      <c r="L68" s="49" t="n">
        <f aca="false">IF(J68=0,G68,J68*K68)</f>
        <v>6.41148325358852</v>
      </c>
      <c r="M68" s="16" t="n">
        <f aca="false">SUMIF($B$2:$B$3223,B68,$L$2:$L$3223)</f>
        <v>1435</v>
      </c>
      <c r="N68" s="0" t="n">
        <f aca="false">L68/M68</f>
        <v>0.00446793258089792</v>
      </c>
    </row>
    <row r="69" customFormat="false" ht="15" hidden="false" customHeight="false" outlineLevel="0" collapsed="false">
      <c r="A69" s="50" t="s">
        <v>574</v>
      </c>
      <c r="B69" s="50" t="s">
        <v>38</v>
      </c>
      <c r="C69" s="50" t="s">
        <v>178</v>
      </c>
      <c r="D69" s="50" t="s">
        <v>575</v>
      </c>
      <c r="E69" s="50" t="s">
        <v>576</v>
      </c>
      <c r="F69" s="50" t="s">
        <v>577</v>
      </c>
      <c r="G69" s="0" t="n">
        <f aca="false">IF(ISERROR(VLOOKUP($A69,'County Business Patterns'!$A$3:$H$2811,6,FALSE())),0,VLOOKUP($A69,'County Business Patterns'!$A$3:$H$2811,6,FALSE()))</f>
        <v>0</v>
      </c>
      <c r="H69" s="15" t="e">
        <f aca="false">VLOOKUP($A69,'County Business Patterns'!$A$3:$H$2811,5,FALSE())</f>
        <v>#N/A</v>
      </c>
      <c r="I69" s="15" t="e">
        <f aca="false">VLOOKUP($A69,'County Business Patterns'!$A$3:$H$2811,7,FALSE())</f>
        <v>#N/A</v>
      </c>
      <c r="J69" s="16" t="n">
        <f aca="false">IF(ISERROR(VLOOKUP($A69,'County Business Patterns'!$A$3:$H$2811,8,FALSE())),0,VLOOKUP($A69,'County Business Patterns'!$A$3:$H$2811,8,FALSE()))</f>
        <v>0</v>
      </c>
      <c r="K69" s="0" t="n">
        <f aca="false">VLOOKUP($B69,'State Business Patterns'!$A$3:$J$54,10,FALSE())</f>
        <v>0.761290322580645</v>
      </c>
      <c r="L69" s="49" t="n">
        <f aca="false">IF(J69=0,G69,J69*K69)</f>
        <v>0</v>
      </c>
      <c r="M69" s="16" t="n">
        <f aca="false">SUMIF($B$2:$B$3223,B69,$L$2:$L$3223)</f>
        <v>584</v>
      </c>
      <c r="N69" s="0" t="n">
        <f aca="false">L69/M69</f>
        <v>0</v>
      </c>
    </row>
    <row r="70" customFormat="false" ht="15" hidden="false" customHeight="false" outlineLevel="0" collapsed="false">
      <c r="A70" s="50" t="s">
        <v>578</v>
      </c>
      <c r="B70" s="50" t="s">
        <v>38</v>
      </c>
      <c r="C70" s="50" t="s">
        <v>220</v>
      </c>
      <c r="D70" s="50" t="s">
        <v>579</v>
      </c>
      <c r="E70" s="50" t="s">
        <v>580</v>
      </c>
      <c r="F70" s="50" t="s">
        <v>577</v>
      </c>
      <c r="G70" s="0" t="n">
        <f aca="false">IF(ISERROR(VLOOKUP($A70,'County Business Patterns'!$A$3:$H$2811,6,FALSE())),0,VLOOKUP($A70,'County Business Patterns'!$A$3:$H$2811,6,FALSE()))</f>
        <v>0</v>
      </c>
      <c r="H70" s="15" t="str">
        <f aca="false">VLOOKUP($A70,'County Business Patterns'!$A$3:$H$2811,5,FALSE())</f>
        <v>A</v>
      </c>
      <c r="I70" s="15" t="str">
        <f aca="false">VLOOKUP($A70,'County Business Patterns'!$A$3:$H$2811,7,FALSE())</f>
        <v>0-19</v>
      </c>
      <c r="J70" s="16" t="n">
        <f aca="false">IF(ISERROR(VLOOKUP($A70,'County Business Patterns'!$A$3:$H$2811,8,FALSE())),0,VLOOKUP($A70,'County Business Patterns'!$A$3:$H$2811,8,FALSE()))</f>
        <v>10</v>
      </c>
      <c r="K70" s="0" t="n">
        <f aca="false">VLOOKUP($B70,'State Business Patterns'!$A$3:$J$54,10,FALSE())</f>
        <v>0.761290322580645</v>
      </c>
      <c r="L70" s="49" t="n">
        <f aca="false">IF(J70=0,G70,J70*K70)</f>
        <v>7.61290322580645</v>
      </c>
      <c r="M70" s="16" t="n">
        <f aca="false">SUMIF($B$2:$B$3223,B70,$L$2:$L$3223)</f>
        <v>584</v>
      </c>
      <c r="N70" s="0" t="n">
        <f aca="false">L70/M70</f>
        <v>0.0130357931948741</v>
      </c>
    </row>
    <row r="71" customFormat="false" ht="15" hidden="false" customHeight="false" outlineLevel="0" collapsed="false">
      <c r="A71" s="50" t="s">
        <v>581</v>
      </c>
      <c r="B71" s="50" t="s">
        <v>38</v>
      </c>
      <c r="C71" s="50" t="s">
        <v>221</v>
      </c>
      <c r="D71" s="50" t="s">
        <v>582</v>
      </c>
      <c r="E71" s="50" t="s">
        <v>576</v>
      </c>
      <c r="F71" s="50" t="s">
        <v>577</v>
      </c>
      <c r="G71" s="0" t="n">
        <f aca="false">IF(ISERROR(VLOOKUP($A71,'County Business Patterns'!$A$3:$H$2811,6,FALSE())),0,VLOOKUP($A71,'County Business Patterns'!$A$3:$H$2811,6,FALSE()))</f>
        <v>222</v>
      </c>
      <c r="H71" s="15" t="n">
        <f aca="false">VLOOKUP($A71,'County Business Patterns'!$A$3:$H$2811,5,FALSE())</f>
        <v>0</v>
      </c>
      <c r="I71" s="15" t="n">
        <f aca="false">VLOOKUP($A71,'County Business Patterns'!$A$3:$H$2811,7,FALSE())</f>
        <v>0</v>
      </c>
      <c r="J71" s="16" t="n">
        <f aca="false">IF(ISERROR(VLOOKUP($A71,'County Business Patterns'!$A$3:$H$2811,8,FALSE())),0,VLOOKUP($A71,'County Business Patterns'!$A$3:$H$2811,8,FALSE()))</f>
        <v>0</v>
      </c>
      <c r="K71" s="0" t="n">
        <f aca="false">VLOOKUP($B71,'State Business Patterns'!$A$3:$J$54,10,FALSE())</f>
        <v>0.761290322580645</v>
      </c>
      <c r="L71" s="49" t="n">
        <f aca="false">IF(J71=0,G71,J71*K71)</f>
        <v>222</v>
      </c>
      <c r="M71" s="16" t="n">
        <f aca="false">SUMIF($B$2:$B$3223,B71,$L$2:$L$3223)</f>
        <v>584</v>
      </c>
      <c r="N71" s="0" t="n">
        <f aca="false">L71/M71</f>
        <v>0.38013698630137</v>
      </c>
    </row>
    <row r="72" customFormat="false" ht="15" hidden="false" customHeight="false" outlineLevel="0" collapsed="false">
      <c r="A72" s="50" t="s">
        <v>583</v>
      </c>
      <c r="B72" s="50" t="s">
        <v>38</v>
      </c>
      <c r="C72" s="50" t="s">
        <v>222</v>
      </c>
      <c r="D72" s="50" t="s">
        <v>584</v>
      </c>
      <c r="E72" s="50" t="s">
        <v>580</v>
      </c>
      <c r="F72" s="50" t="s">
        <v>577</v>
      </c>
      <c r="G72" s="0" t="n">
        <f aca="false">IF(ISERROR(VLOOKUP($A72,'County Business Patterns'!$A$3:$H$2811,6,FALSE())),0,VLOOKUP($A72,'County Business Patterns'!$A$3:$H$2811,6,FALSE()))</f>
        <v>0</v>
      </c>
      <c r="H72" s="15" t="str">
        <f aca="false">VLOOKUP($A72,'County Business Patterns'!$A$3:$H$2811,5,FALSE())</f>
        <v>A</v>
      </c>
      <c r="I72" s="15" t="str">
        <f aca="false">VLOOKUP($A72,'County Business Patterns'!$A$3:$H$2811,7,FALSE())</f>
        <v>0-19</v>
      </c>
      <c r="J72" s="16" t="n">
        <f aca="false">IF(ISERROR(VLOOKUP($A72,'County Business Patterns'!$A$3:$H$2811,8,FALSE())),0,VLOOKUP($A72,'County Business Patterns'!$A$3:$H$2811,8,FALSE()))</f>
        <v>10</v>
      </c>
      <c r="K72" s="0" t="n">
        <f aca="false">VLOOKUP($B72,'State Business Patterns'!$A$3:$J$54,10,FALSE())</f>
        <v>0.761290322580645</v>
      </c>
      <c r="L72" s="49" t="n">
        <f aca="false">IF(J72=0,G72,J72*K72)</f>
        <v>7.61290322580645</v>
      </c>
      <c r="M72" s="16" t="n">
        <f aca="false">SUMIF($B$2:$B$3223,B72,$L$2:$L$3223)</f>
        <v>584</v>
      </c>
      <c r="N72" s="0" t="n">
        <f aca="false">L72/M72</f>
        <v>0.0130357931948741</v>
      </c>
    </row>
    <row r="73" customFormat="false" ht="15" hidden="false" customHeight="false" outlineLevel="0" collapsed="false">
      <c r="A73" s="50" t="s">
        <v>585</v>
      </c>
      <c r="B73" s="50" t="s">
        <v>38</v>
      </c>
      <c r="C73" s="50" t="s">
        <v>223</v>
      </c>
      <c r="D73" s="50" t="s">
        <v>586</v>
      </c>
      <c r="E73" s="50" t="s">
        <v>576</v>
      </c>
      <c r="F73" s="50" t="s">
        <v>577</v>
      </c>
      <c r="G73" s="0" t="n">
        <f aca="false">IF(ISERROR(VLOOKUP($A73,'County Business Patterns'!$A$3:$H$2811,6,FALSE())),0,VLOOKUP($A73,'County Business Patterns'!$A$3:$H$2811,6,FALSE()))</f>
        <v>0</v>
      </c>
      <c r="H73" s="15" t="str">
        <f aca="false">VLOOKUP($A73,'County Business Patterns'!$A$3:$H$2811,5,FALSE())</f>
        <v>A</v>
      </c>
      <c r="I73" s="15" t="str">
        <f aca="false">VLOOKUP($A73,'County Business Patterns'!$A$3:$H$2811,7,FALSE())</f>
        <v>0-19</v>
      </c>
      <c r="J73" s="16" t="n">
        <f aca="false">IF(ISERROR(VLOOKUP($A73,'County Business Patterns'!$A$3:$H$2811,8,FALSE())),0,VLOOKUP($A73,'County Business Patterns'!$A$3:$H$2811,8,FALSE()))</f>
        <v>10</v>
      </c>
      <c r="K73" s="0" t="n">
        <f aca="false">VLOOKUP($B73,'State Business Patterns'!$A$3:$J$54,10,FALSE())</f>
        <v>0.761290322580645</v>
      </c>
      <c r="L73" s="49" t="n">
        <f aca="false">IF(J73=0,G73,J73*K73)</f>
        <v>7.61290322580645</v>
      </c>
      <c r="M73" s="16" t="n">
        <f aca="false">SUMIF($B$2:$B$3223,B73,$L$2:$L$3223)</f>
        <v>584</v>
      </c>
      <c r="N73" s="0" t="n">
        <f aca="false">L73/M73</f>
        <v>0.0130357931948741</v>
      </c>
    </row>
    <row r="74" customFormat="false" ht="15" hidden="false" customHeight="false" outlineLevel="0" collapsed="false">
      <c r="A74" s="50" t="s">
        <v>587</v>
      </c>
      <c r="B74" s="50" t="s">
        <v>38</v>
      </c>
      <c r="C74" s="50" t="s">
        <v>588</v>
      </c>
      <c r="D74" s="50" t="s">
        <v>589</v>
      </c>
      <c r="E74" s="50" t="s">
        <v>576</v>
      </c>
      <c r="F74" s="50" t="s">
        <v>577</v>
      </c>
      <c r="G74" s="0" t="n">
        <f aca="false">IF(ISERROR(VLOOKUP($A74,'County Business Patterns'!$A$3:$H$2811,6,FALSE())),0,VLOOKUP($A74,'County Business Patterns'!$A$3:$H$2811,6,FALSE()))</f>
        <v>0</v>
      </c>
      <c r="H74" s="15" t="e">
        <f aca="false">VLOOKUP($A74,'County Business Patterns'!$A$3:$H$2811,5,FALSE())</f>
        <v>#N/A</v>
      </c>
      <c r="I74" s="15" t="e">
        <f aca="false">VLOOKUP($A74,'County Business Patterns'!$A$3:$H$2811,7,FALSE())</f>
        <v>#N/A</v>
      </c>
      <c r="J74" s="16" t="n">
        <f aca="false">IF(ISERROR(VLOOKUP($A74,'County Business Patterns'!$A$3:$H$2811,8,FALSE())),0,VLOOKUP($A74,'County Business Patterns'!$A$3:$H$2811,8,FALSE()))</f>
        <v>0</v>
      </c>
      <c r="K74" s="0" t="n">
        <f aca="false">VLOOKUP($B74,'State Business Patterns'!$A$3:$J$54,10,FALSE())</f>
        <v>0.761290322580645</v>
      </c>
      <c r="L74" s="49" t="n">
        <f aca="false">IF(J74=0,G74,J74*K74)</f>
        <v>0</v>
      </c>
      <c r="M74" s="16" t="n">
        <f aca="false">SUMIF($B$2:$B$3223,B74,$L$2:$L$3223)</f>
        <v>584</v>
      </c>
      <c r="N74" s="0" t="n">
        <f aca="false">L74/M74</f>
        <v>0</v>
      </c>
    </row>
    <row r="75" customFormat="false" ht="15" hidden="false" customHeight="false" outlineLevel="0" collapsed="false">
      <c r="A75" s="50" t="s">
        <v>590</v>
      </c>
      <c r="B75" s="50" t="s">
        <v>38</v>
      </c>
      <c r="C75" s="50" t="s">
        <v>224</v>
      </c>
      <c r="D75" s="50" t="s">
        <v>591</v>
      </c>
      <c r="E75" s="50" t="s">
        <v>580</v>
      </c>
      <c r="F75" s="50" t="s">
        <v>577</v>
      </c>
      <c r="G75" s="0" t="n">
        <f aca="false">IF(ISERROR(VLOOKUP($A75,'County Business Patterns'!$A$3:$H$2811,6,FALSE())),0,VLOOKUP($A75,'County Business Patterns'!$A$3:$H$2811,6,FALSE()))</f>
        <v>0</v>
      </c>
      <c r="H75" s="15" t="str">
        <f aca="false">VLOOKUP($A75,'County Business Patterns'!$A$3:$H$2811,5,FALSE())</f>
        <v>A</v>
      </c>
      <c r="I75" s="15" t="str">
        <f aca="false">VLOOKUP($A75,'County Business Patterns'!$A$3:$H$2811,7,FALSE())</f>
        <v>0-19</v>
      </c>
      <c r="J75" s="16" t="n">
        <f aca="false">IF(ISERROR(VLOOKUP($A75,'County Business Patterns'!$A$3:$H$2811,8,FALSE())),0,VLOOKUP($A75,'County Business Patterns'!$A$3:$H$2811,8,FALSE()))</f>
        <v>10</v>
      </c>
      <c r="K75" s="0" t="n">
        <f aca="false">VLOOKUP($B75,'State Business Patterns'!$A$3:$J$54,10,FALSE())</f>
        <v>0.761290322580645</v>
      </c>
      <c r="L75" s="49" t="n">
        <f aca="false">IF(J75=0,G75,J75*K75)</f>
        <v>7.61290322580645</v>
      </c>
      <c r="M75" s="16" t="n">
        <f aca="false">SUMIF($B$2:$B$3223,B75,$L$2:$L$3223)</f>
        <v>584</v>
      </c>
      <c r="N75" s="0" t="n">
        <f aca="false">L75/M75</f>
        <v>0.0130357931948741</v>
      </c>
    </row>
    <row r="76" customFormat="false" ht="15" hidden="false" customHeight="false" outlineLevel="0" collapsed="false">
      <c r="A76" s="50" t="s">
        <v>592</v>
      </c>
      <c r="B76" s="50" t="s">
        <v>38</v>
      </c>
      <c r="C76" s="50" t="s">
        <v>225</v>
      </c>
      <c r="D76" s="50" t="s">
        <v>593</v>
      </c>
      <c r="E76" s="50" t="s">
        <v>576</v>
      </c>
      <c r="F76" s="50" t="s">
        <v>577</v>
      </c>
      <c r="G76" s="0" t="n">
        <f aca="false">IF(ISERROR(VLOOKUP($A76,'County Business Patterns'!$A$3:$H$2811,6,FALSE())),0,VLOOKUP($A76,'County Business Patterns'!$A$3:$H$2811,6,FALSE()))</f>
        <v>66</v>
      </c>
      <c r="H76" s="15" t="n">
        <f aca="false">VLOOKUP($A76,'County Business Patterns'!$A$3:$H$2811,5,FALSE())</f>
        <v>0</v>
      </c>
      <c r="I76" s="15" t="n">
        <f aca="false">VLOOKUP($A76,'County Business Patterns'!$A$3:$H$2811,7,FALSE())</f>
        <v>0</v>
      </c>
      <c r="J76" s="16" t="n">
        <f aca="false">IF(ISERROR(VLOOKUP($A76,'County Business Patterns'!$A$3:$H$2811,8,FALSE())),0,VLOOKUP($A76,'County Business Patterns'!$A$3:$H$2811,8,FALSE()))</f>
        <v>0</v>
      </c>
      <c r="K76" s="0" t="n">
        <f aca="false">VLOOKUP($B76,'State Business Patterns'!$A$3:$J$54,10,FALSE())</f>
        <v>0.761290322580645</v>
      </c>
      <c r="L76" s="49" t="n">
        <f aca="false">IF(J76=0,G76,J76*K76)</f>
        <v>66</v>
      </c>
      <c r="M76" s="16" t="n">
        <f aca="false">SUMIF($B$2:$B$3223,B76,$L$2:$L$3223)</f>
        <v>584</v>
      </c>
      <c r="N76" s="0" t="n">
        <f aca="false">L76/M76</f>
        <v>0.113013698630137</v>
      </c>
    </row>
    <row r="77" customFormat="false" ht="15" hidden="false" customHeight="false" outlineLevel="0" collapsed="false">
      <c r="A77" s="50" t="s">
        <v>594</v>
      </c>
      <c r="B77" s="50" t="s">
        <v>38</v>
      </c>
      <c r="C77" s="50" t="s">
        <v>226</v>
      </c>
      <c r="D77" s="50" t="s">
        <v>595</v>
      </c>
      <c r="E77" s="50" t="s">
        <v>576</v>
      </c>
      <c r="F77" s="50" t="s">
        <v>577</v>
      </c>
      <c r="G77" s="0" t="n">
        <f aca="false">IF(ISERROR(VLOOKUP($A77,'County Business Patterns'!$A$3:$H$2811,6,FALSE())),0,VLOOKUP($A77,'County Business Patterns'!$A$3:$H$2811,6,FALSE()))</f>
        <v>0</v>
      </c>
      <c r="H77" s="15" t="str">
        <f aca="false">VLOOKUP($A77,'County Business Patterns'!$A$3:$H$2811,5,FALSE())</f>
        <v>A</v>
      </c>
      <c r="I77" s="15" t="str">
        <f aca="false">VLOOKUP($A77,'County Business Patterns'!$A$3:$H$2811,7,FALSE())</f>
        <v>0-19</v>
      </c>
      <c r="J77" s="16" t="n">
        <f aca="false">IF(ISERROR(VLOOKUP($A77,'County Business Patterns'!$A$3:$H$2811,8,FALSE())),0,VLOOKUP($A77,'County Business Patterns'!$A$3:$H$2811,8,FALSE()))</f>
        <v>10</v>
      </c>
      <c r="K77" s="0" t="n">
        <f aca="false">VLOOKUP($B77,'State Business Patterns'!$A$3:$J$54,10,FALSE())</f>
        <v>0.761290322580645</v>
      </c>
      <c r="L77" s="49" t="n">
        <f aca="false">IF(J77=0,G77,J77*K77)</f>
        <v>7.61290322580645</v>
      </c>
      <c r="M77" s="16" t="n">
        <f aca="false">SUMIF($B$2:$B$3223,B77,$L$2:$L$3223)</f>
        <v>584</v>
      </c>
      <c r="N77" s="0" t="n">
        <f aca="false">L77/M77</f>
        <v>0.0130357931948741</v>
      </c>
    </row>
    <row r="78" customFormat="false" ht="15" hidden="false" customHeight="false" outlineLevel="0" collapsed="false">
      <c r="A78" s="50" t="s">
        <v>596</v>
      </c>
      <c r="B78" s="50" t="s">
        <v>38</v>
      </c>
      <c r="C78" s="50" t="s">
        <v>227</v>
      </c>
      <c r="D78" s="50" t="s">
        <v>597</v>
      </c>
      <c r="E78" s="50" t="s">
        <v>576</v>
      </c>
      <c r="F78" s="50" t="s">
        <v>577</v>
      </c>
      <c r="G78" s="0" t="n">
        <f aca="false">IF(ISERROR(VLOOKUP($A78,'County Business Patterns'!$A$3:$H$2811,6,FALSE())),0,VLOOKUP($A78,'County Business Patterns'!$A$3:$H$2811,6,FALSE()))</f>
        <v>0</v>
      </c>
      <c r="H78" s="15" t="str">
        <f aca="false">VLOOKUP($A78,'County Business Patterns'!$A$3:$H$2811,5,FALSE())</f>
        <v>A</v>
      </c>
      <c r="I78" s="15" t="str">
        <f aca="false">VLOOKUP($A78,'County Business Patterns'!$A$3:$H$2811,7,FALSE())</f>
        <v>0-19</v>
      </c>
      <c r="J78" s="16" t="n">
        <f aca="false">IF(ISERROR(VLOOKUP($A78,'County Business Patterns'!$A$3:$H$2811,8,FALSE())),0,VLOOKUP($A78,'County Business Patterns'!$A$3:$H$2811,8,FALSE()))</f>
        <v>10</v>
      </c>
      <c r="K78" s="0" t="n">
        <f aca="false">VLOOKUP($B78,'State Business Patterns'!$A$3:$J$54,10,FALSE())</f>
        <v>0.761290322580645</v>
      </c>
      <c r="L78" s="49" t="n">
        <f aca="false">IF(J78=0,G78,J78*K78)</f>
        <v>7.61290322580645</v>
      </c>
      <c r="M78" s="16" t="n">
        <f aca="false">SUMIF($B$2:$B$3223,B78,$L$2:$L$3223)</f>
        <v>584</v>
      </c>
      <c r="N78" s="0" t="n">
        <f aca="false">L78/M78</f>
        <v>0.0130357931948741</v>
      </c>
    </row>
    <row r="79" customFormat="false" ht="15" hidden="false" customHeight="false" outlineLevel="0" collapsed="false">
      <c r="A79" s="50" t="s">
        <v>598</v>
      </c>
      <c r="B79" s="50" t="s">
        <v>38</v>
      </c>
      <c r="C79" s="50" t="s">
        <v>228</v>
      </c>
      <c r="D79" s="50" t="s">
        <v>599</v>
      </c>
      <c r="E79" s="50" t="s">
        <v>576</v>
      </c>
      <c r="F79" s="50" t="s">
        <v>577</v>
      </c>
      <c r="G79" s="0" t="n">
        <f aca="false">IF(ISERROR(VLOOKUP($A79,'County Business Patterns'!$A$3:$H$2811,6,FALSE())),0,VLOOKUP($A79,'County Business Patterns'!$A$3:$H$2811,6,FALSE()))</f>
        <v>0</v>
      </c>
      <c r="H79" s="15" t="str">
        <f aca="false">VLOOKUP($A79,'County Business Patterns'!$A$3:$H$2811,5,FALSE())</f>
        <v>B</v>
      </c>
      <c r="I79" s="15" t="str">
        <f aca="false">VLOOKUP($A79,'County Business Patterns'!$A$3:$H$2811,7,FALSE())</f>
        <v>20-99</v>
      </c>
      <c r="J79" s="16" t="n">
        <f aca="false">IF(ISERROR(VLOOKUP($A79,'County Business Patterns'!$A$3:$H$2811,8,FALSE())),0,VLOOKUP($A79,'County Business Patterns'!$A$3:$H$2811,8,FALSE()))</f>
        <v>60</v>
      </c>
      <c r="K79" s="0" t="n">
        <f aca="false">VLOOKUP($B79,'State Business Patterns'!$A$3:$J$54,10,FALSE())</f>
        <v>0.761290322580645</v>
      </c>
      <c r="L79" s="49" t="n">
        <f aca="false">IF(J79=0,G79,J79*K79)</f>
        <v>45.6774193548387</v>
      </c>
      <c r="M79" s="16" t="n">
        <f aca="false">SUMIF($B$2:$B$3223,B79,$L$2:$L$3223)</f>
        <v>584</v>
      </c>
      <c r="N79" s="0" t="n">
        <f aca="false">L79/M79</f>
        <v>0.0782147591692444</v>
      </c>
    </row>
    <row r="80" customFormat="false" ht="15" hidden="false" customHeight="false" outlineLevel="0" collapsed="false">
      <c r="A80" s="50" t="s">
        <v>600</v>
      </c>
      <c r="B80" s="50" t="s">
        <v>38</v>
      </c>
      <c r="C80" s="50" t="s">
        <v>229</v>
      </c>
      <c r="D80" s="50" t="s">
        <v>601</v>
      </c>
      <c r="E80" s="50" t="s">
        <v>576</v>
      </c>
      <c r="F80" s="50" t="s">
        <v>577</v>
      </c>
      <c r="G80" s="0" t="n">
        <f aca="false">IF(ISERROR(VLOOKUP($A80,'County Business Patterns'!$A$3:$H$2811,6,FALSE())),0,VLOOKUP($A80,'County Business Patterns'!$A$3:$H$2811,6,FALSE()))</f>
        <v>0</v>
      </c>
      <c r="H80" s="15" t="str">
        <f aca="false">VLOOKUP($A80,'County Business Patterns'!$A$3:$H$2811,5,FALSE())</f>
        <v>B</v>
      </c>
      <c r="I80" s="15" t="str">
        <f aca="false">VLOOKUP($A80,'County Business Patterns'!$A$3:$H$2811,7,FALSE())</f>
        <v>20-99</v>
      </c>
      <c r="J80" s="16" t="n">
        <f aca="false">IF(ISERROR(VLOOKUP($A80,'County Business Patterns'!$A$3:$H$2811,8,FALSE())),0,VLOOKUP($A80,'County Business Patterns'!$A$3:$H$2811,8,FALSE()))</f>
        <v>60</v>
      </c>
      <c r="K80" s="0" t="n">
        <f aca="false">VLOOKUP($B80,'State Business Patterns'!$A$3:$J$54,10,FALSE())</f>
        <v>0.761290322580645</v>
      </c>
      <c r="L80" s="49" t="n">
        <f aca="false">IF(J80=0,G80,J80*K80)</f>
        <v>45.6774193548387</v>
      </c>
      <c r="M80" s="16" t="n">
        <f aca="false">SUMIF($B$2:$B$3223,B80,$L$2:$L$3223)</f>
        <v>584</v>
      </c>
      <c r="N80" s="0" t="n">
        <f aca="false">L80/M80</f>
        <v>0.0782147591692444</v>
      </c>
    </row>
    <row r="81" customFormat="false" ht="15" hidden="false" customHeight="false" outlineLevel="0" collapsed="false">
      <c r="A81" s="50" t="s">
        <v>602</v>
      </c>
      <c r="B81" s="50" t="s">
        <v>38</v>
      </c>
      <c r="C81" s="50" t="s">
        <v>230</v>
      </c>
      <c r="D81" s="50" t="s">
        <v>603</v>
      </c>
      <c r="E81" s="50" t="s">
        <v>576</v>
      </c>
      <c r="F81" s="50" t="s">
        <v>577</v>
      </c>
      <c r="G81" s="0" t="n">
        <f aca="false">IF(ISERROR(VLOOKUP($A81,'County Business Patterns'!$A$3:$H$2811,6,FALSE())),0,VLOOKUP($A81,'County Business Patterns'!$A$3:$H$2811,6,FALSE()))</f>
        <v>0</v>
      </c>
      <c r="H81" s="15" t="str">
        <f aca="false">VLOOKUP($A81,'County Business Patterns'!$A$3:$H$2811,5,FALSE())</f>
        <v>A</v>
      </c>
      <c r="I81" s="15" t="str">
        <f aca="false">VLOOKUP($A81,'County Business Patterns'!$A$3:$H$2811,7,FALSE())</f>
        <v>0-19</v>
      </c>
      <c r="J81" s="16" t="n">
        <f aca="false">IF(ISERROR(VLOOKUP($A81,'County Business Patterns'!$A$3:$H$2811,8,FALSE())),0,VLOOKUP($A81,'County Business Patterns'!$A$3:$H$2811,8,FALSE()))</f>
        <v>10</v>
      </c>
      <c r="K81" s="0" t="n">
        <f aca="false">VLOOKUP($B81,'State Business Patterns'!$A$3:$J$54,10,FALSE())</f>
        <v>0.761290322580645</v>
      </c>
      <c r="L81" s="49" t="n">
        <f aca="false">IF(J81=0,G81,J81*K81)</f>
        <v>7.61290322580645</v>
      </c>
      <c r="M81" s="16" t="n">
        <f aca="false">SUMIF($B$2:$B$3223,B81,$L$2:$L$3223)</f>
        <v>584</v>
      </c>
      <c r="N81" s="0" t="n">
        <f aca="false">L81/M81</f>
        <v>0.0130357931948741</v>
      </c>
    </row>
    <row r="82" customFormat="false" ht="15" hidden="false" customHeight="false" outlineLevel="0" collapsed="false">
      <c r="A82" s="50" t="s">
        <v>604</v>
      </c>
      <c r="B82" s="50" t="s">
        <v>38</v>
      </c>
      <c r="C82" s="50" t="s">
        <v>605</v>
      </c>
      <c r="D82" s="50" t="s">
        <v>606</v>
      </c>
      <c r="E82" s="50" t="s">
        <v>576</v>
      </c>
      <c r="F82" s="50" t="s">
        <v>577</v>
      </c>
      <c r="G82" s="0" t="n">
        <f aca="false">IF(ISERROR(VLOOKUP($A82,'County Business Patterns'!$A$3:$H$2811,6,FALSE())),0,VLOOKUP($A82,'County Business Patterns'!$A$3:$H$2811,6,FALSE()))</f>
        <v>0</v>
      </c>
      <c r="H82" s="15" t="e">
        <f aca="false">VLOOKUP($A82,'County Business Patterns'!$A$3:$H$2811,5,FALSE())</f>
        <v>#N/A</v>
      </c>
      <c r="I82" s="15" t="e">
        <f aca="false">VLOOKUP($A82,'County Business Patterns'!$A$3:$H$2811,7,FALSE())</f>
        <v>#N/A</v>
      </c>
      <c r="J82" s="16" t="n">
        <f aca="false">IF(ISERROR(VLOOKUP($A82,'County Business Patterns'!$A$3:$H$2811,8,FALSE())),0,VLOOKUP($A82,'County Business Patterns'!$A$3:$H$2811,8,FALSE()))</f>
        <v>0</v>
      </c>
      <c r="K82" s="0" t="n">
        <f aca="false">VLOOKUP($B82,'State Business Patterns'!$A$3:$J$54,10,FALSE())</f>
        <v>0.761290322580645</v>
      </c>
      <c r="L82" s="49" t="n">
        <f aca="false">IF(J82=0,G82,J82*K82)</f>
        <v>0</v>
      </c>
      <c r="M82" s="16" t="n">
        <f aca="false">SUMIF($B$2:$B$3223,B82,$L$2:$L$3223)</f>
        <v>584</v>
      </c>
      <c r="N82" s="0" t="n">
        <f aca="false">L82/M82</f>
        <v>0</v>
      </c>
    </row>
    <row r="83" customFormat="false" ht="15" hidden="false" customHeight="false" outlineLevel="0" collapsed="false">
      <c r="A83" s="50" t="s">
        <v>607</v>
      </c>
      <c r="B83" s="50" t="s">
        <v>38</v>
      </c>
      <c r="C83" s="50" t="s">
        <v>608</v>
      </c>
      <c r="D83" s="50" t="s">
        <v>609</v>
      </c>
      <c r="E83" s="50" t="s">
        <v>576</v>
      </c>
      <c r="F83" s="50" t="s">
        <v>577</v>
      </c>
      <c r="G83" s="0" t="n">
        <f aca="false">IF(ISERROR(VLOOKUP($A83,'County Business Patterns'!$A$3:$H$2811,6,FALSE())),0,VLOOKUP($A83,'County Business Patterns'!$A$3:$H$2811,6,FALSE()))</f>
        <v>0</v>
      </c>
      <c r="H83" s="15" t="e">
        <f aca="false">VLOOKUP($A83,'County Business Patterns'!$A$3:$H$2811,5,FALSE())</f>
        <v>#N/A</v>
      </c>
      <c r="I83" s="15" t="e">
        <f aca="false">VLOOKUP($A83,'County Business Patterns'!$A$3:$H$2811,7,FALSE())</f>
        <v>#N/A</v>
      </c>
      <c r="J83" s="16" t="n">
        <f aca="false">IF(ISERROR(VLOOKUP($A83,'County Business Patterns'!$A$3:$H$2811,8,FALSE())),0,VLOOKUP($A83,'County Business Patterns'!$A$3:$H$2811,8,FALSE()))</f>
        <v>0</v>
      </c>
      <c r="K83" s="0" t="n">
        <f aca="false">VLOOKUP($B83,'State Business Patterns'!$A$3:$J$54,10,FALSE())</f>
        <v>0.761290322580645</v>
      </c>
      <c r="L83" s="49" t="n">
        <f aca="false">IF(J83=0,G83,J83*K83)</f>
        <v>0</v>
      </c>
      <c r="M83" s="16" t="n">
        <f aca="false">SUMIF($B$2:$B$3223,B83,$L$2:$L$3223)</f>
        <v>584</v>
      </c>
      <c r="N83" s="0" t="n">
        <f aca="false">L83/M83</f>
        <v>0</v>
      </c>
    </row>
    <row r="84" customFormat="false" ht="15" hidden="false" customHeight="false" outlineLevel="0" collapsed="false">
      <c r="A84" s="50" t="s">
        <v>610</v>
      </c>
      <c r="B84" s="50" t="s">
        <v>38</v>
      </c>
      <c r="C84" s="50" t="s">
        <v>231</v>
      </c>
      <c r="D84" s="50" t="s">
        <v>611</v>
      </c>
      <c r="E84" s="50" t="s">
        <v>580</v>
      </c>
      <c r="F84" s="50" t="s">
        <v>577</v>
      </c>
      <c r="G84" s="0" t="n">
        <f aca="false">IF(ISERROR(VLOOKUP($A84,'County Business Patterns'!$A$3:$H$2811,6,FALSE())),0,VLOOKUP($A84,'County Business Patterns'!$A$3:$H$2811,6,FALSE()))</f>
        <v>60</v>
      </c>
      <c r="H84" s="15" t="n">
        <f aca="false">VLOOKUP($A84,'County Business Patterns'!$A$3:$H$2811,5,FALSE())</f>
        <v>0</v>
      </c>
      <c r="I84" s="15" t="n">
        <f aca="false">VLOOKUP($A84,'County Business Patterns'!$A$3:$H$2811,7,FALSE())</f>
        <v>0</v>
      </c>
      <c r="J84" s="16" t="n">
        <f aca="false">IF(ISERROR(VLOOKUP($A84,'County Business Patterns'!$A$3:$H$2811,8,FALSE())),0,VLOOKUP($A84,'County Business Patterns'!$A$3:$H$2811,8,FALSE()))</f>
        <v>0</v>
      </c>
      <c r="K84" s="0" t="n">
        <f aca="false">VLOOKUP($B84,'State Business Patterns'!$A$3:$J$54,10,FALSE())</f>
        <v>0.761290322580645</v>
      </c>
      <c r="L84" s="49" t="n">
        <f aca="false">IF(J84=0,G84,J84*K84)</f>
        <v>60</v>
      </c>
      <c r="M84" s="16" t="n">
        <f aca="false">SUMIF($B$2:$B$3223,B84,$L$2:$L$3223)</f>
        <v>584</v>
      </c>
      <c r="N84" s="0" t="n">
        <f aca="false">L84/M84</f>
        <v>0.102739726027397</v>
      </c>
    </row>
    <row r="85" customFormat="false" ht="15" hidden="false" customHeight="false" outlineLevel="0" collapsed="false">
      <c r="A85" s="50" t="s">
        <v>612</v>
      </c>
      <c r="B85" s="50" t="s">
        <v>38</v>
      </c>
      <c r="C85" s="50" t="s">
        <v>232</v>
      </c>
      <c r="D85" s="50" t="s">
        <v>613</v>
      </c>
      <c r="E85" s="50" t="s">
        <v>576</v>
      </c>
      <c r="F85" s="50" t="s">
        <v>577</v>
      </c>
      <c r="G85" s="0" t="n">
        <f aca="false">IF(ISERROR(VLOOKUP($A85,'County Business Patterns'!$A$3:$H$2811,6,FALSE())),0,VLOOKUP($A85,'County Business Patterns'!$A$3:$H$2811,6,FALSE()))</f>
        <v>0</v>
      </c>
      <c r="H85" s="15" t="str">
        <f aca="false">VLOOKUP($A85,'County Business Patterns'!$A$3:$H$2811,5,FALSE())</f>
        <v>A</v>
      </c>
      <c r="I85" s="15" t="str">
        <f aca="false">VLOOKUP($A85,'County Business Patterns'!$A$3:$H$2811,7,FALSE())</f>
        <v>0-19</v>
      </c>
      <c r="J85" s="16" t="n">
        <f aca="false">IF(ISERROR(VLOOKUP($A85,'County Business Patterns'!$A$3:$H$2811,8,FALSE())),0,VLOOKUP($A85,'County Business Patterns'!$A$3:$H$2811,8,FALSE()))</f>
        <v>10</v>
      </c>
      <c r="K85" s="0" t="n">
        <f aca="false">VLOOKUP($B85,'State Business Patterns'!$A$3:$J$54,10,FALSE())</f>
        <v>0.761290322580645</v>
      </c>
      <c r="L85" s="49" t="n">
        <f aca="false">IF(J85=0,G85,J85*K85)</f>
        <v>7.61290322580645</v>
      </c>
      <c r="M85" s="16" t="n">
        <f aca="false">SUMIF($B$2:$B$3223,B85,$L$2:$L$3223)</f>
        <v>584</v>
      </c>
      <c r="N85" s="0" t="n">
        <f aca="false">L85/M85</f>
        <v>0.0130357931948741</v>
      </c>
    </row>
    <row r="86" customFormat="false" ht="15" hidden="false" customHeight="false" outlineLevel="0" collapsed="false">
      <c r="A86" s="50" t="s">
        <v>614</v>
      </c>
      <c r="B86" s="50" t="s">
        <v>38</v>
      </c>
      <c r="C86" s="50" t="s">
        <v>615</v>
      </c>
      <c r="D86" s="50" t="s">
        <v>616</v>
      </c>
      <c r="E86" s="50" t="s">
        <v>576</v>
      </c>
      <c r="F86" s="50" t="s">
        <v>577</v>
      </c>
      <c r="G86" s="0" t="n">
        <f aca="false">IF(ISERROR(VLOOKUP($A86,'County Business Patterns'!$A$3:$H$2811,6,FALSE())),0,VLOOKUP($A86,'County Business Patterns'!$A$3:$H$2811,6,FALSE()))</f>
        <v>0</v>
      </c>
      <c r="H86" s="15" t="e">
        <f aca="false">VLOOKUP($A86,'County Business Patterns'!$A$3:$H$2811,5,FALSE())</f>
        <v>#N/A</v>
      </c>
      <c r="I86" s="15" t="e">
        <f aca="false">VLOOKUP($A86,'County Business Patterns'!$A$3:$H$2811,7,FALSE())</f>
        <v>#N/A</v>
      </c>
      <c r="J86" s="16" t="n">
        <f aca="false">IF(ISERROR(VLOOKUP($A86,'County Business Patterns'!$A$3:$H$2811,8,FALSE())),0,VLOOKUP($A86,'County Business Patterns'!$A$3:$H$2811,8,FALSE()))</f>
        <v>0</v>
      </c>
      <c r="K86" s="0" t="n">
        <f aca="false">VLOOKUP($B86,'State Business Patterns'!$A$3:$J$54,10,FALSE())</f>
        <v>0.761290322580645</v>
      </c>
      <c r="L86" s="49" t="n">
        <f aca="false">IF(J86=0,G86,J86*K86)</f>
        <v>0</v>
      </c>
      <c r="M86" s="16" t="n">
        <f aca="false">SUMIF($B$2:$B$3223,B86,$L$2:$L$3223)</f>
        <v>584</v>
      </c>
      <c r="N86" s="0" t="n">
        <f aca="false">L86/M86</f>
        <v>0</v>
      </c>
    </row>
    <row r="87" customFormat="false" ht="15" hidden="false" customHeight="false" outlineLevel="0" collapsed="false">
      <c r="A87" s="50" t="s">
        <v>617</v>
      </c>
      <c r="B87" s="50" t="s">
        <v>38</v>
      </c>
      <c r="C87" s="50" t="s">
        <v>233</v>
      </c>
      <c r="D87" s="50" t="s">
        <v>618</v>
      </c>
      <c r="E87" s="50" t="s">
        <v>580</v>
      </c>
      <c r="F87" s="50" t="s">
        <v>577</v>
      </c>
      <c r="G87" s="0" t="n">
        <f aca="false">IF(ISERROR(VLOOKUP($A87,'County Business Patterns'!$A$3:$H$2811,6,FALSE())),0,VLOOKUP($A87,'County Business Patterns'!$A$3:$H$2811,6,FALSE()))</f>
        <v>0</v>
      </c>
      <c r="H87" s="15" t="str">
        <f aca="false">VLOOKUP($A87,'County Business Patterns'!$A$3:$H$2811,5,FALSE())</f>
        <v>A</v>
      </c>
      <c r="I87" s="15" t="str">
        <f aca="false">VLOOKUP($A87,'County Business Patterns'!$A$3:$H$2811,7,FALSE())</f>
        <v>0-19</v>
      </c>
      <c r="J87" s="16" t="n">
        <f aca="false">IF(ISERROR(VLOOKUP($A87,'County Business Patterns'!$A$3:$H$2811,8,FALSE())),0,VLOOKUP($A87,'County Business Patterns'!$A$3:$H$2811,8,FALSE()))</f>
        <v>10</v>
      </c>
      <c r="K87" s="0" t="n">
        <f aca="false">VLOOKUP($B87,'State Business Patterns'!$A$3:$J$54,10,FALSE())</f>
        <v>0.761290322580645</v>
      </c>
      <c r="L87" s="49" t="n">
        <f aca="false">IF(J87=0,G87,J87*K87)</f>
        <v>7.61290322580645</v>
      </c>
      <c r="M87" s="16" t="n">
        <f aca="false">SUMIF($B$2:$B$3223,B87,$L$2:$L$3223)</f>
        <v>584</v>
      </c>
      <c r="N87" s="0" t="n">
        <f aca="false">L87/M87</f>
        <v>0.0130357931948741</v>
      </c>
    </row>
    <row r="88" customFormat="false" ht="15" hidden="false" customHeight="false" outlineLevel="0" collapsed="false">
      <c r="A88" s="50" t="s">
        <v>619</v>
      </c>
      <c r="B88" s="50" t="s">
        <v>38</v>
      </c>
      <c r="C88" s="50" t="s">
        <v>620</v>
      </c>
      <c r="D88" s="50" t="s">
        <v>621</v>
      </c>
      <c r="E88" s="50" t="s">
        <v>576</v>
      </c>
      <c r="F88" s="50" t="s">
        <v>577</v>
      </c>
      <c r="G88" s="0" t="n">
        <f aca="false">IF(ISERROR(VLOOKUP($A88,'County Business Patterns'!$A$3:$H$2811,6,FALSE())),0,VLOOKUP($A88,'County Business Patterns'!$A$3:$H$2811,6,FALSE()))</f>
        <v>0</v>
      </c>
      <c r="H88" s="15" t="e">
        <f aca="false">VLOOKUP($A88,'County Business Patterns'!$A$3:$H$2811,5,FALSE())</f>
        <v>#N/A</v>
      </c>
      <c r="I88" s="15" t="e">
        <f aca="false">VLOOKUP($A88,'County Business Patterns'!$A$3:$H$2811,7,FALSE())</f>
        <v>#N/A</v>
      </c>
      <c r="J88" s="16" t="n">
        <f aca="false">IF(ISERROR(VLOOKUP($A88,'County Business Patterns'!$A$3:$H$2811,8,FALSE())),0,VLOOKUP($A88,'County Business Patterns'!$A$3:$H$2811,8,FALSE()))</f>
        <v>0</v>
      </c>
      <c r="K88" s="0" t="n">
        <f aca="false">VLOOKUP($B88,'State Business Patterns'!$A$3:$J$54,10,FALSE())</f>
        <v>0.761290322580645</v>
      </c>
      <c r="L88" s="49" t="n">
        <f aca="false">IF(J88=0,G88,J88*K88)</f>
        <v>0</v>
      </c>
      <c r="M88" s="16" t="n">
        <f aca="false">SUMIF($B$2:$B$3223,B88,$L$2:$L$3223)</f>
        <v>584</v>
      </c>
      <c r="N88" s="0" t="n">
        <f aca="false">L88/M88</f>
        <v>0</v>
      </c>
    </row>
    <row r="89" customFormat="false" ht="15" hidden="false" customHeight="false" outlineLevel="0" collapsed="false">
      <c r="A89" s="50" t="s">
        <v>622</v>
      </c>
      <c r="B89" s="50" t="s">
        <v>38</v>
      </c>
      <c r="C89" s="50" t="s">
        <v>234</v>
      </c>
      <c r="D89" s="50" t="s">
        <v>623</v>
      </c>
      <c r="E89" s="50" t="s">
        <v>580</v>
      </c>
      <c r="F89" s="50" t="s">
        <v>577</v>
      </c>
      <c r="G89" s="0" t="n">
        <f aca="false">IF(ISERROR(VLOOKUP($A89,'County Business Patterns'!$A$3:$H$2811,6,FALSE())),0,VLOOKUP($A89,'County Business Patterns'!$A$3:$H$2811,6,FALSE()))</f>
        <v>0</v>
      </c>
      <c r="H89" s="15" t="str">
        <f aca="false">VLOOKUP($A89,'County Business Patterns'!$A$3:$H$2811,5,FALSE())</f>
        <v>A</v>
      </c>
      <c r="I89" s="15" t="str">
        <f aca="false">VLOOKUP($A89,'County Business Patterns'!$A$3:$H$2811,7,FALSE())</f>
        <v>0-19</v>
      </c>
      <c r="J89" s="16" t="n">
        <f aca="false">IF(ISERROR(VLOOKUP($A89,'County Business Patterns'!$A$3:$H$2811,8,FALSE())),0,VLOOKUP($A89,'County Business Patterns'!$A$3:$H$2811,8,FALSE()))</f>
        <v>10</v>
      </c>
      <c r="K89" s="0" t="n">
        <f aca="false">VLOOKUP($B89,'State Business Patterns'!$A$3:$J$54,10,FALSE())</f>
        <v>0.761290322580645</v>
      </c>
      <c r="L89" s="49" t="n">
        <f aca="false">IF(J89=0,G89,J89*K89)</f>
        <v>7.61290322580645</v>
      </c>
      <c r="M89" s="16" t="n">
        <f aca="false">SUMIF($B$2:$B$3223,B89,$L$2:$L$3223)</f>
        <v>584</v>
      </c>
      <c r="N89" s="0" t="n">
        <f aca="false">L89/M89</f>
        <v>0.0130357931948741</v>
      </c>
    </row>
    <row r="90" customFormat="false" ht="15" hidden="false" customHeight="false" outlineLevel="0" collapsed="false">
      <c r="A90" s="50" t="s">
        <v>624</v>
      </c>
      <c r="B90" s="50" t="s">
        <v>38</v>
      </c>
      <c r="C90" s="50" t="s">
        <v>625</v>
      </c>
      <c r="D90" s="50" t="s">
        <v>626</v>
      </c>
      <c r="E90" s="50" t="s">
        <v>580</v>
      </c>
      <c r="F90" s="50" t="s">
        <v>577</v>
      </c>
      <c r="G90" s="0" t="n">
        <f aca="false">IF(ISERROR(VLOOKUP($A90,'County Business Patterns'!$A$3:$H$2811,6,FALSE())),0,VLOOKUP($A90,'County Business Patterns'!$A$3:$H$2811,6,FALSE()))</f>
        <v>0</v>
      </c>
      <c r="H90" s="15" t="e">
        <f aca="false">VLOOKUP($A90,'County Business Patterns'!$A$3:$H$2811,5,FALSE())</f>
        <v>#N/A</v>
      </c>
      <c r="I90" s="15" t="e">
        <f aca="false">VLOOKUP($A90,'County Business Patterns'!$A$3:$H$2811,7,FALSE())</f>
        <v>#N/A</v>
      </c>
      <c r="J90" s="16" t="n">
        <f aca="false">IF(ISERROR(VLOOKUP($A90,'County Business Patterns'!$A$3:$H$2811,8,FALSE())),0,VLOOKUP($A90,'County Business Patterns'!$A$3:$H$2811,8,FALSE()))</f>
        <v>0</v>
      </c>
      <c r="K90" s="0" t="n">
        <f aca="false">VLOOKUP($B90,'State Business Patterns'!$A$3:$J$54,10,FALSE())</f>
        <v>0.761290322580645</v>
      </c>
      <c r="L90" s="49" t="n">
        <f aca="false">IF(J90=0,G90,J90*K90)</f>
        <v>0</v>
      </c>
      <c r="M90" s="16" t="n">
        <f aca="false">SUMIF($B$2:$B$3223,B90,$L$2:$L$3223)</f>
        <v>584</v>
      </c>
      <c r="N90" s="0" t="n">
        <f aca="false">L90/M90</f>
        <v>0</v>
      </c>
    </row>
    <row r="91" customFormat="false" ht="15" hidden="false" customHeight="false" outlineLevel="0" collapsed="false">
      <c r="A91" s="50" t="s">
        <v>627</v>
      </c>
      <c r="B91" s="50" t="s">
        <v>38</v>
      </c>
      <c r="C91" s="50" t="s">
        <v>235</v>
      </c>
      <c r="D91" s="50" t="s">
        <v>628</v>
      </c>
      <c r="E91" s="50" t="s">
        <v>580</v>
      </c>
      <c r="F91" s="50" t="s">
        <v>577</v>
      </c>
      <c r="G91" s="0" t="n">
        <f aca="false">IF(ISERROR(VLOOKUP($A91,'County Business Patterns'!$A$3:$H$2811,6,FALSE())),0,VLOOKUP($A91,'County Business Patterns'!$A$3:$H$2811,6,FALSE()))</f>
        <v>0</v>
      </c>
      <c r="H91" s="15" t="str">
        <f aca="false">VLOOKUP($A91,'County Business Patterns'!$A$3:$H$2811,5,FALSE())</f>
        <v>B</v>
      </c>
      <c r="I91" s="15" t="str">
        <f aca="false">VLOOKUP($A91,'County Business Patterns'!$A$3:$H$2811,7,FALSE())</f>
        <v>20-99</v>
      </c>
      <c r="J91" s="16" t="n">
        <f aca="false">IF(ISERROR(VLOOKUP($A91,'County Business Patterns'!$A$3:$H$2811,8,FALSE())),0,VLOOKUP($A91,'County Business Patterns'!$A$3:$H$2811,8,FALSE()))</f>
        <v>60</v>
      </c>
      <c r="K91" s="0" t="n">
        <f aca="false">VLOOKUP($B91,'State Business Patterns'!$A$3:$J$54,10,FALSE())</f>
        <v>0.761290322580645</v>
      </c>
      <c r="L91" s="49" t="n">
        <f aca="false">IF(J91=0,G91,J91*K91)</f>
        <v>45.6774193548387</v>
      </c>
      <c r="M91" s="16" t="n">
        <f aca="false">SUMIF($B$2:$B$3223,B91,$L$2:$L$3223)</f>
        <v>584</v>
      </c>
      <c r="N91" s="0" t="n">
        <f aca="false">L91/M91</f>
        <v>0.0782147591692444</v>
      </c>
    </row>
    <row r="92" customFormat="false" ht="15" hidden="false" customHeight="false" outlineLevel="0" collapsed="false">
      <c r="A92" s="50" t="s">
        <v>629</v>
      </c>
      <c r="B92" s="50" t="s">
        <v>38</v>
      </c>
      <c r="C92" s="50" t="s">
        <v>630</v>
      </c>
      <c r="D92" s="50" t="s">
        <v>631</v>
      </c>
      <c r="E92" s="50" t="s">
        <v>580</v>
      </c>
      <c r="F92" s="50" t="s">
        <v>577</v>
      </c>
      <c r="G92" s="0" t="n">
        <f aca="false">IF(ISERROR(VLOOKUP($A92,'County Business Patterns'!$A$3:$H$2811,6,FALSE())),0,VLOOKUP($A92,'County Business Patterns'!$A$3:$H$2811,6,FALSE()))</f>
        <v>0</v>
      </c>
      <c r="H92" s="15" t="e">
        <f aca="false">VLOOKUP($A92,'County Business Patterns'!$A$3:$H$2811,5,FALSE())</f>
        <v>#N/A</v>
      </c>
      <c r="I92" s="15" t="e">
        <f aca="false">VLOOKUP($A92,'County Business Patterns'!$A$3:$H$2811,7,FALSE())</f>
        <v>#N/A</v>
      </c>
      <c r="J92" s="16" t="n">
        <f aca="false">IF(ISERROR(VLOOKUP($A92,'County Business Patterns'!$A$3:$H$2811,8,FALSE())),0,VLOOKUP($A92,'County Business Patterns'!$A$3:$H$2811,8,FALSE()))</f>
        <v>0</v>
      </c>
      <c r="K92" s="0" t="n">
        <f aca="false">VLOOKUP($B92,'State Business Patterns'!$A$3:$J$54,10,FALSE())</f>
        <v>0.761290322580645</v>
      </c>
      <c r="L92" s="49" t="n">
        <f aca="false">IF(J92=0,G92,J92*K92)</f>
        <v>0</v>
      </c>
      <c r="M92" s="16" t="n">
        <f aca="false">SUMIF($B$2:$B$3223,B92,$L$2:$L$3223)</f>
        <v>584</v>
      </c>
      <c r="N92" s="0" t="n">
        <f aca="false">L92/M92</f>
        <v>0</v>
      </c>
    </row>
    <row r="93" customFormat="false" ht="15" hidden="false" customHeight="false" outlineLevel="0" collapsed="false">
      <c r="A93" s="50" t="s">
        <v>632</v>
      </c>
      <c r="B93" s="50" t="s">
        <v>38</v>
      </c>
      <c r="C93" s="50" t="s">
        <v>236</v>
      </c>
      <c r="D93" s="50" t="s">
        <v>633</v>
      </c>
      <c r="E93" s="50" t="s">
        <v>580</v>
      </c>
      <c r="F93" s="50" t="s">
        <v>577</v>
      </c>
      <c r="G93" s="0" t="n">
        <f aca="false">IF(ISERROR(VLOOKUP($A93,'County Business Patterns'!$A$3:$H$2811,6,FALSE())),0,VLOOKUP($A93,'County Business Patterns'!$A$3:$H$2811,6,FALSE()))</f>
        <v>0</v>
      </c>
      <c r="H93" s="15" t="str">
        <f aca="false">VLOOKUP($A93,'County Business Patterns'!$A$3:$H$2811,5,FALSE())</f>
        <v>A</v>
      </c>
      <c r="I93" s="15" t="str">
        <f aca="false">VLOOKUP($A93,'County Business Patterns'!$A$3:$H$2811,7,FALSE())</f>
        <v>0-19</v>
      </c>
      <c r="J93" s="16" t="n">
        <f aca="false">IF(ISERROR(VLOOKUP($A93,'County Business Patterns'!$A$3:$H$2811,8,FALSE())),0,VLOOKUP($A93,'County Business Patterns'!$A$3:$H$2811,8,FALSE()))</f>
        <v>10</v>
      </c>
      <c r="K93" s="0" t="n">
        <f aca="false">VLOOKUP($B93,'State Business Patterns'!$A$3:$J$54,10,FALSE())</f>
        <v>0.761290322580645</v>
      </c>
      <c r="L93" s="49" t="n">
        <f aca="false">IF(J93=0,G93,J93*K93)</f>
        <v>7.61290322580645</v>
      </c>
      <c r="M93" s="16" t="n">
        <f aca="false">SUMIF($B$2:$B$3223,B93,$L$2:$L$3223)</f>
        <v>584</v>
      </c>
      <c r="N93" s="0" t="n">
        <f aca="false">L93/M93</f>
        <v>0.0130357931948741</v>
      </c>
    </row>
    <row r="94" customFormat="false" ht="15" hidden="false" customHeight="false" outlineLevel="0" collapsed="false">
      <c r="A94" s="50" t="s">
        <v>634</v>
      </c>
      <c r="B94" s="50" t="s">
        <v>38</v>
      </c>
      <c r="C94" s="50" t="s">
        <v>237</v>
      </c>
      <c r="D94" s="50" t="s">
        <v>635</v>
      </c>
      <c r="E94" s="50" t="s">
        <v>576</v>
      </c>
      <c r="F94" s="50" t="s">
        <v>577</v>
      </c>
      <c r="G94" s="0" t="n">
        <f aca="false">IF(ISERROR(VLOOKUP($A94,'County Business Patterns'!$A$3:$H$2811,6,FALSE())),0,VLOOKUP($A94,'County Business Patterns'!$A$3:$H$2811,6,FALSE()))</f>
        <v>0</v>
      </c>
      <c r="H94" s="15" t="str">
        <f aca="false">VLOOKUP($A94,'County Business Patterns'!$A$3:$H$2811,5,FALSE())</f>
        <v>A</v>
      </c>
      <c r="I94" s="15" t="str">
        <f aca="false">VLOOKUP($A94,'County Business Patterns'!$A$3:$H$2811,7,FALSE())</f>
        <v>0-19</v>
      </c>
      <c r="J94" s="16" t="n">
        <f aca="false">IF(ISERROR(VLOOKUP($A94,'County Business Patterns'!$A$3:$H$2811,8,FALSE())),0,VLOOKUP($A94,'County Business Patterns'!$A$3:$H$2811,8,FALSE()))</f>
        <v>10</v>
      </c>
      <c r="K94" s="0" t="n">
        <f aca="false">VLOOKUP($B94,'State Business Patterns'!$A$3:$J$54,10,FALSE())</f>
        <v>0.761290322580645</v>
      </c>
      <c r="L94" s="49" t="n">
        <f aca="false">IF(J94=0,G94,J94*K94)</f>
        <v>7.61290322580645</v>
      </c>
      <c r="M94" s="16" t="n">
        <f aca="false">SUMIF($B$2:$B$3223,B94,$L$2:$L$3223)</f>
        <v>584</v>
      </c>
      <c r="N94" s="0" t="n">
        <f aca="false">L94/M94</f>
        <v>0.0130357931948741</v>
      </c>
    </row>
    <row r="95" customFormat="false" ht="15" hidden="false" customHeight="false" outlineLevel="0" collapsed="false">
      <c r="A95" s="50" t="s">
        <v>636</v>
      </c>
      <c r="B95" s="50" t="s">
        <v>38</v>
      </c>
      <c r="C95" s="50" t="s">
        <v>238</v>
      </c>
      <c r="D95" s="50" t="s">
        <v>637</v>
      </c>
      <c r="E95" s="50" t="s">
        <v>580</v>
      </c>
      <c r="F95" s="50" t="s">
        <v>577</v>
      </c>
      <c r="G95" s="0" t="n">
        <f aca="false">IF(ISERROR(VLOOKUP($A95,'County Business Patterns'!$A$3:$H$2811,6,FALSE())),0,VLOOKUP($A95,'County Business Patterns'!$A$3:$H$2811,6,FALSE()))</f>
        <v>0</v>
      </c>
      <c r="H95" s="15" t="str">
        <f aca="false">VLOOKUP($A95,'County Business Patterns'!$A$3:$H$2811,5,FALSE())</f>
        <v>A</v>
      </c>
      <c r="I95" s="15" t="str">
        <f aca="false">VLOOKUP($A95,'County Business Patterns'!$A$3:$H$2811,7,FALSE())</f>
        <v>0-19</v>
      </c>
      <c r="J95" s="16" t="n">
        <f aca="false">IF(ISERROR(VLOOKUP($A95,'County Business Patterns'!$A$3:$H$2811,8,FALSE())),0,VLOOKUP($A95,'County Business Patterns'!$A$3:$H$2811,8,FALSE()))</f>
        <v>10</v>
      </c>
      <c r="K95" s="0" t="n">
        <f aca="false">VLOOKUP($B95,'State Business Patterns'!$A$3:$J$54,10,FALSE())</f>
        <v>0.761290322580645</v>
      </c>
      <c r="L95" s="49" t="n">
        <f aca="false">IF(J95=0,G95,J95*K95)</f>
        <v>7.61290322580645</v>
      </c>
      <c r="M95" s="16" t="n">
        <f aca="false">SUMIF($B$2:$B$3223,B95,$L$2:$L$3223)</f>
        <v>584</v>
      </c>
      <c r="N95" s="0" t="n">
        <f aca="false">L95/M95</f>
        <v>0.0130357931948741</v>
      </c>
    </row>
    <row r="96" customFormat="false" ht="15" hidden="false" customHeight="false" outlineLevel="0" collapsed="false">
      <c r="A96" s="50" t="s">
        <v>638</v>
      </c>
      <c r="B96" s="50" t="s">
        <v>40</v>
      </c>
      <c r="C96" s="50" t="s">
        <v>239</v>
      </c>
      <c r="D96" s="50" t="s">
        <v>639</v>
      </c>
      <c r="E96" s="50" t="s">
        <v>441</v>
      </c>
      <c r="F96" s="50" t="s">
        <v>640</v>
      </c>
      <c r="G96" s="0" t="n">
        <f aca="false">IF(ISERROR(VLOOKUP($A96,'County Business Patterns'!$A$3:$H$2811,6,FALSE())),0,VLOOKUP($A96,'County Business Patterns'!$A$3:$H$2811,6,FALSE()))</f>
        <v>0</v>
      </c>
      <c r="H96" s="15" t="str">
        <f aca="false">VLOOKUP($A96,'County Business Patterns'!$A$3:$H$2811,5,FALSE())</f>
        <v>A</v>
      </c>
      <c r="I96" s="15" t="str">
        <f aca="false">VLOOKUP($A96,'County Business Patterns'!$A$3:$H$2811,7,FALSE())</f>
        <v>0-19</v>
      </c>
      <c r="J96" s="16" t="n">
        <f aca="false">IF(ISERROR(VLOOKUP($A96,'County Business Patterns'!$A$3:$H$2811,8,FALSE())),0,VLOOKUP($A96,'County Business Patterns'!$A$3:$H$2811,8,FALSE()))</f>
        <v>10</v>
      </c>
      <c r="K96" s="0" t="n">
        <f aca="false">VLOOKUP($B96,'State Business Patterns'!$A$3:$J$54,10,FALSE())</f>
        <v>0.654320987654321</v>
      </c>
      <c r="L96" s="49" t="n">
        <f aca="false">IF(J96=0,G96,J96*K96)</f>
        <v>6.54320987654321</v>
      </c>
      <c r="M96" s="16" t="n">
        <f aca="false">SUMIF($B$2:$B$3223,B96,$L$2:$L$3223)</f>
        <v>964</v>
      </c>
      <c r="N96" s="0" t="n">
        <f aca="false">L96/M96</f>
        <v>0.00678756211259669</v>
      </c>
    </row>
    <row r="97" customFormat="false" ht="15" hidden="false" customHeight="false" outlineLevel="0" collapsed="false">
      <c r="A97" s="50" t="s">
        <v>641</v>
      </c>
      <c r="B97" s="50" t="s">
        <v>40</v>
      </c>
      <c r="C97" s="50" t="s">
        <v>173</v>
      </c>
      <c r="D97" s="50" t="s">
        <v>642</v>
      </c>
      <c r="E97" s="50" t="s">
        <v>441</v>
      </c>
      <c r="F97" s="50" t="s">
        <v>640</v>
      </c>
      <c r="G97" s="0" t="n">
        <f aca="false">IF(ISERROR(VLOOKUP($A97,'County Business Patterns'!$A$3:$H$2811,6,FALSE())),0,VLOOKUP($A97,'County Business Patterns'!$A$3:$H$2811,6,FALSE()))</f>
        <v>0</v>
      </c>
      <c r="H97" s="15" t="str">
        <f aca="false">VLOOKUP($A97,'County Business Patterns'!$A$3:$H$2811,5,FALSE())</f>
        <v>B</v>
      </c>
      <c r="I97" s="15" t="str">
        <f aca="false">VLOOKUP($A97,'County Business Patterns'!$A$3:$H$2811,7,FALSE())</f>
        <v>20-99</v>
      </c>
      <c r="J97" s="16" t="n">
        <f aca="false">IF(ISERROR(VLOOKUP($A97,'County Business Patterns'!$A$3:$H$2811,8,FALSE())),0,VLOOKUP($A97,'County Business Patterns'!$A$3:$H$2811,8,FALSE()))</f>
        <v>60</v>
      </c>
      <c r="K97" s="0" t="n">
        <f aca="false">VLOOKUP($B97,'State Business Patterns'!$A$3:$J$54,10,FALSE())</f>
        <v>0.654320987654321</v>
      </c>
      <c r="L97" s="49" t="n">
        <f aca="false">IF(J97=0,G97,J97*K97)</f>
        <v>39.2592592592593</v>
      </c>
      <c r="M97" s="16" t="n">
        <f aca="false">SUMIF($B$2:$B$3223,B97,$L$2:$L$3223)</f>
        <v>964</v>
      </c>
      <c r="N97" s="0" t="n">
        <f aca="false">L97/M97</f>
        <v>0.0407253726755801</v>
      </c>
    </row>
    <row r="98" customFormat="false" ht="15" hidden="false" customHeight="false" outlineLevel="0" collapsed="false">
      <c r="A98" s="50" t="s">
        <v>643</v>
      </c>
      <c r="B98" s="50" t="s">
        <v>40</v>
      </c>
      <c r="C98" s="50" t="s">
        <v>175</v>
      </c>
      <c r="D98" s="50" t="s">
        <v>644</v>
      </c>
      <c r="E98" s="50" t="s">
        <v>441</v>
      </c>
      <c r="F98" s="50" t="s">
        <v>640</v>
      </c>
      <c r="G98" s="0" t="n">
        <f aca="false">IF(ISERROR(VLOOKUP($A98,'County Business Patterns'!$A$3:$H$2811,6,FALSE())),0,VLOOKUP($A98,'County Business Patterns'!$A$3:$H$2811,6,FALSE()))</f>
        <v>0</v>
      </c>
      <c r="H98" s="15" t="str">
        <f aca="false">VLOOKUP($A98,'County Business Patterns'!$A$3:$H$2811,5,FALSE())</f>
        <v>A</v>
      </c>
      <c r="I98" s="15" t="str">
        <f aca="false">VLOOKUP($A98,'County Business Patterns'!$A$3:$H$2811,7,FALSE())</f>
        <v>0-19</v>
      </c>
      <c r="J98" s="16" t="n">
        <f aca="false">IF(ISERROR(VLOOKUP($A98,'County Business Patterns'!$A$3:$H$2811,8,FALSE())),0,VLOOKUP($A98,'County Business Patterns'!$A$3:$H$2811,8,FALSE()))</f>
        <v>10</v>
      </c>
      <c r="K98" s="0" t="n">
        <f aca="false">VLOOKUP($B98,'State Business Patterns'!$A$3:$J$54,10,FALSE())</f>
        <v>0.654320987654321</v>
      </c>
      <c r="L98" s="49" t="n">
        <f aca="false">IF(J98=0,G98,J98*K98)</f>
        <v>6.54320987654321</v>
      </c>
      <c r="M98" s="16" t="n">
        <f aca="false">SUMIF($B$2:$B$3223,B98,$L$2:$L$3223)</f>
        <v>964</v>
      </c>
      <c r="N98" s="0" t="n">
        <f aca="false">L98/M98</f>
        <v>0.00678756211259669</v>
      </c>
    </row>
    <row r="99" customFormat="false" ht="15" hidden="false" customHeight="false" outlineLevel="0" collapsed="false">
      <c r="A99" s="50" t="s">
        <v>645</v>
      </c>
      <c r="B99" s="50" t="s">
        <v>40</v>
      </c>
      <c r="C99" s="50" t="s">
        <v>176</v>
      </c>
      <c r="D99" s="50" t="s">
        <v>646</v>
      </c>
      <c r="E99" s="50" t="s">
        <v>441</v>
      </c>
      <c r="F99" s="50" t="s">
        <v>640</v>
      </c>
      <c r="G99" s="0" t="n">
        <f aca="false">IF(ISERROR(VLOOKUP($A99,'County Business Patterns'!$A$3:$H$2811,6,FALSE())),0,VLOOKUP($A99,'County Business Patterns'!$A$3:$H$2811,6,FALSE()))</f>
        <v>0</v>
      </c>
      <c r="H99" s="15" t="str">
        <f aca="false">VLOOKUP($A99,'County Business Patterns'!$A$3:$H$2811,5,FALSE())</f>
        <v>A</v>
      </c>
      <c r="I99" s="15" t="str">
        <f aca="false">VLOOKUP($A99,'County Business Patterns'!$A$3:$H$2811,7,FALSE())</f>
        <v>0-19</v>
      </c>
      <c r="J99" s="16" t="n">
        <f aca="false">IF(ISERROR(VLOOKUP($A99,'County Business Patterns'!$A$3:$H$2811,8,FALSE())),0,VLOOKUP($A99,'County Business Patterns'!$A$3:$H$2811,8,FALSE()))</f>
        <v>10</v>
      </c>
      <c r="K99" s="0" t="n">
        <f aca="false">VLOOKUP($B99,'State Business Patterns'!$A$3:$J$54,10,FALSE())</f>
        <v>0.654320987654321</v>
      </c>
      <c r="L99" s="49" t="n">
        <f aca="false">IF(J99=0,G99,J99*K99)</f>
        <v>6.54320987654321</v>
      </c>
      <c r="M99" s="16" t="n">
        <f aca="false">SUMIF($B$2:$B$3223,B99,$L$2:$L$3223)</f>
        <v>964</v>
      </c>
      <c r="N99" s="0" t="n">
        <f aca="false">L99/M99</f>
        <v>0.00678756211259669</v>
      </c>
    </row>
    <row r="100" customFormat="false" ht="15" hidden="false" customHeight="false" outlineLevel="0" collapsed="false">
      <c r="A100" s="50" t="s">
        <v>647</v>
      </c>
      <c r="B100" s="50" t="s">
        <v>40</v>
      </c>
      <c r="C100" s="50" t="s">
        <v>177</v>
      </c>
      <c r="D100" s="50" t="s">
        <v>648</v>
      </c>
      <c r="E100" s="50" t="s">
        <v>441</v>
      </c>
      <c r="F100" s="50" t="s">
        <v>640</v>
      </c>
      <c r="G100" s="0" t="n">
        <f aca="false">IF(ISERROR(VLOOKUP($A100,'County Business Patterns'!$A$3:$H$2811,6,FALSE())),0,VLOOKUP($A100,'County Business Patterns'!$A$3:$H$2811,6,FALSE()))</f>
        <v>0</v>
      </c>
      <c r="H100" s="15" t="e">
        <f aca="false">VLOOKUP($A100,'County Business Patterns'!$A$3:$H$2811,5,FALSE())</f>
        <v>#N/A</v>
      </c>
      <c r="I100" s="15" t="e">
        <f aca="false">VLOOKUP($A100,'County Business Patterns'!$A$3:$H$2811,7,FALSE())</f>
        <v>#N/A</v>
      </c>
      <c r="J100" s="16" t="n">
        <f aca="false">IF(ISERROR(VLOOKUP($A100,'County Business Patterns'!$A$3:$H$2811,8,FALSE())),0,VLOOKUP($A100,'County Business Patterns'!$A$3:$H$2811,8,FALSE()))</f>
        <v>0</v>
      </c>
      <c r="K100" s="0" t="n">
        <f aca="false">VLOOKUP($B100,'State Business Patterns'!$A$3:$J$54,10,FALSE())</f>
        <v>0.654320987654321</v>
      </c>
      <c r="L100" s="49" t="n">
        <f aca="false">IF(J100=0,G100,J100*K100)</f>
        <v>0</v>
      </c>
      <c r="M100" s="16" t="n">
        <f aca="false">SUMIF($B$2:$B$3223,B100,$L$2:$L$3223)</f>
        <v>964</v>
      </c>
      <c r="N100" s="0" t="n">
        <f aca="false">L100/M100</f>
        <v>0</v>
      </c>
    </row>
    <row r="101" customFormat="false" ht="15" hidden="false" customHeight="false" outlineLevel="0" collapsed="false">
      <c r="A101" s="50" t="s">
        <v>649</v>
      </c>
      <c r="B101" s="50" t="s">
        <v>40</v>
      </c>
      <c r="C101" s="50" t="s">
        <v>260</v>
      </c>
      <c r="D101" s="50" t="s">
        <v>650</v>
      </c>
      <c r="E101" s="50" t="s">
        <v>441</v>
      </c>
      <c r="F101" s="50" t="s">
        <v>640</v>
      </c>
      <c r="G101" s="0" t="n">
        <f aca="false">IF(ISERROR(VLOOKUP($A101,'County Business Patterns'!$A$3:$H$2811,6,FALSE())),0,VLOOKUP($A101,'County Business Patterns'!$A$3:$H$2811,6,FALSE()))</f>
        <v>0</v>
      </c>
      <c r="H101" s="15" t="e">
        <f aca="false">VLOOKUP($A101,'County Business Patterns'!$A$3:$H$2811,5,FALSE())</f>
        <v>#N/A</v>
      </c>
      <c r="I101" s="15" t="e">
        <f aca="false">VLOOKUP($A101,'County Business Patterns'!$A$3:$H$2811,7,FALSE())</f>
        <v>#N/A</v>
      </c>
      <c r="J101" s="16" t="n">
        <f aca="false">IF(ISERROR(VLOOKUP($A101,'County Business Patterns'!$A$3:$H$2811,8,FALSE())),0,VLOOKUP($A101,'County Business Patterns'!$A$3:$H$2811,8,FALSE()))</f>
        <v>0</v>
      </c>
      <c r="K101" s="0" t="n">
        <f aca="false">VLOOKUP($B101,'State Business Patterns'!$A$3:$J$54,10,FALSE())</f>
        <v>0.654320987654321</v>
      </c>
      <c r="L101" s="49" t="n">
        <f aca="false">IF(J101=0,G101,J101*K101)</f>
        <v>0</v>
      </c>
      <c r="M101" s="16" t="n">
        <f aca="false">SUMIF($B$2:$B$3223,B101,$L$2:$L$3223)</f>
        <v>964</v>
      </c>
      <c r="N101" s="0" t="n">
        <f aca="false">L101/M101</f>
        <v>0</v>
      </c>
    </row>
    <row r="102" customFormat="false" ht="15" hidden="false" customHeight="false" outlineLevel="0" collapsed="false">
      <c r="A102" s="50" t="s">
        <v>651</v>
      </c>
      <c r="B102" s="50" t="s">
        <v>40</v>
      </c>
      <c r="C102" s="50" t="s">
        <v>240</v>
      </c>
      <c r="D102" s="50" t="s">
        <v>652</v>
      </c>
      <c r="E102" s="50" t="s">
        <v>441</v>
      </c>
      <c r="F102" s="50" t="s">
        <v>640</v>
      </c>
      <c r="G102" s="0" t="n">
        <f aca="false">IF(ISERROR(VLOOKUP($A102,'County Business Patterns'!$A$3:$H$2811,6,FALSE())),0,VLOOKUP($A102,'County Business Patterns'!$A$3:$H$2811,6,FALSE()))</f>
        <v>0</v>
      </c>
      <c r="H102" s="15" t="str">
        <f aca="false">VLOOKUP($A102,'County Business Patterns'!$A$3:$H$2811,5,FALSE())</f>
        <v>B</v>
      </c>
      <c r="I102" s="15" t="str">
        <f aca="false">VLOOKUP($A102,'County Business Patterns'!$A$3:$H$2811,7,FALSE())</f>
        <v>20-99</v>
      </c>
      <c r="J102" s="16" t="n">
        <f aca="false">IF(ISERROR(VLOOKUP($A102,'County Business Patterns'!$A$3:$H$2811,8,FALSE())),0,VLOOKUP($A102,'County Business Patterns'!$A$3:$H$2811,8,FALSE()))</f>
        <v>60</v>
      </c>
      <c r="K102" s="0" t="n">
        <f aca="false">VLOOKUP($B102,'State Business Patterns'!$A$3:$J$54,10,FALSE())</f>
        <v>0.654320987654321</v>
      </c>
      <c r="L102" s="49" t="n">
        <f aca="false">IF(J102=0,G102,J102*K102)</f>
        <v>39.2592592592593</v>
      </c>
      <c r="M102" s="16" t="n">
        <f aca="false">SUMIF($B$2:$B$3223,B102,$L$2:$L$3223)</f>
        <v>964</v>
      </c>
      <c r="N102" s="0" t="n">
        <f aca="false">L102/M102</f>
        <v>0.0407253726755801</v>
      </c>
    </row>
    <row r="103" customFormat="false" ht="15" hidden="false" customHeight="false" outlineLevel="0" collapsed="false">
      <c r="A103" s="50" t="s">
        <v>653</v>
      </c>
      <c r="B103" s="50" t="s">
        <v>40</v>
      </c>
      <c r="C103" s="50" t="s">
        <v>178</v>
      </c>
      <c r="D103" s="50" t="s">
        <v>654</v>
      </c>
      <c r="E103" s="50" t="s">
        <v>441</v>
      </c>
      <c r="F103" s="50" t="s">
        <v>640</v>
      </c>
      <c r="G103" s="0" t="n">
        <f aca="false">IF(ISERROR(VLOOKUP($A103,'County Business Patterns'!$A$3:$H$2811,6,FALSE())),0,VLOOKUP($A103,'County Business Patterns'!$A$3:$H$2811,6,FALSE()))</f>
        <v>596</v>
      </c>
      <c r="H103" s="15" t="n">
        <f aca="false">VLOOKUP($A103,'County Business Patterns'!$A$3:$H$2811,5,FALSE())</f>
        <v>0</v>
      </c>
      <c r="I103" s="15" t="n">
        <f aca="false">VLOOKUP($A103,'County Business Patterns'!$A$3:$H$2811,7,FALSE())</f>
        <v>0</v>
      </c>
      <c r="J103" s="16" t="n">
        <f aca="false">IF(ISERROR(VLOOKUP($A103,'County Business Patterns'!$A$3:$H$2811,8,FALSE())),0,VLOOKUP($A103,'County Business Patterns'!$A$3:$H$2811,8,FALSE()))</f>
        <v>0</v>
      </c>
      <c r="K103" s="0" t="n">
        <f aca="false">VLOOKUP($B103,'State Business Patterns'!$A$3:$J$54,10,FALSE())</f>
        <v>0.654320987654321</v>
      </c>
      <c r="L103" s="49" t="n">
        <f aca="false">IF(J103=0,G103,J103*K103)</f>
        <v>596</v>
      </c>
      <c r="M103" s="16" t="n">
        <f aca="false">SUMIF($B$2:$B$3223,B103,$L$2:$L$3223)</f>
        <v>964</v>
      </c>
      <c r="N103" s="0" t="n">
        <f aca="false">L103/M103</f>
        <v>0.618257261410788</v>
      </c>
    </row>
    <row r="104" customFormat="false" ht="15" hidden="false" customHeight="false" outlineLevel="0" collapsed="false">
      <c r="A104" s="50" t="s">
        <v>655</v>
      </c>
      <c r="B104" s="50" t="s">
        <v>40</v>
      </c>
      <c r="C104" s="50" t="s">
        <v>179</v>
      </c>
      <c r="D104" s="50" t="s">
        <v>656</v>
      </c>
      <c r="E104" s="50" t="s">
        <v>441</v>
      </c>
      <c r="F104" s="50" t="s">
        <v>640</v>
      </c>
      <c r="G104" s="0" t="n">
        <f aca="false">IF(ISERROR(VLOOKUP($A104,'County Business Patterns'!$A$3:$H$2811,6,FALSE())),0,VLOOKUP($A104,'County Business Patterns'!$A$3:$H$2811,6,FALSE()))</f>
        <v>26</v>
      </c>
      <c r="H104" s="15" t="n">
        <f aca="false">VLOOKUP($A104,'County Business Patterns'!$A$3:$H$2811,5,FALSE())</f>
        <v>0</v>
      </c>
      <c r="I104" s="15" t="n">
        <f aca="false">VLOOKUP($A104,'County Business Patterns'!$A$3:$H$2811,7,FALSE())</f>
        <v>0</v>
      </c>
      <c r="J104" s="16" t="n">
        <f aca="false">IF(ISERROR(VLOOKUP($A104,'County Business Patterns'!$A$3:$H$2811,8,FALSE())),0,VLOOKUP($A104,'County Business Patterns'!$A$3:$H$2811,8,FALSE()))</f>
        <v>0</v>
      </c>
      <c r="K104" s="0" t="n">
        <f aca="false">VLOOKUP($B104,'State Business Patterns'!$A$3:$J$54,10,FALSE())</f>
        <v>0.654320987654321</v>
      </c>
      <c r="L104" s="49" t="n">
        <f aca="false">IF(J104=0,G104,J104*K104)</f>
        <v>26</v>
      </c>
      <c r="M104" s="16" t="n">
        <f aca="false">SUMIF($B$2:$B$3223,B104,$L$2:$L$3223)</f>
        <v>964</v>
      </c>
      <c r="N104" s="0" t="n">
        <f aca="false">L104/M104</f>
        <v>0.0269709543568465</v>
      </c>
    </row>
    <row r="105" customFormat="false" ht="15" hidden="false" customHeight="false" outlineLevel="0" collapsed="false">
      <c r="A105" s="50" t="s">
        <v>657</v>
      </c>
      <c r="B105" s="50" t="s">
        <v>40</v>
      </c>
      <c r="C105" s="50" t="s">
        <v>241</v>
      </c>
      <c r="D105" s="50" t="s">
        <v>658</v>
      </c>
      <c r="E105" s="50" t="s">
        <v>441</v>
      </c>
      <c r="F105" s="50" t="s">
        <v>640</v>
      </c>
      <c r="G105" s="0" t="n">
        <f aca="false">IF(ISERROR(VLOOKUP($A105,'County Business Patterns'!$A$3:$H$2811,6,FALSE())),0,VLOOKUP($A105,'County Business Patterns'!$A$3:$H$2811,6,FALSE()))</f>
        <v>0</v>
      </c>
      <c r="H105" s="15" t="str">
        <f aca="false">VLOOKUP($A105,'County Business Patterns'!$A$3:$H$2811,5,FALSE())</f>
        <v>B</v>
      </c>
      <c r="I105" s="15" t="str">
        <f aca="false">VLOOKUP($A105,'County Business Patterns'!$A$3:$H$2811,7,FALSE())</f>
        <v>20-99</v>
      </c>
      <c r="J105" s="16" t="n">
        <f aca="false">IF(ISERROR(VLOOKUP($A105,'County Business Patterns'!$A$3:$H$2811,8,FALSE())),0,VLOOKUP($A105,'County Business Patterns'!$A$3:$H$2811,8,FALSE()))</f>
        <v>60</v>
      </c>
      <c r="K105" s="0" t="n">
        <f aca="false">VLOOKUP($B105,'State Business Patterns'!$A$3:$J$54,10,FALSE())</f>
        <v>0.654320987654321</v>
      </c>
      <c r="L105" s="49" t="n">
        <f aca="false">IF(J105=0,G105,J105*K105)</f>
        <v>39.2592592592593</v>
      </c>
      <c r="M105" s="16" t="n">
        <f aca="false">SUMIF($B$2:$B$3223,B105,$L$2:$L$3223)</f>
        <v>964</v>
      </c>
      <c r="N105" s="0" t="n">
        <f aca="false">L105/M105</f>
        <v>0.0407253726755801</v>
      </c>
    </row>
    <row r="106" customFormat="false" ht="15" hidden="false" customHeight="false" outlineLevel="0" collapsed="false">
      <c r="A106" s="50" t="s">
        <v>659</v>
      </c>
      <c r="B106" s="50" t="s">
        <v>40</v>
      </c>
      <c r="C106" s="50" t="s">
        <v>242</v>
      </c>
      <c r="D106" s="50" t="s">
        <v>660</v>
      </c>
      <c r="E106" s="50" t="s">
        <v>441</v>
      </c>
      <c r="F106" s="50" t="s">
        <v>640</v>
      </c>
      <c r="G106" s="0" t="n">
        <f aca="false">IF(ISERROR(VLOOKUP($A106,'County Business Patterns'!$A$3:$H$2811,6,FALSE())),0,VLOOKUP($A106,'County Business Patterns'!$A$3:$H$2811,6,FALSE()))</f>
        <v>0</v>
      </c>
      <c r="H106" s="15" t="str">
        <f aca="false">VLOOKUP($A106,'County Business Patterns'!$A$3:$H$2811,5,FALSE())</f>
        <v>C</v>
      </c>
      <c r="I106" s="15" t="str">
        <f aca="false">VLOOKUP($A106,'County Business Patterns'!$A$3:$H$2811,7,FALSE())</f>
        <v>100-249</v>
      </c>
      <c r="J106" s="16" t="n">
        <f aca="false">IF(ISERROR(VLOOKUP($A106,'County Business Patterns'!$A$3:$H$2811,8,FALSE())),0,VLOOKUP($A106,'County Business Patterns'!$A$3:$H$2811,8,FALSE()))</f>
        <v>175</v>
      </c>
      <c r="K106" s="0" t="n">
        <f aca="false">VLOOKUP($B106,'State Business Patterns'!$A$3:$J$54,10,FALSE())</f>
        <v>0.654320987654321</v>
      </c>
      <c r="L106" s="49" t="n">
        <f aca="false">IF(J106=0,G106,J106*K106)</f>
        <v>114.506172839506</v>
      </c>
      <c r="M106" s="16" t="n">
        <f aca="false">SUMIF($B$2:$B$3223,B106,$L$2:$L$3223)</f>
        <v>964</v>
      </c>
      <c r="N106" s="0" t="n">
        <f aca="false">L106/M106</f>
        <v>0.118782336970442</v>
      </c>
    </row>
    <row r="107" customFormat="false" ht="15" hidden="false" customHeight="false" outlineLevel="0" collapsed="false">
      <c r="A107" s="50" t="s">
        <v>661</v>
      </c>
      <c r="B107" s="50" t="s">
        <v>40</v>
      </c>
      <c r="C107" s="50" t="s">
        <v>180</v>
      </c>
      <c r="D107" s="50" t="s">
        <v>662</v>
      </c>
      <c r="E107" s="50" t="s">
        <v>441</v>
      </c>
      <c r="F107" s="50" t="s">
        <v>640</v>
      </c>
      <c r="G107" s="0" t="n">
        <f aca="false">IF(ISERROR(VLOOKUP($A107,'County Business Patterns'!$A$3:$H$2811,6,FALSE())),0,VLOOKUP($A107,'County Business Patterns'!$A$3:$H$2811,6,FALSE()))</f>
        <v>0</v>
      </c>
      <c r="H107" s="15" t="str">
        <f aca="false">VLOOKUP($A107,'County Business Patterns'!$A$3:$H$2811,5,FALSE())</f>
        <v>A</v>
      </c>
      <c r="I107" s="15" t="str">
        <f aca="false">VLOOKUP($A107,'County Business Patterns'!$A$3:$H$2811,7,FALSE())</f>
        <v>0-19</v>
      </c>
      <c r="J107" s="16" t="n">
        <f aca="false">IF(ISERROR(VLOOKUP($A107,'County Business Patterns'!$A$3:$H$2811,8,FALSE())),0,VLOOKUP($A107,'County Business Patterns'!$A$3:$H$2811,8,FALSE()))</f>
        <v>10</v>
      </c>
      <c r="K107" s="0" t="n">
        <f aca="false">VLOOKUP($B107,'State Business Patterns'!$A$3:$J$54,10,FALSE())</f>
        <v>0.654320987654321</v>
      </c>
      <c r="L107" s="49" t="n">
        <f aca="false">IF(J107=0,G107,J107*K107)</f>
        <v>6.54320987654321</v>
      </c>
      <c r="M107" s="16" t="n">
        <f aca="false">SUMIF($B$2:$B$3223,B107,$L$2:$L$3223)</f>
        <v>964</v>
      </c>
      <c r="N107" s="0" t="n">
        <f aca="false">L107/M107</f>
        <v>0.00678756211259669</v>
      </c>
    </row>
    <row r="108" customFormat="false" ht="15" hidden="false" customHeight="false" outlineLevel="0" collapsed="false">
      <c r="A108" s="50" t="s">
        <v>663</v>
      </c>
      <c r="B108" s="50" t="s">
        <v>40</v>
      </c>
      <c r="C108" s="50" t="s">
        <v>181</v>
      </c>
      <c r="D108" s="50" t="s">
        <v>664</v>
      </c>
      <c r="E108" s="50" t="s">
        <v>441</v>
      </c>
      <c r="F108" s="50" t="s">
        <v>640</v>
      </c>
      <c r="G108" s="0" t="n">
        <f aca="false">IF(ISERROR(VLOOKUP($A108,'County Business Patterns'!$A$3:$H$2811,6,FALSE())),0,VLOOKUP($A108,'County Business Patterns'!$A$3:$H$2811,6,FALSE()))</f>
        <v>0</v>
      </c>
      <c r="H108" s="15" t="e">
        <f aca="false">VLOOKUP($A108,'County Business Patterns'!$A$3:$H$2811,5,FALSE())</f>
        <v>#N/A</v>
      </c>
      <c r="I108" s="15" t="e">
        <f aca="false">VLOOKUP($A108,'County Business Patterns'!$A$3:$H$2811,7,FALSE())</f>
        <v>#N/A</v>
      </c>
      <c r="J108" s="16" t="n">
        <f aca="false">IF(ISERROR(VLOOKUP($A108,'County Business Patterns'!$A$3:$H$2811,8,FALSE())),0,VLOOKUP($A108,'County Business Patterns'!$A$3:$H$2811,8,FALSE()))</f>
        <v>0</v>
      </c>
      <c r="K108" s="0" t="n">
        <f aca="false">VLOOKUP($B108,'State Business Patterns'!$A$3:$J$54,10,FALSE())</f>
        <v>0.654320987654321</v>
      </c>
      <c r="L108" s="49" t="n">
        <f aca="false">IF(J108=0,G108,J108*K108)</f>
        <v>0</v>
      </c>
      <c r="M108" s="16" t="n">
        <f aca="false">SUMIF($B$2:$B$3223,B108,$L$2:$L$3223)</f>
        <v>964</v>
      </c>
      <c r="N108" s="0" t="n">
        <f aca="false">L108/M108</f>
        <v>0</v>
      </c>
    </row>
    <row r="109" customFormat="false" ht="15" hidden="false" customHeight="false" outlineLevel="0" collapsed="false">
      <c r="A109" s="50" t="s">
        <v>665</v>
      </c>
      <c r="B109" s="50" t="s">
        <v>40</v>
      </c>
      <c r="C109" s="50" t="s">
        <v>182</v>
      </c>
      <c r="D109" s="50" t="s">
        <v>666</v>
      </c>
      <c r="E109" s="50" t="s">
        <v>441</v>
      </c>
      <c r="F109" s="50" t="s">
        <v>640</v>
      </c>
      <c r="G109" s="0" t="n">
        <f aca="false">IF(ISERROR(VLOOKUP($A109,'County Business Patterns'!$A$3:$H$2811,6,FALSE())),0,VLOOKUP($A109,'County Business Patterns'!$A$3:$H$2811,6,FALSE()))</f>
        <v>0</v>
      </c>
      <c r="H109" s="15" t="str">
        <f aca="false">VLOOKUP($A109,'County Business Patterns'!$A$3:$H$2811,5,FALSE())</f>
        <v>A</v>
      </c>
      <c r="I109" s="15" t="str">
        <f aca="false">VLOOKUP($A109,'County Business Patterns'!$A$3:$H$2811,7,FALSE())</f>
        <v>0-19</v>
      </c>
      <c r="J109" s="16" t="n">
        <f aca="false">IF(ISERROR(VLOOKUP($A109,'County Business Patterns'!$A$3:$H$2811,8,FALSE())),0,VLOOKUP($A109,'County Business Patterns'!$A$3:$H$2811,8,FALSE()))</f>
        <v>10</v>
      </c>
      <c r="K109" s="0" t="n">
        <f aca="false">VLOOKUP($B109,'State Business Patterns'!$A$3:$J$54,10,FALSE())</f>
        <v>0.654320987654321</v>
      </c>
      <c r="L109" s="49" t="n">
        <f aca="false">IF(J109=0,G109,J109*K109)</f>
        <v>6.54320987654321</v>
      </c>
      <c r="M109" s="16" t="n">
        <f aca="false">SUMIF($B$2:$B$3223,B109,$L$2:$L$3223)</f>
        <v>964</v>
      </c>
      <c r="N109" s="0" t="n">
        <f aca="false">L109/M109</f>
        <v>0.00678756211259669</v>
      </c>
    </row>
    <row r="110" customFormat="false" ht="15" hidden="false" customHeight="false" outlineLevel="0" collapsed="false">
      <c r="A110" s="50" t="s">
        <v>667</v>
      </c>
      <c r="B110" s="50" t="s">
        <v>40</v>
      </c>
      <c r="C110" s="50" t="s">
        <v>243</v>
      </c>
      <c r="D110" s="50" t="s">
        <v>668</v>
      </c>
      <c r="E110" s="50" t="s">
        <v>441</v>
      </c>
      <c r="F110" s="50" t="s">
        <v>640</v>
      </c>
      <c r="G110" s="0" t="n">
        <f aca="false">IF(ISERROR(VLOOKUP($A110,'County Business Patterns'!$A$3:$H$2811,6,FALSE())),0,VLOOKUP($A110,'County Business Patterns'!$A$3:$H$2811,6,FALSE()))</f>
        <v>77</v>
      </c>
      <c r="H110" s="15" t="n">
        <f aca="false">VLOOKUP($A110,'County Business Patterns'!$A$3:$H$2811,5,FALSE())</f>
        <v>0</v>
      </c>
      <c r="I110" s="15" t="n">
        <f aca="false">VLOOKUP($A110,'County Business Patterns'!$A$3:$H$2811,7,FALSE())</f>
        <v>0</v>
      </c>
      <c r="J110" s="16" t="n">
        <f aca="false">IF(ISERROR(VLOOKUP($A110,'County Business Patterns'!$A$3:$H$2811,8,FALSE())),0,VLOOKUP($A110,'County Business Patterns'!$A$3:$H$2811,8,FALSE()))</f>
        <v>0</v>
      </c>
      <c r="K110" s="0" t="n">
        <f aca="false">VLOOKUP($B110,'State Business Patterns'!$A$3:$J$54,10,FALSE())</f>
        <v>0.654320987654321</v>
      </c>
      <c r="L110" s="49" t="n">
        <f aca="false">IF(J110=0,G110,J110*K110)</f>
        <v>77</v>
      </c>
      <c r="M110" s="16" t="n">
        <f aca="false">SUMIF($B$2:$B$3223,B110,$L$2:$L$3223)</f>
        <v>964</v>
      </c>
      <c r="N110" s="0" t="n">
        <f aca="false">L110/M110</f>
        <v>0.0798755186721992</v>
      </c>
    </row>
    <row r="111" customFormat="false" ht="15" hidden="false" customHeight="false" outlineLevel="0" collapsed="false">
      <c r="A111" s="50" t="s">
        <v>669</v>
      </c>
      <c r="B111" s="50" t="s">
        <v>42</v>
      </c>
      <c r="C111" s="50" t="s">
        <v>239</v>
      </c>
      <c r="D111" s="50" t="s">
        <v>43</v>
      </c>
      <c r="E111" s="50" t="s">
        <v>441</v>
      </c>
      <c r="F111" s="50" t="s">
        <v>670</v>
      </c>
      <c r="G111" s="0" t="n">
        <f aca="false">IF(ISERROR(VLOOKUP($A111,'County Business Patterns'!$A$3:$H$2811,6,FALSE())),0,VLOOKUP($A111,'County Business Patterns'!$A$3:$H$2811,6,FALSE()))</f>
        <v>0</v>
      </c>
      <c r="H111" s="15" t="e">
        <f aca="false">VLOOKUP($A111,'County Business Patterns'!$A$3:$H$2811,5,FALSE())</f>
        <v>#N/A</v>
      </c>
      <c r="I111" s="15" t="e">
        <f aca="false">VLOOKUP($A111,'County Business Patterns'!$A$3:$H$2811,7,FALSE())</f>
        <v>#N/A</v>
      </c>
      <c r="J111" s="16" t="n">
        <f aca="false">IF(ISERROR(VLOOKUP($A111,'County Business Patterns'!$A$3:$H$2811,8,FALSE())),0,VLOOKUP($A111,'County Business Patterns'!$A$3:$H$2811,8,FALSE()))</f>
        <v>0</v>
      </c>
      <c r="K111" s="0" t="n">
        <f aca="false">VLOOKUP($B111,'State Business Patterns'!$A$3:$J$54,10,FALSE())</f>
        <v>0.659731543624161</v>
      </c>
      <c r="L111" s="49" t="n">
        <f aca="false">IF(J111=0,G111,J111*K111)</f>
        <v>0</v>
      </c>
      <c r="M111" s="16" t="n">
        <f aca="false">SUMIF($B$2:$B$3223,B111,$L$2:$L$3223)</f>
        <v>1263</v>
      </c>
      <c r="N111" s="0" t="n">
        <f aca="false">L111/M111</f>
        <v>0</v>
      </c>
    </row>
    <row r="112" customFormat="false" ht="15" hidden="false" customHeight="false" outlineLevel="0" collapsed="false">
      <c r="A112" s="50" t="s">
        <v>671</v>
      </c>
      <c r="B112" s="50" t="s">
        <v>42</v>
      </c>
      <c r="C112" s="50" t="s">
        <v>173</v>
      </c>
      <c r="D112" s="50" t="s">
        <v>672</v>
      </c>
      <c r="E112" s="50" t="s">
        <v>441</v>
      </c>
      <c r="F112" s="50" t="s">
        <v>670</v>
      </c>
      <c r="G112" s="0" t="n">
        <f aca="false">IF(ISERROR(VLOOKUP($A112,'County Business Patterns'!$A$3:$H$2811,6,FALSE())),0,VLOOKUP($A112,'County Business Patterns'!$A$3:$H$2811,6,FALSE()))</f>
        <v>0</v>
      </c>
      <c r="H112" s="15" t="e">
        <f aca="false">VLOOKUP($A112,'County Business Patterns'!$A$3:$H$2811,5,FALSE())</f>
        <v>#N/A</v>
      </c>
      <c r="I112" s="15" t="e">
        <f aca="false">VLOOKUP($A112,'County Business Patterns'!$A$3:$H$2811,7,FALSE())</f>
        <v>#N/A</v>
      </c>
      <c r="J112" s="16" t="n">
        <f aca="false">IF(ISERROR(VLOOKUP($A112,'County Business Patterns'!$A$3:$H$2811,8,FALSE())),0,VLOOKUP($A112,'County Business Patterns'!$A$3:$H$2811,8,FALSE()))</f>
        <v>0</v>
      </c>
      <c r="K112" s="0" t="n">
        <f aca="false">VLOOKUP($B112,'State Business Patterns'!$A$3:$J$54,10,FALSE())</f>
        <v>0.659731543624161</v>
      </c>
      <c r="L112" s="49" t="n">
        <f aca="false">IF(J112=0,G112,J112*K112)</f>
        <v>0</v>
      </c>
      <c r="M112" s="16" t="n">
        <f aca="false">SUMIF($B$2:$B$3223,B112,$L$2:$L$3223)</f>
        <v>1263</v>
      </c>
      <c r="N112" s="0" t="n">
        <f aca="false">L112/M112</f>
        <v>0</v>
      </c>
    </row>
    <row r="113" customFormat="false" ht="15" hidden="false" customHeight="false" outlineLevel="0" collapsed="false">
      <c r="A113" s="50" t="s">
        <v>673</v>
      </c>
      <c r="B113" s="50" t="s">
        <v>42</v>
      </c>
      <c r="C113" s="50" t="s">
        <v>175</v>
      </c>
      <c r="D113" s="50" t="s">
        <v>674</v>
      </c>
      <c r="E113" s="50" t="s">
        <v>441</v>
      </c>
      <c r="F113" s="50" t="s">
        <v>670</v>
      </c>
      <c r="G113" s="0" t="n">
        <f aca="false">IF(ISERROR(VLOOKUP($A113,'County Business Patterns'!$A$3:$H$2811,6,FALSE())),0,VLOOKUP($A113,'County Business Patterns'!$A$3:$H$2811,6,FALSE()))</f>
        <v>0</v>
      </c>
      <c r="H113" s="15" t="str">
        <f aca="false">VLOOKUP($A113,'County Business Patterns'!$A$3:$H$2811,5,FALSE())</f>
        <v>B</v>
      </c>
      <c r="I113" s="15" t="str">
        <f aca="false">VLOOKUP($A113,'County Business Patterns'!$A$3:$H$2811,7,FALSE())</f>
        <v>20-99</v>
      </c>
      <c r="J113" s="16" t="n">
        <f aca="false">IF(ISERROR(VLOOKUP($A113,'County Business Patterns'!$A$3:$H$2811,8,FALSE())),0,VLOOKUP($A113,'County Business Patterns'!$A$3:$H$2811,8,FALSE()))</f>
        <v>60</v>
      </c>
      <c r="K113" s="0" t="n">
        <f aca="false">VLOOKUP($B113,'State Business Patterns'!$A$3:$J$54,10,FALSE())</f>
        <v>0.659731543624161</v>
      </c>
      <c r="L113" s="49" t="n">
        <f aca="false">IF(J113=0,G113,J113*K113)</f>
        <v>39.5838926174497</v>
      </c>
      <c r="M113" s="16" t="n">
        <f aca="false">SUMIF($B$2:$B$3223,B113,$L$2:$L$3223)</f>
        <v>1263</v>
      </c>
      <c r="N113" s="0" t="n">
        <f aca="false">L113/M113</f>
        <v>0.0313411659678936</v>
      </c>
    </row>
    <row r="114" customFormat="false" ht="15" hidden="false" customHeight="false" outlineLevel="0" collapsed="false">
      <c r="A114" s="50" t="s">
        <v>675</v>
      </c>
      <c r="B114" s="50" t="s">
        <v>42</v>
      </c>
      <c r="C114" s="50" t="s">
        <v>176</v>
      </c>
      <c r="D114" s="50" t="s">
        <v>676</v>
      </c>
      <c r="E114" s="50" t="s">
        <v>441</v>
      </c>
      <c r="F114" s="50" t="s">
        <v>670</v>
      </c>
      <c r="G114" s="0" t="n">
        <f aca="false">IF(ISERROR(VLOOKUP($A114,'County Business Patterns'!$A$3:$H$2811,6,FALSE())),0,VLOOKUP($A114,'County Business Patterns'!$A$3:$H$2811,6,FALSE()))</f>
        <v>0</v>
      </c>
      <c r="H114" s="15" t="str">
        <f aca="false">VLOOKUP($A114,'County Business Patterns'!$A$3:$H$2811,5,FALSE())</f>
        <v>B</v>
      </c>
      <c r="I114" s="15" t="str">
        <f aca="false">VLOOKUP($A114,'County Business Patterns'!$A$3:$H$2811,7,FALSE())</f>
        <v>20-99</v>
      </c>
      <c r="J114" s="16" t="n">
        <f aca="false">IF(ISERROR(VLOOKUP($A114,'County Business Patterns'!$A$3:$H$2811,8,FALSE())),0,VLOOKUP($A114,'County Business Patterns'!$A$3:$H$2811,8,FALSE()))</f>
        <v>60</v>
      </c>
      <c r="K114" s="0" t="n">
        <f aca="false">VLOOKUP($B114,'State Business Patterns'!$A$3:$J$54,10,FALSE())</f>
        <v>0.659731543624161</v>
      </c>
      <c r="L114" s="49" t="n">
        <f aca="false">IF(J114=0,G114,J114*K114)</f>
        <v>39.5838926174497</v>
      </c>
      <c r="M114" s="16" t="n">
        <f aca="false">SUMIF($B$2:$B$3223,B114,$L$2:$L$3223)</f>
        <v>1263</v>
      </c>
      <c r="N114" s="0" t="n">
        <f aca="false">L114/M114</f>
        <v>0.0313411659678936</v>
      </c>
    </row>
    <row r="115" customFormat="false" ht="15" hidden="false" customHeight="false" outlineLevel="0" collapsed="false">
      <c r="A115" s="50" t="s">
        <v>677</v>
      </c>
      <c r="B115" s="50" t="s">
        <v>42</v>
      </c>
      <c r="C115" s="50" t="s">
        <v>177</v>
      </c>
      <c r="D115" s="50" t="s">
        <v>678</v>
      </c>
      <c r="E115" s="50" t="s">
        <v>441</v>
      </c>
      <c r="F115" s="50" t="s">
        <v>670</v>
      </c>
      <c r="G115" s="0" t="n">
        <f aca="false">IF(ISERROR(VLOOKUP($A115,'County Business Patterns'!$A$3:$H$2811,6,FALSE())),0,VLOOKUP($A115,'County Business Patterns'!$A$3:$H$2811,6,FALSE()))</f>
        <v>0</v>
      </c>
      <c r="H115" s="15" t="str">
        <f aca="false">VLOOKUP($A115,'County Business Patterns'!$A$3:$H$2811,5,FALSE())</f>
        <v>A</v>
      </c>
      <c r="I115" s="15" t="str">
        <f aca="false">VLOOKUP($A115,'County Business Patterns'!$A$3:$H$2811,7,FALSE())</f>
        <v>0-19</v>
      </c>
      <c r="J115" s="16" t="n">
        <f aca="false">IF(ISERROR(VLOOKUP($A115,'County Business Patterns'!$A$3:$H$2811,8,FALSE())),0,VLOOKUP($A115,'County Business Patterns'!$A$3:$H$2811,8,FALSE()))</f>
        <v>10</v>
      </c>
      <c r="K115" s="0" t="n">
        <f aca="false">VLOOKUP($B115,'State Business Patterns'!$A$3:$J$54,10,FALSE())</f>
        <v>0.659731543624161</v>
      </c>
      <c r="L115" s="49" t="n">
        <f aca="false">IF(J115=0,G115,J115*K115)</f>
        <v>6.59731543624161</v>
      </c>
      <c r="M115" s="16" t="n">
        <f aca="false">SUMIF($B$2:$B$3223,B115,$L$2:$L$3223)</f>
        <v>1263</v>
      </c>
      <c r="N115" s="0" t="n">
        <f aca="false">L115/M115</f>
        <v>0.00522352766131561</v>
      </c>
    </row>
    <row r="116" customFormat="false" ht="15" hidden="false" customHeight="false" outlineLevel="0" collapsed="false">
      <c r="A116" s="50" t="s">
        <v>679</v>
      </c>
      <c r="B116" s="50" t="s">
        <v>42</v>
      </c>
      <c r="C116" s="50" t="s">
        <v>260</v>
      </c>
      <c r="D116" s="50" t="s">
        <v>680</v>
      </c>
      <c r="E116" s="50" t="s">
        <v>441</v>
      </c>
      <c r="F116" s="50" t="s">
        <v>670</v>
      </c>
      <c r="G116" s="0" t="n">
        <f aca="false">IF(ISERROR(VLOOKUP($A116,'County Business Patterns'!$A$3:$H$2811,6,FALSE())),0,VLOOKUP($A116,'County Business Patterns'!$A$3:$H$2811,6,FALSE()))</f>
        <v>0</v>
      </c>
      <c r="H116" s="15" t="e">
        <f aca="false">VLOOKUP($A116,'County Business Patterns'!$A$3:$H$2811,5,FALSE())</f>
        <v>#N/A</v>
      </c>
      <c r="I116" s="15" t="e">
        <f aca="false">VLOOKUP($A116,'County Business Patterns'!$A$3:$H$2811,7,FALSE())</f>
        <v>#N/A</v>
      </c>
      <c r="J116" s="16" t="n">
        <f aca="false">IF(ISERROR(VLOOKUP($A116,'County Business Patterns'!$A$3:$H$2811,8,FALSE())),0,VLOOKUP($A116,'County Business Patterns'!$A$3:$H$2811,8,FALSE()))</f>
        <v>0</v>
      </c>
      <c r="K116" s="0" t="n">
        <f aca="false">VLOOKUP($B116,'State Business Patterns'!$A$3:$J$54,10,FALSE())</f>
        <v>0.659731543624161</v>
      </c>
      <c r="L116" s="49" t="n">
        <f aca="false">IF(J116=0,G116,J116*K116)</f>
        <v>0</v>
      </c>
      <c r="M116" s="16" t="n">
        <f aca="false">SUMIF($B$2:$B$3223,B116,$L$2:$L$3223)</f>
        <v>1263</v>
      </c>
      <c r="N116" s="0" t="n">
        <f aca="false">L116/M116</f>
        <v>0</v>
      </c>
    </row>
    <row r="117" customFormat="false" ht="15" hidden="false" customHeight="false" outlineLevel="0" collapsed="false">
      <c r="A117" s="50" t="s">
        <v>681</v>
      </c>
      <c r="B117" s="50" t="s">
        <v>42</v>
      </c>
      <c r="C117" s="50" t="s">
        <v>178</v>
      </c>
      <c r="D117" s="50" t="s">
        <v>456</v>
      </c>
      <c r="E117" s="50" t="s">
        <v>441</v>
      </c>
      <c r="F117" s="50" t="s">
        <v>670</v>
      </c>
      <c r="G117" s="0" t="n">
        <f aca="false">IF(ISERROR(VLOOKUP($A117,'County Business Patterns'!$A$3:$H$2811,6,FALSE())),0,VLOOKUP($A117,'County Business Patterns'!$A$3:$H$2811,6,FALSE()))</f>
        <v>0</v>
      </c>
      <c r="H117" s="15" t="e">
        <f aca="false">VLOOKUP($A117,'County Business Patterns'!$A$3:$H$2811,5,FALSE())</f>
        <v>#N/A</v>
      </c>
      <c r="I117" s="15" t="e">
        <f aca="false">VLOOKUP($A117,'County Business Patterns'!$A$3:$H$2811,7,FALSE())</f>
        <v>#N/A</v>
      </c>
      <c r="J117" s="16" t="n">
        <f aca="false">IF(ISERROR(VLOOKUP($A117,'County Business Patterns'!$A$3:$H$2811,8,FALSE())),0,VLOOKUP($A117,'County Business Patterns'!$A$3:$H$2811,8,FALSE()))</f>
        <v>0</v>
      </c>
      <c r="K117" s="0" t="n">
        <f aca="false">VLOOKUP($B117,'State Business Patterns'!$A$3:$J$54,10,FALSE())</f>
        <v>0.659731543624161</v>
      </c>
      <c r="L117" s="49" t="n">
        <f aca="false">IF(J117=0,G117,J117*K117)</f>
        <v>0</v>
      </c>
      <c r="M117" s="16" t="n">
        <f aca="false">SUMIF($B$2:$B$3223,B117,$L$2:$L$3223)</f>
        <v>1263</v>
      </c>
      <c r="N117" s="0" t="n">
        <f aca="false">L117/M117</f>
        <v>0</v>
      </c>
    </row>
    <row r="118" customFormat="false" ht="15" hidden="false" customHeight="false" outlineLevel="0" collapsed="false">
      <c r="A118" s="50" t="s">
        <v>682</v>
      </c>
      <c r="B118" s="50" t="s">
        <v>42</v>
      </c>
      <c r="C118" s="50" t="s">
        <v>179</v>
      </c>
      <c r="D118" s="50" t="s">
        <v>683</v>
      </c>
      <c r="E118" s="50" t="s">
        <v>441</v>
      </c>
      <c r="F118" s="50" t="s">
        <v>670</v>
      </c>
      <c r="G118" s="0" t="n">
        <f aca="false">IF(ISERROR(VLOOKUP($A118,'County Business Patterns'!$A$3:$H$2811,6,FALSE())),0,VLOOKUP($A118,'County Business Patterns'!$A$3:$H$2811,6,FALSE()))</f>
        <v>0</v>
      </c>
      <c r="H118" s="15" t="str">
        <f aca="false">VLOOKUP($A118,'County Business Patterns'!$A$3:$H$2811,5,FALSE())</f>
        <v>A</v>
      </c>
      <c r="I118" s="15" t="str">
        <f aca="false">VLOOKUP($A118,'County Business Patterns'!$A$3:$H$2811,7,FALSE())</f>
        <v>0-19</v>
      </c>
      <c r="J118" s="16" t="n">
        <f aca="false">IF(ISERROR(VLOOKUP($A118,'County Business Patterns'!$A$3:$H$2811,8,FALSE())),0,VLOOKUP($A118,'County Business Patterns'!$A$3:$H$2811,8,FALSE()))</f>
        <v>10</v>
      </c>
      <c r="K118" s="0" t="n">
        <f aca="false">VLOOKUP($B118,'State Business Patterns'!$A$3:$J$54,10,FALSE())</f>
        <v>0.659731543624161</v>
      </c>
      <c r="L118" s="49" t="n">
        <f aca="false">IF(J118=0,G118,J118*K118)</f>
        <v>6.59731543624161</v>
      </c>
      <c r="M118" s="16" t="n">
        <f aca="false">SUMIF($B$2:$B$3223,B118,$L$2:$L$3223)</f>
        <v>1263</v>
      </c>
      <c r="N118" s="0" t="n">
        <f aca="false">L118/M118</f>
        <v>0.00522352766131561</v>
      </c>
    </row>
    <row r="119" customFormat="false" ht="15" hidden="false" customHeight="false" outlineLevel="0" collapsed="false">
      <c r="A119" s="50" t="s">
        <v>684</v>
      </c>
      <c r="B119" s="50" t="s">
        <v>42</v>
      </c>
      <c r="C119" s="50" t="s">
        <v>241</v>
      </c>
      <c r="D119" s="50" t="s">
        <v>685</v>
      </c>
      <c r="E119" s="50" t="s">
        <v>441</v>
      </c>
      <c r="F119" s="50" t="s">
        <v>670</v>
      </c>
      <c r="G119" s="0" t="n">
        <f aca="false">IF(ISERROR(VLOOKUP($A119,'County Business Patterns'!$A$3:$H$2811,6,FALSE())),0,VLOOKUP($A119,'County Business Patterns'!$A$3:$H$2811,6,FALSE()))</f>
        <v>0</v>
      </c>
      <c r="H119" s="15" t="str">
        <f aca="false">VLOOKUP($A119,'County Business Patterns'!$A$3:$H$2811,5,FALSE())</f>
        <v>A</v>
      </c>
      <c r="I119" s="15" t="str">
        <f aca="false">VLOOKUP($A119,'County Business Patterns'!$A$3:$H$2811,7,FALSE())</f>
        <v>0-19</v>
      </c>
      <c r="J119" s="16" t="n">
        <f aca="false">IF(ISERROR(VLOOKUP($A119,'County Business Patterns'!$A$3:$H$2811,8,FALSE())),0,VLOOKUP($A119,'County Business Patterns'!$A$3:$H$2811,8,FALSE()))</f>
        <v>10</v>
      </c>
      <c r="K119" s="0" t="n">
        <f aca="false">VLOOKUP($B119,'State Business Patterns'!$A$3:$J$54,10,FALSE())</f>
        <v>0.659731543624161</v>
      </c>
      <c r="L119" s="49" t="n">
        <f aca="false">IF(J119=0,G119,J119*K119)</f>
        <v>6.59731543624161</v>
      </c>
      <c r="M119" s="16" t="n">
        <f aca="false">SUMIF($B$2:$B$3223,B119,$L$2:$L$3223)</f>
        <v>1263</v>
      </c>
      <c r="N119" s="0" t="n">
        <f aca="false">L119/M119</f>
        <v>0.00522352766131561</v>
      </c>
    </row>
    <row r="120" customFormat="false" ht="15" hidden="false" customHeight="false" outlineLevel="0" collapsed="false">
      <c r="A120" s="50" t="s">
        <v>686</v>
      </c>
      <c r="B120" s="50" t="s">
        <v>42</v>
      </c>
      <c r="C120" s="50" t="s">
        <v>242</v>
      </c>
      <c r="D120" s="50" t="s">
        <v>687</v>
      </c>
      <c r="E120" s="50" t="s">
        <v>441</v>
      </c>
      <c r="F120" s="50" t="s">
        <v>670</v>
      </c>
      <c r="G120" s="0" t="n">
        <f aca="false">IF(ISERROR(VLOOKUP($A120,'County Business Patterns'!$A$3:$H$2811,6,FALSE())),0,VLOOKUP($A120,'County Business Patterns'!$A$3:$H$2811,6,FALSE()))</f>
        <v>0</v>
      </c>
      <c r="H120" s="15" t="str">
        <f aca="false">VLOOKUP($A120,'County Business Patterns'!$A$3:$H$2811,5,FALSE())</f>
        <v>A</v>
      </c>
      <c r="I120" s="15" t="str">
        <f aca="false">VLOOKUP($A120,'County Business Patterns'!$A$3:$H$2811,7,FALSE())</f>
        <v>0-19</v>
      </c>
      <c r="J120" s="16" t="n">
        <f aca="false">IF(ISERROR(VLOOKUP($A120,'County Business Patterns'!$A$3:$H$2811,8,FALSE())),0,VLOOKUP($A120,'County Business Patterns'!$A$3:$H$2811,8,FALSE()))</f>
        <v>10</v>
      </c>
      <c r="K120" s="0" t="n">
        <f aca="false">VLOOKUP($B120,'State Business Patterns'!$A$3:$J$54,10,FALSE())</f>
        <v>0.659731543624161</v>
      </c>
      <c r="L120" s="49" t="n">
        <f aca="false">IF(J120=0,G120,J120*K120)</f>
        <v>6.59731543624161</v>
      </c>
      <c r="M120" s="16" t="n">
        <f aca="false">SUMIF($B$2:$B$3223,B120,$L$2:$L$3223)</f>
        <v>1263</v>
      </c>
      <c r="N120" s="0" t="n">
        <f aca="false">L120/M120</f>
        <v>0.00522352766131561</v>
      </c>
    </row>
    <row r="121" customFormat="false" ht="15" hidden="false" customHeight="false" outlineLevel="0" collapsed="false">
      <c r="A121" s="50" t="s">
        <v>688</v>
      </c>
      <c r="B121" s="50" t="s">
        <v>42</v>
      </c>
      <c r="C121" s="50" t="s">
        <v>180</v>
      </c>
      <c r="D121" s="50" t="s">
        <v>468</v>
      </c>
      <c r="E121" s="50" t="s">
        <v>441</v>
      </c>
      <c r="F121" s="50" t="s">
        <v>670</v>
      </c>
      <c r="G121" s="0" t="n">
        <f aca="false">IF(ISERROR(VLOOKUP($A121,'County Business Patterns'!$A$3:$H$2811,6,FALSE())),0,VLOOKUP($A121,'County Business Patterns'!$A$3:$H$2811,6,FALSE()))</f>
        <v>0</v>
      </c>
      <c r="H121" s="15" t="str">
        <f aca="false">VLOOKUP($A121,'County Business Patterns'!$A$3:$H$2811,5,FALSE())</f>
        <v>A</v>
      </c>
      <c r="I121" s="15" t="str">
        <f aca="false">VLOOKUP($A121,'County Business Patterns'!$A$3:$H$2811,7,FALSE())</f>
        <v>0-19</v>
      </c>
      <c r="J121" s="16" t="n">
        <f aca="false">IF(ISERROR(VLOOKUP($A121,'County Business Patterns'!$A$3:$H$2811,8,FALSE())),0,VLOOKUP($A121,'County Business Patterns'!$A$3:$H$2811,8,FALSE()))</f>
        <v>10</v>
      </c>
      <c r="K121" s="0" t="n">
        <f aca="false">VLOOKUP($B121,'State Business Patterns'!$A$3:$J$54,10,FALSE())</f>
        <v>0.659731543624161</v>
      </c>
      <c r="L121" s="49" t="n">
        <f aca="false">IF(J121=0,G121,J121*K121)</f>
        <v>6.59731543624161</v>
      </c>
      <c r="M121" s="16" t="n">
        <f aca="false">SUMIF($B$2:$B$3223,B121,$L$2:$L$3223)</f>
        <v>1263</v>
      </c>
      <c r="N121" s="0" t="n">
        <f aca="false">L121/M121</f>
        <v>0.00522352766131561</v>
      </c>
    </row>
    <row r="122" customFormat="false" ht="15" hidden="false" customHeight="false" outlineLevel="0" collapsed="false">
      <c r="A122" s="50" t="s">
        <v>689</v>
      </c>
      <c r="B122" s="50" t="s">
        <v>42</v>
      </c>
      <c r="C122" s="50" t="s">
        <v>181</v>
      </c>
      <c r="D122" s="50" t="s">
        <v>470</v>
      </c>
      <c r="E122" s="50" t="s">
        <v>441</v>
      </c>
      <c r="F122" s="50" t="s">
        <v>670</v>
      </c>
      <c r="G122" s="0" t="n">
        <f aca="false">IF(ISERROR(VLOOKUP($A122,'County Business Patterns'!$A$3:$H$2811,6,FALSE())),0,VLOOKUP($A122,'County Business Patterns'!$A$3:$H$2811,6,FALSE()))</f>
        <v>0</v>
      </c>
      <c r="H122" s="15" t="str">
        <f aca="false">VLOOKUP($A122,'County Business Patterns'!$A$3:$H$2811,5,FALSE())</f>
        <v>A</v>
      </c>
      <c r="I122" s="15" t="str">
        <f aca="false">VLOOKUP($A122,'County Business Patterns'!$A$3:$H$2811,7,FALSE())</f>
        <v>0-19</v>
      </c>
      <c r="J122" s="16" t="n">
        <f aca="false">IF(ISERROR(VLOOKUP($A122,'County Business Patterns'!$A$3:$H$2811,8,FALSE())),0,VLOOKUP($A122,'County Business Patterns'!$A$3:$H$2811,8,FALSE()))</f>
        <v>10</v>
      </c>
      <c r="K122" s="0" t="n">
        <f aca="false">VLOOKUP($B122,'State Business Patterns'!$A$3:$J$54,10,FALSE())</f>
        <v>0.659731543624161</v>
      </c>
      <c r="L122" s="49" t="n">
        <f aca="false">IF(J122=0,G122,J122*K122)</f>
        <v>6.59731543624161</v>
      </c>
      <c r="M122" s="16" t="n">
        <f aca="false">SUMIF($B$2:$B$3223,B122,$L$2:$L$3223)</f>
        <v>1263</v>
      </c>
      <c r="N122" s="0" t="n">
        <f aca="false">L122/M122</f>
        <v>0.00522352766131561</v>
      </c>
    </row>
    <row r="123" customFormat="false" ht="15" hidden="false" customHeight="false" outlineLevel="0" collapsed="false">
      <c r="A123" s="50" t="s">
        <v>690</v>
      </c>
      <c r="B123" s="50" t="s">
        <v>42</v>
      </c>
      <c r="C123" s="50" t="s">
        <v>182</v>
      </c>
      <c r="D123" s="50" t="s">
        <v>691</v>
      </c>
      <c r="E123" s="50" t="s">
        <v>441</v>
      </c>
      <c r="F123" s="50" t="s">
        <v>670</v>
      </c>
      <c r="G123" s="0" t="n">
        <f aca="false">IF(ISERROR(VLOOKUP($A123,'County Business Patterns'!$A$3:$H$2811,6,FALSE())),0,VLOOKUP($A123,'County Business Patterns'!$A$3:$H$2811,6,FALSE()))</f>
        <v>0</v>
      </c>
      <c r="H123" s="15" t="e">
        <f aca="false">VLOOKUP($A123,'County Business Patterns'!$A$3:$H$2811,5,FALSE())</f>
        <v>#N/A</v>
      </c>
      <c r="I123" s="15" t="e">
        <f aca="false">VLOOKUP($A123,'County Business Patterns'!$A$3:$H$2811,7,FALSE())</f>
        <v>#N/A</v>
      </c>
      <c r="J123" s="16" t="n">
        <f aca="false">IF(ISERROR(VLOOKUP($A123,'County Business Patterns'!$A$3:$H$2811,8,FALSE())),0,VLOOKUP($A123,'County Business Patterns'!$A$3:$H$2811,8,FALSE()))</f>
        <v>0</v>
      </c>
      <c r="K123" s="0" t="n">
        <f aca="false">VLOOKUP($B123,'State Business Patterns'!$A$3:$J$54,10,FALSE())</f>
        <v>0.659731543624161</v>
      </c>
      <c r="L123" s="49" t="n">
        <f aca="false">IF(J123=0,G123,J123*K123)</f>
        <v>0</v>
      </c>
      <c r="M123" s="16" t="n">
        <f aca="false">SUMIF($B$2:$B$3223,B123,$L$2:$L$3223)</f>
        <v>1263</v>
      </c>
      <c r="N123" s="0" t="n">
        <f aca="false">L123/M123</f>
        <v>0</v>
      </c>
    </row>
    <row r="124" customFormat="false" ht="15" hidden="false" customHeight="false" outlineLevel="0" collapsed="false">
      <c r="A124" s="50" t="s">
        <v>692</v>
      </c>
      <c r="B124" s="50" t="s">
        <v>42</v>
      </c>
      <c r="C124" s="50" t="s">
        <v>243</v>
      </c>
      <c r="D124" s="50" t="s">
        <v>693</v>
      </c>
      <c r="E124" s="50" t="s">
        <v>441</v>
      </c>
      <c r="F124" s="50" t="s">
        <v>670</v>
      </c>
      <c r="G124" s="0" t="n">
        <f aca="false">IF(ISERROR(VLOOKUP($A124,'County Business Patterns'!$A$3:$H$2811,6,FALSE())),0,VLOOKUP($A124,'County Business Patterns'!$A$3:$H$2811,6,FALSE()))</f>
        <v>0</v>
      </c>
      <c r="H124" s="15" t="str">
        <f aca="false">VLOOKUP($A124,'County Business Patterns'!$A$3:$H$2811,5,FALSE())</f>
        <v>A</v>
      </c>
      <c r="I124" s="15" t="str">
        <f aca="false">VLOOKUP($A124,'County Business Patterns'!$A$3:$H$2811,7,FALSE())</f>
        <v>0-19</v>
      </c>
      <c r="J124" s="16" t="n">
        <f aca="false">IF(ISERROR(VLOOKUP($A124,'County Business Patterns'!$A$3:$H$2811,8,FALSE())),0,VLOOKUP($A124,'County Business Patterns'!$A$3:$H$2811,8,FALSE()))</f>
        <v>10</v>
      </c>
      <c r="K124" s="0" t="n">
        <f aca="false">VLOOKUP($B124,'State Business Patterns'!$A$3:$J$54,10,FALSE())</f>
        <v>0.659731543624161</v>
      </c>
      <c r="L124" s="49" t="n">
        <f aca="false">IF(J124=0,G124,J124*K124)</f>
        <v>6.59731543624161</v>
      </c>
      <c r="M124" s="16" t="n">
        <f aca="false">SUMIF($B$2:$B$3223,B124,$L$2:$L$3223)</f>
        <v>1263</v>
      </c>
      <c r="N124" s="0" t="n">
        <f aca="false">L124/M124</f>
        <v>0.00522352766131561</v>
      </c>
    </row>
    <row r="125" customFormat="false" ht="15" hidden="false" customHeight="false" outlineLevel="0" collapsed="false">
      <c r="A125" s="50" t="s">
        <v>694</v>
      </c>
      <c r="B125" s="50" t="s">
        <v>42</v>
      </c>
      <c r="C125" s="50" t="s">
        <v>183</v>
      </c>
      <c r="D125" s="50" t="s">
        <v>695</v>
      </c>
      <c r="E125" s="50" t="s">
        <v>441</v>
      </c>
      <c r="F125" s="50" t="s">
        <v>670</v>
      </c>
      <c r="G125" s="0" t="n">
        <f aca="false">IF(ISERROR(VLOOKUP($A125,'County Business Patterns'!$A$3:$H$2811,6,FALSE())),0,VLOOKUP($A125,'County Business Patterns'!$A$3:$H$2811,6,FALSE()))</f>
        <v>0</v>
      </c>
      <c r="H125" s="15" t="str">
        <f aca="false">VLOOKUP($A125,'County Business Patterns'!$A$3:$H$2811,5,FALSE())</f>
        <v>A</v>
      </c>
      <c r="I125" s="15" t="str">
        <f aca="false">VLOOKUP($A125,'County Business Patterns'!$A$3:$H$2811,7,FALSE())</f>
        <v>0-19</v>
      </c>
      <c r="J125" s="16" t="n">
        <f aca="false">IF(ISERROR(VLOOKUP($A125,'County Business Patterns'!$A$3:$H$2811,8,FALSE())),0,VLOOKUP($A125,'County Business Patterns'!$A$3:$H$2811,8,FALSE()))</f>
        <v>10</v>
      </c>
      <c r="K125" s="0" t="n">
        <f aca="false">VLOOKUP($B125,'State Business Patterns'!$A$3:$J$54,10,FALSE())</f>
        <v>0.659731543624161</v>
      </c>
      <c r="L125" s="49" t="n">
        <f aca="false">IF(J125=0,G125,J125*K125)</f>
        <v>6.59731543624161</v>
      </c>
      <c r="M125" s="16" t="n">
        <f aca="false">SUMIF($B$2:$B$3223,B125,$L$2:$L$3223)</f>
        <v>1263</v>
      </c>
      <c r="N125" s="0" t="n">
        <f aca="false">L125/M125</f>
        <v>0.00522352766131561</v>
      </c>
    </row>
    <row r="126" customFormat="false" ht="15" hidden="false" customHeight="false" outlineLevel="0" collapsed="false">
      <c r="A126" s="50" t="s">
        <v>696</v>
      </c>
      <c r="B126" s="50" t="s">
        <v>42</v>
      </c>
      <c r="C126" s="50" t="s">
        <v>244</v>
      </c>
      <c r="D126" s="50" t="s">
        <v>697</v>
      </c>
      <c r="E126" s="50" t="s">
        <v>441</v>
      </c>
      <c r="F126" s="50" t="s">
        <v>670</v>
      </c>
      <c r="G126" s="0" t="n">
        <f aca="false">IF(ISERROR(VLOOKUP($A126,'County Business Patterns'!$A$3:$H$2811,6,FALSE())),0,VLOOKUP($A126,'County Business Patterns'!$A$3:$H$2811,6,FALSE()))</f>
        <v>0</v>
      </c>
      <c r="H126" s="15" t="str">
        <f aca="false">VLOOKUP($A126,'County Business Patterns'!$A$3:$H$2811,5,FALSE())</f>
        <v>A</v>
      </c>
      <c r="I126" s="15" t="str">
        <f aca="false">VLOOKUP($A126,'County Business Patterns'!$A$3:$H$2811,7,FALSE())</f>
        <v>0-19</v>
      </c>
      <c r="J126" s="16" t="n">
        <f aca="false">IF(ISERROR(VLOOKUP($A126,'County Business Patterns'!$A$3:$H$2811,8,FALSE())),0,VLOOKUP($A126,'County Business Patterns'!$A$3:$H$2811,8,FALSE()))</f>
        <v>10</v>
      </c>
      <c r="K126" s="0" t="n">
        <f aca="false">VLOOKUP($B126,'State Business Patterns'!$A$3:$J$54,10,FALSE())</f>
        <v>0.659731543624161</v>
      </c>
      <c r="L126" s="49" t="n">
        <f aca="false">IF(J126=0,G126,J126*K126)</f>
        <v>6.59731543624161</v>
      </c>
      <c r="M126" s="16" t="n">
        <f aca="false">SUMIF($B$2:$B$3223,B126,$L$2:$L$3223)</f>
        <v>1263</v>
      </c>
      <c r="N126" s="0" t="n">
        <f aca="false">L126/M126</f>
        <v>0.00522352766131561</v>
      </c>
    </row>
    <row r="127" customFormat="false" ht="15" hidden="false" customHeight="false" outlineLevel="0" collapsed="false">
      <c r="A127" s="50" t="s">
        <v>698</v>
      </c>
      <c r="B127" s="50" t="s">
        <v>42</v>
      </c>
      <c r="C127" s="50" t="s">
        <v>184</v>
      </c>
      <c r="D127" s="50" t="s">
        <v>699</v>
      </c>
      <c r="E127" s="50" t="s">
        <v>441</v>
      </c>
      <c r="F127" s="50" t="s">
        <v>670</v>
      </c>
      <c r="G127" s="0" t="n">
        <f aca="false">IF(ISERROR(VLOOKUP($A127,'County Business Patterns'!$A$3:$H$2811,6,FALSE())),0,VLOOKUP($A127,'County Business Patterns'!$A$3:$H$2811,6,FALSE()))</f>
        <v>0</v>
      </c>
      <c r="H127" s="15" t="str">
        <f aca="false">VLOOKUP($A127,'County Business Patterns'!$A$3:$H$2811,5,FALSE())</f>
        <v>A</v>
      </c>
      <c r="I127" s="15" t="str">
        <f aca="false">VLOOKUP($A127,'County Business Patterns'!$A$3:$H$2811,7,FALSE())</f>
        <v>0-19</v>
      </c>
      <c r="J127" s="16" t="n">
        <f aca="false">IF(ISERROR(VLOOKUP($A127,'County Business Patterns'!$A$3:$H$2811,8,FALSE())),0,VLOOKUP($A127,'County Business Patterns'!$A$3:$H$2811,8,FALSE()))</f>
        <v>10</v>
      </c>
      <c r="K127" s="0" t="n">
        <f aca="false">VLOOKUP($B127,'State Business Patterns'!$A$3:$J$54,10,FALSE())</f>
        <v>0.659731543624161</v>
      </c>
      <c r="L127" s="49" t="n">
        <f aca="false">IF(J127=0,G127,J127*K127)</f>
        <v>6.59731543624161</v>
      </c>
      <c r="M127" s="16" t="n">
        <f aca="false">SUMIF($B$2:$B$3223,B127,$L$2:$L$3223)</f>
        <v>1263</v>
      </c>
      <c r="N127" s="0" t="n">
        <f aca="false">L127/M127</f>
        <v>0.00522352766131561</v>
      </c>
    </row>
    <row r="128" customFormat="false" ht="15" hidden="false" customHeight="false" outlineLevel="0" collapsed="false">
      <c r="A128" s="50" t="s">
        <v>700</v>
      </c>
      <c r="B128" s="50" t="s">
        <v>42</v>
      </c>
      <c r="C128" s="50" t="s">
        <v>185</v>
      </c>
      <c r="D128" s="50" t="s">
        <v>701</v>
      </c>
      <c r="E128" s="50" t="s">
        <v>441</v>
      </c>
      <c r="F128" s="50" t="s">
        <v>670</v>
      </c>
      <c r="G128" s="0" t="n">
        <f aca="false">IF(ISERROR(VLOOKUP($A128,'County Business Patterns'!$A$3:$H$2811,6,FALSE())),0,VLOOKUP($A128,'County Business Patterns'!$A$3:$H$2811,6,FALSE()))</f>
        <v>0</v>
      </c>
      <c r="H128" s="15" t="str">
        <f aca="false">VLOOKUP($A128,'County Business Patterns'!$A$3:$H$2811,5,FALSE())</f>
        <v>B</v>
      </c>
      <c r="I128" s="15" t="str">
        <f aca="false">VLOOKUP($A128,'County Business Patterns'!$A$3:$H$2811,7,FALSE())</f>
        <v>20-99</v>
      </c>
      <c r="J128" s="16" t="n">
        <f aca="false">IF(ISERROR(VLOOKUP($A128,'County Business Patterns'!$A$3:$H$2811,8,FALSE())),0,VLOOKUP($A128,'County Business Patterns'!$A$3:$H$2811,8,FALSE()))</f>
        <v>60</v>
      </c>
      <c r="K128" s="0" t="n">
        <f aca="false">VLOOKUP($B128,'State Business Patterns'!$A$3:$J$54,10,FALSE())</f>
        <v>0.659731543624161</v>
      </c>
      <c r="L128" s="49" t="n">
        <f aca="false">IF(J128=0,G128,J128*K128)</f>
        <v>39.5838926174497</v>
      </c>
      <c r="M128" s="16" t="n">
        <f aca="false">SUMIF($B$2:$B$3223,B128,$L$2:$L$3223)</f>
        <v>1263</v>
      </c>
      <c r="N128" s="0" t="n">
        <f aca="false">L128/M128</f>
        <v>0.0313411659678936</v>
      </c>
    </row>
    <row r="129" customFormat="false" ht="15" hidden="false" customHeight="false" outlineLevel="0" collapsed="false">
      <c r="A129" s="50" t="s">
        <v>702</v>
      </c>
      <c r="B129" s="50" t="s">
        <v>42</v>
      </c>
      <c r="C129" s="50" t="s">
        <v>245</v>
      </c>
      <c r="D129" s="50" t="s">
        <v>703</v>
      </c>
      <c r="E129" s="50" t="s">
        <v>441</v>
      </c>
      <c r="F129" s="50" t="s">
        <v>670</v>
      </c>
      <c r="G129" s="0" t="n">
        <f aca="false">IF(ISERROR(VLOOKUP($A129,'County Business Patterns'!$A$3:$H$2811,6,FALSE())),0,VLOOKUP($A129,'County Business Patterns'!$A$3:$H$2811,6,FALSE()))</f>
        <v>0</v>
      </c>
      <c r="H129" s="15" t="str">
        <f aca="false">VLOOKUP($A129,'County Business Patterns'!$A$3:$H$2811,5,FALSE())</f>
        <v>A</v>
      </c>
      <c r="I129" s="15" t="str">
        <f aca="false">VLOOKUP($A129,'County Business Patterns'!$A$3:$H$2811,7,FALSE())</f>
        <v>0-19</v>
      </c>
      <c r="J129" s="16" t="n">
        <f aca="false">IF(ISERROR(VLOOKUP($A129,'County Business Patterns'!$A$3:$H$2811,8,FALSE())),0,VLOOKUP($A129,'County Business Patterns'!$A$3:$H$2811,8,FALSE()))</f>
        <v>10</v>
      </c>
      <c r="K129" s="0" t="n">
        <f aca="false">VLOOKUP($B129,'State Business Patterns'!$A$3:$J$54,10,FALSE())</f>
        <v>0.659731543624161</v>
      </c>
      <c r="L129" s="49" t="n">
        <f aca="false">IF(J129=0,G129,J129*K129)</f>
        <v>6.59731543624161</v>
      </c>
      <c r="M129" s="16" t="n">
        <f aca="false">SUMIF($B$2:$B$3223,B129,$L$2:$L$3223)</f>
        <v>1263</v>
      </c>
      <c r="N129" s="0" t="n">
        <f aca="false">L129/M129</f>
        <v>0.00522352766131561</v>
      </c>
    </row>
    <row r="130" customFormat="false" ht="15" hidden="false" customHeight="false" outlineLevel="0" collapsed="false">
      <c r="A130" s="50" t="s">
        <v>704</v>
      </c>
      <c r="B130" s="50" t="s">
        <v>42</v>
      </c>
      <c r="C130" s="50" t="s">
        <v>186</v>
      </c>
      <c r="D130" s="50" t="s">
        <v>488</v>
      </c>
      <c r="E130" s="50" t="s">
        <v>441</v>
      </c>
      <c r="F130" s="50" t="s">
        <v>670</v>
      </c>
      <c r="G130" s="0" t="n">
        <f aca="false">IF(ISERROR(VLOOKUP($A130,'County Business Patterns'!$A$3:$H$2811,6,FALSE())),0,VLOOKUP($A130,'County Business Patterns'!$A$3:$H$2811,6,FALSE()))</f>
        <v>0</v>
      </c>
      <c r="H130" s="15" t="str">
        <f aca="false">VLOOKUP($A130,'County Business Patterns'!$A$3:$H$2811,5,FALSE())</f>
        <v>A</v>
      </c>
      <c r="I130" s="15" t="str">
        <f aca="false">VLOOKUP($A130,'County Business Patterns'!$A$3:$H$2811,7,FALSE())</f>
        <v>0-19</v>
      </c>
      <c r="J130" s="16" t="n">
        <f aca="false">IF(ISERROR(VLOOKUP($A130,'County Business Patterns'!$A$3:$H$2811,8,FALSE())),0,VLOOKUP($A130,'County Business Patterns'!$A$3:$H$2811,8,FALSE()))</f>
        <v>10</v>
      </c>
      <c r="K130" s="0" t="n">
        <f aca="false">VLOOKUP($B130,'State Business Patterns'!$A$3:$J$54,10,FALSE())</f>
        <v>0.659731543624161</v>
      </c>
      <c r="L130" s="49" t="n">
        <f aca="false">IF(J130=0,G130,J130*K130)</f>
        <v>6.59731543624161</v>
      </c>
      <c r="M130" s="16" t="n">
        <f aca="false">SUMIF($B$2:$B$3223,B130,$L$2:$L$3223)</f>
        <v>1263</v>
      </c>
      <c r="N130" s="0" t="n">
        <f aca="false">L130/M130</f>
        <v>0.00522352766131561</v>
      </c>
    </row>
    <row r="131" customFormat="false" ht="15" hidden="false" customHeight="false" outlineLevel="0" collapsed="false">
      <c r="A131" s="50" t="s">
        <v>705</v>
      </c>
      <c r="B131" s="50" t="s">
        <v>42</v>
      </c>
      <c r="C131" s="50" t="s">
        <v>246</v>
      </c>
      <c r="D131" s="50" t="s">
        <v>706</v>
      </c>
      <c r="E131" s="50" t="s">
        <v>441</v>
      </c>
      <c r="F131" s="50" t="s">
        <v>670</v>
      </c>
      <c r="G131" s="0" t="n">
        <f aca="false">IF(ISERROR(VLOOKUP($A131,'County Business Patterns'!$A$3:$H$2811,6,FALSE())),0,VLOOKUP($A131,'County Business Patterns'!$A$3:$H$2811,6,FALSE()))</f>
        <v>0</v>
      </c>
      <c r="H131" s="15" t="str">
        <f aca="false">VLOOKUP($A131,'County Business Patterns'!$A$3:$H$2811,5,FALSE())</f>
        <v>A</v>
      </c>
      <c r="I131" s="15" t="str">
        <f aca="false">VLOOKUP($A131,'County Business Patterns'!$A$3:$H$2811,7,FALSE())</f>
        <v>0-19</v>
      </c>
      <c r="J131" s="16" t="n">
        <f aca="false">IF(ISERROR(VLOOKUP($A131,'County Business Patterns'!$A$3:$H$2811,8,FALSE())),0,VLOOKUP($A131,'County Business Patterns'!$A$3:$H$2811,8,FALSE()))</f>
        <v>10</v>
      </c>
      <c r="K131" s="0" t="n">
        <f aca="false">VLOOKUP($B131,'State Business Patterns'!$A$3:$J$54,10,FALSE())</f>
        <v>0.659731543624161</v>
      </c>
      <c r="L131" s="49" t="n">
        <f aca="false">IF(J131=0,G131,J131*K131)</f>
        <v>6.59731543624161</v>
      </c>
      <c r="M131" s="16" t="n">
        <f aca="false">SUMIF($B$2:$B$3223,B131,$L$2:$L$3223)</f>
        <v>1263</v>
      </c>
      <c r="N131" s="0" t="n">
        <f aca="false">L131/M131</f>
        <v>0.00522352766131561</v>
      </c>
    </row>
    <row r="132" customFormat="false" ht="15" hidden="false" customHeight="false" outlineLevel="0" collapsed="false">
      <c r="A132" s="50" t="s">
        <v>707</v>
      </c>
      <c r="B132" s="50" t="s">
        <v>42</v>
      </c>
      <c r="C132" s="50" t="s">
        <v>187</v>
      </c>
      <c r="D132" s="50" t="s">
        <v>708</v>
      </c>
      <c r="E132" s="50" t="s">
        <v>441</v>
      </c>
      <c r="F132" s="50" t="s">
        <v>670</v>
      </c>
      <c r="G132" s="0" t="n">
        <f aca="false">IF(ISERROR(VLOOKUP($A132,'County Business Patterns'!$A$3:$H$2811,6,FALSE())),0,VLOOKUP($A132,'County Business Patterns'!$A$3:$H$2811,6,FALSE()))</f>
        <v>0</v>
      </c>
      <c r="H132" s="15" t="str">
        <f aca="false">VLOOKUP($A132,'County Business Patterns'!$A$3:$H$2811,5,FALSE())</f>
        <v>A</v>
      </c>
      <c r="I132" s="15" t="str">
        <f aca="false">VLOOKUP($A132,'County Business Patterns'!$A$3:$H$2811,7,FALSE())</f>
        <v>0-19</v>
      </c>
      <c r="J132" s="16" t="n">
        <f aca="false">IF(ISERROR(VLOOKUP($A132,'County Business Patterns'!$A$3:$H$2811,8,FALSE())),0,VLOOKUP($A132,'County Business Patterns'!$A$3:$H$2811,8,FALSE()))</f>
        <v>10</v>
      </c>
      <c r="K132" s="0" t="n">
        <f aca="false">VLOOKUP($B132,'State Business Patterns'!$A$3:$J$54,10,FALSE())</f>
        <v>0.659731543624161</v>
      </c>
      <c r="L132" s="49" t="n">
        <f aca="false">IF(J132=0,G132,J132*K132)</f>
        <v>6.59731543624161</v>
      </c>
      <c r="M132" s="16" t="n">
        <f aca="false">SUMIF($B$2:$B$3223,B132,$L$2:$L$3223)</f>
        <v>1263</v>
      </c>
      <c r="N132" s="0" t="n">
        <f aca="false">L132/M132</f>
        <v>0.00522352766131561</v>
      </c>
    </row>
    <row r="133" customFormat="false" ht="15" hidden="false" customHeight="false" outlineLevel="0" collapsed="false">
      <c r="A133" s="50" t="s">
        <v>709</v>
      </c>
      <c r="B133" s="50" t="s">
        <v>42</v>
      </c>
      <c r="C133" s="50" t="s">
        <v>188</v>
      </c>
      <c r="D133" s="50" t="s">
        <v>710</v>
      </c>
      <c r="E133" s="50" t="s">
        <v>441</v>
      </c>
      <c r="F133" s="50" t="s">
        <v>670</v>
      </c>
      <c r="G133" s="0" t="n">
        <f aca="false">IF(ISERROR(VLOOKUP($A133,'County Business Patterns'!$A$3:$H$2811,6,FALSE())),0,VLOOKUP($A133,'County Business Patterns'!$A$3:$H$2811,6,FALSE()))</f>
        <v>0</v>
      </c>
      <c r="H133" s="15" t="e">
        <f aca="false">VLOOKUP($A133,'County Business Patterns'!$A$3:$H$2811,5,FALSE())</f>
        <v>#N/A</v>
      </c>
      <c r="I133" s="15" t="e">
        <f aca="false">VLOOKUP($A133,'County Business Patterns'!$A$3:$H$2811,7,FALSE())</f>
        <v>#N/A</v>
      </c>
      <c r="J133" s="16" t="n">
        <f aca="false">IF(ISERROR(VLOOKUP($A133,'County Business Patterns'!$A$3:$H$2811,8,FALSE())),0,VLOOKUP($A133,'County Business Patterns'!$A$3:$H$2811,8,FALSE()))</f>
        <v>0</v>
      </c>
      <c r="K133" s="0" t="n">
        <f aca="false">VLOOKUP($B133,'State Business Patterns'!$A$3:$J$54,10,FALSE())</f>
        <v>0.659731543624161</v>
      </c>
      <c r="L133" s="49" t="n">
        <f aca="false">IF(J133=0,G133,J133*K133)</f>
        <v>0</v>
      </c>
      <c r="M133" s="16" t="n">
        <f aca="false">SUMIF($B$2:$B$3223,B133,$L$2:$L$3223)</f>
        <v>1263</v>
      </c>
      <c r="N133" s="0" t="n">
        <f aca="false">L133/M133</f>
        <v>0</v>
      </c>
    </row>
    <row r="134" customFormat="false" ht="15" hidden="false" customHeight="false" outlineLevel="0" collapsed="false">
      <c r="A134" s="50" t="s">
        <v>711</v>
      </c>
      <c r="B134" s="50" t="s">
        <v>42</v>
      </c>
      <c r="C134" s="50" t="s">
        <v>189</v>
      </c>
      <c r="D134" s="50" t="s">
        <v>500</v>
      </c>
      <c r="E134" s="50" t="s">
        <v>441</v>
      </c>
      <c r="F134" s="50" t="s">
        <v>670</v>
      </c>
      <c r="G134" s="0" t="n">
        <f aca="false">IF(ISERROR(VLOOKUP($A134,'County Business Patterns'!$A$3:$H$2811,6,FALSE())),0,VLOOKUP($A134,'County Business Patterns'!$A$3:$H$2811,6,FALSE()))</f>
        <v>0</v>
      </c>
      <c r="H134" s="15" t="e">
        <f aca="false">VLOOKUP($A134,'County Business Patterns'!$A$3:$H$2811,5,FALSE())</f>
        <v>#N/A</v>
      </c>
      <c r="I134" s="15" t="e">
        <f aca="false">VLOOKUP($A134,'County Business Patterns'!$A$3:$H$2811,7,FALSE())</f>
        <v>#N/A</v>
      </c>
      <c r="J134" s="16" t="n">
        <f aca="false">IF(ISERROR(VLOOKUP($A134,'County Business Patterns'!$A$3:$H$2811,8,FALSE())),0,VLOOKUP($A134,'County Business Patterns'!$A$3:$H$2811,8,FALSE()))</f>
        <v>0</v>
      </c>
      <c r="K134" s="0" t="n">
        <f aca="false">VLOOKUP($B134,'State Business Patterns'!$A$3:$J$54,10,FALSE())</f>
        <v>0.659731543624161</v>
      </c>
      <c r="L134" s="49" t="n">
        <f aca="false">IF(J134=0,G134,J134*K134)</f>
        <v>0</v>
      </c>
      <c r="M134" s="16" t="n">
        <f aca="false">SUMIF($B$2:$B$3223,B134,$L$2:$L$3223)</f>
        <v>1263</v>
      </c>
      <c r="N134" s="0" t="n">
        <f aca="false">L134/M134</f>
        <v>0</v>
      </c>
    </row>
    <row r="135" customFormat="false" ht="15" hidden="false" customHeight="false" outlineLevel="0" collapsed="false">
      <c r="A135" s="50" t="s">
        <v>712</v>
      </c>
      <c r="B135" s="50" t="s">
        <v>42</v>
      </c>
      <c r="C135" s="50" t="s">
        <v>261</v>
      </c>
      <c r="D135" s="50" t="s">
        <v>713</v>
      </c>
      <c r="E135" s="50" t="s">
        <v>441</v>
      </c>
      <c r="F135" s="50" t="s">
        <v>670</v>
      </c>
      <c r="G135" s="0" t="n">
        <f aca="false">IF(ISERROR(VLOOKUP($A135,'County Business Patterns'!$A$3:$H$2811,6,FALSE())),0,VLOOKUP($A135,'County Business Patterns'!$A$3:$H$2811,6,FALSE()))</f>
        <v>0</v>
      </c>
      <c r="H135" s="15" t="e">
        <f aca="false">VLOOKUP($A135,'County Business Patterns'!$A$3:$H$2811,5,FALSE())</f>
        <v>#N/A</v>
      </c>
      <c r="I135" s="15" t="e">
        <f aca="false">VLOOKUP($A135,'County Business Patterns'!$A$3:$H$2811,7,FALSE())</f>
        <v>#N/A</v>
      </c>
      <c r="J135" s="16" t="n">
        <f aca="false">IF(ISERROR(VLOOKUP($A135,'County Business Patterns'!$A$3:$H$2811,8,FALSE())),0,VLOOKUP($A135,'County Business Patterns'!$A$3:$H$2811,8,FALSE()))</f>
        <v>0</v>
      </c>
      <c r="K135" s="0" t="n">
        <f aca="false">VLOOKUP($B135,'State Business Patterns'!$A$3:$J$54,10,FALSE())</f>
        <v>0.659731543624161</v>
      </c>
      <c r="L135" s="49" t="n">
        <f aca="false">IF(J135=0,G135,J135*K135)</f>
        <v>0</v>
      </c>
      <c r="M135" s="16" t="n">
        <f aca="false">SUMIF($B$2:$B$3223,B135,$L$2:$L$3223)</f>
        <v>1263</v>
      </c>
      <c r="N135" s="0" t="n">
        <f aca="false">L135/M135</f>
        <v>0</v>
      </c>
    </row>
    <row r="136" customFormat="false" ht="15" hidden="false" customHeight="false" outlineLevel="0" collapsed="false">
      <c r="A136" s="50" t="s">
        <v>714</v>
      </c>
      <c r="B136" s="50" t="s">
        <v>42</v>
      </c>
      <c r="C136" s="50" t="s">
        <v>190</v>
      </c>
      <c r="D136" s="50" t="s">
        <v>715</v>
      </c>
      <c r="E136" s="50" t="s">
        <v>441</v>
      </c>
      <c r="F136" s="50" t="s">
        <v>670</v>
      </c>
      <c r="G136" s="0" t="n">
        <f aca="false">IF(ISERROR(VLOOKUP($A136,'County Business Patterns'!$A$3:$H$2811,6,FALSE())),0,VLOOKUP($A136,'County Business Patterns'!$A$3:$H$2811,6,FALSE()))</f>
        <v>0</v>
      </c>
      <c r="H136" s="15" t="str">
        <f aca="false">VLOOKUP($A136,'County Business Patterns'!$A$3:$H$2811,5,FALSE())</f>
        <v>A</v>
      </c>
      <c r="I136" s="15" t="str">
        <f aca="false">VLOOKUP($A136,'County Business Patterns'!$A$3:$H$2811,7,FALSE())</f>
        <v>0-19</v>
      </c>
      <c r="J136" s="16" t="n">
        <f aca="false">IF(ISERROR(VLOOKUP($A136,'County Business Patterns'!$A$3:$H$2811,8,FALSE())),0,VLOOKUP($A136,'County Business Patterns'!$A$3:$H$2811,8,FALSE()))</f>
        <v>10</v>
      </c>
      <c r="K136" s="0" t="n">
        <f aca="false">VLOOKUP($B136,'State Business Patterns'!$A$3:$J$54,10,FALSE())</f>
        <v>0.659731543624161</v>
      </c>
      <c r="L136" s="49" t="n">
        <f aca="false">IF(J136=0,G136,J136*K136)</f>
        <v>6.59731543624161</v>
      </c>
      <c r="M136" s="16" t="n">
        <f aca="false">SUMIF($B$2:$B$3223,B136,$L$2:$L$3223)</f>
        <v>1263</v>
      </c>
      <c r="N136" s="0" t="n">
        <f aca="false">L136/M136</f>
        <v>0.00522352766131561</v>
      </c>
    </row>
    <row r="137" customFormat="false" ht="15" hidden="false" customHeight="false" outlineLevel="0" collapsed="false">
      <c r="A137" s="50" t="s">
        <v>716</v>
      </c>
      <c r="B137" s="50" t="s">
        <v>42</v>
      </c>
      <c r="C137" s="50" t="s">
        <v>191</v>
      </c>
      <c r="D137" s="50" t="s">
        <v>717</v>
      </c>
      <c r="E137" s="50" t="s">
        <v>441</v>
      </c>
      <c r="F137" s="50" t="s">
        <v>670</v>
      </c>
      <c r="G137" s="0" t="n">
        <f aca="false">IF(ISERROR(VLOOKUP($A137,'County Business Patterns'!$A$3:$H$2811,6,FALSE())),0,VLOOKUP($A137,'County Business Patterns'!$A$3:$H$2811,6,FALSE()))</f>
        <v>0</v>
      </c>
      <c r="H137" s="15" t="str">
        <f aca="false">VLOOKUP($A137,'County Business Patterns'!$A$3:$H$2811,5,FALSE())</f>
        <v>B</v>
      </c>
      <c r="I137" s="15" t="str">
        <f aca="false">VLOOKUP($A137,'County Business Patterns'!$A$3:$H$2811,7,FALSE())</f>
        <v>20-99</v>
      </c>
      <c r="J137" s="16" t="n">
        <f aca="false">IF(ISERROR(VLOOKUP($A137,'County Business Patterns'!$A$3:$H$2811,8,FALSE())),0,VLOOKUP($A137,'County Business Patterns'!$A$3:$H$2811,8,FALSE()))</f>
        <v>60</v>
      </c>
      <c r="K137" s="0" t="n">
        <f aca="false">VLOOKUP($B137,'State Business Patterns'!$A$3:$J$54,10,FALSE())</f>
        <v>0.659731543624161</v>
      </c>
      <c r="L137" s="49" t="n">
        <f aca="false">IF(J137=0,G137,J137*K137)</f>
        <v>39.5838926174497</v>
      </c>
      <c r="M137" s="16" t="n">
        <f aca="false">SUMIF($B$2:$B$3223,B137,$L$2:$L$3223)</f>
        <v>1263</v>
      </c>
      <c r="N137" s="0" t="n">
        <f aca="false">L137/M137</f>
        <v>0.0313411659678936</v>
      </c>
    </row>
    <row r="138" customFormat="false" ht="15" hidden="false" customHeight="false" outlineLevel="0" collapsed="false">
      <c r="A138" s="50" t="s">
        <v>718</v>
      </c>
      <c r="B138" s="50" t="s">
        <v>42</v>
      </c>
      <c r="C138" s="50" t="s">
        <v>192</v>
      </c>
      <c r="D138" s="50" t="s">
        <v>504</v>
      </c>
      <c r="E138" s="50" t="s">
        <v>441</v>
      </c>
      <c r="F138" s="50" t="s">
        <v>670</v>
      </c>
      <c r="G138" s="0" t="n">
        <f aca="false">IF(ISERROR(VLOOKUP($A138,'County Business Patterns'!$A$3:$H$2811,6,FALSE())),0,VLOOKUP($A138,'County Business Patterns'!$A$3:$H$2811,6,FALSE()))</f>
        <v>0</v>
      </c>
      <c r="H138" s="15" t="str">
        <f aca="false">VLOOKUP($A138,'County Business Patterns'!$A$3:$H$2811,5,FALSE())</f>
        <v>A</v>
      </c>
      <c r="I138" s="15" t="str">
        <f aca="false">VLOOKUP($A138,'County Business Patterns'!$A$3:$H$2811,7,FALSE())</f>
        <v>0-19</v>
      </c>
      <c r="J138" s="16" t="n">
        <f aca="false">IF(ISERROR(VLOOKUP($A138,'County Business Patterns'!$A$3:$H$2811,8,FALSE())),0,VLOOKUP($A138,'County Business Patterns'!$A$3:$H$2811,8,FALSE()))</f>
        <v>10</v>
      </c>
      <c r="K138" s="0" t="n">
        <f aca="false">VLOOKUP($B138,'State Business Patterns'!$A$3:$J$54,10,FALSE())</f>
        <v>0.659731543624161</v>
      </c>
      <c r="L138" s="49" t="n">
        <f aca="false">IF(J138=0,G138,J138*K138)</f>
        <v>6.59731543624161</v>
      </c>
      <c r="M138" s="16" t="n">
        <f aca="false">SUMIF($B$2:$B$3223,B138,$L$2:$L$3223)</f>
        <v>1263</v>
      </c>
      <c r="N138" s="0" t="n">
        <f aca="false">L138/M138</f>
        <v>0.00522352766131561</v>
      </c>
    </row>
    <row r="139" customFormat="false" ht="15" hidden="false" customHeight="false" outlineLevel="0" collapsed="false">
      <c r="A139" s="50" t="s">
        <v>719</v>
      </c>
      <c r="B139" s="50" t="s">
        <v>42</v>
      </c>
      <c r="C139" s="50" t="s">
        <v>193</v>
      </c>
      <c r="D139" s="50" t="s">
        <v>720</v>
      </c>
      <c r="E139" s="50" t="s">
        <v>441</v>
      </c>
      <c r="F139" s="50" t="s">
        <v>670</v>
      </c>
      <c r="G139" s="0" t="n">
        <f aca="false">IF(ISERROR(VLOOKUP($A139,'County Business Patterns'!$A$3:$H$2811,6,FALSE())),0,VLOOKUP($A139,'County Business Patterns'!$A$3:$H$2811,6,FALSE()))</f>
        <v>0</v>
      </c>
      <c r="H139" s="15" t="str">
        <f aca="false">VLOOKUP($A139,'County Business Patterns'!$A$3:$H$2811,5,FALSE())</f>
        <v>A</v>
      </c>
      <c r="I139" s="15" t="str">
        <f aca="false">VLOOKUP($A139,'County Business Patterns'!$A$3:$H$2811,7,FALSE())</f>
        <v>0-19</v>
      </c>
      <c r="J139" s="16" t="n">
        <f aca="false">IF(ISERROR(VLOOKUP($A139,'County Business Patterns'!$A$3:$H$2811,8,FALSE())),0,VLOOKUP($A139,'County Business Patterns'!$A$3:$H$2811,8,FALSE()))</f>
        <v>10</v>
      </c>
      <c r="K139" s="0" t="n">
        <f aca="false">VLOOKUP($B139,'State Business Patterns'!$A$3:$J$54,10,FALSE())</f>
        <v>0.659731543624161</v>
      </c>
      <c r="L139" s="49" t="n">
        <f aca="false">IF(J139=0,G139,J139*K139)</f>
        <v>6.59731543624161</v>
      </c>
      <c r="M139" s="16" t="n">
        <f aca="false">SUMIF($B$2:$B$3223,B139,$L$2:$L$3223)</f>
        <v>1263</v>
      </c>
      <c r="N139" s="0" t="n">
        <f aca="false">L139/M139</f>
        <v>0.00522352766131561</v>
      </c>
    </row>
    <row r="140" customFormat="false" ht="15" hidden="false" customHeight="false" outlineLevel="0" collapsed="false">
      <c r="A140" s="50" t="s">
        <v>721</v>
      </c>
      <c r="B140" s="50" t="s">
        <v>42</v>
      </c>
      <c r="C140" s="50" t="s">
        <v>194</v>
      </c>
      <c r="D140" s="50" t="s">
        <v>722</v>
      </c>
      <c r="E140" s="50" t="s">
        <v>441</v>
      </c>
      <c r="F140" s="50" t="s">
        <v>670</v>
      </c>
      <c r="G140" s="0" t="n">
        <f aca="false">IF(ISERROR(VLOOKUP($A140,'County Business Patterns'!$A$3:$H$2811,6,FALSE())),0,VLOOKUP($A140,'County Business Patterns'!$A$3:$H$2811,6,FALSE()))</f>
        <v>0</v>
      </c>
      <c r="H140" s="15" t="str">
        <f aca="false">VLOOKUP($A140,'County Business Patterns'!$A$3:$H$2811,5,FALSE())</f>
        <v>A</v>
      </c>
      <c r="I140" s="15" t="str">
        <f aca="false">VLOOKUP($A140,'County Business Patterns'!$A$3:$H$2811,7,FALSE())</f>
        <v>0-19</v>
      </c>
      <c r="J140" s="16" t="n">
        <f aca="false">IF(ISERROR(VLOOKUP($A140,'County Business Patterns'!$A$3:$H$2811,8,FALSE())),0,VLOOKUP($A140,'County Business Patterns'!$A$3:$H$2811,8,FALSE()))</f>
        <v>10</v>
      </c>
      <c r="K140" s="0" t="n">
        <f aca="false">VLOOKUP($B140,'State Business Patterns'!$A$3:$J$54,10,FALSE())</f>
        <v>0.659731543624161</v>
      </c>
      <c r="L140" s="49" t="n">
        <f aca="false">IF(J140=0,G140,J140*K140)</f>
        <v>6.59731543624161</v>
      </c>
      <c r="M140" s="16" t="n">
        <f aca="false">SUMIF($B$2:$B$3223,B140,$L$2:$L$3223)</f>
        <v>1263</v>
      </c>
      <c r="N140" s="0" t="n">
        <f aca="false">L140/M140</f>
        <v>0.00522352766131561</v>
      </c>
    </row>
    <row r="141" customFormat="false" ht="15" hidden="false" customHeight="false" outlineLevel="0" collapsed="false">
      <c r="A141" s="50" t="s">
        <v>723</v>
      </c>
      <c r="B141" s="50" t="s">
        <v>42</v>
      </c>
      <c r="C141" s="50" t="s">
        <v>247</v>
      </c>
      <c r="D141" s="50" t="s">
        <v>724</v>
      </c>
      <c r="E141" s="50" t="s">
        <v>441</v>
      </c>
      <c r="F141" s="50" t="s">
        <v>670</v>
      </c>
      <c r="G141" s="0" t="n">
        <f aca="false">IF(ISERROR(VLOOKUP($A141,'County Business Patterns'!$A$3:$H$2811,6,FALSE())),0,VLOOKUP($A141,'County Business Patterns'!$A$3:$H$2811,6,FALSE()))</f>
        <v>0</v>
      </c>
      <c r="H141" s="15" t="str">
        <f aca="false">VLOOKUP($A141,'County Business Patterns'!$A$3:$H$2811,5,FALSE())</f>
        <v>A</v>
      </c>
      <c r="I141" s="15" t="str">
        <f aca="false">VLOOKUP($A141,'County Business Patterns'!$A$3:$H$2811,7,FALSE())</f>
        <v>0-19</v>
      </c>
      <c r="J141" s="16" t="n">
        <f aca="false">IF(ISERROR(VLOOKUP($A141,'County Business Patterns'!$A$3:$H$2811,8,FALSE())),0,VLOOKUP($A141,'County Business Patterns'!$A$3:$H$2811,8,FALSE()))</f>
        <v>10</v>
      </c>
      <c r="K141" s="0" t="n">
        <f aca="false">VLOOKUP($B141,'State Business Patterns'!$A$3:$J$54,10,FALSE())</f>
        <v>0.659731543624161</v>
      </c>
      <c r="L141" s="49" t="n">
        <f aca="false">IF(J141=0,G141,J141*K141)</f>
        <v>6.59731543624161</v>
      </c>
      <c r="M141" s="16" t="n">
        <f aca="false">SUMIF($B$2:$B$3223,B141,$L$2:$L$3223)</f>
        <v>1263</v>
      </c>
      <c r="N141" s="0" t="n">
        <f aca="false">L141/M141</f>
        <v>0.00522352766131561</v>
      </c>
    </row>
    <row r="142" customFormat="false" ht="15" hidden="false" customHeight="false" outlineLevel="0" collapsed="false">
      <c r="A142" s="50" t="s">
        <v>725</v>
      </c>
      <c r="B142" s="50" t="s">
        <v>42</v>
      </c>
      <c r="C142" s="50" t="s">
        <v>248</v>
      </c>
      <c r="D142" s="50" t="s">
        <v>726</v>
      </c>
      <c r="E142" s="50" t="s">
        <v>441</v>
      </c>
      <c r="F142" s="50" t="s">
        <v>670</v>
      </c>
      <c r="G142" s="0" t="n">
        <f aca="false">IF(ISERROR(VLOOKUP($A142,'County Business Patterns'!$A$3:$H$2811,6,FALSE())),0,VLOOKUP($A142,'County Business Patterns'!$A$3:$H$2811,6,FALSE()))</f>
        <v>0</v>
      </c>
      <c r="H142" s="15" t="str">
        <f aca="false">VLOOKUP($A142,'County Business Patterns'!$A$3:$H$2811,5,FALSE())</f>
        <v>C</v>
      </c>
      <c r="I142" s="15" t="str">
        <f aca="false">VLOOKUP($A142,'County Business Patterns'!$A$3:$H$2811,7,FALSE())</f>
        <v>100-249</v>
      </c>
      <c r="J142" s="16" t="n">
        <f aca="false">IF(ISERROR(VLOOKUP($A142,'County Business Patterns'!$A$3:$H$2811,8,FALSE())),0,VLOOKUP($A142,'County Business Patterns'!$A$3:$H$2811,8,FALSE()))</f>
        <v>175</v>
      </c>
      <c r="K142" s="0" t="n">
        <f aca="false">VLOOKUP($B142,'State Business Patterns'!$A$3:$J$54,10,FALSE())</f>
        <v>0.659731543624161</v>
      </c>
      <c r="L142" s="49" t="n">
        <f aca="false">IF(J142=0,G142,J142*K142)</f>
        <v>115.453020134228</v>
      </c>
      <c r="M142" s="16" t="n">
        <f aca="false">SUMIF($B$2:$B$3223,B142,$L$2:$L$3223)</f>
        <v>1263</v>
      </c>
      <c r="N142" s="0" t="n">
        <f aca="false">L142/M142</f>
        <v>0.0914117340730231</v>
      </c>
    </row>
    <row r="143" customFormat="false" ht="15" hidden="false" customHeight="false" outlineLevel="0" collapsed="false">
      <c r="A143" s="50" t="s">
        <v>727</v>
      </c>
      <c r="B143" s="50" t="s">
        <v>42</v>
      </c>
      <c r="C143" s="50" t="s">
        <v>262</v>
      </c>
      <c r="D143" s="50" t="s">
        <v>728</v>
      </c>
      <c r="E143" s="50" t="s">
        <v>441</v>
      </c>
      <c r="F143" s="50" t="s">
        <v>670</v>
      </c>
      <c r="G143" s="0" t="n">
        <f aca="false">IF(ISERROR(VLOOKUP($A143,'County Business Patterns'!$A$3:$H$2811,6,FALSE())),0,VLOOKUP($A143,'County Business Patterns'!$A$3:$H$2811,6,FALSE()))</f>
        <v>0</v>
      </c>
      <c r="H143" s="15" t="e">
        <f aca="false">VLOOKUP($A143,'County Business Patterns'!$A$3:$H$2811,5,FALSE())</f>
        <v>#N/A</v>
      </c>
      <c r="I143" s="15" t="e">
        <f aca="false">VLOOKUP($A143,'County Business Patterns'!$A$3:$H$2811,7,FALSE())</f>
        <v>#N/A</v>
      </c>
      <c r="J143" s="16" t="n">
        <f aca="false">IF(ISERROR(VLOOKUP($A143,'County Business Patterns'!$A$3:$H$2811,8,FALSE())),0,VLOOKUP($A143,'County Business Patterns'!$A$3:$H$2811,8,FALSE()))</f>
        <v>0</v>
      </c>
      <c r="K143" s="0" t="n">
        <f aca="false">VLOOKUP($B143,'State Business Patterns'!$A$3:$J$54,10,FALSE())</f>
        <v>0.659731543624161</v>
      </c>
      <c r="L143" s="49" t="n">
        <f aca="false">IF(J143=0,G143,J143*K143)</f>
        <v>0</v>
      </c>
      <c r="M143" s="16" t="n">
        <f aca="false">SUMIF($B$2:$B$3223,B143,$L$2:$L$3223)</f>
        <v>1263</v>
      </c>
      <c r="N143" s="0" t="n">
        <f aca="false">L143/M143</f>
        <v>0</v>
      </c>
    </row>
    <row r="144" customFormat="false" ht="15" hidden="false" customHeight="false" outlineLevel="0" collapsed="false">
      <c r="A144" s="50" t="s">
        <v>729</v>
      </c>
      <c r="B144" s="50" t="s">
        <v>42</v>
      </c>
      <c r="C144" s="50" t="s">
        <v>249</v>
      </c>
      <c r="D144" s="50" t="s">
        <v>512</v>
      </c>
      <c r="E144" s="50" t="s">
        <v>441</v>
      </c>
      <c r="F144" s="50" t="s">
        <v>670</v>
      </c>
      <c r="G144" s="0" t="n">
        <f aca="false">IF(ISERROR(VLOOKUP($A144,'County Business Patterns'!$A$3:$H$2811,6,FALSE())),0,VLOOKUP($A144,'County Business Patterns'!$A$3:$H$2811,6,FALSE()))</f>
        <v>0</v>
      </c>
      <c r="H144" s="15" t="str">
        <f aca="false">VLOOKUP($A144,'County Business Patterns'!$A$3:$H$2811,5,FALSE())</f>
        <v>A</v>
      </c>
      <c r="I144" s="15" t="str">
        <f aca="false">VLOOKUP($A144,'County Business Patterns'!$A$3:$H$2811,7,FALSE())</f>
        <v>0-19</v>
      </c>
      <c r="J144" s="16" t="n">
        <f aca="false">IF(ISERROR(VLOOKUP($A144,'County Business Patterns'!$A$3:$H$2811,8,FALSE())),0,VLOOKUP($A144,'County Business Patterns'!$A$3:$H$2811,8,FALSE()))</f>
        <v>10</v>
      </c>
      <c r="K144" s="0" t="n">
        <f aca="false">VLOOKUP($B144,'State Business Patterns'!$A$3:$J$54,10,FALSE())</f>
        <v>0.659731543624161</v>
      </c>
      <c r="L144" s="49" t="n">
        <f aca="false">IF(J144=0,G144,J144*K144)</f>
        <v>6.59731543624161</v>
      </c>
      <c r="M144" s="16" t="n">
        <f aca="false">SUMIF($B$2:$B$3223,B144,$L$2:$L$3223)</f>
        <v>1263</v>
      </c>
      <c r="N144" s="0" t="n">
        <f aca="false">L144/M144</f>
        <v>0.00522352766131561</v>
      </c>
    </row>
    <row r="145" customFormat="false" ht="15" hidden="false" customHeight="false" outlineLevel="0" collapsed="false">
      <c r="A145" s="50" t="s">
        <v>730</v>
      </c>
      <c r="B145" s="50" t="s">
        <v>42</v>
      </c>
      <c r="C145" s="50" t="s">
        <v>195</v>
      </c>
      <c r="D145" s="50" t="s">
        <v>514</v>
      </c>
      <c r="E145" s="50" t="s">
        <v>441</v>
      </c>
      <c r="F145" s="50" t="s">
        <v>670</v>
      </c>
      <c r="G145" s="0" t="n">
        <f aca="false">IF(ISERROR(VLOOKUP($A145,'County Business Patterns'!$A$3:$H$2811,6,FALSE())),0,VLOOKUP($A145,'County Business Patterns'!$A$3:$H$2811,6,FALSE()))</f>
        <v>0</v>
      </c>
      <c r="H145" s="15" t="str">
        <f aca="false">VLOOKUP($A145,'County Business Patterns'!$A$3:$H$2811,5,FALSE())</f>
        <v>B</v>
      </c>
      <c r="I145" s="15" t="str">
        <f aca="false">VLOOKUP($A145,'County Business Patterns'!$A$3:$H$2811,7,FALSE())</f>
        <v>20-99</v>
      </c>
      <c r="J145" s="16" t="n">
        <f aca="false">IF(ISERROR(VLOOKUP($A145,'County Business Patterns'!$A$3:$H$2811,8,FALSE())),0,VLOOKUP($A145,'County Business Patterns'!$A$3:$H$2811,8,FALSE()))</f>
        <v>60</v>
      </c>
      <c r="K145" s="0" t="n">
        <f aca="false">VLOOKUP($B145,'State Business Patterns'!$A$3:$J$54,10,FALSE())</f>
        <v>0.659731543624161</v>
      </c>
      <c r="L145" s="49" t="n">
        <f aca="false">IF(J145=0,G145,J145*K145)</f>
        <v>39.5838926174497</v>
      </c>
      <c r="M145" s="16" t="n">
        <f aca="false">SUMIF($B$2:$B$3223,B145,$L$2:$L$3223)</f>
        <v>1263</v>
      </c>
      <c r="N145" s="0" t="n">
        <f aca="false">L145/M145</f>
        <v>0.0313411659678936</v>
      </c>
    </row>
    <row r="146" customFormat="false" ht="15" hidden="false" customHeight="false" outlineLevel="0" collapsed="false">
      <c r="A146" s="50" t="s">
        <v>731</v>
      </c>
      <c r="B146" s="50" t="s">
        <v>42</v>
      </c>
      <c r="C146" s="50" t="s">
        <v>196</v>
      </c>
      <c r="D146" s="50" t="s">
        <v>732</v>
      </c>
      <c r="E146" s="50" t="s">
        <v>441</v>
      </c>
      <c r="F146" s="50" t="s">
        <v>670</v>
      </c>
      <c r="G146" s="0" t="n">
        <f aca="false">IF(ISERROR(VLOOKUP($A146,'County Business Patterns'!$A$3:$H$2811,6,FALSE())),0,VLOOKUP($A146,'County Business Patterns'!$A$3:$H$2811,6,FALSE()))</f>
        <v>0</v>
      </c>
      <c r="H146" s="15" t="str">
        <f aca="false">VLOOKUP($A146,'County Business Patterns'!$A$3:$H$2811,5,FALSE())</f>
        <v>A</v>
      </c>
      <c r="I146" s="15" t="str">
        <f aca="false">VLOOKUP($A146,'County Business Patterns'!$A$3:$H$2811,7,FALSE())</f>
        <v>0-19</v>
      </c>
      <c r="J146" s="16" t="n">
        <f aca="false">IF(ISERROR(VLOOKUP($A146,'County Business Patterns'!$A$3:$H$2811,8,FALSE())),0,VLOOKUP($A146,'County Business Patterns'!$A$3:$H$2811,8,FALSE()))</f>
        <v>10</v>
      </c>
      <c r="K146" s="0" t="n">
        <f aca="false">VLOOKUP($B146,'State Business Patterns'!$A$3:$J$54,10,FALSE())</f>
        <v>0.659731543624161</v>
      </c>
      <c r="L146" s="49" t="n">
        <f aca="false">IF(J146=0,G146,J146*K146)</f>
        <v>6.59731543624161</v>
      </c>
      <c r="M146" s="16" t="n">
        <f aca="false">SUMIF($B$2:$B$3223,B146,$L$2:$L$3223)</f>
        <v>1263</v>
      </c>
      <c r="N146" s="0" t="n">
        <f aca="false">L146/M146</f>
        <v>0.00522352766131561</v>
      </c>
    </row>
    <row r="147" customFormat="false" ht="15" hidden="false" customHeight="false" outlineLevel="0" collapsed="false">
      <c r="A147" s="50" t="s">
        <v>733</v>
      </c>
      <c r="B147" s="50" t="s">
        <v>42</v>
      </c>
      <c r="C147" s="50" t="s">
        <v>197</v>
      </c>
      <c r="D147" s="50" t="s">
        <v>734</v>
      </c>
      <c r="E147" s="50" t="s">
        <v>441</v>
      </c>
      <c r="F147" s="50" t="s">
        <v>670</v>
      </c>
      <c r="G147" s="0" t="n">
        <f aca="false">IF(ISERROR(VLOOKUP($A147,'County Business Patterns'!$A$3:$H$2811,6,FALSE())),0,VLOOKUP($A147,'County Business Patterns'!$A$3:$H$2811,6,FALSE()))</f>
        <v>0</v>
      </c>
      <c r="H147" s="15" t="str">
        <f aca="false">VLOOKUP($A147,'County Business Patterns'!$A$3:$H$2811,5,FALSE())</f>
        <v>A</v>
      </c>
      <c r="I147" s="15" t="str">
        <f aca="false">VLOOKUP($A147,'County Business Patterns'!$A$3:$H$2811,7,FALSE())</f>
        <v>0-19</v>
      </c>
      <c r="J147" s="16" t="n">
        <f aca="false">IF(ISERROR(VLOOKUP($A147,'County Business Patterns'!$A$3:$H$2811,8,FALSE())),0,VLOOKUP($A147,'County Business Patterns'!$A$3:$H$2811,8,FALSE()))</f>
        <v>10</v>
      </c>
      <c r="K147" s="0" t="n">
        <f aca="false">VLOOKUP($B147,'State Business Patterns'!$A$3:$J$54,10,FALSE())</f>
        <v>0.659731543624161</v>
      </c>
      <c r="L147" s="49" t="n">
        <f aca="false">IF(J147=0,G147,J147*K147)</f>
        <v>6.59731543624161</v>
      </c>
      <c r="M147" s="16" t="n">
        <f aca="false">SUMIF($B$2:$B$3223,B147,$L$2:$L$3223)</f>
        <v>1263</v>
      </c>
      <c r="N147" s="0" t="n">
        <f aca="false">L147/M147</f>
        <v>0.00522352766131561</v>
      </c>
    </row>
    <row r="148" customFormat="false" ht="15" hidden="false" customHeight="false" outlineLevel="0" collapsed="false">
      <c r="A148" s="50" t="s">
        <v>735</v>
      </c>
      <c r="B148" s="50" t="s">
        <v>42</v>
      </c>
      <c r="C148" s="50" t="s">
        <v>198</v>
      </c>
      <c r="D148" s="50" t="s">
        <v>520</v>
      </c>
      <c r="E148" s="50" t="s">
        <v>441</v>
      </c>
      <c r="F148" s="50" t="s">
        <v>670</v>
      </c>
      <c r="G148" s="0" t="n">
        <f aca="false">IF(ISERROR(VLOOKUP($A148,'County Business Patterns'!$A$3:$H$2811,6,FALSE())),0,VLOOKUP($A148,'County Business Patterns'!$A$3:$H$2811,6,FALSE()))</f>
        <v>0</v>
      </c>
      <c r="H148" s="15" t="str">
        <f aca="false">VLOOKUP($A148,'County Business Patterns'!$A$3:$H$2811,5,FALSE())</f>
        <v>A</v>
      </c>
      <c r="I148" s="15" t="str">
        <f aca="false">VLOOKUP($A148,'County Business Patterns'!$A$3:$H$2811,7,FALSE())</f>
        <v>0-19</v>
      </c>
      <c r="J148" s="16" t="n">
        <f aca="false">IF(ISERROR(VLOOKUP($A148,'County Business Patterns'!$A$3:$H$2811,8,FALSE())),0,VLOOKUP($A148,'County Business Patterns'!$A$3:$H$2811,8,FALSE()))</f>
        <v>10</v>
      </c>
      <c r="K148" s="0" t="n">
        <f aca="false">VLOOKUP($B148,'State Business Patterns'!$A$3:$J$54,10,FALSE())</f>
        <v>0.659731543624161</v>
      </c>
      <c r="L148" s="49" t="n">
        <f aca="false">IF(J148=0,G148,J148*K148)</f>
        <v>6.59731543624161</v>
      </c>
      <c r="M148" s="16" t="n">
        <f aca="false">SUMIF($B$2:$B$3223,B148,$L$2:$L$3223)</f>
        <v>1263</v>
      </c>
      <c r="N148" s="0" t="n">
        <f aca="false">L148/M148</f>
        <v>0.00522352766131561</v>
      </c>
    </row>
    <row r="149" customFormat="false" ht="15" hidden="false" customHeight="false" outlineLevel="0" collapsed="false">
      <c r="A149" s="50" t="s">
        <v>736</v>
      </c>
      <c r="B149" s="50" t="s">
        <v>42</v>
      </c>
      <c r="C149" s="50" t="s">
        <v>263</v>
      </c>
      <c r="D149" s="50" t="s">
        <v>522</v>
      </c>
      <c r="E149" s="50" t="s">
        <v>441</v>
      </c>
      <c r="F149" s="50" t="s">
        <v>670</v>
      </c>
      <c r="G149" s="0" t="n">
        <f aca="false">IF(ISERROR(VLOOKUP($A149,'County Business Patterns'!$A$3:$H$2811,6,FALSE())),0,VLOOKUP($A149,'County Business Patterns'!$A$3:$H$2811,6,FALSE()))</f>
        <v>0</v>
      </c>
      <c r="H149" s="15" t="e">
        <f aca="false">VLOOKUP($A149,'County Business Patterns'!$A$3:$H$2811,5,FALSE())</f>
        <v>#N/A</v>
      </c>
      <c r="I149" s="15" t="e">
        <f aca="false">VLOOKUP($A149,'County Business Patterns'!$A$3:$H$2811,7,FALSE())</f>
        <v>#N/A</v>
      </c>
      <c r="J149" s="16" t="n">
        <f aca="false">IF(ISERROR(VLOOKUP($A149,'County Business Patterns'!$A$3:$H$2811,8,FALSE())),0,VLOOKUP($A149,'County Business Patterns'!$A$3:$H$2811,8,FALSE()))</f>
        <v>0</v>
      </c>
      <c r="K149" s="0" t="n">
        <f aca="false">VLOOKUP($B149,'State Business Patterns'!$A$3:$J$54,10,FALSE())</f>
        <v>0.659731543624161</v>
      </c>
      <c r="L149" s="49" t="n">
        <f aca="false">IF(J149=0,G149,J149*K149)</f>
        <v>0</v>
      </c>
      <c r="M149" s="16" t="n">
        <f aca="false">SUMIF($B$2:$B$3223,B149,$L$2:$L$3223)</f>
        <v>1263</v>
      </c>
      <c r="N149" s="0" t="n">
        <f aca="false">L149/M149</f>
        <v>0</v>
      </c>
    </row>
    <row r="150" customFormat="false" ht="15" hidden="false" customHeight="false" outlineLevel="0" collapsed="false">
      <c r="A150" s="50" t="s">
        <v>737</v>
      </c>
      <c r="B150" s="50" t="s">
        <v>42</v>
      </c>
      <c r="C150" s="50" t="s">
        <v>199</v>
      </c>
      <c r="D150" s="50" t="s">
        <v>738</v>
      </c>
      <c r="E150" s="50" t="s">
        <v>441</v>
      </c>
      <c r="F150" s="50" t="s">
        <v>670</v>
      </c>
      <c r="G150" s="0" t="n">
        <f aca="false">IF(ISERROR(VLOOKUP($A150,'County Business Patterns'!$A$3:$H$2811,6,FALSE())),0,VLOOKUP($A150,'County Business Patterns'!$A$3:$H$2811,6,FALSE()))</f>
        <v>0</v>
      </c>
      <c r="H150" s="15" t="e">
        <f aca="false">VLOOKUP($A150,'County Business Patterns'!$A$3:$H$2811,5,FALSE())</f>
        <v>#N/A</v>
      </c>
      <c r="I150" s="15" t="e">
        <f aca="false">VLOOKUP($A150,'County Business Patterns'!$A$3:$H$2811,7,FALSE())</f>
        <v>#N/A</v>
      </c>
      <c r="J150" s="16" t="n">
        <f aca="false">IF(ISERROR(VLOOKUP($A150,'County Business Patterns'!$A$3:$H$2811,8,FALSE())),0,VLOOKUP($A150,'County Business Patterns'!$A$3:$H$2811,8,FALSE()))</f>
        <v>0</v>
      </c>
      <c r="K150" s="0" t="n">
        <f aca="false">VLOOKUP($B150,'State Business Patterns'!$A$3:$J$54,10,FALSE())</f>
        <v>0.659731543624161</v>
      </c>
      <c r="L150" s="49" t="n">
        <f aca="false">IF(J150=0,G150,J150*K150)</f>
        <v>0</v>
      </c>
      <c r="M150" s="16" t="n">
        <f aca="false">SUMIF($B$2:$B$3223,B150,$L$2:$L$3223)</f>
        <v>1263</v>
      </c>
      <c r="N150" s="0" t="n">
        <f aca="false">L150/M150</f>
        <v>0</v>
      </c>
    </row>
    <row r="151" customFormat="false" ht="15" hidden="false" customHeight="false" outlineLevel="0" collapsed="false">
      <c r="A151" s="50" t="s">
        <v>739</v>
      </c>
      <c r="B151" s="50" t="s">
        <v>42</v>
      </c>
      <c r="C151" s="50" t="s">
        <v>200</v>
      </c>
      <c r="D151" s="50" t="s">
        <v>740</v>
      </c>
      <c r="E151" s="50" t="s">
        <v>441</v>
      </c>
      <c r="F151" s="50" t="s">
        <v>670</v>
      </c>
      <c r="G151" s="0" t="n">
        <f aca="false">IF(ISERROR(VLOOKUP($A151,'County Business Patterns'!$A$3:$H$2811,6,FALSE())),0,VLOOKUP($A151,'County Business Patterns'!$A$3:$H$2811,6,FALSE()))</f>
        <v>0</v>
      </c>
      <c r="H151" s="15" t="str">
        <f aca="false">VLOOKUP($A151,'County Business Patterns'!$A$3:$H$2811,5,FALSE())</f>
        <v>A</v>
      </c>
      <c r="I151" s="15" t="str">
        <f aca="false">VLOOKUP($A151,'County Business Patterns'!$A$3:$H$2811,7,FALSE())</f>
        <v>0-19</v>
      </c>
      <c r="J151" s="16" t="n">
        <f aca="false">IF(ISERROR(VLOOKUP($A151,'County Business Patterns'!$A$3:$H$2811,8,FALSE())),0,VLOOKUP($A151,'County Business Patterns'!$A$3:$H$2811,8,FALSE()))</f>
        <v>10</v>
      </c>
      <c r="K151" s="0" t="n">
        <f aca="false">VLOOKUP($B151,'State Business Patterns'!$A$3:$J$54,10,FALSE())</f>
        <v>0.659731543624161</v>
      </c>
      <c r="L151" s="49" t="n">
        <f aca="false">IF(J151=0,G151,J151*K151)</f>
        <v>6.59731543624161</v>
      </c>
      <c r="M151" s="16" t="n">
        <f aca="false">SUMIF($B$2:$B$3223,B151,$L$2:$L$3223)</f>
        <v>1263</v>
      </c>
      <c r="N151" s="0" t="n">
        <f aca="false">L151/M151</f>
        <v>0.00522352766131561</v>
      </c>
    </row>
    <row r="152" customFormat="false" ht="15" hidden="false" customHeight="false" outlineLevel="0" collapsed="false">
      <c r="A152" s="50" t="s">
        <v>741</v>
      </c>
      <c r="B152" s="50" t="s">
        <v>42</v>
      </c>
      <c r="C152" s="50" t="s">
        <v>250</v>
      </c>
      <c r="D152" s="50" t="s">
        <v>742</v>
      </c>
      <c r="E152" s="50" t="s">
        <v>441</v>
      </c>
      <c r="F152" s="50" t="s">
        <v>670</v>
      </c>
      <c r="G152" s="0" t="n">
        <f aca="false">IF(ISERROR(VLOOKUP($A152,'County Business Patterns'!$A$3:$H$2811,6,FALSE())),0,VLOOKUP($A152,'County Business Patterns'!$A$3:$H$2811,6,FALSE()))</f>
        <v>0</v>
      </c>
      <c r="H152" s="15" t="str">
        <f aca="false">VLOOKUP($A152,'County Business Patterns'!$A$3:$H$2811,5,FALSE())</f>
        <v>A</v>
      </c>
      <c r="I152" s="15" t="str">
        <f aca="false">VLOOKUP($A152,'County Business Patterns'!$A$3:$H$2811,7,FALSE())</f>
        <v>0-19</v>
      </c>
      <c r="J152" s="16" t="n">
        <f aca="false">IF(ISERROR(VLOOKUP($A152,'County Business Patterns'!$A$3:$H$2811,8,FALSE())),0,VLOOKUP($A152,'County Business Patterns'!$A$3:$H$2811,8,FALSE()))</f>
        <v>10</v>
      </c>
      <c r="K152" s="0" t="n">
        <f aca="false">VLOOKUP($B152,'State Business Patterns'!$A$3:$J$54,10,FALSE())</f>
        <v>0.659731543624161</v>
      </c>
      <c r="L152" s="49" t="n">
        <f aca="false">IF(J152=0,G152,J152*K152)</f>
        <v>6.59731543624161</v>
      </c>
      <c r="M152" s="16" t="n">
        <f aca="false">SUMIF($B$2:$B$3223,B152,$L$2:$L$3223)</f>
        <v>1263</v>
      </c>
      <c r="N152" s="0" t="n">
        <f aca="false">L152/M152</f>
        <v>0.00522352766131561</v>
      </c>
    </row>
    <row r="153" customFormat="false" ht="15" hidden="false" customHeight="false" outlineLevel="0" collapsed="false">
      <c r="A153" s="50" t="s">
        <v>743</v>
      </c>
      <c r="B153" s="50" t="s">
        <v>42</v>
      </c>
      <c r="C153" s="50" t="s">
        <v>201</v>
      </c>
      <c r="D153" s="50" t="s">
        <v>744</v>
      </c>
      <c r="E153" s="50" t="s">
        <v>441</v>
      </c>
      <c r="F153" s="50" t="s">
        <v>670</v>
      </c>
      <c r="G153" s="0" t="n">
        <f aca="false">IF(ISERROR(VLOOKUP($A153,'County Business Patterns'!$A$3:$H$2811,6,FALSE())),0,VLOOKUP($A153,'County Business Patterns'!$A$3:$H$2811,6,FALSE()))</f>
        <v>0</v>
      </c>
      <c r="H153" s="15" t="str">
        <f aca="false">VLOOKUP($A153,'County Business Patterns'!$A$3:$H$2811,5,FALSE())</f>
        <v>B</v>
      </c>
      <c r="I153" s="15" t="str">
        <f aca="false">VLOOKUP($A153,'County Business Patterns'!$A$3:$H$2811,7,FALSE())</f>
        <v>20-99</v>
      </c>
      <c r="J153" s="16" t="n">
        <f aca="false">IF(ISERROR(VLOOKUP($A153,'County Business Patterns'!$A$3:$H$2811,8,FALSE())),0,VLOOKUP($A153,'County Business Patterns'!$A$3:$H$2811,8,FALSE()))</f>
        <v>60</v>
      </c>
      <c r="K153" s="0" t="n">
        <f aca="false">VLOOKUP($B153,'State Business Patterns'!$A$3:$J$54,10,FALSE())</f>
        <v>0.659731543624161</v>
      </c>
      <c r="L153" s="49" t="n">
        <f aca="false">IF(J153=0,G153,J153*K153)</f>
        <v>39.5838926174497</v>
      </c>
      <c r="M153" s="16" t="n">
        <f aca="false">SUMIF($B$2:$B$3223,B153,$L$2:$L$3223)</f>
        <v>1263</v>
      </c>
      <c r="N153" s="0" t="n">
        <f aca="false">L153/M153</f>
        <v>0.0313411659678936</v>
      </c>
    </row>
    <row r="154" customFormat="false" ht="15" hidden="false" customHeight="false" outlineLevel="0" collapsed="false">
      <c r="A154" s="50" t="s">
        <v>745</v>
      </c>
      <c r="B154" s="50" t="s">
        <v>42</v>
      </c>
      <c r="C154" s="50" t="s">
        <v>264</v>
      </c>
      <c r="D154" s="50" t="s">
        <v>530</v>
      </c>
      <c r="E154" s="50" t="s">
        <v>441</v>
      </c>
      <c r="F154" s="50" t="s">
        <v>670</v>
      </c>
      <c r="G154" s="0" t="n">
        <f aca="false">IF(ISERROR(VLOOKUP($A154,'County Business Patterns'!$A$3:$H$2811,6,FALSE())),0,VLOOKUP($A154,'County Business Patterns'!$A$3:$H$2811,6,FALSE()))</f>
        <v>0</v>
      </c>
      <c r="H154" s="15" t="e">
        <f aca="false">VLOOKUP($A154,'County Business Patterns'!$A$3:$H$2811,5,FALSE())</f>
        <v>#N/A</v>
      </c>
      <c r="I154" s="15" t="e">
        <f aca="false">VLOOKUP($A154,'County Business Patterns'!$A$3:$H$2811,7,FALSE())</f>
        <v>#N/A</v>
      </c>
      <c r="J154" s="16" t="n">
        <f aca="false">IF(ISERROR(VLOOKUP($A154,'County Business Patterns'!$A$3:$H$2811,8,FALSE())),0,VLOOKUP($A154,'County Business Patterns'!$A$3:$H$2811,8,FALSE()))</f>
        <v>0</v>
      </c>
      <c r="K154" s="0" t="n">
        <f aca="false">VLOOKUP($B154,'State Business Patterns'!$A$3:$J$54,10,FALSE())</f>
        <v>0.659731543624161</v>
      </c>
      <c r="L154" s="49" t="n">
        <f aca="false">IF(J154=0,G154,J154*K154)</f>
        <v>0</v>
      </c>
      <c r="M154" s="16" t="n">
        <f aca="false">SUMIF($B$2:$B$3223,B154,$L$2:$L$3223)</f>
        <v>1263</v>
      </c>
      <c r="N154" s="0" t="n">
        <f aca="false">L154/M154</f>
        <v>0</v>
      </c>
    </row>
    <row r="155" customFormat="false" ht="15" hidden="false" customHeight="false" outlineLevel="0" collapsed="false">
      <c r="A155" s="50" t="s">
        <v>746</v>
      </c>
      <c r="B155" s="50" t="s">
        <v>42</v>
      </c>
      <c r="C155" s="50" t="s">
        <v>265</v>
      </c>
      <c r="D155" s="50" t="s">
        <v>534</v>
      </c>
      <c r="E155" s="50" t="s">
        <v>441</v>
      </c>
      <c r="F155" s="50" t="s">
        <v>670</v>
      </c>
      <c r="G155" s="0" t="n">
        <f aca="false">IF(ISERROR(VLOOKUP($A155,'County Business Patterns'!$A$3:$H$2811,6,FALSE())),0,VLOOKUP($A155,'County Business Patterns'!$A$3:$H$2811,6,FALSE()))</f>
        <v>0</v>
      </c>
      <c r="H155" s="15" t="e">
        <f aca="false">VLOOKUP($A155,'County Business Patterns'!$A$3:$H$2811,5,FALSE())</f>
        <v>#N/A</v>
      </c>
      <c r="I155" s="15" t="e">
        <f aca="false">VLOOKUP($A155,'County Business Patterns'!$A$3:$H$2811,7,FALSE())</f>
        <v>#N/A</v>
      </c>
      <c r="J155" s="16" t="n">
        <f aca="false">IF(ISERROR(VLOOKUP($A155,'County Business Patterns'!$A$3:$H$2811,8,FALSE())),0,VLOOKUP($A155,'County Business Patterns'!$A$3:$H$2811,8,FALSE()))</f>
        <v>0</v>
      </c>
      <c r="K155" s="0" t="n">
        <f aca="false">VLOOKUP($B155,'State Business Patterns'!$A$3:$J$54,10,FALSE())</f>
        <v>0.659731543624161</v>
      </c>
      <c r="L155" s="49" t="n">
        <f aca="false">IF(J155=0,G155,J155*K155)</f>
        <v>0</v>
      </c>
      <c r="M155" s="16" t="n">
        <f aca="false">SUMIF($B$2:$B$3223,B155,$L$2:$L$3223)</f>
        <v>1263</v>
      </c>
      <c r="N155" s="0" t="n">
        <f aca="false">L155/M155</f>
        <v>0</v>
      </c>
    </row>
    <row r="156" customFormat="false" ht="15" hidden="false" customHeight="false" outlineLevel="0" collapsed="false">
      <c r="A156" s="50" t="s">
        <v>747</v>
      </c>
      <c r="B156" s="50" t="s">
        <v>42</v>
      </c>
      <c r="C156" s="50" t="s">
        <v>202</v>
      </c>
      <c r="D156" s="50" t="s">
        <v>748</v>
      </c>
      <c r="E156" s="50" t="s">
        <v>441</v>
      </c>
      <c r="F156" s="50" t="s">
        <v>670</v>
      </c>
      <c r="G156" s="0" t="n">
        <f aca="false">IF(ISERROR(VLOOKUP($A156,'County Business Patterns'!$A$3:$H$2811,6,FALSE())),0,VLOOKUP($A156,'County Business Patterns'!$A$3:$H$2811,6,FALSE()))</f>
        <v>35</v>
      </c>
      <c r="H156" s="15" t="n">
        <f aca="false">VLOOKUP($A156,'County Business Patterns'!$A$3:$H$2811,5,FALSE())</f>
        <v>0</v>
      </c>
      <c r="I156" s="15" t="n">
        <f aca="false">VLOOKUP($A156,'County Business Patterns'!$A$3:$H$2811,7,FALSE())</f>
        <v>0</v>
      </c>
      <c r="J156" s="16" t="n">
        <f aca="false">IF(ISERROR(VLOOKUP($A156,'County Business Patterns'!$A$3:$H$2811,8,FALSE())),0,VLOOKUP($A156,'County Business Patterns'!$A$3:$H$2811,8,FALSE()))</f>
        <v>0</v>
      </c>
      <c r="K156" s="0" t="n">
        <f aca="false">VLOOKUP($B156,'State Business Patterns'!$A$3:$J$54,10,FALSE())</f>
        <v>0.659731543624161</v>
      </c>
      <c r="L156" s="49" t="n">
        <f aca="false">IF(J156=0,G156,J156*K156)</f>
        <v>35</v>
      </c>
      <c r="M156" s="16" t="n">
        <f aca="false">SUMIF($B$2:$B$3223,B156,$L$2:$L$3223)</f>
        <v>1263</v>
      </c>
      <c r="N156" s="0" t="n">
        <f aca="false">L156/M156</f>
        <v>0.0277117973079968</v>
      </c>
    </row>
    <row r="157" customFormat="false" ht="15" hidden="false" customHeight="false" outlineLevel="0" collapsed="false">
      <c r="A157" s="50" t="s">
        <v>749</v>
      </c>
      <c r="B157" s="50" t="s">
        <v>42</v>
      </c>
      <c r="C157" s="50" t="s">
        <v>203</v>
      </c>
      <c r="D157" s="50" t="s">
        <v>85</v>
      </c>
      <c r="E157" s="50" t="s">
        <v>441</v>
      </c>
      <c r="F157" s="50" t="s">
        <v>670</v>
      </c>
      <c r="G157" s="0" t="n">
        <f aca="false">IF(ISERROR(VLOOKUP($A157,'County Business Patterns'!$A$3:$H$2811,6,FALSE())),0,VLOOKUP($A157,'County Business Patterns'!$A$3:$H$2811,6,FALSE()))</f>
        <v>0</v>
      </c>
      <c r="H157" s="15" t="str">
        <f aca="false">VLOOKUP($A157,'County Business Patterns'!$A$3:$H$2811,5,FALSE())</f>
        <v>A</v>
      </c>
      <c r="I157" s="15" t="str">
        <f aca="false">VLOOKUP($A157,'County Business Patterns'!$A$3:$H$2811,7,FALSE())</f>
        <v>0-19</v>
      </c>
      <c r="J157" s="16" t="n">
        <f aca="false">IF(ISERROR(VLOOKUP($A157,'County Business Patterns'!$A$3:$H$2811,8,FALSE())),0,VLOOKUP($A157,'County Business Patterns'!$A$3:$H$2811,8,FALSE()))</f>
        <v>10</v>
      </c>
      <c r="K157" s="0" t="n">
        <f aca="false">VLOOKUP($B157,'State Business Patterns'!$A$3:$J$54,10,FALSE())</f>
        <v>0.659731543624161</v>
      </c>
      <c r="L157" s="49" t="n">
        <f aca="false">IF(J157=0,G157,J157*K157)</f>
        <v>6.59731543624161</v>
      </c>
      <c r="M157" s="16" t="n">
        <f aca="false">SUMIF($B$2:$B$3223,B157,$L$2:$L$3223)</f>
        <v>1263</v>
      </c>
      <c r="N157" s="0" t="n">
        <f aca="false">L157/M157</f>
        <v>0.00522352766131561</v>
      </c>
    </row>
    <row r="158" customFormat="false" ht="15" hidden="false" customHeight="false" outlineLevel="0" collapsed="false">
      <c r="A158" s="50" t="s">
        <v>750</v>
      </c>
      <c r="B158" s="50" t="s">
        <v>42</v>
      </c>
      <c r="C158" s="50" t="s">
        <v>204</v>
      </c>
      <c r="D158" s="50" t="s">
        <v>540</v>
      </c>
      <c r="E158" s="50" t="s">
        <v>441</v>
      </c>
      <c r="F158" s="50" t="s">
        <v>670</v>
      </c>
      <c r="G158" s="0" t="n">
        <f aca="false">IF(ISERROR(VLOOKUP($A158,'County Business Patterns'!$A$3:$H$2811,6,FALSE())),0,VLOOKUP($A158,'County Business Patterns'!$A$3:$H$2811,6,FALSE()))</f>
        <v>0</v>
      </c>
      <c r="H158" s="15" t="str">
        <f aca="false">VLOOKUP($A158,'County Business Patterns'!$A$3:$H$2811,5,FALSE())</f>
        <v>A</v>
      </c>
      <c r="I158" s="15" t="str">
        <f aca="false">VLOOKUP($A158,'County Business Patterns'!$A$3:$H$2811,7,FALSE())</f>
        <v>0-19</v>
      </c>
      <c r="J158" s="16" t="n">
        <f aca="false">IF(ISERROR(VLOOKUP($A158,'County Business Patterns'!$A$3:$H$2811,8,FALSE())),0,VLOOKUP($A158,'County Business Patterns'!$A$3:$H$2811,8,FALSE()))</f>
        <v>10</v>
      </c>
      <c r="K158" s="0" t="n">
        <f aca="false">VLOOKUP($B158,'State Business Patterns'!$A$3:$J$54,10,FALSE())</f>
        <v>0.659731543624161</v>
      </c>
      <c r="L158" s="49" t="n">
        <f aca="false">IF(J158=0,G158,J158*K158)</f>
        <v>6.59731543624161</v>
      </c>
      <c r="M158" s="16" t="n">
        <f aca="false">SUMIF($B$2:$B$3223,B158,$L$2:$L$3223)</f>
        <v>1263</v>
      </c>
      <c r="N158" s="0" t="n">
        <f aca="false">L158/M158</f>
        <v>0.00522352766131561</v>
      </c>
    </row>
    <row r="159" customFormat="false" ht="15" hidden="false" customHeight="false" outlineLevel="0" collapsed="false">
      <c r="A159" s="50" t="s">
        <v>751</v>
      </c>
      <c r="B159" s="50" t="s">
        <v>42</v>
      </c>
      <c r="C159" s="50" t="s">
        <v>205</v>
      </c>
      <c r="D159" s="50" t="s">
        <v>542</v>
      </c>
      <c r="E159" s="50" t="s">
        <v>441</v>
      </c>
      <c r="F159" s="50" t="s">
        <v>670</v>
      </c>
      <c r="G159" s="0" t="n">
        <f aca="false">IF(ISERROR(VLOOKUP($A159,'County Business Patterns'!$A$3:$H$2811,6,FALSE())),0,VLOOKUP($A159,'County Business Patterns'!$A$3:$H$2811,6,FALSE()))</f>
        <v>0</v>
      </c>
      <c r="H159" s="15" t="str">
        <f aca="false">VLOOKUP($A159,'County Business Patterns'!$A$3:$H$2811,5,FALSE())</f>
        <v>A</v>
      </c>
      <c r="I159" s="15" t="str">
        <f aca="false">VLOOKUP($A159,'County Business Patterns'!$A$3:$H$2811,7,FALSE())</f>
        <v>0-19</v>
      </c>
      <c r="J159" s="16" t="n">
        <f aca="false">IF(ISERROR(VLOOKUP($A159,'County Business Patterns'!$A$3:$H$2811,8,FALSE())),0,VLOOKUP($A159,'County Business Patterns'!$A$3:$H$2811,8,FALSE()))</f>
        <v>10</v>
      </c>
      <c r="K159" s="0" t="n">
        <f aca="false">VLOOKUP($B159,'State Business Patterns'!$A$3:$J$54,10,FALSE())</f>
        <v>0.659731543624161</v>
      </c>
      <c r="L159" s="49" t="n">
        <f aca="false">IF(J159=0,G159,J159*K159)</f>
        <v>6.59731543624161</v>
      </c>
      <c r="M159" s="16" t="n">
        <f aca="false">SUMIF($B$2:$B$3223,B159,$L$2:$L$3223)</f>
        <v>1263</v>
      </c>
      <c r="N159" s="0" t="n">
        <f aca="false">L159/M159</f>
        <v>0.00522352766131561</v>
      </c>
    </row>
    <row r="160" customFormat="false" ht="15" hidden="false" customHeight="false" outlineLevel="0" collapsed="false">
      <c r="A160" s="50" t="s">
        <v>752</v>
      </c>
      <c r="B160" s="50" t="s">
        <v>42</v>
      </c>
      <c r="C160" s="50" t="s">
        <v>251</v>
      </c>
      <c r="D160" s="50" t="s">
        <v>93</v>
      </c>
      <c r="E160" s="50" t="s">
        <v>441</v>
      </c>
      <c r="F160" s="50" t="s">
        <v>670</v>
      </c>
      <c r="G160" s="0" t="n">
        <f aca="false">IF(ISERROR(VLOOKUP($A160,'County Business Patterns'!$A$3:$H$2811,6,FALSE())),0,VLOOKUP($A160,'County Business Patterns'!$A$3:$H$2811,6,FALSE()))</f>
        <v>0</v>
      </c>
      <c r="H160" s="15" t="str">
        <f aca="false">VLOOKUP($A160,'County Business Patterns'!$A$3:$H$2811,5,FALSE())</f>
        <v>B</v>
      </c>
      <c r="I160" s="15" t="str">
        <f aca="false">VLOOKUP($A160,'County Business Patterns'!$A$3:$H$2811,7,FALSE())</f>
        <v>20-99</v>
      </c>
      <c r="J160" s="16" t="n">
        <f aca="false">IF(ISERROR(VLOOKUP($A160,'County Business Patterns'!$A$3:$H$2811,8,FALSE())),0,VLOOKUP($A160,'County Business Patterns'!$A$3:$H$2811,8,FALSE()))</f>
        <v>60</v>
      </c>
      <c r="K160" s="0" t="n">
        <f aca="false">VLOOKUP($B160,'State Business Patterns'!$A$3:$J$54,10,FALSE())</f>
        <v>0.659731543624161</v>
      </c>
      <c r="L160" s="49" t="n">
        <f aca="false">IF(J160=0,G160,J160*K160)</f>
        <v>39.5838926174497</v>
      </c>
      <c r="M160" s="16" t="n">
        <f aca="false">SUMIF($B$2:$B$3223,B160,$L$2:$L$3223)</f>
        <v>1263</v>
      </c>
      <c r="N160" s="0" t="n">
        <f aca="false">L160/M160</f>
        <v>0.0313411659678936</v>
      </c>
    </row>
    <row r="161" customFormat="false" ht="15" hidden="false" customHeight="false" outlineLevel="0" collapsed="false">
      <c r="A161" s="50" t="s">
        <v>753</v>
      </c>
      <c r="B161" s="50" t="s">
        <v>42</v>
      </c>
      <c r="C161" s="50" t="s">
        <v>206</v>
      </c>
      <c r="D161" s="50" t="s">
        <v>754</v>
      </c>
      <c r="E161" s="50" t="s">
        <v>441</v>
      </c>
      <c r="F161" s="50" t="s">
        <v>670</v>
      </c>
      <c r="G161" s="0" t="n">
        <f aca="false">IF(ISERROR(VLOOKUP($A161,'County Business Patterns'!$A$3:$H$2811,6,FALSE())),0,VLOOKUP($A161,'County Business Patterns'!$A$3:$H$2811,6,FALSE()))</f>
        <v>0</v>
      </c>
      <c r="H161" s="15" t="e">
        <f aca="false">VLOOKUP($A161,'County Business Patterns'!$A$3:$H$2811,5,FALSE())</f>
        <v>#N/A</v>
      </c>
      <c r="I161" s="15" t="e">
        <f aca="false">VLOOKUP($A161,'County Business Patterns'!$A$3:$H$2811,7,FALSE())</f>
        <v>#N/A</v>
      </c>
      <c r="J161" s="16" t="n">
        <f aca="false">IF(ISERROR(VLOOKUP($A161,'County Business Patterns'!$A$3:$H$2811,8,FALSE())),0,VLOOKUP($A161,'County Business Patterns'!$A$3:$H$2811,8,FALSE()))</f>
        <v>0</v>
      </c>
      <c r="K161" s="0" t="n">
        <f aca="false">VLOOKUP($B161,'State Business Patterns'!$A$3:$J$54,10,FALSE())</f>
        <v>0.659731543624161</v>
      </c>
      <c r="L161" s="49" t="n">
        <f aca="false">IF(J161=0,G161,J161*K161)</f>
        <v>0</v>
      </c>
      <c r="M161" s="16" t="n">
        <f aca="false">SUMIF($B$2:$B$3223,B161,$L$2:$L$3223)</f>
        <v>1263</v>
      </c>
      <c r="N161" s="0" t="n">
        <f aca="false">L161/M161</f>
        <v>0</v>
      </c>
    </row>
    <row r="162" customFormat="false" ht="15" hidden="false" customHeight="false" outlineLevel="0" collapsed="false">
      <c r="A162" s="50" t="s">
        <v>755</v>
      </c>
      <c r="B162" s="50" t="s">
        <v>42</v>
      </c>
      <c r="C162" s="50" t="s">
        <v>207</v>
      </c>
      <c r="D162" s="50" t="s">
        <v>756</v>
      </c>
      <c r="E162" s="50" t="s">
        <v>441</v>
      </c>
      <c r="F162" s="50" t="s">
        <v>670</v>
      </c>
      <c r="G162" s="0" t="n">
        <f aca="false">IF(ISERROR(VLOOKUP($A162,'County Business Patterns'!$A$3:$H$2811,6,FALSE())),0,VLOOKUP($A162,'County Business Patterns'!$A$3:$H$2811,6,FALSE()))</f>
        <v>0</v>
      </c>
      <c r="H162" s="15" t="str">
        <f aca="false">VLOOKUP($A162,'County Business Patterns'!$A$3:$H$2811,5,FALSE())</f>
        <v>B</v>
      </c>
      <c r="I162" s="15" t="str">
        <f aca="false">VLOOKUP($A162,'County Business Patterns'!$A$3:$H$2811,7,FALSE())</f>
        <v>20-99</v>
      </c>
      <c r="J162" s="16" t="n">
        <f aca="false">IF(ISERROR(VLOOKUP($A162,'County Business Patterns'!$A$3:$H$2811,8,FALSE())),0,VLOOKUP($A162,'County Business Patterns'!$A$3:$H$2811,8,FALSE()))</f>
        <v>60</v>
      </c>
      <c r="K162" s="0" t="n">
        <f aca="false">VLOOKUP($B162,'State Business Patterns'!$A$3:$J$54,10,FALSE())</f>
        <v>0.659731543624161</v>
      </c>
      <c r="L162" s="49" t="n">
        <f aca="false">IF(J162=0,G162,J162*K162)</f>
        <v>39.5838926174497</v>
      </c>
      <c r="M162" s="16" t="n">
        <f aca="false">SUMIF($B$2:$B$3223,B162,$L$2:$L$3223)</f>
        <v>1263</v>
      </c>
      <c r="N162" s="0" t="n">
        <f aca="false">L162/M162</f>
        <v>0.0313411659678936</v>
      </c>
    </row>
    <row r="163" customFormat="false" ht="15" hidden="false" customHeight="false" outlineLevel="0" collapsed="false">
      <c r="A163" s="50" t="s">
        <v>757</v>
      </c>
      <c r="B163" s="50" t="s">
        <v>42</v>
      </c>
      <c r="C163" s="50" t="s">
        <v>208</v>
      </c>
      <c r="D163" s="50" t="s">
        <v>546</v>
      </c>
      <c r="E163" s="50" t="s">
        <v>441</v>
      </c>
      <c r="F163" s="50" t="s">
        <v>670</v>
      </c>
      <c r="G163" s="0" t="n">
        <f aca="false">IF(ISERROR(VLOOKUP($A163,'County Business Patterns'!$A$3:$H$2811,6,FALSE())),0,VLOOKUP($A163,'County Business Patterns'!$A$3:$H$2811,6,FALSE()))</f>
        <v>0</v>
      </c>
      <c r="H163" s="15" t="e">
        <f aca="false">VLOOKUP($A163,'County Business Patterns'!$A$3:$H$2811,5,FALSE())</f>
        <v>#N/A</v>
      </c>
      <c r="I163" s="15" t="e">
        <f aca="false">VLOOKUP($A163,'County Business Patterns'!$A$3:$H$2811,7,FALSE())</f>
        <v>#N/A</v>
      </c>
      <c r="J163" s="16" t="n">
        <f aca="false">IF(ISERROR(VLOOKUP($A163,'County Business Patterns'!$A$3:$H$2811,8,FALSE())),0,VLOOKUP($A163,'County Business Patterns'!$A$3:$H$2811,8,FALSE()))</f>
        <v>0</v>
      </c>
      <c r="K163" s="0" t="n">
        <f aca="false">VLOOKUP($B163,'State Business Patterns'!$A$3:$J$54,10,FALSE())</f>
        <v>0.659731543624161</v>
      </c>
      <c r="L163" s="49" t="n">
        <f aca="false">IF(J163=0,G163,J163*K163)</f>
        <v>0</v>
      </c>
      <c r="M163" s="16" t="n">
        <f aca="false">SUMIF($B$2:$B$3223,B163,$L$2:$L$3223)</f>
        <v>1263</v>
      </c>
      <c r="N163" s="0" t="n">
        <f aca="false">L163/M163</f>
        <v>0</v>
      </c>
    </row>
    <row r="164" customFormat="false" ht="15" hidden="false" customHeight="false" outlineLevel="0" collapsed="false">
      <c r="A164" s="50" t="s">
        <v>758</v>
      </c>
      <c r="B164" s="50" t="s">
        <v>42</v>
      </c>
      <c r="C164" s="50" t="s">
        <v>209</v>
      </c>
      <c r="D164" s="50" t="s">
        <v>759</v>
      </c>
      <c r="E164" s="50" t="s">
        <v>441</v>
      </c>
      <c r="F164" s="50" t="s">
        <v>670</v>
      </c>
      <c r="G164" s="0" t="n">
        <f aca="false">IF(ISERROR(VLOOKUP($A164,'County Business Patterns'!$A$3:$H$2811,6,FALSE())),0,VLOOKUP($A164,'County Business Patterns'!$A$3:$H$2811,6,FALSE()))</f>
        <v>0</v>
      </c>
      <c r="H164" s="15" t="str">
        <f aca="false">VLOOKUP($A164,'County Business Patterns'!$A$3:$H$2811,5,FALSE())</f>
        <v>A</v>
      </c>
      <c r="I164" s="15" t="str">
        <f aca="false">VLOOKUP($A164,'County Business Patterns'!$A$3:$H$2811,7,FALSE())</f>
        <v>0-19</v>
      </c>
      <c r="J164" s="16" t="n">
        <f aca="false">IF(ISERROR(VLOOKUP($A164,'County Business Patterns'!$A$3:$H$2811,8,FALSE())),0,VLOOKUP($A164,'County Business Patterns'!$A$3:$H$2811,8,FALSE()))</f>
        <v>10</v>
      </c>
      <c r="K164" s="0" t="n">
        <f aca="false">VLOOKUP($B164,'State Business Patterns'!$A$3:$J$54,10,FALSE())</f>
        <v>0.659731543624161</v>
      </c>
      <c r="L164" s="49" t="n">
        <f aca="false">IF(J164=0,G164,J164*K164)</f>
        <v>6.59731543624161</v>
      </c>
      <c r="M164" s="16" t="n">
        <f aca="false">SUMIF($B$2:$B$3223,B164,$L$2:$L$3223)</f>
        <v>1263</v>
      </c>
      <c r="N164" s="0" t="n">
        <f aca="false">L164/M164</f>
        <v>0.00522352766131561</v>
      </c>
    </row>
    <row r="165" customFormat="false" ht="15" hidden="false" customHeight="false" outlineLevel="0" collapsed="false">
      <c r="A165" s="50" t="s">
        <v>760</v>
      </c>
      <c r="B165" s="50" t="s">
        <v>42</v>
      </c>
      <c r="C165" s="50" t="s">
        <v>210</v>
      </c>
      <c r="D165" s="50" t="s">
        <v>550</v>
      </c>
      <c r="E165" s="50" t="s">
        <v>441</v>
      </c>
      <c r="F165" s="50" t="s">
        <v>670</v>
      </c>
      <c r="G165" s="0" t="n">
        <f aca="false">IF(ISERROR(VLOOKUP($A165,'County Business Patterns'!$A$3:$H$2811,6,FALSE())),0,VLOOKUP($A165,'County Business Patterns'!$A$3:$H$2811,6,FALSE()))</f>
        <v>0</v>
      </c>
      <c r="H165" s="15" t="str">
        <f aca="false">VLOOKUP($A165,'County Business Patterns'!$A$3:$H$2811,5,FALSE())</f>
        <v>B</v>
      </c>
      <c r="I165" s="15" t="str">
        <f aca="false">VLOOKUP($A165,'County Business Patterns'!$A$3:$H$2811,7,FALSE())</f>
        <v>20-99</v>
      </c>
      <c r="J165" s="16" t="n">
        <f aca="false">IF(ISERROR(VLOOKUP($A165,'County Business Patterns'!$A$3:$H$2811,8,FALSE())),0,VLOOKUP($A165,'County Business Patterns'!$A$3:$H$2811,8,FALSE()))</f>
        <v>60</v>
      </c>
      <c r="K165" s="0" t="n">
        <f aca="false">VLOOKUP($B165,'State Business Patterns'!$A$3:$J$54,10,FALSE())</f>
        <v>0.659731543624161</v>
      </c>
      <c r="L165" s="49" t="n">
        <f aca="false">IF(J165=0,G165,J165*K165)</f>
        <v>39.5838926174497</v>
      </c>
      <c r="M165" s="16" t="n">
        <f aca="false">SUMIF($B$2:$B$3223,B165,$L$2:$L$3223)</f>
        <v>1263</v>
      </c>
      <c r="N165" s="0" t="n">
        <f aca="false">L165/M165</f>
        <v>0.0313411659678936</v>
      </c>
    </row>
    <row r="166" customFormat="false" ht="15" hidden="false" customHeight="false" outlineLevel="0" collapsed="false">
      <c r="A166" s="50" t="s">
        <v>761</v>
      </c>
      <c r="B166" s="50" t="s">
        <v>42</v>
      </c>
      <c r="C166" s="50" t="s">
        <v>211</v>
      </c>
      <c r="D166" s="50" t="s">
        <v>762</v>
      </c>
      <c r="E166" s="50" t="s">
        <v>441</v>
      </c>
      <c r="F166" s="50" t="s">
        <v>670</v>
      </c>
      <c r="G166" s="0" t="n">
        <f aca="false">IF(ISERROR(VLOOKUP($A166,'County Business Patterns'!$A$3:$H$2811,6,FALSE())),0,VLOOKUP($A166,'County Business Patterns'!$A$3:$H$2811,6,FALSE()))</f>
        <v>0</v>
      </c>
      <c r="H166" s="15" t="str">
        <f aca="false">VLOOKUP($A166,'County Business Patterns'!$A$3:$H$2811,5,FALSE())</f>
        <v>B</v>
      </c>
      <c r="I166" s="15" t="str">
        <f aca="false">VLOOKUP($A166,'County Business Patterns'!$A$3:$H$2811,7,FALSE())</f>
        <v>20-99</v>
      </c>
      <c r="J166" s="16" t="n">
        <f aca="false">IF(ISERROR(VLOOKUP($A166,'County Business Patterns'!$A$3:$H$2811,8,FALSE())),0,VLOOKUP($A166,'County Business Patterns'!$A$3:$H$2811,8,FALSE()))</f>
        <v>60</v>
      </c>
      <c r="K166" s="0" t="n">
        <f aca="false">VLOOKUP($B166,'State Business Patterns'!$A$3:$J$54,10,FALSE())</f>
        <v>0.659731543624161</v>
      </c>
      <c r="L166" s="49" t="n">
        <f aca="false">IF(J166=0,G166,J166*K166)</f>
        <v>39.5838926174497</v>
      </c>
      <c r="M166" s="16" t="n">
        <f aca="false">SUMIF($B$2:$B$3223,B166,$L$2:$L$3223)</f>
        <v>1263</v>
      </c>
      <c r="N166" s="0" t="n">
        <f aca="false">L166/M166</f>
        <v>0.0313411659678936</v>
      </c>
    </row>
    <row r="167" customFormat="false" ht="15" hidden="false" customHeight="false" outlineLevel="0" collapsed="false">
      <c r="A167" s="50" t="s">
        <v>763</v>
      </c>
      <c r="B167" s="50" t="s">
        <v>42</v>
      </c>
      <c r="C167" s="50" t="s">
        <v>252</v>
      </c>
      <c r="D167" s="50" t="s">
        <v>764</v>
      </c>
      <c r="E167" s="50" t="s">
        <v>441</v>
      </c>
      <c r="F167" s="50" t="s">
        <v>670</v>
      </c>
      <c r="G167" s="0" t="n">
        <f aca="false">IF(ISERROR(VLOOKUP($A167,'County Business Patterns'!$A$3:$H$2811,6,FALSE())),0,VLOOKUP($A167,'County Business Patterns'!$A$3:$H$2811,6,FALSE()))</f>
        <v>0</v>
      </c>
      <c r="H167" s="15" t="str">
        <f aca="false">VLOOKUP($A167,'County Business Patterns'!$A$3:$H$2811,5,FALSE())</f>
        <v>A</v>
      </c>
      <c r="I167" s="15" t="str">
        <f aca="false">VLOOKUP($A167,'County Business Patterns'!$A$3:$H$2811,7,FALSE())</f>
        <v>0-19</v>
      </c>
      <c r="J167" s="16" t="n">
        <f aca="false">IF(ISERROR(VLOOKUP($A167,'County Business Patterns'!$A$3:$H$2811,8,FALSE())),0,VLOOKUP($A167,'County Business Patterns'!$A$3:$H$2811,8,FALSE()))</f>
        <v>10</v>
      </c>
      <c r="K167" s="0" t="n">
        <f aca="false">VLOOKUP($B167,'State Business Patterns'!$A$3:$J$54,10,FALSE())</f>
        <v>0.659731543624161</v>
      </c>
      <c r="L167" s="49" t="n">
        <f aca="false">IF(J167=0,G167,J167*K167)</f>
        <v>6.59731543624161</v>
      </c>
      <c r="M167" s="16" t="n">
        <f aca="false">SUMIF($B$2:$B$3223,B167,$L$2:$L$3223)</f>
        <v>1263</v>
      </c>
      <c r="N167" s="0" t="n">
        <f aca="false">L167/M167</f>
        <v>0.00522352766131561</v>
      </c>
    </row>
    <row r="168" customFormat="false" ht="15" hidden="false" customHeight="false" outlineLevel="0" collapsed="false">
      <c r="A168" s="50" t="s">
        <v>765</v>
      </c>
      <c r="B168" s="50" t="s">
        <v>42</v>
      </c>
      <c r="C168" s="50" t="s">
        <v>253</v>
      </c>
      <c r="D168" s="50" t="s">
        <v>766</v>
      </c>
      <c r="E168" s="50" t="s">
        <v>441</v>
      </c>
      <c r="F168" s="50" t="s">
        <v>670</v>
      </c>
      <c r="G168" s="0" t="n">
        <f aca="false">IF(ISERROR(VLOOKUP($A168,'County Business Patterns'!$A$3:$H$2811,6,FALSE())),0,VLOOKUP($A168,'County Business Patterns'!$A$3:$H$2811,6,FALSE()))</f>
        <v>0</v>
      </c>
      <c r="H168" s="15" t="str">
        <f aca="false">VLOOKUP($A168,'County Business Patterns'!$A$3:$H$2811,5,FALSE())</f>
        <v>A</v>
      </c>
      <c r="I168" s="15" t="str">
        <f aca="false">VLOOKUP($A168,'County Business Patterns'!$A$3:$H$2811,7,FALSE())</f>
        <v>0-19</v>
      </c>
      <c r="J168" s="16" t="n">
        <f aca="false">IF(ISERROR(VLOOKUP($A168,'County Business Patterns'!$A$3:$H$2811,8,FALSE())),0,VLOOKUP($A168,'County Business Patterns'!$A$3:$H$2811,8,FALSE()))</f>
        <v>10</v>
      </c>
      <c r="K168" s="0" t="n">
        <f aca="false">VLOOKUP($B168,'State Business Patterns'!$A$3:$J$54,10,FALSE())</f>
        <v>0.659731543624161</v>
      </c>
      <c r="L168" s="49" t="n">
        <f aca="false">IF(J168=0,G168,J168*K168)</f>
        <v>6.59731543624161</v>
      </c>
      <c r="M168" s="16" t="n">
        <f aca="false">SUMIF($B$2:$B$3223,B168,$L$2:$L$3223)</f>
        <v>1263</v>
      </c>
      <c r="N168" s="0" t="n">
        <f aca="false">L168/M168</f>
        <v>0.00522352766131561</v>
      </c>
    </row>
    <row r="169" customFormat="false" ht="15" hidden="false" customHeight="false" outlineLevel="0" collapsed="false">
      <c r="A169" s="50" t="s">
        <v>767</v>
      </c>
      <c r="B169" s="50" t="s">
        <v>42</v>
      </c>
      <c r="C169" s="50" t="s">
        <v>212</v>
      </c>
      <c r="D169" s="50" t="s">
        <v>768</v>
      </c>
      <c r="E169" s="50" t="s">
        <v>441</v>
      </c>
      <c r="F169" s="50" t="s">
        <v>670</v>
      </c>
      <c r="G169" s="0" t="n">
        <f aca="false">IF(ISERROR(VLOOKUP($A169,'County Business Patterns'!$A$3:$H$2811,6,FALSE())),0,VLOOKUP($A169,'County Business Patterns'!$A$3:$H$2811,6,FALSE()))</f>
        <v>0</v>
      </c>
      <c r="H169" s="15" t="e">
        <f aca="false">VLOOKUP($A169,'County Business Patterns'!$A$3:$H$2811,5,FALSE())</f>
        <v>#N/A</v>
      </c>
      <c r="I169" s="15" t="e">
        <f aca="false">VLOOKUP($A169,'County Business Patterns'!$A$3:$H$2811,7,FALSE())</f>
        <v>#N/A</v>
      </c>
      <c r="J169" s="16" t="n">
        <f aca="false">IF(ISERROR(VLOOKUP($A169,'County Business Patterns'!$A$3:$H$2811,8,FALSE())),0,VLOOKUP($A169,'County Business Patterns'!$A$3:$H$2811,8,FALSE()))</f>
        <v>0</v>
      </c>
      <c r="K169" s="0" t="n">
        <f aca="false">VLOOKUP($B169,'State Business Patterns'!$A$3:$J$54,10,FALSE())</f>
        <v>0.659731543624161</v>
      </c>
      <c r="L169" s="49" t="n">
        <f aca="false">IF(J169=0,G169,J169*K169)</f>
        <v>0</v>
      </c>
      <c r="M169" s="16" t="n">
        <f aca="false">SUMIF($B$2:$B$3223,B169,$L$2:$L$3223)</f>
        <v>1263</v>
      </c>
      <c r="N169" s="0" t="n">
        <f aca="false">L169/M169</f>
        <v>0</v>
      </c>
    </row>
    <row r="170" customFormat="false" ht="15" hidden="false" customHeight="false" outlineLevel="0" collapsed="false">
      <c r="A170" s="50" t="s">
        <v>769</v>
      </c>
      <c r="B170" s="50" t="s">
        <v>42</v>
      </c>
      <c r="C170" s="50" t="s">
        <v>213</v>
      </c>
      <c r="D170" s="50" t="s">
        <v>770</v>
      </c>
      <c r="E170" s="50" t="s">
        <v>441</v>
      </c>
      <c r="F170" s="50" t="s">
        <v>670</v>
      </c>
      <c r="G170" s="0" t="n">
        <f aca="false">IF(ISERROR(VLOOKUP($A170,'County Business Patterns'!$A$3:$H$2811,6,FALSE())),0,VLOOKUP($A170,'County Business Patterns'!$A$3:$H$2811,6,FALSE()))</f>
        <v>169</v>
      </c>
      <c r="H170" s="15" t="n">
        <f aca="false">VLOOKUP($A170,'County Business Patterns'!$A$3:$H$2811,5,FALSE())</f>
        <v>0</v>
      </c>
      <c r="I170" s="15" t="n">
        <f aca="false">VLOOKUP($A170,'County Business Patterns'!$A$3:$H$2811,7,FALSE())</f>
        <v>0</v>
      </c>
      <c r="J170" s="16" t="n">
        <f aca="false">IF(ISERROR(VLOOKUP($A170,'County Business Patterns'!$A$3:$H$2811,8,FALSE())),0,VLOOKUP($A170,'County Business Patterns'!$A$3:$H$2811,8,FALSE()))</f>
        <v>0</v>
      </c>
      <c r="K170" s="0" t="n">
        <f aca="false">VLOOKUP($B170,'State Business Patterns'!$A$3:$J$54,10,FALSE())</f>
        <v>0.659731543624161</v>
      </c>
      <c r="L170" s="49" t="n">
        <f aca="false">IF(J170=0,G170,J170*K170)</f>
        <v>169</v>
      </c>
      <c r="M170" s="16" t="n">
        <f aca="false">SUMIF($B$2:$B$3223,B170,$L$2:$L$3223)</f>
        <v>1263</v>
      </c>
      <c r="N170" s="0" t="n">
        <f aca="false">L170/M170</f>
        <v>0.133808392715756</v>
      </c>
    </row>
    <row r="171" customFormat="false" ht="15" hidden="false" customHeight="false" outlineLevel="0" collapsed="false">
      <c r="A171" s="50" t="s">
        <v>771</v>
      </c>
      <c r="B171" s="50" t="s">
        <v>42</v>
      </c>
      <c r="C171" s="50" t="s">
        <v>214</v>
      </c>
      <c r="D171" s="50" t="s">
        <v>552</v>
      </c>
      <c r="E171" s="50" t="s">
        <v>441</v>
      </c>
      <c r="F171" s="50" t="s">
        <v>670</v>
      </c>
      <c r="G171" s="0" t="n">
        <f aca="false">IF(ISERROR(VLOOKUP($A171,'County Business Patterns'!$A$3:$H$2811,6,FALSE())),0,VLOOKUP($A171,'County Business Patterns'!$A$3:$H$2811,6,FALSE()))</f>
        <v>0</v>
      </c>
      <c r="H171" s="15" t="str">
        <f aca="false">VLOOKUP($A171,'County Business Patterns'!$A$3:$H$2811,5,FALSE())</f>
        <v>B</v>
      </c>
      <c r="I171" s="15" t="str">
        <f aca="false">VLOOKUP($A171,'County Business Patterns'!$A$3:$H$2811,7,FALSE())</f>
        <v>20-99</v>
      </c>
      <c r="J171" s="16" t="n">
        <f aca="false">IF(ISERROR(VLOOKUP($A171,'County Business Patterns'!$A$3:$H$2811,8,FALSE())),0,VLOOKUP($A171,'County Business Patterns'!$A$3:$H$2811,8,FALSE()))</f>
        <v>60</v>
      </c>
      <c r="K171" s="0" t="n">
        <f aca="false">VLOOKUP($B171,'State Business Patterns'!$A$3:$J$54,10,FALSE())</f>
        <v>0.659731543624161</v>
      </c>
      <c r="L171" s="49" t="n">
        <f aca="false">IF(J171=0,G171,J171*K171)</f>
        <v>39.5838926174497</v>
      </c>
      <c r="M171" s="16" t="n">
        <f aca="false">SUMIF($B$2:$B$3223,B171,$L$2:$L$3223)</f>
        <v>1263</v>
      </c>
      <c r="N171" s="0" t="n">
        <f aca="false">L171/M171</f>
        <v>0.0313411659678936</v>
      </c>
    </row>
    <row r="172" customFormat="false" ht="15" hidden="false" customHeight="false" outlineLevel="0" collapsed="false">
      <c r="A172" s="50" t="s">
        <v>772</v>
      </c>
      <c r="B172" s="50" t="s">
        <v>42</v>
      </c>
      <c r="C172" s="50" t="s">
        <v>215</v>
      </c>
      <c r="D172" s="50" t="s">
        <v>773</v>
      </c>
      <c r="E172" s="50" t="s">
        <v>441</v>
      </c>
      <c r="F172" s="50" t="s">
        <v>670</v>
      </c>
      <c r="G172" s="0" t="n">
        <f aca="false">IF(ISERROR(VLOOKUP($A172,'County Business Patterns'!$A$3:$H$2811,6,FALSE())),0,VLOOKUP($A172,'County Business Patterns'!$A$3:$H$2811,6,FALSE()))</f>
        <v>0</v>
      </c>
      <c r="H172" s="15" t="str">
        <f aca="false">VLOOKUP($A172,'County Business Patterns'!$A$3:$H$2811,5,FALSE())</f>
        <v>A</v>
      </c>
      <c r="I172" s="15" t="str">
        <f aca="false">VLOOKUP($A172,'County Business Patterns'!$A$3:$H$2811,7,FALSE())</f>
        <v>0-19</v>
      </c>
      <c r="J172" s="16" t="n">
        <f aca="false">IF(ISERROR(VLOOKUP($A172,'County Business Patterns'!$A$3:$H$2811,8,FALSE())),0,VLOOKUP($A172,'County Business Patterns'!$A$3:$H$2811,8,FALSE()))</f>
        <v>10</v>
      </c>
      <c r="K172" s="0" t="n">
        <f aca="false">VLOOKUP($B172,'State Business Patterns'!$A$3:$J$54,10,FALSE())</f>
        <v>0.659731543624161</v>
      </c>
      <c r="L172" s="49" t="n">
        <f aca="false">IF(J172=0,G172,J172*K172)</f>
        <v>6.59731543624161</v>
      </c>
      <c r="M172" s="16" t="n">
        <f aca="false">SUMIF($B$2:$B$3223,B172,$L$2:$L$3223)</f>
        <v>1263</v>
      </c>
      <c r="N172" s="0" t="n">
        <f aca="false">L172/M172</f>
        <v>0.00522352766131561</v>
      </c>
    </row>
    <row r="173" customFormat="false" ht="15" hidden="false" customHeight="false" outlineLevel="0" collapsed="false">
      <c r="A173" s="50" t="s">
        <v>774</v>
      </c>
      <c r="B173" s="50" t="s">
        <v>42</v>
      </c>
      <c r="C173" s="50" t="s">
        <v>216</v>
      </c>
      <c r="D173" s="50" t="s">
        <v>775</v>
      </c>
      <c r="E173" s="50" t="s">
        <v>441</v>
      </c>
      <c r="F173" s="50" t="s">
        <v>670</v>
      </c>
      <c r="G173" s="0" t="n">
        <f aca="false">IF(ISERROR(VLOOKUP($A173,'County Business Patterns'!$A$3:$H$2811,6,FALSE())),0,VLOOKUP($A173,'County Business Patterns'!$A$3:$H$2811,6,FALSE()))</f>
        <v>0</v>
      </c>
      <c r="H173" s="15" t="str">
        <f aca="false">VLOOKUP($A173,'County Business Patterns'!$A$3:$H$2811,5,FALSE())</f>
        <v>A</v>
      </c>
      <c r="I173" s="15" t="str">
        <f aca="false">VLOOKUP($A173,'County Business Patterns'!$A$3:$H$2811,7,FALSE())</f>
        <v>0-19</v>
      </c>
      <c r="J173" s="16" t="n">
        <f aca="false">IF(ISERROR(VLOOKUP($A173,'County Business Patterns'!$A$3:$H$2811,8,FALSE())),0,VLOOKUP($A173,'County Business Patterns'!$A$3:$H$2811,8,FALSE()))</f>
        <v>10</v>
      </c>
      <c r="K173" s="0" t="n">
        <f aca="false">VLOOKUP($B173,'State Business Patterns'!$A$3:$J$54,10,FALSE())</f>
        <v>0.659731543624161</v>
      </c>
      <c r="L173" s="49" t="n">
        <f aca="false">IF(J173=0,G173,J173*K173)</f>
        <v>6.59731543624161</v>
      </c>
      <c r="M173" s="16" t="n">
        <f aca="false">SUMIF($B$2:$B$3223,B173,$L$2:$L$3223)</f>
        <v>1263</v>
      </c>
      <c r="N173" s="0" t="n">
        <f aca="false">L173/M173</f>
        <v>0.00522352766131561</v>
      </c>
    </row>
    <row r="174" customFormat="false" ht="15" hidden="false" customHeight="false" outlineLevel="0" collapsed="false">
      <c r="A174" s="50" t="s">
        <v>776</v>
      </c>
      <c r="B174" s="50" t="s">
        <v>42</v>
      </c>
      <c r="C174" s="50" t="s">
        <v>217</v>
      </c>
      <c r="D174" s="50" t="s">
        <v>777</v>
      </c>
      <c r="E174" s="50" t="s">
        <v>441</v>
      </c>
      <c r="F174" s="50" t="s">
        <v>670</v>
      </c>
      <c r="G174" s="0" t="n">
        <f aca="false">IF(ISERROR(VLOOKUP($A174,'County Business Patterns'!$A$3:$H$2811,6,FALSE())),0,VLOOKUP($A174,'County Business Patterns'!$A$3:$H$2811,6,FALSE()))</f>
        <v>0</v>
      </c>
      <c r="H174" s="15" t="str">
        <f aca="false">VLOOKUP($A174,'County Business Patterns'!$A$3:$H$2811,5,FALSE())</f>
        <v>B</v>
      </c>
      <c r="I174" s="15" t="str">
        <f aca="false">VLOOKUP($A174,'County Business Patterns'!$A$3:$H$2811,7,FALSE())</f>
        <v>20-99</v>
      </c>
      <c r="J174" s="16" t="n">
        <f aca="false">IF(ISERROR(VLOOKUP($A174,'County Business Patterns'!$A$3:$H$2811,8,FALSE())),0,VLOOKUP($A174,'County Business Patterns'!$A$3:$H$2811,8,FALSE()))</f>
        <v>60</v>
      </c>
      <c r="K174" s="0" t="n">
        <f aca="false">VLOOKUP($B174,'State Business Patterns'!$A$3:$J$54,10,FALSE())</f>
        <v>0.659731543624161</v>
      </c>
      <c r="L174" s="49" t="n">
        <f aca="false">IF(J174=0,G174,J174*K174)</f>
        <v>39.5838926174497</v>
      </c>
      <c r="M174" s="16" t="n">
        <f aca="false">SUMIF($B$2:$B$3223,B174,$L$2:$L$3223)</f>
        <v>1263</v>
      </c>
      <c r="N174" s="0" t="n">
        <f aca="false">L174/M174</f>
        <v>0.0313411659678936</v>
      </c>
    </row>
    <row r="175" customFormat="false" ht="15" hidden="false" customHeight="false" outlineLevel="0" collapsed="false">
      <c r="A175" s="50" t="s">
        <v>778</v>
      </c>
      <c r="B175" s="50" t="s">
        <v>42</v>
      </c>
      <c r="C175" s="50" t="s">
        <v>267</v>
      </c>
      <c r="D175" s="50" t="s">
        <v>779</v>
      </c>
      <c r="E175" s="50" t="s">
        <v>441</v>
      </c>
      <c r="F175" s="50" t="s">
        <v>670</v>
      </c>
      <c r="G175" s="0" t="n">
        <f aca="false">IF(ISERROR(VLOOKUP($A175,'County Business Patterns'!$A$3:$H$2811,6,FALSE())),0,VLOOKUP($A175,'County Business Patterns'!$A$3:$H$2811,6,FALSE()))</f>
        <v>0</v>
      </c>
      <c r="H175" s="15" t="e">
        <f aca="false">VLOOKUP($A175,'County Business Patterns'!$A$3:$H$2811,5,FALSE())</f>
        <v>#N/A</v>
      </c>
      <c r="I175" s="15" t="e">
        <f aca="false">VLOOKUP($A175,'County Business Patterns'!$A$3:$H$2811,7,FALSE())</f>
        <v>#N/A</v>
      </c>
      <c r="J175" s="16" t="n">
        <f aca="false">IF(ISERROR(VLOOKUP($A175,'County Business Patterns'!$A$3:$H$2811,8,FALSE())),0,VLOOKUP($A175,'County Business Patterns'!$A$3:$H$2811,8,FALSE()))</f>
        <v>0</v>
      </c>
      <c r="K175" s="0" t="n">
        <f aca="false">VLOOKUP($B175,'State Business Patterns'!$A$3:$J$54,10,FALSE())</f>
        <v>0.659731543624161</v>
      </c>
      <c r="L175" s="49" t="n">
        <f aca="false">IF(J175=0,G175,J175*K175)</f>
        <v>0</v>
      </c>
      <c r="M175" s="16" t="n">
        <f aca="false">SUMIF($B$2:$B$3223,B175,$L$2:$L$3223)</f>
        <v>1263</v>
      </c>
      <c r="N175" s="0" t="n">
        <f aca="false">L175/M175</f>
        <v>0</v>
      </c>
    </row>
    <row r="176" customFormat="false" ht="15" hidden="false" customHeight="false" outlineLevel="0" collapsed="false">
      <c r="A176" s="50" t="s">
        <v>780</v>
      </c>
      <c r="B176" s="50" t="s">
        <v>42</v>
      </c>
      <c r="C176" s="50" t="s">
        <v>218</v>
      </c>
      <c r="D176" s="50" t="s">
        <v>781</v>
      </c>
      <c r="E176" s="50" t="s">
        <v>441</v>
      </c>
      <c r="F176" s="50" t="s">
        <v>670</v>
      </c>
      <c r="G176" s="0" t="n">
        <f aca="false">IF(ISERROR(VLOOKUP($A176,'County Business Patterns'!$A$3:$H$2811,6,FALSE())),0,VLOOKUP($A176,'County Business Patterns'!$A$3:$H$2811,6,FALSE()))</f>
        <v>0</v>
      </c>
      <c r="H176" s="15" t="str">
        <f aca="false">VLOOKUP($A176,'County Business Patterns'!$A$3:$H$2811,5,FALSE())</f>
        <v>C</v>
      </c>
      <c r="I176" s="15" t="str">
        <f aca="false">VLOOKUP($A176,'County Business Patterns'!$A$3:$H$2811,7,FALSE())</f>
        <v>100-249</v>
      </c>
      <c r="J176" s="16" t="n">
        <f aca="false">IF(ISERROR(VLOOKUP($A176,'County Business Patterns'!$A$3:$H$2811,8,FALSE())),0,VLOOKUP($A176,'County Business Patterns'!$A$3:$H$2811,8,FALSE()))</f>
        <v>175</v>
      </c>
      <c r="K176" s="0" t="n">
        <f aca="false">VLOOKUP($B176,'State Business Patterns'!$A$3:$J$54,10,FALSE())</f>
        <v>0.659731543624161</v>
      </c>
      <c r="L176" s="49" t="n">
        <f aca="false">IF(J176=0,G176,J176*K176)</f>
        <v>115.453020134228</v>
      </c>
      <c r="M176" s="16" t="n">
        <f aca="false">SUMIF($B$2:$B$3223,B176,$L$2:$L$3223)</f>
        <v>1263</v>
      </c>
      <c r="N176" s="0" t="n">
        <f aca="false">L176/M176</f>
        <v>0.0914117340730231</v>
      </c>
    </row>
    <row r="177" customFormat="false" ht="15" hidden="false" customHeight="false" outlineLevel="0" collapsed="false">
      <c r="A177" s="50" t="s">
        <v>782</v>
      </c>
      <c r="B177" s="50" t="s">
        <v>42</v>
      </c>
      <c r="C177" s="50" t="s">
        <v>219</v>
      </c>
      <c r="D177" s="50" t="s">
        <v>783</v>
      </c>
      <c r="E177" s="50" t="s">
        <v>441</v>
      </c>
      <c r="F177" s="50" t="s">
        <v>670</v>
      </c>
      <c r="G177" s="0" t="n">
        <f aca="false">IF(ISERROR(VLOOKUP($A177,'County Business Patterns'!$A$3:$H$2811,6,FALSE())),0,VLOOKUP($A177,'County Business Patterns'!$A$3:$H$2811,6,FALSE()))</f>
        <v>0</v>
      </c>
      <c r="H177" s="15" t="e">
        <f aca="false">VLOOKUP($A177,'County Business Patterns'!$A$3:$H$2811,5,FALSE())</f>
        <v>#N/A</v>
      </c>
      <c r="I177" s="15" t="e">
        <f aca="false">VLOOKUP($A177,'County Business Patterns'!$A$3:$H$2811,7,FALSE())</f>
        <v>#N/A</v>
      </c>
      <c r="J177" s="16" t="n">
        <f aca="false">IF(ISERROR(VLOOKUP($A177,'County Business Patterns'!$A$3:$H$2811,8,FALSE())),0,VLOOKUP($A177,'County Business Patterns'!$A$3:$H$2811,8,FALSE()))</f>
        <v>0</v>
      </c>
      <c r="K177" s="0" t="n">
        <f aca="false">VLOOKUP($B177,'State Business Patterns'!$A$3:$J$54,10,FALSE())</f>
        <v>0.659731543624161</v>
      </c>
      <c r="L177" s="49" t="n">
        <f aca="false">IF(J177=0,G177,J177*K177)</f>
        <v>0</v>
      </c>
      <c r="M177" s="16" t="n">
        <f aca="false">SUMIF($B$2:$B$3223,B177,$L$2:$L$3223)</f>
        <v>1263</v>
      </c>
      <c r="N177" s="0" t="n">
        <f aca="false">L177/M177</f>
        <v>0</v>
      </c>
    </row>
    <row r="178" customFormat="false" ht="15" hidden="false" customHeight="false" outlineLevel="0" collapsed="false">
      <c r="A178" s="50" t="s">
        <v>784</v>
      </c>
      <c r="B178" s="50" t="s">
        <v>42</v>
      </c>
      <c r="C178" s="50" t="s">
        <v>268</v>
      </c>
      <c r="D178" s="50" t="s">
        <v>785</v>
      </c>
      <c r="E178" s="50" t="s">
        <v>441</v>
      </c>
      <c r="F178" s="50" t="s">
        <v>670</v>
      </c>
      <c r="G178" s="0" t="n">
        <f aca="false">IF(ISERROR(VLOOKUP($A178,'County Business Patterns'!$A$3:$H$2811,6,FALSE())),0,VLOOKUP($A178,'County Business Patterns'!$A$3:$H$2811,6,FALSE()))</f>
        <v>0</v>
      </c>
      <c r="H178" s="15" t="e">
        <f aca="false">VLOOKUP($A178,'County Business Patterns'!$A$3:$H$2811,5,FALSE())</f>
        <v>#N/A</v>
      </c>
      <c r="I178" s="15" t="e">
        <f aca="false">VLOOKUP($A178,'County Business Patterns'!$A$3:$H$2811,7,FALSE())</f>
        <v>#N/A</v>
      </c>
      <c r="J178" s="16" t="n">
        <f aca="false">IF(ISERROR(VLOOKUP($A178,'County Business Patterns'!$A$3:$H$2811,8,FALSE())),0,VLOOKUP($A178,'County Business Patterns'!$A$3:$H$2811,8,FALSE()))</f>
        <v>0</v>
      </c>
      <c r="K178" s="0" t="n">
        <f aca="false">VLOOKUP($B178,'State Business Patterns'!$A$3:$J$54,10,FALSE())</f>
        <v>0.659731543624161</v>
      </c>
      <c r="L178" s="49" t="n">
        <f aca="false">IF(J178=0,G178,J178*K178)</f>
        <v>0</v>
      </c>
      <c r="M178" s="16" t="n">
        <f aca="false">SUMIF($B$2:$B$3223,B178,$L$2:$L$3223)</f>
        <v>1263</v>
      </c>
      <c r="N178" s="0" t="n">
        <f aca="false">L178/M178</f>
        <v>0</v>
      </c>
    </row>
    <row r="179" customFormat="false" ht="15" hidden="false" customHeight="false" outlineLevel="0" collapsed="false">
      <c r="A179" s="50" t="s">
        <v>786</v>
      </c>
      <c r="B179" s="50" t="s">
        <v>42</v>
      </c>
      <c r="C179" s="50" t="s">
        <v>254</v>
      </c>
      <c r="D179" s="50" t="s">
        <v>787</v>
      </c>
      <c r="E179" s="50" t="s">
        <v>441</v>
      </c>
      <c r="F179" s="50" t="s">
        <v>670</v>
      </c>
      <c r="G179" s="0" t="n">
        <f aca="false">IF(ISERROR(VLOOKUP($A179,'County Business Patterns'!$A$3:$H$2811,6,FALSE())),0,VLOOKUP($A179,'County Business Patterns'!$A$3:$H$2811,6,FALSE()))</f>
        <v>0</v>
      </c>
      <c r="H179" s="15" t="str">
        <f aca="false">VLOOKUP($A179,'County Business Patterns'!$A$3:$H$2811,5,FALSE())</f>
        <v>B</v>
      </c>
      <c r="I179" s="15" t="str">
        <f aca="false">VLOOKUP($A179,'County Business Patterns'!$A$3:$H$2811,7,FALSE())</f>
        <v>20-99</v>
      </c>
      <c r="J179" s="16" t="n">
        <f aca="false">IF(ISERROR(VLOOKUP($A179,'County Business Patterns'!$A$3:$H$2811,8,FALSE())),0,VLOOKUP($A179,'County Business Patterns'!$A$3:$H$2811,8,FALSE()))</f>
        <v>60</v>
      </c>
      <c r="K179" s="0" t="n">
        <f aca="false">VLOOKUP($B179,'State Business Patterns'!$A$3:$J$54,10,FALSE())</f>
        <v>0.659731543624161</v>
      </c>
      <c r="L179" s="49" t="n">
        <f aca="false">IF(J179=0,G179,J179*K179)</f>
        <v>39.5838926174497</v>
      </c>
      <c r="M179" s="16" t="n">
        <f aca="false">SUMIF($B$2:$B$3223,B179,$L$2:$L$3223)</f>
        <v>1263</v>
      </c>
      <c r="N179" s="0" t="n">
        <f aca="false">L179/M179</f>
        <v>0.0313411659678936</v>
      </c>
    </row>
    <row r="180" customFormat="false" ht="15" hidden="false" customHeight="false" outlineLevel="0" collapsed="false">
      <c r="A180" s="50" t="s">
        <v>788</v>
      </c>
      <c r="B180" s="50" t="s">
        <v>42</v>
      </c>
      <c r="C180" s="50" t="s">
        <v>255</v>
      </c>
      <c r="D180" s="50" t="s">
        <v>789</v>
      </c>
      <c r="E180" s="50" t="s">
        <v>441</v>
      </c>
      <c r="F180" s="50" t="s">
        <v>670</v>
      </c>
      <c r="G180" s="0" t="n">
        <f aca="false">IF(ISERROR(VLOOKUP($A180,'County Business Patterns'!$A$3:$H$2811,6,FALSE())),0,VLOOKUP($A180,'County Business Patterns'!$A$3:$H$2811,6,FALSE()))</f>
        <v>46</v>
      </c>
      <c r="H180" s="15" t="n">
        <f aca="false">VLOOKUP($A180,'County Business Patterns'!$A$3:$H$2811,5,FALSE())</f>
        <v>0</v>
      </c>
      <c r="I180" s="15" t="n">
        <f aca="false">VLOOKUP($A180,'County Business Patterns'!$A$3:$H$2811,7,FALSE())</f>
        <v>0</v>
      </c>
      <c r="J180" s="16" t="n">
        <f aca="false">IF(ISERROR(VLOOKUP($A180,'County Business Patterns'!$A$3:$H$2811,8,FALSE())),0,VLOOKUP($A180,'County Business Patterns'!$A$3:$H$2811,8,FALSE()))</f>
        <v>0</v>
      </c>
      <c r="K180" s="0" t="n">
        <f aca="false">VLOOKUP($B180,'State Business Patterns'!$A$3:$J$54,10,FALSE())</f>
        <v>0.659731543624161</v>
      </c>
      <c r="L180" s="49" t="n">
        <f aca="false">IF(J180=0,G180,J180*K180)</f>
        <v>46</v>
      </c>
      <c r="M180" s="16" t="n">
        <f aca="false">SUMIF($B$2:$B$3223,B180,$L$2:$L$3223)</f>
        <v>1263</v>
      </c>
      <c r="N180" s="0" t="n">
        <f aca="false">L180/M180</f>
        <v>0.0364212193190816</v>
      </c>
    </row>
    <row r="181" customFormat="false" ht="15" hidden="false" customHeight="false" outlineLevel="0" collapsed="false">
      <c r="A181" s="50" t="s">
        <v>790</v>
      </c>
      <c r="B181" s="50" t="s">
        <v>42</v>
      </c>
      <c r="C181" s="50" t="s">
        <v>256</v>
      </c>
      <c r="D181" s="50" t="s">
        <v>791</v>
      </c>
      <c r="E181" s="50" t="s">
        <v>441</v>
      </c>
      <c r="F181" s="50" t="s">
        <v>670</v>
      </c>
      <c r="G181" s="0" t="n">
        <f aca="false">IF(ISERROR(VLOOKUP($A181,'County Business Patterns'!$A$3:$H$2811,6,FALSE())),0,VLOOKUP($A181,'County Business Patterns'!$A$3:$H$2811,6,FALSE()))</f>
        <v>0</v>
      </c>
      <c r="H181" s="15" t="str">
        <f aca="false">VLOOKUP($A181,'County Business Patterns'!$A$3:$H$2811,5,FALSE())</f>
        <v>A</v>
      </c>
      <c r="I181" s="15" t="str">
        <f aca="false">VLOOKUP($A181,'County Business Patterns'!$A$3:$H$2811,7,FALSE())</f>
        <v>0-19</v>
      </c>
      <c r="J181" s="16" t="n">
        <f aca="false">IF(ISERROR(VLOOKUP($A181,'County Business Patterns'!$A$3:$H$2811,8,FALSE())),0,VLOOKUP($A181,'County Business Patterns'!$A$3:$H$2811,8,FALSE()))</f>
        <v>10</v>
      </c>
      <c r="K181" s="0" t="n">
        <f aca="false">VLOOKUP($B181,'State Business Patterns'!$A$3:$J$54,10,FALSE())</f>
        <v>0.659731543624161</v>
      </c>
      <c r="L181" s="49" t="n">
        <f aca="false">IF(J181=0,G181,J181*K181)</f>
        <v>6.59731543624161</v>
      </c>
      <c r="M181" s="16" t="n">
        <f aca="false">SUMIF($B$2:$B$3223,B181,$L$2:$L$3223)</f>
        <v>1263</v>
      </c>
      <c r="N181" s="0" t="n">
        <f aca="false">L181/M181</f>
        <v>0.00522352766131561</v>
      </c>
    </row>
    <row r="182" customFormat="false" ht="15" hidden="false" customHeight="false" outlineLevel="0" collapsed="false">
      <c r="A182" s="50" t="s">
        <v>792</v>
      </c>
      <c r="B182" s="50" t="s">
        <v>42</v>
      </c>
      <c r="C182" s="50" t="s">
        <v>257</v>
      </c>
      <c r="D182" s="50" t="s">
        <v>131</v>
      </c>
      <c r="E182" s="50" t="s">
        <v>441</v>
      </c>
      <c r="F182" s="50" t="s">
        <v>670</v>
      </c>
      <c r="G182" s="0" t="n">
        <f aca="false">IF(ISERROR(VLOOKUP($A182,'County Business Patterns'!$A$3:$H$2811,6,FALSE())),0,VLOOKUP($A182,'County Business Patterns'!$A$3:$H$2811,6,FALSE()))</f>
        <v>0</v>
      </c>
      <c r="H182" s="15" t="str">
        <f aca="false">VLOOKUP($A182,'County Business Patterns'!$A$3:$H$2811,5,FALSE())</f>
        <v>A</v>
      </c>
      <c r="I182" s="15" t="str">
        <f aca="false">VLOOKUP($A182,'County Business Patterns'!$A$3:$H$2811,7,FALSE())</f>
        <v>0-19</v>
      </c>
      <c r="J182" s="16" t="n">
        <f aca="false">IF(ISERROR(VLOOKUP($A182,'County Business Patterns'!$A$3:$H$2811,8,FALSE())),0,VLOOKUP($A182,'County Business Patterns'!$A$3:$H$2811,8,FALSE()))</f>
        <v>10</v>
      </c>
      <c r="K182" s="0" t="n">
        <f aca="false">VLOOKUP($B182,'State Business Patterns'!$A$3:$J$54,10,FALSE())</f>
        <v>0.659731543624161</v>
      </c>
      <c r="L182" s="49" t="n">
        <f aca="false">IF(J182=0,G182,J182*K182)</f>
        <v>6.59731543624161</v>
      </c>
      <c r="M182" s="16" t="n">
        <f aca="false">SUMIF($B$2:$B$3223,B182,$L$2:$L$3223)</f>
        <v>1263</v>
      </c>
      <c r="N182" s="0" t="n">
        <f aca="false">L182/M182</f>
        <v>0.00522352766131561</v>
      </c>
    </row>
    <row r="183" customFormat="false" ht="15" hidden="false" customHeight="false" outlineLevel="0" collapsed="false">
      <c r="A183" s="50" t="s">
        <v>793</v>
      </c>
      <c r="B183" s="50" t="s">
        <v>42</v>
      </c>
      <c r="C183" s="50" t="s">
        <v>258</v>
      </c>
      <c r="D183" s="50" t="s">
        <v>794</v>
      </c>
      <c r="E183" s="50" t="s">
        <v>441</v>
      </c>
      <c r="F183" s="50" t="s">
        <v>670</v>
      </c>
      <c r="G183" s="0" t="n">
        <f aca="false">IF(ISERROR(VLOOKUP($A183,'County Business Patterns'!$A$3:$H$2811,6,FALSE())),0,VLOOKUP($A183,'County Business Patterns'!$A$3:$H$2811,6,FALSE()))</f>
        <v>30</v>
      </c>
      <c r="H183" s="15" t="n">
        <f aca="false">VLOOKUP($A183,'County Business Patterns'!$A$3:$H$2811,5,FALSE())</f>
        <v>0</v>
      </c>
      <c r="I183" s="15" t="n">
        <f aca="false">VLOOKUP($A183,'County Business Patterns'!$A$3:$H$2811,7,FALSE())</f>
        <v>0</v>
      </c>
      <c r="J183" s="16" t="n">
        <f aca="false">IF(ISERROR(VLOOKUP($A183,'County Business Patterns'!$A$3:$H$2811,8,FALSE())),0,VLOOKUP($A183,'County Business Patterns'!$A$3:$H$2811,8,FALSE()))</f>
        <v>0</v>
      </c>
      <c r="K183" s="0" t="n">
        <f aca="false">VLOOKUP($B183,'State Business Patterns'!$A$3:$J$54,10,FALSE())</f>
        <v>0.659731543624161</v>
      </c>
      <c r="L183" s="49" t="n">
        <f aca="false">IF(J183=0,G183,J183*K183)</f>
        <v>30</v>
      </c>
      <c r="M183" s="16" t="n">
        <f aca="false">SUMIF($B$2:$B$3223,B183,$L$2:$L$3223)</f>
        <v>1263</v>
      </c>
      <c r="N183" s="0" t="n">
        <f aca="false">L183/M183</f>
        <v>0.0237529691211401</v>
      </c>
    </row>
    <row r="184" customFormat="false" ht="15" hidden="false" customHeight="false" outlineLevel="0" collapsed="false">
      <c r="A184" s="50" t="s">
        <v>795</v>
      </c>
      <c r="B184" s="50" t="s">
        <v>42</v>
      </c>
      <c r="C184" s="50" t="s">
        <v>315</v>
      </c>
      <c r="D184" s="50" t="s">
        <v>796</v>
      </c>
      <c r="E184" s="50" t="s">
        <v>441</v>
      </c>
      <c r="F184" s="50" t="s">
        <v>670</v>
      </c>
      <c r="G184" s="0" t="n">
        <f aca="false">IF(ISERROR(VLOOKUP($A184,'County Business Patterns'!$A$3:$H$2811,6,FALSE())),0,VLOOKUP($A184,'County Business Patterns'!$A$3:$H$2811,6,FALSE()))</f>
        <v>0</v>
      </c>
      <c r="H184" s="15" t="e">
        <f aca="false">VLOOKUP($A184,'County Business Patterns'!$A$3:$H$2811,5,FALSE())</f>
        <v>#N/A</v>
      </c>
      <c r="I184" s="15" t="e">
        <f aca="false">VLOOKUP($A184,'County Business Patterns'!$A$3:$H$2811,7,FALSE())</f>
        <v>#N/A</v>
      </c>
      <c r="J184" s="16" t="n">
        <f aca="false">IF(ISERROR(VLOOKUP($A184,'County Business Patterns'!$A$3:$H$2811,8,FALSE())),0,VLOOKUP($A184,'County Business Patterns'!$A$3:$H$2811,8,FALSE()))</f>
        <v>0</v>
      </c>
      <c r="K184" s="0" t="n">
        <f aca="false">VLOOKUP($B184,'State Business Patterns'!$A$3:$J$54,10,FALSE())</f>
        <v>0.659731543624161</v>
      </c>
      <c r="L184" s="49" t="n">
        <f aca="false">IF(J184=0,G184,J184*K184)</f>
        <v>0</v>
      </c>
      <c r="M184" s="16" t="n">
        <f aca="false">SUMIF($B$2:$B$3223,B184,$L$2:$L$3223)</f>
        <v>1263</v>
      </c>
      <c r="N184" s="0" t="n">
        <f aca="false">L184/M184</f>
        <v>0</v>
      </c>
    </row>
    <row r="185" customFormat="false" ht="15" hidden="false" customHeight="false" outlineLevel="0" collapsed="false">
      <c r="A185" s="50" t="s">
        <v>797</v>
      </c>
      <c r="B185" s="50" t="s">
        <v>42</v>
      </c>
      <c r="C185" s="50" t="s">
        <v>259</v>
      </c>
      <c r="D185" s="50" t="s">
        <v>798</v>
      </c>
      <c r="E185" s="50" t="s">
        <v>441</v>
      </c>
      <c r="F185" s="50" t="s">
        <v>670</v>
      </c>
      <c r="G185" s="0" t="n">
        <f aca="false">IF(ISERROR(VLOOKUP($A185,'County Business Patterns'!$A$3:$H$2811,6,FALSE())),0,VLOOKUP($A185,'County Business Patterns'!$A$3:$H$2811,6,FALSE()))</f>
        <v>0</v>
      </c>
      <c r="H185" s="15" t="str">
        <f aca="false">VLOOKUP($A185,'County Business Patterns'!$A$3:$H$2811,5,FALSE())</f>
        <v>A</v>
      </c>
      <c r="I185" s="15" t="str">
        <f aca="false">VLOOKUP($A185,'County Business Patterns'!$A$3:$H$2811,7,FALSE())</f>
        <v>0-19</v>
      </c>
      <c r="J185" s="16" t="n">
        <f aca="false">IF(ISERROR(VLOOKUP($A185,'County Business Patterns'!$A$3:$H$2811,8,FALSE())),0,VLOOKUP($A185,'County Business Patterns'!$A$3:$H$2811,8,FALSE()))</f>
        <v>10</v>
      </c>
      <c r="K185" s="0" t="n">
        <f aca="false">VLOOKUP($B185,'State Business Patterns'!$A$3:$J$54,10,FALSE())</f>
        <v>0.659731543624161</v>
      </c>
      <c r="L185" s="49" t="n">
        <f aca="false">IF(J185=0,G185,J185*K185)</f>
        <v>6.59731543624161</v>
      </c>
      <c r="M185" s="16" t="n">
        <f aca="false">SUMIF($B$2:$B$3223,B185,$L$2:$L$3223)</f>
        <v>1263</v>
      </c>
      <c r="N185" s="0" t="n">
        <f aca="false">L185/M185</f>
        <v>0.00522352766131561</v>
      </c>
    </row>
    <row r="186" customFormat="false" ht="15" hidden="false" customHeight="false" outlineLevel="0" collapsed="false">
      <c r="A186" s="50" t="s">
        <v>799</v>
      </c>
      <c r="B186" s="50" t="s">
        <v>44</v>
      </c>
      <c r="C186" s="50" t="s">
        <v>239</v>
      </c>
      <c r="D186" s="50" t="s">
        <v>800</v>
      </c>
      <c r="E186" s="50" t="s">
        <v>441</v>
      </c>
      <c r="F186" s="50" t="s">
        <v>801</v>
      </c>
      <c r="G186" s="0" t="n">
        <f aca="false">IF(ISERROR(VLOOKUP($A186,'County Business Patterns'!$A$3:$H$2811,6,FALSE())),0,VLOOKUP($A186,'County Business Patterns'!$A$3:$H$2811,6,FALSE()))</f>
        <v>29</v>
      </c>
      <c r="H186" s="15" t="n">
        <f aca="false">VLOOKUP($A186,'County Business Patterns'!$A$3:$H$2811,5,FALSE())</f>
        <v>0</v>
      </c>
      <c r="I186" s="15" t="n">
        <f aca="false">VLOOKUP($A186,'County Business Patterns'!$A$3:$H$2811,7,FALSE())</f>
        <v>0</v>
      </c>
      <c r="J186" s="16" t="n">
        <f aca="false">IF(ISERROR(VLOOKUP($A186,'County Business Patterns'!$A$3:$H$2811,8,FALSE())),0,VLOOKUP($A186,'County Business Patterns'!$A$3:$H$2811,8,FALSE()))</f>
        <v>0</v>
      </c>
      <c r="K186" s="0" t="n">
        <f aca="false">VLOOKUP($B186,'State Business Patterns'!$A$3:$J$54,10,FALSE())</f>
        <v>0.737974683544304</v>
      </c>
      <c r="L186" s="49" t="n">
        <f aca="false">IF(J186=0,G186,J186*K186)</f>
        <v>29</v>
      </c>
      <c r="M186" s="16" t="n">
        <f aca="false">SUMIF($B$2:$B$3223,B186,$L$2:$L$3223)</f>
        <v>4977</v>
      </c>
      <c r="N186" s="0" t="n">
        <f aca="false">L186/M186</f>
        <v>0.00582680329515773</v>
      </c>
    </row>
    <row r="187" customFormat="false" ht="15" hidden="false" customHeight="false" outlineLevel="0" collapsed="false">
      <c r="A187" s="50" t="s">
        <v>802</v>
      </c>
      <c r="B187" s="50" t="s">
        <v>44</v>
      </c>
      <c r="C187" s="50" t="s">
        <v>173</v>
      </c>
      <c r="D187" s="50" t="s">
        <v>803</v>
      </c>
      <c r="E187" s="50" t="s">
        <v>441</v>
      </c>
      <c r="F187" s="50" t="s">
        <v>801</v>
      </c>
      <c r="G187" s="0" t="n">
        <f aca="false">IF(ISERROR(VLOOKUP($A187,'County Business Patterns'!$A$3:$H$2811,6,FALSE())),0,VLOOKUP($A187,'County Business Patterns'!$A$3:$H$2811,6,FALSE()))</f>
        <v>0</v>
      </c>
      <c r="H187" s="15" t="e">
        <f aca="false">VLOOKUP($A187,'County Business Patterns'!$A$3:$H$2811,5,FALSE())</f>
        <v>#N/A</v>
      </c>
      <c r="I187" s="15" t="e">
        <f aca="false">VLOOKUP($A187,'County Business Patterns'!$A$3:$H$2811,7,FALSE())</f>
        <v>#N/A</v>
      </c>
      <c r="J187" s="16" t="n">
        <f aca="false">IF(ISERROR(VLOOKUP($A187,'County Business Patterns'!$A$3:$H$2811,8,FALSE())),0,VLOOKUP($A187,'County Business Patterns'!$A$3:$H$2811,8,FALSE()))</f>
        <v>0</v>
      </c>
      <c r="K187" s="0" t="n">
        <f aca="false">VLOOKUP($B187,'State Business Patterns'!$A$3:$J$54,10,FALSE())</f>
        <v>0.737974683544304</v>
      </c>
      <c r="L187" s="49" t="n">
        <f aca="false">IF(J187=0,G187,J187*K187)</f>
        <v>0</v>
      </c>
      <c r="M187" s="16" t="n">
        <f aca="false">SUMIF($B$2:$B$3223,B187,$L$2:$L$3223)</f>
        <v>4977</v>
      </c>
      <c r="N187" s="0" t="n">
        <f aca="false">L187/M187</f>
        <v>0</v>
      </c>
    </row>
    <row r="188" customFormat="false" ht="15" hidden="false" customHeight="false" outlineLevel="0" collapsed="false">
      <c r="A188" s="50" t="s">
        <v>804</v>
      </c>
      <c r="B188" s="50" t="s">
        <v>44</v>
      </c>
      <c r="C188" s="50" t="s">
        <v>175</v>
      </c>
      <c r="D188" s="50" t="s">
        <v>805</v>
      </c>
      <c r="E188" s="50" t="s">
        <v>441</v>
      </c>
      <c r="F188" s="50" t="s">
        <v>801</v>
      </c>
      <c r="G188" s="0" t="n">
        <f aca="false">IF(ISERROR(VLOOKUP($A188,'County Business Patterns'!$A$3:$H$2811,6,FALSE())),0,VLOOKUP($A188,'County Business Patterns'!$A$3:$H$2811,6,FALSE()))</f>
        <v>0</v>
      </c>
      <c r="H188" s="15" t="e">
        <f aca="false">VLOOKUP($A188,'County Business Patterns'!$A$3:$H$2811,5,FALSE())</f>
        <v>#N/A</v>
      </c>
      <c r="I188" s="15" t="e">
        <f aca="false">VLOOKUP($A188,'County Business Patterns'!$A$3:$H$2811,7,FALSE())</f>
        <v>#N/A</v>
      </c>
      <c r="J188" s="16" t="n">
        <f aca="false">IF(ISERROR(VLOOKUP($A188,'County Business Patterns'!$A$3:$H$2811,8,FALSE())),0,VLOOKUP($A188,'County Business Patterns'!$A$3:$H$2811,8,FALSE()))</f>
        <v>0</v>
      </c>
      <c r="K188" s="0" t="n">
        <f aca="false">VLOOKUP($B188,'State Business Patterns'!$A$3:$J$54,10,FALSE())</f>
        <v>0.737974683544304</v>
      </c>
      <c r="L188" s="49" t="n">
        <f aca="false">IF(J188=0,G188,J188*K188)</f>
        <v>0</v>
      </c>
      <c r="M188" s="16" t="n">
        <f aca="false">SUMIF($B$2:$B$3223,B188,$L$2:$L$3223)</f>
        <v>4977</v>
      </c>
      <c r="N188" s="0" t="n">
        <f aca="false">L188/M188</f>
        <v>0</v>
      </c>
    </row>
    <row r="189" customFormat="false" ht="15" hidden="false" customHeight="false" outlineLevel="0" collapsed="false">
      <c r="A189" s="50" t="s">
        <v>806</v>
      </c>
      <c r="B189" s="50" t="s">
        <v>44</v>
      </c>
      <c r="C189" s="50" t="s">
        <v>176</v>
      </c>
      <c r="D189" s="50" t="s">
        <v>807</v>
      </c>
      <c r="E189" s="50" t="s">
        <v>441</v>
      </c>
      <c r="F189" s="50" t="s">
        <v>801</v>
      </c>
      <c r="G189" s="0" t="n">
        <f aca="false">IF(ISERROR(VLOOKUP($A189,'County Business Patterns'!$A$3:$H$2811,6,FALSE())),0,VLOOKUP($A189,'County Business Patterns'!$A$3:$H$2811,6,FALSE()))</f>
        <v>17</v>
      </c>
      <c r="H189" s="15" t="n">
        <f aca="false">VLOOKUP($A189,'County Business Patterns'!$A$3:$H$2811,5,FALSE())</f>
        <v>0</v>
      </c>
      <c r="I189" s="15" t="n">
        <f aca="false">VLOOKUP($A189,'County Business Patterns'!$A$3:$H$2811,7,FALSE())</f>
        <v>0</v>
      </c>
      <c r="J189" s="16" t="n">
        <f aca="false">IF(ISERROR(VLOOKUP($A189,'County Business Patterns'!$A$3:$H$2811,8,FALSE())),0,VLOOKUP($A189,'County Business Patterns'!$A$3:$H$2811,8,FALSE()))</f>
        <v>0</v>
      </c>
      <c r="K189" s="0" t="n">
        <f aca="false">VLOOKUP($B189,'State Business Patterns'!$A$3:$J$54,10,FALSE())</f>
        <v>0.737974683544304</v>
      </c>
      <c r="L189" s="49" t="n">
        <f aca="false">IF(J189=0,G189,J189*K189)</f>
        <v>17</v>
      </c>
      <c r="M189" s="16" t="n">
        <f aca="false">SUMIF($B$2:$B$3223,B189,$L$2:$L$3223)</f>
        <v>4977</v>
      </c>
      <c r="N189" s="0" t="n">
        <f aca="false">L189/M189</f>
        <v>0.00341571227647177</v>
      </c>
    </row>
    <row r="190" customFormat="false" ht="15" hidden="false" customHeight="false" outlineLevel="0" collapsed="false">
      <c r="A190" s="50" t="s">
        <v>808</v>
      </c>
      <c r="B190" s="50" t="s">
        <v>44</v>
      </c>
      <c r="C190" s="50" t="s">
        <v>177</v>
      </c>
      <c r="D190" s="50" t="s">
        <v>809</v>
      </c>
      <c r="E190" s="50" t="s">
        <v>441</v>
      </c>
      <c r="F190" s="50" t="s">
        <v>801</v>
      </c>
      <c r="G190" s="0" t="n">
        <f aca="false">IF(ISERROR(VLOOKUP($A190,'County Business Patterns'!$A$3:$H$2811,6,FALSE())),0,VLOOKUP($A190,'County Business Patterns'!$A$3:$H$2811,6,FALSE()))</f>
        <v>0</v>
      </c>
      <c r="H190" s="15" t="str">
        <f aca="false">VLOOKUP($A190,'County Business Patterns'!$A$3:$H$2811,5,FALSE())</f>
        <v>A</v>
      </c>
      <c r="I190" s="15" t="str">
        <f aca="false">VLOOKUP($A190,'County Business Patterns'!$A$3:$H$2811,7,FALSE())</f>
        <v>0-19</v>
      </c>
      <c r="J190" s="16" t="n">
        <f aca="false">IF(ISERROR(VLOOKUP($A190,'County Business Patterns'!$A$3:$H$2811,8,FALSE())),0,VLOOKUP($A190,'County Business Patterns'!$A$3:$H$2811,8,FALSE()))</f>
        <v>10</v>
      </c>
      <c r="K190" s="0" t="n">
        <f aca="false">VLOOKUP($B190,'State Business Patterns'!$A$3:$J$54,10,FALSE())</f>
        <v>0.737974683544304</v>
      </c>
      <c r="L190" s="49" t="n">
        <f aca="false">IF(J190=0,G190,J190*K190)</f>
        <v>7.37974683544304</v>
      </c>
      <c r="M190" s="16" t="n">
        <f aca="false">SUMIF($B$2:$B$3223,B190,$L$2:$L$3223)</f>
        <v>4977</v>
      </c>
      <c r="N190" s="0" t="n">
        <f aca="false">L190/M190</f>
        <v>0.00148277010959273</v>
      </c>
    </row>
    <row r="191" customFormat="false" ht="15" hidden="false" customHeight="false" outlineLevel="0" collapsed="false">
      <c r="A191" s="50" t="s">
        <v>810</v>
      </c>
      <c r="B191" s="50" t="s">
        <v>44</v>
      </c>
      <c r="C191" s="50" t="s">
        <v>260</v>
      </c>
      <c r="D191" s="50" t="s">
        <v>811</v>
      </c>
      <c r="E191" s="50" t="s">
        <v>441</v>
      </c>
      <c r="F191" s="50" t="s">
        <v>801</v>
      </c>
      <c r="G191" s="0" t="n">
        <f aca="false">IF(ISERROR(VLOOKUP($A191,'County Business Patterns'!$A$3:$H$2811,6,FALSE())),0,VLOOKUP($A191,'County Business Patterns'!$A$3:$H$2811,6,FALSE()))</f>
        <v>0</v>
      </c>
      <c r="H191" s="15" t="str">
        <f aca="false">VLOOKUP($A191,'County Business Patterns'!$A$3:$H$2811,5,FALSE())</f>
        <v>A</v>
      </c>
      <c r="I191" s="15" t="str">
        <f aca="false">VLOOKUP($A191,'County Business Patterns'!$A$3:$H$2811,7,FALSE())</f>
        <v>0-19</v>
      </c>
      <c r="J191" s="16" t="n">
        <f aca="false">IF(ISERROR(VLOOKUP($A191,'County Business Patterns'!$A$3:$H$2811,8,FALSE())),0,VLOOKUP($A191,'County Business Patterns'!$A$3:$H$2811,8,FALSE()))</f>
        <v>10</v>
      </c>
      <c r="K191" s="0" t="n">
        <f aca="false">VLOOKUP($B191,'State Business Patterns'!$A$3:$J$54,10,FALSE())</f>
        <v>0.737974683544304</v>
      </c>
      <c r="L191" s="49" t="n">
        <f aca="false">IF(J191=0,G191,J191*K191)</f>
        <v>7.37974683544304</v>
      </c>
      <c r="M191" s="16" t="n">
        <f aca="false">SUMIF($B$2:$B$3223,B191,$L$2:$L$3223)</f>
        <v>4977</v>
      </c>
      <c r="N191" s="0" t="n">
        <f aca="false">L191/M191</f>
        <v>0.00148277010959273</v>
      </c>
    </row>
    <row r="192" customFormat="false" ht="15" hidden="false" customHeight="false" outlineLevel="0" collapsed="false">
      <c r="A192" s="50" t="s">
        <v>812</v>
      </c>
      <c r="B192" s="50" t="s">
        <v>44</v>
      </c>
      <c r="C192" s="50" t="s">
        <v>178</v>
      </c>
      <c r="D192" s="50" t="s">
        <v>813</v>
      </c>
      <c r="E192" s="50" t="s">
        <v>441</v>
      </c>
      <c r="F192" s="50" t="s">
        <v>801</v>
      </c>
      <c r="G192" s="0" t="n">
        <f aca="false">IF(ISERROR(VLOOKUP($A192,'County Business Patterns'!$A$3:$H$2811,6,FALSE())),0,VLOOKUP($A192,'County Business Patterns'!$A$3:$H$2811,6,FALSE()))</f>
        <v>270</v>
      </c>
      <c r="H192" s="15" t="n">
        <f aca="false">VLOOKUP($A192,'County Business Patterns'!$A$3:$H$2811,5,FALSE())</f>
        <v>0</v>
      </c>
      <c r="I192" s="15" t="n">
        <f aca="false">VLOOKUP($A192,'County Business Patterns'!$A$3:$H$2811,7,FALSE())</f>
        <v>0</v>
      </c>
      <c r="J192" s="16" t="n">
        <f aca="false">IF(ISERROR(VLOOKUP($A192,'County Business Patterns'!$A$3:$H$2811,8,FALSE())),0,VLOOKUP($A192,'County Business Patterns'!$A$3:$H$2811,8,FALSE()))</f>
        <v>0</v>
      </c>
      <c r="K192" s="0" t="n">
        <f aca="false">VLOOKUP($B192,'State Business Patterns'!$A$3:$J$54,10,FALSE())</f>
        <v>0.737974683544304</v>
      </c>
      <c r="L192" s="49" t="n">
        <f aca="false">IF(J192=0,G192,J192*K192)</f>
        <v>270</v>
      </c>
      <c r="M192" s="16" t="n">
        <f aca="false">SUMIF($B$2:$B$3223,B192,$L$2:$L$3223)</f>
        <v>4977</v>
      </c>
      <c r="N192" s="0" t="n">
        <f aca="false">L192/M192</f>
        <v>0.054249547920434</v>
      </c>
    </row>
    <row r="193" customFormat="false" ht="15" hidden="false" customHeight="false" outlineLevel="0" collapsed="false">
      <c r="A193" s="50" t="s">
        <v>814</v>
      </c>
      <c r="B193" s="50" t="s">
        <v>44</v>
      </c>
      <c r="C193" s="50" t="s">
        <v>179</v>
      </c>
      <c r="D193" s="50" t="s">
        <v>815</v>
      </c>
      <c r="E193" s="50" t="s">
        <v>441</v>
      </c>
      <c r="F193" s="50" t="s">
        <v>801</v>
      </c>
      <c r="G193" s="0" t="n">
        <f aca="false">IF(ISERROR(VLOOKUP($A193,'County Business Patterns'!$A$3:$H$2811,6,FALSE())),0,VLOOKUP($A193,'County Business Patterns'!$A$3:$H$2811,6,FALSE()))</f>
        <v>0</v>
      </c>
      <c r="H193" s="15" t="str">
        <f aca="false">VLOOKUP($A193,'County Business Patterns'!$A$3:$H$2811,5,FALSE())</f>
        <v>B</v>
      </c>
      <c r="I193" s="15" t="str">
        <f aca="false">VLOOKUP($A193,'County Business Patterns'!$A$3:$H$2811,7,FALSE())</f>
        <v>20-99</v>
      </c>
      <c r="J193" s="16" t="n">
        <f aca="false">IF(ISERROR(VLOOKUP($A193,'County Business Patterns'!$A$3:$H$2811,8,FALSE())),0,VLOOKUP($A193,'County Business Patterns'!$A$3:$H$2811,8,FALSE()))</f>
        <v>60</v>
      </c>
      <c r="K193" s="0" t="n">
        <f aca="false">VLOOKUP($B193,'State Business Patterns'!$A$3:$J$54,10,FALSE())</f>
        <v>0.737974683544304</v>
      </c>
      <c r="L193" s="49" t="n">
        <f aca="false">IF(J193=0,G193,J193*K193)</f>
        <v>44.2784810126582</v>
      </c>
      <c r="M193" s="16" t="n">
        <f aca="false">SUMIF($B$2:$B$3223,B193,$L$2:$L$3223)</f>
        <v>4977</v>
      </c>
      <c r="N193" s="0" t="n">
        <f aca="false">L193/M193</f>
        <v>0.00889662065755641</v>
      </c>
    </row>
    <row r="194" customFormat="false" ht="15" hidden="false" customHeight="false" outlineLevel="0" collapsed="false">
      <c r="A194" s="50" t="s">
        <v>816</v>
      </c>
      <c r="B194" s="50" t="s">
        <v>44</v>
      </c>
      <c r="C194" s="50" t="s">
        <v>241</v>
      </c>
      <c r="D194" s="50" t="s">
        <v>817</v>
      </c>
      <c r="E194" s="50" t="s">
        <v>441</v>
      </c>
      <c r="F194" s="50" t="s">
        <v>801</v>
      </c>
      <c r="G194" s="0" t="n">
        <f aca="false">IF(ISERROR(VLOOKUP($A194,'County Business Patterns'!$A$3:$H$2811,6,FALSE())),0,VLOOKUP($A194,'County Business Patterns'!$A$3:$H$2811,6,FALSE()))</f>
        <v>0</v>
      </c>
      <c r="H194" s="15" t="str">
        <f aca="false">VLOOKUP($A194,'County Business Patterns'!$A$3:$H$2811,5,FALSE())</f>
        <v>A</v>
      </c>
      <c r="I194" s="15" t="str">
        <f aca="false">VLOOKUP($A194,'County Business Patterns'!$A$3:$H$2811,7,FALSE())</f>
        <v>0-19</v>
      </c>
      <c r="J194" s="16" t="n">
        <f aca="false">IF(ISERROR(VLOOKUP($A194,'County Business Patterns'!$A$3:$H$2811,8,FALSE())),0,VLOOKUP($A194,'County Business Patterns'!$A$3:$H$2811,8,FALSE()))</f>
        <v>10</v>
      </c>
      <c r="K194" s="0" t="n">
        <f aca="false">VLOOKUP($B194,'State Business Patterns'!$A$3:$J$54,10,FALSE())</f>
        <v>0.737974683544304</v>
      </c>
      <c r="L194" s="49" t="n">
        <f aca="false">IF(J194=0,G194,J194*K194)</f>
        <v>7.37974683544304</v>
      </c>
      <c r="M194" s="16" t="n">
        <f aca="false">SUMIF($B$2:$B$3223,B194,$L$2:$L$3223)</f>
        <v>4977</v>
      </c>
      <c r="N194" s="0" t="n">
        <f aca="false">L194/M194</f>
        <v>0.00148277010959273</v>
      </c>
    </row>
    <row r="195" customFormat="false" ht="15" hidden="false" customHeight="false" outlineLevel="0" collapsed="false">
      <c r="A195" s="50" t="s">
        <v>818</v>
      </c>
      <c r="B195" s="50" t="s">
        <v>44</v>
      </c>
      <c r="C195" s="50" t="s">
        <v>242</v>
      </c>
      <c r="D195" s="50" t="s">
        <v>819</v>
      </c>
      <c r="E195" s="50" t="s">
        <v>441</v>
      </c>
      <c r="F195" s="50" t="s">
        <v>801</v>
      </c>
      <c r="G195" s="0" t="n">
        <f aca="false">IF(ISERROR(VLOOKUP($A195,'County Business Patterns'!$A$3:$H$2811,6,FALSE())),0,VLOOKUP($A195,'County Business Patterns'!$A$3:$H$2811,6,FALSE()))</f>
        <v>158</v>
      </c>
      <c r="H195" s="15" t="n">
        <f aca="false">VLOOKUP($A195,'County Business Patterns'!$A$3:$H$2811,5,FALSE())</f>
        <v>0</v>
      </c>
      <c r="I195" s="15" t="n">
        <f aca="false">VLOOKUP($A195,'County Business Patterns'!$A$3:$H$2811,7,FALSE())</f>
        <v>0</v>
      </c>
      <c r="J195" s="16" t="n">
        <f aca="false">IF(ISERROR(VLOOKUP($A195,'County Business Patterns'!$A$3:$H$2811,8,FALSE())),0,VLOOKUP($A195,'County Business Patterns'!$A$3:$H$2811,8,FALSE()))</f>
        <v>0</v>
      </c>
      <c r="K195" s="0" t="n">
        <f aca="false">VLOOKUP($B195,'State Business Patterns'!$A$3:$J$54,10,FALSE())</f>
        <v>0.737974683544304</v>
      </c>
      <c r="L195" s="49" t="n">
        <f aca="false">IF(J195=0,G195,J195*K195)</f>
        <v>158</v>
      </c>
      <c r="M195" s="16" t="n">
        <f aca="false">SUMIF($B$2:$B$3223,B195,$L$2:$L$3223)</f>
        <v>4977</v>
      </c>
      <c r="N195" s="0" t="n">
        <f aca="false">L195/M195</f>
        <v>0.0317460317460317</v>
      </c>
    </row>
    <row r="196" customFormat="false" ht="15" hidden="false" customHeight="false" outlineLevel="0" collapsed="false">
      <c r="A196" s="50" t="s">
        <v>820</v>
      </c>
      <c r="B196" s="50" t="s">
        <v>44</v>
      </c>
      <c r="C196" s="50" t="s">
        <v>180</v>
      </c>
      <c r="D196" s="50" t="s">
        <v>821</v>
      </c>
      <c r="E196" s="50" t="s">
        <v>441</v>
      </c>
      <c r="F196" s="50" t="s">
        <v>801</v>
      </c>
      <c r="G196" s="0" t="n">
        <f aca="false">IF(ISERROR(VLOOKUP($A196,'County Business Patterns'!$A$3:$H$2811,6,FALSE())),0,VLOOKUP($A196,'County Business Patterns'!$A$3:$H$2811,6,FALSE()))</f>
        <v>0</v>
      </c>
      <c r="H196" s="15" t="str">
        <f aca="false">VLOOKUP($A196,'County Business Patterns'!$A$3:$H$2811,5,FALSE())</f>
        <v>B</v>
      </c>
      <c r="I196" s="15" t="str">
        <f aca="false">VLOOKUP($A196,'County Business Patterns'!$A$3:$H$2811,7,FALSE())</f>
        <v>20-99</v>
      </c>
      <c r="J196" s="16" t="n">
        <f aca="false">IF(ISERROR(VLOOKUP($A196,'County Business Patterns'!$A$3:$H$2811,8,FALSE())),0,VLOOKUP($A196,'County Business Patterns'!$A$3:$H$2811,8,FALSE()))</f>
        <v>60</v>
      </c>
      <c r="K196" s="0" t="n">
        <f aca="false">VLOOKUP($B196,'State Business Patterns'!$A$3:$J$54,10,FALSE())</f>
        <v>0.737974683544304</v>
      </c>
      <c r="L196" s="49" t="n">
        <f aca="false">IF(J196=0,G196,J196*K196)</f>
        <v>44.2784810126582</v>
      </c>
      <c r="M196" s="16" t="n">
        <f aca="false">SUMIF($B$2:$B$3223,B196,$L$2:$L$3223)</f>
        <v>4977</v>
      </c>
      <c r="N196" s="0" t="n">
        <f aca="false">L196/M196</f>
        <v>0.00889662065755641</v>
      </c>
    </row>
    <row r="197" customFormat="false" ht="15" hidden="false" customHeight="false" outlineLevel="0" collapsed="false">
      <c r="A197" s="50" t="s">
        <v>822</v>
      </c>
      <c r="B197" s="50" t="s">
        <v>44</v>
      </c>
      <c r="C197" s="50" t="s">
        <v>181</v>
      </c>
      <c r="D197" s="50" t="s">
        <v>823</v>
      </c>
      <c r="E197" s="50" t="s">
        <v>441</v>
      </c>
      <c r="F197" s="50" t="s">
        <v>801</v>
      </c>
      <c r="G197" s="0" t="n">
        <f aca="false">IF(ISERROR(VLOOKUP($A197,'County Business Patterns'!$A$3:$H$2811,6,FALSE())),0,VLOOKUP($A197,'County Business Patterns'!$A$3:$H$2811,6,FALSE()))</f>
        <v>0</v>
      </c>
      <c r="H197" s="15" t="str">
        <f aca="false">VLOOKUP($A197,'County Business Patterns'!$A$3:$H$2811,5,FALSE())</f>
        <v>A</v>
      </c>
      <c r="I197" s="15" t="str">
        <f aca="false">VLOOKUP($A197,'County Business Patterns'!$A$3:$H$2811,7,FALSE())</f>
        <v>0-19</v>
      </c>
      <c r="J197" s="16" t="n">
        <f aca="false">IF(ISERROR(VLOOKUP($A197,'County Business Patterns'!$A$3:$H$2811,8,FALSE())),0,VLOOKUP($A197,'County Business Patterns'!$A$3:$H$2811,8,FALSE()))</f>
        <v>10</v>
      </c>
      <c r="K197" s="0" t="n">
        <f aca="false">VLOOKUP($B197,'State Business Patterns'!$A$3:$J$54,10,FALSE())</f>
        <v>0.737974683544304</v>
      </c>
      <c r="L197" s="49" t="n">
        <f aca="false">IF(J197=0,G197,J197*K197)</f>
        <v>7.37974683544304</v>
      </c>
      <c r="M197" s="16" t="n">
        <f aca="false">SUMIF($B$2:$B$3223,B197,$L$2:$L$3223)</f>
        <v>4977</v>
      </c>
      <c r="N197" s="0" t="n">
        <f aca="false">L197/M197</f>
        <v>0.00148277010959273</v>
      </c>
    </row>
    <row r="198" customFormat="false" ht="15" hidden="false" customHeight="false" outlineLevel="0" collapsed="false">
      <c r="A198" s="50" t="s">
        <v>824</v>
      </c>
      <c r="B198" s="50" t="s">
        <v>44</v>
      </c>
      <c r="C198" s="50" t="s">
        <v>182</v>
      </c>
      <c r="D198" s="50" t="s">
        <v>825</v>
      </c>
      <c r="E198" s="50" t="s">
        <v>441</v>
      </c>
      <c r="F198" s="50" t="s">
        <v>801</v>
      </c>
      <c r="G198" s="0" t="n">
        <f aca="false">IF(ISERROR(VLOOKUP($A198,'County Business Patterns'!$A$3:$H$2811,6,FALSE())),0,VLOOKUP($A198,'County Business Patterns'!$A$3:$H$2811,6,FALSE()))</f>
        <v>0</v>
      </c>
      <c r="H198" s="15" t="str">
        <f aca="false">VLOOKUP($A198,'County Business Patterns'!$A$3:$H$2811,5,FALSE())</f>
        <v>B</v>
      </c>
      <c r="I198" s="15" t="str">
        <f aca="false">VLOOKUP($A198,'County Business Patterns'!$A$3:$H$2811,7,FALSE())</f>
        <v>20-99</v>
      </c>
      <c r="J198" s="16" t="n">
        <f aca="false">IF(ISERROR(VLOOKUP($A198,'County Business Patterns'!$A$3:$H$2811,8,FALSE())),0,VLOOKUP($A198,'County Business Patterns'!$A$3:$H$2811,8,FALSE()))</f>
        <v>60</v>
      </c>
      <c r="K198" s="0" t="n">
        <f aca="false">VLOOKUP($B198,'State Business Patterns'!$A$3:$J$54,10,FALSE())</f>
        <v>0.737974683544304</v>
      </c>
      <c r="L198" s="49" t="n">
        <f aca="false">IF(J198=0,G198,J198*K198)</f>
        <v>44.2784810126582</v>
      </c>
      <c r="M198" s="16" t="n">
        <f aca="false">SUMIF($B$2:$B$3223,B198,$L$2:$L$3223)</f>
        <v>4977</v>
      </c>
      <c r="N198" s="0" t="n">
        <f aca="false">L198/M198</f>
        <v>0.00889662065755641</v>
      </c>
    </row>
    <row r="199" customFormat="false" ht="15" hidden="false" customHeight="false" outlineLevel="0" collapsed="false">
      <c r="A199" s="50" t="s">
        <v>826</v>
      </c>
      <c r="B199" s="50" t="s">
        <v>44</v>
      </c>
      <c r="C199" s="50" t="s">
        <v>243</v>
      </c>
      <c r="D199" s="50" t="s">
        <v>827</v>
      </c>
      <c r="E199" s="50" t="s">
        <v>441</v>
      </c>
      <c r="F199" s="50" t="s">
        <v>801</v>
      </c>
      <c r="G199" s="0" t="n">
        <f aca="false">IF(ISERROR(VLOOKUP($A199,'County Business Patterns'!$A$3:$H$2811,6,FALSE())),0,VLOOKUP($A199,'County Business Patterns'!$A$3:$H$2811,6,FALSE()))</f>
        <v>0</v>
      </c>
      <c r="H199" s="15" t="str">
        <f aca="false">VLOOKUP($A199,'County Business Patterns'!$A$3:$H$2811,5,FALSE())</f>
        <v>A</v>
      </c>
      <c r="I199" s="15" t="str">
        <f aca="false">VLOOKUP($A199,'County Business Patterns'!$A$3:$H$2811,7,FALSE())</f>
        <v>0-19</v>
      </c>
      <c r="J199" s="16" t="n">
        <f aca="false">IF(ISERROR(VLOOKUP($A199,'County Business Patterns'!$A$3:$H$2811,8,FALSE())),0,VLOOKUP($A199,'County Business Patterns'!$A$3:$H$2811,8,FALSE()))</f>
        <v>10</v>
      </c>
      <c r="K199" s="0" t="n">
        <f aca="false">VLOOKUP($B199,'State Business Patterns'!$A$3:$J$54,10,FALSE())</f>
        <v>0.737974683544304</v>
      </c>
      <c r="L199" s="49" t="n">
        <f aca="false">IF(J199=0,G199,J199*K199)</f>
        <v>7.37974683544304</v>
      </c>
      <c r="M199" s="16" t="n">
        <f aca="false">SUMIF($B$2:$B$3223,B199,$L$2:$L$3223)</f>
        <v>4977</v>
      </c>
      <c r="N199" s="0" t="n">
        <f aca="false">L199/M199</f>
        <v>0.00148277010959273</v>
      </c>
    </row>
    <row r="200" customFormat="false" ht="15" hidden="false" customHeight="false" outlineLevel="0" collapsed="false">
      <c r="A200" s="50" t="s">
        <v>828</v>
      </c>
      <c r="B200" s="50" t="s">
        <v>44</v>
      </c>
      <c r="C200" s="50" t="s">
        <v>183</v>
      </c>
      <c r="D200" s="50" t="s">
        <v>829</v>
      </c>
      <c r="E200" s="50" t="s">
        <v>441</v>
      </c>
      <c r="F200" s="50" t="s">
        <v>801</v>
      </c>
      <c r="G200" s="0" t="n">
        <f aca="false">IF(ISERROR(VLOOKUP($A200,'County Business Patterns'!$A$3:$H$2811,6,FALSE())),0,VLOOKUP($A200,'County Business Patterns'!$A$3:$H$2811,6,FALSE()))</f>
        <v>203</v>
      </c>
      <c r="H200" s="15" t="n">
        <f aca="false">VLOOKUP($A200,'County Business Patterns'!$A$3:$H$2811,5,FALSE())</f>
        <v>0</v>
      </c>
      <c r="I200" s="15" t="n">
        <f aca="false">VLOOKUP($A200,'County Business Patterns'!$A$3:$H$2811,7,FALSE())</f>
        <v>0</v>
      </c>
      <c r="J200" s="16" t="n">
        <f aca="false">IF(ISERROR(VLOOKUP($A200,'County Business Patterns'!$A$3:$H$2811,8,FALSE())),0,VLOOKUP($A200,'County Business Patterns'!$A$3:$H$2811,8,FALSE()))</f>
        <v>0</v>
      </c>
      <c r="K200" s="0" t="n">
        <f aca="false">VLOOKUP($B200,'State Business Patterns'!$A$3:$J$54,10,FALSE())</f>
        <v>0.737974683544304</v>
      </c>
      <c r="L200" s="49" t="n">
        <f aca="false">IF(J200=0,G200,J200*K200)</f>
        <v>203</v>
      </c>
      <c r="M200" s="16" t="n">
        <f aca="false">SUMIF($B$2:$B$3223,B200,$L$2:$L$3223)</f>
        <v>4977</v>
      </c>
      <c r="N200" s="0" t="n">
        <f aca="false">L200/M200</f>
        <v>0.0407876230661041</v>
      </c>
    </row>
    <row r="201" customFormat="false" ht="15" hidden="false" customHeight="false" outlineLevel="0" collapsed="false">
      <c r="A201" s="50" t="s">
        <v>830</v>
      </c>
      <c r="B201" s="50" t="s">
        <v>44</v>
      </c>
      <c r="C201" s="50" t="s">
        <v>244</v>
      </c>
      <c r="D201" s="50" t="s">
        <v>831</v>
      </c>
      <c r="E201" s="50" t="s">
        <v>441</v>
      </c>
      <c r="F201" s="50" t="s">
        <v>801</v>
      </c>
      <c r="G201" s="0" t="n">
        <f aca="false">IF(ISERROR(VLOOKUP($A201,'County Business Patterns'!$A$3:$H$2811,6,FALSE())),0,VLOOKUP($A201,'County Business Patterns'!$A$3:$H$2811,6,FALSE()))</f>
        <v>48</v>
      </c>
      <c r="H201" s="15" t="n">
        <f aca="false">VLOOKUP($A201,'County Business Patterns'!$A$3:$H$2811,5,FALSE())</f>
        <v>0</v>
      </c>
      <c r="I201" s="15" t="n">
        <f aca="false">VLOOKUP($A201,'County Business Patterns'!$A$3:$H$2811,7,FALSE())</f>
        <v>0</v>
      </c>
      <c r="J201" s="16" t="n">
        <f aca="false">IF(ISERROR(VLOOKUP($A201,'County Business Patterns'!$A$3:$H$2811,8,FALSE())),0,VLOOKUP($A201,'County Business Patterns'!$A$3:$H$2811,8,FALSE()))</f>
        <v>0</v>
      </c>
      <c r="K201" s="0" t="n">
        <f aca="false">VLOOKUP($B201,'State Business Patterns'!$A$3:$J$54,10,FALSE())</f>
        <v>0.737974683544304</v>
      </c>
      <c r="L201" s="49" t="n">
        <f aca="false">IF(J201=0,G201,J201*K201)</f>
        <v>48</v>
      </c>
      <c r="M201" s="16" t="n">
        <f aca="false">SUMIF($B$2:$B$3223,B201,$L$2:$L$3223)</f>
        <v>4977</v>
      </c>
      <c r="N201" s="0" t="n">
        <f aca="false">L201/M201</f>
        <v>0.00964436407474382</v>
      </c>
    </row>
    <row r="202" customFormat="false" ht="15" hidden="false" customHeight="false" outlineLevel="0" collapsed="false">
      <c r="A202" s="50" t="s">
        <v>832</v>
      </c>
      <c r="B202" s="50" t="s">
        <v>44</v>
      </c>
      <c r="C202" s="50" t="s">
        <v>184</v>
      </c>
      <c r="D202" s="50" t="s">
        <v>833</v>
      </c>
      <c r="E202" s="50" t="s">
        <v>441</v>
      </c>
      <c r="F202" s="50" t="s">
        <v>801</v>
      </c>
      <c r="G202" s="0" t="n">
        <f aca="false">IF(ISERROR(VLOOKUP($A202,'County Business Patterns'!$A$3:$H$2811,6,FALSE())),0,VLOOKUP($A202,'County Business Patterns'!$A$3:$H$2811,6,FALSE()))</f>
        <v>0</v>
      </c>
      <c r="H202" s="15" t="str">
        <f aca="false">VLOOKUP($A202,'County Business Patterns'!$A$3:$H$2811,5,FALSE())</f>
        <v>A</v>
      </c>
      <c r="I202" s="15" t="str">
        <f aca="false">VLOOKUP($A202,'County Business Patterns'!$A$3:$H$2811,7,FALSE())</f>
        <v>0-19</v>
      </c>
      <c r="J202" s="16" t="n">
        <f aca="false">IF(ISERROR(VLOOKUP($A202,'County Business Patterns'!$A$3:$H$2811,8,FALSE())),0,VLOOKUP($A202,'County Business Patterns'!$A$3:$H$2811,8,FALSE()))</f>
        <v>10</v>
      </c>
      <c r="K202" s="0" t="n">
        <f aca="false">VLOOKUP($B202,'State Business Patterns'!$A$3:$J$54,10,FALSE())</f>
        <v>0.737974683544304</v>
      </c>
      <c r="L202" s="49" t="n">
        <f aca="false">IF(J202=0,G202,J202*K202)</f>
        <v>7.37974683544304</v>
      </c>
      <c r="M202" s="16" t="n">
        <f aca="false">SUMIF($B$2:$B$3223,B202,$L$2:$L$3223)</f>
        <v>4977</v>
      </c>
      <c r="N202" s="0" t="n">
        <f aca="false">L202/M202</f>
        <v>0.00148277010959273</v>
      </c>
    </row>
    <row r="203" customFormat="false" ht="15" hidden="false" customHeight="false" outlineLevel="0" collapsed="false">
      <c r="A203" s="50" t="s">
        <v>834</v>
      </c>
      <c r="B203" s="50" t="s">
        <v>44</v>
      </c>
      <c r="C203" s="50" t="s">
        <v>185</v>
      </c>
      <c r="D203" s="50" t="s">
        <v>835</v>
      </c>
      <c r="E203" s="50" t="s">
        <v>441</v>
      </c>
      <c r="F203" s="50" t="s">
        <v>801</v>
      </c>
      <c r="G203" s="0" t="n">
        <f aca="false">IF(ISERROR(VLOOKUP($A203,'County Business Patterns'!$A$3:$H$2811,6,FALSE())),0,VLOOKUP($A203,'County Business Patterns'!$A$3:$H$2811,6,FALSE()))</f>
        <v>0</v>
      </c>
      <c r="H203" s="15" t="e">
        <f aca="false">VLOOKUP($A203,'County Business Patterns'!$A$3:$H$2811,5,FALSE())</f>
        <v>#N/A</v>
      </c>
      <c r="I203" s="15" t="e">
        <f aca="false">VLOOKUP($A203,'County Business Patterns'!$A$3:$H$2811,7,FALSE())</f>
        <v>#N/A</v>
      </c>
      <c r="J203" s="16" t="n">
        <f aca="false">IF(ISERROR(VLOOKUP($A203,'County Business Patterns'!$A$3:$H$2811,8,FALSE())),0,VLOOKUP($A203,'County Business Patterns'!$A$3:$H$2811,8,FALSE()))</f>
        <v>0</v>
      </c>
      <c r="K203" s="0" t="n">
        <f aca="false">VLOOKUP($B203,'State Business Patterns'!$A$3:$J$54,10,FALSE())</f>
        <v>0.737974683544304</v>
      </c>
      <c r="L203" s="49" t="n">
        <f aca="false">IF(J203=0,G203,J203*K203)</f>
        <v>0</v>
      </c>
      <c r="M203" s="16" t="n">
        <f aca="false">SUMIF($B$2:$B$3223,B203,$L$2:$L$3223)</f>
        <v>4977</v>
      </c>
      <c r="N203" s="0" t="n">
        <f aca="false">L203/M203</f>
        <v>0</v>
      </c>
    </row>
    <row r="204" customFormat="false" ht="15" hidden="false" customHeight="false" outlineLevel="0" collapsed="false">
      <c r="A204" s="50" t="s">
        <v>836</v>
      </c>
      <c r="B204" s="50" t="s">
        <v>44</v>
      </c>
      <c r="C204" s="50" t="s">
        <v>245</v>
      </c>
      <c r="D204" s="50" t="s">
        <v>837</v>
      </c>
      <c r="E204" s="50" t="s">
        <v>441</v>
      </c>
      <c r="F204" s="50" t="s">
        <v>801</v>
      </c>
      <c r="G204" s="0" t="n">
        <f aca="false">IF(ISERROR(VLOOKUP($A204,'County Business Patterns'!$A$3:$H$2811,6,FALSE())),0,VLOOKUP($A204,'County Business Patterns'!$A$3:$H$2811,6,FALSE()))</f>
        <v>1215</v>
      </c>
      <c r="H204" s="15" t="n">
        <f aca="false">VLOOKUP($A204,'County Business Patterns'!$A$3:$H$2811,5,FALSE())</f>
        <v>0</v>
      </c>
      <c r="I204" s="15" t="n">
        <f aca="false">VLOOKUP($A204,'County Business Patterns'!$A$3:$H$2811,7,FALSE())</f>
        <v>0</v>
      </c>
      <c r="J204" s="16" t="n">
        <f aca="false">IF(ISERROR(VLOOKUP($A204,'County Business Patterns'!$A$3:$H$2811,8,FALSE())),0,VLOOKUP($A204,'County Business Patterns'!$A$3:$H$2811,8,FALSE()))</f>
        <v>0</v>
      </c>
      <c r="K204" s="0" t="n">
        <f aca="false">VLOOKUP($B204,'State Business Patterns'!$A$3:$J$54,10,FALSE())</f>
        <v>0.737974683544304</v>
      </c>
      <c r="L204" s="49" t="n">
        <f aca="false">IF(J204=0,G204,J204*K204)</f>
        <v>1215</v>
      </c>
      <c r="M204" s="16" t="n">
        <f aca="false">SUMIF($B$2:$B$3223,B204,$L$2:$L$3223)</f>
        <v>4977</v>
      </c>
      <c r="N204" s="0" t="n">
        <f aca="false">L204/M204</f>
        <v>0.244122965641953</v>
      </c>
    </row>
    <row r="205" customFormat="false" ht="15" hidden="false" customHeight="false" outlineLevel="0" collapsed="false">
      <c r="A205" s="50" t="s">
        <v>838</v>
      </c>
      <c r="B205" s="50" t="s">
        <v>44</v>
      </c>
      <c r="C205" s="50" t="s">
        <v>186</v>
      </c>
      <c r="D205" s="50" t="s">
        <v>839</v>
      </c>
      <c r="E205" s="50" t="s">
        <v>441</v>
      </c>
      <c r="F205" s="50" t="s">
        <v>801</v>
      </c>
      <c r="G205" s="0" t="n">
        <f aca="false">IF(ISERROR(VLOOKUP($A205,'County Business Patterns'!$A$3:$H$2811,6,FALSE())),0,VLOOKUP($A205,'County Business Patterns'!$A$3:$H$2811,6,FALSE()))</f>
        <v>0</v>
      </c>
      <c r="H205" s="15" t="str">
        <f aca="false">VLOOKUP($A205,'County Business Patterns'!$A$3:$H$2811,5,FALSE())</f>
        <v>B</v>
      </c>
      <c r="I205" s="15" t="str">
        <f aca="false">VLOOKUP($A205,'County Business Patterns'!$A$3:$H$2811,7,FALSE())</f>
        <v>20-99</v>
      </c>
      <c r="J205" s="16" t="n">
        <f aca="false">IF(ISERROR(VLOOKUP($A205,'County Business Patterns'!$A$3:$H$2811,8,FALSE())),0,VLOOKUP($A205,'County Business Patterns'!$A$3:$H$2811,8,FALSE()))</f>
        <v>60</v>
      </c>
      <c r="K205" s="0" t="n">
        <f aca="false">VLOOKUP($B205,'State Business Patterns'!$A$3:$J$54,10,FALSE())</f>
        <v>0.737974683544304</v>
      </c>
      <c r="L205" s="49" t="n">
        <f aca="false">IF(J205=0,G205,J205*K205)</f>
        <v>44.2784810126582</v>
      </c>
      <c r="M205" s="16" t="n">
        <f aca="false">SUMIF($B$2:$B$3223,B205,$L$2:$L$3223)</f>
        <v>4977</v>
      </c>
      <c r="N205" s="0" t="n">
        <f aca="false">L205/M205</f>
        <v>0.00889662065755641</v>
      </c>
    </row>
    <row r="206" customFormat="false" ht="15" hidden="false" customHeight="false" outlineLevel="0" collapsed="false">
      <c r="A206" s="50" t="s">
        <v>840</v>
      </c>
      <c r="B206" s="50" t="s">
        <v>44</v>
      </c>
      <c r="C206" s="50" t="s">
        <v>246</v>
      </c>
      <c r="D206" s="50" t="s">
        <v>841</v>
      </c>
      <c r="E206" s="50" t="s">
        <v>441</v>
      </c>
      <c r="F206" s="50" t="s">
        <v>801</v>
      </c>
      <c r="G206" s="0" t="n">
        <f aca="false">IF(ISERROR(VLOOKUP($A206,'County Business Patterns'!$A$3:$H$2811,6,FALSE())),0,VLOOKUP($A206,'County Business Patterns'!$A$3:$H$2811,6,FALSE()))</f>
        <v>0</v>
      </c>
      <c r="H206" s="15" t="str">
        <f aca="false">VLOOKUP($A206,'County Business Patterns'!$A$3:$H$2811,5,FALSE())</f>
        <v>A</v>
      </c>
      <c r="I206" s="15" t="str">
        <f aca="false">VLOOKUP($A206,'County Business Patterns'!$A$3:$H$2811,7,FALSE())</f>
        <v>0-19</v>
      </c>
      <c r="J206" s="16" t="n">
        <f aca="false">IF(ISERROR(VLOOKUP($A206,'County Business Patterns'!$A$3:$H$2811,8,FALSE())),0,VLOOKUP($A206,'County Business Patterns'!$A$3:$H$2811,8,FALSE()))</f>
        <v>10</v>
      </c>
      <c r="K206" s="0" t="n">
        <f aca="false">VLOOKUP($B206,'State Business Patterns'!$A$3:$J$54,10,FALSE())</f>
        <v>0.737974683544304</v>
      </c>
      <c r="L206" s="49" t="n">
        <f aca="false">IF(J206=0,G206,J206*K206)</f>
        <v>7.37974683544304</v>
      </c>
      <c r="M206" s="16" t="n">
        <f aca="false">SUMIF($B$2:$B$3223,B206,$L$2:$L$3223)</f>
        <v>4977</v>
      </c>
      <c r="N206" s="0" t="n">
        <f aca="false">L206/M206</f>
        <v>0.00148277010959273</v>
      </c>
    </row>
    <row r="207" customFormat="false" ht="15" hidden="false" customHeight="false" outlineLevel="0" collapsed="false">
      <c r="A207" s="50" t="s">
        <v>842</v>
      </c>
      <c r="B207" s="50" t="s">
        <v>44</v>
      </c>
      <c r="C207" s="50" t="s">
        <v>187</v>
      </c>
      <c r="D207" s="50" t="s">
        <v>843</v>
      </c>
      <c r="E207" s="50" t="s">
        <v>441</v>
      </c>
      <c r="F207" s="50" t="s">
        <v>801</v>
      </c>
      <c r="G207" s="0" t="n">
        <f aca="false">IF(ISERROR(VLOOKUP($A207,'County Business Patterns'!$A$3:$H$2811,6,FALSE())),0,VLOOKUP($A207,'County Business Patterns'!$A$3:$H$2811,6,FALSE()))</f>
        <v>0</v>
      </c>
      <c r="H207" s="15" t="str">
        <f aca="false">VLOOKUP($A207,'County Business Patterns'!$A$3:$H$2811,5,FALSE())</f>
        <v>A</v>
      </c>
      <c r="I207" s="15" t="str">
        <f aca="false">VLOOKUP($A207,'County Business Patterns'!$A$3:$H$2811,7,FALSE())</f>
        <v>0-19</v>
      </c>
      <c r="J207" s="16" t="n">
        <f aca="false">IF(ISERROR(VLOOKUP($A207,'County Business Patterns'!$A$3:$H$2811,8,FALSE())),0,VLOOKUP($A207,'County Business Patterns'!$A$3:$H$2811,8,FALSE()))</f>
        <v>10</v>
      </c>
      <c r="K207" s="0" t="n">
        <f aca="false">VLOOKUP($B207,'State Business Patterns'!$A$3:$J$54,10,FALSE())</f>
        <v>0.737974683544304</v>
      </c>
      <c r="L207" s="49" t="n">
        <f aca="false">IF(J207=0,G207,J207*K207)</f>
        <v>7.37974683544304</v>
      </c>
      <c r="M207" s="16" t="n">
        <f aca="false">SUMIF($B$2:$B$3223,B207,$L$2:$L$3223)</f>
        <v>4977</v>
      </c>
      <c r="N207" s="0" t="n">
        <f aca="false">L207/M207</f>
        <v>0.00148277010959273</v>
      </c>
    </row>
    <row r="208" customFormat="false" ht="15" hidden="false" customHeight="false" outlineLevel="0" collapsed="false">
      <c r="A208" s="50" t="s">
        <v>844</v>
      </c>
      <c r="B208" s="50" t="s">
        <v>44</v>
      </c>
      <c r="C208" s="50" t="s">
        <v>188</v>
      </c>
      <c r="D208" s="50" t="s">
        <v>845</v>
      </c>
      <c r="E208" s="50" t="s">
        <v>441</v>
      </c>
      <c r="F208" s="50" t="s">
        <v>801</v>
      </c>
      <c r="G208" s="0" t="n">
        <f aca="false">IF(ISERROR(VLOOKUP($A208,'County Business Patterns'!$A$3:$H$2811,6,FALSE())),0,VLOOKUP($A208,'County Business Patterns'!$A$3:$H$2811,6,FALSE()))</f>
        <v>0</v>
      </c>
      <c r="H208" s="15" t="str">
        <f aca="false">VLOOKUP($A208,'County Business Patterns'!$A$3:$H$2811,5,FALSE())</f>
        <v>B</v>
      </c>
      <c r="I208" s="15" t="str">
        <f aca="false">VLOOKUP($A208,'County Business Patterns'!$A$3:$H$2811,7,FALSE())</f>
        <v>20-99</v>
      </c>
      <c r="J208" s="16" t="n">
        <f aca="false">IF(ISERROR(VLOOKUP($A208,'County Business Patterns'!$A$3:$H$2811,8,FALSE())),0,VLOOKUP($A208,'County Business Patterns'!$A$3:$H$2811,8,FALSE()))</f>
        <v>60</v>
      </c>
      <c r="K208" s="0" t="n">
        <f aca="false">VLOOKUP($B208,'State Business Patterns'!$A$3:$J$54,10,FALSE())</f>
        <v>0.737974683544304</v>
      </c>
      <c r="L208" s="49" t="n">
        <f aca="false">IF(J208=0,G208,J208*K208)</f>
        <v>44.2784810126582</v>
      </c>
      <c r="M208" s="16" t="n">
        <f aca="false">SUMIF($B$2:$B$3223,B208,$L$2:$L$3223)</f>
        <v>4977</v>
      </c>
      <c r="N208" s="0" t="n">
        <f aca="false">L208/M208</f>
        <v>0.00889662065755641</v>
      </c>
    </row>
    <row r="209" customFormat="false" ht="15" hidden="false" customHeight="false" outlineLevel="0" collapsed="false">
      <c r="A209" s="50" t="s">
        <v>846</v>
      </c>
      <c r="B209" s="50" t="s">
        <v>44</v>
      </c>
      <c r="C209" s="50" t="s">
        <v>189</v>
      </c>
      <c r="D209" s="50" t="s">
        <v>847</v>
      </c>
      <c r="E209" s="50" t="s">
        <v>441</v>
      </c>
      <c r="F209" s="50" t="s">
        <v>801</v>
      </c>
      <c r="G209" s="0" t="n">
        <f aca="false">IF(ISERROR(VLOOKUP($A209,'County Business Patterns'!$A$3:$H$2811,6,FALSE())),0,VLOOKUP($A209,'County Business Patterns'!$A$3:$H$2811,6,FALSE()))</f>
        <v>42</v>
      </c>
      <c r="H209" s="15" t="n">
        <f aca="false">VLOOKUP($A209,'County Business Patterns'!$A$3:$H$2811,5,FALSE())</f>
        <v>0</v>
      </c>
      <c r="I209" s="15" t="n">
        <f aca="false">VLOOKUP($A209,'County Business Patterns'!$A$3:$H$2811,7,FALSE())</f>
        <v>0</v>
      </c>
      <c r="J209" s="16" t="n">
        <f aca="false">IF(ISERROR(VLOOKUP($A209,'County Business Patterns'!$A$3:$H$2811,8,FALSE())),0,VLOOKUP($A209,'County Business Patterns'!$A$3:$H$2811,8,FALSE()))</f>
        <v>0</v>
      </c>
      <c r="K209" s="0" t="n">
        <f aca="false">VLOOKUP($B209,'State Business Patterns'!$A$3:$J$54,10,FALSE())</f>
        <v>0.737974683544304</v>
      </c>
      <c r="L209" s="49" t="n">
        <f aca="false">IF(J209=0,G209,J209*K209)</f>
        <v>42</v>
      </c>
      <c r="M209" s="16" t="n">
        <f aca="false">SUMIF($B$2:$B$3223,B209,$L$2:$L$3223)</f>
        <v>4977</v>
      </c>
      <c r="N209" s="0" t="n">
        <f aca="false">L209/M209</f>
        <v>0.00843881856540084</v>
      </c>
    </row>
    <row r="210" customFormat="false" ht="15" hidden="false" customHeight="false" outlineLevel="0" collapsed="false">
      <c r="A210" s="50" t="s">
        <v>848</v>
      </c>
      <c r="B210" s="50" t="s">
        <v>44</v>
      </c>
      <c r="C210" s="50" t="s">
        <v>261</v>
      </c>
      <c r="D210" s="50" t="s">
        <v>849</v>
      </c>
      <c r="E210" s="50" t="s">
        <v>441</v>
      </c>
      <c r="F210" s="50" t="s">
        <v>801</v>
      </c>
      <c r="G210" s="0" t="n">
        <f aca="false">IF(ISERROR(VLOOKUP($A210,'County Business Patterns'!$A$3:$H$2811,6,FALSE())),0,VLOOKUP($A210,'County Business Patterns'!$A$3:$H$2811,6,FALSE()))</f>
        <v>0</v>
      </c>
      <c r="H210" s="15" t="str">
        <f aca="false">VLOOKUP($A210,'County Business Patterns'!$A$3:$H$2811,5,FALSE())</f>
        <v>A</v>
      </c>
      <c r="I210" s="15" t="str">
        <f aca="false">VLOOKUP($A210,'County Business Patterns'!$A$3:$H$2811,7,FALSE())</f>
        <v>0-19</v>
      </c>
      <c r="J210" s="16" t="n">
        <f aca="false">IF(ISERROR(VLOOKUP($A210,'County Business Patterns'!$A$3:$H$2811,8,FALSE())),0,VLOOKUP($A210,'County Business Patterns'!$A$3:$H$2811,8,FALSE()))</f>
        <v>10</v>
      </c>
      <c r="K210" s="0" t="n">
        <f aca="false">VLOOKUP($B210,'State Business Patterns'!$A$3:$J$54,10,FALSE())</f>
        <v>0.737974683544304</v>
      </c>
      <c r="L210" s="49" t="n">
        <f aca="false">IF(J210=0,G210,J210*K210)</f>
        <v>7.37974683544304</v>
      </c>
      <c r="M210" s="16" t="n">
        <f aca="false">SUMIF($B$2:$B$3223,B210,$L$2:$L$3223)</f>
        <v>4977</v>
      </c>
      <c r="N210" s="0" t="n">
        <f aca="false">L210/M210</f>
        <v>0.00148277010959273</v>
      </c>
    </row>
    <row r="211" customFormat="false" ht="15" hidden="false" customHeight="false" outlineLevel="0" collapsed="false">
      <c r="A211" s="50" t="s">
        <v>850</v>
      </c>
      <c r="B211" s="50" t="s">
        <v>44</v>
      </c>
      <c r="C211" s="50" t="s">
        <v>190</v>
      </c>
      <c r="D211" s="50" t="s">
        <v>851</v>
      </c>
      <c r="E211" s="50" t="s">
        <v>441</v>
      </c>
      <c r="F211" s="50" t="s">
        <v>801</v>
      </c>
      <c r="G211" s="0" t="n">
        <f aca="false">IF(ISERROR(VLOOKUP($A211,'County Business Patterns'!$A$3:$H$2811,6,FALSE())),0,VLOOKUP($A211,'County Business Patterns'!$A$3:$H$2811,6,FALSE()))</f>
        <v>0</v>
      </c>
      <c r="H211" s="15" t="e">
        <f aca="false">VLOOKUP($A211,'County Business Patterns'!$A$3:$H$2811,5,FALSE())</f>
        <v>#N/A</v>
      </c>
      <c r="I211" s="15" t="e">
        <f aca="false">VLOOKUP($A211,'County Business Patterns'!$A$3:$H$2811,7,FALSE())</f>
        <v>#N/A</v>
      </c>
      <c r="J211" s="16" t="n">
        <f aca="false">IF(ISERROR(VLOOKUP($A211,'County Business Patterns'!$A$3:$H$2811,8,FALSE())),0,VLOOKUP($A211,'County Business Patterns'!$A$3:$H$2811,8,FALSE()))</f>
        <v>0</v>
      </c>
      <c r="K211" s="0" t="n">
        <f aca="false">VLOOKUP($B211,'State Business Patterns'!$A$3:$J$54,10,FALSE())</f>
        <v>0.737974683544304</v>
      </c>
      <c r="L211" s="49" t="n">
        <f aca="false">IF(J211=0,G211,J211*K211)</f>
        <v>0</v>
      </c>
      <c r="M211" s="16" t="n">
        <f aca="false">SUMIF($B$2:$B$3223,B211,$L$2:$L$3223)</f>
        <v>4977</v>
      </c>
      <c r="N211" s="0" t="n">
        <f aca="false">L211/M211</f>
        <v>0</v>
      </c>
    </row>
    <row r="212" customFormat="false" ht="15" hidden="false" customHeight="false" outlineLevel="0" collapsed="false">
      <c r="A212" s="50" t="s">
        <v>852</v>
      </c>
      <c r="B212" s="50" t="s">
        <v>44</v>
      </c>
      <c r="C212" s="50" t="s">
        <v>191</v>
      </c>
      <c r="D212" s="50" t="s">
        <v>853</v>
      </c>
      <c r="E212" s="50" t="s">
        <v>441</v>
      </c>
      <c r="F212" s="50" t="s">
        <v>801</v>
      </c>
      <c r="G212" s="0" t="n">
        <f aca="false">IF(ISERROR(VLOOKUP($A212,'County Business Patterns'!$A$3:$H$2811,6,FALSE())),0,VLOOKUP($A212,'County Business Patterns'!$A$3:$H$2811,6,FALSE()))</f>
        <v>96</v>
      </c>
      <c r="H212" s="15" t="n">
        <f aca="false">VLOOKUP($A212,'County Business Patterns'!$A$3:$H$2811,5,FALSE())</f>
        <v>0</v>
      </c>
      <c r="I212" s="15" t="n">
        <f aca="false">VLOOKUP($A212,'County Business Patterns'!$A$3:$H$2811,7,FALSE())</f>
        <v>0</v>
      </c>
      <c r="J212" s="16" t="n">
        <f aca="false">IF(ISERROR(VLOOKUP($A212,'County Business Patterns'!$A$3:$H$2811,8,FALSE())),0,VLOOKUP($A212,'County Business Patterns'!$A$3:$H$2811,8,FALSE()))</f>
        <v>0</v>
      </c>
      <c r="K212" s="0" t="n">
        <f aca="false">VLOOKUP($B212,'State Business Patterns'!$A$3:$J$54,10,FALSE())</f>
        <v>0.737974683544304</v>
      </c>
      <c r="L212" s="49" t="n">
        <f aca="false">IF(J212=0,G212,J212*K212)</f>
        <v>96</v>
      </c>
      <c r="M212" s="16" t="n">
        <f aca="false">SUMIF($B$2:$B$3223,B212,$L$2:$L$3223)</f>
        <v>4977</v>
      </c>
      <c r="N212" s="0" t="n">
        <f aca="false">L212/M212</f>
        <v>0.0192887281494876</v>
      </c>
    </row>
    <row r="213" customFormat="false" ht="15" hidden="false" customHeight="false" outlineLevel="0" collapsed="false">
      <c r="A213" s="50" t="s">
        <v>854</v>
      </c>
      <c r="B213" s="50" t="s">
        <v>44</v>
      </c>
      <c r="C213" s="50" t="s">
        <v>192</v>
      </c>
      <c r="D213" s="50" t="s">
        <v>855</v>
      </c>
      <c r="E213" s="50" t="s">
        <v>441</v>
      </c>
      <c r="F213" s="50" t="s">
        <v>801</v>
      </c>
      <c r="G213" s="0" t="n">
        <f aca="false">IF(ISERROR(VLOOKUP($A213,'County Business Patterns'!$A$3:$H$2811,6,FALSE())),0,VLOOKUP($A213,'County Business Patterns'!$A$3:$H$2811,6,FALSE()))</f>
        <v>0</v>
      </c>
      <c r="H213" s="15" t="str">
        <f aca="false">VLOOKUP($A213,'County Business Patterns'!$A$3:$H$2811,5,FALSE())</f>
        <v>A</v>
      </c>
      <c r="I213" s="15" t="str">
        <f aca="false">VLOOKUP($A213,'County Business Patterns'!$A$3:$H$2811,7,FALSE())</f>
        <v>0-19</v>
      </c>
      <c r="J213" s="16" t="n">
        <f aca="false">IF(ISERROR(VLOOKUP($A213,'County Business Patterns'!$A$3:$H$2811,8,FALSE())),0,VLOOKUP($A213,'County Business Patterns'!$A$3:$H$2811,8,FALSE()))</f>
        <v>10</v>
      </c>
      <c r="K213" s="0" t="n">
        <f aca="false">VLOOKUP($B213,'State Business Patterns'!$A$3:$J$54,10,FALSE())</f>
        <v>0.737974683544304</v>
      </c>
      <c r="L213" s="49" t="n">
        <f aca="false">IF(J213=0,G213,J213*K213)</f>
        <v>7.37974683544304</v>
      </c>
      <c r="M213" s="16" t="n">
        <f aca="false">SUMIF($B$2:$B$3223,B213,$L$2:$L$3223)</f>
        <v>4977</v>
      </c>
      <c r="N213" s="0" t="n">
        <f aca="false">L213/M213</f>
        <v>0.00148277010959273</v>
      </c>
    </row>
    <row r="214" customFormat="false" ht="15" hidden="false" customHeight="false" outlineLevel="0" collapsed="false">
      <c r="A214" s="50" t="s">
        <v>856</v>
      </c>
      <c r="B214" s="50" t="s">
        <v>44</v>
      </c>
      <c r="C214" s="50" t="s">
        <v>193</v>
      </c>
      <c r="D214" s="50" t="s">
        <v>93</v>
      </c>
      <c r="E214" s="50" t="s">
        <v>441</v>
      </c>
      <c r="F214" s="50" t="s">
        <v>801</v>
      </c>
      <c r="G214" s="0" t="n">
        <f aca="false">IF(ISERROR(VLOOKUP($A214,'County Business Patterns'!$A$3:$H$2811,6,FALSE())),0,VLOOKUP($A214,'County Business Patterns'!$A$3:$H$2811,6,FALSE()))</f>
        <v>0</v>
      </c>
      <c r="H214" s="15" t="str">
        <f aca="false">VLOOKUP($A214,'County Business Patterns'!$A$3:$H$2811,5,FALSE())</f>
        <v>A</v>
      </c>
      <c r="I214" s="15" t="str">
        <f aca="false">VLOOKUP($A214,'County Business Patterns'!$A$3:$H$2811,7,FALSE())</f>
        <v>0-19</v>
      </c>
      <c r="J214" s="16" t="n">
        <f aca="false">IF(ISERROR(VLOOKUP($A214,'County Business Patterns'!$A$3:$H$2811,8,FALSE())),0,VLOOKUP($A214,'County Business Patterns'!$A$3:$H$2811,8,FALSE()))</f>
        <v>10</v>
      </c>
      <c r="K214" s="0" t="n">
        <f aca="false">VLOOKUP($B214,'State Business Patterns'!$A$3:$J$54,10,FALSE())</f>
        <v>0.737974683544304</v>
      </c>
      <c r="L214" s="49" t="n">
        <f aca="false">IF(J214=0,G214,J214*K214)</f>
        <v>7.37974683544304</v>
      </c>
      <c r="M214" s="16" t="n">
        <f aca="false">SUMIF($B$2:$B$3223,B214,$L$2:$L$3223)</f>
        <v>4977</v>
      </c>
      <c r="N214" s="0" t="n">
        <f aca="false">L214/M214</f>
        <v>0.00148277010959273</v>
      </c>
    </row>
    <row r="215" customFormat="false" ht="15" hidden="false" customHeight="false" outlineLevel="0" collapsed="false">
      <c r="A215" s="50" t="s">
        <v>857</v>
      </c>
      <c r="B215" s="50" t="s">
        <v>44</v>
      </c>
      <c r="C215" s="50" t="s">
        <v>194</v>
      </c>
      <c r="D215" s="50" t="s">
        <v>858</v>
      </c>
      <c r="E215" s="50" t="s">
        <v>441</v>
      </c>
      <c r="F215" s="50" t="s">
        <v>801</v>
      </c>
      <c r="G215" s="0" t="n">
        <f aca="false">IF(ISERROR(VLOOKUP($A215,'County Business Patterns'!$A$3:$H$2811,6,FALSE())),0,VLOOKUP($A215,'County Business Patterns'!$A$3:$H$2811,6,FALSE()))</f>
        <v>299</v>
      </c>
      <c r="H215" s="15" t="n">
        <f aca="false">VLOOKUP($A215,'County Business Patterns'!$A$3:$H$2811,5,FALSE())</f>
        <v>0</v>
      </c>
      <c r="I215" s="15" t="n">
        <f aca="false">VLOOKUP($A215,'County Business Patterns'!$A$3:$H$2811,7,FALSE())</f>
        <v>0</v>
      </c>
      <c r="J215" s="16" t="n">
        <f aca="false">IF(ISERROR(VLOOKUP($A215,'County Business Patterns'!$A$3:$H$2811,8,FALSE())),0,VLOOKUP($A215,'County Business Patterns'!$A$3:$H$2811,8,FALSE()))</f>
        <v>0</v>
      </c>
      <c r="K215" s="0" t="n">
        <f aca="false">VLOOKUP($B215,'State Business Patterns'!$A$3:$J$54,10,FALSE())</f>
        <v>0.737974683544304</v>
      </c>
      <c r="L215" s="49" t="n">
        <f aca="false">IF(J215=0,G215,J215*K215)</f>
        <v>299</v>
      </c>
      <c r="M215" s="16" t="n">
        <f aca="false">SUMIF($B$2:$B$3223,B215,$L$2:$L$3223)</f>
        <v>4977</v>
      </c>
      <c r="N215" s="0" t="n">
        <f aca="false">L215/M215</f>
        <v>0.0600763512155917</v>
      </c>
    </row>
    <row r="216" customFormat="false" ht="15" hidden="false" customHeight="false" outlineLevel="0" collapsed="false">
      <c r="A216" s="50" t="s">
        <v>859</v>
      </c>
      <c r="B216" s="50" t="s">
        <v>44</v>
      </c>
      <c r="C216" s="50" t="s">
        <v>247</v>
      </c>
      <c r="D216" s="50" t="s">
        <v>860</v>
      </c>
      <c r="E216" s="50" t="s">
        <v>441</v>
      </c>
      <c r="F216" s="50" t="s">
        <v>801</v>
      </c>
      <c r="G216" s="0" t="n">
        <f aca="false">IF(ISERROR(VLOOKUP($A216,'County Business Patterns'!$A$3:$H$2811,6,FALSE())),0,VLOOKUP($A216,'County Business Patterns'!$A$3:$H$2811,6,FALSE()))</f>
        <v>63</v>
      </c>
      <c r="H216" s="15" t="n">
        <f aca="false">VLOOKUP($A216,'County Business Patterns'!$A$3:$H$2811,5,FALSE())</f>
        <v>0</v>
      </c>
      <c r="I216" s="15" t="n">
        <f aca="false">VLOOKUP($A216,'County Business Patterns'!$A$3:$H$2811,7,FALSE())</f>
        <v>0</v>
      </c>
      <c r="J216" s="16" t="n">
        <f aca="false">IF(ISERROR(VLOOKUP($A216,'County Business Patterns'!$A$3:$H$2811,8,FALSE())),0,VLOOKUP($A216,'County Business Patterns'!$A$3:$H$2811,8,FALSE()))</f>
        <v>0</v>
      </c>
      <c r="K216" s="0" t="n">
        <f aca="false">VLOOKUP($B216,'State Business Patterns'!$A$3:$J$54,10,FALSE())</f>
        <v>0.737974683544304</v>
      </c>
      <c r="L216" s="49" t="n">
        <f aca="false">IF(J216=0,G216,J216*K216)</f>
        <v>63</v>
      </c>
      <c r="M216" s="16" t="n">
        <f aca="false">SUMIF($B$2:$B$3223,B216,$L$2:$L$3223)</f>
        <v>4977</v>
      </c>
      <c r="N216" s="0" t="n">
        <f aca="false">L216/M216</f>
        <v>0.0126582278481013</v>
      </c>
    </row>
    <row r="217" customFormat="false" ht="15" hidden="false" customHeight="false" outlineLevel="0" collapsed="false">
      <c r="A217" s="50" t="s">
        <v>861</v>
      </c>
      <c r="B217" s="50" t="s">
        <v>44</v>
      </c>
      <c r="C217" s="50" t="s">
        <v>248</v>
      </c>
      <c r="D217" s="50" t="s">
        <v>862</v>
      </c>
      <c r="E217" s="50" t="s">
        <v>441</v>
      </c>
      <c r="F217" s="50" t="s">
        <v>801</v>
      </c>
      <c r="G217" s="0" t="n">
        <f aca="false">IF(ISERROR(VLOOKUP($A217,'County Business Patterns'!$A$3:$H$2811,6,FALSE())),0,VLOOKUP($A217,'County Business Patterns'!$A$3:$H$2811,6,FALSE()))</f>
        <v>0</v>
      </c>
      <c r="H217" s="15" t="str">
        <f aca="false">VLOOKUP($A217,'County Business Patterns'!$A$3:$H$2811,5,FALSE())</f>
        <v>A</v>
      </c>
      <c r="I217" s="15" t="str">
        <f aca="false">VLOOKUP($A217,'County Business Patterns'!$A$3:$H$2811,7,FALSE())</f>
        <v>0-19</v>
      </c>
      <c r="J217" s="16" t="n">
        <f aca="false">IF(ISERROR(VLOOKUP($A217,'County Business Patterns'!$A$3:$H$2811,8,FALSE())),0,VLOOKUP($A217,'County Business Patterns'!$A$3:$H$2811,8,FALSE()))</f>
        <v>10</v>
      </c>
      <c r="K217" s="0" t="n">
        <f aca="false">VLOOKUP($B217,'State Business Patterns'!$A$3:$J$54,10,FALSE())</f>
        <v>0.737974683544304</v>
      </c>
      <c r="L217" s="49" t="n">
        <f aca="false">IF(J217=0,G217,J217*K217)</f>
        <v>7.37974683544304</v>
      </c>
      <c r="M217" s="16" t="n">
        <f aca="false">SUMIF($B$2:$B$3223,B217,$L$2:$L$3223)</f>
        <v>4977</v>
      </c>
      <c r="N217" s="0" t="n">
        <f aca="false">L217/M217</f>
        <v>0.00148277010959273</v>
      </c>
    </row>
    <row r="218" customFormat="false" ht="15" hidden="false" customHeight="false" outlineLevel="0" collapsed="false">
      <c r="A218" s="50" t="s">
        <v>863</v>
      </c>
      <c r="B218" s="50" t="s">
        <v>44</v>
      </c>
      <c r="C218" s="50" t="s">
        <v>262</v>
      </c>
      <c r="D218" s="50" t="s">
        <v>864</v>
      </c>
      <c r="E218" s="50" t="s">
        <v>441</v>
      </c>
      <c r="F218" s="50" t="s">
        <v>801</v>
      </c>
      <c r="G218" s="0" t="n">
        <f aca="false">IF(ISERROR(VLOOKUP($A218,'County Business Patterns'!$A$3:$H$2811,6,FALSE())),0,VLOOKUP($A218,'County Business Patterns'!$A$3:$H$2811,6,FALSE()))</f>
        <v>159</v>
      </c>
      <c r="H218" s="15" t="n">
        <f aca="false">VLOOKUP($A218,'County Business Patterns'!$A$3:$H$2811,5,FALSE())</f>
        <v>0</v>
      </c>
      <c r="I218" s="15" t="n">
        <f aca="false">VLOOKUP($A218,'County Business Patterns'!$A$3:$H$2811,7,FALSE())</f>
        <v>0</v>
      </c>
      <c r="J218" s="16" t="n">
        <f aca="false">IF(ISERROR(VLOOKUP($A218,'County Business Patterns'!$A$3:$H$2811,8,FALSE())),0,VLOOKUP($A218,'County Business Patterns'!$A$3:$H$2811,8,FALSE()))</f>
        <v>0</v>
      </c>
      <c r="K218" s="0" t="n">
        <f aca="false">VLOOKUP($B218,'State Business Patterns'!$A$3:$J$54,10,FALSE())</f>
        <v>0.737974683544304</v>
      </c>
      <c r="L218" s="49" t="n">
        <f aca="false">IF(J218=0,G218,J218*K218)</f>
        <v>159</v>
      </c>
      <c r="M218" s="16" t="n">
        <f aca="false">SUMIF($B$2:$B$3223,B218,$L$2:$L$3223)</f>
        <v>4977</v>
      </c>
      <c r="N218" s="0" t="n">
        <f aca="false">L218/M218</f>
        <v>0.0319469559975889</v>
      </c>
    </row>
    <row r="219" customFormat="false" ht="15" hidden="false" customHeight="false" outlineLevel="0" collapsed="false">
      <c r="A219" s="50" t="s">
        <v>865</v>
      </c>
      <c r="B219" s="50" t="s">
        <v>44</v>
      </c>
      <c r="C219" s="50" t="s">
        <v>249</v>
      </c>
      <c r="D219" s="50" t="s">
        <v>866</v>
      </c>
      <c r="E219" s="50" t="s">
        <v>441</v>
      </c>
      <c r="F219" s="50" t="s">
        <v>801</v>
      </c>
      <c r="G219" s="0" t="n">
        <f aca="false">IF(ISERROR(VLOOKUP($A219,'County Business Patterns'!$A$3:$H$2811,6,FALSE())),0,VLOOKUP($A219,'County Business Patterns'!$A$3:$H$2811,6,FALSE()))</f>
        <v>273</v>
      </c>
      <c r="H219" s="15" t="n">
        <f aca="false">VLOOKUP($A219,'County Business Patterns'!$A$3:$H$2811,5,FALSE())</f>
        <v>0</v>
      </c>
      <c r="I219" s="15" t="n">
        <f aca="false">VLOOKUP($A219,'County Business Patterns'!$A$3:$H$2811,7,FALSE())</f>
        <v>0</v>
      </c>
      <c r="J219" s="16" t="n">
        <f aca="false">IF(ISERROR(VLOOKUP($A219,'County Business Patterns'!$A$3:$H$2811,8,FALSE())),0,VLOOKUP($A219,'County Business Patterns'!$A$3:$H$2811,8,FALSE()))</f>
        <v>0</v>
      </c>
      <c r="K219" s="0" t="n">
        <f aca="false">VLOOKUP($B219,'State Business Patterns'!$A$3:$J$54,10,FALSE())</f>
        <v>0.737974683544304</v>
      </c>
      <c r="L219" s="49" t="n">
        <f aca="false">IF(J219=0,G219,J219*K219)</f>
        <v>273</v>
      </c>
      <c r="M219" s="16" t="n">
        <f aca="false">SUMIF($B$2:$B$3223,B219,$L$2:$L$3223)</f>
        <v>4977</v>
      </c>
      <c r="N219" s="0" t="n">
        <f aca="false">L219/M219</f>
        <v>0.0548523206751055</v>
      </c>
    </row>
    <row r="220" customFormat="false" ht="15" hidden="false" customHeight="false" outlineLevel="0" collapsed="false">
      <c r="A220" s="50" t="s">
        <v>867</v>
      </c>
      <c r="B220" s="50" t="s">
        <v>44</v>
      </c>
      <c r="C220" s="50" t="s">
        <v>195</v>
      </c>
      <c r="D220" s="50" t="s">
        <v>868</v>
      </c>
      <c r="E220" s="50" t="s">
        <v>441</v>
      </c>
      <c r="F220" s="50" t="s">
        <v>801</v>
      </c>
      <c r="G220" s="0" t="n">
        <f aca="false">IF(ISERROR(VLOOKUP($A220,'County Business Patterns'!$A$3:$H$2811,6,FALSE())),0,VLOOKUP($A220,'County Business Patterns'!$A$3:$H$2811,6,FALSE()))</f>
        <v>0</v>
      </c>
      <c r="H220" s="15" t="e">
        <f aca="false">VLOOKUP($A220,'County Business Patterns'!$A$3:$H$2811,5,FALSE())</f>
        <v>#N/A</v>
      </c>
      <c r="I220" s="15" t="e">
        <f aca="false">VLOOKUP($A220,'County Business Patterns'!$A$3:$H$2811,7,FALSE())</f>
        <v>#N/A</v>
      </c>
      <c r="J220" s="16" t="n">
        <f aca="false">IF(ISERROR(VLOOKUP($A220,'County Business Patterns'!$A$3:$H$2811,8,FALSE())),0,VLOOKUP($A220,'County Business Patterns'!$A$3:$H$2811,8,FALSE()))</f>
        <v>0</v>
      </c>
      <c r="K220" s="0" t="n">
        <f aca="false">VLOOKUP($B220,'State Business Patterns'!$A$3:$J$54,10,FALSE())</f>
        <v>0.737974683544304</v>
      </c>
      <c r="L220" s="49" t="n">
        <f aca="false">IF(J220=0,G220,J220*K220)</f>
        <v>0</v>
      </c>
      <c r="M220" s="16" t="n">
        <f aca="false">SUMIF($B$2:$B$3223,B220,$L$2:$L$3223)</f>
        <v>4977</v>
      </c>
      <c r="N220" s="0" t="n">
        <f aca="false">L220/M220</f>
        <v>0</v>
      </c>
    </row>
    <row r="221" customFormat="false" ht="15" hidden="false" customHeight="false" outlineLevel="0" collapsed="false">
      <c r="A221" s="50" t="s">
        <v>869</v>
      </c>
      <c r="B221" s="50" t="s">
        <v>44</v>
      </c>
      <c r="C221" s="50" t="s">
        <v>196</v>
      </c>
      <c r="D221" s="50" t="s">
        <v>870</v>
      </c>
      <c r="E221" s="50" t="s">
        <v>441</v>
      </c>
      <c r="F221" s="50" t="s">
        <v>801</v>
      </c>
      <c r="G221" s="0" t="n">
        <f aca="false">IF(ISERROR(VLOOKUP($A221,'County Business Patterns'!$A$3:$H$2811,6,FALSE())),0,VLOOKUP($A221,'County Business Patterns'!$A$3:$H$2811,6,FALSE()))</f>
        <v>267</v>
      </c>
      <c r="H221" s="15" t="n">
        <f aca="false">VLOOKUP($A221,'County Business Patterns'!$A$3:$H$2811,5,FALSE())</f>
        <v>0</v>
      </c>
      <c r="I221" s="15" t="n">
        <f aca="false">VLOOKUP($A221,'County Business Patterns'!$A$3:$H$2811,7,FALSE())</f>
        <v>0</v>
      </c>
      <c r="J221" s="16" t="n">
        <f aca="false">IF(ISERROR(VLOOKUP($A221,'County Business Patterns'!$A$3:$H$2811,8,FALSE())),0,VLOOKUP($A221,'County Business Patterns'!$A$3:$H$2811,8,FALSE()))</f>
        <v>0</v>
      </c>
      <c r="K221" s="0" t="n">
        <f aca="false">VLOOKUP($B221,'State Business Patterns'!$A$3:$J$54,10,FALSE())</f>
        <v>0.737974683544304</v>
      </c>
      <c r="L221" s="49" t="n">
        <f aca="false">IF(J221=0,G221,J221*K221)</f>
        <v>267</v>
      </c>
      <c r="M221" s="16" t="n">
        <f aca="false">SUMIF($B$2:$B$3223,B221,$L$2:$L$3223)</f>
        <v>4977</v>
      </c>
      <c r="N221" s="0" t="n">
        <f aca="false">L221/M221</f>
        <v>0.0536467751657625</v>
      </c>
    </row>
    <row r="222" customFormat="false" ht="15" hidden="false" customHeight="false" outlineLevel="0" collapsed="false">
      <c r="A222" s="50" t="s">
        <v>871</v>
      </c>
      <c r="B222" s="50" t="s">
        <v>44</v>
      </c>
      <c r="C222" s="50" t="s">
        <v>197</v>
      </c>
      <c r="D222" s="50" t="s">
        <v>872</v>
      </c>
      <c r="E222" s="50" t="s">
        <v>441</v>
      </c>
      <c r="F222" s="50" t="s">
        <v>801</v>
      </c>
      <c r="G222" s="0" t="n">
        <f aca="false">IF(ISERROR(VLOOKUP($A222,'County Business Patterns'!$A$3:$H$2811,6,FALSE())),0,VLOOKUP($A222,'County Business Patterns'!$A$3:$H$2811,6,FALSE()))</f>
        <v>177</v>
      </c>
      <c r="H222" s="15" t="n">
        <f aca="false">VLOOKUP($A222,'County Business Patterns'!$A$3:$H$2811,5,FALSE())</f>
        <v>0</v>
      </c>
      <c r="I222" s="15" t="n">
        <f aca="false">VLOOKUP($A222,'County Business Patterns'!$A$3:$H$2811,7,FALSE())</f>
        <v>0</v>
      </c>
      <c r="J222" s="16" t="n">
        <f aca="false">IF(ISERROR(VLOOKUP($A222,'County Business Patterns'!$A$3:$H$2811,8,FALSE())),0,VLOOKUP($A222,'County Business Patterns'!$A$3:$H$2811,8,FALSE()))</f>
        <v>0</v>
      </c>
      <c r="K222" s="0" t="n">
        <f aca="false">VLOOKUP($B222,'State Business Patterns'!$A$3:$J$54,10,FALSE())</f>
        <v>0.737974683544304</v>
      </c>
      <c r="L222" s="49" t="n">
        <f aca="false">IF(J222=0,G222,J222*K222)</f>
        <v>177</v>
      </c>
      <c r="M222" s="16" t="n">
        <f aca="false">SUMIF($B$2:$B$3223,B222,$L$2:$L$3223)</f>
        <v>4977</v>
      </c>
      <c r="N222" s="0" t="n">
        <f aca="false">L222/M222</f>
        <v>0.0355635925256178</v>
      </c>
    </row>
    <row r="223" customFormat="false" ht="15" hidden="false" customHeight="false" outlineLevel="0" collapsed="false">
      <c r="A223" s="50" t="s">
        <v>873</v>
      </c>
      <c r="B223" s="50" t="s">
        <v>44</v>
      </c>
      <c r="C223" s="50" t="s">
        <v>198</v>
      </c>
      <c r="D223" s="50" t="s">
        <v>874</v>
      </c>
      <c r="E223" s="50" t="s">
        <v>441</v>
      </c>
      <c r="F223" s="50" t="s">
        <v>801</v>
      </c>
      <c r="G223" s="0" t="n">
        <f aca="false">IF(ISERROR(VLOOKUP($A223,'County Business Patterns'!$A$3:$H$2811,6,FALSE())),0,VLOOKUP($A223,'County Business Patterns'!$A$3:$H$2811,6,FALSE()))</f>
        <v>0</v>
      </c>
      <c r="H223" s="15" t="str">
        <f aca="false">VLOOKUP($A223,'County Business Patterns'!$A$3:$H$2811,5,FALSE())</f>
        <v>B</v>
      </c>
      <c r="I223" s="15" t="str">
        <f aca="false">VLOOKUP($A223,'County Business Patterns'!$A$3:$H$2811,7,FALSE())</f>
        <v>20-99</v>
      </c>
      <c r="J223" s="16" t="n">
        <f aca="false">IF(ISERROR(VLOOKUP($A223,'County Business Patterns'!$A$3:$H$2811,8,FALSE())),0,VLOOKUP($A223,'County Business Patterns'!$A$3:$H$2811,8,FALSE()))</f>
        <v>60</v>
      </c>
      <c r="K223" s="0" t="n">
        <f aca="false">VLOOKUP($B223,'State Business Patterns'!$A$3:$J$54,10,FALSE())</f>
        <v>0.737974683544304</v>
      </c>
      <c r="L223" s="49" t="n">
        <f aca="false">IF(J223=0,G223,J223*K223)</f>
        <v>44.2784810126582</v>
      </c>
      <c r="M223" s="16" t="n">
        <f aca="false">SUMIF($B$2:$B$3223,B223,$L$2:$L$3223)</f>
        <v>4977</v>
      </c>
      <c r="N223" s="0" t="n">
        <f aca="false">L223/M223</f>
        <v>0.00889662065755641</v>
      </c>
    </row>
    <row r="224" customFormat="false" ht="15" hidden="false" customHeight="false" outlineLevel="0" collapsed="false">
      <c r="A224" s="50" t="s">
        <v>875</v>
      </c>
      <c r="B224" s="50" t="s">
        <v>44</v>
      </c>
      <c r="C224" s="50" t="s">
        <v>263</v>
      </c>
      <c r="D224" s="50" t="s">
        <v>876</v>
      </c>
      <c r="E224" s="50" t="s">
        <v>441</v>
      </c>
      <c r="F224" s="50" t="s">
        <v>801</v>
      </c>
      <c r="G224" s="0" t="n">
        <f aca="false">IF(ISERROR(VLOOKUP($A224,'County Business Patterns'!$A$3:$H$2811,6,FALSE())),0,VLOOKUP($A224,'County Business Patterns'!$A$3:$H$2811,6,FALSE()))</f>
        <v>120</v>
      </c>
      <c r="H224" s="15" t="n">
        <f aca="false">VLOOKUP($A224,'County Business Patterns'!$A$3:$H$2811,5,FALSE())</f>
        <v>0</v>
      </c>
      <c r="I224" s="15" t="n">
        <f aca="false">VLOOKUP($A224,'County Business Patterns'!$A$3:$H$2811,7,FALSE())</f>
        <v>0</v>
      </c>
      <c r="J224" s="16" t="n">
        <f aca="false">IF(ISERROR(VLOOKUP($A224,'County Business Patterns'!$A$3:$H$2811,8,FALSE())),0,VLOOKUP($A224,'County Business Patterns'!$A$3:$H$2811,8,FALSE()))</f>
        <v>0</v>
      </c>
      <c r="K224" s="0" t="n">
        <f aca="false">VLOOKUP($B224,'State Business Patterns'!$A$3:$J$54,10,FALSE())</f>
        <v>0.737974683544304</v>
      </c>
      <c r="L224" s="49" t="n">
        <f aca="false">IF(J224=0,G224,J224*K224)</f>
        <v>120</v>
      </c>
      <c r="M224" s="16" t="n">
        <f aca="false">SUMIF($B$2:$B$3223,B224,$L$2:$L$3223)</f>
        <v>4977</v>
      </c>
      <c r="N224" s="0" t="n">
        <f aca="false">L224/M224</f>
        <v>0.0241109101868596</v>
      </c>
    </row>
    <row r="225" customFormat="false" ht="15" hidden="false" customHeight="false" outlineLevel="0" collapsed="false">
      <c r="A225" s="50" t="s">
        <v>877</v>
      </c>
      <c r="B225" s="50" t="s">
        <v>44</v>
      </c>
      <c r="C225" s="50" t="s">
        <v>199</v>
      </c>
      <c r="D225" s="50" t="s">
        <v>878</v>
      </c>
      <c r="E225" s="50" t="s">
        <v>441</v>
      </c>
      <c r="F225" s="50" t="s">
        <v>801</v>
      </c>
      <c r="G225" s="0" t="n">
        <f aca="false">IF(ISERROR(VLOOKUP($A225,'County Business Patterns'!$A$3:$H$2811,6,FALSE())),0,VLOOKUP($A225,'County Business Patterns'!$A$3:$H$2811,6,FALSE()))</f>
        <v>0</v>
      </c>
      <c r="H225" s="15" t="str">
        <f aca="false">VLOOKUP($A225,'County Business Patterns'!$A$3:$H$2811,5,FALSE())</f>
        <v>B</v>
      </c>
      <c r="I225" s="15" t="str">
        <f aca="false">VLOOKUP($A225,'County Business Patterns'!$A$3:$H$2811,7,FALSE())</f>
        <v>20-99</v>
      </c>
      <c r="J225" s="16" t="n">
        <f aca="false">IF(ISERROR(VLOOKUP($A225,'County Business Patterns'!$A$3:$H$2811,8,FALSE())),0,VLOOKUP($A225,'County Business Patterns'!$A$3:$H$2811,8,FALSE()))</f>
        <v>60</v>
      </c>
      <c r="K225" s="0" t="n">
        <f aca="false">VLOOKUP($B225,'State Business Patterns'!$A$3:$J$54,10,FALSE())</f>
        <v>0.737974683544304</v>
      </c>
      <c r="L225" s="49" t="n">
        <f aca="false">IF(J225=0,G225,J225*K225)</f>
        <v>44.2784810126582</v>
      </c>
      <c r="M225" s="16" t="n">
        <f aca="false">SUMIF($B$2:$B$3223,B225,$L$2:$L$3223)</f>
        <v>4977</v>
      </c>
      <c r="N225" s="0" t="n">
        <f aca="false">L225/M225</f>
        <v>0.00889662065755641</v>
      </c>
    </row>
    <row r="226" customFormat="false" ht="15" hidden="false" customHeight="false" outlineLevel="0" collapsed="false">
      <c r="A226" s="50" t="s">
        <v>879</v>
      </c>
      <c r="B226" s="50" t="s">
        <v>44</v>
      </c>
      <c r="C226" s="50" t="s">
        <v>200</v>
      </c>
      <c r="D226" s="50" t="s">
        <v>880</v>
      </c>
      <c r="E226" s="50" t="s">
        <v>441</v>
      </c>
      <c r="F226" s="50" t="s">
        <v>801</v>
      </c>
      <c r="G226" s="0" t="n">
        <f aca="false">IF(ISERROR(VLOOKUP($A226,'County Business Patterns'!$A$3:$H$2811,6,FALSE())),0,VLOOKUP($A226,'County Business Patterns'!$A$3:$H$2811,6,FALSE()))</f>
        <v>0</v>
      </c>
      <c r="H226" s="15" t="str">
        <f aca="false">VLOOKUP($A226,'County Business Patterns'!$A$3:$H$2811,5,FALSE())</f>
        <v>A</v>
      </c>
      <c r="I226" s="15" t="str">
        <f aca="false">VLOOKUP($A226,'County Business Patterns'!$A$3:$H$2811,7,FALSE())</f>
        <v>0-19</v>
      </c>
      <c r="J226" s="16" t="n">
        <f aca="false">IF(ISERROR(VLOOKUP($A226,'County Business Patterns'!$A$3:$H$2811,8,FALSE())),0,VLOOKUP($A226,'County Business Patterns'!$A$3:$H$2811,8,FALSE()))</f>
        <v>10</v>
      </c>
      <c r="K226" s="0" t="n">
        <f aca="false">VLOOKUP($B226,'State Business Patterns'!$A$3:$J$54,10,FALSE())</f>
        <v>0.737974683544304</v>
      </c>
      <c r="L226" s="49" t="n">
        <f aca="false">IF(J226=0,G226,J226*K226)</f>
        <v>7.37974683544304</v>
      </c>
      <c r="M226" s="16" t="n">
        <f aca="false">SUMIF($B$2:$B$3223,B226,$L$2:$L$3223)</f>
        <v>4977</v>
      </c>
      <c r="N226" s="0" t="n">
        <f aca="false">L226/M226</f>
        <v>0.00148277010959273</v>
      </c>
    </row>
    <row r="227" customFormat="false" ht="15" hidden="false" customHeight="false" outlineLevel="0" collapsed="false">
      <c r="A227" s="50" t="s">
        <v>881</v>
      </c>
      <c r="B227" s="50" t="s">
        <v>44</v>
      </c>
      <c r="C227" s="50" t="s">
        <v>250</v>
      </c>
      <c r="D227" s="50" t="s">
        <v>882</v>
      </c>
      <c r="E227" s="50" t="s">
        <v>441</v>
      </c>
      <c r="F227" s="50" t="s">
        <v>801</v>
      </c>
      <c r="G227" s="0" t="n">
        <f aca="false">IF(ISERROR(VLOOKUP($A227,'County Business Patterns'!$A$3:$H$2811,6,FALSE())),0,VLOOKUP($A227,'County Business Patterns'!$A$3:$H$2811,6,FALSE()))</f>
        <v>0</v>
      </c>
      <c r="H227" s="15" t="str">
        <f aca="false">VLOOKUP($A227,'County Business Patterns'!$A$3:$H$2811,5,FALSE())</f>
        <v>B</v>
      </c>
      <c r="I227" s="15" t="str">
        <f aca="false">VLOOKUP($A227,'County Business Patterns'!$A$3:$H$2811,7,FALSE())</f>
        <v>20-99</v>
      </c>
      <c r="J227" s="16" t="n">
        <f aca="false">IF(ISERROR(VLOOKUP($A227,'County Business Patterns'!$A$3:$H$2811,8,FALSE())),0,VLOOKUP($A227,'County Business Patterns'!$A$3:$H$2811,8,FALSE()))</f>
        <v>60</v>
      </c>
      <c r="K227" s="0" t="n">
        <f aca="false">VLOOKUP($B227,'State Business Patterns'!$A$3:$J$54,10,FALSE())</f>
        <v>0.737974683544304</v>
      </c>
      <c r="L227" s="49" t="n">
        <f aca="false">IF(J227=0,G227,J227*K227)</f>
        <v>44.2784810126582</v>
      </c>
      <c r="M227" s="16" t="n">
        <f aca="false">SUMIF($B$2:$B$3223,B227,$L$2:$L$3223)</f>
        <v>4977</v>
      </c>
      <c r="N227" s="0" t="n">
        <f aca="false">L227/M227</f>
        <v>0.00889662065755641</v>
      </c>
    </row>
    <row r="228" customFormat="false" ht="15" hidden="false" customHeight="false" outlineLevel="0" collapsed="false">
      <c r="A228" s="50" t="s">
        <v>883</v>
      </c>
      <c r="B228" s="50" t="s">
        <v>44</v>
      </c>
      <c r="C228" s="50" t="s">
        <v>201</v>
      </c>
      <c r="D228" s="50" t="s">
        <v>884</v>
      </c>
      <c r="E228" s="50" t="s">
        <v>441</v>
      </c>
      <c r="F228" s="50" t="s">
        <v>801</v>
      </c>
      <c r="G228" s="0" t="n">
        <f aca="false">IF(ISERROR(VLOOKUP($A228,'County Business Patterns'!$A$3:$H$2811,6,FALSE())),0,VLOOKUP($A228,'County Business Patterns'!$A$3:$H$2811,6,FALSE()))</f>
        <v>349</v>
      </c>
      <c r="H228" s="15" t="n">
        <f aca="false">VLOOKUP($A228,'County Business Patterns'!$A$3:$H$2811,5,FALSE())</f>
        <v>0</v>
      </c>
      <c r="I228" s="15" t="n">
        <f aca="false">VLOOKUP($A228,'County Business Patterns'!$A$3:$H$2811,7,FALSE())</f>
        <v>0</v>
      </c>
      <c r="J228" s="16" t="n">
        <f aca="false">IF(ISERROR(VLOOKUP($A228,'County Business Patterns'!$A$3:$H$2811,8,FALSE())),0,VLOOKUP($A228,'County Business Patterns'!$A$3:$H$2811,8,FALSE()))</f>
        <v>0</v>
      </c>
      <c r="K228" s="0" t="n">
        <f aca="false">VLOOKUP($B228,'State Business Patterns'!$A$3:$J$54,10,FALSE())</f>
        <v>0.737974683544304</v>
      </c>
      <c r="L228" s="49" t="n">
        <f aca="false">IF(J228=0,G228,J228*K228)</f>
        <v>349</v>
      </c>
      <c r="M228" s="16" t="n">
        <f aca="false">SUMIF($B$2:$B$3223,B228,$L$2:$L$3223)</f>
        <v>4977</v>
      </c>
      <c r="N228" s="0" t="n">
        <f aca="false">L228/M228</f>
        <v>0.0701225637934499</v>
      </c>
    </row>
    <row r="229" customFormat="false" ht="15" hidden="false" customHeight="false" outlineLevel="0" collapsed="false">
      <c r="A229" s="50" t="s">
        <v>885</v>
      </c>
      <c r="B229" s="50" t="s">
        <v>44</v>
      </c>
      <c r="C229" s="50" t="s">
        <v>264</v>
      </c>
      <c r="D229" s="50" t="s">
        <v>664</v>
      </c>
      <c r="E229" s="50" t="s">
        <v>441</v>
      </c>
      <c r="F229" s="50" t="s">
        <v>801</v>
      </c>
      <c r="G229" s="0" t="n">
        <f aca="false">IF(ISERROR(VLOOKUP($A229,'County Business Patterns'!$A$3:$H$2811,6,FALSE())),0,VLOOKUP($A229,'County Business Patterns'!$A$3:$H$2811,6,FALSE()))</f>
        <v>0</v>
      </c>
      <c r="H229" s="15" t="str">
        <f aca="false">VLOOKUP($A229,'County Business Patterns'!$A$3:$H$2811,5,FALSE())</f>
        <v>A</v>
      </c>
      <c r="I229" s="15" t="str">
        <f aca="false">VLOOKUP($A229,'County Business Patterns'!$A$3:$H$2811,7,FALSE())</f>
        <v>0-19</v>
      </c>
      <c r="J229" s="16" t="n">
        <f aca="false">IF(ISERROR(VLOOKUP($A229,'County Business Patterns'!$A$3:$H$2811,8,FALSE())),0,VLOOKUP($A229,'County Business Patterns'!$A$3:$H$2811,8,FALSE()))</f>
        <v>10</v>
      </c>
      <c r="K229" s="0" t="n">
        <f aca="false">VLOOKUP($B229,'State Business Patterns'!$A$3:$J$54,10,FALSE())</f>
        <v>0.737974683544304</v>
      </c>
      <c r="L229" s="49" t="n">
        <f aca="false">IF(J229=0,G229,J229*K229)</f>
        <v>7.37974683544304</v>
      </c>
      <c r="M229" s="16" t="n">
        <f aca="false">SUMIF($B$2:$B$3223,B229,$L$2:$L$3223)</f>
        <v>4977</v>
      </c>
      <c r="N229" s="0" t="n">
        <f aca="false">L229/M229</f>
        <v>0.00148277010959273</v>
      </c>
    </row>
    <row r="230" customFormat="false" ht="15" hidden="false" customHeight="false" outlineLevel="0" collapsed="false">
      <c r="A230" s="50" t="s">
        <v>886</v>
      </c>
      <c r="B230" s="50" t="s">
        <v>44</v>
      </c>
      <c r="C230" s="50" t="s">
        <v>265</v>
      </c>
      <c r="D230" s="50" t="s">
        <v>887</v>
      </c>
      <c r="E230" s="50" t="s">
        <v>441</v>
      </c>
      <c r="F230" s="50" t="s">
        <v>801</v>
      </c>
      <c r="G230" s="0" t="n">
        <f aca="false">IF(ISERROR(VLOOKUP($A230,'County Business Patterns'!$A$3:$H$2811,6,FALSE())),0,VLOOKUP($A230,'County Business Patterns'!$A$3:$H$2811,6,FALSE()))</f>
        <v>0</v>
      </c>
      <c r="H230" s="15" t="str">
        <f aca="false">VLOOKUP($A230,'County Business Patterns'!$A$3:$H$2811,5,FALSE())</f>
        <v>B</v>
      </c>
      <c r="I230" s="15" t="str">
        <f aca="false">VLOOKUP($A230,'County Business Patterns'!$A$3:$H$2811,7,FALSE())</f>
        <v>20-99</v>
      </c>
      <c r="J230" s="16" t="n">
        <f aca="false">IF(ISERROR(VLOOKUP($A230,'County Business Patterns'!$A$3:$H$2811,8,FALSE())),0,VLOOKUP($A230,'County Business Patterns'!$A$3:$H$2811,8,FALSE()))</f>
        <v>60</v>
      </c>
      <c r="K230" s="0" t="n">
        <f aca="false">VLOOKUP($B230,'State Business Patterns'!$A$3:$J$54,10,FALSE())</f>
        <v>0.737974683544304</v>
      </c>
      <c r="L230" s="49" t="n">
        <f aca="false">IF(J230=0,G230,J230*K230)</f>
        <v>44.2784810126582</v>
      </c>
      <c r="M230" s="16" t="n">
        <f aca="false">SUMIF($B$2:$B$3223,B230,$L$2:$L$3223)</f>
        <v>4977</v>
      </c>
      <c r="N230" s="0" t="n">
        <f aca="false">L230/M230</f>
        <v>0.00889662065755641</v>
      </c>
    </row>
    <row r="231" customFormat="false" ht="15" hidden="false" customHeight="false" outlineLevel="0" collapsed="false">
      <c r="A231" s="50" t="s">
        <v>888</v>
      </c>
      <c r="B231" s="50" t="s">
        <v>44</v>
      </c>
      <c r="C231" s="50" t="s">
        <v>202</v>
      </c>
      <c r="D231" s="50" t="s">
        <v>889</v>
      </c>
      <c r="E231" s="50" t="s">
        <v>441</v>
      </c>
      <c r="F231" s="50" t="s">
        <v>801</v>
      </c>
      <c r="G231" s="0" t="n">
        <f aca="false">IF(ISERROR(VLOOKUP($A231,'County Business Patterns'!$A$3:$H$2811,6,FALSE())),0,VLOOKUP($A231,'County Business Patterns'!$A$3:$H$2811,6,FALSE()))</f>
        <v>0</v>
      </c>
      <c r="H231" s="15" t="e">
        <f aca="false">VLOOKUP($A231,'County Business Patterns'!$A$3:$H$2811,5,FALSE())</f>
        <v>#N/A</v>
      </c>
      <c r="I231" s="15" t="e">
        <f aca="false">VLOOKUP($A231,'County Business Patterns'!$A$3:$H$2811,7,FALSE())</f>
        <v>#N/A</v>
      </c>
      <c r="J231" s="16" t="n">
        <f aca="false">IF(ISERROR(VLOOKUP($A231,'County Business Patterns'!$A$3:$H$2811,8,FALSE())),0,VLOOKUP($A231,'County Business Patterns'!$A$3:$H$2811,8,FALSE()))</f>
        <v>0</v>
      </c>
      <c r="K231" s="0" t="n">
        <f aca="false">VLOOKUP($B231,'State Business Patterns'!$A$3:$J$54,10,FALSE())</f>
        <v>0.737974683544304</v>
      </c>
      <c r="L231" s="49" t="n">
        <f aca="false">IF(J231=0,G231,J231*K231)</f>
        <v>0</v>
      </c>
      <c r="M231" s="16" t="n">
        <f aca="false">SUMIF($B$2:$B$3223,B231,$L$2:$L$3223)</f>
        <v>4977</v>
      </c>
      <c r="N231" s="0" t="n">
        <f aca="false">L231/M231</f>
        <v>0</v>
      </c>
    </row>
    <row r="232" customFormat="false" ht="15" hidden="false" customHeight="false" outlineLevel="0" collapsed="false">
      <c r="A232" s="50" t="s">
        <v>890</v>
      </c>
      <c r="B232" s="50" t="s">
        <v>44</v>
      </c>
      <c r="C232" s="50" t="s">
        <v>203</v>
      </c>
      <c r="D232" s="50" t="s">
        <v>891</v>
      </c>
      <c r="E232" s="50" t="s">
        <v>441</v>
      </c>
      <c r="F232" s="50" t="s">
        <v>801</v>
      </c>
      <c r="G232" s="0" t="n">
        <f aca="false">IF(ISERROR(VLOOKUP($A232,'County Business Patterns'!$A$3:$H$2811,6,FALSE())),0,VLOOKUP($A232,'County Business Patterns'!$A$3:$H$2811,6,FALSE()))</f>
        <v>0</v>
      </c>
      <c r="H232" s="15" t="str">
        <f aca="false">VLOOKUP($A232,'County Business Patterns'!$A$3:$H$2811,5,FALSE())</f>
        <v>B</v>
      </c>
      <c r="I232" s="15" t="str">
        <f aca="false">VLOOKUP($A232,'County Business Patterns'!$A$3:$H$2811,7,FALSE())</f>
        <v>20-99</v>
      </c>
      <c r="J232" s="16" t="n">
        <f aca="false">IF(ISERROR(VLOOKUP($A232,'County Business Patterns'!$A$3:$H$2811,8,FALSE())),0,VLOOKUP($A232,'County Business Patterns'!$A$3:$H$2811,8,FALSE()))</f>
        <v>60</v>
      </c>
      <c r="K232" s="0" t="n">
        <f aca="false">VLOOKUP($B232,'State Business Patterns'!$A$3:$J$54,10,FALSE())</f>
        <v>0.737974683544304</v>
      </c>
      <c r="L232" s="49" t="n">
        <f aca="false">IF(J232=0,G232,J232*K232)</f>
        <v>44.2784810126582</v>
      </c>
      <c r="M232" s="16" t="n">
        <f aca="false">SUMIF($B$2:$B$3223,B232,$L$2:$L$3223)</f>
        <v>4977</v>
      </c>
      <c r="N232" s="0" t="n">
        <f aca="false">L232/M232</f>
        <v>0.00889662065755641</v>
      </c>
    </row>
    <row r="233" customFormat="false" ht="15" hidden="false" customHeight="false" outlineLevel="0" collapsed="false">
      <c r="A233" s="50" t="s">
        <v>892</v>
      </c>
      <c r="B233" s="50" t="s">
        <v>44</v>
      </c>
      <c r="C233" s="50" t="s">
        <v>204</v>
      </c>
      <c r="D233" s="50" t="s">
        <v>893</v>
      </c>
      <c r="E233" s="50" t="s">
        <v>441</v>
      </c>
      <c r="F233" s="50" t="s">
        <v>801</v>
      </c>
      <c r="G233" s="0" t="n">
        <f aca="false">IF(ISERROR(VLOOKUP($A233,'County Business Patterns'!$A$3:$H$2811,6,FALSE())),0,VLOOKUP($A233,'County Business Patterns'!$A$3:$H$2811,6,FALSE()))</f>
        <v>35</v>
      </c>
      <c r="H233" s="15" t="n">
        <f aca="false">VLOOKUP($A233,'County Business Patterns'!$A$3:$H$2811,5,FALSE())</f>
        <v>0</v>
      </c>
      <c r="I233" s="15" t="n">
        <f aca="false">VLOOKUP($A233,'County Business Patterns'!$A$3:$H$2811,7,FALSE())</f>
        <v>0</v>
      </c>
      <c r="J233" s="16" t="n">
        <f aca="false">IF(ISERROR(VLOOKUP($A233,'County Business Patterns'!$A$3:$H$2811,8,FALSE())),0,VLOOKUP($A233,'County Business Patterns'!$A$3:$H$2811,8,FALSE()))</f>
        <v>0</v>
      </c>
      <c r="K233" s="0" t="n">
        <f aca="false">VLOOKUP($B233,'State Business Patterns'!$A$3:$J$54,10,FALSE())</f>
        <v>0.737974683544304</v>
      </c>
      <c r="L233" s="49" t="n">
        <f aca="false">IF(J233=0,G233,J233*K233)</f>
        <v>35</v>
      </c>
      <c r="M233" s="16" t="n">
        <f aca="false">SUMIF($B$2:$B$3223,B233,$L$2:$L$3223)</f>
        <v>4977</v>
      </c>
      <c r="N233" s="0" t="n">
        <f aca="false">L233/M233</f>
        <v>0.0070323488045007</v>
      </c>
    </row>
    <row r="234" customFormat="false" ht="15" hidden="false" customHeight="false" outlineLevel="0" collapsed="false">
      <c r="A234" s="50" t="s">
        <v>894</v>
      </c>
      <c r="B234" s="50" t="s">
        <v>44</v>
      </c>
      <c r="C234" s="50" t="s">
        <v>205</v>
      </c>
      <c r="D234" s="50" t="s">
        <v>895</v>
      </c>
      <c r="E234" s="50" t="s">
        <v>441</v>
      </c>
      <c r="F234" s="50" t="s">
        <v>801</v>
      </c>
      <c r="G234" s="0" t="n">
        <f aca="false">IF(ISERROR(VLOOKUP($A234,'County Business Patterns'!$A$3:$H$2811,6,FALSE())),0,VLOOKUP($A234,'County Business Patterns'!$A$3:$H$2811,6,FALSE()))</f>
        <v>0</v>
      </c>
      <c r="H234" s="15" t="str">
        <f aca="false">VLOOKUP($A234,'County Business Patterns'!$A$3:$H$2811,5,FALSE())</f>
        <v>A</v>
      </c>
      <c r="I234" s="15" t="str">
        <f aca="false">VLOOKUP($A234,'County Business Patterns'!$A$3:$H$2811,7,FALSE())</f>
        <v>0-19</v>
      </c>
      <c r="J234" s="16" t="n">
        <f aca="false">IF(ISERROR(VLOOKUP($A234,'County Business Patterns'!$A$3:$H$2811,8,FALSE())),0,VLOOKUP($A234,'County Business Patterns'!$A$3:$H$2811,8,FALSE()))</f>
        <v>10</v>
      </c>
      <c r="K234" s="0" t="n">
        <f aca="false">VLOOKUP($B234,'State Business Patterns'!$A$3:$J$54,10,FALSE())</f>
        <v>0.737974683544304</v>
      </c>
      <c r="L234" s="49" t="n">
        <f aca="false">IF(J234=0,G234,J234*K234)</f>
        <v>7.37974683544304</v>
      </c>
      <c r="M234" s="16" t="n">
        <f aca="false">SUMIF($B$2:$B$3223,B234,$L$2:$L$3223)</f>
        <v>4977</v>
      </c>
      <c r="N234" s="0" t="n">
        <f aca="false">L234/M234</f>
        <v>0.00148277010959273</v>
      </c>
    </row>
    <row r="235" customFormat="false" ht="15" hidden="false" customHeight="false" outlineLevel="0" collapsed="false">
      <c r="A235" s="50" t="s">
        <v>896</v>
      </c>
      <c r="B235" s="50" t="s">
        <v>44</v>
      </c>
      <c r="C235" s="50" t="s">
        <v>251</v>
      </c>
      <c r="D235" s="50" t="s">
        <v>897</v>
      </c>
      <c r="E235" s="50" t="s">
        <v>441</v>
      </c>
      <c r="F235" s="50" t="s">
        <v>801</v>
      </c>
      <c r="G235" s="0" t="n">
        <f aca="false">IF(ISERROR(VLOOKUP($A235,'County Business Patterns'!$A$3:$H$2811,6,FALSE())),0,VLOOKUP($A235,'County Business Patterns'!$A$3:$H$2811,6,FALSE()))</f>
        <v>200</v>
      </c>
      <c r="H235" s="15" t="n">
        <f aca="false">VLOOKUP($A235,'County Business Patterns'!$A$3:$H$2811,5,FALSE())</f>
        <v>0</v>
      </c>
      <c r="I235" s="15" t="n">
        <f aca="false">VLOOKUP($A235,'County Business Patterns'!$A$3:$H$2811,7,FALSE())</f>
        <v>0</v>
      </c>
      <c r="J235" s="16" t="n">
        <f aca="false">IF(ISERROR(VLOOKUP($A235,'County Business Patterns'!$A$3:$H$2811,8,FALSE())),0,VLOOKUP($A235,'County Business Patterns'!$A$3:$H$2811,8,FALSE()))</f>
        <v>0</v>
      </c>
      <c r="K235" s="0" t="n">
        <f aca="false">VLOOKUP($B235,'State Business Patterns'!$A$3:$J$54,10,FALSE())</f>
        <v>0.737974683544304</v>
      </c>
      <c r="L235" s="49" t="n">
        <f aca="false">IF(J235=0,G235,J235*K235)</f>
        <v>200</v>
      </c>
      <c r="M235" s="16" t="n">
        <f aca="false">SUMIF($B$2:$B$3223,B235,$L$2:$L$3223)</f>
        <v>4977</v>
      </c>
      <c r="N235" s="0" t="n">
        <f aca="false">L235/M235</f>
        <v>0.0401848503114326</v>
      </c>
    </row>
    <row r="236" customFormat="false" ht="15" hidden="false" customHeight="false" outlineLevel="0" collapsed="false">
      <c r="A236" s="50" t="s">
        <v>898</v>
      </c>
      <c r="B236" s="50" t="s">
        <v>44</v>
      </c>
      <c r="C236" s="50" t="s">
        <v>206</v>
      </c>
      <c r="D236" s="50" t="s">
        <v>899</v>
      </c>
      <c r="E236" s="50" t="s">
        <v>441</v>
      </c>
      <c r="F236" s="50" t="s">
        <v>801</v>
      </c>
      <c r="G236" s="0" t="n">
        <f aca="false">IF(ISERROR(VLOOKUP($A236,'County Business Patterns'!$A$3:$H$2811,6,FALSE())),0,VLOOKUP($A236,'County Business Patterns'!$A$3:$H$2811,6,FALSE()))</f>
        <v>0</v>
      </c>
      <c r="H236" s="15" t="str">
        <f aca="false">VLOOKUP($A236,'County Business Patterns'!$A$3:$H$2811,5,FALSE())</f>
        <v>A</v>
      </c>
      <c r="I236" s="15" t="str">
        <f aca="false">VLOOKUP($A236,'County Business Patterns'!$A$3:$H$2811,7,FALSE())</f>
        <v>0-19</v>
      </c>
      <c r="J236" s="16" t="n">
        <f aca="false">IF(ISERROR(VLOOKUP($A236,'County Business Patterns'!$A$3:$H$2811,8,FALSE())),0,VLOOKUP($A236,'County Business Patterns'!$A$3:$H$2811,8,FALSE()))</f>
        <v>10</v>
      </c>
      <c r="K236" s="0" t="n">
        <f aca="false">VLOOKUP($B236,'State Business Patterns'!$A$3:$J$54,10,FALSE())</f>
        <v>0.737974683544304</v>
      </c>
      <c r="L236" s="49" t="n">
        <f aca="false">IF(J236=0,G236,J236*K236)</f>
        <v>7.37974683544304</v>
      </c>
      <c r="M236" s="16" t="n">
        <f aca="false">SUMIF($B$2:$B$3223,B236,$L$2:$L$3223)</f>
        <v>4977</v>
      </c>
      <c r="N236" s="0" t="n">
        <f aca="false">L236/M236</f>
        <v>0.00148277010959273</v>
      </c>
    </row>
    <row r="237" customFormat="false" ht="15" hidden="false" customHeight="false" outlineLevel="0" collapsed="false">
      <c r="A237" s="50" t="s">
        <v>900</v>
      </c>
      <c r="B237" s="50" t="s">
        <v>44</v>
      </c>
      <c r="C237" s="50" t="s">
        <v>207</v>
      </c>
      <c r="D237" s="50" t="s">
        <v>901</v>
      </c>
      <c r="E237" s="50" t="s">
        <v>441</v>
      </c>
      <c r="F237" s="50" t="s">
        <v>801</v>
      </c>
      <c r="G237" s="0" t="n">
        <f aca="false">IF(ISERROR(VLOOKUP($A237,'County Business Patterns'!$A$3:$H$2811,6,FALSE())),0,VLOOKUP($A237,'County Business Patterns'!$A$3:$H$2811,6,FALSE()))</f>
        <v>0</v>
      </c>
      <c r="H237" s="15" t="e">
        <f aca="false">VLOOKUP($A237,'County Business Patterns'!$A$3:$H$2811,5,FALSE())</f>
        <v>#N/A</v>
      </c>
      <c r="I237" s="15" t="e">
        <f aca="false">VLOOKUP($A237,'County Business Patterns'!$A$3:$H$2811,7,FALSE())</f>
        <v>#N/A</v>
      </c>
      <c r="J237" s="16" t="n">
        <f aca="false">IF(ISERROR(VLOOKUP($A237,'County Business Patterns'!$A$3:$H$2811,8,FALSE())),0,VLOOKUP($A237,'County Business Patterns'!$A$3:$H$2811,8,FALSE()))</f>
        <v>0</v>
      </c>
      <c r="K237" s="0" t="n">
        <f aca="false">VLOOKUP($B237,'State Business Patterns'!$A$3:$J$54,10,FALSE())</f>
        <v>0.737974683544304</v>
      </c>
      <c r="L237" s="49" t="n">
        <f aca="false">IF(J237=0,G237,J237*K237)</f>
        <v>0</v>
      </c>
      <c r="M237" s="16" t="n">
        <f aca="false">SUMIF($B$2:$B$3223,B237,$L$2:$L$3223)</f>
        <v>4977</v>
      </c>
      <c r="N237" s="0" t="n">
        <f aca="false">L237/M237</f>
        <v>0</v>
      </c>
    </row>
    <row r="238" customFormat="false" ht="15" hidden="false" customHeight="false" outlineLevel="0" collapsed="false">
      <c r="A238" s="50" t="s">
        <v>902</v>
      </c>
      <c r="B238" s="50" t="s">
        <v>44</v>
      </c>
      <c r="C238" s="50" t="s">
        <v>208</v>
      </c>
      <c r="D238" s="50" t="s">
        <v>903</v>
      </c>
      <c r="E238" s="50" t="s">
        <v>441</v>
      </c>
      <c r="F238" s="50" t="s">
        <v>801</v>
      </c>
      <c r="G238" s="0" t="n">
        <f aca="false">IF(ISERROR(VLOOKUP($A238,'County Business Patterns'!$A$3:$H$2811,6,FALSE())),0,VLOOKUP($A238,'County Business Patterns'!$A$3:$H$2811,6,FALSE()))</f>
        <v>0</v>
      </c>
      <c r="H238" s="15" t="str">
        <f aca="false">VLOOKUP($A238,'County Business Patterns'!$A$3:$H$2811,5,FALSE())</f>
        <v>A</v>
      </c>
      <c r="I238" s="15" t="str">
        <f aca="false">VLOOKUP($A238,'County Business Patterns'!$A$3:$H$2811,7,FALSE())</f>
        <v>0-19</v>
      </c>
      <c r="J238" s="16" t="n">
        <f aca="false">IF(ISERROR(VLOOKUP($A238,'County Business Patterns'!$A$3:$H$2811,8,FALSE())),0,VLOOKUP($A238,'County Business Patterns'!$A$3:$H$2811,8,FALSE()))</f>
        <v>10</v>
      </c>
      <c r="K238" s="0" t="n">
        <f aca="false">VLOOKUP($B238,'State Business Patterns'!$A$3:$J$54,10,FALSE())</f>
        <v>0.737974683544304</v>
      </c>
      <c r="L238" s="49" t="n">
        <f aca="false">IF(J238=0,G238,J238*K238)</f>
        <v>7.37974683544304</v>
      </c>
      <c r="M238" s="16" t="n">
        <f aca="false">SUMIF($B$2:$B$3223,B238,$L$2:$L$3223)</f>
        <v>4977</v>
      </c>
      <c r="N238" s="0" t="n">
        <f aca="false">L238/M238</f>
        <v>0.00148277010959273</v>
      </c>
    </row>
    <row r="239" customFormat="false" ht="15" hidden="false" customHeight="false" outlineLevel="0" collapsed="false">
      <c r="A239" s="50" t="s">
        <v>904</v>
      </c>
      <c r="B239" s="50" t="s">
        <v>44</v>
      </c>
      <c r="C239" s="50" t="s">
        <v>209</v>
      </c>
      <c r="D239" s="50" t="s">
        <v>905</v>
      </c>
      <c r="E239" s="50" t="s">
        <v>441</v>
      </c>
      <c r="F239" s="50" t="s">
        <v>801</v>
      </c>
      <c r="G239" s="0" t="n">
        <f aca="false">IF(ISERROR(VLOOKUP($A239,'County Business Patterns'!$A$3:$H$2811,6,FALSE())),0,VLOOKUP($A239,'County Business Patterns'!$A$3:$H$2811,6,FALSE()))</f>
        <v>71</v>
      </c>
      <c r="H239" s="15" t="n">
        <f aca="false">VLOOKUP($A239,'County Business Patterns'!$A$3:$H$2811,5,FALSE())</f>
        <v>0</v>
      </c>
      <c r="I239" s="15" t="n">
        <f aca="false">VLOOKUP($A239,'County Business Patterns'!$A$3:$H$2811,7,FALSE())</f>
        <v>0</v>
      </c>
      <c r="J239" s="16" t="n">
        <f aca="false">IF(ISERROR(VLOOKUP($A239,'County Business Patterns'!$A$3:$H$2811,8,FALSE())),0,VLOOKUP($A239,'County Business Patterns'!$A$3:$H$2811,8,FALSE()))</f>
        <v>0</v>
      </c>
      <c r="K239" s="0" t="n">
        <f aca="false">VLOOKUP($B239,'State Business Patterns'!$A$3:$J$54,10,FALSE())</f>
        <v>0.737974683544304</v>
      </c>
      <c r="L239" s="49" t="n">
        <f aca="false">IF(J239=0,G239,J239*K239)</f>
        <v>71</v>
      </c>
      <c r="M239" s="16" t="n">
        <f aca="false">SUMIF($B$2:$B$3223,B239,$L$2:$L$3223)</f>
        <v>4977</v>
      </c>
      <c r="N239" s="0" t="n">
        <f aca="false">L239/M239</f>
        <v>0.0142656218605586</v>
      </c>
    </row>
    <row r="240" customFormat="false" ht="15" hidden="false" customHeight="false" outlineLevel="0" collapsed="false">
      <c r="A240" s="50" t="s">
        <v>906</v>
      </c>
      <c r="B240" s="50" t="s">
        <v>44</v>
      </c>
      <c r="C240" s="50" t="s">
        <v>210</v>
      </c>
      <c r="D240" s="50" t="s">
        <v>907</v>
      </c>
      <c r="E240" s="50" t="s">
        <v>441</v>
      </c>
      <c r="F240" s="50" t="s">
        <v>801</v>
      </c>
      <c r="G240" s="0" t="n">
        <f aca="false">IF(ISERROR(VLOOKUP($A240,'County Business Patterns'!$A$3:$H$2811,6,FALSE())),0,VLOOKUP($A240,'County Business Patterns'!$A$3:$H$2811,6,FALSE()))</f>
        <v>0</v>
      </c>
      <c r="H240" s="15" t="str">
        <f aca="false">VLOOKUP($A240,'County Business Patterns'!$A$3:$H$2811,5,FALSE())</f>
        <v>A</v>
      </c>
      <c r="I240" s="15" t="str">
        <f aca="false">VLOOKUP($A240,'County Business Patterns'!$A$3:$H$2811,7,FALSE())</f>
        <v>0-19</v>
      </c>
      <c r="J240" s="16" t="n">
        <f aca="false">IF(ISERROR(VLOOKUP($A240,'County Business Patterns'!$A$3:$H$2811,8,FALSE())),0,VLOOKUP($A240,'County Business Patterns'!$A$3:$H$2811,8,FALSE()))</f>
        <v>10</v>
      </c>
      <c r="K240" s="0" t="n">
        <f aca="false">VLOOKUP($B240,'State Business Patterns'!$A$3:$J$54,10,FALSE())</f>
        <v>0.737974683544304</v>
      </c>
      <c r="L240" s="49" t="n">
        <f aca="false">IF(J240=0,G240,J240*K240)</f>
        <v>7.37974683544304</v>
      </c>
      <c r="M240" s="16" t="n">
        <f aca="false">SUMIF($B$2:$B$3223,B240,$L$2:$L$3223)</f>
        <v>4977</v>
      </c>
      <c r="N240" s="0" t="n">
        <f aca="false">L240/M240</f>
        <v>0.00148277010959273</v>
      </c>
    </row>
    <row r="241" customFormat="false" ht="15" hidden="false" customHeight="false" outlineLevel="0" collapsed="false">
      <c r="A241" s="50" t="s">
        <v>908</v>
      </c>
      <c r="B241" s="50" t="s">
        <v>44</v>
      </c>
      <c r="C241" s="50" t="s">
        <v>211</v>
      </c>
      <c r="D241" s="50" t="s">
        <v>909</v>
      </c>
      <c r="E241" s="50" t="s">
        <v>441</v>
      </c>
      <c r="F241" s="50" t="s">
        <v>801</v>
      </c>
      <c r="G241" s="0" t="n">
        <f aca="false">IF(ISERROR(VLOOKUP($A241,'County Business Patterns'!$A$3:$H$2811,6,FALSE())),0,VLOOKUP($A241,'County Business Patterns'!$A$3:$H$2811,6,FALSE()))</f>
        <v>68</v>
      </c>
      <c r="H241" s="15" t="n">
        <f aca="false">VLOOKUP($A241,'County Business Patterns'!$A$3:$H$2811,5,FALSE())</f>
        <v>0</v>
      </c>
      <c r="I241" s="15" t="n">
        <f aca="false">VLOOKUP($A241,'County Business Patterns'!$A$3:$H$2811,7,FALSE())</f>
        <v>0</v>
      </c>
      <c r="J241" s="16" t="n">
        <f aca="false">IF(ISERROR(VLOOKUP($A241,'County Business Patterns'!$A$3:$H$2811,8,FALSE())),0,VLOOKUP($A241,'County Business Patterns'!$A$3:$H$2811,8,FALSE()))</f>
        <v>0</v>
      </c>
      <c r="K241" s="0" t="n">
        <f aca="false">VLOOKUP($B241,'State Business Patterns'!$A$3:$J$54,10,FALSE())</f>
        <v>0.737974683544304</v>
      </c>
      <c r="L241" s="49" t="n">
        <f aca="false">IF(J241=0,G241,J241*K241)</f>
        <v>68</v>
      </c>
      <c r="M241" s="16" t="n">
        <f aca="false">SUMIF($B$2:$B$3223,B241,$L$2:$L$3223)</f>
        <v>4977</v>
      </c>
      <c r="N241" s="0" t="n">
        <f aca="false">L241/M241</f>
        <v>0.0136628491058871</v>
      </c>
    </row>
    <row r="242" customFormat="false" ht="15" hidden="false" customHeight="false" outlineLevel="0" collapsed="false">
      <c r="A242" s="50" t="s">
        <v>910</v>
      </c>
      <c r="B242" s="50" t="s">
        <v>44</v>
      </c>
      <c r="C242" s="50" t="s">
        <v>252</v>
      </c>
      <c r="D242" s="50" t="s">
        <v>911</v>
      </c>
      <c r="E242" s="50" t="s">
        <v>441</v>
      </c>
      <c r="F242" s="50" t="s">
        <v>801</v>
      </c>
      <c r="G242" s="0" t="n">
        <f aca="false">IF(ISERROR(VLOOKUP($A242,'County Business Patterns'!$A$3:$H$2811,6,FALSE())),0,VLOOKUP($A242,'County Business Patterns'!$A$3:$H$2811,6,FALSE()))</f>
        <v>235</v>
      </c>
      <c r="H242" s="15" t="n">
        <f aca="false">VLOOKUP($A242,'County Business Patterns'!$A$3:$H$2811,5,FALSE())</f>
        <v>0</v>
      </c>
      <c r="I242" s="15" t="n">
        <f aca="false">VLOOKUP($A242,'County Business Patterns'!$A$3:$H$2811,7,FALSE())</f>
        <v>0</v>
      </c>
      <c r="J242" s="16" t="n">
        <f aca="false">IF(ISERROR(VLOOKUP($A242,'County Business Patterns'!$A$3:$H$2811,8,FALSE())),0,VLOOKUP($A242,'County Business Patterns'!$A$3:$H$2811,8,FALSE()))</f>
        <v>0</v>
      </c>
      <c r="K242" s="0" t="n">
        <f aca="false">VLOOKUP($B242,'State Business Patterns'!$A$3:$J$54,10,FALSE())</f>
        <v>0.737974683544304</v>
      </c>
      <c r="L242" s="49" t="n">
        <f aca="false">IF(J242=0,G242,J242*K242)</f>
        <v>235</v>
      </c>
      <c r="M242" s="16" t="n">
        <f aca="false">SUMIF($B$2:$B$3223,B242,$L$2:$L$3223)</f>
        <v>4977</v>
      </c>
      <c r="N242" s="0" t="n">
        <f aca="false">L242/M242</f>
        <v>0.0472171991159333</v>
      </c>
    </row>
    <row r="243" customFormat="false" ht="15" hidden="false" customHeight="false" outlineLevel="0" collapsed="false">
      <c r="A243" s="50" t="s">
        <v>912</v>
      </c>
      <c r="B243" s="50" t="s">
        <v>44</v>
      </c>
      <c r="C243" s="50" t="s">
        <v>253</v>
      </c>
      <c r="D243" s="50" t="s">
        <v>913</v>
      </c>
      <c r="E243" s="50" t="s">
        <v>441</v>
      </c>
      <c r="F243" s="50" t="s">
        <v>801</v>
      </c>
      <c r="G243" s="0" t="n">
        <f aca="false">IF(ISERROR(VLOOKUP($A243,'County Business Patterns'!$A$3:$H$2811,6,FALSE())),0,VLOOKUP($A243,'County Business Patterns'!$A$3:$H$2811,6,FALSE()))</f>
        <v>0</v>
      </c>
      <c r="H243" s="15" t="str">
        <f aca="false">VLOOKUP($A243,'County Business Patterns'!$A$3:$H$2811,5,FALSE())</f>
        <v>A</v>
      </c>
      <c r="I243" s="15" t="str">
        <f aca="false">VLOOKUP($A243,'County Business Patterns'!$A$3:$H$2811,7,FALSE())</f>
        <v>0-19</v>
      </c>
      <c r="J243" s="16" t="n">
        <f aca="false">IF(ISERROR(VLOOKUP($A243,'County Business Patterns'!$A$3:$H$2811,8,FALSE())),0,VLOOKUP($A243,'County Business Patterns'!$A$3:$H$2811,8,FALSE()))</f>
        <v>10</v>
      </c>
      <c r="K243" s="0" t="n">
        <f aca="false">VLOOKUP($B243,'State Business Patterns'!$A$3:$J$54,10,FALSE())</f>
        <v>0.737974683544304</v>
      </c>
      <c r="L243" s="49" t="n">
        <f aca="false">IF(J243=0,G243,J243*K243)</f>
        <v>7.37974683544304</v>
      </c>
      <c r="M243" s="16" t="n">
        <f aca="false">SUMIF($B$2:$B$3223,B243,$L$2:$L$3223)</f>
        <v>4977</v>
      </c>
      <c r="N243" s="0" t="n">
        <f aca="false">L243/M243</f>
        <v>0.00148277010959273</v>
      </c>
    </row>
    <row r="244" customFormat="false" ht="15" hidden="false" customHeight="false" outlineLevel="0" collapsed="false">
      <c r="A244" s="50" t="s">
        <v>914</v>
      </c>
      <c r="B244" s="50" t="s">
        <v>46</v>
      </c>
      <c r="C244" s="50" t="s">
        <v>239</v>
      </c>
      <c r="D244" s="50" t="s">
        <v>915</v>
      </c>
      <c r="E244" s="50" t="s">
        <v>441</v>
      </c>
      <c r="F244" s="50" t="s">
        <v>916</v>
      </c>
      <c r="G244" s="0" t="n">
        <f aca="false">IF(ISERROR(VLOOKUP($A244,'County Business Patterns'!$A$3:$H$2811,6,FALSE())),0,VLOOKUP($A244,'County Business Patterns'!$A$3:$H$2811,6,FALSE()))</f>
        <v>178</v>
      </c>
      <c r="H244" s="15" t="n">
        <f aca="false">VLOOKUP($A244,'County Business Patterns'!$A$3:$H$2811,5,FALSE())</f>
        <v>0</v>
      </c>
      <c r="I244" s="15" t="n">
        <f aca="false">VLOOKUP($A244,'County Business Patterns'!$A$3:$H$2811,7,FALSE())</f>
        <v>0</v>
      </c>
      <c r="J244" s="16" t="n">
        <f aca="false">IF(ISERROR(VLOOKUP($A244,'County Business Patterns'!$A$3:$H$2811,8,FALSE())),0,VLOOKUP($A244,'County Business Patterns'!$A$3:$H$2811,8,FALSE()))</f>
        <v>0</v>
      </c>
      <c r="K244" s="0" t="n">
        <f aca="false">VLOOKUP($B244,'State Business Patterns'!$A$3:$J$54,10,FALSE())</f>
        <v>0.683211678832117</v>
      </c>
      <c r="L244" s="49" t="n">
        <f aca="false">IF(J244=0,G244,J244*K244)</f>
        <v>178</v>
      </c>
      <c r="M244" s="16" t="n">
        <f aca="false">SUMIF($B$2:$B$3223,B244,$L$2:$L$3223)</f>
        <v>1056</v>
      </c>
      <c r="N244" s="0" t="n">
        <f aca="false">L244/M244</f>
        <v>0.168560606060606</v>
      </c>
    </row>
    <row r="245" customFormat="false" ht="15" hidden="false" customHeight="false" outlineLevel="0" collapsed="false">
      <c r="A245" s="50" t="s">
        <v>917</v>
      </c>
      <c r="B245" s="50" t="s">
        <v>46</v>
      </c>
      <c r="C245" s="50" t="s">
        <v>173</v>
      </c>
      <c r="D245" s="50" t="s">
        <v>918</v>
      </c>
      <c r="E245" s="50" t="s">
        <v>441</v>
      </c>
      <c r="F245" s="50" t="s">
        <v>916</v>
      </c>
      <c r="G245" s="0" t="n">
        <f aca="false">IF(ISERROR(VLOOKUP($A245,'County Business Patterns'!$A$3:$H$2811,6,FALSE())),0,VLOOKUP($A245,'County Business Patterns'!$A$3:$H$2811,6,FALSE()))</f>
        <v>0</v>
      </c>
      <c r="H245" s="15" t="str">
        <f aca="false">VLOOKUP($A245,'County Business Patterns'!$A$3:$H$2811,5,FALSE())</f>
        <v>B</v>
      </c>
      <c r="I245" s="15" t="str">
        <f aca="false">VLOOKUP($A245,'County Business Patterns'!$A$3:$H$2811,7,FALSE())</f>
        <v>20-99</v>
      </c>
      <c r="J245" s="16" t="n">
        <f aca="false">IF(ISERROR(VLOOKUP($A245,'County Business Patterns'!$A$3:$H$2811,8,FALSE())),0,VLOOKUP($A245,'County Business Patterns'!$A$3:$H$2811,8,FALSE()))</f>
        <v>60</v>
      </c>
      <c r="K245" s="0" t="n">
        <f aca="false">VLOOKUP($B245,'State Business Patterns'!$A$3:$J$54,10,FALSE())</f>
        <v>0.683211678832117</v>
      </c>
      <c r="L245" s="49" t="n">
        <f aca="false">IF(J245=0,G245,J245*K245)</f>
        <v>40.992700729927</v>
      </c>
      <c r="M245" s="16" t="n">
        <f aca="false">SUMIF($B$2:$B$3223,B245,$L$2:$L$3223)</f>
        <v>1056</v>
      </c>
      <c r="N245" s="0" t="n">
        <f aca="false">L245/M245</f>
        <v>0.0388188453881885</v>
      </c>
    </row>
    <row r="246" customFormat="false" ht="15" hidden="false" customHeight="false" outlineLevel="0" collapsed="false">
      <c r="A246" s="50" t="s">
        <v>919</v>
      </c>
      <c r="B246" s="50" t="s">
        <v>46</v>
      </c>
      <c r="C246" s="50" t="s">
        <v>175</v>
      </c>
      <c r="D246" s="50" t="s">
        <v>920</v>
      </c>
      <c r="E246" s="50" t="s">
        <v>441</v>
      </c>
      <c r="F246" s="50" t="s">
        <v>916</v>
      </c>
      <c r="G246" s="0" t="n">
        <f aca="false">IF(ISERROR(VLOOKUP($A246,'County Business Patterns'!$A$3:$H$2811,6,FALSE())),0,VLOOKUP($A246,'County Business Patterns'!$A$3:$H$2811,6,FALSE()))</f>
        <v>94</v>
      </c>
      <c r="H246" s="15" t="n">
        <f aca="false">VLOOKUP($A246,'County Business Patterns'!$A$3:$H$2811,5,FALSE())</f>
        <v>0</v>
      </c>
      <c r="I246" s="15" t="n">
        <f aca="false">VLOOKUP($A246,'County Business Patterns'!$A$3:$H$2811,7,FALSE())</f>
        <v>0</v>
      </c>
      <c r="J246" s="16" t="n">
        <f aca="false">IF(ISERROR(VLOOKUP($A246,'County Business Patterns'!$A$3:$H$2811,8,FALSE())),0,VLOOKUP($A246,'County Business Patterns'!$A$3:$H$2811,8,FALSE()))</f>
        <v>0</v>
      </c>
      <c r="K246" s="0" t="n">
        <f aca="false">VLOOKUP($B246,'State Business Patterns'!$A$3:$J$54,10,FALSE())</f>
        <v>0.683211678832117</v>
      </c>
      <c r="L246" s="49" t="n">
        <f aca="false">IF(J246=0,G246,J246*K246)</f>
        <v>94</v>
      </c>
      <c r="M246" s="16" t="n">
        <f aca="false">SUMIF($B$2:$B$3223,B246,$L$2:$L$3223)</f>
        <v>1056</v>
      </c>
      <c r="N246" s="0" t="n">
        <f aca="false">L246/M246</f>
        <v>0.0890151515151515</v>
      </c>
    </row>
    <row r="247" customFormat="false" ht="15" hidden="false" customHeight="false" outlineLevel="0" collapsed="false">
      <c r="A247" s="50" t="s">
        <v>921</v>
      </c>
      <c r="B247" s="50" t="s">
        <v>46</v>
      </c>
      <c r="C247" s="50" t="s">
        <v>176</v>
      </c>
      <c r="D247" s="50" t="s">
        <v>922</v>
      </c>
      <c r="E247" s="50" t="s">
        <v>441</v>
      </c>
      <c r="F247" s="50" t="s">
        <v>916</v>
      </c>
      <c r="G247" s="0" t="n">
        <f aca="false">IF(ISERROR(VLOOKUP($A247,'County Business Patterns'!$A$3:$H$2811,6,FALSE())),0,VLOOKUP($A247,'County Business Patterns'!$A$3:$H$2811,6,FALSE()))</f>
        <v>0</v>
      </c>
      <c r="H247" s="15" t="e">
        <f aca="false">VLOOKUP($A247,'County Business Patterns'!$A$3:$H$2811,5,FALSE())</f>
        <v>#N/A</v>
      </c>
      <c r="I247" s="15" t="e">
        <f aca="false">VLOOKUP($A247,'County Business Patterns'!$A$3:$H$2811,7,FALSE())</f>
        <v>#N/A</v>
      </c>
      <c r="J247" s="16" t="n">
        <f aca="false">IF(ISERROR(VLOOKUP($A247,'County Business Patterns'!$A$3:$H$2811,8,FALSE())),0,VLOOKUP($A247,'County Business Patterns'!$A$3:$H$2811,8,FALSE()))</f>
        <v>0</v>
      </c>
      <c r="K247" s="0" t="n">
        <f aca="false">VLOOKUP($B247,'State Business Patterns'!$A$3:$J$54,10,FALSE())</f>
        <v>0.683211678832117</v>
      </c>
      <c r="L247" s="49" t="n">
        <f aca="false">IF(J247=0,G247,J247*K247)</f>
        <v>0</v>
      </c>
      <c r="M247" s="16" t="n">
        <f aca="false">SUMIF($B$2:$B$3223,B247,$L$2:$L$3223)</f>
        <v>1056</v>
      </c>
      <c r="N247" s="0" t="n">
        <f aca="false">L247/M247</f>
        <v>0</v>
      </c>
    </row>
    <row r="248" customFormat="false" ht="15" hidden="false" customHeight="false" outlineLevel="0" collapsed="false">
      <c r="A248" s="50" t="s">
        <v>923</v>
      </c>
      <c r="B248" s="50" t="s">
        <v>46</v>
      </c>
      <c r="C248" s="50" t="s">
        <v>177</v>
      </c>
      <c r="D248" s="50" t="s">
        <v>924</v>
      </c>
      <c r="E248" s="50" t="s">
        <v>441</v>
      </c>
      <c r="F248" s="50" t="s">
        <v>916</v>
      </c>
      <c r="G248" s="0" t="n">
        <f aca="false">IF(ISERROR(VLOOKUP($A248,'County Business Patterns'!$A$3:$H$2811,6,FALSE())),0,VLOOKUP($A248,'County Business Patterns'!$A$3:$H$2811,6,FALSE()))</f>
        <v>0</v>
      </c>
      <c r="H248" s="15" t="e">
        <f aca="false">VLOOKUP($A248,'County Business Patterns'!$A$3:$H$2811,5,FALSE())</f>
        <v>#N/A</v>
      </c>
      <c r="I248" s="15" t="e">
        <f aca="false">VLOOKUP($A248,'County Business Patterns'!$A$3:$H$2811,7,FALSE())</f>
        <v>#N/A</v>
      </c>
      <c r="J248" s="16" t="n">
        <f aca="false">IF(ISERROR(VLOOKUP($A248,'County Business Patterns'!$A$3:$H$2811,8,FALSE())),0,VLOOKUP($A248,'County Business Patterns'!$A$3:$H$2811,8,FALSE()))</f>
        <v>0</v>
      </c>
      <c r="K248" s="0" t="n">
        <f aca="false">VLOOKUP($B248,'State Business Patterns'!$A$3:$J$54,10,FALSE())</f>
        <v>0.683211678832117</v>
      </c>
      <c r="L248" s="49" t="n">
        <f aca="false">IF(J248=0,G248,J248*K248)</f>
        <v>0</v>
      </c>
      <c r="M248" s="16" t="n">
        <f aca="false">SUMIF($B$2:$B$3223,B248,$L$2:$L$3223)</f>
        <v>1056</v>
      </c>
      <c r="N248" s="0" t="n">
        <f aca="false">L248/M248</f>
        <v>0</v>
      </c>
    </row>
    <row r="249" customFormat="false" ht="15" hidden="false" customHeight="false" outlineLevel="0" collapsed="false">
      <c r="A249" s="50" t="s">
        <v>925</v>
      </c>
      <c r="B249" s="50" t="s">
        <v>46</v>
      </c>
      <c r="C249" s="50" t="s">
        <v>260</v>
      </c>
      <c r="D249" s="50" t="s">
        <v>926</v>
      </c>
      <c r="E249" s="50" t="s">
        <v>441</v>
      </c>
      <c r="F249" s="50" t="s">
        <v>916</v>
      </c>
      <c r="G249" s="0" t="n">
        <f aca="false">IF(ISERROR(VLOOKUP($A249,'County Business Patterns'!$A$3:$H$2811,6,FALSE())),0,VLOOKUP($A249,'County Business Patterns'!$A$3:$H$2811,6,FALSE()))</f>
        <v>0</v>
      </c>
      <c r="H249" s="15" t="str">
        <f aca="false">VLOOKUP($A249,'County Business Patterns'!$A$3:$H$2811,5,FALSE())</f>
        <v>A</v>
      </c>
      <c r="I249" s="15" t="str">
        <f aca="false">VLOOKUP($A249,'County Business Patterns'!$A$3:$H$2811,7,FALSE())</f>
        <v>0-19</v>
      </c>
      <c r="J249" s="16" t="n">
        <f aca="false">IF(ISERROR(VLOOKUP($A249,'County Business Patterns'!$A$3:$H$2811,8,FALSE())),0,VLOOKUP($A249,'County Business Patterns'!$A$3:$H$2811,8,FALSE()))</f>
        <v>10</v>
      </c>
      <c r="K249" s="0" t="n">
        <f aca="false">VLOOKUP($B249,'State Business Patterns'!$A$3:$J$54,10,FALSE())</f>
        <v>0.683211678832117</v>
      </c>
      <c r="L249" s="49" t="n">
        <f aca="false">IF(J249=0,G249,J249*K249)</f>
        <v>6.83211678832117</v>
      </c>
      <c r="M249" s="16" t="n">
        <f aca="false">SUMIF($B$2:$B$3223,B249,$L$2:$L$3223)</f>
        <v>1056</v>
      </c>
      <c r="N249" s="0" t="n">
        <f aca="false">L249/M249</f>
        <v>0.00646980756469808</v>
      </c>
    </row>
    <row r="250" customFormat="false" ht="15" hidden="false" customHeight="false" outlineLevel="0" collapsed="false">
      <c r="A250" s="50" t="s">
        <v>927</v>
      </c>
      <c r="B250" s="50" t="s">
        <v>46</v>
      </c>
      <c r="C250" s="50" t="s">
        <v>178</v>
      </c>
      <c r="D250" s="50" t="s">
        <v>928</v>
      </c>
      <c r="E250" s="50" t="s">
        <v>441</v>
      </c>
      <c r="F250" s="50" t="s">
        <v>916</v>
      </c>
      <c r="G250" s="0" t="n">
        <f aca="false">IF(ISERROR(VLOOKUP($A250,'County Business Patterns'!$A$3:$H$2811,6,FALSE())),0,VLOOKUP($A250,'County Business Patterns'!$A$3:$H$2811,6,FALSE()))</f>
        <v>0</v>
      </c>
      <c r="H250" s="15" t="str">
        <f aca="false">VLOOKUP($A250,'County Business Patterns'!$A$3:$H$2811,5,FALSE())</f>
        <v>A</v>
      </c>
      <c r="I250" s="15" t="str">
        <f aca="false">VLOOKUP($A250,'County Business Patterns'!$A$3:$H$2811,7,FALSE())</f>
        <v>0-19</v>
      </c>
      <c r="J250" s="16" t="n">
        <f aca="false">IF(ISERROR(VLOOKUP($A250,'County Business Patterns'!$A$3:$H$2811,8,FALSE())),0,VLOOKUP($A250,'County Business Patterns'!$A$3:$H$2811,8,FALSE()))</f>
        <v>10</v>
      </c>
      <c r="K250" s="0" t="n">
        <f aca="false">VLOOKUP($B250,'State Business Patterns'!$A$3:$J$54,10,FALSE())</f>
        <v>0.683211678832117</v>
      </c>
      <c r="L250" s="49" t="n">
        <f aca="false">IF(J250=0,G250,J250*K250)</f>
        <v>6.83211678832117</v>
      </c>
      <c r="M250" s="16" t="n">
        <f aca="false">SUMIF($B$2:$B$3223,B250,$L$2:$L$3223)</f>
        <v>1056</v>
      </c>
      <c r="N250" s="0" t="n">
        <f aca="false">L250/M250</f>
        <v>0.00646980756469808</v>
      </c>
    </row>
    <row r="251" customFormat="false" ht="15" hidden="false" customHeight="false" outlineLevel="0" collapsed="false">
      <c r="A251" s="50" t="s">
        <v>929</v>
      </c>
      <c r="B251" s="50" t="s">
        <v>46</v>
      </c>
      <c r="C251" s="50" t="s">
        <v>930</v>
      </c>
      <c r="D251" s="50" t="s">
        <v>931</v>
      </c>
      <c r="E251" s="50" t="s">
        <v>441</v>
      </c>
      <c r="F251" s="50" t="s">
        <v>916</v>
      </c>
      <c r="G251" s="0" t="n">
        <f aca="false">IF(ISERROR(VLOOKUP($A251,'County Business Patterns'!$A$3:$H$2811,6,FALSE())),0,VLOOKUP($A251,'County Business Patterns'!$A$3:$H$2811,6,FALSE()))</f>
        <v>0</v>
      </c>
      <c r="H251" s="15" t="e">
        <f aca="false">VLOOKUP($A251,'County Business Patterns'!$A$3:$H$2811,5,FALSE())</f>
        <v>#N/A</v>
      </c>
      <c r="I251" s="15" t="e">
        <f aca="false">VLOOKUP($A251,'County Business Patterns'!$A$3:$H$2811,7,FALSE())</f>
        <v>#N/A</v>
      </c>
      <c r="J251" s="16" t="n">
        <f aca="false">IF(ISERROR(VLOOKUP($A251,'County Business Patterns'!$A$3:$H$2811,8,FALSE())),0,VLOOKUP($A251,'County Business Patterns'!$A$3:$H$2811,8,FALSE()))</f>
        <v>0</v>
      </c>
      <c r="K251" s="0" t="n">
        <f aca="false">VLOOKUP($B251,'State Business Patterns'!$A$3:$J$54,10,FALSE())</f>
        <v>0.683211678832117</v>
      </c>
      <c r="L251" s="49" t="n">
        <f aca="false">IF(J251=0,G251,J251*K251)</f>
        <v>0</v>
      </c>
      <c r="M251" s="16" t="n">
        <f aca="false">SUMIF($B$2:$B$3223,B251,$L$2:$L$3223)</f>
        <v>1056</v>
      </c>
      <c r="N251" s="0" t="n">
        <f aca="false">L251/M251</f>
        <v>0</v>
      </c>
    </row>
    <row r="252" customFormat="false" ht="15" hidden="false" customHeight="false" outlineLevel="0" collapsed="false">
      <c r="A252" s="50" t="s">
        <v>932</v>
      </c>
      <c r="B252" s="50" t="s">
        <v>46</v>
      </c>
      <c r="C252" s="50" t="s">
        <v>179</v>
      </c>
      <c r="D252" s="50" t="s">
        <v>933</v>
      </c>
      <c r="E252" s="50" t="s">
        <v>441</v>
      </c>
      <c r="F252" s="50" t="s">
        <v>916</v>
      </c>
      <c r="G252" s="0" t="n">
        <f aca="false">IF(ISERROR(VLOOKUP($A252,'County Business Patterns'!$A$3:$H$2811,6,FALSE())),0,VLOOKUP($A252,'County Business Patterns'!$A$3:$H$2811,6,FALSE()))</f>
        <v>0</v>
      </c>
      <c r="H252" s="15" t="str">
        <f aca="false">VLOOKUP($A252,'County Business Patterns'!$A$3:$H$2811,5,FALSE())</f>
        <v>A</v>
      </c>
      <c r="I252" s="15" t="str">
        <f aca="false">VLOOKUP($A252,'County Business Patterns'!$A$3:$H$2811,7,FALSE())</f>
        <v>0-19</v>
      </c>
      <c r="J252" s="16" t="n">
        <f aca="false">IF(ISERROR(VLOOKUP($A252,'County Business Patterns'!$A$3:$H$2811,8,FALSE())),0,VLOOKUP($A252,'County Business Patterns'!$A$3:$H$2811,8,FALSE()))</f>
        <v>10</v>
      </c>
      <c r="K252" s="0" t="n">
        <f aca="false">VLOOKUP($B252,'State Business Patterns'!$A$3:$J$54,10,FALSE())</f>
        <v>0.683211678832117</v>
      </c>
      <c r="L252" s="49" t="n">
        <f aca="false">IF(J252=0,G252,J252*K252)</f>
        <v>6.83211678832117</v>
      </c>
      <c r="M252" s="16" t="n">
        <f aca="false">SUMIF($B$2:$B$3223,B252,$L$2:$L$3223)</f>
        <v>1056</v>
      </c>
      <c r="N252" s="0" t="n">
        <f aca="false">L252/M252</f>
        <v>0.00646980756469808</v>
      </c>
    </row>
    <row r="253" customFormat="false" ht="15" hidden="false" customHeight="false" outlineLevel="0" collapsed="false">
      <c r="A253" s="50" t="s">
        <v>934</v>
      </c>
      <c r="B253" s="50" t="s">
        <v>46</v>
      </c>
      <c r="C253" s="50" t="s">
        <v>241</v>
      </c>
      <c r="D253" s="50" t="s">
        <v>935</v>
      </c>
      <c r="E253" s="50" t="s">
        <v>441</v>
      </c>
      <c r="F253" s="50" t="s">
        <v>916</v>
      </c>
      <c r="G253" s="0" t="n">
        <f aca="false">IF(ISERROR(VLOOKUP($A253,'County Business Patterns'!$A$3:$H$2811,6,FALSE())),0,VLOOKUP($A253,'County Business Patterns'!$A$3:$H$2811,6,FALSE()))</f>
        <v>0</v>
      </c>
      <c r="H253" s="15" t="e">
        <f aca="false">VLOOKUP($A253,'County Business Patterns'!$A$3:$H$2811,5,FALSE())</f>
        <v>#N/A</v>
      </c>
      <c r="I253" s="15" t="e">
        <f aca="false">VLOOKUP($A253,'County Business Patterns'!$A$3:$H$2811,7,FALSE())</f>
        <v>#N/A</v>
      </c>
      <c r="J253" s="16" t="n">
        <f aca="false">IF(ISERROR(VLOOKUP($A253,'County Business Patterns'!$A$3:$H$2811,8,FALSE())),0,VLOOKUP($A253,'County Business Patterns'!$A$3:$H$2811,8,FALSE()))</f>
        <v>0</v>
      </c>
      <c r="K253" s="0" t="n">
        <f aca="false">VLOOKUP($B253,'State Business Patterns'!$A$3:$J$54,10,FALSE())</f>
        <v>0.683211678832117</v>
      </c>
      <c r="L253" s="49" t="n">
        <f aca="false">IF(J253=0,G253,J253*K253)</f>
        <v>0</v>
      </c>
      <c r="M253" s="16" t="n">
        <f aca="false">SUMIF($B$2:$B$3223,B253,$L$2:$L$3223)</f>
        <v>1056</v>
      </c>
      <c r="N253" s="0" t="n">
        <f aca="false">L253/M253</f>
        <v>0</v>
      </c>
    </row>
    <row r="254" customFormat="false" ht="15" hidden="false" customHeight="false" outlineLevel="0" collapsed="false">
      <c r="A254" s="50" t="s">
        <v>936</v>
      </c>
      <c r="B254" s="50" t="s">
        <v>46</v>
      </c>
      <c r="C254" s="50" t="s">
        <v>242</v>
      </c>
      <c r="D254" s="50" t="s">
        <v>937</v>
      </c>
      <c r="E254" s="50" t="s">
        <v>441</v>
      </c>
      <c r="F254" s="50" t="s">
        <v>916</v>
      </c>
      <c r="G254" s="0" t="n">
        <f aca="false">IF(ISERROR(VLOOKUP($A254,'County Business Patterns'!$A$3:$H$2811,6,FALSE())),0,VLOOKUP($A254,'County Business Patterns'!$A$3:$H$2811,6,FALSE()))</f>
        <v>0</v>
      </c>
      <c r="H254" s="15" t="str">
        <f aca="false">VLOOKUP($A254,'County Business Patterns'!$A$3:$H$2811,5,FALSE())</f>
        <v>A</v>
      </c>
      <c r="I254" s="15" t="str">
        <f aca="false">VLOOKUP($A254,'County Business Patterns'!$A$3:$H$2811,7,FALSE())</f>
        <v>0-19</v>
      </c>
      <c r="J254" s="16" t="n">
        <f aca="false">IF(ISERROR(VLOOKUP($A254,'County Business Patterns'!$A$3:$H$2811,8,FALSE())),0,VLOOKUP($A254,'County Business Patterns'!$A$3:$H$2811,8,FALSE()))</f>
        <v>10</v>
      </c>
      <c r="K254" s="0" t="n">
        <f aca="false">VLOOKUP($B254,'State Business Patterns'!$A$3:$J$54,10,FALSE())</f>
        <v>0.683211678832117</v>
      </c>
      <c r="L254" s="49" t="n">
        <f aca="false">IF(J254=0,G254,J254*K254)</f>
        <v>6.83211678832117</v>
      </c>
      <c r="M254" s="16" t="n">
        <f aca="false">SUMIF($B$2:$B$3223,B254,$L$2:$L$3223)</f>
        <v>1056</v>
      </c>
      <c r="N254" s="0" t="n">
        <f aca="false">L254/M254</f>
        <v>0.00646980756469808</v>
      </c>
    </row>
    <row r="255" customFormat="false" ht="15" hidden="false" customHeight="false" outlineLevel="0" collapsed="false">
      <c r="A255" s="50" t="s">
        <v>938</v>
      </c>
      <c r="B255" s="50" t="s">
        <v>46</v>
      </c>
      <c r="C255" s="50" t="s">
        <v>180</v>
      </c>
      <c r="D255" s="50" t="s">
        <v>939</v>
      </c>
      <c r="E255" s="50" t="s">
        <v>441</v>
      </c>
      <c r="F255" s="50" t="s">
        <v>916</v>
      </c>
      <c r="G255" s="0" t="n">
        <f aca="false">IF(ISERROR(VLOOKUP($A255,'County Business Patterns'!$A$3:$H$2811,6,FALSE())),0,VLOOKUP($A255,'County Business Patterns'!$A$3:$H$2811,6,FALSE()))</f>
        <v>0</v>
      </c>
      <c r="H255" s="15" t="e">
        <f aca="false">VLOOKUP($A255,'County Business Patterns'!$A$3:$H$2811,5,FALSE())</f>
        <v>#N/A</v>
      </c>
      <c r="I255" s="15" t="e">
        <f aca="false">VLOOKUP($A255,'County Business Patterns'!$A$3:$H$2811,7,FALSE())</f>
        <v>#N/A</v>
      </c>
      <c r="J255" s="16" t="n">
        <f aca="false">IF(ISERROR(VLOOKUP($A255,'County Business Patterns'!$A$3:$H$2811,8,FALSE())),0,VLOOKUP($A255,'County Business Patterns'!$A$3:$H$2811,8,FALSE()))</f>
        <v>0</v>
      </c>
      <c r="K255" s="0" t="n">
        <f aca="false">VLOOKUP($B255,'State Business Patterns'!$A$3:$J$54,10,FALSE())</f>
        <v>0.683211678832117</v>
      </c>
      <c r="L255" s="49" t="n">
        <f aca="false">IF(J255=0,G255,J255*K255)</f>
        <v>0</v>
      </c>
      <c r="M255" s="16" t="n">
        <f aca="false">SUMIF($B$2:$B$3223,B255,$L$2:$L$3223)</f>
        <v>1056</v>
      </c>
      <c r="N255" s="0" t="n">
        <f aca="false">L255/M255</f>
        <v>0</v>
      </c>
    </row>
    <row r="256" customFormat="false" ht="15" hidden="false" customHeight="false" outlineLevel="0" collapsed="false">
      <c r="A256" s="50" t="s">
        <v>940</v>
      </c>
      <c r="B256" s="50" t="s">
        <v>46</v>
      </c>
      <c r="C256" s="50" t="s">
        <v>181</v>
      </c>
      <c r="D256" s="50" t="s">
        <v>941</v>
      </c>
      <c r="E256" s="50" t="s">
        <v>441</v>
      </c>
      <c r="F256" s="50" t="s">
        <v>916</v>
      </c>
      <c r="G256" s="0" t="n">
        <f aca="false">IF(ISERROR(VLOOKUP($A256,'County Business Patterns'!$A$3:$H$2811,6,FALSE())),0,VLOOKUP($A256,'County Business Patterns'!$A$3:$H$2811,6,FALSE()))</f>
        <v>0</v>
      </c>
      <c r="H256" s="15" t="e">
        <f aca="false">VLOOKUP($A256,'County Business Patterns'!$A$3:$H$2811,5,FALSE())</f>
        <v>#N/A</v>
      </c>
      <c r="I256" s="15" t="e">
        <f aca="false">VLOOKUP($A256,'County Business Patterns'!$A$3:$H$2811,7,FALSE())</f>
        <v>#N/A</v>
      </c>
      <c r="J256" s="16" t="n">
        <f aca="false">IF(ISERROR(VLOOKUP($A256,'County Business Patterns'!$A$3:$H$2811,8,FALSE())),0,VLOOKUP($A256,'County Business Patterns'!$A$3:$H$2811,8,FALSE()))</f>
        <v>0</v>
      </c>
      <c r="K256" s="0" t="n">
        <f aca="false">VLOOKUP($B256,'State Business Patterns'!$A$3:$J$54,10,FALSE())</f>
        <v>0.683211678832117</v>
      </c>
      <c r="L256" s="49" t="n">
        <f aca="false">IF(J256=0,G256,J256*K256)</f>
        <v>0</v>
      </c>
      <c r="M256" s="16" t="n">
        <f aca="false">SUMIF($B$2:$B$3223,B256,$L$2:$L$3223)</f>
        <v>1056</v>
      </c>
      <c r="N256" s="0" t="n">
        <f aca="false">L256/M256</f>
        <v>0</v>
      </c>
    </row>
    <row r="257" customFormat="false" ht="15" hidden="false" customHeight="false" outlineLevel="0" collapsed="false">
      <c r="A257" s="50" t="s">
        <v>942</v>
      </c>
      <c r="B257" s="50" t="s">
        <v>46</v>
      </c>
      <c r="C257" s="50" t="s">
        <v>182</v>
      </c>
      <c r="D257" s="50" t="s">
        <v>943</v>
      </c>
      <c r="E257" s="50" t="s">
        <v>441</v>
      </c>
      <c r="F257" s="50" t="s">
        <v>916</v>
      </c>
      <c r="G257" s="0" t="n">
        <f aca="false">IF(ISERROR(VLOOKUP($A257,'County Business Patterns'!$A$3:$H$2811,6,FALSE())),0,VLOOKUP($A257,'County Business Patterns'!$A$3:$H$2811,6,FALSE()))</f>
        <v>0</v>
      </c>
      <c r="H257" s="15" t="e">
        <f aca="false">VLOOKUP($A257,'County Business Patterns'!$A$3:$H$2811,5,FALSE())</f>
        <v>#N/A</v>
      </c>
      <c r="I257" s="15" t="e">
        <f aca="false">VLOOKUP($A257,'County Business Patterns'!$A$3:$H$2811,7,FALSE())</f>
        <v>#N/A</v>
      </c>
      <c r="J257" s="16" t="n">
        <f aca="false">IF(ISERROR(VLOOKUP($A257,'County Business Patterns'!$A$3:$H$2811,8,FALSE())),0,VLOOKUP($A257,'County Business Patterns'!$A$3:$H$2811,8,FALSE()))</f>
        <v>0</v>
      </c>
      <c r="K257" s="0" t="n">
        <f aca="false">VLOOKUP($B257,'State Business Patterns'!$A$3:$J$54,10,FALSE())</f>
        <v>0.683211678832117</v>
      </c>
      <c r="L257" s="49" t="n">
        <f aca="false">IF(J257=0,G257,J257*K257)</f>
        <v>0</v>
      </c>
      <c r="M257" s="16" t="n">
        <f aca="false">SUMIF($B$2:$B$3223,B257,$L$2:$L$3223)</f>
        <v>1056</v>
      </c>
      <c r="N257" s="0" t="n">
        <f aca="false">L257/M257</f>
        <v>0</v>
      </c>
    </row>
    <row r="258" customFormat="false" ht="15" hidden="false" customHeight="false" outlineLevel="0" collapsed="false">
      <c r="A258" s="50" t="s">
        <v>944</v>
      </c>
      <c r="B258" s="50" t="s">
        <v>46</v>
      </c>
      <c r="C258" s="50" t="s">
        <v>243</v>
      </c>
      <c r="D258" s="50" t="s">
        <v>945</v>
      </c>
      <c r="E258" s="50" t="s">
        <v>441</v>
      </c>
      <c r="F258" s="50" t="s">
        <v>916</v>
      </c>
      <c r="G258" s="0" t="n">
        <f aca="false">IF(ISERROR(VLOOKUP($A258,'County Business Patterns'!$A$3:$H$2811,6,FALSE())),0,VLOOKUP($A258,'County Business Patterns'!$A$3:$H$2811,6,FALSE()))</f>
        <v>0</v>
      </c>
      <c r="H258" s="15" t="e">
        <f aca="false">VLOOKUP($A258,'County Business Patterns'!$A$3:$H$2811,5,FALSE())</f>
        <v>#N/A</v>
      </c>
      <c r="I258" s="15" t="e">
        <f aca="false">VLOOKUP($A258,'County Business Patterns'!$A$3:$H$2811,7,FALSE())</f>
        <v>#N/A</v>
      </c>
      <c r="J258" s="16" t="n">
        <f aca="false">IF(ISERROR(VLOOKUP($A258,'County Business Patterns'!$A$3:$H$2811,8,FALSE())),0,VLOOKUP($A258,'County Business Patterns'!$A$3:$H$2811,8,FALSE()))</f>
        <v>0</v>
      </c>
      <c r="K258" s="0" t="n">
        <f aca="false">VLOOKUP($B258,'State Business Patterns'!$A$3:$J$54,10,FALSE())</f>
        <v>0.683211678832117</v>
      </c>
      <c r="L258" s="49" t="n">
        <f aca="false">IF(J258=0,G258,J258*K258)</f>
        <v>0</v>
      </c>
      <c r="M258" s="16" t="n">
        <f aca="false">SUMIF($B$2:$B$3223,B258,$L$2:$L$3223)</f>
        <v>1056</v>
      </c>
      <c r="N258" s="0" t="n">
        <f aca="false">L258/M258</f>
        <v>0</v>
      </c>
    </row>
    <row r="259" customFormat="false" ht="15" hidden="false" customHeight="false" outlineLevel="0" collapsed="false">
      <c r="A259" s="50" t="s">
        <v>946</v>
      </c>
      <c r="B259" s="50" t="s">
        <v>46</v>
      </c>
      <c r="C259" s="50" t="s">
        <v>183</v>
      </c>
      <c r="D259" s="50" t="s">
        <v>947</v>
      </c>
      <c r="E259" s="50" t="s">
        <v>441</v>
      </c>
      <c r="F259" s="50" t="s">
        <v>916</v>
      </c>
      <c r="G259" s="0" t="n">
        <f aca="false">IF(ISERROR(VLOOKUP($A259,'County Business Patterns'!$A$3:$H$2811,6,FALSE())),0,VLOOKUP($A259,'County Business Patterns'!$A$3:$H$2811,6,FALSE()))</f>
        <v>0</v>
      </c>
      <c r="H259" s="15" t="e">
        <f aca="false">VLOOKUP($A259,'County Business Patterns'!$A$3:$H$2811,5,FALSE())</f>
        <v>#N/A</v>
      </c>
      <c r="I259" s="15" t="e">
        <f aca="false">VLOOKUP($A259,'County Business Patterns'!$A$3:$H$2811,7,FALSE())</f>
        <v>#N/A</v>
      </c>
      <c r="J259" s="16" t="n">
        <f aca="false">IF(ISERROR(VLOOKUP($A259,'County Business Patterns'!$A$3:$H$2811,8,FALSE())),0,VLOOKUP($A259,'County Business Patterns'!$A$3:$H$2811,8,FALSE()))</f>
        <v>0</v>
      </c>
      <c r="K259" s="0" t="n">
        <f aca="false">VLOOKUP($B259,'State Business Patterns'!$A$3:$J$54,10,FALSE())</f>
        <v>0.683211678832117</v>
      </c>
      <c r="L259" s="49" t="n">
        <f aca="false">IF(J259=0,G259,J259*K259)</f>
        <v>0</v>
      </c>
      <c r="M259" s="16" t="n">
        <f aca="false">SUMIF($B$2:$B$3223,B259,$L$2:$L$3223)</f>
        <v>1056</v>
      </c>
      <c r="N259" s="0" t="n">
        <f aca="false">L259/M259</f>
        <v>0</v>
      </c>
    </row>
    <row r="260" customFormat="false" ht="15" hidden="false" customHeight="false" outlineLevel="0" collapsed="false">
      <c r="A260" s="50" t="s">
        <v>948</v>
      </c>
      <c r="B260" s="50" t="s">
        <v>46</v>
      </c>
      <c r="C260" s="50" t="s">
        <v>244</v>
      </c>
      <c r="D260" s="50" t="s">
        <v>949</v>
      </c>
      <c r="E260" s="50" t="s">
        <v>441</v>
      </c>
      <c r="F260" s="50" t="s">
        <v>916</v>
      </c>
      <c r="G260" s="0" t="n">
        <f aca="false">IF(ISERROR(VLOOKUP($A260,'County Business Patterns'!$A$3:$H$2811,6,FALSE())),0,VLOOKUP($A260,'County Business Patterns'!$A$3:$H$2811,6,FALSE()))</f>
        <v>80</v>
      </c>
      <c r="H260" s="15" t="n">
        <f aca="false">VLOOKUP($A260,'County Business Patterns'!$A$3:$H$2811,5,FALSE())</f>
        <v>0</v>
      </c>
      <c r="I260" s="15" t="n">
        <f aca="false">VLOOKUP($A260,'County Business Patterns'!$A$3:$H$2811,7,FALSE())</f>
        <v>0</v>
      </c>
      <c r="J260" s="16" t="n">
        <f aca="false">IF(ISERROR(VLOOKUP($A260,'County Business Patterns'!$A$3:$H$2811,8,FALSE())),0,VLOOKUP($A260,'County Business Patterns'!$A$3:$H$2811,8,FALSE()))</f>
        <v>0</v>
      </c>
      <c r="K260" s="0" t="n">
        <f aca="false">VLOOKUP($B260,'State Business Patterns'!$A$3:$J$54,10,FALSE())</f>
        <v>0.683211678832117</v>
      </c>
      <c r="L260" s="49" t="n">
        <f aca="false">IF(J260=0,G260,J260*K260)</f>
        <v>80</v>
      </c>
      <c r="M260" s="16" t="n">
        <f aca="false">SUMIF($B$2:$B$3223,B260,$L$2:$L$3223)</f>
        <v>1056</v>
      </c>
      <c r="N260" s="0" t="n">
        <f aca="false">L260/M260</f>
        <v>0.0757575757575758</v>
      </c>
    </row>
    <row r="261" customFormat="false" ht="15" hidden="false" customHeight="false" outlineLevel="0" collapsed="false">
      <c r="A261" s="50" t="s">
        <v>950</v>
      </c>
      <c r="B261" s="50" t="s">
        <v>46</v>
      </c>
      <c r="C261" s="50" t="s">
        <v>184</v>
      </c>
      <c r="D261" s="50" t="s">
        <v>951</v>
      </c>
      <c r="E261" s="50" t="s">
        <v>441</v>
      </c>
      <c r="F261" s="50" t="s">
        <v>916</v>
      </c>
      <c r="G261" s="0" t="n">
        <f aca="false">IF(ISERROR(VLOOKUP($A261,'County Business Patterns'!$A$3:$H$2811,6,FALSE())),0,VLOOKUP($A261,'County Business Patterns'!$A$3:$H$2811,6,FALSE()))</f>
        <v>0</v>
      </c>
      <c r="H261" s="15" t="e">
        <f aca="false">VLOOKUP($A261,'County Business Patterns'!$A$3:$H$2811,5,FALSE())</f>
        <v>#N/A</v>
      </c>
      <c r="I261" s="15" t="e">
        <f aca="false">VLOOKUP($A261,'County Business Patterns'!$A$3:$H$2811,7,FALSE())</f>
        <v>#N/A</v>
      </c>
      <c r="J261" s="16" t="n">
        <f aca="false">IF(ISERROR(VLOOKUP($A261,'County Business Patterns'!$A$3:$H$2811,8,FALSE())),0,VLOOKUP($A261,'County Business Patterns'!$A$3:$H$2811,8,FALSE()))</f>
        <v>0</v>
      </c>
      <c r="K261" s="0" t="n">
        <f aca="false">VLOOKUP($B261,'State Business Patterns'!$A$3:$J$54,10,FALSE())</f>
        <v>0.683211678832117</v>
      </c>
      <c r="L261" s="49" t="n">
        <f aca="false">IF(J261=0,G261,J261*K261)</f>
        <v>0</v>
      </c>
      <c r="M261" s="16" t="n">
        <f aca="false">SUMIF($B$2:$B$3223,B261,$L$2:$L$3223)</f>
        <v>1056</v>
      </c>
      <c r="N261" s="0" t="n">
        <f aca="false">L261/M261</f>
        <v>0</v>
      </c>
    </row>
    <row r="262" customFormat="false" ht="15" hidden="false" customHeight="false" outlineLevel="0" collapsed="false">
      <c r="A262" s="50" t="s">
        <v>952</v>
      </c>
      <c r="B262" s="50" t="s">
        <v>46</v>
      </c>
      <c r="C262" s="50" t="s">
        <v>185</v>
      </c>
      <c r="D262" s="50" t="s">
        <v>953</v>
      </c>
      <c r="E262" s="50" t="s">
        <v>441</v>
      </c>
      <c r="F262" s="50" t="s">
        <v>916</v>
      </c>
      <c r="G262" s="0" t="n">
        <f aca="false">IF(ISERROR(VLOOKUP($A262,'County Business Patterns'!$A$3:$H$2811,6,FALSE())),0,VLOOKUP($A262,'County Business Patterns'!$A$3:$H$2811,6,FALSE()))</f>
        <v>0</v>
      </c>
      <c r="H262" s="15" t="str">
        <f aca="false">VLOOKUP($A262,'County Business Patterns'!$A$3:$H$2811,5,FALSE())</f>
        <v>A</v>
      </c>
      <c r="I262" s="15" t="str">
        <f aca="false">VLOOKUP($A262,'County Business Patterns'!$A$3:$H$2811,7,FALSE())</f>
        <v>0-19</v>
      </c>
      <c r="J262" s="16" t="n">
        <f aca="false">IF(ISERROR(VLOOKUP($A262,'County Business Patterns'!$A$3:$H$2811,8,FALSE())),0,VLOOKUP($A262,'County Business Patterns'!$A$3:$H$2811,8,FALSE()))</f>
        <v>10</v>
      </c>
      <c r="K262" s="0" t="n">
        <f aca="false">VLOOKUP($B262,'State Business Patterns'!$A$3:$J$54,10,FALSE())</f>
        <v>0.683211678832117</v>
      </c>
      <c r="L262" s="49" t="n">
        <f aca="false">IF(J262=0,G262,J262*K262)</f>
        <v>6.83211678832117</v>
      </c>
      <c r="M262" s="16" t="n">
        <f aca="false">SUMIF($B$2:$B$3223,B262,$L$2:$L$3223)</f>
        <v>1056</v>
      </c>
      <c r="N262" s="0" t="n">
        <f aca="false">L262/M262</f>
        <v>0.00646980756469808</v>
      </c>
    </row>
    <row r="263" customFormat="false" ht="15" hidden="false" customHeight="false" outlineLevel="0" collapsed="false">
      <c r="A263" s="50" t="s">
        <v>954</v>
      </c>
      <c r="B263" s="50" t="s">
        <v>46</v>
      </c>
      <c r="C263" s="50" t="s">
        <v>245</v>
      </c>
      <c r="D263" s="50" t="s">
        <v>955</v>
      </c>
      <c r="E263" s="50" t="s">
        <v>441</v>
      </c>
      <c r="F263" s="50" t="s">
        <v>916</v>
      </c>
      <c r="G263" s="0" t="n">
        <f aca="false">IF(ISERROR(VLOOKUP($A263,'County Business Patterns'!$A$3:$H$2811,6,FALSE())),0,VLOOKUP($A263,'County Business Patterns'!$A$3:$H$2811,6,FALSE()))</f>
        <v>28</v>
      </c>
      <c r="H263" s="15" t="n">
        <f aca="false">VLOOKUP($A263,'County Business Patterns'!$A$3:$H$2811,5,FALSE())</f>
        <v>0</v>
      </c>
      <c r="I263" s="15" t="n">
        <f aca="false">VLOOKUP($A263,'County Business Patterns'!$A$3:$H$2811,7,FALSE())</f>
        <v>0</v>
      </c>
      <c r="J263" s="16" t="n">
        <f aca="false">IF(ISERROR(VLOOKUP($A263,'County Business Patterns'!$A$3:$H$2811,8,FALSE())),0,VLOOKUP($A263,'County Business Patterns'!$A$3:$H$2811,8,FALSE()))</f>
        <v>0</v>
      </c>
      <c r="K263" s="0" t="n">
        <f aca="false">VLOOKUP($B263,'State Business Patterns'!$A$3:$J$54,10,FALSE())</f>
        <v>0.683211678832117</v>
      </c>
      <c r="L263" s="49" t="n">
        <f aca="false">IF(J263=0,G263,J263*K263)</f>
        <v>28</v>
      </c>
      <c r="M263" s="16" t="n">
        <f aca="false">SUMIF($B$2:$B$3223,B263,$L$2:$L$3223)</f>
        <v>1056</v>
      </c>
      <c r="N263" s="0" t="n">
        <f aca="false">L263/M263</f>
        <v>0.0265151515151515</v>
      </c>
    </row>
    <row r="264" customFormat="false" ht="15" hidden="false" customHeight="false" outlineLevel="0" collapsed="false">
      <c r="A264" s="50" t="s">
        <v>956</v>
      </c>
      <c r="B264" s="50" t="s">
        <v>46</v>
      </c>
      <c r="C264" s="50" t="s">
        <v>186</v>
      </c>
      <c r="D264" s="50" t="s">
        <v>957</v>
      </c>
      <c r="E264" s="50" t="s">
        <v>441</v>
      </c>
      <c r="F264" s="50" t="s">
        <v>916</v>
      </c>
      <c r="G264" s="0" t="n">
        <f aca="false">IF(ISERROR(VLOOKUP($A264,'County Business Patterns'!$A$3:$H$2811,6,FALSE())),0,VLOOKUP($A264,'County Business Patterns'!$A$3:$H$2811,6,FALSE()))</f>
        <v>0</v>
      </c>
      <c r="H264" s="15" t="str">
        <f aca="false">VLOOKUP($A264,'County Business Patterns'!$A$3:$H$2811,5,FALSE())</f>
        <v>A</v>
      </c>
      <c r="I264" s="15" t="str">
        <f aca="false">VLOOKUP($A264,'County Business Patterns'!$A$3:$H$2811,7,FALSE())</f>
        <v>0-19</v>
      </c>
      <c r="J264" s="16" t="n">
        <f aca="false">IF(ISERROR(VLOOKUP($A264,'County Business Patterns'!$A$3:$H$2811,8,FALSE())),0,VLOOKUP($A264,'County Business Patterns'!$A$3:$H$2811,8,FALSE()))</f>
        <v>10</v>
      </c>
      <c r="K264" s="0" t="n">
        <f aca="false">VLOOKUP($B264,'State Business Patterns'!$A$3:$J$54,10,FALSE())</f>
        <v>0.683211678832117</v>
      </c>
      <c r="L264" s="49" t="n">
        <f aca="false">IF(J264=0,G264,J264*K264)</f>
        <v>6.83211678832117</v>
      </c>
      <c r="M264" s="16" t="n">
        <f aca="false">SUMIF($B$2:$B$3223,B264,$L$2:$L$3223)</f>
        <v>1056</v>
      </c>
      <c r="N264" s="0" t="n">
        <f aca="false">L264/M264</f>
        <v>0.00646980756469808</v>
      </c>
    </row>
    <row r="265" customFormat="false" ht="15" hidden="false" customHeight="false" outlineLevel="0" collapsed="false">
      <c r="A265" s="50" t="s">
        <v>958</v>
      </c>
      <c r="B265" s="50" t="s">
        <v>46</v>
      </c>
      <c r="C265" s="50" t="s">
        <v>246</v>
      </c>
      <c r="D265" s="50" t="s">
        <v>959</v>
      </c>
      <c r="E265" s="50" t="s">
        <v>441</v>
      </c>
      <c r="F265" s="50" t="s">
        <v>916</v>
      </c>
      <c r="G265" s="0" t="n">
        <f aca="false">IF(ISERROR(VLOOKUP($A265,'County Business Patterns'!$A$3:$H$2811,6,FALSE())),0,VLOOKUP($A265,'County Business Patterns'!$A$3:$H$2811,6,FALSE()))</f>
        <v>54</v>
      </c>
      <c r="H265" s="15" t="n">
        <f aca="false">VLOOKUP($A265,'County Business Patterns'!$A$3:$H$2811,5,FALSE())</f>
        <v>0</v>
      </c>
      <c r="I265" s="15" t="n">
        <f aca="false">VLOOKUP($A265,'County Business Patterns'!$A$3:$H$2811,7,FALSE())</f>
        <v>0</v>
      </c>
      <c r="J265" s="16" t="n">
        <f aca="false">IF(ISERROR(VLOOKUP($A265,'County Business Patterns'!$A$3:$H$2811,8,FALSE())),0,VLOOKUP($A265,'County Business Patterns'!$A$3:$H$2811,8,FALSE()))</f>
        <v>0</v>
      </c>
      <c r="K265" s="0" t="n">
        <f aca="false">VLOOKUP($B265,'State Business Patterns'!$A$3:$J$54,10,FALSE())</f>
        <v>0.683211678832117</v>
      </c>
      <c r="L265" s="49" t="n">
        <f aca="false">IF(J265=0,G265,J265*K265)</f>
        <v>54</v>
      </c>
      <c r="M265" s="16" t="n">
        <f aca="false">SUMIF($B$2:$B$3223,B265,$L$2:$L$3223)</f>
        <v>1056</v>
      </c>
      <c r="N265" s="0" t="n">
        <f aca="false">L265/M265</f>
        <v>0.0511363636363636</v>
      </c>
    </row>
    <row r="266" customFormat="false" ht="15" hidden="false" customHeight="false" outlineLevel="0" collapsed="false">
      <c r="A266" s="50" t="s">
        <v>960</v>
      </c>
      <c r="B266" s="50" t="s">
        <v>46</v>
      </c>
      <c r="C266" s="50" t="s">
        <v>187</v>
      </c>
      <c r="D266" s="50" t="s">
        <v>961</v>
      </c>
      <c r="E266" s="50" t="s">
        <v>441</v>
      </c>
      <c r="F266" s="50" t="s">
        <v>916</v>
      </c>
      <c r="G266" s="0" t="n">
        <f aca="false">IF(ISERROR(VLOOKUP($A266,'County Business Patterns'!$A$3:$H$2811,6,FALSE())),0,VLOOKUP($A266,'County Business Patterns'!$A$3:$H$2811,6,FALSE()))</f>
        <v>0</v>
      </c>
      <c r="H266" s="15" t="e">
        <f aca="false">VLOOKUP($A266,'County Business Patterns'!$A$3:$H$2811,5,FALSE())</f>
        <v>#N/A</v>
      </c>
      <c r="I266" s="15" t="e">
        <f aca="false">VLOOKUP($A266,'County Business Patterns'!$A$3:$H$2811,7,FALSE())</f>
        <v>#N/A</v>
      </c>
      <c r="J266" s="16" t="n">
        <f aca="false">IF(ISERROR(VLOOKUP($A266,'County Business Patterns'!$A$3:$H$2811,8,FALSE())),0,VLOOKUP($A266,'County Business Patterns'!$A$3:$H$2811,8,FALSE()))</f>
        <v>0</v>
      </c>
      <c r="K266" s="0" t="n">
        <f aca="false">VLOOKUP($B266,'State Business Patterns'!$A$3:$J$54,10,FALSE())</f>
        <v>0.683211678832117</v>
      </c>
      <c r="L266" s="49" t="n">
        <f aca="false">IF(J266=0,G266,J266*K266)</f>
        <v>0</v>
      </c>
      <c r="M266" s="16" t="n">
        <f aca="false">SUMIF($B$2:$B$3223,B266,$L$2:$L$3223)</f>
        <v>1056</v>
      </c>
      <c r="N266" s="0" t="n">
        <f aca="false">L266/M266</f>
        <v>0</v>
      </c>
    </row>
    <row r="267" customFormat="false" ht="15" hidden="false" customHeight="false" outlineLevel="0" collapsed="false">
      <c r="A267" s="50" t="s">
        <v>962</v>
      </c>
      <c r="B267" s="50" t="s">
        <v>46</v>
      </c>
      <c r="C267" s="50" t="s">
        <v>188</v>
      </c>
      <c r="D267" s="50" t="s">
        <v>963</v>
      </c>
      <c r="E267" s="50" t="s">
        <v>441</v>
      </c>
      <c r="F267" s="50" t="s">
        <v>916</v>
      </c>
      <c r="G267" s="0" t="n">
        <f aca="false">IF(ISERROR(VLOOKUP($A267,'County Business Patterns'!$A$3:$H$2811,6,FALSE())),0,VLOOKUP($A267,'County Business Patterns'!$A$3:$H$2811,6,FALSE()))</f>
        <v>0</v>
      </c>
      <c r="H267" s="15" t="str">
        <f aca="false">VLOOKUP($A267,'County Business Patterns'!$A$3:$H$2811,5,FALSE())</f>
        <v>B</v>
      </c>
      <c r="I267" s="15" t="str">
        <f aca="false">VLOOKUP($A267,'County Business Patterns'!$A$3:$H$2811,7,FALSE())</f>
        <v>20-99</v>
      </c>
      <c r="J267" s="16" t="n">
        <f aca="false">IF(ISERROR(VLOOKUP($A267,'County Business Patterns'!$A$3:$H$2811,8,FALSE())),0,VLOOKUP($A267,'County Business Patterns'!$A$3:$H$2811,8,FALSE()))</f>
        <v>60</v>
      </c>
      <c r="K267" s="0" t="n">
        <f aca="false">VLOOKUP($B267,'State Business Patterns'!$A$3:$J$54,10,FALSE())</f>
        <v>0.683211678832117</v>
      </c>
      <c r="L267" s="49" t="n">
        <f aca="false">IF(J267=0,G267,J267*K267)</f>
        <v>40.992700729927</v>
      </c>
      <c r="M267" s="16" t="n">
        <f aca="false">SUMIF($B$2:$B$3223,B267,$L$2:$L$3223)</f>
        <v>1056</v>
      </c>
      <c r="N267" s="0" t="n">
        <f aca="false">L267/M267</f>
        <v>0.0388188453881885</v>
      </c>
    </row>
    <row r="268" customFormat="false" ht="15" hidden="false" customHeight="false" outlineLevel="0" collapsed="false">
      <c r="A268" s="50" t="s">
        <v>964</v>
      </c>
      <c r="B268" s="50" t="s">
        <v>46</v>
      </c>
      <c r="C268" s="50" t="s">
        <v>189</v>
      </c>
      <c r="D268" s="50" t="s">
        <v>965</v>
      </c>
      <c r="E268" s="50" t="s">
        <v>441</v>
      </c>
      <c r="F268" s="50" t="s">
        <v>916</v>
      </c>
      <c r="G268" s="0" t="n">
        <f aca="false">IF(ISERROR(VLOOKUP($A268,'County Business Patterns'!$A$3:$H$2811,6,FALSE())),0,VLOOKUP($A268,'County Business Patterns'!$A$3:$H$2811,6,FALSE()))</f>
        <v>0</v>
      </c>
      <c r="H268" s="15" t="e">
        <f aca="false">VLOOKUP($A268,'County Business Patterns'!$A$3:$H$2811,5,FALSE())</f>
        <v>#N/A</v>
      </c>
      <c r="I268" s="15" t="e">
        <f aca="false">VLOOKUP($A268,'County Business Patterns'!$A$3:$H$2811,7,FALSE())</f>
        <v>#N/A</v>
      </c>
      <c r="J268" s="16" t="n">
        <f aca="false">IF(ISERROR(VLOOKUP($A268,'County Business Patterns'!$A$3:$H$2811,8,FALSE())),0,VLOOKUP($A268,'County Business Patterns'!$A$3:$H$2811,8,FALSE()))</f>
        <v>0</v>
      </c>
      <c r="K268" s="0" t="n">
        <f aca="false">VLOOKUP($B268,'State Business Patterns'!$A$3:$J$54,10,FALSE())</f>
        <v>0.683211678832117</v>
      </c>
      <c r="L268" s="49" t="n">
        <f aca="false">IF(J268=0,G268,J268*K268)</f>
        <v>0</v>
      </c>
      <c r="M268" s="16" t="n">
        <f aca="false">SUMIF($B$2:$B$3223,B268,$L$2:$L$3223)</f>
        <v>1056</v>
      </c>
      <c r="N268" s="0" t="n">
        <f aca="false">L268/M268</f>
        <v>0</v>
      </c>
    </row>
    <row r="269" customFormat="false" ht="15" hidden="false" customHeight="false" outlineLevel="0" collapsed="false">
      <c r="A269" s="50" t="s">
        <v>966</v>
      </c>
      <c r="B269" s="50" t="s">
        <v>46</v>
      </c>
      <c r="C269" s="50" t="s">
        <v>261</v>
      </c>
      <c r="D269" s="50" t="s">
        <v>967</v>
      </c>
      <c r="E269" s="50" t="s">
        <v>441</v>
      </c>
      <c r="F269" s="50" t="s">
        <v>916</v>
      </c>
      <c r="G269" s="0" t="n">
        <f aca="false">IF(ISERROR(VLOOKUP($A269,'County Business Patterns'!$A$3:$H$2811,6,FALSE())),0,VLOOKUP($A269,'County Business Patterns'!$A$3:$H$2811,6,FALSE()))</f>
        <v>0</v>
      </c>
      <c r="H269" s="15" t="e">
        <f aca="false">VLOOKUP($A269,'County Business Patterns'!$A$3:$H$2811,5,FALSE())</f>
        <v>#N/A</v>
      </c>
      <c r="I269" s="15" t="e">
        <f aca="false">VLOOKUP($A269,'County Business Patterns'!$A$3:$H$2811,7,FALSE())</f>
        <v>#N/A</v>
      </c>
      <c r="J269" s="16" t="n">
        <f aca="false">IF(ISERROR(VLOOKUP($A269,'County Business Patterns'!$A$3:$H$2811,8,FALSE())),0,VLOOKUP($A269,'County Business Patterns'!$A$3:$H$2811,8,FALSE()))</f>
        <v>0</v>
      </c>
      <c r="K269" s="0" t="n">
        <f aca="false">VLOOKUP($B269,'State Business Patterns'!$A$3:$J$54,10,FALSE())</f>
        <v>0.683211678832117</v>
      </c>
      <c r="L269" s="49" t="n">
        <f aca="false">IF(J269=0,G269,J269*K269)</f>
        <v>0</v>
      </c>
      <c r="M269" s="16" t="n">
        <f aca="false">SUMIF($B$2:$B$3223,B269,$L$2:$L$3223)</f>
        <v>1056</v>
      </c>
      <c r="N269" s="0" t="n">
        <f aca="false">L269/M269</f>
        <v>0</v>
      </c>
    </row>
    <row r="270" customFormat="false" ht="15" hidden="false" customHeight="false" outlineLevel="0" collapsed="false">
      <c r="A270" s="50" t="s">
        <v>968</v>
      </c>
      <c r="B270" s="50" t="s">
        <v>46</v>
      </c>
      <c r="C270" s="50" t="s">
        <v>190</v>
      </c>
      <c r="D270" s="50" t="s">
        <v>969</v>
      </c>
      <c r="E270" s="50" t="s">
        <v>441</v>
      </c>
      <c r="F270" s="50" t="s">
        <v>916</v>
      </c>
      <c r="G270" s="0" t="n">
        <f aca="false">IF(ISERROR(VLOOKUP($A270,'County Business Patterns'!$A$3:$H$2811,6,FALSE())),0,VLOOKUP($A270,'County Business Patterns'!$A$3:$H$2811,6,FALSE()))</f>
        <v>0</v>
      </c>
      <c r="H270" s="15" t="str">
        <f aca="false">VLOOKUP($A270,'County Business Patterns'!$A$3:$H$2811,5,FALSE())</f>
        <v>A</v>
      </c>
      <c r="I270" s="15" t="str">
        <f aca="false">VLOOKUP($A270,'County Business Patterns'!$A$3:$H$2811,7,FALSE())</f>
        <v>0-19</v>
      </c>
      <c r="J270" s="16" t="n">
        <f aca="false">IF(ISERROR(VLOOKUP($A270,'County Business Patterns'!$A$3:$H$2811,8,FALSE())),0,VLOOKUP($A270,'County Business Patterns'!$A$3:$H$2811,8,FALSE()))</f>
        <v>10</v>
      </c>
      <c r="K270" s="0" t="n">
        <f aca="false">VLOOKUP($B270,'State Business Patterns'!$A$3:$J$54,10,FALSE())</f>
        <v>0.683211678832117</v>
      </c>
      <c r="L270" s="49" t="n">
        <f aca="false">IF(J270=0,G270,J270*K270)</f>
        <v>6.83211678832117</v>
      </c>
      <c r="M270" s="16" t="n">
        <f aca="false">SUMIF($B$2:$B$3223,B270,$L$2:$L$3223)</f>
        <v>1056</v>
      </c>
      <c r="N270" s="0" t="n">
        <f aca="false">L270/M270</f>
        <v>0.00646980756469808</v>
      </c>
    </row>
    <row r="271" customFormat="false" ht="15" hidden="false" customHeight="false" outlineLevel="0" collapsed="false">
      <c r="A271" s="50" t="s">
        <v>970</v>
      </c>
      <c r="B271" s="50" t="s">
        <v>46</v>
      </c>
      <c r="C271" s="50" t="s">
        <v>191</v>
      </c>
      <c r="D271" s="50" t="s">
        <v>971</v>
      </c>
      <c r="E271" s="50" t="s">
        <v>441</v>
      </c>
      <c r="F271" s="50" t="s">
        <v>916</v>
      </c>
      <c r="G271" s="0" t="n">
        <f aca="false">IF(ISERROR(VLOOKUP($A271,'County Business Patterns'!$A$3:$H$2811,6,FALSE())),0,VLOOKUP($A271,'County Business Patterns'!$A$3:$H$2811,6,FALSE()))</f>
        <v>0</v>
      </c>
      <c r="H271" s="15" t="e">
        <f aca="false">VLOOKUP($A271,'County Business Patterns'!$A$3:$H$2811,5,FALSE())</f>
        <v>#N/A</v>
      </c>
      <c r="I271" s="15" t="e">
        <f aca="false">VLOOKUP($A271,'County Business Patterns'!$A$3:$H$2811,7,FALSE())</f>
        <v>#N/A</v>
      </c>
      <c r="J271" s="16" t="n">
        <f aca="false">IF(ISERROR(VLOOKUP($A271,'County Business Patterns'!$A$3:$H$2811,8,FALSE())),0,VLOOKUP($A271,'County Business Patterns'!$A$3:$H$2811,8,FALSE()))</f>
        <v>0</v>
      </c>
      <c r="K271" s="0" t="n">
        <f aca="false">VLOOKUP($B271,'State Business Patterns'!$A$3:$J$54,10,FALSE())</f>
        <v>0.683211678832117</v>
      </c>
      <c r="L271" s="49" t="n">
        <f aca="false">IF(J271=0,G271,J271*K271)</f>
        <v>0</v>
      </c>
      <c r="M271" s="16" t="n">
        <f aca="false">SUMIF($B$2:$B$3223,B271,$L$2:$L$3223)</f>
        <v>1056</v>
      </c>
      <c r="N271" s="0" t="n">
        <f aca="false">L271/M271</f>
        <v>0</v>
      </c>
    </row>
    <row r="272" customFormat="false" ht="15" hidden="false" customHeight="false" outlineLevel="0" collapsed="false">
      <c r="A272" s="50" t="s">
        <v>972</v>
      </c>
      <c r="B272" s="50" t="s">
        <v>46</v>
      </c>
      <c r="C272" s="50" t="s">
        <v>192</v>
      </c>
      <c r="D272" s="50" t="s">
        <v>973</v>
      </c>
      <c r="E272" s="50" t="s">
        <v>441</v>
      </c>
      <c r="F272" s="50" t="s">
        <v>916</v>
      </c>
      <c r="G272" s="0" t="n">
        <f aca="false">IF(ISERROR(VLOOKUP($A272,'County Business Patterns'!$A$3:$H$2811,6,FALSE())),0,VLOOKUP($A272,'County Business Patterns'!$A$3:$H$2811,6,FALSE()))</f>
        <v>0</v>
      </c>
      <c r="H272" s="15" t="e">
        <f aca="false">VLOOKUP($A272,'County Business Patterns'!$A$3:$H$2811,5,FALSE())</f>
        <v>#N/A</v>
      </c>
      <c r="I272" s="15" t="e">
        <f aca="false">VLOOKUP($A272,'County Business Patterns'!$A$3:$H$2811,7,FALSE())</f>
        <v>#N/A</v>
      </c>
      <c r="J272" s="16" t="n">
        <f aca="false">IF(ISERROR(VLOOKUP($A272,'County Business Patterns'!$A$3:$H$2811,8,FALSE())),0,VLOOKUP($A272,'County Business Patterns'!$A$3:$H$2811,8,FALSE()))</f>
        <v>0</v>
      </c>
      <c r="K272" s="0" t="n">
        <f aca="false">VLOOKUP($B272,'State Business Patterns'!$A$3:$J$54,10,FALSE())</f>
        <v>0.683211678832117</v>
      </c>
      <c r="L272" s="49" t="n">
        <f aca="false">IF(J272=0,G272,J272*K272)</f>
        <v>0</v>
      </c>
      <c r="M272" s="16" t="n">
        <f aca="false">SUMIF($B$2:$B$3223,B272,$L$2:$L$3223)</f>
        <v>1056</v>
      </c>
      <c r="N272" s="0" t="n">
        <f aca="false">L272/M272</f>
        <v>0</v>
      </c>
    </row>
    <row r="273" customFormat="false" ht="15" hidden="false" customHeight="false" outlineLevel="0" collapsed="false">
      <c r="A273" s="50" t="s">
        <v>974</v>
      </c>
      <c r="B273" s="50" t="s">
        <v>46</v>
      </c>
      <c r="C273" s="50" t="s">
        <v>193</v>
      </c>
      <c r="D273" s="50" t="s">
        <v>512</v>
      </c>
      <c r="E273" s="50" t="s">
        <v>441</v>
      </c>
      <c r="F273" s="50" t="s">
        <v>916</v>
      </c>
      <c r="G273" s="0" t="n">
        <f aca="false">IF(ISERROR(VLOOKUP($A273,'County Business Patterns'!$A$3:$H$2811,6,FALSE())),0,VLOOKUP($A273,'County Business Patterns'!$A$3:$H$2811,6,FALSE()))</f>
        <v>0</v>
      </c>
      <c r="H273" s="15" t="e">
        <f aca="false">VLOOKUP($A273,'County Business Patterns'!$A$3:$H$2811,5,FALSE())</f>
        <v>#N/A</v>
      </c>
      <c r="I273" s="15" t="e">
        <f aca="false">VLOOKUP($A273,'County Business Patterns'!$A$3:$H$2811,7,FALSE())</f>
        <v>#N/A</v>
      </c>
      <c r="J273" s="16" t="n">
        <f aca="false">IF(ISERROR(VLOOKUP($A273,'County Business Patterns'!$A$3:$H$2811,8,FALSE())),0,VLOOKUP($A273,'County Business Patterns'!$A$3:$H$2811,8,FALSE()))</f>
        <v>0</v>
      </c>
      <c r="K273" s="0" t="n">
        <f aca="false">VLOOKUP($B273,'State Business Patterns'!$A$3:$J$54,10,FALSE())</f>
        <v>0.683211678832117</v>
      </c>
      <c r="L273" s="49" t="n">
        <f aca="false">IF(J273=0,G273,J273*K273)</f>
        <v>0</v>
      </c>
      <c r="M273" s="16" t="n">
        <f aca="false">SUMIF($B$2:$B$3223,B273,$L$2:$L$3223)</f>
        <v>1056</v>
      </c>
      <c r="N273" s="0" t="n">
        <f aca="false">L273/M273</f>
        <v>0</v>
      </c>
    </row>
    <row r="274" customFormat="false" ht="15" hidden="false" customHeight="false" outlineLevel="0" collapsed="false">
      <c r="A274" s="50" t="s">
        <v>975</v>
      </c>
      <c r="B274" s="50" t="s">
        <v>46</v>
      </c>
      <c r="C274" s="50" t="s">
        <v>194</v>
      </c>
      <c r="D274" s="50" t="s">
        <v>514</v>
      </c>
      <c r="E274" s="50" t="s">
        <v>441</v>
      </c>
      <c r="F274" s="50" t="s">
        <v>916</v>
      </c>
      <c r="G274" s="0" t="n">
        <f aca="false">IF(ISERROR(VLOOKUP($A274,'County Business Patterns'!$A$3:$H$2811,6,FALSE())),0,VLOOKUP($A274,'County Business Patterns'!$A$3:$H$2811,6,FALSE()))</f>
        <v>0</v>
      </c>
      <c r="H274" s="15" t="str">
        <f aca="false">VLOOKUP($A274,'County Business Patterns'!$A$3:$H$2811,5,FALSE())</f>
        <v>C</v>
      </c>
      <c r="I274" s="15" t="str">
        <f aca="false">VLOOKUP($A274,'County Business Patterns'!$A$3:$H$2811,7,FALSE())</f>
        <v>100-249</v>
      </c>
      <c r="J274" s="16" t="n">
        <f aca="false">IF(ISERROR(VLOOKUP($A274,'County Business Patterns'!$A$3:$H$2811,8,FALSE())),0,VLOOKUP($A274,'County Business Patterns'!$A$3:$H$2811,8,FALSE()))</f>
        <v>175</v>
      </c>
      <c r="K274" s="0" t="n">
        <f aca="false">VLOOKUP($B274,'State Business Patterns'!$A$3:$J$54,10,FALSE())</f>
        <v>0.683211678832117</v>
      </c>
      <c r="L274" s="49" t="n">
        <f aca="false">IF(J274=0,G274,J274*K274)</f>
        <v>119.56204379562</v>
      </c>
      <c r="M274" s="16" t="n">
        <f aca="false">SUMIF($B$2:$B$3223,B274,$L$2:$L$3223)</f>
        <v>1056</v>
      </c>
      <c r="N274" s="0" t="n">
        <f aca="false">L274/M274</f>
        <v>0.113221632382216</v>
      </c>
    </row>
    <row r="275" customFormat="false" ht="15" hidden="false" customHeight="false" outlineLevel="0" collapsed="false">
      <c r="A275" s="50" t="s">
        <v>976</v>
      </c>
      <c r="B275" s="50" t="s">
        <v>46</v>
      </c>
      <c r="C275" s="50" t="s">
        <v>247</v>
      </c>
      <c r="D275" s="50" t="s">
        <v>977</v>
      </c>
      <c r="E275" s="50" t="s">
        <v>441</v>
      </c>
      <c r="F275" s="50" t="s">
        <v>916</v>
      </c>
      <c r="G275" s="0" t="n">
        <f aca="false">IF(ISERROR(VLOOKUP($A275,'County Business Patterns'!$A$3:$H$2811,6,FALSE())),0,VLOOKUP($A275,'County Business Patterns'!$A$3:$H$2811,6,FALSE()))</f>
        <v>0</v>
      </c>
      <c r="H275" s="15" t="str">
        <f aca="false">VLOOKUP($A275,'County Business Patterns'!$A$3:$H$2811,5,FALSE())</f>
        <v>A</v>
      </c>
      <c r="I275" s="15" t="str">
        <f aca="false">VLOOKUP($A275,'County Business Patterns'!$A$3:$H$2811,7,FALSE())</f>
        <v>0-19</v>
      </c>
      <c r="J275" s="16" t="n">
        <f aca="false">IF(ISERROR(VLOOKUP($A275,'County Business Patterns'!$A$3:$H$2811,8,FALSE())),0,VLOOKUP($A275,'County Business Patterns'!$A$3:$H$2811,8,FALSE()))</f>
        <v>10</v>
      </c>
      <c r="K275" s="0" t="n">
        <f aca="false">VLOOKUP($B275,'State Business Patterns'!$A$3:$J$54,10,FALSE())</f>
        <v>0.683211678832117</v>
      </c>
      <c r="L275" s="49" t="n">
        <f aca="false">IF(J275=0,G275,J275*K275)</f>
        <v>6.83211678832117</v>
      </c>
      <c r="M275" s="16" t="n">
        <f aca="false">SUMIF($B$2:$B$3223,B275,$L$2:$L$3223)</f>
        <v>1056</v>
      </c>
      <c r="N275" s="0" t="n">
        <f aca="false">L275/M275</f>
        <v>0.00646980756469808</v>
      </c>
    </row>
    <row r="276" customFormat="false" ht="15" hidden="false" customHeight="false" outlineLevel="0" collapsed="false">
      <c r="A276" s="50" t="s">
        <v>978</v>
      </c>
      <c r="B276" s="50" t="s">
        <v>46</v>
      </c>
      <c r="C276" s="50" t="s">
        <v>248</v>
      </c>
      <c r="D276" s="50" t="s">
        <v>979</v>
      </c>
      <c r="E276" s="50" t="s">
        <v>441</v>
      </c>
      <c r="F276" s="50" t="s">
        <v>916</v>
      </c>
      <c r="G276" s="0" t="n">
        <f aca="false">IF(ISERROR(VLOOKUP($A276,'County Business Patterns'!$A$3:$H$2811,6,FALSE())),0,VLOOKUP($A276,'County Business Patterns'!$A$3:$H$2811,6,FALSE()))</f>
        <v>0</v>
      </c>
      <c r="H276" s="15" t="e">
        <f aca="false">VLOOKUP($A276,'County Business Patterns'!$A$3:$H$2811,5,FALSE())</f>
        <v>#N/A</v>
      </c>
      <c r="I276" s="15" t="e">
        <f aca="false">VLOOKUP($A276,'County Business Patterns'!$A$3:$H$2811,7,FALSE())</f>
        <v>#N/A</v>
      </c>
      <c r="J276" s="16" t="n">
        <f aca="false">IF(ISERROR(VLOOKUP($A276,'County Business Patterns'!$A$3:$H$2811,8,FALSE())),0,VLOOKUP($A276,'County Business Patterns'!$A$3:$H$2811,8,FALSE()))</f>
        <v>0</v>
      </c>
      <c r="K276" s="0" t="n">
        <f aca="false">VLOOKUP($B276,'State Business Patterns'!$A$3:$J$54,10,FALSE())</f>
        <v>0.683211678832117</v>
      </c>
      <c r="L276" s="49" t="n">
        <f aca="false">IF(J276=0,G276,J276*K276)</f>
        <v>0</v>
      </c>
      <c r="M276" s="16" t="n">
        <f aca="false">SUMIF($B$2:$B$3223,B276,$L$2:$L$3223)</f>
        <v>1056</v>
      </c>
      <c r="N276" s="0" t="n">
        <f aca="false">L276/M276</f>
        <v>0</v>
      </c>
    </row>
    <row r="277" customFormat="false" ht="15" hidden="false" customHeight="false" outlineLevel="0" collapsed="false">
      <c r="A277" s="50" t="s">
        <v>980</v>
      </c>
      <c r="B277" s="50" t="s">
        <v>46</v>
      </c>
      <c r="C277" s="50" t="s">
        <v>262</v>
      </c>
      <c r="D277" s="50" t="s">
        <v>833</v>
      </c>
      <c r="E277" s="50" t="s">
        <v>441</v>
      </c>
      <c r="F277" s="50" t="s">
        <v>916</v>
      </c>
      <c r="G277" s="0" t="n">
        <f aca="false">IF(ISERROR(VLOOKUP($A277,'County Business Patterns'!$A$3:$H$2811,6,FALSE())),0,VLOOKUP($A277,'County Business Patterns'!$A$3:$H$2811,6,FALSE()))</f>
        <v>0</v>
      </c>
      <c r="H277" s="15" t="e">
        <f aca="false">VLOOKUP($A277,'County Business Patterns'!$A$3:$H$2811,5,FALSE())</f>
        <v>#N/A</v>
      </c>
      <c r="I277" s="15" t="e">
        <f aca="false">VLOOKUP($A277,'County Business Patterns'!$A$3:$H$2811,7,FALSE())</f>
        <v>#N/A</v>
      </c>
      <c r="J277" s="16" t="n">
        <f aca="false">IF(ISERROR(VLOOKUP($A277,'County Business Patterns'!$A$3:$H$2811,8,FALSE())),0,VLOOKUP($A277,'County Business Patterns'!$A$3:$H$2811,8,FALSE()))</f>
        <v>0</v>
      </c>
      <c r="K277" s="0" t="n">
        <f aca="false">VLOOKUP($B277,'State Business Patterns'!$A$3:$J$54,10,FALSE())</f>
        <v>0.683211678832117</v>
      </c>
      <c r="L277" s="49" t="n">
        <f aca="false">IF(J277=0,G277,J277*K277)</f>
        <v>0</v>
      </c>
      <c r="M277" s="16" t="n">
        <f aca="false">SUMIF($B$2:$B$3223,B277,$L$2:$L$3223)</f>
        <v>1056</v>
      </c>
      <c r="N277" s="0" t="n">
        <f aca="false">L277/M277</f>
        <v>0</v>
      </c>
    </row>
    <row r="278" customFormat="false" ht="15" hidden="false" customHeight="false" outlineLevel="0" collapsed="false">
      <c r="A278" s="50" t="s">
        <v>981</v>
      </c>
      <c r="B278" s="50" t="s">
        <v>46</v>
      </c>
      <c r="C278" s="50" t="s">
        <v>249</v>
      </c>
      <c r="D278" s="50" t="s">
        <v>982</v>
      </c>
      <c r="E278" s="50" t="s">
        <v>441</v>
      </c>
      <c r="F278" s="50" t="s">
        <v>916</v>
      </c>
      <c r="G278" s="0" t="n">
        <f aca="false">IF(ISERROR(VLOOKUP($A278,'County Business Patterns'!$A$3:$H$2811,6,FALSE())),0,VLOOKUP($A278,'County Business Patterns'!$A$3:$H$2811,6,FALSE()))</f>
        <v>33</v>
      </c>
      <c r="H278" s="15" t="n">
        <f aca="false">VLOOKUP($A278,'County Business Patterns'!$A$3:$H$2811,5,FALSE())</f>
        <v>0</v>
      </c>
      <c r="I278" s="15" t="n">
        <f aca="false">VLOOKUP($A278,'County Business Patterns'!$A$3:$H$2811,7,FALSE())</f>
        <v>0</v>
      </c>
      <c r="J278" s="16" t="n">
        <f aca="false">IF(ISERROR(VLOOKUP($A278,'County Business Patterns'!$A$3:$H$2811,8,FALSE())),0,VLOOKUP($A278,'County Business Patterns'!$A$3:$H$2811,8,FALSE()))</f>
        <v>0</v>
      </c>
      <c r="K278" s="0" t="n">
        <f aca="false">VLOOKUP($B278,'State Business Patterns'!$A$3:$J$54,10,FALSE())</f>
        <v>0.683211678832117</v>
      </c>
      <c r="L278" s="49" t="n">
        <f aca="false">IF(J278=0,G278,J278*K278)</f>
        <v>33</v>
      </c>
      <c r="M278" s="16" t="n">
        <f aca="false">SUMIF($B$2:$B$3223,B278,$L$2:$L$3223)</f>
        <v>1056</v>
      </c>
      <c r="N278" s="0" t="n">
        <f aca="false">L278/M278</f>
        <v>0.03125</v>
      </c>
    </row>
    <row r="279" customFormat="false" ht="15" hidden="false" customHeight="false" outlineLevel="0" collapsed="false">
      <c r="A279" s="50" t="s">
        <v>983</v>
      </c>
      <c r="B279" s="50" t="s">
        <v>46</v>
      </c>
      <c r="C279" s="50" t="s">
        <v>195</v>
      </c>
      <c r="D279" s="50" t="s">
        <v>984</v>
      </c>
      <c r="E279" s="50" t="s">
        <v>441</v>
      </c>
      <c r="F279" s="50" t="s">
        <v>916</v>
      </c>
      <c r="G279" s="0" t="n">
        <f aca="false">IF(ISERROR(VLOOKUP($A279,'County Business Patterns'!$A$3:$H$2811,6,FALSE())),0,VLOOKUP($A279,'County Business Patterns'!$A$3:$H$2811,6,FALSE()))</f>
        <v>0</v>
      </c>
      <c r="H279" s="15" t="str">
        <f aca="false">VLOOKUP($A279,'County Business Patterns'!$A$3:$H$2811,5,FALSE())</f>
        <v>B</v>
      </c>
      <c r="I279" s="15" t="str">
        <f aca="false">VLOOKUP($A279,'County Business Patterns'!$A$3:$H$2811,7,FALSE())</f>
        <v>20-99</v>
      </c>
      <c r="J279" s="16" t="n">
        <f aca="false">IF(ISERROR(VLOOKUP($A279,'County Business Patterns'!$A$3:$H$2811,8,FALSE())),0,VLOOKUP($A279,'County Business Patterns'!$A$3:$H$2811,8,FALSE()))</f>
        <v>60</v>
      </c>
      <c r="K279" s="0" t="n">
        <f aca="false">VLOOKUP($B279,'State Business Patterns'!$A$3:$J$54,10,FALSE())</f>
        <v>0.683211678832117</v>
      </c>
      <c r="L279" s="49" t="n">
        <f aca="false">IF(J279=0,G279,J279*K279)</f>
        <v>40.992700729927</v>
      </c>
      <c r="M279" s="16" t="n">
        <f aca="false">SUMIF($B$2:$B$3223,B279,$L$2:$L$3223)</f>
        <v>1056</v>
      </c>
      <c r="N279" s="0" t="n">
        <f aca="false">L279/M279</f>
        <v>0.0388188453881885</v>
      </c>
    </row>
    <row r="280" customFormat="false" ht="15" hidden="false" customHeight="false" outlineLevel="0" collapsed="false">
      <c r="A280" s="50" t="s">
        <v>985</v>
      </c>
      <c r="B280" s="50" t="s">
        <v>46</v>
      </c>
      <c r="C280" s="50" t="s">
        <v>196</v>
      </c>
      <c r="D280" s="50" t="s">
        <v>986</v>
      </c>
      <c r="E280" s="50" t="s">
        <v>441</v>
      </c>
      <c r="F280" s="50" t="s">
        <v>916</v>
      </c>
      <c r="G280" s="0" t="n">
        <f aca="false">IF(ISERROR(VLOOKUP($A280,'County Business Patterns'!$A$3:$H$2811,6,FALSE())),0,VLOOKUP($A280,'County Business Patterns'!$A$3:$H$2811,6,FALSE()))</f>
        <v>0</v>
      </c>
      <c r="H280" s="15" t="str">
        <f aca="false">VLOOKUP($A280,'County Business Patterns'!$A$3:$H$2811,5,FALSE())</f>
        <v>A</v>
      </c>
      <c r="I280" s="15" t="str">
        <f aca="false">VLOOKUP($A280,'County Business Patterns'!$A$3:$H$2811,7,FALSE())</f>
        <v>0-19</v>
      </c>
      <c r="J280" s="16" t="n">
        <f aca="false">IF(ISERROR(VLOOKUP($A280,'County Business Patterns'!$A$3:$H$2811,8,FALSE())),0,VLOOKUP($A280,'County Business Patterns'!$A$3:$H$2811,8,FALSE()))</f>
        <v>10</v>
      </c>
      <c r="K280" s="0" t="n">
        <f aca="false">VLOOKUP($B280,'State Business Patterns'!$A$3:$J$54,10,FALSE())</f>
        <v>0.683211678832117</v>
      </c>
      <c r="L280" s="49" t="n">
        <f aca="false">IF(J280=0,G280,J280*K280)</f>
        <v>6.83211678832117</v>
      </c>
      <c r="M280" s="16" t="n">
        <f aca="false">SUMIF($B$2:$B$3223,B280,$L$2:$L$3223)</f>
        <v>1056</v>
      </c>
      <c r="N280" s="0" t="n">
        <f aca="false">L280/M280</f>
        <v>0.00646980756469808</v>
      </c>
    </row>
    <row r="281" customFormat="false" ht="15" hidden="false" customHeight="false" outlineLevel="0" collapsed="false">
      <c r="A281" s="50" t="s">
        <v>987</v>
      </c>
      <c r="B281" s="50" t="s">
        <v>46</v>
      </c>
      <c r="C281" s="50" t="s">
        <v>197</v>
      </c>
      <c r="D281" s="50" t="s">
        <v>738</v>
      </c>
      <c r="E281" s="50" t="s">
        <v>441</v>
      </c>
      <c r="F281" s="50" t="s">
        <v>916</v>
      </c>
      <c r="G281" s="0" t="n">
        <f aca="false">IF(ISERROR(VLOOKUP($A281,'County Business Patterns'!$A$3:$H$2811,6,FALSE())),0,VLOOKUP($A281,'County Business Patterns'!$A$3:$H$2811,6,FALSE()))</f>
        <v>0</v>
      </c>
      <c r="H281" s="15" t="e">
        <f aca="false">VLOOKUP($A281,'County Business Patterns'!$A$3:$H$2811,5,FALSE())</f>
        <v>#N/A</v>
      </c>
      <c r="I281" s="15" t="e">
        <f aca="false">VLOOKUP($A281,'County Business Patterns'!$A$3:$H$2811,7,FALSE())</f>
        <v>#N/A</v>
      </c>
      <c r="J281" s="16" t="n">
        <f aca="false">IF(ISERROR(VLOOKUP($A281,'County Business Patterns'!$A$3:$H$2811,8,FALSE())),0,VLOOKUP($A281,'County Business Patterns'!$A$3:$H$2811,8,FALSE()))</f>
        <v>0</v>
      </c>
      <c r="K281" s="0" t="n">
        <f aca="false">VLOOKUP($B281,'State Business Patterns'!$A$3:$J$54,10,FALSE())</f>
        <v>0.683211678832117</v>
      </c>
      <c r="L281" s="49" t="n">
        <f aca="false">IF(J281=0,G281,J281*K281)</f>
        <v>0</v>
      </c>
      <c r="M281" s="16" t="n">
        <f aca="false">SUMIF($B$2:$B$3223,B281,$L$2:$L$3223)</f>
        <v>1056</v>
      </c>
      <c r="N281" s="0" t="n">
        <f aca="false">L281/M281</f>
        <v>0</v>
      </c>
    </row>
    <row r="282" customFormat="false" ht="15" hidden="false" customHeight="false" outlineLevel="0" collapsed="false">
      <c r="A282" s="50" t="s">
        <v>988</v>
      </c>
      <c r="B282" s="50" t="s">
        <v>46</v>
      </c>
      <c r="C282" s="50" t="s">
        <v>198</v>
      </c>
      <c r="D282" s="50" t="s">
        <v>742</v>
      </c>
      <c r="E282" s="50" t="s">
        <v>441</v>
      </c>
      <c r="F282" s="50" t="s">
        <v>916</v>
      </c>
      <c r="G282" s="0" t="n">
        <f aca="false">IF(ISERROR(VLOOKUP($A282,'County Business Patterns'!$A$3:$H$2811,6,FALSE())),0,VLOOKUP($A282,'County Business Patterns'!$A$3:$H$2811,6,FALSE()))</f>
        <v>0</v>
      </c>
      <c r="H282" s="15" t="e">
        <f aca="false">VLOOKUP($A282,'County Business Patterns'!$A$3:$H$2811,5,FALSE())</f>
        <v>#N/A</v>
      </c>
      <c r="I282" s="15" t="e">
        <f aca="false">VLOOKUP($A282,'County Business Patterns'!$A$3:$H$2811,7,FALSE())</f>
        <v>#N/A</v>
      </c>
      <c r="J282" s="16" t="n">
        <f aca="false">IF(ISERROR(VLOOKUP($A282,'County Business Patterns'!$A$3:$H$2811,8,FALSE())),0,VLOOKUP($A282,'County Business Patterns'!$A$3:$H$2811,8,FALSE()))</f>
        <v>0</v>
      </c>
      <c r="K282" s="0" t="n">
        <f aca="false">VLOOKUP($B282,'State Business Patterns'!$A$3:$J$54,10,FALSE())</f>
        <v>0.683211678832117</v>
      </c>
      <c r="L282" s="49" t="n">
        <f aca="false">IF(J282=0,G282,J282*K282)</f>
        <v>0</v>
      </c>
      <c r="M282" s="16" t="n">
        <f aca="false">SUMIF($B$2:$B$3223,B282,$L$2:$L$3223)</f>
        <v>1056</v>
      </c>
      <c r="N282" s="0" t="n">
        <f aca="false">L282/M282</f>
        <v>0</v>
      </c>
    </row>
    <row r="283" customFormat="false" ht="15" hidden="false" customHeight="false" outlineLevel="0" collapsed="false">
      <c r="A283" s="50" t="s">
        <v>989</v>
      </c>
      <c r="B283" s="50" t="s">
        <v>46</v>
      </c>
      <c r="C283" s="50" t="s">
        <v>263</v>
      </c>
      <c r="D283" s="50" t="s">
        <v>990</v>
      </c>
      <c r="E283" s="50" t="s">
        <v>441</v>
      </c>
      <c r="F283" s="50" t="s">
        <v>916</v>
      </c>
      <c r="G283" s="0" t="n">
        <f aca="false">IF(ISERROR(VLOOKUP($A283,'County Business Patterns'!$A$3:$H$2811,6,FALSE())),0,VLOOKUP($A283,'County Business Patterns'!$A$3:$H$2811,6,FALSE()))</f>
        <v>0</v>
      </c>
      <c r="H283" s="15" t="str">
        <f aca="false">VLOOKUP($A283,'County Business Patterns'!$A$3:$H$2811,5,FALSE())</f>
        <v>A</v>
      </c>
      <c r="I283" s="15" t="str">
        <f aca="false">VLOOKUP($A283,'County Business Patterns'!$A$3:$H$2811,7,FALSE())</f>
        <v>0-19</v>
      </c>
      <c r="J283" s="16" t="n">
        <f aca="false">IF(ISERROR(VLOOKUP($A283,'County Business Patterns'!$A$3:$H$2811,8,FALSE())),0,VLOOKUP($A283,'County Business Patterns'!$A$3:$H$2811,8,FALSE()))</f>
        <v>10</v>
      </c>
      <c r="K283" s="0" t="n">
        <f aca="false">VLOOKUP($B283,'State Business Patterns'!$A$3:$J$54,10,FALSE())</f>
        <v>0.683211678832117</v>
      </c>
      <c r="L283" s="49" t="n">
        <f aca="false">IF(J283=0,G283,J283*K283)</f>
        <v>6.83211678832117</v>
      </c>
      <c r="M283" s="16" t="n">
        <f aca="false">SUMIF($B$2:$B$3223,B283,$L$2:$L$3223)</f>
        <v>1056</v>
      </c>
      <c r="N283" s="0" t="n">
        <f aca="false">L283/M283</f>
        <v>0.00646980756469808</v>
      </c>
    </row>
    <row r="284" customFormat="false" ht="15" hidden="false" customHeight="false" outlineLevel="0" collapsed="false">
      <c r="A284" s="50" t="s">
        <v>991</v>
      </c>
      <c r="B284" s="50" t="s">
        <v>46</v>
      </c>
      <c r="C284" s="50" t="s">
        <v>199</v>
      </c>
      <c r="D284" s="50" t="s">
        <v>992</v>
      </c>
      <c r="E284" s="50" t="s">
        <v>441</v>
      </c>
      <c r="F284" s="50" t="s">
        <v>916</v>
      </c>
      <c r="G284" s="0" t="n">
        <f aca="false">IF(ISERROR(VLOOKUP($A284,'County Business Patterns'!$A$3:$H$2811,6,FALSE())),0,VLOOKUP($A284,'County Business Patterns'!$A$3:$H$2811,6,FALSE()))</f>
        <v>0</v>
      </c>
      <c r="H284" s="15" t="e">
        <f aca="false">VLOOKUP($A284,'County Business Patterns'!$A$3:$H$2811,5,FALSE())</f>
        <v>#N/A</v>
      </c>
      <c r="I284" s="15" t="e">
        <f aca="false">VLOOKUP($A284,'County Business Patterns'!$A$3:$H$2811,7,FALSE())</f>
        <v>#N/A</v>
      </c>
      <c r="J284" s="16" t="n">
        <f aca="false">IF(ISERROR(VLOOKUP($A284,'County Business Patterns'!$A$3:$H$2811,8,FALSE())),0,VLOOKUP($A284,'County Business Patterns'!$A$3:$H$2811,8,FALSE()))</f>
        <v>0</v>
      </c>
      <c r="K284" s="0" t="n">
        <f aca="false">VLOOKUP($B284,'State Business Patterns'!$A$3:$J$54,10,FALSE())</f>
        <v>0.683211678832117</v>
      </c>
      <c r="L284" s="49" t="n">
        <f aca="false">IF(J284=0,G284,J284*K284)</f>
        <v>0</v>
      </c>
      <c r="M284" s="16" t="n">
        <f aca="false">SUMIF($B$2:$B$3223,B284,$L$2:$L$3223)</f>
        <v>1056</v>
      </c>
      <c r="N284" s="0" t="n">
        <f aca="false">L284/M284</f>
        <v>0</v>
      </c>
    </row>
    <row r="285" customFormat="false" ht="15" hidden="false" customHeight="false" outlineLevel="0" collapsed="false">
      <c r="A285" s="50" t="s">
        <v>993</v>
      </c>
      <c r="B285" s="50" t="s">
        <v>46</v>
      </c>
      <c r="C285" s="50" t="s">
        <v>200</v>
      </c>
      <c r="D285" s="50" t="s">
        <v>994</v>
      </c>
      <c r="E285" s="50" t="s">
        <v>441</v>
      </c>
      <c r="F285" s="50" t="s">
        <v>916</v>
      </c>
      <c r="G285" s="0" t="n">
        <f aca="false">IF(ISERROR(VLOOKUP($A285,'County Business Patterns'!$A$3:$H$2811,6,FALSE())),0,VLOOKUP($A285,'County Business Patterns'!$A$3:$H$2811,6,FALSE()))</f>
        <v>0</v>
      </c>
      <c r="H285" s="15" t="e">
        <f aca="false">VLOOKUP($A285,'County Business Patterns'!$A$3:$H$2811,5,FALSE())</f>
        <v>#N/A</v>
      </c>
      <c r="I285" s="15" t="e">
        <f aca="false">VLOOKUP($A285,'County Business Patterns'!$A$3:$H$2811,7,FALSE())</f>
        <v>#N/A</v>
      </c>
      <c r="J285" s="16" t="n">
        <f aca="false">IF(ISERROR(VLOOKUP($A285,'County Business Patterns'!$A$3:$H$2811,8,FALSE())),0,VLOOKUP($A285,'County Business Patterns'!$A$3:$H$2811,8,FALSE()))</f>
        <v>0</v>
      </c>
      <c r="K285" s="0" t="n">
        <f aca="false">VLOOKUP($B285,'State Business Patterns'!$A$3:$J$54,10,FALSE())</f>
        <v>0.683211678832117</v>
      </c>
      <c r="L285" s="49" t="n">
        <f aca="false">IF(J285=0,G285,J285*K285)</f>
        <v>0</v>
      </c>
      <c r="M285" s="16" t="n">
        <f aca="false">SUMIF($B$2:$B$3223,B285,$L$2:$L$3223)</f>
        <v>1056</v>
      </c>
      <c r="N285" s="0" t="n">
        <f aca="false">L285/M285</f>
        <v>0</v>
      </c>
    </row>
    <row r="286" customFormat="false" ht="15" hidden="false" customHeight="false" outlineLevel="0" collapsed="false">
      <c r="A286" s="50" t="s">
        <v>995</v>
      </c>
      <c r="B286" s="50" t="s">
        <v>46</v>
      </c>
      <c r="C286" s="50" t="s">
        <v>250</v>
      </c>
      <c r="D286" s="50" t="s">
        <v>996</v>
      </c>
      <c r="E286" s="50" t="s">
        <v>441</v>
      </c>
      <c r="F286" s="50" t="s">
        <v>916</v>
      </c>
      <c r="G286" s="0" t="n">
        <f aca="false">IF(ISERROR(VLOOKUP($A286,'County Business Patterns'!$A$3:$H$2811,6,FALSE())),0,VLOOKUP($A286,'County Business Patterns'!$A$3:$H$2811,6,FALSE()))</f>
        <v>0</v>
      </c>
      <c r="H286" s="15" t="str">
        <f aca="false">VLOOKUP($A286,'County Business Patterns'!$A$3:$H$2811,5,FALSE())</f>
        <v>A</v>
      </c>
      <c r="I286" s="15" t="str">
        <f aca="false">VLOOKUP($A286,'County Business Patterns'!$A$3:$H$2811,7,FALSE())</f>
        <v>0-19</v>
      </c>
      <c r="J286" s="16" t="n">
        <f aca="false">IF(ISERROR(VLOOKUP($A286,'County Business Patterns'!$A$3:$H$2811,8,FALSE())),0,VLOOKUP($A286,'County Business Patterns'!$A$3:$H$2811,8,FALSE()))</f>
        <v>10</v>
      </c>
      <c r="K286" s="0" t="n">
        <f aca="false">VLOOKUP($B286,'State Business Patterns'!$A$3:$J$54,10,FALSE())</f>
        <v>0.683211678832117</v>
      </c>
      <c r="L286" s="49" t="n">
        <f aca="false">IF(J286=0,G286,J286*K286)</f>
        <v>6.83211678832117</v>
      </c>
      <c r="M286" s="16" t="n">
        <f aca="false">SUMIF($B$2:$B$3223,B286,$L$2:$L$3223)</f>
        <v>1056</v>
      </c>
      <c r="N286" s="0" t="n">
        <f aca="false">L286/M286</f>
        <v>0.00646980756469808</v>
      </c>
    </row>
    <row r="287" customFormat="false" ht="15" hidden="false" customHeight="false" outlineLevel="0" collapsed="false">
      <c r="A287" s="50" t="s">
        <v>997</v>
      </c>
      <c r="B287" s="50" t="s">
        <v>46</v>
      </c>
      <c r="C287" s="50" t="s">
        <v>201</v>
      </c>
      <c r="D287" s="50" t="s">
        <v>998</v>
      </c>
      <c r="E287" s="50" t="s">
        <v>441</v>
      </c>
      <c r="F287" s="50" t="s">
        <v>916</v>
      </c>
      <c r="G287" s="0" t="n">
        <f aca="false">IF(ISERROR(VLOOKUP($A287,'County Business Patterns'!$A$3:$H$2811,6,FALSE())),0,VLOOKUP($A287,'County Business Patterns'!$A$3:$H$2811,6,FALSE()))</f>
        <v>0</v>
      </c>
      <c r="H287" s="15" t="str">
        <f aca="false">VLOOKUP($A287,'County Business Patterns'!$A$3:$H$2811,5,FALSE())</f>
        <v>B</v>
      </c>
      <c r="I287" s="15" t="str">
        <f aca="false">VLOOKUP($A287,'County Business Patterns'!$A$3:$H$2811,7,FALSE())</f>
        <v>20-99</v>
      </c>
      <c r="J287" s="16" t="n">
        <f aca="false">IF(ISERROR(VLOOKUP($A287,'County Business Patterns'!$A$3:$H$2811,8,FALSE())),0,VLOOKUP($A287,'County Business Patterns'!$A$3:$H$2811,8,FALSE()))</f>
        <v>60</v>
      </c>
      <c r="K287" s="0" t="n">
        <f aca="false">VLOOKUP($B287,'State Business Patterns'!$A$3:$J$54,10,FALSE())</f>
        <v>0.683211678832117</v>
      </c>
      <c r="L287" s="49" t="n">
        <f aca="false">IF(J287=0,G287,J287*K287)</f>
        <v>40.992700729927</v>
      </c>
      <c r="M287" s="16" t="n">
        <f aca="false">SUMIF($B$2:$B$3223,B287,$L$2:$L$3223)</f>
        <v>1056</v>
      </c>
      <c r="N287" s="0" t="n">
        <f aca="false">L287/M287</f>
        <v>0.0388188453881885</v>
      </c>
    </row>
    <row r="288" customFormat="false" ht="15" hidden="false" customHeight="false" outlineLevel="0" collapsed="false">
      <c r="A288" s="50" t="s">
        <v>999</v>
      </c>
      <c r="B288" s="50" t="s">
        <v>46</v>
      </c>
      <c r="C288" s="50" t="s">
        <v>264</v>
      </c>
      <c r="D288" s="50" t="s">
        <v>544</v>
      </c>
      <c r="E288" s="50" t="s">
        <v>441</v>
      </c>
      <c r="F288" s="50" t="s">
        <v>916</v>
      </c>
      <c r="G288" s="0" t="n">
        <f aca="false">IF(ISERROR(VLOOKUP($A288,'County Business Patterns'!$A$3:$H$2811,6,FALSE())),0,VLOOKUP($A288,'County Business Patterns'!$A$3:$H$2811,6,FALSE()))</f>
        <v>0</v>
      </c>
      <c r="H288" s="15" t="str">
        <f aca="false">VLOOKUP($A288,'County Business Patterns'!$A$3:$H$2811,5,FALSE())</f>
        <v>B</v>
      </c>
      <c r="I288" s="15" t="str">
        <f aca="false">VLOOKUP($A288,'County Business Patterns'!$A$3:$H$2811,7,FALSE())</f>
        <v>20-99</v>
      </c>
      <c r="J288" s="16" t="n">
        <f aca="false">IF(ISERROR(VLOOKUP($A288,'County Business Patterns'!$A$3:$H$2811,8,FALSE())),0,VLOOKUP($A288,'County Business Patterns'!$A$3:$H$2811,8,FALSE()))</f>
        <v>60</v>
      </c>
      <c r="K288" s="0" t="n">
        <f aca="false">VLOOKUP($B288,'State Business Patterns'!$A$3:$J$54,10,FALSE())</f>
        <v>0.683211678832117</v>
      </c>
      <c r="L288" s="49" t="n">
        <f aca="false">IF(J288=0,G288,J288*K288)</f>
        <v>40.992700729927</v>
      </c>
      <c r="M288" s="16" t="n">
        <f aca="false">SUMIF($B$2:$B$3223,B288,$L$2:$L$3223)</f>
        <v>1056</v>
      </c>
      <c r="N288" s="0" t="n">
        <f aca="false">L288/M288</f>
        <v>0.0388188453881885</v>
      </c>
    </row>
    <row r="289" customFormat="false" ht="15" hidden="false" customHeight="false" outlineLevel="0" collapsed="false">
      <c r="A289" s="50" t="s">
        <v>1000</v>
      </c>
      <c r="B289" s="50" t="s">
        <v>46</v>
      </c>
      <c r="C289" s="50" t="s">
        <v>265</v>
      </c>
      <c r="D289" s="50" t="s">
        <v>1001</v>
      </c>
      <c r="E289" s="50" t="s">
        <v>441</v>
      </c>
      <c r="F289" s="50" t="s">
        <v>916</v>
      </c>
      <c r="G289" s="0" t="n">
        <f aca="false">IF(ISERROR(VLOOKUP($A289,'County Business Patterns'!$A$3:$H$2811,6,FALSE())),0,VLOOKUP($A289,'County Business Patterns'!$A$3:$H$2811,6,FALSE()))</f>
        <v>0</v>
      </c>
      <c r="H289" s="15" t="str">
        <f aca="false">VLOOKUP($A289,'County Business Patterns'!$A$3:$H$2811,5,FALSE())</f>
        <v>A</v>
      </c>
      <c r="I289" s="15" t="str">
        <f aca="false">VLOOKUP($A289,'County Business Patterns'!$A$3:$H$2811,7,FALSE())</f>
        <v>0-19</v>
      </c>
      <c r="J289" s="16" t="n">
        <f aca="false">IF(ISERROR(VLOOKUP($A289,'County Business Patterns'!$A$3:$H$2811,8,FALSE())),0,VLOOKUP($A289,'County Business Patterns'!$A$3:$H$2811,8,FALSE()))</f>
        <v>10</v>
      </c>
      <c r="K289" s="0" t="n">
        <f aca="false">VLOOKUP($B289,'State Business Patterns'!$A$3:$J$54,10,FALSE())</f>
        <v>0.683211678832117</v>
      </c>
      <c r="L289" s="49" t="n">
        <f aca="false">IF(J289=0,G289,J289*K289)</f>
        <v>6.83211678832117</v>
      </c>
      <c r="M289" s="16" t="n">
        <f aca="false">SUMIF($B$2:$B$3223,B289,$L$2:$L$3223)</f>
        <v>1056</v>
      </c>
      <c r="N289" s="0" t="n">
        <f aca="false">L289/M289</f>
        <v>0.00646980756469808</v>
      </c>
    </row>
    <row r="290" customFormat="false" ht="15" hidden="false" customHeight="false" outlineLevel="0" collapsed="false">
      <c r="A290" s="50" t="s">
        <v>1002</v>
      </c>
      <c r="B290" s="50" t="s">
        <v>46</v>
      </c>
      <c r="C290" s="50" t="s">
        <v>202</v>
      </c>
      <c r="D290" s="50" t="s">
        <v>1003</v>
      </c>
      <c r="E290" s="50" t="s">
        <v>441</v>
      </c>
      <c r="F290" s="50" t="s">
        <v>916</v>
      </c>
      <c r="G290" s="0" t="n">
        <f aca="false">IF(ISERROR(VLOOKUP($A290,'County Business Patterns'!$A$3:$H$2811,6,FALSE())),0,VLOOKUP($A290,'County Business Patterns'!$A$3:$H$2811,6,FALSE()))</f>
        <v>0</v>
      </c>
      <c r="H290" s="15" t="e">
        <f aca="false">VLOOKUP($A290,'County Business Patterns'!$A$3:$H$2811,5,FALSE())</f>
        <v>#N/A</v>
      </c>
      <c r="I290" s="15" t="e">
        <f aca="false">VLOOKUP($A290,'County Business Patterns'!$A$3:$H$2811,7,FALSE())</f>
        <v>#N/A</v>
      </c>
      <c r="J290" s="16" t="n">
        <f aca="false">IF(ISERROR(VLOOKUP($A290,'County Business Patterns'!$A$3:$H$2811,8,FALSE())),0,VLOOKUP($A290,'County Business Patterns'!$A$3:$H$2811,8,FALSE()))</f>
        <v>0</v>
      </c>
      <c r="K290" s="0" t="n">
        <f aca="false">VLOOKUP($B290,'State Business Patterns'!$A$3:$J$54,10,FALSE())</f>
        <v>0.683211678832117</v>
      </c>
      <c r="L290" s="49" t="n">
        <f aca="false">IF(J290=0,G290,J290*K290)</f>
        <v>0</v>
      </c>
      <c r="M290" s="16" t="n">
        <f aca="false">SUMIF($B$2:$B$3223,B290,$L$2:$L$3223)</f>
        <v>1056</v>
      </c>
      <c r="N290" s="0" t="n">
        <f aca="false">L290/M290</f>
        <v>0</v>
      </c>
    </row>
    <row r="291" customFormat="false" ht="15" hidden="false" customHeight="false" outlineLevel="0" collapsed="false">
      <c r="A291" s="50" t="s">
        <v>1004</v>
      </c>
      <c r="B291" s="50" t="s">
        <v>46</v>
      </c>
      <c r="C291" s="50" t="s">
        <v>203</v>
      </c>
      <c r="D291" s="50" t="s">
        <v>1005</v>
      </c>
      <c r="E291" s="50" t="s">
        <v>441</v>
      </c>
      <c r="F291" s="50" t="s">
        <v>916</v>
      </c>
      <c r="G291" s="0" t="n">
        <f aca="false">IF(ISERROR(VLOOKUP($A291,'County Business Patterns'!$A$3:$H$2811,6,FALSE())),0,VLOOKUP($A291,'County Business Patterns'!$A$3:$H$2811,6,FALSE()))</f>
        <v>0</v>
      </c>
      <c r="H291" s="15" t="e">
        <f aca="false">VLOOKUP($A291,'County Business Patterns'!$A$3:$H$2811,5,FALSE())</f>
        <v>#N/A</v>
      </c>
      <c r="I291" s="15" t="e">
        <f aca="false">VLOOKUP($A291,'County Business Patterns'!$A$3:$H$2811,7,FALSE())</f>
        <v>#N/A</v>
      </c>
      <c r="J291" s="16" t="n">
        <f aca="false">IF(ISERROR(VLOOKUP($A291,'County Business Patterns'!$A$3:$H$2811,8,FALSE())),0,VLOOKUP($A291,'County Business Patterns'!$A$3:$H$2811,8,FALSE()))</f>
        <v>0</v>
      </c>
      <c r="K291" s="0" t="n">
        <f aca="false">VLOOKUP($B291,'State Business Patterns'!$A$3:$J$54,10,FALSE())</f>
        <v>0.683211678832117</v>
      </c>
      <c r="L291" s="49" t="n">
        <f aca="false">IF(J291=0,G291,J291*K291)</f>
        <v>0</v>
      </c>
      <c r="M291" s="16" t="n">
        <f aca="false">SUMIF($B$2:$B$3223,B291,$L$2:$L$3223)</f>
        <v>1056</v>
      </c>
      <c r="N291" s="0" t="n">
        <f aca="false">L291/M291</f>
        <v>0</v>
      </c>
    </row>
    <row r="292" customFormat="false" ht="15" hidden="false" customHeight="false" outlineLevel="0" collapsed="false">
      <c r="A292" s="50" t="s">
        <v>1006</v>
      </c>
      <c r="B292" s="50" t="s">
        <v>46</v>
      </c>
      <c r="C292" s="50" t="s">
        <v>204</v>
      </c>
      <c r="D292" s="50" t="s">
        <v>759</v>
      </c>
      <c r="E292" s="50" t="s">
        <v>441</v>
      </c>
      <c r="F292" s="50" t="s">
        <v>916</v>
      </c>
      <c r="G292" s="0" t="n">
        <f aca="false">IF(ISERROR(VLOOKUP($A292,'County Business Patterns'!$A$3:$H$2811,6,FALSE())),0,VLOOKUP($A292,'County Business Patterns'!$A$3:$H$2811,6,FALSE()))</f>
        <v>0</v>
      </c>
      <c r="H292" s="15" t="e">
        <f aca="false">VLOOKUP($A292,'County Business Patterns'!$A$3:$H$2811,5,FALSE())</f>
        <v>#N/A</v>
      </c>
      <c r="I292" s="15" t="e">
        <f aca="false">VLOOKUP($A292,'County Business Patterns'!$A$3:$H$2811,7,FALSE())</f>
        <v>#N/A</v>
      </c>
      <c r="J292" s="16" t="n">
        <f aca="false">IF(ISERROR(VLOOKUP($A292,'County Business Patterns'!$A$3:$H$2811,8,FALSE())),0,VLOOKUP($A292,'County Business Patterns'!$A$3:$H$2811,8,FALSE()))</f>
        <v>0</v>
      </c>
      <c r="K292" s="0" t="n">
        <f aca="false">VLOOKUP($B292,'State Business Patterns'!$A$3:$J$54,10,FALSE())</f>
        <v>0.683211678832117</v>
      </c>
      <c r="L292" s="49" t="n">
        <f aca="false">IF(J292=0,G292,J292*K292)</f>
        <v>0</v>
      </c>
      <c r="M292" s="16" t="n">
        <f aca="false">SUMIF($B$2:$B$3223,B292,$L$2:$L$3223)</f>
        <v>1056</v>
      </c>
      <c r="N292" s="0" t="n">
        <f aca="false">L292/M292</f>
        <v>0</v>
      </c>
    </row>
    <row r="293" customFormat="false" ht="15" hidden="false" customHeight="false" outlineLevel="0" collapsed="false">
      <c r="A293" s="50" t="s">
        <v>1007</v>
      </c>
      <c r="B293" s="50" t="s">
        <v>46</v>
      </c>
      <c r="C293" s="50" t="s">
        <v>205</v>
      </c>
      <c r="D293" s="50" t="s">
        <v>1008</v>
      </c>
      <c r="E293" s="50" t="s">
        <v>441</v>
      </c>
      <c r="F293" s="50" t="s">
        <v>916</v>
      </c>
      <c r="G293" s="0" t="n">
        <f aca="false">IF(ISERROR(VLOOKUP($A293,'County Business Patterns'!$A$3:$H$2811,6,FALSE())),0,VLOOKUP($A293,'County Business Patterns'!$A$3:$H$2811,6,FALSE()))</f>
        <v>0</v>
      </c>
      <c r="H293" s="15" t="str">
        <f aca="false">VLOOKUP($A293,'County Business Patterns'!$A$3:$H$2811,5,FALSE())</f>
        <v>A</v>
      </c>
      <c r="I293" s="15" t="str">
        <f aca="false">VLOOKUP($A293,'County Business Patterns'!$A$3:$H$2811,7,FALSE())</f>
        <v>0-19</v>
      </c>
      <c r="J293" s="16" t="n">
        <f aca="false">IF(ISERROR(VLOOKUP($A293,'County Business Patterns'!$A$3:$H$2811,8,FALSE())),0,VLOOKUP($A293,'County Business Patterns'!$A$3:$H$2811,8,FALSE()))</f>
        <v>10</v>
      </c>
      <c r="K293" s="0" t="n">
        <f aca="false">VLOOKUP($B293,'State Business Patterns'!$A$3:$J$54,10,FALSE())</f>
        <v>0.683211678832117</v>
      </c>
      <c r="L293" s="49" t="n">
        <f aca="false">IF(J293=0,G293,J293*K293)</f>
        <v>6.83211678832117</v>
      </c>
      <c r="M293" s="16" t="n">
        <f aca="false">SUMIF($B$2:$B$3223,B293,$L$2:$L$3223)</f>
        <v>1056</v>
      </c>
      <c r="N293" s="0" t="n">
        <f aca="false">L293/M293</f>
        <v>0.00646980756469808</v>
      </c>
    </row>
    <row r="294" customFormat="false" ht="15" hidden="false" customHeight="false" outlineLevel="0" collapsed="false">
      <c r="A294" s="50" t="s">
        <v>1009</v>
      </c>
      <c r="B294" s="50" t="s">
        <v>46</v>
      </c>
      <c r="C294" s="50" t="s">
        <v>251</v>
      </c>
      <c r="D294" s="50" t="s">
        <v>1010</v>
      </c>
      <c r="E294" s="50" t="s">
        <v>441</v>
      </c>
      <c r="F294" s="50" t="s">
        <v>916</v>
      </c>
      <c r="G294" s="0" t="n">
        <f aca="false">IF(ISERROR(VLOOKUP($A294,'County Business Patterns'!$A$3:$H$2811,6,FALSE())),0,VLOOKUP($A294,'County Business Patterns'!$A$3:$H$2811,6,FALSE()))</f>
        <v>0</v>
      </c>
      <c r="H294" s="15" t="str">
        <f aca="false">VLOOKUP($A294,'County Business Patterns'!$A$3:$H$2811,5,FALSE())</f>
        <v>A</v>
      </c>
      <c r="I294" s="15" t="str">
        <f aca="false">VLOOKUP($A294,'County Business Patterns'!$A$3:$H$2811,7,FALSE())</f>
        <v>0-19</v>
      </c>
      <c r="J294" s="16" t="n">
        <f aca="false">IF(ISERROR(VLOOKUP($A294,'County Business Patterns'!$A$3:$H$2811,8,FALSE())),0,VLOOKUP($A294,'County Business Patterns'!$A$3:$H$2811,8,FALSE()))</f>
        <v>10</v>
      </c>
      <c r="K294" s="0" t="n">
        <f aca="false">VLOOKUP($B294,'State Business Patterns'!$A$3:$J$54,10,FALSE())</f>
        <v>0.683211678832117</v>
      </c>
      <c r="L294" s="49" t="n">
        <f aca="false">IF(J294=0,G294,J294*K294)</f>
        <v>6.83211678832117</v>
      </c>
      <c r="M294" s="16" t="n">
        <f aca="false">SUMIF($B$2:$B$3223,B294,$L$2:$L$3223)</f>
        <v>1056</v>
      </c>
      <c r="N294" s="0" t="n">
        <f aca="false">L294/M294</f>
        <v>0.00646980756469808</v>
      </c>
    </row>
    <row r="295" customFormat="false" ht="15" hidden="false" customHeight="false" outlineLevel="0" collapsed="false">
      <c r="A295" s="50" t="s">
        <v>1011</v>
      </c>
      <c r="B295" s="50" t="s">
        <v>46</v>
      </c>
      <c r="C295" s="50" t="s">
        <v>206</v>
      </c>
      <c r="D295" s="50" t="s">
        <v>1012</v>
      </c>
      <c r="E295" s="50" t="s">
        <v>441</v>
      </c>
      <c r="F295" s="50" t="s">
        <v>916</v>
      </c>
      <c r="G295" s="0" t="n">
        <f aca="false">IF(ISERROR(VLOOKUP($A295,'County Business Patterns'!$A$3:$H$2811,6,FALSE())),0,VLOOKUP($A295,'County Business Patterns'!$A$3:$H$2811,6,FALSE()))</f>
        <v>0</v>
      </c>
      <c r="H295" s="15" t="str">
        <f aca="false">VLOOKUP($A295,'County Business Patterns'!$A$3:$H$2811,5,FALSE())</f>
        <v>B</v>
      </c>
      <c r="I295" s="15" t="str">
        <f aca="false">VLOOKUP($A295,'County Business Patterns'!$A$3:$H$2811,7,FALSE())</f>
        <v>20-99</v>
      </c>
      <c r="J295" s="16" t="n">
        <f aca="false">IF(ISERROR(VLOOKUP($A295,'County Business Patterns'!$A$3:$H$2811,8,FALSE())),0,VLOOKUP($A295,'County Business Patterns'!$A$3:$H$2811,8,FALSE()))</f>
        <v>60</v>
      </c>
      <c r="K295" s="0" t="n">
        <f aca="false">VLOOKUP($B295,'State Business Patterns'!$A$3:$J$54,10,FALSE())</f>
        <v>0.683211678832117</v>
      </c>
      <c r="L295" s="49" t="n">
        <f aca="false">IF(J295=0,G295,J295*K295)</f>
        <v>40.992700729927</v>
      </c>
      <c r="M295" s="16" t="n">
        <f aca="false">SUMIF($B$2:$B$3223,B295,$L$2:$L$3223)</f>
        <v>1056</v>
      </c>
      <c r="N295" s="0" t="n">
        <f aca="false">L295/M295</f>
        <v>0.0388188453881885</v>
      </c>
    </row>
    <row r="296" customFormat="false" ht="15" hidden="false" customHeight="false" outlineLevel="0" collapsed="false">
      <c r="A296" s="50" t="s">
        <v>1013</v>
      </c>
      <c r="B296" s="50" t="s">
        <v>46</v>
      </c>
      <c r="C296" s="50" t="s">
        <v>207</v>
      </c>
      <c r="D296" s="50" t="s">
        <v>1014</v>
      </c>
      <c r="E296" s="50" t="s">
        <v>441</v>
      </c>
      <c r="F296" s="50" t="s">
        <v>916</v>
      </c>
      <c r="G296" s="0" t="n">
        <f aca="false">IF(ISERROR(VLOOKUP($A296,'County Business Patterns'!$A$3:$H$2811,6,FALSE())),0,VLOOKUP($A296,'County Business Patterns'!$A$3:$H$2811,6,FALSE()))</f>
        <v>0</v>
      </c>
      <c r="H296" s="15" t="e">
        <f aca="false">VLOOKUP($A296,'County Business Patterns'!$A$3:$H$2811,5,FALSE())</f>
        <v>#N/A</v>
      </c>
      <c r="I296" s="15" t="e">
        <f aca="false">VLOOKUP($A296,'County Business Patterns'!$A$3:$H$2811,7,FALSE())</f>
        <v>#N/A</v>
      </c>
      <c r="J296" s="16" t="n">
        <f aca="false">IF(ISERROR(VLOOKUP($A296,'County Business Patterns'!$A$3:$H$2811,8,FALSE())),0,VLOOKUP($A296,'County Business Patterns'!$A$3:$H$2811,8,FALSE()))</f>
        <v>0</v>
      </c>
      <c r="K296" s="0" t="n">
        <f aca="false">VLOOKUP($B296,'State Business Patterns'!$A$3:$J$54,10,FALSE())</f>
        <v>0.683211678832117</v>
      </c>
      <c r="L296" s="49" t="n">
        <f aca="false">IF(J296=0,G296,J296*K296)</f>
        <v>0</v>
      </c>
      <c r="M296" s="16" t="n">
        <f aca="false">SUMIF($B$2:$B$3223,B296,$L$2:$L$3223)</f>
        <v>1056</v>
      </c>
      <c r="N296" s="0" t="n">
        <f aca="false">L296/M296</f>
        <v>0</v>
      </c>
    </row>
    <row r="297" customFormat="false" ht="15" hidden="false" customHeight="false" outlineLevel="0" collapsed="false">
      <c r="A297" s="50" t="s">
        <v>1015</v>
      </c>
      <c r="B297" s="50" t="s">
        <v>46</v>
      </c>
      <c r="C297" s="50" t="s">
        <v>208</v>
      </c>
      <c r="D297" s="50" t="s">
        <v>1016</v>
      </c>
      <c r="E297" s="50" t="s">
        <v>441</v>
      </c>
      <c r="F297" s="50" t="s">
        <v>916</v>
      </c>
      <c r="G297" s="0" t="n">
        <f aca="false">IF(ISERROR(VLOOKUP($A297,'County Business Patterns'!$A$3:$H$2811,6,FALSE())),0,VLOOKUP($A297,'County Business Patterns'!$A$3:$H$2811,6,FALSE()))</f>
        <v>0</v>
      </c>
      <c r="H297" s="15" t="e">
        <f aca="false">VLOOKUP($A297,'County Business Patterns'!$A$3:$H$2811,5,FALSE())</f>
        <v>#N/A</v>
      </c>
      <c r="I297" s="15" t="e">
        <f aca="false">VLOOKUP($A297,'County Business Patterns'!$A$3:$H$2811,7,FALSE())</f>
        <v>#N/A</v>
      </c>
      <c r="J297" s="16" t="n">
        <f aca="false">IF(ISERROR(VLOOKUP($A297,'County Business Patterns'!$A$3:$H$2811,8,FALSE())),0,VLOOKUP($A297,'County Business Patterns'!$A$3:$H$2811,8,FALSE()))</f>
        <v>0</v>
      </c>
      <c r="K297" s="0" t="n">
        <f aca="false">VLOOKUP($B297,'State Business Patterns'!$A$3:$J$54,10,FALSE())</f>
        <v>0.683211678832117</v>
      </c>
      <c r="L297" s="49" t="n">
        <f aca="false">IF(J297=0,G297,J297*K297)</f>
        <v>0</v>
      </c>
      <c r="M297" s="16" t="n">
        <f aca="false">SUMIF($B$2:$B$3223,B297,$L$2:$L$3223)</f>
        <v>1056</v>
      </c>
      <c r="N297" s="0" t="n">
        <f aca="false">L297/M297</f>
        <v>0</v>
      </c>
    </row>
    <row r="298" customFormat="false" ht="15" hidden="false" customHeight="false" outlineLevel="0" collapsed="false">
      <c r="A298" s="50" t="s">
        <v>1017</v>
      </c>
      <c r="B298" s="50" t="s">
        <v>46</v>
      </c>
      <c r="C298" s="50" t="s">
        <v>209</v>
      </c>
      <c r="D298" s="50" t="s">
        <v>1018</v>
      </c>
      <c r="E298" s="50" t="s">
        <v>441</v>
      </c>
      <c r="F298" s="50" t="s">
        <v>916</v>
      </c>
      <c r="G298" s="0" t="n">
        <f aca="false">IF(ISERROR(VLOOKUP($A298,'County Business Patterns'!$A$3:$H$2811,6,FALSE())),0,VLOOKUP($A298,'County Business Patterns'!$A$3:$H$2811,6,FALSE()))</f>
        <v>0</v>
      </c>
      <c r="H298" s="15" t="str">
        <f aca="false">VLOOKUP($A298,'County Business Patterns'!$A$3:$H$2811,5,FALSE())</f>
        <v>A</v>
      </c>
      <c r="I298" s="15" t="str">
        <f aca="false">VLOOKUP($A298,'County Business Patterns'!$A$3:$H$2811,7,FALSE())</f>
        <v>0-19</v>
      </c>
      <c r="J298" s="16" t="n">
        <f aca="false">IF(ISERROR(VLOOKUP($A298,'County Business Patterns'!$A$3:$H$2811,8,FALSE())),0,VLOOKUP($A298,'County Business Patterns'!$A$3:$H$2811,8,FALSE()))</f>
        <v>10</v>
      </c>
      <c r="K298" s="0" t="n">
        <f aca="false">VLOOKUP($B298,'State Business Patterns'!$A$3:$J$54,10,FALSE())</f>
        <v>0.683211678832117</v>
      </c>
      <c r="L298" s="49" t="n">
        <f aca="false">IF(J298=0,G298,J298*K298)</f>
        <v>6.83211678832117</v>
      </c>
      <c r="M298" s="16" t="n">
        <f aca="false">SUMIF($B$2:$B$3223,B298,$L$2:$L$3223)</f>
        <v>1056</v>
      </c>
      <c r="N298" s="0" t="n">
        <f aca="false">L298/M298</f>
        <v>0.00646980756469808</v>
      </c>
    </row>
    <row r="299" customFormat="false" ht="15" hidden="false" customHeight="false" outlineLevel="0" collapsed="false">
      <c r="A299" s="50" t="s">
        <v>1019</v>
      </c>
      <c r="B299" s="50" t="s">
        <v>46</v>
      </c>
      <c r="C299" s="50" t="s">
        <v>210</v>
      </c>
      <c r="D299" s="50" t="s">
        <v>1020</v>
      </c>
      <c r="E299" s="50" t="s">
        <v>441</v>
      </c>
      <c r="F299" s="50" t="s">
        <v>916</v>
      </c>
      <c r="G299" s="0" t="n">
        <f aca="false">IF(ISERROR(VLOOKUP($A299,'County Business Patterns'!$A$3:$H$2811,6,FALSE())),0,VLOOKUP($A299,'County Business Patterns'!$A$3:$H$2811,6,FALSE()))</f>
        <v>0</v>
      </c>
      <c r="H299" s="15" t="e">
        <f aca="false">VLOOKUP($A299,'County Business Patterns'!$A$3:$H$2811,5,FALSE())</f>
        <v>#N/A</v>
      </c>
      <c r="I299" s="15" t="e">
        <f aca="false">VLOOKUP($A299,'County Business Patterns'!$A$3:$H$2811,7,FALSE())</f>
        <v>#N/A</v>
      </c>
      <c r="J299" s="16" t="n">
        <f aca="false">IF(ISERROR(VLOOKUP($A299,'County Business Patterns'!$A$3:$H$2811,8,FALSE())),0,VLOOKUP($A299,'County Business Patterns'!$A$3:$H$2811,8,FALSE()))</f>
        <v>0</v>
      </c>
      <c r="K299" s="0" t="n">
        <f aca="false">VLOOKUP($B299,'State Business Patterns'!$A$3:$J$54,10,FALSE())</f>
        <v>0.683211678832117</v>
      </c>
      <c r="L299" s="49" t="n">
        <f aca="false">IF(J299=0,G299,J299*K299)</f>
        <v>0</v>
      </c>
      <c r="M299" s="16" t="n">
        <f aca="false">SUMIF($B$2:$B$3223,B299,$L$2:$L$3223)</f>
        <v>1056</v>
      </c>
      <c r="N299" s="0" t="n">
        <f aca="false">L299/M299</f>
        <v>0</v>
      </c>
    </row>
    <row r="300" customFormat="false" ht="15" hidden="false" customHeight="false" outlineLevel="0" collapsed="false">
      <c r="A300" s="50" t="s">
        <v>1021</v>
      </c>
      <c r="B300" s="50" t="s">
        <v>46</v>
      </c>
      <c r="C300" s="50" t="s">
        <v>211</v>
      </c>
      <c r="D300" s="50" t="s">
        <v>1022</v>
      </c>
      <c r="E300" s="50" t="s">
        <v>441</v>
      </c>
      <c r="F300" s="50" t="s">
        <v>916</v>
      </c>
      <c r="G300" s="0" t="n">
        <f aca="false">IF(ISERROR(VLOOKUP($A300,'County Business Patterns'!$A$3:$H$2811,6,FALSE())),0,VLOOKUP($A300,'County Business Patterns'!$A$3:$H$2811,6,FALSE()))</f>
        <v>0</v>
      </c>
      <c r="H300" s="15" t="e">
        <f aca="false">VLOOKUP($A300,'County Business Patterns'!$A$3:$H$2811,5,FALSE())</f>
        <v>#N/A</v>
      </c>
      <c r="I300" s="15" t="e">
        <f aca="false">VLOOKUP($A300,'County Business Patterns'!$A$3:$H$2811,7,FALSE())</f>
        <v>#N/A</v>
      </c>
      <c r="J300" s="16" t="n">
        <f aca="false">IF(ISERROR(VLOOKUP($A300,'County Business Patterns'!$A$3:$H$2811,8,FALSE())),0,VLOOKUP($A300,'County Business Patterns'!$A$3:$H$2811,8,FALSE()))</f>
        <v>0</v>
      </c>
      <c r="K300" s="0" t="n">
        <f aca="false">VLOOKUP($B300,'State Business Patterns'!$A$3:$J$54,10,FALSE())</f>
        <v>0.683211678832117</v>
      </c>
      <c r="L300" s="49" t="n">
        <f aca="false">IF(J300=0,G300,J300*K300)</f>
        <v>0</v>
      </c>
      <c r="M300" s="16" t="n">
        <f aca="false">SUMIF($B$2:$B$3223,B300,$L$2:$L$3223)</f>
        <v>1056</v>
      </c>
      <c r="N300" s="0" t="n">
        <f aca="false">L300/M300</f>
        <v>0</v>
      </c>
    </row>
    <row r="301" customFormat="false" ht="15" hidden="false" customHeight="false" outlineLevel="0" collapsed="false">
      <c r="A301" s="50" t="s">
        <v>1023</v>
      </c>
      <c r="B301" s="50" t="s">
        <v>46</v>
      </c>
      <c r="C301" s="50" t="s">
        <v>252</v>
      </c>
      <c r="D301" s="50" t="s">
        <v>1024</v>
      </c>
      <c r="E301" s="50" t="s">
        <v>441</v>
      </c>
      <c r="F301" s="50" t="s">
        <v>916</v>
      </c>
      <c r="G301" s="0" t="n">
        <f aca="false">IF(ISERROR(VLOOKUP($A301,'County Business Patterns'!$A$3:$H$2811,6,FALSE())),0,VLOOKUP($A301,'County Business Patterns'!$A$3:$H$2811,6,FALSE()))</f>
        <v>0</v>
      </c>
      <c r="H301" s="15" t="e">
        <f aca="false">VLOOKUP($A301,'County Business Patterns'!$A$3:$H$2811,5,FALSE())</f>
        <v>#N/A</v>
      </c>
      <c r="I301" s="15" t="e">
        <f aca="false">VLOOKUP($A301,'County Business Patterns'!$A$3:$H$2811,7,FALSE())</f>
        <v>#N/A</v>
      </c>
      <c r="J301" s="16" t="n">
        <f aca="false">IF(ISERROR(VLOOKUP($A301,'County Business Patterns'!$A$3:$H$2811,8,FALSE())),0,VLOOKUP($A301,'County Business Patterns'!$A$3:$H$2811,8,FALSE()))</f>
        <v>0</v>
      </c>
      <c r="K301" s="0" t="n">
        <f aca="false">VLOOKUP($B301,'State Business Patterns'!$A$3:$J$54,10,FALSE())</f>
        <v>0.683211678832117</v>
      </c>
      <c r="L301" s="49" t="n">
        <f aca="false">IF(J301=0,G301,J301*K301)</f>
        <v>0</v>
      </c>
      <c r="M301" s="16" t="n">
        <f aca="false">SUMIF($B$2:$B$3223,B301,$L$2:$L$3223)</f>
        <v>1056</v>
      </c>
      <c r="N301" s="0" t="n">
        <f aca="false">L301/M301</f>
        <v>0</v>
      </c>
    </row>
    <row r="302" customFormat="false" ht="15" hidden="false" customHeight="false" outlineLevel="0" collapsed="false">
      <c r="A302" s="50" t="s">
        <v>1025</v>
      </c>
      <c r="B302" s="50" t="s">
        <v>46</v>
      </c>
      <c r="C302" s="50" t="s">
        <v>253</v>
      </c>
      <c r="D302" s="50" t="s">
        <v>1026</v>
      </c>
      <c r="E302" s="50" t="s">
        <v>441</v>
      </c>
      <c r="F302" s="50" t="s">
        <v>916</v>
      </c>
      <c r="G302" s="0" t="n">
        <f aca="false">IF(ISERROR(VLOOKUP($A302,'County Business Patterns'!$A$3:$H$2811,6,FALSE())),0,VLOOKUP($A302,'County Business Patterns'!$A$3:$H$2811,6,FALSE()))</f>
        <v>0</v>
      </c>
      <c r="H302" s="15" t="e">
        <f aca="false">VLOOKUP($A302,'County Business Patterns'!$A$3:$H$2811,5,FALSE())</f>
        <v>#N/A</v>
      </c>
      <c r="I302" s="15" t="e">
        <f aca="false">VLOOKUP($A302,'County Business Patterns'!$A$3:$H$2811,7,FALSE())</f>
        <v>#N/A</v>
      </c>
      <c r="J302" s="16" t="n">
        <f aca="false">IF(ISERROR(VLOOKUP($A302,'County Business Patterns'!$A$3:$H$2811,8,FALSE())),0,VLOOKUP($A302,'County Business Patterns'!$A$3:$H$2811,8,FALSE()))</f>
        <v>0</v>
      </c>
      <c r="K302" s="0" t="n">
        <f aca="false">VLOOKUP($B302,'State Business Patterns'!$A$3:$J$54,10,FALSE())</f>
        <v>0.683211678832117</v>
      </c>
      <c r="L302" s="49" t="n">
        <f aca="false">IF(J302=0,G302,J302*K302)</f>
        <v>0</v>
      </c>
      <c r="M302" s="16" t="n">
        <f aca="false">SUMIF($B$2:$B$3223,B302,$L$2:$L$3223)</f>
        <v>1056</v>
      </c>
      <c r="N302" s="0" t="n">
        <f aca="false">L302/M302</f>
        <v>0</v>
      </c>
    </row>
    <row r="303" customFormat="false" ht="15" hidden="false" customHeight="false" outlineLevel="0" collapsed="false">
      <c r="A303" s="50" t="s">
        <v>1027</v>
      </c>
      <c r="B303" s="50" t="s">
        <v>46</v>
      </c>
      <c r="C303" s="50" t="s">
        <v>212</v>
      </c>
      <c r="D303" s="50" t="s">
        <v>1028</v>
      </c>
      <c r="E303" s="50" t="s">
        <v>441</v>
      </c>
      <c r="F303" s="50" t="s">
        <v>916</v>
      </c>
      <c r="G303" s="0" t="n">
        <f aca="false">IF(ISERROR(VLOOKUP($A303,'County Business Patterns'!$A$3:$H$2811,6,FALSE())),0,VLOOKUP($A303,'County Business Patterns'!$A$3:$H$2811,6,FALSE()))</f>
        <v>0</v>
      </c>
      <c r="H303" s="15" t="e">
        <f aca="false">VLOOKUP($A303,'County Business Patterns'!$A$3:$H$2811,5,FALSE())</f>
        <v>#N/A</v>
      </c>
      <c r="I303" s="15" t="e">
        <f aca="false">VLOOKUP($A303,'County Business Patterns'!$A$3:$H$2811,7,FALSE())</f>
        <v>#N/A</v>
      </c>
      <c r="J303" s="16" t="n">
        <f aca="false">IF(ISERROR(VLOOKUP($A303,'County Business Patterns'!$A$3:$H$2811,8,FALSE())),0,VLOOKUP($A303,'County Business Patterns'!$A$3:$H$2811,8,FALSE()))</f>
        <v>0</v>
      </c>
      <c r="K303" s="0" t="n">
        <f aca="false">VLOOKUP($B303,'State Business Patterns'!$A$3:$J$54,10,FALSE())</f>
        <v>0.683211678832117</v>
      </c>
      <c r="L303" s="49" t="n">
        <f aca="false">IF(J303=0,G303,J303*K303)</f>
        <v>0</v>
      </c>
      <c r="M303" s="16" t="n">
        <f aca="false">SUMIF($B$2:$B$3223,B303,$L$2:$L$3223)</f>
        <v>1056</v>
      </c>
      <c r="N303" s="0" t="n">
        <f aca="false">L303/M303</f>
        <v>0</v>
      </c>
    </row>
    <row r="304" customFormat="false" ht="15" hidden="false" customHeight="false" outlineLevel="0" collapsed="false">
      <c r="A304" s="50" t="s">
        <v>1029</v>
      </c>
      <c r="B304" s="50" t="s">
        <v>46</v>
      </c>
      <c r="C304" s="50" t="s">
        <v>213</v>
      </c>
      <c r="D304" s="50" t="s">
        <v>1030</v>
      </c>
      <c r="E304" s="50" t="s">
        <v>441</v>
      </c>
      <c r="F304" s="50" t="s">
        <v>916</v>
      </c>
      <c r="G304" s="0" t="n">
        <f aca="false">IF(ISERROR(VLOOKUP($A304,'County Business Patterns'!$A$3:$H$2811,6,FALSE())),0,VLOOKUP($A304,'County Business Patterns'!$A$3:$H$2811,6,FALSE()))</f>
        <v>0</v>
      </c>
      <c r="H304" s="15" t="e">
        <f aca="false">VLOOKUP($A304,'County Business Patterns'!$A$3:$H$2811,5,FALSE())</f>
        <v>#N/A</v>
      </c>
      <c r="I304" s="15" t="e">
        <f aca="false">VLOOKUP($A304,'County Business Patterns'!$A$3:$H$2811,7,FALSE())</f>
        <v>#N/A</v>
      </c>
      <c r="J304" s="16" t="n">
        <f aca="false">IF(ISERROR(VLOOKUP($A304,'County Business Patterns'!$A$3:$H$2811,8,FALSE())),0,VLOOKUP($A304,'County Business Patterns'!$A$3:$H$2811,8,FALSE()))</f>
        <v>0</v>
      </c>
      <c r="K304" s="0" t="n">
        <f aca="false">VLOOKUP($B304,'State Business Patterns'!$A$3:$J$54,10,FALSE())</f>
        <v>0.683211678832117</v>
      </c>
      <c r="L304" s="49" t="n">
        <f aca="false">IF(J304=0,G304,J304*K304)</f>
        <v>0</v>
      </c>
      <c r="M304" s="16" t="n">
        <f aca="false">SUMIF($B$2:$B$3223,B304,$L$2:$L$3223)</f>
        <v>1056</v>
      </c>
      <c r="N304" s="0" t="n">
        <f aca="false">L304/M304</f>
        <v>0</v>
      </c>
    </row>
    <row r="305" customFormat="false" ht="15" hidden="false" customHeight="false" outlineLevel="0" collapsed="false">
      <c r="A305" s="50" t="s">
        <v>1031</v>
      </c>
      <c r="B305" s="50" t="s">
        <v>46</v>
      </c>
      <c r="C305" s="50" t="s">
        <v>214</v>
      </c>
      <c r="D305" s="50" t="s">
        <v>131</v>
      </c>
      <c r="E305" s="50" t="s">
        <v>441</v>
      </c>
      <c r="F305" s="50" t="s">
        <v>916</v>
      </c>
      <c r="G305" s="0" t="n">
        <f aca="false">IF(ISERROR(VLOOKUP($A305,'County Business Patterns'!$A$3:$H$2811,6,FALSE())),0,VLOOKUP($A305,'County Business Patterns'!$A$3:$H$2811,6,FALSE()))</f>
        <v>0</v>
      </c>
      <c r="H305" s="15" t="e">
        <f aca="false">VLOOKUP($A305,'County Business Patterns'!$A$3:$H$2811,5,FALSE())</f>
        <v>#N/A</v>
      </c>
      <c r="I305" s="15" t="e">
        <f aca="false">VLOOKUP($A305,'County Business Patterns'!$A$3:$H$2811,7,FALSE())</f>
        <v>#N/A</v>
      </c>
      <c r="J305" s="16" t="n">
        <f aca="false">IF(ISERROR(VLOOKUP($A305,'County Business Patterns'!$A$3:$H$2811,8,FALSE())),0,VLOOKUP($A305,'County Business Patterns'!$A$3:$H$2811,8,FALSE()))</f>
        <v>0</v>
      </c>
      <c r="K305" s="0" t="n">
        <f aca="false">VLOOKUP($B305,'State Business Patterns'!$A$3:$J$54,10,FALSE())</f>
        <v>0.683211678832117</v>
      </c>
      <c r="L305" s="49" t="n">
        <f aca="false">IF(J305=0,G305,J305*K305)</f>
        <v>0</v>
      </c>
      <c r="M305" s="16" t="n">
        <f aca="false">SUMIF($B$2:$B$3223,B305,$L$2:$L$3223)</f>
        <v>1056</v>
      </c>
      <c r="N305" s="0" t="n">
        <f aca="false">L305/M305</f>
        <v>0</v>
      </c>
    </row>
    <row r="306" customFormat="false" ht="15" hidden="false" customHeight="false" outlineLevel="0" collapsed="false">
      <c r="A306" s="50" t="s">
        <v>1032</v>
      </c>
      <c r="B306" s="50" t="s">
        <v>46</v>
      </c>
      <c r="C306" s="50" t="s">
        <v>215</v>
      </c>
      <c r="D306" s="50" t="s">
        <v>1033</v>
      </c>
      <c r="E306" s="50" t="s">
        <v>441</v>
      </c>
      <c r="F306" s="50" t="s">
        <v>916</v>
      </c>
      <c r="G306" s="0" t="n">
        <f aca="false">IF(ISERROR(VLOOKUP($A306,'County Business Patterns'!$A$3:$H$2811,6,FALSE())),0,VLOOKUP($A306,'County Business Patterns'!$A$3:$H$2811,6,FALSE()))</f>
        <v>121</v>
      </c>
      <c r="H306" s="15" t="n">
        <f aca="false">VLOOKUP($A306,'County Business Patterns'!$A$3:$H$2811,5,FALSE())</f>
        <v>0</v>
      </c>
      <c r="I306" s="15" t="n">
        <f aca="false">VLOOKUP($A306,'County Business Patterns'!$A$3:$H$2811,7,FALSE())</f>
        <v>0</v>
      </c>
      <c r="J306" s="16" t="n">
        <f aca="false">IF(ISERROR(VLOOKUP($A306,'County Business Patterns'!$A$3:$H$2811,8,FALSE())),0,VLOOKUP($A306,'County Business Patterns'!$A$3:$H$2811,8,FALSE()))</f>
        <v>0</v>
      </c>
      <c r="K306" s="0" t="n">
        <f aca="false">VLOOKUP($B306,'State Business Patterns'!$A$3:$J$54,10,FALSE())</f>
        <v>0.683211678832117</v>
      </c>
      <c r="L306" s="49" t="n">
        <f aca="false">IF(J306=0,G306,J306*K306)</f>
        <v>121</v>
      </c>
      <c r="M306" s="16" t="n">
        <f aca="false">SUMIF($B$2:$B$3223,B306,$L$2:$L$3223)</f>
        <v>1056</v>
      </c>
      <c r="N306" s="0" t="n">
        <f aca="false">L306/M306</f>
        <v>0.114583333333333</v>
      </c>
    </row>
    <row r="307" customFormat="false" ht="15" hidden="false" customHeight="false" outlineLevel="0" collapsed="false">
      <c r="A307" s="50" t="s">
        <v>1034</v>
      </c>
      <c r="B307" s="50" t="s">
        <v>46</v>
      </c>
      <c r="C307" s="50" t="s">
        <v>216</v>
      </c>
      <c r="D307" s="50" t="s">
        <v>668</v>
      </c>
      <c r="E307" s="50" t="s">
        <v>441</v>
      </c>
      <c r="F307" s="50" t="s">
        <v>916</v>
      </c>
      <c r="G307" s="0" t="n">
        <f aca="false">IF(ISERROR(VLOOKUP($A307,'County Business Patterns'!$A$3:$H$2811,6,FALSE())),0,VLOOKUP($A307,'County Business Patterns'!$A$3:$H$2811,6,FALSE()))</f>
        <v>0</v>
      </c>
      <c r="H307" s="15" t="e">
        <f aca="false">VLOOKUP($A307,'County Business Patterns'!$A$3:$H$2811,5,FALSE())</f>
        <v>#N/A</v>
      </c>
      <c r="I307" s="15" t="e">
        <f aca="false">VLOOKUP($A307,'County Business Patterns'!$A$3:$H$2811,7,FALSE())</f>
        <v>#N/A</v>
      </c>
      <c r="J307" s="16" t="n">
        <f aca="false">IF(ISERROR(VLOOKUP($A307,'County Business Patterns'!$A$3:$H$2811,8,FALSE())),0,VLOOKUP($A307,'County Business Patterns'!$A$3:$H$2811,8,FALSE()))</f>
        <v>0</v>
      </c>
      <c r="K307" s="0" t="n">
        <f aca="false">VLOOKUP($B307,'State Business Patterns'!$A$3:$J$54,10,FALSE())</f>
        <v>0.683211678832117</v>
      </c>
      <c r="L307" s="49" t="n">
        <f aca="false">IF(J307=0,G307,J307*K307)</f>
        <v>0</v>
      </c>
      <c r="M307" s="16" t="n">
        <f aca="false">SUMIF($B$2:$B$3223,B307,$L$2:$L$3223)</f>
        <v>1056</v>
      </c>
      <c r="N307" s="0" t="n">
        <f aca="false">L307/M307</f>
        <v>0</v>
      </c>
    </row>
    <row r="308" customFormat="false" ht="15" hidden="false" customHeight="false" outlineLevel="0" collapsed="false">
      <c r="A308" s="50" t="s">
        <v>1035</v>
      </c>
      <c r="B308" s="50" t="s">
        <v>48</v>
      </c>
      <c r="C308" s="50" t="s">
        <v>239</v>
      </c>
      <c r="D308" s="50" t="s">
        <v>1036</v>
      </c>
      <c r="E308" s="50" t="s">
        <v>441</v>
      </c>
      <c r="F308" s="50" t="s">
        <v>1037</v>
      </c>
      <c r="G308" s="0" t="n">
        <f aca="false">IF(ISERROR(VLOOKUP($A308,'County Business Patterns'!$A$3:$H$2811,6,FALSE())),0,VLOOKUP($A308,'County Business Patterns'!$A$3:$H$2811,6,FALSE()))</f>
        <v>142</v>
      </c>
      <c r="H308" s="15" t="n">
        <f aca="false">VLOOKUP($A308,'County Business Patterns'!$A$3:$H$2811,5,FALSE())</f>
        <v>0</v>
      </c>
      <c r="I308" s="15" t="n">
        <f aca="false">VLOOKUP($A308,'County Business Patterns'!$A$3:$H$2811,7,FALSE())</f>
        <v>0</v>
      </c>
      <c r="J308" s="16" t="n">
        <f aca="false">IF(ISERROR(VLOOKUP($A308,'County Business Patterns'!$A$3:$H$2811,8,FALSE())),0,VLOOKUP($A308,'County Business Patterns'!$A$3:$H$2811,8,FALSE()))</f>
        <v>0</v>
      </c>
      <c r="K308" s="0" t="n">
        <f aca="false">VLOOKUP($B308,'State Business Patterns'!$A$3:$J$54,10,FALSE())</f>
        <v>0.561538461538462</v>
      </c>
      <c r="L308" s="49" t="n">
        <f aca="false">IF(J308=0,G308,J308*K308)</f>
        <v>142</v>
      </c>
      <c r="M308" s="16" t="n">
        <f aca="false">SUMIF($B$2:$B$3223,B308,$L$2:$L$3223)</f>
        <v>490</v>
      </c>
      <c r="N308" s="0" t="n">
        <f aca="false">L308/M308</f>
        <v>0.289795918367347</v>
      </c>
    </row>
    <row r="309" customFormat="false" ht="15" hidden="false" customHeight="false" outlineLevel="0" collapsed="false">
      <c r="A309" s="50" t="s">
        <v>1038</v>
      </c>
      <c r="B309" s="50" t="s">
        <v>48</v>
      </c>
      <c r="C309" s="50" t="s">
        <v>173</v>
      </c>
      <c r="D309" s="50" t="s">
        <v>1039</v>
      </c>
      <c r="E309" s="50" t="s">
        <v>441</v>
      </c>
      <c r="F309" s="50" t="s">
        <v>1037</v>
      </c>
      <c r="G309" s="0" t="n">
        <f aca="false">IF(ISERROR(VLOOKUP($A309,'County Business Patterns'!$A$3:$H$2811,6,FALSE())),0,VLOOKUP($A309,'County Business Patterns'!$A$3:$H$2811,6,FALSE()))</f>
        <v>106</v>
      </c>
      <c r="H309" s="15" t="n">
        <f aca="false">VLOOKUP($A309,'County Business Patterns'!$A$3:$H$2811,5,FALSE())</f>
        <v>0</v>
      </c>
      <c r="I309" s="15" t="n">
        <f aca="false">VLOOKUP($A309,'County Business Patterns'!$A$3:$H$2811,7,FALSE())</f>
        <v>0</v>
      </c>
      <c r="J309" s="16" t="n">
        <f aca="false">IF(ISERROR(VLOOKUP($A309,'County Business Patterns'!$A$3:$H$2811,8,FALSE())),0,VLOOKUP($A309,'County Business Patterns'!$A$3:$H$2811,8,FALSE()))</f>
        <v>0</v>
      </c>
      <c r="K309" s="0" t="n">
        <f aca="false">VLOOKUP($B309,'State Business Patterns'!$A$3:$J$54,10,FALSE())</f>
        <v>0.561538461538462</v>
      </c>
      <c r="L309" s="49" t="n">
        <f aca="false">IF(J309=0,G309,J309*K309)</f>
        <v>106</v>
      </c>
      <c r="M309" s="16" t="n">
        <f aca="false">SUMIF($B$2:$B$3223,B309,$L$2:$L$3223)</f>
        <v>490</v>
      </c>
      <c r="N309" s="0" t="n">
        <f aca="false">L309/M309</f>
        <v>0.216326530612245</v>
      </c>
    </row>
    <row r="310" customFormat="false" ht="15" hidden="false" customHeight="false" outlineLevel="0" collapsed="false">
      <c r="A310" s="50" t="s">
        <v>1040</v>
      </c>
      <c r="B310" s="50" t="s">
        <v>48</v>
      </c>
      <c r="C310" s="50" t="s">
        <v>175</v>
      </c>
      <c r="D310" s="50" t="s">
        <v>1041</v>
      </c>
      <c r="E310" s="50" t="s">
        <v>441</v>
      </c>
      <c r="F310" s="50" t="s">
        <v>1037</v>
      </c>
      <c r="G310" s="0" t="n">
        <f aca="false">IF(ISERROR(VLOOKUP($A310,'County Business Patterns'!$A$3:$H$2811,6,FALSE())),0,VLOOKUP($A310,'County Business Patterns'!$A$3:$H$2811,6,FALSE()))</f>
        <v>0</v>
      </c>
      <c r="H310" s="15" t="str">
        <f aca="false">VLOOKUP($A310,'County Business Patterns'!$A$3:$H$2811,5,FALSE())</f>
        <v>B</v>
      </c>
      <c r="I310" s="15" t="str">
        <f aca="false">VLOOKUP($A310,'County Business Patterns'!$A$3:$H$2811,7,FALSE())</f>
        <v>20-99</v>
      </c>
      <c r="J310" s="16" t="n">
        <f aca="false">IF(ISERROR(VLOOKUP($A310,'County Business Patterns'!$A$3:$H$2811,8,FALSE())),0,VLOOKUP($A310,'County Business Patterns'!$A$3:$H$2811,8,FALSE()))</f>
        <v>60</v>
      </c>
      <c r="K310" s="0" t="n">
        <f aca="false">VLOOKUP($B310,'State Business Patterns'!$A$3:$J$54,10,FALSE())</f>
        <v>0.561538461538462</v>
      </c>
      <c r="L310" s="49" t="n">
        <f aca="false">IF(J310=0,G310,J310*K310)</f>
        <v>33.6923076923077</v>
      </c>
      <c r="M310" s="16" t="n">
        <f aca="false">SUMIF($B$2:$B$3223,B310,$L$2:$L$3223)</f>
        <v>490</v>
      </c>
      <c r="N310" s="0" t="n">
        <f aca="false">L310/M310</f>
        <v>0.0687598116169545</v>
      </c>
    </row>
    <row r="311" customFormat="false" ht="15" hidden="false" customHeight="false" outlineLevel="0" collapsed="false">
      <c r="A311" s="50" t="s">
        <v>1042</v>
      </c>
      <c r="B311" s="50" t="s">
        <v>48</v>
      </c>
      <c r="C311" s="50" t="s">
        <v>176</v>
      </c>
      <c r="D311" s="50" t="s">
        <v>1043</v>
      </c>
      <c r="E311" s="50" t="s">
        <v>441</v>
      </c>
      <c r="F311" s="50" t="s">
        <v>1037</v>
      </c>
      <c r="G311" s="0" t="n">
        <f aca="false">IF(ISERROR(VLOOKUP($A311,'County Business Patterns'!$A$3:$H$2811,6,FALSE())),0,VLOOKUP($A311,'County Business Patterns'!$A$3:$H$2811,6,FALSE()))</f>
        <v>0</v>
      </c>
      <c r="H311" s="15" t="str">
        <f aca="false">VLOOKUP($A311,'County Business Patterns'!$A$3:$H$2811,5,FALSE())</f>
        <v>B</v>
      </c>
      <c r="I311" s="15" t="str">
        <f aca="false">VLOOKUP($A311,'County Business Patterns'!$A$3:$H$2811,7,FALSE())</f>
        <v>20-99</v>
      </c>
      <c r="J311" s="16" t="n">
        <f aca="false">IF(ISERROR(VLOOKUP($A311,'County Business Patterns'!$A$3:$H$2811,8,FALSE())),0,VLOOKUP($A311,'County Business Patterns'!$A$3:$H$2811,8,FALSE()))</f>
        <v>60</v>
      </c>
      <c r="K311" s="0" t="n">
        <f aca="false">VLOOKUP($B311,'State Business Patterns'!$A$3:$J$54,10,FALSE())</f>
        <v>0.561538461538462</v>
      </c>
      <c r="L311" s="49" t="n">
        <f aca="false">IF(J311=0,G311,J311*K311)</f>
        <v>33.6923076923077</v>
      </c>
      <c r="M311" s="16" t="n">
        <f aca="false">SUMIF($B$2:$B$3223,B311,$L$2:$L$3223)</f>
        <v>490</v>
      </c>
      <c r="N311" s="0" t="n">
        <f aca="false">L311/M311</f>
        <v>0.0687598116169545</v>
      </c>
    </row>
    <row r="312" customFormat="false" ht="15" hidden="false" customHeight="false" outlineLevel="0" collapsed="false">
      <c r="A312" s="50" t="s">
        <v>1044</v>
      </c>
      <c r="B312" s="50" t="s">
        <v>48</v>
      </c>
      <c r="C312" s="50" t="s">
        <v>177</v>
      </c>
      <c r="D312" s="50" t="s">
        <v>1045</v>
      </c>
      <c r="E312" s="50" t="s">
        <v>441</v>
      </c>
      <c r="F312" s="50" t="s">
        <v>1037</v>
      </c>
      <c r="G312" s="0" t="n">
        <f aca="false">IF(ISERROR(VLOOKUP($A312,'County Business Patterns'!$A$3:$H$2811,6,FALSE())),0,VLOOKUP($A312,'County Business Patterns'!$A$3:$H$2811,6,FALSE()))</f>
        <v>93</v>
      </c>
      <c r="H312" s="15" t="n">
        <f aca="false">VLOOKUP($A312,'County Business Patterns'!$A$3:$H$2811,5,FALSE())</f>
        <v>0</v>
      </c>
      <c r="I312" s="15" t="n">
        <f aca="false">VLOOKUP($A312,'County Business Patterns'!$A$3:$H$2811,7,FALSE())</f>
        <v>0</v>
      </c>
      <c r="J312" s="16" t="n">
        <f aca="false">IF(ISERROR(VLOOKUP($A312,'County Business Patterns'!$A$3:$H$2811,8,FALSE())),0,VLOOKUP($A312,'County Business Patterns'!$A$3:$H$2811,8,FALSE()))</f>
        <v>0</v>
      </c>
      <c r="K312" s="0" t="n">
        <f aca="false">VLOOKUP($B312,'State Business Patterns'!$A$3:$J$54,10,FALSE())</f>
        <v>0.561538461538462</v>
      </c>
      <c r="L312" s="49" t="n">
        <f aca="false">IF(J312=0,G312,J312*K312)</f>
        <v>93</v>
      </c>
      <c r="M312" s="16" t="n">
        <f aca="false">SUMIF($B$2:$B$3223,B312,$L$2:$L$3223)</f>
        <v>490</v>
      </c>
      <c r="N312" s="0" t="n">
        <f aca="false">L312/M312</f>
        <v>0.189795918367347</v>
      </c>
    </row>
    <row r="313" customFormat="false" ht="15" hidden="false" customHeight="false" outlineLevel="0" collapsed="false">
      <c r="A313" s="50" t="s">
        <v>1046</v>
      </c>
      <c r="B313" s="50" t="s">
        <v>48</v>
      </c>
      <c r="C313" s="50" t="s">
        <v>260</v>
      </c>
      <c r="D313" s="50" t="s">
        <v>1047</v>
      </c>
      <c r="E313" s="50" t="s">
        <v>441</v>
      </c>
      <c r="F313" s="50" t="s">
        <v>1037</v>
      </c>
      <c r="G313" s="0" t="n">
        <f aca="false">IF(ISERROR(VLOOKUP($A313,'County Business Patterns'!$A$3:$H$2811,6,FALSE())),0,VLOOKUP($A313,'County Business Patterns'!$A$3:$H$2811,6,FALSE()))</f>
        <v>76</v>
      </c>
      <c r="H313" s="15" t="n">
        <f aca="false">VLOOKUP($A313,'County Business Patterns'!$A$3:$H$2811,5,FALSE())</f>
        <v>0</v>
      </c>
      <c r="I313" s="15" t="n">
        <f aca="false">VLOOKUP($A313,'County Business Patterns'!$A$3:$H$2811,7,FALSE())</f>
        <v>0</v>
      </c>
      <c r="J313" s="16" t="n">
        <f aca="false">IF(ISERROR(VLOOKUP($A313,'County Business Patterns'!$A$3:$H$2811,8,FALSE())),0,VLOOKUP($A313,'County Business Patterns'!$A$3:$H$2811,8,FALSE()))</f>
        <v>0</v>
      </c>
      <c r="K313" s="0" t="n">
        <f aca="false">VLOOKUP($B313,'State Business Patterns'!$A$3:$J$54,10,FALSE())</f>
        <v>0.561538461538462</v>
      </c>
      <c r="L313" s="49" t="n">
        <f aca="false">IF(J313=0,G313,J313*K313)</f>
        <v>76</v>
      </c>
      <c r="M313" s="16" t="n">
        <f aca="false">SUMIF($B$2:$B$3223,B313,$L$2:$L$3223)</f>
        <v>490</v>
      </c>
      <c r="N313" s="0" t="n">
        <f aca="false">L313/M313</f>
        <v>0.155102040816327</v>
      </c>
    </row>
    <row r="314" customFormat="false" ht="15" hidden="false" customHeight="false" outlineLevel="0" collapsed="false">
      <c r="A314" s="50" t="s">
        <v>1048</v>
      </c>
      <c r="B314" s="50" t="s">
        <v>48</v>
      </c>
      <c r="C314" s="50" t="s">
        <v>178</v>
      </c>
      <c r="D314" s="50" t="s">
        <v>1049</v>
      </c>
      <c r="E314" s="50" t="s">
        <v>441</v>
      </c>
      <c r="F314" s="50" t="s">
        <v>1037</v>
      </c>
      <c r="G314" s="0" t="n">
        <f aca="false">IF(ISERROR(VLOOKUP($A314,'County Business Patterns'!$A$3:$H$2811,6,FALSE())),0,VLOOKUP($A314,'County Business Patterns'!$A$3:$H$2811,6,FALSE()))</f>
        <v>0</v>
      </c>
      <c r="H314" s="15" t="e">
        <f aca="false">VLOOKUP($A314,'County Business Patterns'!$A$3:$H$2811,5,FALSE())</f>
        <v>#N/A</v>
      </c>
      <c r="I314" s="15" t="e">
        <f aca="false">VLOOKUP($A314,'County Business Patterns'!$A$3:$H$2811,7,FALSE())</f>
        <v>#N/A</v>
      </c>
      <c r="J314" s="16" t="n">
        <f aca="false">IF(ISERROR(VLOOKUP($A314,'County Business Patterns'!$A$3:$H$2811,8,FALSE())),0,VLOOKUP($A314,'County Business Patterns'!$A$3:$H$2811,8,FALSE()))</f>
        <v>0</v>
      </c>
      <c r="K314" s="0" t="n">
        <f aca="false">VLOOKUP($B314,'State Business Patterns'!$A$3:$J$54,10,FALSE())</f>
        <v>0.561538461538462</v>
      </c>
      <c r="L314" s="49" t="n">
        <f aca="false">IF(J314=0,G314,J314*K314)</f>
        <v>0</v>
      </c>
      <c r="M314" s="16" t="n">
        <f aca="false">SUMIF($B$2:$B$3223,B314,$L$2:$L$3223)</f>
        <v>490</v>
      </c>
      <c r="N314" s="0" t="n">
        <f aca="false">L314/M314</f>
        <v>0</v>
      </c>
    </row>
    <row r="315" customFormat="false" ht="15" hidden="false" customHeight="false" outlineLevel="0" collapsed="false">
      <c r="A315" s="50" t="s">
        <v>1050</v>
      </c>
      <c r="B315" s="50" t="s">
        <v>48</v>
      </c>
      <c r="C315" s="50" t="s">
        <v>179</v>
      </c>
      <c r="D315" s="50" t="s">
        <v>1051</v>
      </c>
      <c r="E315" s="50" t="s">
        <v>441</v>
      </c>
      <c r="F315" s="50" t="s">
        <v>1037</v>
      </c>
      <c r="G315" s="0" t="n">
        <f aca="false">IF(ISERROR(VLOOKUP($A315,'County Business Patterns'!$A$3:$H$2811,6,FALSE())),0,VLOOKUP($A315,'County Business Patterns'!$A$3:$H$2811,6,FALSE()))</f>
        <v>0</v>
      </c>
      <c r="H315" s="15" t="str">
        <f aca="false">VLOOKUP($A315,'County Business Patterns'!$A$3:$H$2811,5,FALSE())</f>
        <v>A</v>
      </c>
      <c r="I315" s="15" t="str">
        <f aca="false">VLOOKUP($A315,'County Business Patterns'!$A$3:$H$2811,7,FALSE())</f>
        <v>0-19</v>
      </c>
      <c r="J315" s="16" t="n">
        <f aca="false">IF(ISERROR(VLOOKUP($A315,'County Business Patterns'!$A$3:$H$2811,8,FALSE())),0,VLOOKUP($A315,'County Business Patterns'!$A$3:$H$2811,8,FALSE()))</f>
        <v>10</v>
      </c>
      <c r="K315" s="0" t="n">
        <f aca="false">VLOOKUP($B315,'State Business Patterns'!$A$3:$J$54,10,FALSE())</f>
        <v>0.561538461538462</v>
      </c>
      <c r="L315" s="49" t="n">
        <f aca="false">IF(J315=0,G315,J315*K315)</f>
        <v>5.61538461538462</v>
      </c>
      <c r="M315" s="16" t="n">
        <f aca="false">SUMIF($B$2:$B$3223,B315,$L$2:$L$3223)</f>
        <v>490</v>
      </c>
      <c r="N315" s="0" t="n">
        <f aca="false">L315/M315</f>
        <v>0.0114599686028257</v>
      </c>
    </row>
    <row r="316" customFormat="false" ht="15" hidden="false" customHeight="false" outlineLevel="0" collapsed="false">
      <c r="A316" s="50" t="s">
        <v>1052</v>
      </c>
      <c r="B316" s="50" t="s">
        <v>50</v>
      </c>
      <c r="C316" s="50" t="s">
        <v>239</v>
      </c>
      <c r="D316" s="50" t="s">
        <v>1053</v>
      </c>
      <c r="E316" s="50" t="s">
        <v>441</v>
      </c>
      <c r="F316" s="50" t="s">
        <v>1054</v>
      </c>
      <c r="G316" s="0" t="n">
        <f aca="false">IF(ISERROR(VLOOKUP($A316,'County Business Patterns'!$A$3:$H$2811,6,FALSE())),0,VLOOKUP($A316,'County Business Patterns'!$A$3:$H$2811,6,FALSE()))</f>
        <v>0</v>
      </c>
      <c r="H316" s="15" t="str">
        <f aca="false">VLOOKUP($A316,'County Business Patterns'!$A$3:$H$2811,5,FALSE())</f>
        <v>A</v>
      </c>
      <c r="I316" s="15" t="str">
        <f aca="false">VLOOKUP($A316,'County Business Patterns'!$A$3:$H$2811,7,FALSE())</f>
        <v>0-19</v>
      </c>
      <c r="J316" s="16" t="n">
        <f aca="false">IF(ISERROR(VLOOKUP($A316,'County Business Patterns'!$A$3:$H$2811,8,FALSE())),0,VLOOKUP($A316,'County Business Patterns'!$A$3:$H$2811,8,FALSE()))</f>
        <v>10</v>
      </c>
      <c r="K316" s="0" t="n">
        <f aca="false">VLOOKUP($B316,'State Business Patterns'!$A$3:$J$54,10,FALSE())</f>
        <v>0.569246861924686</v>
      </c>
      <c r="L316" s="49" t="n">
        <f aca="false">IF(J316=0,G316,J316*K316)</f>
        <v>5.69246861924686</v>
      </c>
      <c r="M316" s="16" t="n">
        <f aca="false">SUMIF($B$2:$B$3223,B316,$L$2:$L$3223)</f>
        <v>45.5397489539749</v>
      </c>
      <c r="N316" s="0" t="n">
        <f aca="false">L316/M316</f>
        <v>0.125</v>
      </c>
    </row>
    <row r="317" customFormat="false" ht="15" hidden="false" customHeight="false" outlineLevel="0" collapsed="false">
      <c r="A317" s="50" t="s">
        <v>1055</v>
      </c>
      <c r="B317" s="50" t="s">
        <v>50</v>
      </c>
      <c r="C317" s="50" t="s">
        <v>173</v>
      </c>
      <c r="D317" s="50" t="s">
        <v>1056</v>
      </c>
      <c r="E317" s="50" t="s">
        <v>441</v>
      </c>
      <c r="F317" s="50" t="s">
        <v>1054</v>
      </c>
      <c r="G317" s="0" t="n">
        <f aca="false">IF(ISERROR(VLOOKUP($A317,'County Business Patterns'!$A$3:$H$2811,6,FALSE())),0,VLOOKUP($A317,'County Business Patterns'!$A$3:$H$2811,6,FALSE()))</f>
        <v>0</v>
      </c>
      <c r="H317" s="15" t="str">
        <f aca="false">VLOOKUP($A317,'County Business Patterns'!$A$3:$H$2811,5,FALSE())</f>
        <v>B</v>
      </c>
      <c r="I317" s="15" t="str">
        <f aca="false">VLOOKUP($A317,'County Business Patterns'!$A$3:$H$2811,7,FALSE())</f>
        <v>20-99</v>
      </c>
      <c r="J317" s="16" t="n">
        <f aca="false">IF(ISERROR(VLOOKUP($A317,'County Business Patterns'!$A$3:$H$2811,8,FALSE())),0,VLOOKUP($A317,'County Business Patterns'!$A$3:$H$2811,8,FALSE()))</f>
        <v>60</v>
      </c>
      <c r="K317" s="0" t="n">
        <f aca="false">VLOOKUP($B317,'State Business Patterns'!$A$3:$J$54,10,FALSE())</f>
        <v>0.569246861924686</v>
      </c>
      <c r="L317" s="49" t="n">
        <f aca="false">IF(J317=0,G317,J317*K317)</f>
        <v>34.1548117154812</v>
      </c>
      <c r="M317" s="16" t="n">
        <f aca="false">SUMIF($B$2:$B$3223,B317,$L$2:$L$3223)</f>
        <v>45.5397489539749</v>
      </c>
      <c r="N317" s="0" t="n">
        <f aca="false">L317/M317</f>
        <v>0.75</v>
      </c>
    </row>
    <row r="318" customFormat="false" ht="15" hidden="false" customHeight="false" outlineLevel="0" collapsed="false">
      <c r="A318" s="50" t="s">
        <v>1057</v>
      </c>
      <c r="B318" s="50" t="s">
        <v>50</v>
      </c>
      <c r="C318" s="50" t="s">
        <v>175</v>
      </c>
      <c r="D318" s="50" t="s">
        <v>1058</v>
      </c>
      <c r="E318" s="50" t="s">
        <v>441</v>
      </c>
      <c r="F318" s="50" t="s">
        <v>1054</v>
      </c>
      <c r="G318" s="0" t="n">
        <f aca="false">IF(ISERROR(VLOOKUP($A318,'County Business Patterns'!$A$3:$H$2811,6,FALSE())),0,VLOOKUP($A318,'County Business Patterns'!$A$3:$H$2811,6,FALSE()))</f>
        <v>0</v>
      </c>
      <c r="H318" s="15" t="str">
        <f aca="false">VLOOKUP($A318,'County Business Patterns'!$A$3:$H$2811,5,FALSE())</f>
        <v>A</v>
      </c>
      <c r="I318" s="15" t="str">
        <f aca="false">VLOOKUP($A318,'County Business Patterns'!$A$3:$H$2811,7,FALSE())</f>
        <v>0-19</v>
      </c>
      <c r="J318" s="16" t="n">
        <f aca="false">IF(ISERROR(VLOOKUP($A318,'County Business Patterns'!$A$3:$H$2811,8,FALSE())),0,VLOOKUP($A318,'County Business Patterns'!$A$3:$H$2811,8,FALSE()))</f>
        <v>10</v>
      </c>
      <c r="K318" s="0" t="n">
        <f aca="false">VLOOKUP($B318,'State Business Patterns'!$A$3:$J$54,10,FALSE())</f>
        <v>0.569246861924686</v>
      </c>
      <c r="L318" s="49" t="n">
        <f aca="false">IF(J318=0,G318,J318*K318)</f>
        <v>5.69246861924686</v>
      </c>
      <c r="M318" s="16" t="n">
        <f aca="false">SUMIF($B$2:$B$3223,B318,$L$2:$L$3223)</f>
        <v>45.5397489539749</v>
      </c>
      <c r="N318" s="0" t="n">
        <f aca="false">L318/M318</f>
        <v>0.125</v>
      </c>
    </row>
    <row r="319" customFormat="false" ht="15" hidden="false" customHeight="false" outlineLevel="0" collapsed="false">
      <c r="A319" s="50" t="s">
        <v>1059</v>
      </c>
      <c r="B319" s="50" t="s">
        <v>52</v>
      </c>
      <c r="C319" s="50" t="s">
        <v>239</v>
      </c>
      <c r="D319" s="50" t="s">
        <v>53</v>
      </c>
      <c r="E319" s="50" t="s">
        <v>1060</v>
      </c>
      <c r="F319" s="50" t="s">
        <v>1061</v>
      </c>
      <c r="G319" s="0" t="n">
        <f aca="false">IF(ISERROR(VLOOKUP($A319,'County Business Patterns'!$A$3:$H$2811,6,FALSE())),0,VLOOKUP($A319,'County Business Patterns'!$A$3:$H$2811,6,FALSE()))</f>
        <v>0</v>
      </c>
      <c r="H319" s="15" t="str">
        <f aca="false">VLOOKUP($A319,'County Business Patterns'!$A$3:$H$2811,5,FALSE())</f>
        <v>A</v>
      </c>
      <c r="I319" s="15" t="str">
        <f aca="false">VLOOKUP($A319,'County Business Patterns'!$A$3:$H$2811,7,FALSE())</f>
        <v>0-19</v>
      </c>
      <c r="J319" s="16" t="n">
        <f aca="false">IF(ISERROR(VLOOKUP($A319,'County Business Patterns'!$A$3:$H$2811,8,FALSE())),0,VLOOKUP($A319,'County Business Patterns'!$A$3:$H$2811,8,FALSE()))</f>
        <v>10</v>
      </c>
      <c r="K319" s="0" t="n">
        <f aca="false">VLOOKUP($B319,'State Business Patterns'!$A$3:$J$54,10,FALSE())</f>
        <v>0.758995815899582</v>
      </c>
      <c r="L319" s="49" t="n">
        <f aca="false">IF(J319=0,G319,J319*K319)</f>
        <v>7.58995815899582</v>
      </c>
      <c r="M319" s="16" t="n">
        <f aca="false">SUMIF($B$2:$B$3223,B319,$L$2:$L$3223)</f>
        <v>7.58995815899582</v>
      </c>
      <c r="N319" s="0" t="n">
        <f aca="false">L319/M319</f>
        <v>1</v>
      </c>
    </row>
    <row r="320" customFormat="false" ht="15" hidden="false" customHeight="false" outlineLevel="0" collapsed="false">
      <c r="A320" s="50" t="s">
        <v>1062</v>
      </c>
      <c r="B320" s="50" t="s">
        <v>54</v>
      </c>
      <c r="C320" s="50" t="s">
        <v>239</v>
      </c>
      <c r="D320" s="50" t="s">
        <v>1063</v>
      </c>
      <c r="E320" s="50" t="s">
        <v>441</v>
      </c>
      <c r="F320" s="50" t="s">
        <v>1064</v>
      </c>
      <c r="G320" s="0" t="n">
        <f aca="false">IF(ISERROR(VLOOKUP($A320,'County Business Patterns'!$A$3:$H$2811,6,FALSE())),0,VLOOKUP($A320,'County Business Patterns'!$A$3:$H$2811,6,FALSE()))</f>
        <v>0</v>
      </c>
      <c r="H320" s="15" t="str">
        <f aca="false">VLOOKUP($A320,'County Business Patterns'!$A$3:$H$2811,5,FALSE())</f>
        <v>B</v>
      </c>
      <c r="I320" s="15" t="str">
        <f aca="false">VLOOKUP($A320,'County Business Patterns'!$A$3:$H$2811,7,FALSE())</f>
        <v>20-99</v>
      </c>
      <c r="J320" s="16" t="n">
        <f aca="false">IF(ISERROR(VLOOKUP($A320,'County Business Patterns'!$A$3:$H$2811,8,FALSE())),0,VLOOKUP($A320,'County Business Patterns'!$A$3:$H$2811,8,FALSE()))</f>
        <v>60</v>
      </c>
      <c r="K320" s="0" t="n">
        <f aca="false">VLOOKUP($B320,'State Business Patterns'!$A$3:$J$54,10,FALSE())</f>
        <v>0.708888888888889</v>
      </c>
      <c r="L320" s="49" t="n">
        <f aca="false">IF(J320=0,G320,J320*K320)</f>
        <v>42.5333333333333</v>
      </c>
      <c r="M320" s="16" t="n">
        <f aca="false">SUMIF($B$2:$B$3223,B320,$L$2:$L$3223)</f>
        <v>2572</v>
      </c>
      <c r="N320" s="0" t="n">
        <f aca="false">L320/M320</f>
        <v>0.0165370658372214</v>
      </c>
    </row>
    <row r="321" customFormat="false" ht="15" hidden="false" customHeight="false" outlineLevel="0" collapsed="false">
      <c r="A321" s="50" t="s">
        <v>1065</v>
      </c>
      <c r="B321" s="50" t="s">
        <v>54</v>
      </c>
      <c r="C321" s="50" t="s">
        <v>173</v>
      </c>
      <c r="D321" s="50" t="s">
        <v>1066</v>
      </c>
      <c r="E321" s="50" t="s">
        <v>441</v>
      </c>
      <c r="F321" s="50" t="s">
        <v>1064</v>
      </c>
      <c r="G321" s="0" t="n">
        <f aca="false">IF(ISERROR(VLOOKUP($A321,'County Business Patterns'!$A$3:$H$2811,6,FALSE())),0,VLOOKUP($A321,'County Business Patterns'!$A$3:$H$2811,6,FALSE()))</f>
        <v>0</v>
      </c>
      <c r="H321" s="15" t="e">
        <f aca="false">VLOOKUP($A321,'County Business Patterns'!$A$3:$H$2811,5,FALSE())</f>
        <v>#N/A</v>
      </c>
      <c r="I321" s="15" t="e">
        <f aca="false">VLOOKUP($A321,'County Business Patterns'!$A$3:$H$2811,7,FALSE())</f>
        <v>#N/A</v>
      </c>
      <c r="J321" s="16" t="n">
        <f aca="false">IF(ISERROR(VLOOKUP($A321,'County Business Patterns'!$A$3:$H$2811,8,FALSE())),0,VLOOKUP($A321,'County Business Patterns'!$A$3:$H$2811,8,FALSE()))</f>
        <v>0</v>
      </c>
      <c r="K321" s="0" t="n">
        <f aca="false">VLOOKUP($B321,'State Business Patterns'!$A$3:$J$54,10,FALSE())</f>
        <v>0.708888888888889</v>
      </c>
      <c r="L321" s="49" t="n">
        <f aca="false">IF(J321=0,G321,J321*K321)</f>
        <v>0</v>
      </c>
      <c r="M321" s="16" t="n">
        <f aca="false">SUMIF($B$2:$B$3223,B321,$L$2:$L$3223)</f>
        <v>2572</v>
      </c>
      <c r="N321" s="0" t="n">
        <f aca="false">L321/M321</f>
        <v>0</v>
      </c>
    </row>
    <row r="322" customFormat="false" ht="15" hidden="false" customHeight="false" outlineLevel="0" collapsed="false">
      <c r="A322" s="50" t="s">
        <v>1067</v>
      </c>
      <c r="B322" s="50" t="s">
        <v>54</v>
      </c>
      <c r="C322" s="50" t="s">
        <v>175</v>
      </c>
      <c r="D322" s="50" t="s">
        <v>1068</v>
      </c>
      <c r="E322" s="50" t="s">
        <v>441</v>
      </c>
      <c r="F322" s="50" t="s">
        <v>1064</v>
      </c>
      <c r="G322" s="0" t="n">
        <f aca="false">IF(ISERROR(VLOOKUP($A322,'County Business Patterns'!$A$3:$H$2811,6,FALSE())),0,VLOOKUP($A322,'County Business Patterns'!$A$3:$H$2811,6,FALSE()))</f>
        <v>0</v>
      </c>
      <c r="H322" s="15" t="str">
        <f aca="false">VLOOKUP($A322,'County Business Patterns'!$A$3:$H$2811,5,FALSE())</f>
        <v>A</v>
      </c>
      <c r="I322" s="15" t="str">
        <f aca="false">VLOOKUP($A322,'County Business Patterns'!$A$3:$H$2811,7,FALSE())</f>
        <v>0-19</v>
      </c>
      <c r="J322" s="16" t="n">
        <f aca="false">IF(ISERROR(VLOOKUP($A322,'County Business Patterns'!$A$3:$H$2811,8,FALSE())),0,VLOOKUP($A322,'County Business Patterns'!$A$3:$H$2811,8,FALSE()))</f>
        <v>10</v>
      </c>
      <c r="K322" s="0" t="n">
        <f aca="false">VLOOKUP($B322,'State Business Patterns'!$A$3:$J$54,10,FALSE())</f>
        <v>0.708888888888889</v>
      </c>
      <c r="L322" s="49" t="n">
        <f aca="false">IF(J322=0,G322,J322*K322)</f>
        <v>7.08888888888889</v>
      </c>
      <c r="M322" s="16" t="n">
        <f aca="false">SUMIF($B$2:$B$3223,B322,$L$2:$L$3223)</f>
        <v>2572</v>
      </c>
      <c r="N322" s="0" t="n">
        <f aca="false">L322/M322</f>
        <v>0.00275617763953689</v>
      </c>
    </row>
    <row r="323" customFormat="false" ht="15" hidden="false" customHeight="false" outlineLevel="0" collapsed="false">
      <c r="A323" s="50" t="s">
        <v>1069</v>
      </c>
      <c r="B323" s="50" t="s">
        <v>54</v>
      </c>
      <c r="C323" s="50" t="s">
        <v>176</v>
      </c>
      <c r="D323" s="50" t="s">
        <v>1070</v>
      </c>
      <c r="E323" s="50" t="s">
        <v>441</v>
      </c>
      <c r="F323" s="50" t="s">
        <v>1064</v>
      </c>
      <c r="G323" s="0" t="n">
        <f aca="false">IF(ISERROR(VLOOKUP($A323,'County Business Patterns'!$A$3:$H$2811,6,FALSE())),0,VLOOKUP($A323,'County Business Patterns'!$A$3:$H$2811,6,FALSE()))</f>
        <v>0</v>
      </c>
      <c r="H323" s="15" t="e">
        <f aca="false">VLOOKUP($A323,'County Business Patterns'!$A$3:$H$2811,5,FALSE())</f>
        <v>#N/A</v>
      </c>
      <c r="I323" s="15" t="e">
        <f aca="false">VLOOKUP($A323,'County Business Patterns'!$A$3:$H$2811,7,FALSE())</f>
        <v>#N/A</v>
      </c>
      <c r="J323" s="16" t="n">
        <f aca="false">IF(ISERROR(VLOOKUP($A323,'County Business Patterns'!$A$3:$H$2811,8,FALSE())),0,VLOOKUP($A323,'County Business Patterns'!$A$3:$H$2811,8,FALSE()))</f>
        <v>0</v>
      </c>
      <c r="K323" s="0" t="n">
        <f aca="false">VLOOKUP($B323,'State Business Patterns'!$A$3:$J$54,10,FALSE())</f>
        <v>0.708888888888889</v>
      </c>
      <c r="L323" s="49" t="n">
        <f aca="false">IF(J323=0,G323,J323*K323)</f>
        <v>0</v>
      </c>
      <c r="M323" s="16" t="n">
        <f aca="false">SUMIF($B$2:$B$3223,B323,$L$2:$L$3223)</f>
        <v>2572</v>
      </c>
      <c r="N323" s="0" t="n">
        <f aca="false">L323/M323</f>
        <v>0</v>
      </c>
    </row>
    <row r="324" customFormat="false" ht="15" hidden="false" customHeight="false" outlineLevel="0" collapsed="false">
      <c r="A324" s="50" t="s">
        <v>1071</v>
      </c>
      <c r="B324" s="50" t="s">
        <v>54</v>
      </c>
      <c r="C324" s="50" t="s">
        <v>177</v>
      </c>
      <c r="D324" s="50" t="s">
        <v>1072</v>
      </c>
      <c r="E324" s="50" t="s">
        <v>441</v>
      </c>
      <c r="F324" s="50" t="s">
        <v>1064</v>
      </c>
      <c r="G324" s="0" t="n">
        <f aca="false">IF(ISERROR(VLOOKUP($A324,'County Business Patterns'!$A$3:$H$2811,6,FALSE())),0,VLOOKUP($A324,'County Business Patterns'!$A$3:$H$2811,6,FALSE()))</f>
        <v>0</v>
      </c>
      <c r="H324" s="15" t="str">
        <f aca="false">VLOOKUP($A324,'County Business Patterns'!$A$3:$H$2811,5,FALSE())</f>
        <v>B</v>
      </c>
      <c r="I324" s="15" t="str">
        <f aca="false">VLOOKUP($A324,'County Business Patterns'!$A$3:$H$2811,7,FALSE())</f>
        <v>20-99</v>
      </c>
      <c r="J324" s="16" t="n">
        <f aca="false">IF(ISERROR(VLOOKUP($A324,'County Business Patterns'!$A$3:$H$2811,8,FALSE())),0,VLOOKUP($A324,'County Business Patterns'!$A$3:$H$2811,8,FALSE()))</f>
        <v>60</v>
      </c>
      <c r="K324" s="0" t="n">
        <f aca="false">VLOOKUP($B324,'State Business Patterns'!$A$3:$J$54,10,FALSE())</f>
        <v>0.708888888888889</v>
      </c>
      <c r="L324" s="49" t="n">
        <f aca="false">IF(J324=0,G324,J324*K324)</f>
        <v>42.5333333333333</v>
      </c>
      <c r="M324" s="16" t="n">
        <f aca="false">SUMIF($B$2:$B$3223,B324,$L$2:$L$3223)</f>
        <v>2572</v>
      </c>
      <c r="N324" s="0" t="n">
        <f aca="false">L324/M324</f>
        <v>0.0165370658372214</v>
      </c>
    </row>
    <row r="325" customFormat="false" ht="15" hidden="false" customHeight="false" outlineLevel="0" collapsed="false">
      <c r="A325" s="50" t="s">
        <v>1073</v>
      </c>
      <c r="B325" s="50" t="s">
        <v>54</v>
      </c>
      <c r="C325" s="50" t="s">
        <v>260</v>
      </c>
      <c r="D325" s="50" t="s">
        <v>1074</v>
      </c>
      <c r="E325" s="50" t="s">
        <v>441</v>
      </c>
      <c r="F325" s="50" t="s">
        <v>1064</v>
      </c>
      <c r="G325" s="0" t="n">
        <f aca="false">IF(ISERROR(VLOOKUP($A325,'County Business Patterns'!$A$3:$H$2811,6,FALSE())),0,VLOOKUP($A325,'County Business Patterns'!$A$3:$H$2811,6,FALSE()))</f>
        <v>355</v>
      </c>
      <c r="H325" s="15" t="n">
        <f aca="false">VLOOKUP($A325,'County Business Patterns'!$A$3:$H$2811,5,FALSE())</f>
        <v>0</v>
      </c>
      <c r="I325" s="15" t="n">
        <f aca="false">VLOOKUP($A325,'County Business Patterns'!$A$3:$H$2811,7,FALSE())</f>
        <v>0</v>
      </c>
      <c r="J325" s="16" t="n">
        <f aca="false">IF(ISERROR(VLOOKUP($A325,'County Business Patterns'!$A$3:$H$2811,8,FALSE())),0,VLOOKUP($A325,'County Business Patterns'!$A$3:$H$2811,8,FALSE()))</f>
        <v>0</v>
      </c>
      <c r="K325" s="0" t="n">
        <f aca="false">VLOOKUP($B325,'State Business Patterns'!$A$3:$J$54,10,FALSE())</f>
        <v>0.708888888888889</v>
      </c>
      <c r="L325" s="49" t="n">
        <f aca="false">IF(J325=0,G325,J325*K325)</f>
        <v>355</v>
      </c>
      <c r="M325" s="16" t="n">
        <f aca="false">SUMIF($B$2:$B$3223,B325,$L$2:$L$3223)</f>
        <v>2572</v>
      </c>
      <c r="N325" s="0" t="n">
        <f aca="false">L325/M325</f>
        <v>0.138024883359254</v>
      </c>
    </row>
    <row r="326" customFormat="false" ht="15" hidden="false" customHeight="false" outlineLevel="0" collapsed="false">
      <c r="A326" s="50" t="s">
        <v>1075</v>
      </c>
      <c r="B326" s="50" t="s">
        <v>54</v>
      </c>
      <c r="C326" s="50" t="s">
        <v>178</v>
      </c>
      <c r="D326" s="50" t="s">
        <v>456</v>
      </c>
      <c r="E326" s="50" t="s">
        <v>441</v>
      </c>
      <c r="F326" s="50" t="s">
        <v>1064</v>
      </c>
      <c r="G326" s="0" t="n">
        <f aca="false">IF(ISERROR(VLOOKUP($A326,'County Business Patterns'!$A$3:$H$2811,6,FALSE())),0,VLOOKUP($A326,'County Business Patterns'!$A$3:$H$2811,6,FALSE()))</f>
        <v>0</v>
      </c>
      <c r="H326" s="15" t="e">
        <f aca="false">VLOOKUP($A326,'County Business Patterns'!$A$3:$H$2811,5,FALSE())</f>
        <v>#N/A</v>
      </c>
      <c r="I326" s="15" t="e">
        <f aca="false">VLOOKUP($A326,'County Business Patterns'!$A$3:$H$2811,7,FALSE())</f>
        <v>#N/A</v>
      </c>
      <c r="J326" s="16" t="n">
        <f aca="false">IF(ISERROR(VLOOKUP($A326,'County Business Patterns'!$A$3:$H$2811,8,FALSE())),0,VLOOKUP($A326,'County Business Patterns'!$A$3:$H$2811,8,FALSE()))</f>
        <v>0</v>
      </c>
      <c r="K326" s="0" t="n">
        <f aca="false">VLOOKUP($B326,'State Business Patterns'!$A$3:$J$54,10,FALSE())</f>
        <v>0.708888888888889</v>
      </c>
      <c r="L326" s="49" t="n">
        <f aca="false">IF(J326=0,G326,J326*K326)</f>
        <v>0</v>
      </c>
      <c r="M326" s="16" t="n">
        <f aca="false">SUMIF($B$2:$B$3223,B326,$L$2:$L$3223)</f>
        <v>2572</v>
      </c>
      <c r="N326" s="0" t="n">
        <f aca="false">L326/M326</f>
        <v>0</v>
      </c>
    </row>
    <row r="327" customFormat="false" ht="15" hidden="false" customHeight="false" outlineLevel="0" collapsed="false">
      <c r="A327" s="50" t="s">
        <v>1076</v>
      </c>
      <c r="B327" s="50" t="s">
        <v>54</v>
      </c>
      <c r="C327" s="50" t="s">
        <v>179</v>
      </c>
      <c r="D327" s="50" t="s">
        <v>1077</v>
      </c>
      <c r="E327" s="50" t="s">
        <v>441</v>
      </c>
      <c r="F327" s="50" t="s">
        <v>1064</v>
      </c>
      <c r="G327" s="0" t="n">
        <f aca="false">IF(ISERROR(VLOOKUP($A327,'County Business Patterns'!$A$3:$H$2811,6,FALSE())),0,VLOOKUP($A327,'County Business Patterns'!$A$3:$H$2811,6,FALSE()))</f>
        <v>0</v>
      </c>
      <c r="H327" s="15" t="e">
        <f aca="false">VLOOKUP($A327,'County Business Patterns'!$A$3:$H$2811,5,FALSE())</f>
        <v>#N/A</v>
      </c>
      <c r="I327" s="15" t="e">
        <f aca="false">VLOOKUP($A327,'County Business Patterns'!$A$3:$H$2811,7,FALSE())</f>
        <v>#N/A</v>
      </c>
      <c r="J327" s="16" t="n">
        <f aca="false">IF(ISERROR(VLOOKUP($A327,'County Business Patterns'!$A$3:$H$2811,8,FALSE())),0,VLOOKUP($A327,'County Business Patterns'!$A$3:$H$2811,8,FALSE()))</f>
        <v>0</v>
      </c>
      <c r="K327" s="0" t="n">
        <f aca="false">VLOOKUP($B327,'State Business Patterns'!$A$3:$J$54,10,FALSE())</f>
        <v>0.708888888888889</v>
      </c>
      <c r="L327" s="49" t="n">
        <f aca="false">IF(J327=0,G327,J327*K327)</f>
        <v>0</v>
      </c>
      <c r="M327" s="16" t="n">
        <f aca="false">SUMIF($B$2:$B$3223,B327,$L$2:$L$3223)</f>
        <v>2572</v>
      </c>
      <c r="N327" s="0" t="n">
        <f aca="false">L327/M327</f>
        <v>0</v>
      </c>
    </row>
    <row r="328" customFormat="false" ht="15" hidden="false" customHeight="false" outlineLevel="0" collapsed="false">
      <c r="A328" s="50" t="s">
        <v>1078</v>
      </c>
      <c r="B328" s="50" t="s">
        <v>54</v>
      </c>
      <c r="C328" s="50" t="s">
        <v>241</v>
      </c>
      <c r="D328" s="50" t="s">
        <v>1079</v>
      </c>
      <c r="E328" s="50" t="s">
        <v>441</v>
      </c>
      <c r="F328" s="50" t="s">
        <v>1064</v>
      </c>
      <c r="G328" s="0" t="n">
        <f aca="false">IF(ISERROR(VLOOKUP($A328,'County Business Patterns'!$A$3:$H$2811,6,FALSE())),0,VLOOKUP($A328,'County Business Patterns'!$A$3:$H$2811,6,FALSE()))</f>
        <v>0</v>
      </c>
      <c r="H328" s="15" t="e">
        <f aca="false">VLOOKUP($A328,'County Business Patterns'!$A$3:$H$2811,5,FALSE())</f>
        <v>#N/A</v>
      </c>
      <c r="I328" s="15" t="e">
        <f aca="false">VLOOKUP($A328,'County Business Patterns'!$A$3:$H$2811,7,FALSE())</f>
        <v>#N/A</v>
      </c>
      <c r="J328" s="16" t="n">
        <f aca="false">IF(ISERROR(VLOOKUP($A328,'County Business Patterns'!$A$3:$H$2811,8,FALSE())),0,VLOOKUP($A328,'County Business Patterns'!$A$3:$H$2811,8,FALSE()))</f>
        <v>0</v>
      </c>
      <c r="K328" s="0" t="n">
        <f aca="false">VLOOKUP($B328,'State Business Patterns'!$A$3:$J$54,10,FALSE())</f>
        <v>0.708888888888889</v>
      </c>
      <c r="L328" s="49" t="n">
        <f aca="false">IF(J328=0,G328,J328*K328)</f>
        <v>0</v>
      </c>
      <c r="M328" s="16" t="n">
        <f aca="false">SUMIF($B$2:$B$3223,B328,$L$2:$L$3223)</f>
        <v>2572</v>
      </c>
      <c r="N328" s="0" t="n">
        <f aca="false">L328/M328</f>
        <v>0</v>
      </c>
    </row>
    <row r="329" customFormat="false" ht="15" hidden="false" customHeight="false" outlineLevel="0" collapsed="false">
      <c r="A329" s="50" t="s">
        <v>1080</v>
      </c>
      <c r="B329" s="50" t="s">
        <v>54</v>
      </c>
      <c r="C329" s="50" t="s">
        <v>242</v>
      </c>
      <c r="D329" s="50" t="s">
        <v>468</v>
      </c>
      <c r="E329" s="50" t="s">
        <v>441</v>
      </c>
      <c r="F329" s="50" t="s">
        <v>1064</v>
      </c>
      <c r="G329" s="0" t="n">
        <f aca="false">IF(ISERROR(VLOOKUP($A329,'County Business Patterns'!$A$3:$H$2811,6,FALSE())),0,VLOOKUP($A329,'County Business Patterns'!$A$3:$H$2811,6,FALSE()))</f>
        <v>0</v>
      </c>
      <c r="H329" s="15" t="str">
        <f aca="false">VLOOKUP($A329,'County Business Patterns'!$A$3:$H$2811,5,FALSE())</f>
        <v>A</v>
      </c>
      <c r="I329" s="15" t="str">
        <f aca="false">VLOOKUP($A329,'County Business Patterns'!$A$3:$H$2811,7,FALSE())</f>
        <v>0-19</v>
      </c>
      <c r="J329" s="16" t="n">
        <f aca="false">IF(ISERROR(VLOOKUP($A329,'County Business Patterns'!$A$3:$H$2811,8,FALSE())),0,VLOOKUP($A329,'County Business Patterns'!$A$3:$H$2811,8,FALSE()))</f>
        <v>10</v>
      </c>
      <c r="K329" s="0" t="n">
        <f aca="false">VLOOKUP($B329,'State Business Patterns'!$A$3:$J$54,10,FALSE())</f>
        <v>0.708888888888889</v>
      </c>
      <c r="L329" s="49" t="n">
        <f aca="false">IF(J329=0,G329,J329*K329)</f>
        <v>7.08888888888889</v>
      </c>
      <c r="M329" s="16" t="n">
        <f aca="false">SUMIF($B$2:$B$3223,B329,$L$2:$L$3223)</f>
        <v>2572</v>
      </c>
      <c r="N329" s="0" t="n">
        <f aca="false">L329/M329</f>
        <v>0.00275617763953689</v>
      </c>
    </row>
    <row r="330" customFormat="false" ht="15" hidden="false" customHeight="false" outlineLevel="0" collapsed="false">
      <c r="A330" s="50" t="s">
        <v>1081</v>
      </c>
      <c r="B330" s="50" t="s">
        <v>54</v>
      </c>
      <c r="C330" s="50" t="s">
        <v>180</v>
      </c>
      <c r="D330" s="50" t="s">
        <v>1082</v>
      </c>
      <c r="E330" s="50" t="s">
        <v>441</v>
      </c>
      <c r="F330" s="50" t="s">
        <v>1064</v>
      </c>
      <c r="G330" s="0" t="n">
        <f aca="false">IF(ISERROR(VLOOKUP($A330,'County Business Patterns'!$A$3:$H$2811,6,FALSE())),0,VLOOKUP($A330,'County Business Patterns'!$A$3:$H$2811,6,FALSE()))</f>
        <v>0</v>
      </c>
      <c r="H330" s="15" t="str">
        <f aca="false">VLOOKUP($A330,'County Business Patterns'!$A$3:$H$2811,5,FALSE())</f>
        <v>B</v>
      </c>
      <c r="I330" s="15" t="str">
        <f aca="false">VLOOKUP($A330,'County Business Patterns'!$A$3:$H$2811,7,FALSE())</f>
        <v>20-99</v>
      </c>
      <c r="J330" s="16" t="n">
        <f aca="false">IF(ISERROR(VLOOKUP($A330,'County Business Patterns'!$A$3:$H$2811,8,FALSE())),0,VLOOKUP($A330,'County Business Patterns'!$A$3:$H$2811,8,FALSE()))</f>
        <v>60</v>
      </c>
      <c r="K330" s="0" t="n">
        <f aca="false">VLOOKUP($B330,'State Business Patterns'!$A$3:$J$54,10,FALSE())</f>
        <v>0.708888888888889</v>
      </c>
      <c r="L330" s="49" t="n">
        <f aca="false">IF(J330=0,G330,J330*K330)</f>
        <v>42.5333333333333</v>
      </c>
      <c r="M330" s="16" t="n">
        <f aca="false">SUMIF($B$2:$B$3223,B330,$L$2:$L$3223)</f>
        <v>2572</v>
      </c>
      <c r="N330" s="0" t="n">
        <f aca="false">L330/M330</f>
        <v>0.0165370658372214</v>
      </c>
    </row>
    <row r="331" customFormat="false" ht="15" hidden="false" customHeight="false" outlineLevel="0" collapsed="false">
      <c r="A331" s="50" t="s">
        <v>1083</v>
      </c>
      <c r="B331" s="50" t="s">
        <v>54</v>
      </c>
      <c r="C331" s="50" t="s">
        <v>181</v>
      </c>
      <c r="D331" s="50" t="s">
        <v>693</v>
      </c>
      <c r="E331" s="50" t="s">
        <v>441</v>
      </c>
      <c r="F331" s="50" t="s">
        <v>1064</v>
      </c>
      <c r="G331" s="0" t="n">
        <f aca="false">IF(ISERROR(VLOOKUP($A331,'County Business Patterns'!$A$3:$H$2811,6,FALSE())),0,VLOOKUP($A331,'County Business Patterns'!$A$3:$H$2811,6,FALSE()))</f>
        <v>0</v>
      </c>
      <c r="H331" s="15" t="e">
        <f aca="false">VLOOKUP($A331,'County Business Patterns'!$A$3:$H$2811,5,FALSE())</f>
        <v>#N/A</v>
      </c>
      <c r="I331" s="15" t="e">
        <f aca="false">VLOOKUP($A331,'County Business Patterns'!$A$3:$H$2811,7,FALSE())</f>
        <v>#N/A</v>
      </c>
      <c r="J331" s="16" t="n">
        <f aca="false">IF(ISERROR(VLOOKUP($A331,'County Business Patterns'!$A$3:$H$2811,8,FALSE())),0,VLOOKUP($A331,'County Business Patterns'!$A$3:$H$2811,8,FALSE()))</f>
        <v>0</v>
      </c>
      <c r="K331" s="0" t="n">
        <f aca="false">VLOOKUP($B331,'State Business Patterns'!$A$3:$J$54,10,FALSE())</f>
        <v>0.708888888888889</v>
      </c>
      <c r="L331" s="49" t="n">
        <f aca="false">IF(J331=0,G331,J331*K331)</f>
        <v>0</v>
      </c>
      <c r="M331" s="16" t="n">
        <f aca="false">SUMIF($B$2:$B$3223,B331,$L$2:$L$3223)</f>
        <v>2572</v>
      </c>
      <c r="N331" s="0" t="n">
        <f aca="false">L331/M331</f>
        <v>0</v>
      </c>
    </row>
    <row r="332" customFormat="false" ht="15" hidden="false" customHeight="false" outlineLevel="0" collapsed="false">
      <c r="A332" s="50" t="s">
        <v>1084</v>
      </c>
      <c r="B332" s="50" t="s">
        <v>54</v>
      </c>
      <c r="C332" s="50" t="s">
        <v>243</v>
      </c>
      <c r="D332" s="50" t="s">
        <v>1085</v>
      </c>
      <c r="E332" s="50" t="s">
        <v>441</v>
      </c>
      <c r="F332" s="50" t="s">
        <v>1064</v>
      </c>
      <c r="G332" s="0" t="n">
        <f aca="false">IF(ISERROR(VLOOKUP($A332,'County Business Patterns'!$A$3:$H$2811,6,FALSE())),0,VLOOKUP($A332,'County Business Patterns'!$A$3:$H$2811,6,FALSE()))</f>
        <v>0</v>
      </c>
      <c r="H332" s="15" t="str">
        <f aca="false">VLOOKUP($A332,'County Business Patterns'!$A$3:$H$2811,5,FALSE())</f>
        <v>A</v>
      </c>
      <c r="I332" s="15" t="str">
        <f aca="false">VLOOKUP($A332,'County Business Patterns'!$A$3:$H$2811,7,FALSE())</f>
        <v>0-19</v>
      </c>
      <c r="J332" s="16" t="n">
        <f aca="false">IF(ISERROR(VLOOKUP($A332,'County Business Patterns'!$A$3:$H$2811,8,FALSE())),0,VLOOKUP($A332,'County Business Patterns'!$A$3:$H$2811,8,FALSE()))</f>
        <v>10</v>
      </c>
      <c r="K332" s="0" t="n">
        <f aca="false">VLOOKUP($B332,'State Business Patterns'!$A$3:$J$54,10,FALSE())</f>
        <v>0.708888888888889</v>
      </c>
      <c r="L332" s="49" t="n">
        <f aca="false">IF(J332=0,G332,J332*K332)</f>
        <v>7.08888888888889</v>
      </c>
      <c r="M332" s="16" t="n">
        <f aca="false">SUMIF($B$2:$B$3223,B332,$L$2:$L$3223)</f>
        <v>2572</v>
      </c>
      <c r="N332" s="0" t="n">
        <f aca="false">L332/M332</f>
        <v>0.00275617763953689</v>
      </c>
    </row>
    <row r="333" customFormat="false" ht="15" hidden="false" customHeight="false" outlineLevel="0" collapsed="false">
      <c r="A333" s="50" t="s">
        <v>1086</v>
      </c>
      <c r="B333" s="50" t="s">
        <v>54</v>
      </c>
      <c r="C333" s="50" t="s">
        <v>183</v>
      </c>
      <c r="D333" s="50" t="s">
        <v>1087</v>
      </c>
      <c r="E333" s="50" t="s">
        <v>441</v>
      </c>
      <c r="F333" s="50" t="s">
        <v>1064</v>
      </c>
      <c r="G333" s="0" t="n">
        <f aca="false">IF(ISERROR(VLOOKUP($A333,'County Business Patterns'!$A$3:$H$2811,6,FALSE())),0,VLOOKUP($A333,'County Business Patterns'!$A$3:$H$2811,6,FALSE()))</f>
        <v>0</v>
      </c>
      <c r="H333" s="15" t="e">
        <f aca="false">VLOOKUP($A333,'County Business Patterns'!$A$3:$H$2811,5,FALSE())</f>
        <v>#N/A</v>
      </c>
      <c r="I333" s="15" t="e">
        <f aca="false">VLOOKUP($A333,'County Business Patterns'!$A$3:$H$2811,7,FALSE())</f>
        <v>#N/A</v>
      </c>
      <c r="J333" s="16" t="n">
        <f aca="false">IF(ISERROR(VLOOKUP($A333,'County Business Patterns'!$A$3:$H$2811,8,FALSE())),0,VLOOKUP($A333,'County Business Patterns'!$A$3:$H$2811,8,FALSE()))</f>
        <v>0</v>
      </c>
      <c r="K333" s="0" t="n">
        <f aca="false">VLOOKUP($B333,'State Business Patterns'!$A$3:$J$54,10,FALSE())</f>
        <v>0.708888888888889</v>
      </c>
      <c r="L333" s="49" t="n">
        <f aca="false">IF(J333=0,G333,J333*K333)</f>
        <v>0</v>
      </c>
      <c r="M333" s="16" t="n">
        <f aca="false">SUMIF($B$2:$B$3223,B333,$L$2:$L$3223)</f>
        <v>2572</v>
      </c>
      <c r="N333" s="0" t="n">
        <f aca="false">L333/M333</f>
        <v>0</v>
      </c>
    </row>
    <row r="334" customFormat="false" ht="15" hidden="false" customHeight="false" outlineLevel="0" collapsed="false">
      <c r="A334" s="50" t="s">
        <v>1088</v>
      </c>
      <c r="B334" s="50" t="s">
        <v>54</v>
      </c>
      <c r="C334" s="50" t="s">
        <v>244</v>
      </c>
      <c r="D334" s="50" t="s">
        <v>1089</v>
      </c>
      <c r="E334" s="50" t="s">
        <v>441</v>
      </c>
      <c r="F334" s="50" t="s">
        <v>1064</v>
      </c>
      <c r="G334" s="0" t="n">
        <f aca="false">IF(ISERROR(VLOOKUP($A334,'County Business Patterns'!$A$3:$H$2811,6,FALSE())),0,VLOOKUP($A334,'County Business Patterns'!$A$3:$H$2811,6,FALSE()))</f>
        <v>205</v>
      </c>
      <c r="H334" s="15" t="n">
        <f aca="false">VLOOKUP($A334,'County Business Patterns'!$A$3:$H$2811,5,FALSE())</f>
        <v>0</v>
      </c>
      <c r="I334" s="15" t="n">
        <f aca="false">VLOOKUP($A334,'County Business Patterns'!$A$3:$H$2811,7,FALSE())</f>
        <v>0</v>
      </c>
      <c r="J334" s="16" t="n">
        <f aca="false">IF(ISERROR(VLOOKUP($A334,'County Business Patterns'!$A$3:$H$2811,8,FALSE())),0,VLOOKUP($A334,'County Business Patterns'!$A$3:$H$2811,8,FALSE()))</f>
        <v>0</v>
      </c>
      <c r="K334" s="0" t="n">
        <f aca="false">VLOOKUP($B334,'State Business Patterns'!$A$3:$J$54,10,FALSE())</f>
        <v>0.708888888888889</v>
      </c>
      <c r="L334" s="49" t="n">
        <f aca="false">IF(J334=0,G334,J334*K334)</f>
        <v>205</v>
      </c>
      <c r="M334" s="16" t="n">
        <f aca="false">SUMIF($B$2:$B$3223,B334,$L$2:$L$3223)</f>
        <v>2572</v>
      </c>
      <c r="N334" s="0" t="n">
        <f aca="false">L334/M334</f>
        <v>0.0797045101088647</v>
      </c>
    </row>
    <row r="335" customFormat="false" ht="15" hidden="false" customHeight="false" outlineLevel="0" collapsed="false">
      <c r="A335" s="50" t="s">
        <v>1090</v>
      </c>
      <c r="B335" s="50" t="s">
        <v>54</v>
      </c>
      <c r="C335" s="50" t="s">
        <v>184</v>
      </c>
      <c r="D335" s="50" t="s">
        <v>494</v>
      </c>
      <c r="E335" s="50" t="s">
        <v>441</v>
      </c>
      <c r="F335" s="50" t="s">
        <v>1064</v>
      </c>
      <c r="G335" s="0" t="n">
        <f aca="false">IF(ISERROR(VLOOKUP($A335,'County Business Patterns'!$A$3:$H$2811,6,FALSE())),0,VLOOKUP($A335,'County Business Patterns'!$A$3:$H$2811,6,FALSE()))</f>
        <v>0</v>
      </c>
      <c r="H335" s="15" t="str">
        <f aca="false">VLOOKUP($A335,'County Business Patterns'!$A$3:$H$2811,5,FALSE())</f>
        <v>A</v>
      </c>
      <c r="I335" s="15" t="str">
        <f aca="false">VLOOKUP($A335,'County Business Patterns'!$A$3:$H$2811,7,FALSE())</f>
        <v>0-19</v>
      </c>
      <c r="J335" s="16" t="n">
        <f aca="false">IF(ISERROR(VLOOKUP($A335,'County Business Patterns'!$A$3:$H$2811,8,FALSE())),0,VLOOKUP($A335,'County Business Patterns'!$A$3:$H$2811,8,FALSE()))</f>
        <v>10</v>
      </c>
      <c r="K335" s="0" t="n">
        <f aca="false">VLOOKUP($B335,'State Business Patterns'!$A$3:$J$54,10,FALSE())</f>
        <v>0.708888888888889</v>
      </c>
      <c r="L335" s="49" t="n">
        <f aca="false">IF(J335=0,G335,J335*K335)</f>
        <v>7.08888888888889</v>
      </c>
      <c r="M335" s="16" t="n">
        <f aca="false">SUMIF($B$2:$B$3223,B335,$L$2:$L$3223)</f>
        <v>2572</v>
      </c>
      <c r="N335" s="0" t="n">
        <f aca="false">L335/M335</f>
        <v>0.00275617763953689</v>
      </c>
    </row>
    <row r="336" customFormat="false" ht="15" hidden="false" customHeight="false" outlineLevel="0" collapsed="false">
      <c r="A336" s="50" t="s">
        <v>1091</v>
      </c>
      <c r="B336" s="50" t="s">
        <v>54</v>
      </c>
      <c r="C336" s="50" t="s">
        <v>185</v>
      </c>
      <c r="D336" s="50" t="s">
        <v>1092</v>
      </c>
      <c r="E336" s="50" t="s">
        <v>441</v>
      </c>
      <c r="F336" s="50" t="s">
        <v>1064</v>
      </c>
      <c r="G336" s="0" t="n">
        <f aca="false">IF(ISERROR(VLOOKUP($A336,'County Business Patterns'!$A$3:$H$2811,6,FALSE())),0,VLOOKUP($A336,'County Business Patterns'!$A$3:$H$2811,6,FALSE()))</f>
        <v>0</v>
      </c>
      <c r="H336" s="15" t="e">
        <f aca="false">VLOOKUP($A336,'County Business Patterns'!$A$3:$H$2811,5,FALSE())</f>
        <v>#N/A</v>
      </c>
      <c r="I336" s="15" t="e">
        <f aca="false">VLOOKUP($A336,'County Business Patterns'!$A$3:$H$2811,7,FALSE())</f>
        <v>#N/A</v>
      </c>
      <c r="J336" s="16" t="n">
        <f aca="false">IF(ISERROR(VLOOKUP($A336,'County Business Patterns'!$A$3:$H$2811,8,FALSE())),0,VLOOKUP($A336,'County Business Patterns'!$A$3:$H$2811,8,FALSE()))</f>
        <v>0</v>
      </c>
      <c r="K336" s="0" t="n">
        <f aca="false">VLOOKUP($B336,'State Business Patterns'!$A$3:$J$54,10,FALSE())</f>
        <v>0.708888888888889</v>
      </c>
      <c r="L336" s="49" t="n">
        <f aca="false">IF(J336=0,G336,J336*K336)</f>
        <v>0</v>
      </c>
      <c r="M336" s="16" t="n">
        <f aca="false">SUMIF($B$2:$B$3223,B336,$L$2:$L$3223)</f>
        <v>2572</v>
      </c>
      <c r="N336" s="0" t="n">
        <f aca="false">L336/M336</f>
        <v>0</v>
      </c>
    </row>
    <row r="337" customFormat="false" ht="15" hidden="false" customHeight="false" outlineLevel="0" collapsed="false">
      <c r="A337" s="50" t="s">
        <v>1093</v>
      </c>
      <c r="B337" s="50" t="s">
        <v>54</v>
      </c>
      <c r="C337" s="50" t="s">
        <v>245</v>
      </c>
      <c r="D337" s="50" t="s">
        <v>500</v>
      </c>
      <c r="E337" s="50" t="s">
        <v>441</v>
      </c>
      <c r="F337" s="50" t="s">
        <v>1064</v>
      </c>
      <c r="G337" s="0" t="n">
        <f aca="false">IF(ISERROR(VLOOKUP($A337,'County Business Patterns'!$A$3:$H$2811,6,FALSE())),0,VLOOKUP($A337,'County Business Patterns'!$A$3:$H$2811,6,FALSE()))</f>
        <v>0</v>
      </c>
      <c r="H337" s="15" t="str">
        <f aca="false">VLOOKUP($A337,'County Business Patterns'!$A$3:$H$2811,5,FALSE())</f>
        <v>A</v>
      </c>
      <c r="I337" s="15" t="str">
        <f aca="false">VLOOKUP($A337,'County Business Patterns'!$A$3:$H$2811,7,FALSE())</f>
        <v>0-19</v>
      </c>
      <c r="J337" s="16" t="n">
        <f aca="false">IF(ISERROR(VLOOKUP($A337,'County Business Patterns'!$A$3:$H$2811,8,FALSE())),0,VLOOKUP($A337,'County Business Patterns'!$A$3:$H$2811,8,FALSE()))</f>
        <v>10</v>
      </c>
      <c r="K337" s="0" t="n">
        <f aca="false">VLOOKUP($B337,'State Business Patterns'!$A$3:$J$54,10,FALSE())</f>
        <v>0.708888888888889</v>
      </c>
      <c r="L337" s="49" t="n">
        <f aca="false">IF(J337=0,G337,J337*K337)</f>
        <v>7.08888888888889</v>
      </c>
      <c r="M337" s="16" t="n">
        <f aca="false">SUMIF($B$2:$B$3223,B337,$L$2:$L$3223)</f>
        <v>2572</v>
      </c>
      <c r="N337" s="0" t="n">
        <f aca="false">L337/M337</f>
        <v>0.00275617763953689</v>
      </c>
    </row>
    <row r="338" customFormat="false" ht="15" hidden="false" customHeight="false" outlineLevel="0" collapsed="false">
      <c r="A338" s="50" t="s">
        <v>1094</v>
      </c>
      <c r="B338" s="50" t="s">
        <v>54</v>
      </c>
      <c r="C338" s="50" t="s">
        <v>186</v>
      </c>
      <c r="D338" s="50" t="s">
        <v>1095</v>
      </c>
      <c r="E338" s="50" t="s">
        <v>441</v>
      </c>
      <c r="F338" s="50" t="s">
        <v>1064</v>
      </c>
      <c r="G338" s="0" t="n">
        <f aca="false">IF(ISERROR(VLOOKUP($A338,'County Business Patterns'!$A$3:$H$2811,6,FALSE())),0,VLOOKUP($A338,'County Business Patterns'!$A$3:$H$2811,6,FALSE()))</f>
        <v>0</v>
      </c>
      <c r="H338" s="15" t="str">
        <f aca="false">VLOOKUP($A338,'County Business Patterns'!$A$3:$H$2811,5,FALSE())</f>
        <v>A</v>
      </c>
      <c r="I338" s="15" t="str">
        <f aca="false">VLOOKUP($A338,'County Business Patterns'!$A$3:$H$2811,7,FALSE())</f>
        <v>0-19</v>
      </c>
      <c r="J338" s="16" t="n">
        <f aca="false">IF(ISERROR(VLOOKUP($A338,'County Business Patterns'!$A$3:$H$2811,8,FALSE())),0,VLOOKUP($A338,'County Business Patterns'!$A$3:$H$2811,8,FALSE()))</f>
        <v>10</v>
      </c>
      <c r="K338" s="0" t="n">
        <f aca="false">VLOOKUP($B338,'State Business Patterns'!$A$3:$J$54,10,FALSE())</f>
        <v>0.708888888888889</v>
      </c>
      <c r="L338" s="49" t="n">
        <f aca="false">IF(J338=0,G338,J338*K338)</f>
        <v>7.08888888888889</v>
      </c>
      <c r="M338" s="16" t="n">
        <f aca="false">SUMIF($B$2:$B$3223,B338,$L$2:$L$3223)</f>
        <v>2572</v>
      </c>
      <c r="N338" s="0" t="n">
        <f aca="false">L338/M338</f>
        <v>0.00275617763953689</v>
      </c>
    </row>
    <row r="339" customFormat="false" ht="15" hidden="false" customHeight="false" outlineLevel="0" collapsed="false">
      <c r="A339" s="50" t="s">
        <v>1096</v>
      </c>
      <c r="B339" s="50" t="s">
        <v>54</v>
      </c>
      <c r="C339" s="50" t="s">
        <v>246</v>
      </c>
      <c r="D339" s="50" t="s">
        <v>1097</v>
      </c>
      <c r="E339" s="50" t="s">
        <v>441</v>
      </c>
      <c r="F339" s="50" t="s">
        <v>1064</v>
      </c>
      <c r="G339" s="0" t="n">
        <f aca="false">IF(ISERROR(VLOOKUP($A339,'County Business Patterns'!$A$3:$H$2811,6,FALSE())),0,VLOOKUP($A339,'County Business Patterns'!$A$3:$H$2811,6,FALSE()))</f>
        <v>0</v>
      </c>
      <c r="H339" s="15" t="e">
        <f aca="false">VLOOKUP($A339,'County Business Patterns'!$A$3:$H$2811,5,FALSE())</f>
        <v>#N/A</v>
      </c>
      <c r="I339" s="15" t="e">
        <f aca="false">VLOOKUP($A339,'County Business Patterns'!$A$3:$H$2811,7,FALSE())</f>
        <v>#N/A</v>
      </c>
      <c r="J339" s="16" t="n">
        <f aca="false">IF(ISERROR(VLOOKUP($A339,'County Business Patterns'!$A$3:$H$2811,8,FALSE())),0,VLOOKUP($A339,'County Business Patterns'!$A$3:$H$2811,8,FALSE()))</f>
        <v>0</v>
      </c>
      <c r="K339" s="0" t="n">
        <f aca="false">VLOOKUP($B339,'State Business Patterns'!$A$3:$J$54,10,FALSE())</f>
        <v>0.708888888888889</v>
      </c>
      <c r="L339" s="49" t="n">
        <f aca="false">IF(J339=0,G339,J339*K339)</f>
        <v>0</v>
      </c>
      <c r="M339" s="16" t="n">
        <f aca="false">SUMIF($B$2:$B$3223,B339,$L$2:$L$3223)</f>
        <v>2572</v>
      </c>
      <c r="N339" s="0" t="n">
        <f aca="false">L339/M339</f>
        <v>0</v>
      </c>
    </row>
    <row r="340" customFormat="false" ht="15" hidden="false" customHeight="false" outlineLevel="0" collapsed="false">
      <c r="A340" s="50" t="s">
        <v>1098</v>
      </c>
      <c r="B340" s="50" t="s">
        <v>54</v>
      </c>
      <c r="C340" s="50" t="s">
        <v>187</v>
      </c>
      <c r="D340" s="50" t="s">
        <v>1099</v>
      </c>
      <c r="E340" s="50" t="s">
        <v>441</v>
      </c>
      <c r="F340" s="50" t="s">
        <v>1064</v>
      </c>
      <c r="G340" s="0" t="n">
        <f aca="false">IF(ISERROR(VLOOKUP($A340,'County Business Patterns'!$A$3:$H$2811,6,FALSE())),0,VLOOKUP($A340,'County Business Patterns'!$A$3:$H$2811,6,FALSE()))</f>
        <v>0</v>
      </c>
      <c r="H340" s="15" t="e">
        <f aca="false">VLOOKUP($A340,'County Business Patterns'!$A$3:$H$2811,5,FALSE())</f>
        <v>#N/A</v>
      </c>
      <c r="I340" s="15" t="e">
        <f aca="false">VLOOKUP($A340,'County Business Patterns'!$A$3:$H$2811,7,FALSE())</f>
        <v>#N/A</v>
      </c>
      <c r="J340" s="16" t="n">
        <f aca="false">IF(ISERROR(VLOOKUP($A340,'County Business Patterns'!$A$3:$H$2811,8,FALSE())),0,VLOOKUP($A340,'County Business Patterns'!$A$3:$H$2811,8,FALSE()))</f>
        <v>0</v>
      </c>
      <c r="K340" s="0" t="n">
        <f aca="false">VLOOKUP($B340,'State Business Patterns'!$A$3:$J$54,10,FALSE())</f>
        <v>0.708888888888889</v>
      </c>
      <c r="L340" s="49" t="n">
        <f aca="false">IF(J340=0,G340,J340*K340)</f>
        <v>0</v>
      </c>
      <c r="M340" s="16" t="n">
        <f aca="false">SUMIF($B$2:$B$3223,B340,$L$2:$L$3223)</f>
        <v>2572</v>
      </c>
      <c r="N340" s="0" t="n">
        <f aca="false">L340/M340</f>
        <v>0</v>
      </c>
    </row>
    <row r="341" customFormat="false" ht="15" hidden="false" customHeight="false" outlineLevel="0" collapsed="false">
      <c r="A341" s="50" t="s">
        <v>1100</v>
      </c>
      <c r="B341" s="50" t="s">
        <v>54</v>
      </c>
      <c r="C341" s="50" t="s">
        <v>188</v>
      </c>
      <c r="D341" s="50" t="s">
        <v>1101</v>
      </c>
      <c r="E341" s="50" t="s">
        <v>441</v>
      </c>
      <c r="F341" s="50" t="s">
        <v>1064</v>
      </c>
      <c r="G341" s="0" t="n">
        <f aca="false">IF(ISERROR(VLOOKUP($A341,'County Business Patterns'!$A$3:$H$2811,6,FALSE())),0,VLOOKUP($A341,'County Business Patterns'!$A$3:$H$2811,6,FALSE()))</f>
        <v>0</v>
      </c>
      <c r="H341" s="15" t="e">
        <f aca="false">VLOOKUP($A341,'County Business Patterns'!$A$3:$H$2811,5,FALSE())</f>
        <v>#N/A</v>
      </c>
      <c r="I341" s="15" t="e">
        <f aca="false">VLOOKUP($A341,'County Business Patterns'!$A$3:$H$2811,7,FALSE())</f>
        <v>#N/A</v>
      </c>
      <c r="J341" s="16" t="n">
        <f aca="false">IF(ISERROR(VLOOKUP($A341,'County Business Patterns'!$A$3:$H$2811,8,FALSE())),0,VLOOKUP($A341,'County Business Patterns'!$A$3:$H$2811,8,FALSE()))</f>
        <v>0</v>
      </c>
      <c r="K341" s="0" t="n">
        <f aca="false">VLOOKUP($B341,'State Business Patterns'!$A$3:$J$54,10,FALSE())</f>
        <v>0.708888888888889</v>
      </c>
      <c r="L341" s="49" t="n">
        <f aca="false">IF(J341=0,G341,J341*K341)</f>
        <v>0</v>
      </c>
      <c r="M341" s="16" t="n">
        <f aca="false">SUMIF($B$2:$B$3223,B341,$L$2:$L$3223)</f>
        <v>2572</v>
      </c>
      <c r="N341" s="0" t="n">
        <f aca="false">L341/M341</f>
        <v>0</v>
      </c>
    </row>
    <row r="342" customFormat="false" ht="15" hidden="false" customHeight="false" outlineLevel="0" collapsed="false">
      <c r="A342" s="50" t="s">
        <v>1102</v>
      </c>
      <c r="B342" s="50" t="s">
        <v>54</v>
      </c>
      <c r="C342" s="50" t="s">
        <v>189</v>
      </c>
      <c r="D342" s="50" t="s">
        <v>1103</v>
      </c>
      <c r="E342" s="50" t="s">
        <v>441</v>
      </c>
      <c r="F342" s="50" t="s">
        <v>1064</v>
      </c>
      <c r="G342" s="0" t="n">
        <f aca="false">IF(ISERROR(VLOOKUP($A342,'County Business Patterns'!$A$3:$H$2811,6,FALSE())),0,VLOOKUP($A342,'County Business Patterns'!$A$3:$H$2811,6,FALSE()))</f>
        <v>0</v>
      </c>
      <c r="H342" s="15" t="e">
        <f aca="false">VLOOKUP($A342,'County Business Patterns'!$A$3:$H$2811,5,FALSE())</f>
        <v>#N/A</v>
      </c>
      <c r="I342" s="15" t="e">
        <f aca="false">VLOOKUP($A342,'County Business Patterns'!$A$3:$H$2811,7,FALSE())</f>
        <v>#N/A</v>
      </c>
      <c r="J342" s="16" t="n">
        <f aca="false">IF(ISERROR(VLOOKUP($A342,'County Business Patterns'!$A$3:$H$2811,8,FALSE())),0,VLOOKUP($A342,'County Business Patterns'!$A$3:$H$2811,8,FALSE()))</f>
        <v>0</v>
      </c>
      <c r="K342" s="0" t="n">
        <f aca="false">VLOOKUP($B342,'State Business Patterns'!$A$3:$J$54,10,FALSE())</f>
        <v>0.708888888888889</v>
      </c>
      <c r="L342" s="49" t="n">
        <f aca="false">IF(J342=0,G342,J342*K342)</f>
        <v>0</v>
      </c>
      <c r="M342" s="16" t="n">
        <f aca="false">SUMIF($B$2:$B$3223,B342,$L$2:$L$3223)</f>
        <v>2572</v>
      </c>
      <c r="N342" s="0" t="n">
        <f aca="false">L342/M342</f>
        <v>0</v>
      </c>
    </row>
    <row r="343" customFormat="false" ht="15" hidden="false" customHeight="false" outlineLevel="0" collapsed="false">
      <c r="A343" s="50" t="s">
        <v>1104</v>
      </c>
      <c r="B343" s="50" t="s">
        <v>54</v>
      </c>
      <c r="C343" s="50" t="s">
        <v>261</v>
      </c>
      <c r="D343" s="50" t="s">
        <v>1105</v>
      </c>
      <c r="E343" s="50" t="s">
        <v>441</v>
      </c>
      <c r="F343" s="50" t="s">
        <v>1064</v>
      </c>
      <c r="G343" s="0" t="n">
        <f aca="false">IF(ISERROR(VLOOKUP($A343,'County Business Patterns'!$A$3:$H$2811,6,FALSE())),0,VLOOKUP($A343,'County Business Patterns'!$A$3:$H$2811,6,FALSE()))</f>
        <v>0</v>
      </c>
      <c r="H343" s="15" t="e">
        <f aca="false">VLOOKUP($A343,'County Business Patterns'!$A$3:$H$2811,5,FALSE())</f>
        <v>#N/A</v>
      </c>
      <c r="I343" s="15" t="e">
        <f aca="false">VLOOKUP($A343,'County Business Patterns'!$A$3:$H$2811,7,FALSE())</f>
        <v>#N/A</v>
      </c>
      <c r="J343" s="16" t="n">
        <f aca="false">IF(ISERROR(VLOOKUP($A343,'County Business Patterns'!$A$3:$H$2811,8,FALSE())),0,VLOOKUP($A343,'County Business Patterns'!$A$3:$H$2811,8,FALSE()))</f>
        <v>0</v>
      </c>
      <c r="K343" s="0" t="n">
        <f aca="false">VLOOKUP($B343,'State Business Patterns'!$A$3:$J$54,10,FALSE())</f>
        <v>0.708888888888889</v>
      </c>
      <c r="L343" s="49" t="n">
        <f aca="false">IF(J343=0,G343,J343*K343)</f>
        <v>0</v>
      </c>
      <c r="M343" s="16" t="n">
        <f aca="false">SUMIF($B$2:$B$3223,B343,$L$2:$L$3223)</f>
        <v>2572</v>
      </c>
      <c r="N343" s="0" t="n">
        <f aca="false">L343/M343</f>
        <v>0</v>
      </c>
    </row>
    <row r="344" customFormat="false" ht="15" hidden="false" customHeight="false" outlineLevel="0" collapsed="false">
      <c r="A344" s="50" t="s">
        <v>1106</v>
      </c>
      <c r="B344" s="50" t="s">
        <v>54</v>
      </c>
      <c r="C344" s="50" t="s">
        <v>190</v>
      </c>
      <c r="D344" s="50" t="s">
        <v>1107</v>
      </c>
      <c r="E344" s="50" t="s">
        <v>441</v>
      </c>
      <c r="F344" s="50" t="s">
        <v>1064</v>
      </c>
      <c r="G344" s="0" t="n">
        <f aca="false">IF(ISERROR(VLOOKUP($A344,'County Business Patterns'!$A$3:$H$2811,6,FALSE())),0,VLOOKUP($A344,'County Business Patterns'!$A$3:$H$2811,6,FALSE()))</f>
        <v>0</v>
      </c>
      <c r="H344" s="15" t="str">
        <f aca="false">VLOOKUP($A344,'County Business Patterns'!$A$3:$H$2811,5,FALSE())</f>
        <v>A</v>
      </c>
      <c r="I344" s="15" t="str">
        <f aca="false">VLOOKUP($A344,'County Business Patterns'!$A$3:$H$2811,7,FALSE())</f>
        <v>0-19</v>
      </c>
      <c r="J344" s="16" t="n">
        <f aca="false">IF(ISERROR(VLOOKUP($A344,'County Business Patterns'!$A$3:$H$2811,8,FALSE())),0,VLOOKUP($A344,'County Business Patterns'!$A$3:$H$2811,8,FALSE()))</f>
        <v>10</v>
      </c>
      <c r="K344" s="0" t="n">
        <f aca="false">VLOOKUP($B344,'State Business Patterns'!$A$3:$J$54,10,FALSE())</f>
        <v>0.708888888888889</v>
      </c>
      <c r="L344" s="49" t="n">
        <f aca="false">IF(J344=0,G344,J344*K344)</f>
        <v>7.08888888888889</v>
      </c>
      <c r="M344" s="16" t="n">
        <f aca="false">SUMIF($B$2:$B$3223,B344,$L$2:$L$3223)</f>
        <v>2572</v>
      </c>
      <c r="N344" s="0" t="n">
        <f aca="false">L344/M344</f>
        <v>0.00275617763953689</v>
      </c>
    </row>
    <row r="345" customFormat="false" ht="15" hidden="false" customHeight="false" outlineLevel="0" collapsed="false">
      <c r="A345" s="50" t="s">
        <v>1108</v>
      </c>
      <c r="B345" s="50" t="s">
        <v>54</v>
      </c>
      <c r="C345" s="50" t="s">
        <v>191</v>
      </c>
      <c r="D345" s="50" t="s">
        <v>1109</v>
      </c>
      <c r="E345" s="50" t="s">
        <v>441</v>
      </c>
      <c r="F345" s="50" t="s">
        <v>1064</v>
      </c>
      <c r="G345" s="0" t="n">
        <f aca="false">IF(ISERROR(VLOOKUP($A345,'County Business Patterns'!$A$3:$H$2811,6,FALSE())),0,VLOOKUP($A345,'County Business Patterns'!$A$3:$H$2811,6,FALSE()))</f>
        <v>0</v>
      </c>
      <c r="H345" s="15" t="str">
        <f aca="false">VLOOKUP($A345,'County Business Patterns'!$A$3:$H$2811,5,FALSE())</f>
        <v>A</v>
      </c>
      <c r="I345" s="15" t="str">
        <f aca="false">VLOOKUP($A345,'County Business Patterns'!$A$3:$H$2811,7,FALSE())</f>
        <v>0-19</v>
      </c>
      <c r="J345" s="16" t="n">
        <f aca="false">IF(ISERROR(VLOOKUP($A345,'County Business Patterns'!$A$3:$H$2811,8,FALSE())),0,VLOOKUP($A345,'County Business Patterns'!$A$3:$H$2811,8,FALSE()))</f>
        <v>10</v>
      </c>
      <c r="K345" s="0" t="n">
        <f aca="false">VLOOKUP($B345,'State Business Patterns'!$A$3:$J$54,10,FALSE())</f>
        <v>0.708888888888889</v>
      </c>
      <c r="L345" s="49" t="n">
        <f aca="false">IF(J345=0,G345,J345*K345)</f>
        <v>7.08888888888889</v>
      </c>
      <c r="M345" s="16" t="n">
        <f aca="false">SUMIF($B$2:$B$3223,B345,$L$2:$L$3223)</f>
        <v>2572</v>
      </c>
      <c r="N345" s="0" t="n">
        <f aca="false">L345/M345</f>
        <v>0.00275617763953689</v>
      </c>
    </row>
    <row r="346" customFormat="false" ht="15" hidden="false" customHeight="false" outlineLevel="0" collapsed="false">
      <c r="A346" s="50" t="s">
        <v>1110</v>
      </c>
      <c r="B346" s="50" t="s">
        <v>54</v>
      </c>
      <c r="C346" s="50" t="s">
        <v>192</v>
      </c>
      <c r="D346" s="50" t="s">
        <v>1111</v>
      </c>
      <c r="E346" s="50" t="s">
        <v>441</v>
      </c>
      <c r="F346" s="50" t="s">
        <v>1064</v>
      </c>
      <c r="G346" s="0" t="n">
        <f aca="false">IF(ISERROR(VLOOKUP($A346,'County Business Patterns'!$A$3:$H$2811,6,FALSE())),0,VLOOKUP($A346,'County Business Patterns'!$A$3:$H$2811,6,FALSE()))</f>
        <v>0</v>
      </c>
      <c r="H346" s="15" t="str">
        <f aca="false">VLOOKUP($A346,'County Business Patterns'!$A$3:$H$2811,5,FALSE())</f>
        <v>B</v>
      </c>
      <c r="I346" s="15" t="str">
        <f aca="false">VLOOKUP($A346,'County Business Patterns'!$A$3:$H$2811,7,FALSE())</f>
        <v>20-99</v>
      </c>
      <c r="J346" s="16" t="n">
        <f aca="false">IF(ISERROR(VLOOKUP($A346,'County Business Patterns'!$A$3:$H$2811,8,FALSE())),0,VLOOKUP($A346,'County Business Patterns'!$A$3:$H$2811,8,FALSE()))</f>
        <v>60</v>
      </c>
      <c r="K346" s="0" t="n">
        <f aca="false">VLOOKUP($B346,'State Business Patterns'!$A$3:$J$54,10,FALSE())</f>
        <v>0.708888888888889</v>
      </c>
      <c r="L346" s="49" t="n">
        <f aca="false">IF(J346=0,G346,J346*K346)</f>
        <v>42.5333333333333</v>
      </c>
      <c r="M346" s="16" t="n">
        <f aca="false">SUMIF($B$2:$B$3223,B346,$L$2:$L$3223)</f>
        <v>2572</v>
      </c>
      <c r="N346" s="0" t="n">
        <f aca="false">L346/M346</f>
        <v>0.0165370658372214</v>
      </c>
    </row>
    <row r="347" customFormat="false" ht="15" hidden="false" customHeight="false" outlineLevel="0" collapsed="false">
      <c r="A347" s="50" t="s">
        <v>1112</v>
      </c>
      <c r="B347" s="50" t="s">
        <v>54</v>
      </c>
      <c r="C347" s="50" t="s">
        <v>193</v>
      </c>
      <c r="D347" s="50" t="s">
        <v>1113</v>
      </c>
      <c r="E347" s="50" t="s">
        <v>441</v>
      </c>
      <c r="F347" s="50" t="s">
        <v>1064</v>
      </c>
      <c r="G347" s="0" t="n">
        <f aca="false">IF(ISERROR(VLOOKUP($A347,'County Business Patterns'!$A$3:$H$2811,6,FALSE())),0,VLOOKUP($A347,'County Business Patterns'!$A$3:$H$2811,6,FALSE()))</f>
        <v>456</v>
      </c>
      <c r="H347" s="15" t="n">
        <f aca="false">VLOOKUP($A347,'County Business Patterns'!$A$3:$H$2811,5,FALSE())</f>
        <v>0</v>
      </c>
      <c r="I347" s="15" t="n">
        <f aca="false">VLOOKUP($A347,'County Business Patterns'!$A$3:$H$2811,7,FALSE())</f>
        <v>0</v>
      </c>
      <c r="J347" s="16" t="n">
        <f aca="false">IF(ISERROR(VLOOKUP($A347,'County Business Patterns'!$A$3:$H$2811,8,FALSE())),0,VLOOKUP($A347,'County Business Patterns'!$A$3:$H$2811,8,FALSE()))</f>
        <v>0</v>
      </c>
      <c r="K347" s="0" t="n">
        <f aca="false">VLOOKUP($B347,'State Business Patterns'!$A$3:$J$54,10,FALSE())</f>
        <v>0.708888888888889</v>
      </c>
      <c r="L347" s="49" t="n">
        <f aca="false">IF(J347=0,G347,J347*K347)</f>
        <v>456</v>
      </c>
      <c r="M347" s="16" t="n">
        <f aca="false">SUMIF($B$2:$B$3223,B347,$L$2:$L$3223)</f>
        <v>2572</v>
      </c>
      <c r="N347" s="0" t="n">
        <f aca="false">L347/M347</f>
        <v>0.177293934681182</v>
      </c>
    </row>
    <row r="348" customFormat="false" ht="15" hidden="false" customHeight="false" outlineLevel="0" collapsed="false">
      <c r="A348" s="50" t="s">
        <v>1114</v>
      </c>
      <c r="B348" s="50" t="s">
        <v>54</v>
      </c>
      <c r="C348" s="50" t="s">
        <v>194</v>
      </c>
      <c r="D348" s="50" t="s">
        <v>1115</v>
      </c>
      <c r="E348" s="50" t="s">
        <v>441</v>
      </c>
      <c r="F348" s="50" t="s">
        <v>1064</v>
      </c>
      <c r="G348" s="0" t="n">
        <f aca="false">IF(ISERROR(VLOOKUP($A348,'County Business Patterns'!$A$3:$H$2811,6,FALSE())),0,VLOOKUP($A348,'County Business Patterns'!$A$3:$H$2811,6,FALSE()))</f>
        <v>0</v>
      </c>
      <c r="H348" s="15" t="str">
        <f aca="false">VLOOKUP($A348,'County Business Patterns'!$A$3:$H$2811,5,FALSE())</f>
        <v>B</v>
      </c>
      <c r="I348" s="15" t="str">
        <f aca="false">VLOOKUP($A348,'County Business Patterns'!$A$3:$H$2811,7,FALSE())</f>
        <v>20-99</v>
      </c>
      <c r="J348" s="16" t="n">
        <f aca="false">IF(ISERROR(VLOOKUP($A348,'County Business Patterns'!$A$3:$H$2811,8,FALSE())),0,VLOOKUP($A348,'County Business Patterns'!$A$3:$H$2811,8,FALSE()))</f>
        <v>60</v>
      </c>
      <c r="K348" s="0" t="n">
        <f aca="false">VLOOKUP($B348,'State Business Patterns'!$A$3:$J$54,10,FALSE())</f>
        <v>0.708888888888889</v>
      </c>
      <c r="L348" s="49" t="n">
        <f aca="false">IF(J348=0,G348,J348*K348)</f>
        <v>42.5333333333333</v>
      </c>
      <c r="M348" s="16" t="n">
        <f aca="false">SUMIF($B$2:$B$3223,B348,$L$2:$L$3223)</f>
        <v>2572</v>
      </c>
      <c r="N348" s="0" t="n">
        <f aca="false">L348/M348</f>
        <v>0.0165370658372214</v>
      </c>
    </row>
    <row r="349" customFormat="false" ht="15" hidden="false" customHeight="false" outlineLevel="0" collapsed="false">
      <c r="A349" s="50" t="s">
        <v>1116</v>
      </c>
      <c r="B349" s="50" t="s">
        <v>54</v>
      </c>
      <c r="C349" s="50" t="s">
        <v>247</v>
      </c>
      <c r="D349" s="50" t="s">
        <v>1117</v>
      </c>
      <c r="E349" s="50" t="s">
        <v>441</v>
      </c>
      <c r="F349" s="50" t="s">
        <v>1064</v>
      </c>
      <c r="G349" s="0" t="n">
        <f aca="false">IF(ISERROR(VLOOKUP($A349,'County Business Patterns'!$A$3:$H$2811,6,FALSE())),0,VLOOKUP($A349,'County Business Patterns'!$A$3:$H$2811,6,FALSE()))</f>
        <v>0</v>
      </c>
      <c r="H349" s="15" t="str">
        <f aca="false">VLOOKUP($A349,'County Business Patterns'!$A$3:$H$2811,5,FALSE())</f>
        <v>B</v>
      </c>
      <c r="I349" s="15" t="str">
        <f aca="false">VLOOKUP($A349,'County Business Patterns'!$A$3:$H$2811,7,FALSE())</f>
        <v>20-99</v>
      </c>
      <c r="J349" s="16" t="n">
        <f aca="false">IF(ISERROR(VLOOKUP($A349,'County Business Patterns'!$A$3:$H$2811,8,FALSE())),0,VLOOKUP($A349,'County Business Patterns'!$A$3:$H$2811,8,FALSE()))</f>
        <v>60</v>
      </c>
      <c r="K349" s="0" t="n">
        <f aca="false">VLOOKUP($B349,'State Business Patterns'!$A$3:$J$54,10,FALSE())</f>
        <v>0.708888888888889</v>
      </c>
      <c r="L349" s="49" t="n">
        <f aca="false">IF(J349=0,G349,J349*K349)</f>
        <v>42.5333333333333</v>
      </c>
      <c r="M349" s="16" t="n">
        <f aca="false">SUMIF($B$2:$B$3223,B349,$L$2:$L$3223)</f>
        <v>2572</v>
      </c>
      <c r="N349" s="0" t="n">
        <f aca="false">L349/M349</f>
        <v>0.0165370658372214</v>
      </c>
    </row>
    <row r="350" customFormat="false" ht="15" hidden="false" customHeight="false" outlineLevel="0" collapsed="false">
      <c r="A350" s="50" t="s">
        <v>1118</v>
      </c>
      <c r="B350" s="50" t="s">
        <v>54</v>
      </c>
      <c r="C350" s="50" t="s">
        <v>248</v>
      </c>
      <c r="D350" s="50" t="s">
        <v>512</v>
      </c>
      <c r="E350" s="50" t="s">
        <v>441</v>
      </c>
      <c r="F350" s="50" t="s">
        <v>1064</v>
      </c>
      <c r="G350" s="0" t="n">
        <f aca="false">IF(ISERROR(VLOOKUP($A350,'County Business Patterns'!$A$3:$H$2811,6,FALSE())),0,VLOOKUP($A350,'County Business Patterns'!$A$3:$H$2811,6,FALSE()))</f>
        <v>0</v>
      </c>
      <c r="H350" s="15" t="str">
        <f aca="false">VLOOKUP($A350,'County Business Patterns'!$A$3:$H$2811,5,FALSE())</f>
        <v>A</v>
      </c>
      <c r="I350" s="15" t="str">
        <f aca="false">VLOOKUP($A350,'County Business Patterns'!$A$3:$H$2811,7,FALSE())</f>
        <v>0-19</v>
      </c>
      <c r="J350" s="16" t="n">
        <f aca="false">IF(ISERROR(VLOOKUP($A350,'County Business Patterns'!$A$3:$H$2811,8,FALSE())),0,VLOOKUP($A350,'County Business Patterns'!$A$3:$H$2811,8,FALSE()))</f>
        <v>10</v>
      </c>
      <c r="K350" s="0" t="n">
        <f aca="false">VLOOKUP($B350,'State Business Patterns'!$A$3:$J$54,10,FALSE())</f>
        <v>0.708888888888889</v>
      </c>
      <c r="L350" s="49" t="n">
        <f aca="false">IF(J350=0,G350,J350*K350)</f>
        <v>7.08888888888889</v>
      </c>
      <c r="M350" s="16" t="n">
        <f aca="false">SUMIF($B$2:$B$3223,B350,$L$2:$L$3223)</f>
        <v>2572</v>
      </c>
      <c r="N350" s="0" t="n">
        <f aca="false">L350/M350</f>
        <v>0.00275617763953689</v>
      </c>
    </row>
    <row r="351" customFormat="false" ht="15" hidden="false" customHeight="false" outlineLevel="0" collapsed="false">
      <c r="A351" s="50" t="s">
        <v>1119</v>
      </c>
      <c r="B351" s="50" t="s">
        <v>54</v>
      </c>
      <c r="C351" s="50" t="s">
        <v>262</v>
      </c>
      <c r="D351" s="50" t="s">
        <v>514</v>
      </c>
      <c r="E351" s="50" t="s">
        <v>441</v>
      </c>
      <c r="F351" s="50" t="s">
        <v>1064</v>
      </c>
      <c r="G351" s="0" t="n">
        <f aca="false">IF(ISERROR(VLOOKUP($A351,'County Business Patterns'!$A$3:$H$2811,6,FALSE())),0,VLOOKUP($A351,'County Business Patterns'!$A$3:$H$2811,6,FALSE()))</f>
        <v>0</v>
      </c>
      <c r="H351" s="15" t="str">
        <f aca="false">VLOOKUP($A351,'County Business Patterns'!$A$3:$H$2811,5,FALSE())</f>
        <v>A</v>
      </c>
      <c r="I351" s="15" t="str">
        <f aca="false">VLOOKUP($A351,'County Business Patterns'!$A$3:$H$2811,7,FALSE())</f>
        <v>0-19</v>
      </c>
      <c r="J351" s="16" t="n">
        <f aca="false">IF(ISERROR(VLOOKUP($A351,'County Business Patterns'!$A$3:$H$2811,8,FALSE())),0,VLOOKUP($A351,'County Business Patterns'!$A$3:$H$2811,8,FALSE()))</f>
        <v>10</v>
      </c>
      <c r="K351" s="0" t="n">
        <f aca="false">VLOOKUP($B351,'State Business Patterns'!$A$3:$J$54,10,FALSE())</f>
        <v>0.708888888888889</v>
      </c>
      <c r="L351" s="49" t="n">
        <f aca="false">IF(J351=0,G351,J351*K351)</f>
        <v>7.08888888888889</v>
      </c>
      <c r="M351" s="16" t="n">
        <f aca="false">SUMIF($B$2:$B$3223,B351,$L$2:$L$3223)</f>
        <v>2572</v>
      </c>
      <c r="N351" s="0" t="n">
        <f aca="false">L351/M351</f>
        <v>0.00275617763953689</v>
      </c>
    </row>
    <row r="352" customFormat="false" ht="15" hidden="false" customHeight="false" outlineLevel="0" collapsed="false">
      <c r="A352" s="50" t="s">
        <v>1120</v>
      </c>
      <c r="B352" s="50" t="s">
        <v>54</v>
      </c>
      <c r="C352" s="50" t="s">
        <v>249</v>
      </c>
      <c r="D352" s="50" t="s">
        <v>734</v>
      </c>
      <c r="E352" s="50" t="s">
        <v>441</v>
      </c>
      <c r="F352" s="50" t="s">
        <v>1064</v>
      </c>
      <c r="G352" s="0" t="n">
        <f aca="false">IF(ISERROR(VLOOKUP($A352,'County Business Patterns'!$A$3:$H$2811,6,FALSE())),0,VLOOKUP($A352,'County Business Patterns'!$A$3:$H$2811,6,FALSE()))</f>
        <v>0</v>
      </c>
      <c r="H352" s="15" t="str">
        <f aca="false">VLOOKUP($A352,'County Business Patterns'!$A$3:$H$2811,5,FALSE())</f>
        <v>A</v>
      </c>
      <c r="I352" s="15" t="str">
        <f aca="false">VLOOKUP($A352,'County Business Patterns'!$A$3:$H$2811,7,FALSE())</f>
        <v>0-19</v>
      </c>
      <c r="J352" s="16" t="n">
        <f aca="false">IF(ISERROR(VLOOKUP($A352,'County Business Patterns'!$A$3:$H$2811,8,FALSE())),0,VLOOKUP($A352,'County Business Patterns'!$A$3:$H$2811,8,FALSE()))</f>
        <v>10</v>
      </c>
      <c r="K352" s="0" t="n">
        <f aca="false">VLOOKUP($B352,'State Business Patterns'!$A$3:$J$54,10,FALSE())</f>
        <v>0.708888888888889</v>
      </c>
      <c r="L352" s="49" t="n">
        <f aca="false">IF(J352=0,G352,J352*K352)</f>
        <v>7.08888888888889</v>
      </c>
      <c r="M352" s="16" t="n">
        <f aca="false">SUMIF($B$2:$B$3223,B352,$L$2:$L$3223)</f>
        <v>2572</v>
      </c>
      <c r="N352" s="0" t="n">
        <f aca="false">L352/M352</f>
        <v>0.00275617763953689</v>
      </c>
    </row>
    <row r="353" customFormat="false" ht="15" hidden="false" customHeight="false" outlineLevel="0" collapsed="false">
      <c r="A353" s="50" t="s">
        <v>1121</v>
      </c>
      <c r="B353" s="50" t="s">
        <v>54</v>
      </c>
      <c r="C353" s="50" t="s">
        <v>195</v>
      </c>
      <c r="D353" s="50" t="s">
        <v>833</v>
      </c>
      <c r="E353" s="50" t="s">
        <v>441</v>
      </c>
      <c r="F353" s="50" t="s">
        <v>1064</v>
      </c>
      <c r="G353" s="0" t="n">
        <f aca="false">IF(ISERROR(VLOOKUP($A353,'County Business Patterns'!$A$3:$H$2811,6,FALSE())),0,VLOOKUP($A353,'County Business Patterns'!$A$3:$H$2811,6,FALSE()))</f>
        <v>0</v>
      </c>
      <c r="H353" s="15" t="str">
        <f aca="false">VLOOKUP($A353,'County Business Patterns'!$A$3:$H$2811,5,FALSE())</f>
        <v>B</v>
      </c>
      <c r="I353" s="15" t="str">
        <f aca="false">VLOOKUP($A353,'County Business Patterns'!$A$3:$H$2811,7,FALSE())</f>
        <v>20-99</v>
      </c>
      <c r="J353" s="16" t="n">
        <f aca="false">IF(ISERROR(VLOOKUP($A353,'County Business Patterns'!$A$3:$H$2811,8,FALSE())),0,VLOOKUP($A353,'County Business Patterns'!$A$3:$H$2811,8,FALSE()))</f>
        <v>60</v>
      </c>
      <c r="K353" s="0" t="n">
        <f aca="false">VLOOKUP($B353,'State Business Patterns'!$A$3:$J$54,10,FALSE())</f>
        <v>0.708888888888889</v>
      </c>
      <c r="L353" s="49" t="n">
        <f aca="false">IF(J353=0,G353,J353*K353)</f>
        <v>42.5333333333333</v>
      </c>
      <c r="M353" s="16" t="n">
        <f aca="false">SUMIF($B$2:$B$3223,B353,$L$2:$L$3223)</f>
        <v>2572</v>
      </c>
      <c r="N353" s="0" t="n">
        <f aca="false">L353/M353</f>
        <v>0.0165370658372214</v>
      </c>
    </row>
    <row r="354" customFormat="false" ht="15" hidden="false" customHeight="false" outlineLevel="0" collapsed="false">
      <c r="A354" s="50" t="s">
        <v>1122</v>
      </c>
      <c r="B354" s="50" t="s">
        <v>54</v>
      </c>
      <c r="C354" s="50" t="s">
        <v>196</v>
      </c>
      <c r="D354" s="50" t="s">
        <v>522</v>
      </c>
      <c r="E354" s="50" t="s">
        <v>441</v>
      </c>
      <c r="F354" s="50" t="s">
        <v>1064</v>
      </c>
      <c r="G354" s="0" t="n">
        <f aca="false">IF(ISERROR(VLOOKUP($A354,'County Business Patterns'!$A$3:$H$2811,6,FALSE())),0,VLOOKUP($A354,'County Business Patterns'!$A$3:$H$2811,6,FALSE()))</f>
        <v>0</v>
      </c>
      <c r="H354" s="15" t="str">
        <f aca="false">VLOOKUP($A354,'County Business Patterns'!$A$3:$H$2811,5,FALSE())</f>
        <v>B</v>
      </c>
      <c r="I354" s="15" t="str">
        <f aca="false">VLOOKUP($A354,'County Business Patterns'!$A$3:$H$2811,7,FALSE())</f>
        <v>20-99</v>
      </c>
      <c r="J354" s="16" t="n">
        <f aca="false">IF(ISERROR(VLOOKUP($A354,'County Business Patterns'!$A$3:$H$2811,8,FALSE())),0,VLOOKUP($A354,'County Business Patterns'!$A$3:$H$2811,8,FALSE()))</f>
        <v>60</v>
      </c>
      <c r="K354" s="0" t="n">
        <f aca="false">VLOOKUP($B354,'State Business Patterns'!$A$3:$J$54,10,FALSE())</f>
        <v>0.708888888888889</v>
      </c>
      <c r="L354" s="49" t="n">
        <f aca="false">IF(J354=0,G354,J354*K354)</f>
        <v>42.5333333333333</v>
      </c>
      <c r="M354" s="16" t="n">
        <f aca="false">SUMIF($B$2:$B$3223,B354,$L$2:$L$3223)</f>
        <v>2572</v>
      </c>
      <c r="N354" s="0" t="n">
        <f aca="false">L354/M354</f>
        <v>0.0165370658372214</v>
      </c>
    </row>
    <row r="355" customFormat="false" ht="15" hidden="false" customHeight="false" outlineLevel="0" collapsed="false">
      <c r="A355" s="50" t="s">
        <v>1123</v>
      </c>
      <c r="B355" s="50" t="s">
        <v>54</v>
      </c>
      <c r="C355" s="50" t="s">
        <v>197</v>
      </c>
      <c r="D355" s="50" t="s">
        <v>1124</v>
      </c>
      <c r="E355" s="50" t="s">
        <v>441</v>
      </c>
      <c r="F355" s="50" t="s">
        <v>1064</v>
      </c>
      <c r="G355" s="0" t="n">
        <f aca="false">IF(ISERROR(VLOOKUP($A355,'County Business Patterns'!$A$3:$H$2811,6,FALSE())),0,VLOOKUP($A355,'County Business Patterns'!$A$3:$H$2811,6,FALSE()))</f>
        <v>0</v>
      </c>
      <c r="H355" s="15" t="str">
        <f aca="false">VLOOKUP($A355,'County Business Patterns'!$A$3:$H$2811,5,FALSE())</f>
        <v>B</v>
      </c>
      <c r="I355" s="15" t="str">
        <f aca="false">VLOOKUP($A355,'County Business Patterns'!$A$3:$H$2811,7,FALSE())</f>
        <v>20-99</v>
      </c>
      <c r="J355" s="16" t="n">
        <f aca="false">IF(ISERROR(VLOOKUP($A355,'County Business Patterns'!$A$3:$H$2811,8,FALSE())),0,VLOOKUP($A355,'County Business Patterns'!$A$3:$H$2811,8,FALSE()))</f>
        <v>60</v>
      </c>
      <c r="K355" s="0" t="n">
        <f aca="false">VLOOKUP($B355,'State Business Patterns'!$A$3:$J$54,10,FALSE())</f>
        <v>0.708888888888889</v>
      </c>
      <c r="L355" s="49" t="n">
        <f aca="false">IF(J355=0,G355,J355*K355)</f>
        <v>42.5333333333333</v>
      </c>
      <c r="M355" s="16" t="n">
        <f aca="false">SUMIF($B$2:$B$3223,B355,$L$2:$L$3223)</f>
        <v>2572</v>
      </c>
      <c r="N355" s="0" t="n">
        <f aca="false">L355/M355</f>
        <v>0.0165370658372214</v>
      </c>
    </row>
    <row r="356" customFormat="false" ht="15" hidden="false" customHeight="false" outlineLevel="0" collapsed="false">
      <c r="A356" s="50" t="s">
        <v>1125</v>
      </c>
      <c r="B356" s="50" t="s">
        <v>54</v>
      </c>
      <c r="C356" s="50" t="s">
        <v>198</v>
      </c>
      <c r="D356" s="50" t="s">
        <v>1126</v>
      </c>
      <c r="E356" s="50" t="s">
        <v>441</v>
      </c>
      <c r="F356" s="50" t="s">
        <v>1064</v>
      </c>
      <c r="G356" s="0" t="n">
        <f aca="false">IF(ISERROR(VLOOKUP($A356,'County Business Patterns'!$A$3:$H$2811,6,FALSE())),0,VLOOKUP($A356,'County Business Patterns'!$A$3:$H$2811,6,FALSE()))</f>
        <v>0</v>
      </c>
      <c r="H356" s="15" t="str">
        <f aca="false">VLOOKUP($A356,'County Business Patterns'!$A$3:$H$2811,5,FALSE())</f>
        <v>A</v>
      </c>
      <c r="I356" s="15" t="str">
        <f aca="false">VLOOKUP($A356,'County Business Patterns'!$A$3:$H$2811,7,FALSE())</f>
        <v>0-19</v>
      </c>
      <c r="J356" s="16" t="n">
        <f aca="false">IF(ISERROR(VLOOKUP($A356,'County Business Patterns'!$A$3:$H$2811,8,FALSE())),0,VLOOKUP($A356,'County Business Patterns'!$A$3:$H$2811,8,FALSE()))</f>
        <v>10</v>
      </c>
      <c r="K356" s="0" t="n">
        <f aca="false">VLOOKUP($B356,'State Business Patterns'!$A$3:$J$54,10,FALSE())</f>
        <v>0.708888888888889</v>
      </c>
      <c r="L356" s="49" t="n">
        <f aca="false">IF(J356=0,G356,J356*K356)</f>
        <v>7.08888888888889</v>
      </c>
      <c r="M356" s="16" t="n">
        <f aca="false">SUMIF($B$2:$B$3223,B356,$L$2:$L$3223)</f>
        <v>2572</v>
      </c>
      <c r="N356" s="0" t="n">
        <f aca="false">L356/M356</f>
        <v>0.00275617763953689</v>
      </c>
    </row>
    <row r="357" customFormat="false" ht="15" hidden="false" customHeight="false" outlineLevel="0" collapsed="false">
      <c r="A357" s="50" t="s">
        <v>1127</v>
      </c>
      <c r="B357" s="50" t="s">
        <v>54</v>
      </c>
      <c r="C357" s="50" t="s">
        <v>263</v>
      </c>
      <c r="D357" s="50" t="s">
        <v>1128</v>
      </c>
      <c r="E357" s="50" t="s">
        <v>441</v>
      </c>
      <c r="F357" s="50" t="s">
        <v>1064</v>
      </c>
      <c r="G357" s="0" t="n">
        <f aca="false">IF(ISERROR(VLOOKUP($A357,'County Business Patterns'!$A$3:$H$2811,6,FALSE())),0,VLOOKUP($A357,'County Business Patterns'!$A$3:$H$2811,6,FALSE()))</f>
        <v>0</v>
      </c>
      <c r="H357" s="15" t="e">
        <f aca="false">VLOOKUP($A357,'County Business Patterns'!$A$3:$H$2811,5,FALSE())</f>
        <v>#N/A</v>
      </c>
      <c r="I357" s="15" t="e">
        <f aca="false">VLOOKUP($A357,'County Business Patterns'!$A$3:$H$2811,7,FALSE())</f>
        <v>#N/A</v>
      </c>
      <c r="J357" s="16" t="n">
        <f aca="false">IF(ISERROR(VLOOKUP($A357,'County Business Patterns'!$A$3:$H$2811,8,FALSE())),0,VLOOKUP($A357,'County Business Patterns'!$A$3:$H$2811,8,FALSE()))</f>
        <v>0</v>
      </c>
      <c r="K357" s="0" t="n">
        <f aca="false">VLOOKUP($B357,'State Business Patterns'!$A$3:$J$54,10,FALSE())</f>
        <v>0.708888888888889</v>
      </c>
      <c r="L357" s="49" t="n">
        <f aca="false">IF(J357=0,G357,J357*K357)</f>
        <v>0</v>
      </c>
      <c r="M357" s="16" t="n">
        <f aca="false">SUMIF($B$2:$B$3223,B357,$L$2:$L$3223)</f>
        <v>2572</v>
      </c>
      <c r="N357" s="0" t="n">
        <f aca="false">L357/M357</f>
        <v>0</v>
      </c>
    </row>
    <row r="358" customFormat="false" ht="15" hidden="false" customHeight="false" outlineLevel="0" collapsed="false">
      <c r="A358" s="50" t="s">
        <v>1129</v>
      </c>
      <c r="B358" s="50" t="s">
        <v>54</v>
      </c>
      <c r="C358" s="50" t="s">
        <v>199</v>
      </c>
      <c r="D358" s="50" t="s">
        <v>530</v>
      </c>
      <c r="E358" s="50" t="s">
        <v>441</v>
      </c>
      <c r="F358" s="50" t="s">
        <v>1064</v>
      </c>
      <c r="G358" s="0" t="n">
        <f aca="false">IF(ISERROR(VLOOKUP($A358,'County Business Patterns'!$A$3:$H$2811,6,FALSE())),0,VLOOKUP($A358,'County Business Patterns'!$A$3:$H$2811,6,FALSE()))</f>
        <v>0</v>
      </c>
      <c r="H358" s="15" t="e">
        <f aca="false">VLOOKUP($A358,'County Business Patterns'!$A$3:$H$2811,5,FALSE())</f>
        <v>#N/A</v>
      </c>
      <c r="I358" s="15" t="e">
        <f aca="false">VLOOKUP($A358,'County Business Patterns'!$A$3:$H$2811,7,FALSE())</f>
        <v>#N/A</v>
      </c>
      <c r="J358" s="16" t="n">
        <f aca="false">IF(ISERROR(VLOOKUP($A358,'County Business Patterns'!$A$3:$H$2811,8,FALSE())),0,VLOOKUP($A358,'County Business Patterns'!$A$3:$H$2811,8,FALSE()))</f>
        <v>0</v>
      </c>
      <c r="K358" s="0" t="n">
        <f aca="false">VLOOKUP($B358,'State Business Patterns'!$A$3:$J$54,10,FALSE())</f>
        <v>0.708888888888889</v>
      </c>
      <c r="L358" s="49" t="n">
        <f aca="false">IF(J358=0,G358,J358*K358)</f>
        <v>0</v>
      </c>
      <c r="M358" s="16" t="n">
        <f aca="false">SUMIF($B$2:$B$3223,B358,$L$2:$L$3223)</f>
        <v>2572</v>
      </c>
      <c r="N358" s="0" t="n">
        <f aca="false">L358/M358</f>
        <v>0</v>
      </c>
    </row>
    <row r="359" customFormat="false" ht="15" hidden="false" customHeight="false" outlineLevel="0" collapsed="false">
      <c r="A359" s="50" t="s">
        <v>1130</v>
      </c>
      <c r="B359" s="50" t="s">
        <v>54</v>
      </c>
      <c r="C359" s="50" t="s">
        <v>200</v>
      </c>
      <c r="D359" s="50" t="s">
        <v>1131</v>
      </c>
      <c r="E359" s="50" t="s">
        <v>441</v>
      </c>
      <c r="F359" s="50" t="s">
        <v>1064</v>
      </c>
      <c r="G359" s="0" t="n">
        <f aca="false">IF(ISERROR(VLOOKUP($A359,'County Business Patterns'!$A$3:$H$2811,6,FALSE())),0,VLOOKUP($A359,'County Business Patterns'!$A$3:$H$2811,6,FALSE()))</f>
        <v>0</v>
      </c>
      <c r="H359" s="15" t="str">
        <f aca="false">VLOOKUP($A359,'County Business Patterns'!$A$3:$H$2811,5,FALSE())</f>
        <v>A</v>
      </c>
      <c r="I359" s="15" t="str">
        <f aca="false">VLOOKUP($A359,'County Business Patterns'!$A$3:$H$2811,7,FALSE())</f>
        <v>0-19</v>
      </c>
      <c r="J359" s="16" t="n">
        <f aca="false">IF(ISERROR(VLOOKUP($A359,'County Business Patterns'!$A$3:$H$2811,8,FALSE())),0,VLOOKUP($A359,'County Business Patterns'!$A$3:$H$2811,8,FALSE()))</f>
        <v>10</v>
      </c>
      <c r="K359" s="0" t="n">
        <f aca="false">VLOOKUP($B359,'State Business Patterns'!$A$3:$J$54,10,FALSE())</f>
        <v>0.708888888888889</v>
      </c>
      <c r="L359" s="49" t="n">
        <f aca="false">IF(J359=0,G359,J359*K359)</f>
        <v>7.08888888888889</v>
      </c>
      <c r="M359" s="16" t="n">
        <f aca="false">SUMIF($B$2:$B$3223,B359,$L$2:$L$3223)</f>
        <v>2572</v>
      </c>
      <c r="N359" s="0" t="n">
        <f aca="false">L359/M359</f>
        <v>0.00275617763953689</v>
      </c>
    </row>
    <row r="360" customFormat="false" ht="15" hidden="false" customHeight="false" outlineLevel="0" collapsed="false">
      <c r="A360" s="50" t="s">
        <v>1132</v>
      </c>
      <c r="B360" s="50" t="s">
        <v>54</v>
      </c>
      <c r="C360" s="50" t="s">
        <v>250</v>
      </c>
      <c r="D360" s="50" t="s">
        <v>534</v>
      </c>
      <c r="E360" s="50" t="s">
        <v>441</v>
      </c>
      <c r="F360" s="50" t="s">
        <v>1064</v>
      </c>
      <c r="G360" s="0" t="n">
        <f aca="false">IF(ISERROR(VLOOKUP($A360,'County Business Patterns'!$A$3:$H$2811,6,FALSE())),0,VLOOKUP($A360,'County Business Patterns'!$A$3:$H$2811,6,FALSE()))</f>
        <v>0</v>
      </c>
      <c r="H360" s="15" t="e">
        <f aca="false">VLOOKUP($A360,'County Business Patterns'!$A$3:$H$2811,5,FALSE())</f>
        <v>#N/A</v>
      </c>
      <c r="I360" s="15" t="e">
        <f aca="false">VLOOKUP($A360,'County Business Patterns'!$A$3:$H$2811,7,FALSE())</f>
        <v>#N/A</v>
      </c>
      <c r="J360" s="16" t="n">
        <f aca="false">IF(ISERROR(VLOOKUP($A360,'County Business Patterns'!$A$3:$H$2811,8,FALSE())),0,VLOOKUP($A360,'County Business Patterns'!$A$3:$H$2811,8,FALSE()))</f>
        <v>0</v>
      </c>
      <c r="K360" s="0" t="n">
        <f aca="false">VLOOKUP($B360,'State Business Patterns'!$A$3:$J$54,10,FALSE())</f>
        <v>0.708888888888889</v>
      </c>
      <c r="L360" s="49" t="n">
        <f aca="false">IF(J360=0,G360,J360*K360)</f>
        <v>0</v>
      </c>
      <c r="M360" s="16" t="n">
        <f aca="false">SUMIF($B$2:$B$3223,B360,$L$2:$L$3223)</f>
        <v>2572</v>
      </c>
      <c r="N360" s="0" t="n">
        <f aca="false">L360/M360</f>
        <v>0</v>
      </c>
    </row>
    <row r="361" customFormat="false" ht="15" hidden="false" customHeight="false" outlineLevel="0" collapsed="false">
      <c r="A361" s="50" t="s">
        <v>1133</v>
      </c>
      <c r="B361" s="50" t="s">
        <v>54</v>
      </c>
      <c r="C361" s="50" t="s">
        <v>201</v>
      </c>
      <c r="D361" s="50" t="s">
        <v>1134</v>
      </c>
      <c r="E361" s="50" t="s">
        <v>441</v>
      </c>
      <c r="F361" s="50" t="s">
        <v>1064</v>
      </c>
      <c r="G361" s="0" t="n">
        <f aca="false">IF(ISERROR(VLOOKUP($A361,'County Business Patterns'!$A$3:$H$2811,6,FALSE())),0,VLOOKUP($A361,'County Business Patterns'!$A$3:$H$2811,6,FALSE()))</f>
        <v>64</v>
      </c>
      <c r="H361" s="15" t="n">
        <f aca="false">VLOOKUP($A361,'County Business Patterns'!$A$3:$H$2811,5,FALSE())</f>
        <v>0</v>
      </c>
      <c r="I361" s="15" t="n">
        <f aca="false">VLOOKUP($A361,'County Business Patterns'!$A$3:$H$2811,7,FALSE())</f>
        <v>0</v>
      </c>
      <c r="J361" s="16" t="n">
        <f aca="false">IF(ISERROR(VLOOKUP($A361,'County Business Patterns'!$A$3:$H$2811,8,FALSE())),0,VLOOKUP($A361,'County Business Patterns'!$A$3:$H$2811,8,FALSE()))</f>
        <v>0</v>
      </c>
      <c r="K361" s="0" t="n">
        <f aca="false">VLOOKUP($B361,'State Business Patterns'!$A$3:$J$54,10,FALSE())</f>
        <v>0.708888888888889</v>
      </c>
      <c r="L361" s="49" t="n">
        <f aca="false">IF(J361=0,G361,J361*K361)</f>
        <v>64</v>
      </c>
      <c r="M361" s="16" t="n">
        <f aca="false">SUMIF($B$2:$B$3223,B361,$L$2:$L$3223)</f>
        <v>2572</v>
      </c>
      <c r="N361" s="0" t="n">
        <f aca="false">L361/M361</f>
        <v>0.0248833592534992</v>
      </c>
    </row>
    <row r="362" customFormat="false" ht="15" hidden="false" customHeight="false" outlineLevel="0" collapsed="false">
      <c r="A362" s="50" t="s">
        <v>1135</v>
      </c>
      <c r="B362" s="50" t="s">
        <v>54</v>
      </c>
      <c r="C362" s="50" t="s">
        <v>266</v>
      </c>
      <c r="D362" s="50" t="s">
        <v>1136</v>
      </c>
      <c r="E362" s="50" t="s">
        <v>441</v>
      </c>
      <c r="F362" s="50" t="s">
        <v>1064</v>
      </c>
      <c r="G362" s="0" t="n">
        <f aca="false">IF(ISERROR(VLOOKUP($A362,'County Business Patterns'!$A$3:$H$2811,6,FALSE())),0,VLOOKUP($A362,'County Business Patterns'!$A$3:$H$2811,6,FALSE()))</f>
        <v>474</v>
      </c>
      <c r="H362" s="15" t="n">
        <f aca="false">VLOOKUP($A362,'County Business Patterns'!$A$3:$H$2811,5,FALSE())</f>
        <v>0</v>
      </c>
      <c r="I362" s="15" t="n">
        <f aca="false">VLOOKUP($A362,'County Business Patterns'!$A$3:$H$2811,7,FALSE())</f>
        <v>0</v>
      </c>
      <c r="J362" s="16" t="n">
        <f aca="false">IF(ISERROR(VLOOKUP($A362,'County Business Patterns'!$A$3:$H$2811,8,FALSE())),0,VLOOKUP($A362,'County Business Patterns'!$A$3:$H$2811,8,FALSE()))</f>
        <v>0</v>
      </c>
      <c r="K362" s="0" t="n">
        <f aca="false">VLOOKUP($B362,'State Business Patterns'!$A$3:$J$54,10,FALSE())</f>
        <v>0.708888888888889</v>
      </c>
      <c r="L362" s="49" t="n">
        <f aca="false">IF(J362=0,G362,J362*K362)</f>
        <v>474</v>
      </c>
      <c r="M362" s="16" t="n">
        <f aca="false">SUMIF($B$2:$B$3223,B362,$L$2:$L$3223)</f>
        <v>2572</v>
      </c>
      <c r="N362" s="0" t="n">
        <f aca="false">L362/M362</f>
        <v>0.184292379471229</v>
      </c>
    </row>
    <row r="363" customFormat="false" ht="15" hidden="false" customHeight="false" outlineLevel="0" collapsed="false">
      <c r="A363" s="50" t="s">
        <v>1137</v>
      </c>
      <c r="B363" s="50" t="s">
        <v>54</v>
      </c>
      <c r="C363" s="50" t="s">
        <v>264</v>
      </c>
      <c r="D363" s="50" t="s">
        <v>540</v>
      </c>
      <c r="E363" s="50" t="s">
        <v>441</v>
      </c>
      <c r="F363" s="50" t="s">
        <v>1064</v>
      </c>
      <c r="G363" s="0" t="n">
        <f aca="false">IF(ISERROR(VLOOKUP($A363,'County Business Patterns'!$A$3:$H$2811,6,FALSE())),0,VLOOKUP($A363,'County Business Patterns'!$A$3:$H$2811,6,FALSE()))</f>
        <v>0</v>
      </c>
      <c r="H363" s="15" t="str">
        <f aca="false">VLOOKUP($A363,'County Business Patterns'!$A$3:$H$2811,5,FALSE())</f>
        <v>A</v>
      </c>
      <c r="I363" s="15" t="str">
        <f aca="false">VLOOKUP($A363,'County Business Patterns'!$A$3:$H$2811,7,FALSE())</f>
        <v>0-19</v>
      </c>
      <c r="J363" s="16" t="n">
        <f aca="false">IF(ISERROR(VLOOKUP($A363,'County Business Patterns'!$A$3:$H$2811,8,FALSE())),0,VLOOKUP($A363,'County Business Patterns'!$A$3:$H$2811,8,FALSE()))</f>
        <v>10</v>
      </c>
      <c r="K363" s="0" t="n">
        <f aca="false">VLOOKUP($B363,'State Business Patterns'!$A$3:$J$54,10,FALSE())</f>
        <v>0.708888888888889</v>
      </c>
      <c r="L363" s="49" t="n">
        <f aca="false">IF(J363=0,G363,J363*K363)</f>
        <v>7.08888888888889</v>
      </c>
      <c r="M363" s="16" t="n">
        <f aca="false">SUMIF($B$2:$B$3223,B363,$L$2:$L$3223)</f>
        <v>2572</v>
      </c>
      <c r="N363" s="0" t="n">
        <f aca="false">L363/M363</f>
        <v>0.00275617763953689</v>
      </c>
    </row>
    <row r="364" customFormat="false" ht="15" hidden="false" customHeight="false" outlineLevel="0" collapsed="false">
      <c r="A364" s="50" t="s">
        <v>1138</v>
      </c>
      <c r="B364" s="50" t="s">
        <v>54</v>
      </c>
      <c r="C364" s="50" t="s">
        <v>265</v>
      </c>
      <c r="D364" s="50" t="s">
        <v>1139</v>
      </c>
      <c r="E364" s="50" t="s">
        <v>441</v>
      </c>
      <c r="F364" s="50" t="s">
        <v>1064</v>
      </c>
      <c r="G364" s="0" t="n">
        <f aca="false">IF(ISERROR(VLOOKUP($A364,'County Business Patterns'!$A$3:$H$2811,6,FALSE())),0,VLOOKUP($A364,'County Business Patterns'!$A$3:$H$2811,6,FALSE()))</f>
        <v>0</v>
      </c>
      <c r="H364" s="15" t="str">
        <f aca="false">VLOOKUP($A364,'County Business Patterns'!$A$3:$H$2811,5,FALSE())</f>
        <v>B</v>
      </c>
      <c r="I364" s="15" t="str">
        <f aca="false">VLOOKUP($A364,'County Business Patterns'!$A$3:$H$2811,7,FALSE())</f>
        <v>20-99</v>
      </c>
      <c r="J364" s="16" t="n">
        <f aca="false">IF(ISERROR(VLOOKUP($A364,'County Business Patterns'!$A$3:$H$2811,8,FALSE())),0,VLOOKUP($A364,'County Business Patterns'!$A$3:$H$2811,8,FALSE()))</f>
        <v>60</v>
      </c>
      <c r="K364" s="0" t="n">
        <f aca="false">VLOOKUP($B364,'State Business Patterns'!$A$3:$J$54,10,FALSE())</f>
        <v>0.708888888888889</v>
      </c>
      <c r="L364" s="49" t="n">
        <f aca="false">IF(J364=0,G364,J364*K364)</f>
        <v>42.5333333333333</v>
      </c>
      <c r="M364" s="16" t="n">
        <f aca="false">SUMIF($B$2:$B$3223,B364,$L$2:$L$3223)</f>
        <v>2572</v>
      </c>
      <c r="N364" s="0" t="n">
        <f aca="false">L364/M364</f>
        <v>0.0165370658372214</v>
      </c>
    </row>
    <row r="365" customFormat="false" ht="15" hidden="false" customHeight="false" outlineLevel="0" collapsed="false">
      <c r="A365" s="50" t="s">
        <v>1140</v>
      </c>
      <c r="B365" s="50" t="s">
        <v>54</v>
      </c>
      <c r="C365" s="50" t="s">
        <v>202</v>
      </c>
      <c r="D365" s="50" t="s">
        <v>1141</v>
      </c>
      <c r="E365" s="50" t="s">
        <v>441</v>
      </c>
      <c r="F365" s="50" t="s">
        <v>1064</v>
      </c>
      <c r="G365" s="0" t="n">
        <f aca="false">IF(ISERROR(VLOOKUP($A365,'County Business Patterns'!$A$3:$H$2811,6,FALSE())),0,VLOOKUP($A365,'County Business Patterns'!$A$3:$H$2811,6,FALSE()))</f>
        <v>0</v>
      </c>
      <c r="H365" s="15" t="str">
        <f aca="false">VLOOKUP($A365,'County Business Patterns'!$A$3:$H$2811,5,FALSE())</f>
        <v>A</v>
      </c>
      <c r="I365" s="15" t="str">
        <f aca="false">VLOOKUP($A365,'County Business Patterns'!$A$3:$H$2811,7,FALSE())</f>
        <v>0-19</v>
      </c>
      <c r="J365" s="16" t="n">
        <f aca="false">IF(ISERROR(VLOOKUP($A365,'County Business Patterns'!$A$3:$H$2811,8,FALSE())),0,VLOOKUP($A365,'County Business Patterns'!$A$3:$H$2811,8,FALSE()))</f>
        <v>10</v>
      </c>
      <c r="K365" s="0" t="n">
        <f aca="false">VLOOKUP($B365,'State Business Patterns'!$A$3:$J$54,10,FALSE())</f>
        <v>0.708888888888889</v>
      </c>
      <c r="L365" s="49" t="n">
        <f aca="false">IF(J365=0,G365,J365*K365)</f>
        <v>7.08888888888889</v>
      </c>
      <c r="M365" s="16" t="n">
        <f aca="false">SUMIF($B$2:$B$3223,B365,$L$2:$L$3223)</f>
        <v>2572</v>
      </c>
      <c r="N365" s="0" t="n">
        <f aca="false">L365/M365</f>
        <v>0.00275617763953689</v>
      </c>
    </row>
    <row r="366" customFormat="false" ht="15" hidden="false" customHeight="false" outlineLevel="0" collapsed="false">
      <c r="A366" s="50" t="s">
        <v>1142</v>
      </c>
      <c r="B366" s="50" t="s">
        <v>54</v>
      </c>
      <c r="C366" s="50" t="s">
        <v>203</v>
      </c>
      <c r="D366" s="50" t="s">
        <v>1143</v>
      </c>
      <c r="E366" s="50" t="s">
        <v>441</v>
      </c>
      <c r="F366" s="50" t="s">
        <v>1064</v>
      </c>
      <c r="G366" s="0" t="n">
        <f aca="false">IF(ISERROR(VLOOKUP($A366,'County Business Patterns'!$A$3:$H$2811,6,FALSE())),0,VLOOKUP($A366,'County Business Patterns'!$A$3:$H$2811,6,FALSE()))</f>
        <v>0</v>
      </c>
      <c r="H366" s="15" t="str">
        <f aca="false">VLOOKUP($A366,'County Business Patterns'!$A$3:$H$2811,5,FALSE())</f>
        <v>A</v>
      </c>
      <c r="I366" s="15" t="str">
        <f aca="false">VLOOKUP($A366,'County Business Patterns'!$A$3:$H$2811,7,FALSE())</f>
        <v>0-19</v>
      </c>
      <c r="J366" s="16" t="n">
        <f aca="false">IF(ISERROR(VLOOKUP($A366,'County Business Patterns'!$A$3:$H$2811,8,FALSE())),0,VLOOKUP($A366,'County Business Patterns'!$A$3:$H$2811,8,FALSE()))</f>
        <v>10</v>
      </c>
      <c r="K366" s="0" t="n">
        <f aca="false">VLOOKUP($B366,'State Business Patterns'!$A$3:$J$54,10,FALSE())</f>
        <v>0.708888888888889</v>
      </c>
      <c r="L366" s="49" t="n">
        <f aca="false">IF(J366=0,G366,J366*K366)</f>
        <v>7.08888888888889</v>
      </c>
      <c r="M366" s="16" t="n">
        <f aca="false">SUMIF($B$2:$B$3223,B366,$L$2:$L$3223)</f>
        <v>2572</v>
      </c>
      <c r="N366" s="0" t="n">
        <f aca="false">L366/M366</f>
        <v>0.00275617763953689</v>
      </c>
    </row>
    <row r="367" customFormat="false" ht="15" hidden="false" customHeight="false" outlineLevel="0" collapsed="false">
      <c r="A367" s="50" t="s">
        <v>1144</v>
      </c>
      <c r="B367" s="50" t="s">
        <v>54</v>
      </c>
      <c r="C367" s="50" t="s">
        <v>204</v>
      </c>
      <c r="D367" s="50" t="s">
        <v>858</v>
      </c>
      <c r="E367" s="50" t="s">
        <v>441</v>
      </c>
      <c r="F367" s="50" t="s">
        <v>1064</v>
      </c>
      <c r="G367" s="0" t="n">
        <f aca="false">IF(ISERROR(VLOOKUP($A367,'County Business Patterns'!$A$3:$H$2811,6,FALSE())),0,VLOOKUP($A367,'County Business Patterns'!$A$3:$H$2811,6,FALSE()))</f>
        <v>86</v>
      </c>
      <c r="H367" s="15" t="n">
        <f aca="false">VLOOKUP($A367,'County Business Patterns'!$A$3:$H$2811,5,FALSE())</f>
        <v>0</v>
      </c>
      <c r="I367" s="15" t="n">
        <f aca="false">VLOOKUP($A367,'County Business Patterns'!$A$3:$H$2811,7,FALSE())</f>
        <v>0</v>
      </c>
      <c r="J367" s="16" t="n">
        <f aca="false">IF(ISERROR(VLOOKUP($A367,'County Business Patterns'!$A$3:$H$2811,8,FALSE())),0,VLOOKUP($A367,'County Business Patterns'!$A$3:$H$2811,8,FALSE()))</f>
        <v>0</v>
      </c>
      <c r="K367" s="0" t="n">
        <f aca="false">VLOOKUP($B367,'State Business Patterns'!$A$3:$J$54,10,FALSE())</f>
        <v>0.708888888888889</v>
      </c>
      <c r="L367" s="49" t="n">
        <f aca="false">IF(J367=0,G367,J367*K367)</f>
        <v>86</v>
      </c>
      <c r="M367" s="16" t="n">
        <f aca="false">SUMIF($B$2:$B$3223,B367,$L$2:$L$3223)</f>
        <v>2572</v>
      </c>
      <c r="N367" s="0" t="n">
        <f aca="false">L367/M367</f>
        <v>0.0334370139968896</v>
      </c>
    </row>
    <row r="368" customFormat="false" ht="15" hidden="false" customHeight="false" outlineLevel="0" collapsed="false">
      <c r="A368" s="50" t="s">
        <v>1145</v>
      </c>
      <c r="B368" s="50" t="s">
        <v>54</v>
      </c>
      <c r="C368" s="50" t="s">
        <v>205</v>
      </c>
      <c r="D368" s="50" t="s">
        <v>1146</v>
      </c>
      <c r="E368" s="50" t="s">
        <v>441</v>
      </c>
      <c r="F368" s="50" t="s">
        <v>1064</v>
      </c>
      <c r="G368" s="0" t="n">
        <f aca="false">IF(ISERROR(VLOOKUP($A368,'County Business Patterns'!$A$3:$H$2811,6,FALSE())),0,VLOOKUP($A368,'County Business Patterns'!$A$3:$H$2811,6,FALSE()))</f>
        <v>0</v>
      </c>
      <c r="H368" s="15" t="str">
        <f aca="false">VLOOKUP($A368,'County Business Patterns'!$A$3:$H$2811,5,FALSE())</f>
        <v>B</v>
      </c>
      <c r="I368" s="15" t="str">
        <f aca="false">VLOOKUP($A368,'County Business Patterns'!$A$3:$H$2811,7,FALSE())</f>
        <v>20-99</v>
      </c>
      <c r="J368" s="16" t="n">
        <f aca="false">IF(ISERROR(VLOOKUP($A368,'County Business Patterns'!$A$3:$H$2811,8,FALSE())),0,VLOOKUP($A368,'County Business Patterns'!$A$3:$H$2811,8,FALSE()))</f>
        <v>60</v>
      </c>
      <c r="K368" s="0" t="n">
        <f aca="false">VLOOKUP($B368,'State Business Patterns'!$A$3:$J$54,10,FALSE())</f>
        <v>0.708888888888889</v>
      </c>
      <c r="L368" s="49" t="n">
        <f aca="false">IF(J368=0,G368,J368*K368)</f>
        <v>42.5333333333333</v>
      </c>
      <c r="M368" s="16" t="n">
        <f aca="false">SUMIF($B$2:$B$3223,B368,$L$2:$L$3223)</f>
        <v>2572</v>
      </c>
      <c r="N368" s="0" t="n">
        <f aca="false">L368/M368</f>
        <v>0.0165370658372214</v>
      </c>
    </row>
    <row r="369" customFormat="false" ht="15" hidden="false" customHeight="false" outlineLevel="0" collapsed="false">
      <c r="A369" s="50" t="s">
        <v>1147</v>
      </c>
      <c r="B369" s="50" t="s">
        <v>54</v>
      </c>
      <c r="C369" s="50" t="s">
        <v>251</v>
      </c>
      <c r="D369" s="50" t="s">
        <v>1148</v>
      </c>
      <c r="E369" s="50" t="s">
        <v>441</v>
      </c>
      <c r="F369" s="50" t="s">
        <v>1064</v>
      </c>
      <c r="G369" s="0" t="n">
        <f aca="false">IF(ISERROR(VLOOKUP($A369,'County Business Patterns'!$A$3:$H$2811,6,FALSE())),0,VLOOKUP($A369,'County Business Patterns'!$A$3:$H$2811,6,FALSE()))</f>
        <v>83</v>
      </c>
      <c r="H369" s="15" t="n">
        <f aca="false">VLOOKUP($A369,'County Business Patterns'!$A$3:$H$2811,5,FALSE())</f>
        <v>0</v>
      </c>
      <c r="I369" s="15" t="n">
        <f aca="false">VLOOKUP($A369,'County Business Patterns'!$A$3:$H$2811,7,FALSE())</f>
        <v>0</v>
      </c>
      <c r="J369" s="16" t="n">
        <f aca="false">IF(ISERROR(VLOOKUP($A369,'County Business Patterns'!$A$3:$H$2811,8,FALSE())),0,VLOOKUP($A369,'County Business Patterns'!$A$3:$H$2811,8,FALSE()))</f>
        <v>0</v>
      </c>
      <c r="K369" s="0" t="n">
        <f aca="false">VLOOKUP($B369,'State Business Patterns'!$A$3:$J$54,10,FALSE())</f>
        <v>0.708888888888889</v>
      </c>
      <c r="L369" s="49" t="n">
        <f aca="false">IF(J369=0,G369,J369*K369)</f>
        <v>83</v>
      </c>
      <c r="M369" s="16" t="n">
        <f aca="false">SUMIF($B$2:$B$3223,B369,$L$2:$L$3223)</f>
        <v>2572</v>
      </c>
      <c r="N369" s="0" t="n">
        <f aca="false">L369/M369</f>
        <v>0.0322706065318818</v>
      </c>
    </row>
    <row r="370" customFormat="false" ht="15" hidden="false" customHeight="false" outlineLevel="0" collapsed="false">
      <c r="A370" s="50" t="s">
        <v>1149</v>
      </c>
      <c r="B370" s="50" t="s">
        <v>54</v>
      </c>
      <c r="C370" s="50" t="s">
        <v>206</v>
      </c>
      <c r="D370" s="50" t="s">
        <v>1150</v>
      </c>
      <c r="E370" s="50" t="s">
        <v>441</v>
      </c>
      <c r="F370" s="50" t="s">
        <v>1064</v>
      </c>
      <c r="G370" s="0" t="n">
        <f aca="false">IF(ISERROR(VLOOKUP($A370,'County Business Patterns'!$A$3:$H$2811,6,FALSE())),0,VLOOKUP($A370,'County Business Patterns'!$A$3:$H$2811,6,FALSE()))</f>
        <v>0</v>
      </c>
      <c r="H370" s="15" t="str">
        <f aca="false">VLOOKUP($A370,'County Business Patterns'!$A$3:$H$2811,5,FALSE())</f>
        <v>A</v>
      </c>
      <c r="I370" s="15" t="str">
        <f aca="false">VLOOKUP($A370,'County Business Patterns'!$A$3:$H$2811,7,FALSE())</f>
        <v>0-19</v>
      </c>
      <c r="J370" s="16" t="n">
        <f aca="false">IF(ISERROR(VLOOKUP($A370,'County Business Patterns'!$A$3:$H$2811,8,FALSE())),0,VLOOKUP($A370,'County Business Patterns'!$A$3:$H$2811,8,FALSE()))</f>
        <v>10</v>
      </c>
      <c r="K370" s="0" t="n">
        <f aca="false">VLOOKUP($B370,'State Business Patterns'!$A$3:$J$54,10,FALSE())</f>
        <v>0.708888888888889</v>
      </c>
      <c r="L370" s="49" t="n">
        <f aca="false">IF(J370=0,G370,J370*K370)</f>
        <v>7.08888888888889</v>
      </c>
      <c r="M370" s="16" t="n">
        <f aca="false">SUMIF($B$2:$B$3223,B370,$L$2:$L$3223)</f>
        <v>2572</v>
      </c>
      <c r="N370" s="0" t="n">
        <f aca="false">L370/M370</f>
        <v>0.00275617763953689</v>
      </c>
    </row>
    <row r="371" customFormat="false" ht="15" hidden="false" customHeight="false" outlineLevel="0" collapsed="false">
      <c r="A371" s="50" t="s">
        <v>1151</v>
      </c>
      <c r="B371" s="50" t="s">
        <v>54</v>
      </c>
      <c r="C371" s="50" t="s">
        <v>207</v>
      </c>
      <c r="D371" s="50" t="s">
        <v>1152</v>
      </c>
      <c r="E371" s="50" t="s">
        <v>441</v>
      </c>
      <c r="F371" s="50" t="s">
        <v>1064</v>
      </c>
      <c r="G371" s="0" t="n">
        <f aca="false">IF(ISERROR(VLOOKUP($A371,'County Business Patterns'!$A$3:$H$2811,6,FALSE())),0,VLOOKUP($A371,'County Business Patterns'!$A$3:$H$2811,6,FALSE()))</f>
        <v>36</v>
      </c>
      <c r="H371" s="15" t="n">
        <f aca="false">VLOOKUP($A371,'County Business Patterns'!$A$3:$H$2811,5,FALSE())</f>
        <v>0</v>
      </c>
      <c r="I371" s="15" t="n">
        <f aca="false">VLOOKUP($A371,'County Business Patterns'!$A$3:$H$2811,7,FALSE())</f>
        <v>0</v>
      </c>
      <c r="J371" s="16" t="n">
        <f aca="false">IF(ISERROR(VLOOKUP($A371,'County Business Patterns'!$A$3:$H$2811,8,FALSE())),0,VLOOKUP($A371,'County Business Patterns'!$A$3:$H$2811,8,FALSE()))</f>
        <v>0</v>
      </c>
      <c r="K371" s="0" t="n">
        <f aca="false">VLOOKUP($B371,'State Business Patterns'!$A$3:$J$54,10,FALSE())</f>
        <v>0.708888888888889</v>
      </c>
      <c r="L371" s="49" t="n">
        <f aca="false">IF(J371=0,G371,J371*K371)</f>
        <v>36</v>
      </c>
      <c r="M371" s="16" t="n">
        <f aca="false">SUMIF($B$2:$B$3223,B371,$L$2:$L$3223)</f>
        <v>2572</v>
      </c>
      <c r="N371" s="0" t="n">
        <f aca="false">L371/M371</f>
        <v>0.0139968895800933</v>
      </c>
    </row>
    <row r="372" customFormat="false" ht="15" hidden="false" customHeight="false" outlineLevel="0" collapsed="false">
      <c r="A372" s="50" t="s">
        <v>1153</v>
      </c>
      <c r="B372" s="50" t="s">
        <v>54</v>
      </c>
      <c r="C372" s="50" t="s">
        <v>208</v>
      </c>
      <c r="D372" s="50" t="s">
        <v>764</v>
      </c>
      <c r="E372" s="50" t="s">
        <v>441</v>
      </c>
      <c r="F372" s="50" t="s">
        <v>1064</v>
      </c>
      <c r="G372" s="0" t="n">
        <f aca="false">IF(ISERROR(VLOOKUP($A372,'County Business Patterns'!$A$3:$H$2811,6,FALSE())),0,VLOOKUP($A372,'County Business Patterns'!$A$3:$H$2811,6,FALSE()))</f>
        <v>109</v>
      </c>
      <c r="H372" s="15" t="n">
        <f aca="false">VLOOKUP($A372,'County Business Patterns'!$A$3:$H$2811,5,FALSE())</f>
        <v>0</v>
      </c>
      <c r="I372" s="15" t="n">
        <f aca="false">VLOOKUP($A372,'County Business Patterns'!$A$3:$H$2811,7,FALSE())</f>
        <v>0</v>
      </c>
      <c r="J372" s="16" t="n">
        <f aca="false">IF(ISERROR(VLOOKUP($A372,'County Business Patterns'!$A$3:$H$2811,8,FALSE())),0,VLOOKUP($A372,'County Business Patterns'!$A$3:$H$2811,8,FALSE()))</f>
        <v>0</v>
      </c>
      <c r="K372" s="0" t="n">
        <f aca="false">VLOOKUP($B372,'State Business Patterns'!$A$3:$J$54,10,FALSE())</f>
        <v>0.708888888888889</v>
      </c>
      <c r="L372" s="49" t="n">
        <f aca="false">IF(J372=0,G372,J372*K372)</f>
        <v>109</v>
      </c>
      <c r="M372" s="16" t="n">
        <f aca="false">SUMIF($B$2:$B$3223,B372,$L$2:$L$3223)</f>
        <v>2572</v>
      </c>
      <c r="N372" s="0" t="n">
        <f aca="false">L372/M372</f>
        <v>0.0423794712286159</v>
      </c>
    </row>
    <row r="373" customFormat="false" ht="15" hidden="false" customHeight="false" outlineLevel="0" collapsed="false">
      <c r="A373" s="50" t="s">
        <v>1154</v>
      </c>
      <c r="B373" s="50" t="s">
        <v>54</v>
      </c>
      <c r="C373" s="50" t="s">
        <v>209</v>
      </c>
      <c r="D373" s="50" t="s">
        <v>1155</v>
      </c>
      <c r="E373" s="50" t="s">
        <v>441</v>
      </c>
      <c r="F373" s="50" t="s">
        <v>1064</v>
      </c>
      <c r="G373" s="0" t="n">
        <f aca="false">IF(ISERROR(VLOOKUP($A373,'County Business Patterns'!$A$3:$H$2811,6,FALSE())),0,VLOOKUP($A373,'County Business Patterns'!$A$3:$H$2811,6,FALSE()))</f>
        <v>30</v>
      </c>
      <c r="H373" s="15" t="n">
        <f aca="false">VLOOKUP($A373,'County Business Patterns'!$A$3:$H$2811,5,FALSE())</f>
        <v>0</v>
      </c>
      <c r="I373" s="15" t="n">
        <f aca="false">VLOOKUP($A373,'County Business Patterns'!$A$3:$H$2811,7,FALSE())</f>
        <v>0</v>
      </c>
      <c r="J373" s="16" t="n">
        <f aca="false">IF(ISERROR(VLOOKUP($A373,'County Business Patterns'!$A$3:$H$2811,8,FALSE())),0,VLOOKUP($A373,'County Business Patterns'!$A$3:$H$2811,8,FALSE()))</f>
        <v>0</v>
      </c>
      <c r="K373" s="0" t="n">
        <f aca="false">VLOOKUP($B373,'State Business Patterns'!$A$3:$J$54,10,FALSE())</f>
        <v>0.708888888888889</v>
      </c>
      <c r="L373" s="49" t="n">
        <f aca="false">IF(J373=0,G373,J373*K373)</f>
        <v>30</v>
      </c>
      <c r="M373" s="16" t="n">
        <f aca="false">SUMIF($B$2:$B$3223,B373,$L$2:$L$3223)</f>
        <v>2572</v>
      </c>
      <c r="N373" s="0" t="n">
        <f aca="false">L373/M373</f>
        <v>0.0116640746500778</v>
      </c>
    </row>
    <row r="374" customFormat="false" ht="15" hidden="false" customHeight="false" outlineLevel="0" collapsed="false">
      <c r="A374" s="50" t="s">
        <v>1156</v>
      </c>
      <c r="B374" s="50" t="s">
        <v>54</v>
      </c>
      <c r="C374" s="50" t="s">
        <v>210</v>
      </c>
      <c r="D374" s="50" t="s">
        <v>1157</v>
      </c>
      <c r="E374" s="50" t="s">
        <v>441</v>
      </c>
      <c r="F374" s="50" t="s">
        <v>1064</v>
      </c>
      <c r="G374" s="0" t="n">
        <f aca="false">IF(ISERROR(VLOOKUP($A374,'County Business Patterns'!$A$3:$H$2811,6,FALSE())),0,VLOOKUP($A374,'County Business Patterns'!$A$3:$H$2811,6,FALSE()))</f>
        <v>0</v>
      </c>
      <c r="H374" s="15" t="str">
        <f aca="false">VLOOKUP($A374,'County Business Patterns'!$A$3:$H$2811,5,FALSE())</f>
        <v>A</v>
      </c>
      <c r="I374" s="15" t="str">
        <f aca="false">VLOOKUP($A374,'County Business Patterns'!$A$3:$H$2811,7,FALSE())</f>
        <v>0-19</v>
      </c>
      <c r="J374" s="16" t="n">
        <f aca="false">IF(ISERROR(VLOOKUP($A374,'County Business Patterns'!$A$3:$H$2811,8,FALSE())),0,VLOOKUP($A374,'County Business Patterns'!$A$3:$H$2811,8,FALSE()))</f>
        <v>10</v>
      </c>
      <c r="K374" s="0" t="n">
        <f aca="false">VLOOKUP($B374,'State Business Patterns'!$A$3:$J$54,10,FALSE())</f>
        <v>0.708888888888889</v>
      </c>
      <c r="L374" s="49" t="n">
        <f aca="false">IF(J374=0,G374,J374*K374)</f>
        <v>7.08888888888889</v>
      </c>
      <c r="M374" s="16" t="n">
        <f aca="false">SUMIF($B$2:$B$3223,B374,$L$2:$L$3223)</f>
        <v>2572</v>
      </c>
      <c r="N374" s="0" t="n">
        <f aca="false">L374/M374</f>
        <v>0.00275617763953689</v>
      </c>
    </row>
    <row r="375" customFormat="false" ht="15" hidden="false" customHeight="false" outlineLevel="0" collapsed="false">
      <c r="A375" s="50" t="s">
        <v>1158</v>
      </c>
      <c r="B375" s="50" t="s">
        <v>54</v>
      </c>
      <c r="C375" s="50" t="s">
        <v>211</v>
      </c>
      <c r="D375" s="50" t="s">
        <v>1159</v>
      </c>
      <c r="E375" s="50" t="s">
        <v>441</v>
      </c>
      <c r="F375" s="50" t="s">
        <v>1064</v>
      </c>
      <c r="G375" s="0" t="n">
        <f aca="false">IF(ISERROR(VLOOKUP($A375,'County Business Patterns'!$A$3:$H$2811,6,FALSE())),0,VLOOKUP($A375,'County Business Patterns'!$A$3:$H$2811,6,FALSE()))</f>
        <v>0</v>
      </c>
      <c r="H375" s="15" t="str">
        <f aca="false">VLOOKUP($A375,'County Business Patterns'!$A$3:$H$2811,5,FALSE())</f>
        <v>A</v>
      </c>
      <c r="I375" s="15" t="str">
        <f aca="false">VLOOKUP($A375,'County Business Patterns'!$A$3:$H$2811,7,FALSE())</f>
        <v>0-19</v>
      </c>
      <c r="J375" s="16" t="n">
        <f aca="false">IF(ISERROR(VLOOKUP($A375,'County Business Patterns'!$A$3:$H$2811,8,FALSE())),0,VLOOKUP($A375,'County Business Patterns'!$A$3:$H$2811,8,FALSE()))</f>
        <v>10</v>
      </c>
      <c r="K375" s="0" t="n">
        <f aca="false">VLOOKUP($B375,'State Business Patterns'!$A$3:$J$54,10,FALSE())</f>
        <v>0.708888888888889</v>
      </c>
      <c r="L375" s="49" t="n">
        <f aca="false">IF(J375=0,G375,J375*K375)</f>
        <v>7.08888888888889</v>
      </c>
      <c r="M375" s="16" t="n">
        <f aca="false">SUMIF($B$2:$B$3223,B375,$L$2:$L$3223)</f>
        <v>2572</v>
      </c>
      <c r="N375" s="0" t="n">
        <f aca="false">L375/M375</f>
        <v>0.00275617763953689</v>
      </c>
    </row>
    <row r="376" customFormat="false" ht="15" hidden="false" customHeight="false" outlineLevel="0" collapsed="false">
      <c r="A376" s="50" t="s">
        <v>1160</v>
      </c>
      <c r="B376" s="50" t="s">
        <v>54</v>
      </c>
      <c r="C376" s="50" t="s">
        <v>252</v>
      </c>
      <c r="D376" s="50" t="s">
        <v>1161</v>
      </c>
      <c r="E376" s="50" t="s">
        <v>441</v>
      </c>
      <c r="F376" s="50" t="s">
        <v>1064</v>
      </c>
      <c r="G376" s="0" t="n">
        <f aca="false">IF(ISERROR(VLOOKUP($A376,'County Business Patterns'!$A$3:$H$2811,6,FALSE())),0,VLOOKUP($A376,'County Business Patterns'!$A$3:$H$2811,6,FALSE()))</f>
        <v>0</v>
      </c>
      <c r="H376" s="15" t="str">
        <f aca="false">VLOOKUP($A376,'County Business Patterns'!$A$3:$H$2811,5,FALSE())</f>
        <v>A</v>
      </c>
      <c r="I376" s="15" t="str">
        <f aca="false">VLOOKUP($A376,'County Business Patterns'!$A$3:$H$2811,7,FALSE())</f>
        <v>0-19</v>
      </c>
      <c r="J376" s="16" t="n">
        <f aca="false">IF(ISERROR(VLOOKUP($A376,'County Business Patterns'!$A$3:$H$2811,8,FALSE())),0,VLOOKUP($A376,'County Business Patterns'!$A$3:$H$2811,8,FALSE()))</f>
        <v>10</v>
      </c>
      <c r="K376" s="0" t="n">
        <f aca="false">VLOOKUP($B376,'State Business Patterns'!$A$3:$J$54,10,FALSE())</f>
        <v>0.708888888888889</v>
      </c>
      <c r="L376" s="49" t="n">
        <f aca="false">IF(J376=0,G376,J376*K376)</f>
        <v>7.08888888888889</v>
      </c>
      <c r="M376" s="16" t="n">
        <f aca="false">SUMIF($B$2:$B$3223,B376,$L$2:$L$3223)</f>
        <v>2572</v>
      </c>
      <c r="N376" s="0" t="n">
        <f aca="false">L376/M376</f>
        <v>0.00275617763953689</v>
      </c>
    </row>
    <row r="377" customFormat="false" ht="15" hidden="false" customHeight="false" outlineLevel="0" collapsed="false">
      <c r="A377" s="50" t="s">
        <v>1162</v>
      </c>
      <c r="B377" s="50" t="s">
        <v>54</v>
      </c>
      <c r="C377" s="50" t="s">
        <v>253</v>
      </c>
      <c r="D377" s="50" t="s">
        <v>1163</v>
      </c>
      <c r="E377" s="50" t="s">
        <v>441</v>
      </c>
      <c r="F377" s="50" t="s">
        <v>1064</v>
      </c>
      <c r="G377" s="0" t="n">
        <f aca="false">IF(ISERROR(VLOOKUP($A377,'County Business Patterns'!$A$3:$H$2811,6,FALSE())),0,VLOOKUP($A377,'County Business Patterns'!$A$3:$H$2811,6,FALSE()))</f>
        <v>0</v>
      </c>
      <c r="H377" s="15" t="str">
        <f aca="false">VLOOKUP($A377,'County Business Patterns'!$A$3:$H$2811,5,FALSE())</f>
        <v>A</v>
      </c>
      <c r="I377" s="15" t="str">
        <f aca="false">VLOOKUP($A377,'County Business Patterns'!$A$3:$H$2811,7,FALSE())</f>
        <v>0-19</v>
      </c>
      <c r="J377" s="16" t="n">
        <f aca="false">IF(ISERROR(VLOOKUP($A377,'County Business Patterns'!$A$3:$H$2811,8,FALSE())),0,VLOOKUP($A377,'County Business Patterns'!$A$3:$H$2811,8,FALSE()))</f>
        <v>10</v>
      </c>
      <c r="K377" s="0" t="n">
        <f aca="false">VLOOKUP($B377,'State Business Patterns'!$A$3:$J$54,10,FALSE())</f>
        <v>0.708888888888889</v>
      </c>
      <c r="L377" s="49" t="n">
        <f aca="false">IF(J377=0,G377,J377*K377)</f>
        <v>7.08888888888889</v>
      </c>
      <c r="M377" s="16" t="n">
        <f aca="false">SUMIF($B$2:$B$3223,B377,$L$2:$L$3223)</f>
        <v>2572</v>
      </c>
      <c r="N377" s="0" t="n">
        <f aca="false">L377/M377</f>
        <v>0.00275617763953689</v>
      </c>
    </row>
    <row r="378" customFormat="false" ht="15" hidden="false" customHeight="false" outlineLevel="0" collapsed="false">
      <c r="A378" s="50" t="s">
        <v>1164</v>
      </c>
      <c r="B378" s="50" t="s">
        <v>54</v>
      </c>
      <c r="C378" s="50" t="s">
        <v>212</v>
      </c>
      <c r="D378" s="50" t="s">
        <v>1165</v>
      </c>
      <c r="E378" s="50" t="s">
        <v>441</v>
      </c>
      <c r="F378" s="50" t="s">
        <v>1064</v>
      </c>
      <c r="G378" s="0" t="n">
        <f aca="false">IF(ISERROR(VLOOKUP($A378,'County Business Patterns'!$A$3:$H$2811,6,FALSE())),0,VLOOKUP($A378,'County Business Patterns'!$A$3:$H$2811,6,FALSE()))</f>
        <v>0</v>
      </c>
      <c r="H378" s="15" t="e">
        <f aca="false">VLOOKUP($A378,'County Business Patterns'!$A$3:$H$2811,5,FALSE())</f>
        <v>#N/A</v>
      </c>
      <c r="I378" s="15" t="e">
        <f aca="false">VLOOKUP($A378,'County Business Patterns'!$A$3:$H$2811,7,FALSE())</f>
        <v>#N/A</v>
      </c>
      <c r="J378" s="16" t="n">
        <f aca="false">IF(ISERROR(VLOOKUP($A378,'County Business Patterns'!$A$3:$H$2811,8,FALSE())),0,VLOOKUP($A378,'County Business Patterns'!$A$3:$H$2811,8,FALSE()))</f>
        <v>0</v>
      </c>
      <c r="K378" s="0" t="n">
        <f aca="false">VLOOKUP($B378,'State Business Patterns'!$A$3:$J$54,10,FALSE())</f>
        <v>0.708888888888889</v>
      </c>
      <c r="L378" s="49" t="n">
        <f aca="false">IF(J378=0,G378,J378*K378)</f>
        <v>0</v>
      </c>
      <c r="M378" s="16" t="n">
        <f aca="false">SUMIF($B$2:$B$3223,B378,$L$2:$L$3223)</f>
        <v>2572</v>
      </c>
      <c r="N378" s="0" t="n">
        <f aca="false">L378/M378</f>
        <v>0</v>
      </c>
    </row>
    <row r="379" customFormat="false" ht="15" hidden="false" customHeight="false" outlineLevel="0" collapsed="false">
      <c r="A379" s="50" t="s">
        <v>1166</v>
      </c>
      <c r="B379" s="50" t="s">
        <v>54</v>
      </c>
      <c r="C379" s="50" t="s">
        <v>213</v>
      </c>
      <c r="D379" s="50" t="s">
        <v>560</v>
      </c>
      <c r="E379" s="50" t="s">
        <v>441</v>
      </c>
      <c r="F379" s="50" t="s">
        <v>1064</v>
      </c>
      <c r="G379" s="0" t="n">
        <f aca="false">IF(ISERROR(VLOOKUP($A379,'County Business Patterns'!$A$3:$H$2811,6,FALSE())),0,VLOOKUP($A379,'County Business Patterns'!$A$3:$H$2811,6,FALSE()))</f>
        <v>0</v>
      </c>
      <c r="H379" s="15" t="str">
        <f aca="false">VLOOKUP($A379,'County Business Patterns'!$A$3:$H$2811,5,FALSE())</f>
        <v>A</v>
      </c>
      <c r="I379" s="15" t="str">
        <f aca="false">VLOOKUP($A379,'County Business Patterns'!$A$3:$H$2811,7,FALSE())</f>
        <v>0-19</v>
      </c>
      <c r="J379" s="16" t="n">
        <f aca="false">IF(ISERROR(VLOOKUP($A379,'County Business Patterns'!$A$3:$H$2811,8,FALSE())),0,VLOOKUP($A379,'County Business Patterns'!$A$3:$H$2811,8,FALSE()))</f>
        <v>10</v>
      </c>
      <c r="K379" s="0" t="n">
        <f aca="false">VLOOKUP($B379,'State Business Patterns'!$A$3:$J$54,10,FALSE())</f>
        <v>0.708888888888889</v>
      </c>
      <c r="L379" s="49" t="n">
        <f aca="false">IF(J379=0,G379,J379*K379)</f>
        <v>7.08888888888889</v>
      </c>
      <c r="M379" s="16" t="n">
        <f aca="false">SUMIF($B$2:$B$3223,B379,$L$2:$L$3223)</f>
        <v>2572</v>
      </c>
      <c r="N379" s="0" t="n">
        <f aca="false">L379/M379</f>
        <v>0.00275617763953689</v>
      </c>
    </row>
    <row r="380" customFormat="false" ht="15" hidden="false" customHeight="false" outlineLevel="0" collapsed="false">
      <c r="A380" s="50" t="s">
        <v>1167</v>
      </c>
      <c r="B380" s="50" t="s">
        <v>54</v>
      </c>
      <c r="C380" s="50" t="s">
        <v>214</v>
      </c>
      <c r="D380" s="50" t="s">
        <v>1168</v>
      </c>
      <c r="E380" s="50" t="s">
        <v>441</v>
      </c>
      <c r="F380" s="50" t="s">
        <v>1064</v>
      </c>
      <c r="G380" s="0" t="n">
        <f aca="false">IF(ISERROR(VLOOKUP($A380,'County Business Patterns'!$A$3:$H$2811,6,FALSE())),0,VLOOKUP($A380,'County Business Patterns'!$A$3:$H$2811,6,FALSE()))</f>
        <v>0</v>
      </c>
      <c r="H380" s="15" t="str">
        <f aca="false">VLOOKUP($A380,'County Business Patterns'!$A$3:$H$2811,5,FALSE())</f>
        <v>A</v>
      </c>
      <c r="I380" s="15" t="str">
        <f aca="false">VLOOKUP($A380,'County Business Patterns'!$A$3:$H$2811,7,FALSE())</f>
        <v>0-19</v>
      </c>
      <c r="J380" s="16" t="n">
        <f aca="false">IF(ISERROR(VLOOKUP($A380,'County Business Patterns'!$A$3:$H$2811,8,FALSE())),0,VLOOKUP($A380,'County Business Patterns'!$A$3:$H$2811,8,FALSE()))</f>
        <v>10</v>
      </c>
      <c r="K380" s="0" t="n">
        <f aca="false">VLOOKUP($B380,'State Business Patterns'!$A$3:$J$54,10,FALSE())</f>
        <v>0.708888888888889</v>
      </c>
      <c r="L380" s="49" t="n">
        <f aca="false">IF(J380=0,G380,J380*K380)</f>
        <v>7.08888888888889</v>
      </c>
      <c r="M380" s="16" t="n">
        <f aca="false">SUMIF($B$2:$B$3223,B380,$L$2:$L$3223)</f>
        <v>2572</v>
      </c>
      <c r="N380" s="0" t="n">
        <f aca="false">L380/M380</f>
        <v>0.00275617763953689</v>
      </c>
    </row>
    <row r="381" customFormat="false" ht="15" hidden="false" customHeight="false" outlineLevel="0" collapsed="false">
      <c r="A381" s="50" t="s">
        <v>1169</v>
      </c>
      <c r="B381" s="50" t="s">
        <v>54</v>
      </c>
      <c r="C381" s="50" t="s">
        <v>215</v>
      </c>
      <c r="D381" s="50" t="s">
        <v>1170</v>
      </c>
      <c r="E381" s="50" t="s">
        <v>441</v>
      </c>
      <c r="F381" s="50" t="s">
        <v>1064</v>
      </c>
      <c r="G381" s="0" t="n">
        <f aca="false">IF(ISERROR(VLOOKUP($A381,'County Business Patterns'!$A$3:$H$2811,6,FALSE())),0,VLOOKUP($A381,'County Business Patterns'!$A$3:$H$2811,6,FALSE()))</f>
        <v>0</v>
      </c>
      <c r="H381" s="15" t="e">
        <f aca="false">VLOOKUP($A381,'County Business Patterns'!$A$3:$H$2811,5,FALSE())</f>
        <v>#N/A</v>
      </c>
      <c r="I381" s="15" t="e">
        <f aca="false">VLOOKUP($A381,'County Business Patterns'!$A$3:$H$2811,7,FALSE())</f>
        <v>#N/A</v>
      </c>
      <c r="J381" s="16" t="n">
        <f aca="false">IF(ISERROR(VLOOKUP($A381,'County Business Patterns'!$A$3:$H$2811,8,FALSE())),0,VLOOKUP($A381,'County Business Patterns'!$A$3:$H$2811,8,FALSE()))</f>
        <v>0</v>
      </c>
      <c r="K381" s="0" t="n">
        <f aca="false">VLOOKUP($B381,'State Business Patterns'!$A$3:$J$54,10,FALSE())</f>
        <v>0.708888888888889</v>
      </c>
      <c r="L381" s="49" t="n">
        <f aca="false">IF(J381=0,G381,J381*K381)</f>
        <v>0</v>
      </c>
      <c r="M381" s="16" t="n">
        <f aca="false">SUMIF($B$2:$B$3223,B381,$L$2:$L$3223)</f>
        <v>2572</v>
      </c>
      <c r="N381" s="0" t="n">
        <f aca="false">L381/M381</f>
        <v>0</v>
      </c>
    </row>
    <row r="382" customFormat="false" ht="15" hidden="false" customHeight="false" outlineLevel="0" collapsed="false">
      <c r="A382" s="50" t="s">
        <v>1171</v>
      </c>
      <c r="B382" s="50" t="s">
        <v>54</v>
      </c>
      <c r="C382" s="50" t="s">
        <v>216</v>
      </c>
      <c r="D382" s="50" t="s">
        <v>789</v>
      </c>
      <c r="E382" s="50" t="s">
        <v>441</v>
      </c>
      <c r="F382" s="50" t="s">
        <v>1064</v>
      </c>
      <c r="G382" s="0" t="n">
        <f aca="false">IF(ISERROR(VLOOKUP($A382,'County Business Patterns'!$A$3:$H$2811,6,FALSE())),0,VLOOKUP($A382,'County Business Patterns'!$A$3:$H$2811,6,FALSE()))</f>
        <v>0</v>
      </c>
      <c r="H382" s="15" t="e">
        <f aca="false">VLOOKUP($A382,'County Business Patterns'!$A$3:$H$2811,5,FALSE())</f>
        <v>#N/A</v>
      </c>
      <c r="I382" s="15" t="e">
        <f aca="false">VLOOKUP($A382,'County Business Patterns'!$A$3:$H$2811,7,FALSE())</f>
        <v>#N/A</v>
      </c>
      <c r="J382" s="16" t="n">
        <f aca="false">IF(ISERROR(VLOOKUP($A382,'County Business Patterns'!$A$3:$H$2811,8,FALSE())),0,VLOOKUP($A382,'County Business Patterns'!$A$3:$H$2811,8,FALSE()))</f>
        <v>0</v>
      </c>
      <c r="K382" s="0" t="n">
        <f aca="false">VLOOKUP($B382,'State Business Patterns'!$A$3:$J$54,10,FALSE())</f>
        <v>0.708888888888889</v>
      </c>
      <c r="L382" s="49" t="n">
        <f aca="false">IF(J382=0,G382,J382*K382)</f>
        <v>0</v>
      </c>
      <c r="M382" s="16" t="n">
        <f aca="false">SUMIF($B$2:$B$3223,B382,$L$2:$L$3223)</f>
        <v>2572</v>
      </c>
      <c r="N382" s="0" t="n">
        <f aca="false">L382/M382</f>
        <v>0</v>
      </c>
    </row>
    <row r="383" customFormat="false" ht="15" hidden="false" customHeight="false" outlineLevel="0" collapsed="false">
      <c r="A383" s="50" t="s">
        <v>1172</v>
      </c>
      <c r="B383" s="50" t="s">
        <v>54</v>
      </c>
      <c r="C383" s="50" t="s">
        <v>217</v>
      </c>
      <c r="D383" s="50" t="s">
        <v>1173</v>
      </c>
      <c r="E383" s="50" t="s">
        <v>441</v>
      </c>
      <c r="F383" s="50" t="s">
        <v>1064</v>
      </c>
      <c r="G383" s="0" t="n">
        <f aca="false">IF(ISERROR(VLOOKUP($A383,'County Business Patterns'!$A$3:$H$2811,6,FALSE())),0,VLOOKUP($A383,'County Business Patterns'!$A$3:$H$2811,6,FALSE()))</f>
        <v>36</v>
      </c>
      <c r="H383" s="15" t="n">
        <f aca="false">VLOOKUP($A383,'County Business Patterns'!$A$3:$H$2811,5,FALSE())</f>
        <v>0</v>
      </c>
      <c r="I383" s="15" t="n">
        <f aca="false">VLOOKUP($A383,'County Business Patterns'!$A$3:$H$2811,7,FALSE())</f>
        <v>0</v>
      </c>
      <c r="J383" s="16" t="n">
        <f aca="false">IF(ISERROR(VLOOKUP($A383,'County Business Patterns'!$A$3:$H$2811,8,FALSE())),0,VLOOKUP($A383,'County Business Patterns'!$A$3:$H$2811,8,FALSE()))</f>
        <v>0</v>
      </c>
      <c r="K383" s="0" t="n">
        <f aca="false">VLOOKUP($B383,'State Business Patterns'!$A$3:$J$54,10,FALSE())</f>
        <v>0.708888888888889</v>
      </c>
      <c r="L383" s="49" t="n">
        <f aca="false">IF(J383=0,G383,J383*K383)</f>
        <v>36</v>
      </c>
      <c r="M383" s="16" t="n">
        <f aca="false">SUMIF($B$2:$B$3223,B383,$L$2:$L$3223)</f>
        <v>2572</v>
      </c>
      <c r="N383" s="0" t="n">
        <f aca="false">L383/M383</f>
        <v>0.0139968895800933</v>
      </c>
    </row>
    <row r="384" customFormat="false" ht="15" hidden="false" customHeight="false" outlineLevel="0" collapsed="false">
      <c r="A384" s="50" t="s">
        <v>1174</v>
      </c>
      <c r="B384" s="50" t="s">
        <v>54</v>
      </c>
      <c r="C384" s="50" t="s">
        <v>267</v>
      </c>
      <c r="D384" s="50" t="s">
        <v>1175</v>
      </c>
      <c r="E384" s="50" t="s">
        <v>441</v>
      </c>
      <c r="F384" s="50" t="s">
        <v>1064</v>
      </c>
      <c r="G384" s="0" t="n">
        <f aca="false">IF(ISERROR(VLOOKUP($A384,'County Business Patterns'!$A$3:$H$2811,6,FALSE())),0,VLOOKUP($A384,'County Business Patterns'!$A$3:$H$2811,6,FALSE()))</f>
        <v>0</v>
      </c>
      <c r="H384" s="15" t="e">
        <f aca="false">VLOOKUP($A384,'County Business Patterns'!$A$3:$H$2811,5,FALSE())</f>
        <v>#N/A</v>
      </c>
      <c r="I384" s="15" t="e">
        <f aca="false">VLOOKUP($A384,'County Business Patterns'!$A$3:$H$2811,7,FALSE())</f>
        <v>#N/A</v>
      </c>
      <c r="J384" s="16" t="n">
        <f aca="false">IF(ISERROR(VLOOKUP($A384,'County Business Patterns'!$A$3:$H$2811,8,FALSE())),0,VLOOKUP($A384,'County Business Patterns'!$A$3:$H$2811,8,FALSE()))</f>
        <v>0</v>
      </c>
      <c r="K384" s="0" t="n">
        <f aca="false">VLOOKUP($B384,'State Business Patterns'!$A$3:$J$54,10,FALSE())</f>
        <v>0.708888888888889</v>
      </c>
      <c r="L384" s="49" t="n">
        <f aca="false">IF(J384=0,G384,J384*K384)</f>
        <v>0</v>
      </c>
      <c r="M384" s="16" t="n">
        <f aca="false">SUMIF($B$2:$B$3223,B384,$L$2:$L$3223)</f>
        <v>2572</v>
      </c>
      <c r="N384" s="0" t="n">
        <f aca="false">L384/M384</f>
        <v>0</v>
      </c>
    </row>
    <row r="385" customFormat="false" ht="15" hidden="false" customHeight="false" outlineLevel="0" collapsed="false">
      <c r="A385" s="50" t="s">
        <v>1176</v>
      </c>
      <c r="B385" s="50" t="s">
        <v>54</v>
      </c>
      <c r="C385" s="50" t="s">
        <v>218</v>
      </c>
      <c r="D385" s="50" t="s">
        <v>1177</v>
      </c>
      <c r="E385" s="50" t="s">
        <v>441</v>
      </c>
      <c r="F385" s="50" t="s">
        <v>1064</v>
      </c>
      <c r="G385" s="0" t="n">
        <f aca="false">IF(ISERROR(VLOOKUP($A385,'County Business Patterns'!$A$3:$H$2811,6,FALSE())),0,VLOOKUP($A385,'County Business Patterns'!$A$3:$H$2811,6,FALSE()))</f>
        <v>0</v>
      </c>
      <c r="H385" s="15" t="str">
        <f aca="false">VLOOKUP($A385,'County Business Patterns'!$A$3:$H$2811,5,FALSE())</f>
        <v>A</v>
      </c>
      <c r="I385" s="15" t="str">
        <f aca="false">VLOOKUP($A385,'County Business Patterns'!$A$3:$H$2811,7,FALSE())</f>
        <v>0-19</v>
      </c>
      <c r="J385" s="16" t="n">
        <f aca="false">IF(ISERROR(VLOOKUP($A385,'County Business Patterns'!$A$3:$H$2811,8,FALSE())),0,VLOOKUP($A385,'County Business Patterns'!$A$3:$H$2811,8,FALSE()))</f>
        <v>10</v>
      </c>
      <c r="K385" s="0" t="n">
        <f aca="false">VLOOKUP($B385,'State Business Patterns'!$A$3:$J$54,10,FALSE())</f>
        <v>0.708888888888889</v>
      </c>
      <c r="L385" s="49" t="n">
        <f aca="false">IF(J385=0,G385,J385*K385)</f>
        <v>7.08888888888889</v>
      </c>
      <c r="M385" s="16" t="n">
        <f aca="false">SUMIF($B$2:$B$3223,B385,$L$2:$L$3223)</f>
        <v>2572</v>
      </c>
      <c r="N385" s="0" t="n">
        <f aca="false">L385/M385</f>
        <v>0.00275617763953689</v>
      </c>
    </row>
    <row r="386" customFormat="false" ht="15" hidden="false" customHeight="false" outlineLevel="0" collapsed="false">
      <c r="A386" s="50" t="s">
        <v>1178</v>
      </c>
      <c r="B386" s="50" t="s">
        <v>54</v>
      </c>
      <c r="C386" s="50" t="s">
        <v>219</v>
      </c>
      <c r="D386" s="50" t="s">
        <v>131</v>
      </c>
      <c r="E386" s="50" t="s">
        <v>441</v>
      </c>
      <c r="F386" s="50" t="s">
        <v>1064</v>
      </c>
      <c r="G386" s="0" t="n">
        <f aca="false">IF(ISERROR(VLOOKUP($A386,'County Business Patterns'!$A$3:$H$2811,6,FALSE())),0,VLOOKUP($A386,'County Business Patterns'!$A$3:$H$2811,6,FALSE()))</f>
        <v>0</v>
      </c>
      <c r="H386" s="15" t="e">
        <f aca="false">VLOOKUP($A386,'County Business Patterns'!$A$3:$H$2811,5,FALSE())</f>
        <v>#N/A</v>
      </c>
      <c r="I386" s="15" t="e">
        <f aca="false">VLOOKUP($A386,'County Business Patterns'!$A$3:$H$2811,7,FALSE())</f>
        <v>#N/A</v>
      </c>
      <c r="J386" s="16" t="n">
        <f aca="false">IF(ISERROR(VLOOKUP($A386,'County Business Patterns'!$A$3:$H$2811,8,FALSE())),0,VLOOKUP($A386,'County Business Patterns'!$A$3:$H$2811,8,FALSE()))</f>
        <v>0</v>
      </c>
      <c r="K386" s="0" t="n">
        <f aca="false">VLOOKUP($B386,'State Business Patterns'!$A$3:$J$54,10,FALSE())</f>
        <v>0.708888888888889</v>
      </c>
      <c r="L386" s="49" t="n">
        <f aca="false">IF(J386=0,G386,J386*K386)</f>
        <v>0</v>
      </c>
      <c r="M386" s="16" t="n">
        <f aca="false">SUMIF($B$2:$B$3223,B386,$L$2:$L$3223)</f>
        <v>2572</v>
      </c>
      <c r="N386" s="0" t="n">
        <f aca="false">L386/M386</f>
        <v>0</v>
      </c>
    </row>
    <row r="387" customFormat="false" ht="15" hidden="false" customHeight="false" outlineLevel="0" collapsed="false">
      <c r="A387" s="50" t="s">
        <v>1179</v>
      </c>
      <c r="B387" s="50" t="s">
        <v>56</v>
      </c>
      <c r="C387" s="50" t="s">
        <v>239</v>
      </c>
      <c r="D387" s="50" t="s">
        <v>1180</v>
      </c>
      <c r="E387" s="50" t="s">
        <v>441</v>
      </c>
      <c r="F387" s="50" t="s">
        <v>1181</v>
      </c>
      <c r="G387" s="0" t="n">
        <f aca="false">IF(ISERROR(VLOOKUP($A387,'County Business Patterns'!$A$3:$H$2811,6,FALSE())),0,VLOOKUP($A387,'County Business Patterns'!$A$3:$H$2811,6,FALSE()))</f>
        <v>0</v>
      </c>
      <c r="H387" s="15" t="str">
        <f aca="false">VLOOKUP($A387,'County Business Patterns'!$A$3:$H$2811,5,FALSE())</f>
        <v>A</v>
      </c>
      <c r="I387" s="15" t="str">
        <f aca="false">VLOOKUP($A387,'County Business Patterns'!$A$3:$H$2811,7,FALSE())</f>
        <v>0-19</v>
      </c>
      <c r="J387" s="16" t="n">
        <f aca="false">IF(ISERROR(VLOOKUP($A387,'County Business Patterns'!$A$3:$H$2811,8,FALSE())),0,VLOOKUP($A387,'County Business Patterns'!$A$3:$H$2811,8,FALSE()))</f>
        <v>10</v>
      </c>
      <c r="K387" s="0" t="n">
        <f aca="false">VLOOKUP($B387,'State Business Patterns'!$A$3:$J$54,10,FALSE())</f>
        <v>0.728155339805825</v>
      </c>
      <c r="L387" s="49" t="n">
        <f aca="false">IF(J387=0,G387,J387*K387)</f>
        <v>7.28155339805825</v>
      </c>
      <c r="M387" s="16" t="n">
        <f aca="false">SUMIF($B$2:$B$3223,B387,$L$2:$L$3223)</f>
        <v>1789.71844660194</v>
      </c>
      <c r="N387" s="0" t="n">
        <f aca="false">L387/M387</f>
        <v>0.00406854687779713</v>
      </c>
    </row>
    <row r="388" customFormat="false" ht="15" hidden="false" customHeight="false" outlineLevel="0" collapsed="false">
      <c r="A388" s="50" t="s">
        <v>1182</v>
      </c>
      <c r="B388" s="50" t="s">
        <v>56</v>
      </c>
      <c r="C388" s="50" t="s">
        <v>173</v>
      </c>
      <c r="D388" s="50" t="s">
        <v>1183</v>
      </c>
      <c r="E388" s="50" t="s">
        <v>441</v>
      </c>
      <c r="F388" s="50" t="s">
        <v>1181</v>
      </c>
      <c r="G388" s="0" t="n">
        <f aca="false">IF(ISERROR(VLOOKUP($A388,'County Business Patterns'!$A$3:$H$2811,6,FALSE())),0,VLOOKUP($A388,'County Business Patterns'!$A$3:$H$2811,6,FALSE()))</f>
        <v>0</v>
      </c>
      <c r="H388" s="15" t="str">
        <f aca="false">VLOOKUP($A388,'County Business Patterns'!$A$3:$H$2811,5,FALSE())</f>
        <v>A</v>
      </c>
      <c r="I388" s="15" t="str">
        <f aca="false">VLOOKUP($A388,'County Business Patterns'!$A$3:$H$2811,7,FALSE())</f>
        <v>0-19</v>
      </c>
      <c r="J388" s="16" t="n">
        <f aca="false">IF(ISERROR(VLOOKUP($A388,'County Business Patterns'!$A$3:$H$2811,8,FALSE())),0,VLOOKUP($A388,'County Business Patterns'!$A$3:$H$2811,8,FALSE()))</f>
        <v>10</v>
      </c>
      <c r="K388" s="0" t="n">
        <f aca="false">VLOOKUP($B388,'State Business Patterns'!$A$3:$J$54,10,FALSE())</f>
        <v>0.728155339805825</v>
      </c>
      <c r="L388" s="49" t="n">
        <f aca="false">IF(J388=0,G388,J388*K388)</f>
        <v>7.28155339805825</v>
      </c>
      <c r="M388" s="16" t="n">
        <f aca="false">SUMIF($B$2:$B$3223,B388,$L$2:$L$3223)</f>
        <v>1789.71844660194</v>
      </c>
      <c r="N388" s="0" t="n">
        <f aca="false">L388/M388</f>
        <v>0.00406854687779713</v>
      </c>
    </row>
    <row r="389" customFormat="false" ht="15" hidden="false" customHeight="false" outlineLevel="0" collapsed="false">
      <c r="A389" s="50" t="s">
        <v>1184</v>
      </c>
      <c r="B389" s="50" t="s">
        <v>56</v>
      </c>
      <c r="C389" s="50" t="s">
        <v>175</v>
      </c>
      <c r="D389" s="50" t="s">
        <v>1185</v>
      </c>
      <c r="E389" s="50" t="s">
        <v>441</v>
      </c>
      <c r="F389" s="50" t="s">
        <v>1181</v>
      </c>
      <c r="G389" s="0" t="n">
        <f aca="false">IF(ISERROR(VLOOKUP($A389,'County Business Patterns'!$A$3:$H$2811,6,FALSE())),0,VLOOKUP($A389,'County Business Patterns'!$A$3:$H$2811,6,FALSE()))</f>
        <v>0</v>
      </c>
      <c r="H389" s="15" t="str">
        <f aca="false">VLOOKUP($A389,'County Business Patterns'!$A$3:$H$2811,5,FALSE())</f>
        <v>A</v>
      </c>
      <c r="I389" s="15" t="str">
        <f aca="false">VLOOKUP($A389,'County Business Patterns'!$A$3:$H$2811,7,FALSE())</f>
        <v>0-19</v>
      </c>
      <c r="J389" s="16" t="n">
        <f aca="false">IF(ISERROR(VLOOKUP($A389,'County Business Patterns'!$A$3:$H$2811,8,FALSE())),0,VLOOKUP($A389,'County Business Patterns'!$A$3:$H$2811,8,FALSE()))</f>
        <v>10</v>
      </c>
      <c r="K389" s="0" t="n">
        <f aca="false">VLOOKUP($B389,'State Business Patterns'!$A$3:$J$54,10,FALSE())</f>
        <v>0.728155339805825</v>
      </c>
      <c r="L389" s="49" t="n">
        <f aca="false">IF(J389=0,G389,J389*K389)</f>
        <v>7.28155339805825</v>
      </c>
      <c r="M389" s="16" t="n">
        <f aca="false">SUMIF($B$2:$B$3223,B389,$L$2:$L$3223)</f>
        <v>1789.71844660194</v>
      </c>
      <c r="N389" s="0" t="n">
        <f aca="false">L389/M389</f>
        <v>0.00406854687779713</v>
      </c>
    </row>
    <row r="390" customFormat="false" ht="15" hidden="false" customHeight="false" outlineLevel="0" collapsed="false">
      <c r="A390" s="50" t="s">
        <v>1186</v>
      </c>
      <c r="B390" s="50" t="s">
        <v>56</v>
      </c>
      <c r="C390" s="50" t="s">
        <v>176</v>
      </c>
      <c r="D390" s="50" t="s">
        <v>1066</v>
      </c>
      <c r="E390" s="50" t="s">
        <v>441</v>
      </c>
      <c r="F390" s="50" t="s">
        <v>1181</v>
      </c>
      <c r="G390" s="0" t="n">
        <f aca="false">IF(ISERROR(VLOOKUP($A390,'County Business Patterns'!$A$3:$H$2811,6,FALSE())),0,VLOOKUP($A390,'County Business Patterns'!$A$3:$H$2811,6,FALSE()))</f>
        <v>0</v>
      </c>
      <c r="H390" s="15" t="e">
        <f aca="false">VLOOKUP($A390,'County Business Patterns'!$A$3:$H$2811,5,FALSE())</f>
        <v>#N/A</v>
      </c>
      <c r="I390" s="15" t="e">
        <f aca="false">VLOOKUP($A390,'County Business Patterns'!$A$3:$H$2811,7,FALSE())</f>
        <v>#N/A</v>
      </c>
      <c r="J390" s="16" t="n">
        <f aca="false">IF(ISERROR(VLOOKUP($A390,'County Business Patterns'!$A$3:$H$2811,8,FALSE())),0,VLOOKUP($A390,'County Business Patterns'!$A$3:$H$2811,8,FALSE()))</f>
        <v>0</v>
      </c>
      <c r="K390" s="0" t="n">
        <f aca="false">VLOOKUP($B390,'State Business Patterns'!$A$3:$J$54,10,FALSE())</f>
        <v>0.728155339805825</v>
      </c>
      <c r="L390" s="49" t="n">
        <f aca="false">IF(J390=0,G390,J390*K390)</f>
        <v>0</v>
      </c>
      <c r="M390" s="16" t="n">
        <f aca="false">SUMIF($B$2:$B$3223,B390,$L$2:$L$3223)</f>
        <v>1789.71844660194</v>
      </c>
      <c r="N390" s="0" t="n">
        <f aca="false">L390/M390</f>
        <v>0</v>
      </c>
    </row>
    <row r="391" customFormat="false" ht="15" hidden="false" customHeight="false" outlineLevel="0" collapsed="false">
      <c r="A391" s="50" t="s">
        <v>1187</v>
      </c>
      <c r="B391" s="50" t="s">
        <v>56</v>
      </c>
      <c r="C391" s="50" t="s">
        <v>177</v>
      </c>
      <c r="D391" s="50" t="s">
        <v>444</v>
      </c>
      <c r="E391" s="50" t="s">
        <v>441</v>
      </c>
      <c r="F391" s="50" t="s">
        <v>1181</v>
      </c>
      <c r="G391" s="0" t="n">
        <f aca="false">IF(ISERROR(VLOOKUP($A391,'County Business Patterns'!$A$3:$H$2811,6,FALSE())),0,VLOOKUP($A391,'County Business Patterns'!$A$3:$H$2811,6,FALSE()))</f>
        <v>0</v>
      </c>
      <c r="H391" s="15" t="str">
        <f aca="false">VLOOKUP($A391,'County Business Patterns'!$A$3:$H$2811,5,FALSE())</f>
        <v>A</v>
      </c>
      <c r="I391" s="15" t="str">
        <f aca="false">VLOOKUP($A391,'County Business Patterns'!$A$3:$H$2811,7,FALSE())</f>
        <v>0-19</v>
      </c>
      <c r="J391" s="16" t="n">
        <f aca="false">IF(ISERROR(VLOOKUP($A391,'County Business Patterns'!$A$3:$H$2811,8,FALSE())),0,VLOOKUP($A391,'County Business Patterns'!$A$3:$H$2811,8,FALSE()))</f>
        <v>10</v>
      </c>
      <c r="K391" s="0" t="n">
        <f aca="false">VLOOKUP($B391,'State Business Patterns'!$A$3:$J$54,10,FALSE())</f>
        <v>0.728155339805825</v>
      </c>
      <c r="L391" s="49" t="n">
        <f aca="false">IF(J391=0,G391,J391*K391)</f>
        <v>7.28155339805825</v>
      </c>
      <c r="M391" s="16" t="n">
        <f aca="false">SUMIF($B$2:$B$3223,B391,$L$2:$L$3223)</f>
        <v>1789.71844660194</v>
      </c>
      <c r="N391" s="0" t="n">
        <f aca="false">L391/M391</f>
        <v>0.00406854687779713</v>
      </c>
    </row>
    <row r="392" customFormat="false" ht="15" hidden="false" customHeight="false" outlineLevel="0" collapsed="false">
      <c r="A392" s="50" t="s">
        <v>1188</v>
      </c>
      <c r="B392" s="50" t="s">
        <v>56</v>
      </c>
      <c r="C392" s="50" t="s">
        <v>260</v>
      </c>
      <c r="D392" s="50" t="s">
        <v>1189</v>
      </c>
      <c r="E392" s="50" t="s">
        <v>441</v>
      </c>
      <c r="F392" s="50" t="s">
        <v>1181</v>
      </c>
      <c r="G392" s="0" t="n">
        <f aca="false">IF(ISERROR(VLOOKUP($A392,'County Business Patterns'!$A$3:$H$2811,6,FALSE())),0,VLOOKUP($A392,'County Business Patterns'!$A$3:$H$2811,6,FALSE()))</f>
        <v>0</v>
      </c>
      <c r="H392" s="15" t="e">
        <f aca="false">VLOOKUP($A392,'County Business Patterns'!$A$3:$H$2811,5,FALSE())</f>
        <v>#N/A</v>
      </c>
      <c r="I392" s="15" t="e">
        <f aca="false">VLOOKUP($A392,'County Business Patterns'!$A$3:$H$2811,7,FALSE())</f>
        <v>#N/A</v>
      </c>
      <c r="J392" s="16" t="n">
        <f aca="false">IF(ISERROR(VLOOKUP($A392,'County Business Patterns'!$A$3:$H$2811,8,FALSE())),0,VLOOKUP($A392,'County Business Patterns'!$A$3:$H$2811,8,FALSE()))</f>
        <v>0</v>
      </c>
      <c r="K392" s="0" t="n">
        <f aca="false">VLOOKUP($B392,'State Business Patterns'!$A$3:$J$54,10,FALSE())</f>
        <v>0.728155339805825</v>
      </c>
      <c r="L392" s="49" t="n">
        <f aca="false">IF(J392=0,G392,J392*K392)</f>
        <v>0</v>
      </c>
      <c r="M392" s="16" t="n">
        <f aca="false">SUMIF($B$2:$B$3223,B392,$L$2:$L$3223)</f>
        <v>1789.71844660194</v>
      </c>
      <c r="N392" s="0" t="n">
        <f aca="false">L392/M392</f>
        <v>0</v>
      </c>
    </row>
    <row r="393" customFormat="false" ht="15" hidden="false" customHeight="false" outlineLevel="0" collapsed="false">
      <c r="A393" s="50" t="s">
        <v>1190</v>
      </c>
      <c r="B393" s="50" t="s">
        <v>56</v>
      </c>
      <c r="C393" s="50" t="s">
        <v>178</v>
      </c>
      <c r="D393" s="50" t="s">
        <v>1191</v>
      </c>
      <c r="E393" s="50" t="s">
        <v>441</v>
      </c>
      <c r="F393" s="50" t="s">
        <v>1181</v>
      </c>
      <c r="G393" s="0" t="n">
        <f aca="false">IF(ISERROR(VLOOKUP($A393,'County Business Patterns'!$A$3:$H$2811,6,FALSE())),0,VLOOKUP($A393,'County Business Patterns'!$A$3:$H$2811,6,FALSE()))</f>
        <v>0</v>
      </c>
      <c r="H393" s="15" t="e">
        <f aca="false">VLOOKUP($A393,'County Business Patterns'!$A$3:$H$2811,5,FALSE())</f>
        <v>#N/A</v>
      </c>
      <c r="I393" s="15" t="e">
        <f aca="false">VLOOKUP($A393,'County Business Patterns'!$A$3:$H$2811,7,FALSE())</f>
        <v>#N/A</v>
      </c>
      <c r="J393" s="16" t="n">
        <f aca="false">IF(ISERROR(VLOOKUP($A393,'County Business Patterns'!$A$3:$H$2811,8,FALSE())),0,VLOOKUP($A393,'County Business Patterns'!$A$3:$H$2811,8,FALSE()))</f>
        <v>0</v>
      </c>
      <c r="K393" s="0" t="n">
        <f aca="false">VLOOKUP($B393,'State Business Patterns'!$A$3:$J$54,10,FALSE())</f>
        <v>0.728155339805825</v>
      </c>
      <c r="L393" s="49" t="n">
        <f aca="false">IF(J393=0,G393,J393*K393)</f>
        <v>0</v>
      </c>
      <c r="M393" s="16" t="n">
        <f aca="false">SUMIF($B$2:$B$3223,B393,$L$2:$L$3223)</f>
        <v>1789.71844660194</v>
      </c>
      <c r="N393" s="0" t="n">
        <f aca="false">L393/M393</f>
        <v>0</v>
      </c>
    </row>
    <row r="394" customFormat="false" ht="15" hidden="false" customHeight="false" outlineLevel="0" collapsed="false">
      <c r="A394" s="50" t="s">
        <v>1192</v>
      </c>
      <c r="B394" s="50" t="s">
        <v>56</v>
      </c>
      <c r="C394" s="50" t="s">
        <v>179</v>
      </c>
      <c r="D394" s="50" t="s">
        <v>1193</v>
      </c>
      <c r="E394" s="50" t="s">
        <v>441</v>
      </c>
      <c r="F394" s="50" t="s">
        <v>1181</v>
      </c>
      <c r="G394" s="0" t="n">
        <f aca="false">IF(ISERROR(VLOOKUP($A394,'County Business Patterns'!$A$3:$H$2811,6,FALSE())),0,VLOOKUP($A394,'County Business Patterns'!$A$3:$H$2811,6,FALSE()))</f>
        <v>0</v>
      </c>
      <c r="H394" s="15" t="str">
        <f aca="false">VLOOKUP($A394,'County Business Patterns'!$A$3:$H$2811,5,FALSE())</f>
        <v>A</v>
      </c>
      <c r="I394" s="15" t="str">
        <f aca="false">VLOOKUP($A394,'County Business Patterns'!$A$3:$H$2811,7,FALSE())</f>
        <v>0-19</v>
      </c>
      <c r="J394" s="16" t="n">
        <f aca="false">IF(ISERROR(VLOOKUP($A394,'County Business Patterns'!$A$3:$H$2811,8,FALSE())),0,VLOOKUP($A394,'County Business Patterns'!$A$3:$H$2811,8,FALSE()))</f>
        <v>10</v>
      </c>
      <c r="K394" s="0" t="n">
        <f aca="false">VLOOKUP($B394,'State Business Patterns'!$A$3:$J$54,10,FALSE())</f>
        <v>0.728155339805825</v>
      </c>
      <c r="L394" s="49" t="n">
        <f aca="false">IF(J394=0,G394,J394*K394)</f>
        <v>7.28155339805825</v>
      </c>
      <c r="M394" s="16" t="n">
        <f aca="false">SUMIF($B$2:$B$3223,B394,$L$2:$L$3223)</f>
        <v>1789.71844660194</v>
      </c>
      <c r="N394" s="0" t="n">
        <f aca="false">L394/M394</f>
        <v>0.00406854687779713</v>
      </c>
    </row>
    <row r="395" customFormat="false" ht="15" hidden="false" customHeight="false" outlineLevel="0" collapsed="false">
      <c r="A395" s="50" t="s">
        <v>1194</v>
      </c>
      <c r="B395" s="50" t="s">
        <v>56</v>
      </c>
      <c r="C395" s="50" t="s">
        <v>241</v>
      </c>
      <c r="D395" s="50" t="s">
        <v>1195</v>
      </c>
      <c r="E395" s="50" t="s">
        <v>441</v>
      </c>
      <c r="F395" s="50" t="s">
        <v>1181</v>
      </c>
      <c r="G395" s="0" t="n">
        <f aca="false">IF(ISERROR(VLOOKUP($A395,'County Business Patterns'!$A$3:$H$2811,6,FALSE())),0,VLOOKUP($A395,'County Business Patterns'!$A$3:$H$2811,6,FALSE()))</f>
        <v>0</v>
      </c>
      <c r="H395" s="15" t="e">
        <f aca="false">VLOOKUP($A395,'County Business Patterns'!$A$3:$H$2811,5,FALSE())</f>
        <v>#N/A</v>
      </c>
      <c r="I395" s="15" t="e">
        <f aca="false">VLOOKUP($A395,'County Business Patterns'!$A$3:$H$2811,7,FALSE())</f>
        <v>#N/A</v>
      </c>
      <c r="J395" s="16" t="n">
        <f aca="false">IF(ISERROR(VLOOKUP($A395,'County Business Patterns'!$A$3:$H$2811,8,FALSE())),0,VLOOKUP($A395,'County Business Patterns'!$A$3:$H$2811,8,FALSE()))</f>
        <v>0</v>
      </c>
      <c r="K395" s="0" t="n">
        <f aca="false">VLOOKUP($B395,'State Business Patterns'!$A$3:$J$54,10,FALSE())</f>
        <v>0.728155339805825</v>
      </c>
      <c r="L395" s="49" t="n">
        <f aca="false">IF(J395=0,G395,J395*K395)</f>
        <v>0</v>
      </c>
      <c r="M395" s="16" t="n">
        <f aca="false">SUMIF($B$2:$B$3223,B395,$L$2:$L$3223)</f>
        <v>1789.71844660194</v>
      </c>
      <c r="N395" s="0" t="n">
        <f aca="false">L395/M395</f>
        <v>0</v>
      </c>
    </row>
    <row r="396" customFormat="false" ht="15" hidden="false" customHeight="false" outlineLevel="0" collapsed="false">
      <c r="A396" s="50" t="s">
        <v>1196</v>
      </c>
      <c r="B396" s="50" t="s">
        <v>56</v>
      </c>
      <c r="C396" s="50" t="s">
        <v>242</v>
      </c>
      <c r="D396" s="50" t="s">
        <v>1197</v>
      </c>
      <c r="E396" s="50" t="s">
        <v>441</v>
      </c>
      <c r="F396" s="50" t="s">
        <v>1181</v>
      </c>
      <c r="G396" s="0" t="n">
        <f aca="false">IF(ISERROR(VLOOKUP($A396,'County Business Patterns'!$A$3:$H$2811,6,FALSE())),0,VLOOKUP($A396,'County Business Patterns'!$A$3:$H$2811,6,FALSE()))</f>
        <v>0</v>
      </c>
      <c r="H396" s="15" t="e">
        <f aca="false">VLOOKUP($A396,'County Business Patterns'!$A$3:$H$2811,5,FALSE())</f>
        <v>#N/A</v>
      </c>
      <c r="I396" s="15" t="e">
        <f aca="false">VLOOKUP($A396,'County Business Patterns'!$A$3:$H$2811,7,FALSE())</f>
        <v>#N/A</v>
      </c>
      <c r="J396" s="16" t="n">
        <f aca="false">IF(ISERROR(VLOOKUP($A396,'County Business Patterns'!$A$3:$H$2811,8,FALSE())),0,VLOOKUP($A396,'County Business Patterns'!$A$3:$H$2811,8,FALSE()))</f>
        <v>0</v>
      </c>
      <c r="K396" s="0" t="n">
        <f aca="false">VLOOKUP($B396,'State Business Patterns'!$A$3:$J$54,10,FALSE())</f>
        <v>0.728155339805825</v>
      </c>
      <c r="L396" s="49" t="n">
        <f aca="false">IF(J396=0,G396,J396*K396)</f>
        <v>0</v>
      </c>
      <c r="M396" s="16" t="n">
        <f aca="false">SUMIF($B$2:$B$3223,B396,$L$2:$L$3223)</f>
        <v>1789.71844660194</v>
      </c>
      <c r="N396" s="0" t="n">
        <f aca="false">L396/M396</f>
        <v>0</v>
      </c>
    </row>
    <row r="397" customFormat="false" ht="15" hidden="false" customHeight="false" outlineLevel="0" collapsed="false">
      <c r="A397" s="50" t="s">
        <v>1198</v>
      </c>
      <c r="B397" s="50" t="s">
        <v>56</v>
      </c>
      <c r="C397" s="50" t="s">
        <v>180</v>
      </c>
      <c r="D397" s="50" t="s">
        <v>448</v>
      </c>
      <c r="E397" s="50" t="s">
        <v>441</v>
      </c>
      <c r="F397" s="50" t="s">
        <v>1181</v>
      </c>
      <c r="G397" s="0" t="n">
        <f aca="false">IF(ISERROR(VLOOKUP($A397,'County Business Patterns'!$A$3:$H$2811,6,FALSE())),0,VLOOKUP($A397,'County Business Patterns'!$A$3:$H$2811,6,FALSE()))</f>
        <v>0</v>
      </c>
      <c r="H397" s="15" t="str">
        <f aca="false">VLOOKUP($A397,'County Business Patterns'!$A$3:$H$2811,5,FALSE())</f>
        <v>B</v>
      </c>
      <c r="I397" s="15" t="str">
        <f aca="false">VLOOKUP($A397,'County Business Patterns'!$A$3:$H$2811,7,FALSE())</f>
        <v>20-99</v>
      </c>
      <c r="J397" s="16" t="n">
        <f aca="false">IF(ISERROR(VLOOKUP($A397,'County Business Patterns'!$A$3:$H$2811,8,FALSE())),0,VLOOKUP($A397,'County Business Patterns'!$A$3:$H$2811,8,FALSE()))</f>
        <v>60</v>
      </c>
      <c r="K397" s="0" t="n">
        <f aca="false">VLOOKUP($B397,'State Business Patterns'!$A$3:$J$54,10,FALSE())</f>
        <v>0.728155339805825</v>
      </c>
      <c r="L397" s="49" t="n">
        <f aca="false">IF(J397=0,G397,J397*K397)</f>
        <v>43.6893203883495</v>
      </c>
      <c r="M397" s="16" t="n">
        <f aca="false">SUMIF($B$2:$B$3223,B397,$L$2:$L$3223)</f>
        <v>1789.71844660194</v>
      </c>
      <c r="N397" s="0" t="n">
        <f aca="false">L397/M397</f>
        <v>0.0244112812667828</v>
      </c>
    </row>
    <row r="398" customFormat="false" ht="15" hidden="false" customHeight="false" outlineLevel="0" collapsed="false">
      <c r="A398" s="50" t="s">
        <v>1199</v>
      </c>
      <c r="B398" s="50" t="s">
        <v>56</v>
      </c>
      <c r="C398" s="50" t="s">
        <v>181</v>
      </c>
      <c r="D398" s="50" t="s">
        <v>1200</v>
      </c>
      <c r="E398" s="50" t="s">
        <v>441</v>
      </c>
      <c r="F398" s="50" t="s">
        <v>1181</v>
      </c>
      <c r="G398" s="0" t="n">
        <f aca="false">IF(ISERROR(VLOOKUP($A398,'County Business Patterns'!$A$3:$H$2811,6,FALSE())),0,VLOOKUP($A398,'County Business Patterns'!$A$3:$H$2811,6,FALSE()))</f>
        <v>0</v>
      </c>
      <c r="H398" s="15" t="str">
        <f aca="false">VLOOKUP($A398,'County Business Patterns'!$A$3:$H$2811,5,FALSE())</f>
        <v>A</v>
      </c>
      <c r="I398" s="15" t="str">
        <f aca="false">VLOOKUP($A398,'County Business Patterns'!$A$3:$H$2811,7,FALSE())</f>
        <v>0-19</v>
      </c>
      <c r="J398" s="16" t="n">
        <f aca="false">IF(ISERROR(VLOOKUP($A398,'County Business Patterns'!$A$3:$H$2811,8,FALSE())),0,VLOOKUP($A398,'County Business Patterns'!$A$3:$H$2811,8,FALSE()))</f>
        <v>10</v>
      </c>
      <c r="K398" s="0" t="n">
        <f aca="false">VLOOKUP($B398,'State Business Patterns'!$A$3:$J$54,10,FALSE())</f>
        <v>0.728155339805825</v>
      </c>
      <c r="L398" s="49" t="n">
        <f aca="false">IF(J398=0,G398,J398*K398)</f>
        <v>7.28155339805825</v>
      </c>
      <c r="M398" s="16" t="n">
        <f aca="false">SUMIF($B$2:$B$3223,B398,$L$2:$L$3223)</f>
        <v>1789.71844660194</v>
      </c>
      <c r="N398" s="0" t="n">
        <f aca="false">L398/M398</f>
        <v>0.00406854687779713</v>
      </c>
    </row>
    <row r="399" customFormat="false" ht="15" hidden="false" customHeight="false" outlineLevel="0" collapsed="false">
      <c r="A399" s="50" t="s">
        <v>1201</v>
      </c>
      <c r="B399" s="50" t="s">
        <v>56</v>
      </c>
      <c r="C399" s="50" t="s">
        <v>182</v>
      </c>
      <c r="D399" s="50" t="s">
        <v>1202</v>
      </c>
      <c r="E399" s="50" t="s">
        <v>441</v>
      </c>
      <c r="F399" s="50" t="s">
        <v>1181</v>
      </c>
      <c r="G399" s="0" t="n">
        <f aca="false">IF(ISERROR(VLOOKUP($A399,'County Business Patterns'!$A$3:$H$2811,6,FALSE())),0,VLOOKUP($A399,'County Business Patterns'!$A$3:$H$2811,6,FALSE()))</f>
        <v>0</v>
      </c>
      <c r="H399" s="15" t="str">
        <f aca="false">VLOOKUP($A399,'County Business Patterns'!$A$3:$H$2811,5,FALSE())</f>
        <v>A</v>
      </c>
      <c r="I399" s="15" t="str">
        <f aca="false">VLOOKUP($A399,'County Business Patterns'!$A$3:$H$2811,7,FALSE())</f>
        <v>0-19</v>
      </c>
      <c r="J399" s="16" t="n">
        <f aca="false">IF(ISERROR(VLOOKUP($A399,'County Business Patterns'!$A$3:$H$2811,8,FALSE())),0,VLOOKUP($A399,'County Business Patterns'!$A$3:$H$2811,8,FALSE()))</f>
        <v>10</v>
      </c>
      <c r="K399" s="0" t="n">
        <f aca="false">VLOOKUP($B399,'State Business Patterns'!$A$3:$J$54,10,FALSE())</f>
        <v>0.728155339805825</v>
      </c>
      <c r="L399" s="49" t="n">
        <f aca="false">IF(J399=0,G399,J399*K399)</f>
        <v>7.28155339805825</v>
      </c>
      <c r="M399" s="16" t="n">
        <f aca="false">SUMIF($B$2:$B$3223,B399,$L$2:$L$3223)</f>
        <v>1789.71844660194</v>
      </c>
      <c r="N399" s="0" t="n">
        <f aca="false">L399/M399</f>
        <v>0.00406854687779713</v>
      </c>
    </row>
    <row r="400" customFormat="false" ht="15" hidden="false" customHeight="false" outlineLevel="0" collapsed="false">
      <c r="A400" s="50" t="s">
        <v>1203</v>
      </c>
      <c r="B400" s="50" t="s">
        <v>56</v>
      </c>
      <c r="C400" s="50" t="s">
        <v>243</v>
      </c>
      <c r="D400" s="50" t="s">
        <v>1204</v>
      </c>
      <c r="E400" s="50" t="s">
        <v>441</v>
      </c>
      <c r="F400" s="50" t="s">
        <v>1181</v>
      </c>
      <c r="G400" s="0" t="n">
        <f aca="false">IF(ISERROR(VLOOKUP($A400,'County Business Patterns'!$A$3:$H$2811,6,FALSE())),0,VLOOKUP($A400,'County Business Patterns'!$A$3:$H$2811,6,FALSE()))</f>
        <v>0</v>
      </c>
      <c r="H400" s="15" t="e">
        <f aca="false">VLOOKUP($A400,'County Business Patterns'!$A$3:$H$2811,5,FALSE())</f>
        <v>#N/A</v>
      </c>
      <c r="I400" s="15" t="e">
        <f aca="false">VLOOKUP($A400,'County Business Patterns'!$A$3:$H$2811,7,FALSE())</f>
        <v>#N/A</v>
      </c>
      <c r="J400" s="16" t="n">
        <f aca="false">IF(ISERROR(VLOOKUP($A400,'County Business Patterns'!$A$3:$H$2811,8,FALSE())),0,VLOOKUP($A400,'County Business Patterns'!$A$3:$H$2811,8,FALSE()))</f>
        <v>0</v>
      </c>
      <c r="K400" s="0" t="n">
        <f aca="false">VLOOKUP($B400,'State Business Patterns'!$A$3:$J$54,10,FALSE())</f>
        <v>0.728155339805825</v>
      </c>
      <c r="L400" s="49" t="n">
        <f aca="false">IF(J400=0,G400,J400*K400)</f>
        <v>0</v>
      </c>
      <c r="M400" s="16" t="n">
        <f aca="false">SUMIF($B$2:$B$3223,B400,$L$2:$L$3223)</f>
        <v>1789.71844660194</v>
      </c>
      <c r="N400" s="0" t="n">
        <f aca="false">L400/M400</f>
        <v>0</v>
      </c>
    </row>
    <row r="401" customFormat="false" ht="15" hidden="false" customHeight="false" outlineLevel="0" collapsed="false">
      <c r="A401" s="50" t="s">
        <v>1205</v>
      </c>
      <c r="B401" s="50" t="s">
        <v>56</v>
      </c>
      <c r="C401" s="50" t="s">
        <v>183</v>
      </c>
      <c r="D401" s="50" t="s">
        <v>1206</v>
      </c>
      <c r="E401" s="50" t="s">
        <v>441</v>
      </c>
      <c r="F401" s="50" t="s">
        <v>1181</v>
      </c>
      <c r="G401" s="0" t="n">
        <f aca="false">IF(ISERROR(VLOOKUP($A401,'County Business Patterns'!$A$3:$H$2811,6,FALSE())),0,VLOOKUP($A401,'County Business Patterns'!$A$3:$H$2811,6,FALSE()))</f>
        <v>0</v>
      </c>
      <c r="H401" s="15" t="e">
        <f aca="false">VLOOKUP($A401,'County Business Patterns'!$A$3:$H$2811,5,FALSE())</f>
        <v>#N/A</v>
      </c>
      <c r="I401" s="15" t="e">
        <f aca="false">VLOOKUP($A401,'County Business Patterns'!$A$3:$H$2811,7,FALSE())</f>
        <v>#N/A</v>
      </c>
      <c r="J401" s="16" t="n">
        <f aca="false">IF(ISERROR(VLOOKUP($A401,'County Business Patterns'!$A$3:$H$2811,8,FALSE())),0,VLOOKUP($A401,'County Business Patterns'!$A$3:$H$2811,8,FALSE()))</f>
        <v>0</v>
      </c>
      <c r="K401" s="0" t="n">
        <f aca="false">VLOOKUP($B401,'State Business Patterns'!$A$3:$J$54,10,FALSE())</f>
        <v>0.728155339805825</v>
      </c>
      <c r="L401" s="49" t="n">
        <f aca="false">IF(J401=0,G401,J401*K401)</f>
        <v>0</v>
      </c>
      <c r="M401" s="16" t="n">
        <f aca="false">SUMIF($B$2:$B$3223,B401,$L$2:$L$3223)</f>
        <v>1789.71844660194</v>
      </c>
      <c r="N401" s="0" t="n">
        <f aca="false">L401/M401</f>
        <v>0</v>
      </c>
    </row>
    <row r="402" customFormat="false" ht="15" hidden="false" customHeight="false" outlineLevel="0" collapsed="false">
      <c r="A402" s="50" t="s">
        <v>1207</v>
      </c>
      <c r="B402" s="50" t="s">
        <v>56</v>
      </c>
      <c r="C402" s="50" t="s">
        <v>244</v>
      </c>
      <c r="D402" s="50" t="s">
        <v>1208</v>
      </c>
      <c r="E402" s="50" t="s">
        <v>441</v>
      </c>
      <c r="F402" s="50" t="s">
        <v>1181</v>
      </c>
      <c r="G402" s="0" t="n">
        <f aca="false">IF(ISERROR(VLOOKUP($A402,'County Business Patterns'!$A$3:$H$2811,6,FALSE())),0,VLOOKUP($A402,'County Business Patterns'!$A$3:$H$2811,6,FALSE()))</f>
        <v>0</v>
      </c>
      <c r="H402" s="15" t="str">
        <f aca="false">VLOOKUP($A402,'County Business Patterns'!$A$3:$H$2811,5,FALSE())</f>
        <v>B</v>
      </c>
      <c r="I402" s="15" t="str">
        <f aca="false">VLOOKUP($A402,'County Business Patterns'!$A$3:$H$2811,7,FALSE())</f>
        <v>20-99</v>
      </c>
      <c r="J402" s="16" t="n">
        <f aca="false">IF(ISERROR(VLOOKUP($A402,'County Business Patterns'!$A$3:$H$2811,8,FALSE())),0,VLOOKUP($A402,'County Business Patterns'!$A$3:$H$2811,8,FALSE()))</f>
        <v>60</v>
      </c>
      <c r="K402" s="0" t="n">
        <f aca="false">VLOOKUP($B402,'State Business Patterns'!$A$3:$J$54,10,FALSE())</f>
        <v>0.728155339805825</v>
      </c>
      <c r="L402" s="49" t="n">
        <f aca="false">IF(J402=0,G402,J402*K402)</f>
        <v>43.6893203883495</v>
      </c>
      <c r="M402" s="16" t="n">
        <f aca="false">SUMIF($B$2:$B$3223,B402,$L$2:$L$3223)</f>
        <v>1789.71844660194</v>
      </c>
      <c r="N402" s="0" t="n">
        <f aca="false">L402/M402</f>
        <v>0.0244112812667828</v>
      </c>
    </row>
    <row r="403" customFormat="false" ht="15" hidden="false" customHeight="false" outlineLevel="0" collapsed="false">
      <c r="A403" s="50" t="s">
        <v>1209</v>
      </c>
      <c r="B403" s="50" t="s">
        <v>56</v>
      </c>
      <c r="C403" s="50" t="s">
        <v>184</v>
      </c>
      <c r="D403" s="50" t="s">
        <v>1210</v>
      </c>
      <c r="E403" s="50" t="s">
        <v>441</v>
      </c>
      <c r="F403" s="50" t="s">
        <v>1181</v>
      </c>
      <c r="G403" s="0" t="n">
        <f aca="false">IF(ISERROR(VLOOKUP($A403,'County Business Patterns'!$A$3:$H$2811,6,FALSE())),0,VLOOKUP($A403,'County Business Patterns'!$A$3:$H$2811,6,FALSE()))</f>
        <v>0</v>
      </c>
      <c r="H403" s="15" t="str">
        <f aca="false">VLOOKUP($A403,'County Business Patterns'!$A$3:$H$2811,5,FALSE())</f>
        <v>B</v>
      </c>
      <c r="I403" s="15" t="str">
        <f aca="false">VLOOKUP($A403,'County Business Patterns'!$A$3:$H$2811,7,FALSE())</f>
        <v>20-99</v>
      </c>
      <c r="J403" s="16" t="n">
        <f aca="false">IF(ISERROR(VLOOKUP($A403,'County Business Patterns'!$A$3:$H$2811,8,FALSE())),0,VLOOKUP($A403,'County Business Patterns'!$A$3:$H$2811,8,FALSE()))</f>
        <v>60</v>
      </c>
      <c r="K403" s="0" t="n">
        <f aca="false">VLOOKUP($B403,'State Business Patterns'!$A$3:$J$54,10,FALSE())</f>
        <v>0.728155339805825</v>
      </c>
      <c r="L403" s="49" t="n">
        <f aca="false">IF(J403=0,G403,J403*K403)</f>
        <v>43.6893203883495</v>
      </c>
      <c r="M403" s="16" t="n">
        <f aca="false">SUMIF($B$2:$B$3223,B403,$L$2:$L$3223)</f>
        <v>1789.71844660194</v>
      </c>
      <c r="N403" s="0" t="n">
        <f aca="false">L403/M403</f>
        <v>0.0244112812667828</v>
      </c>
    </row>
    <row r="404" customFormat="false" ht="15" hidden="false" customHeight="false" outlineLevel="0" collapsed="false">
      <c r="A404" s="50" t="s">
        <v>1211</v>
      </c>
      <c r="B404" s="50" t="s">
        <v>56</v>
      </c>
      <c r="C404" s="50" t="s">
        <v>185</v>
      </c>
      <c r="D404" s="50" t="s">
        <v>1212</v>
      </c>
      <c r="E404" s="50" t="s">
        <v>441</v>
      </c>
      <c r="F404" s="50" t="s">
        <v>1181</v>
      </c>
      <c r="G404" s="0" t="n">
        <f aca="false">IF(ISERROR(VLOOKUP($A404,'County Business Patterns'!$A$3:$H$2811,6,FALSE())),0,VLOOKUP($A404,'County Business Patterns'!$A$3:$H$2811,6,FALSE()))</f>
        <v>0</v>
      </c>
      <c r="H404" s="15" t="e">
        <f aca="false">VLOOKUP($A404,'County Business Patterns'!$A$3:$H$2811,5,FALSE())</f>
        <v>#N/A</v>
      </c>
      <c r="I404" s="15" t="e">
        <f aca="false">VLOOKUP($A404,'County Business Patterns'!$A$3:$H$2811,7,FALSE())</f>
        <v>#N/A</v>
      </c>
      <c r="J404" s="16" t="n">
        <f aca="false">IF(ISERROR(VLOOKUP($A404,'County Business Patterns'!$A$3:$H$2811,8,FALSE())),0,VLOOKUP($A404,'County Business Patterns'!$A$3:$H$2811,8,FALSE()))</f>
        <v>0</v>
      </c>
      <c r="K404" s="0" t="n">
        <f aca="false">VLOOKUP($B404,'State Business Patterns'!$A$3:$J$54,10,FALSE())</f>
        <v>0.728155339805825</v>
      </c>
      <c r="L404" s="49" t="n">
        <f aca="false">IF(J404=0,G404,J404*K404)</f>
        <v>0</v>
      </c>
      <c r="M404" s="16" t="n">
        <f aca="false">SUMIF($B$2:$B$3223,B404,$L$2:$L$3223)</f>
        <v>1789.71844660194</v>
      </c>
      <c r="N404" s="0" t="n">
        <f aca="false">L404/M404</f>
        <v>0</v>
      </c>
    </row>
    <row r="405" customFormat="false" ht="15" hidden="false" customHeight="false" outlineLevel="0" collapsed="false">
      <c r="A405" s="50" t="s">
        <v>1213</v>
      </c>
      <c r="B405" s="50" t="s">
        <v>56</v>
      </c>
      <c r="C405" s="50" t="s">
        <v>245</v>
      </c>
      <c r="D405" s="50" t="s">
        <v>456</v>
      </c>
      <c r="E405" s="50" t="s">
        <v>441</v>
      </c>
      <c r="F405" s="50" t="s">
        <v>1181</v>
      </c>
      <c r="G405" s="0" t="n">
        <f aca="false">IF(ISERROR(VLOOKUP($A405,'County Business Patterns'!$A$3:$H$2811,6,FALSE())),0,VLOOKUP($A405,'County Business Patterns'!$A$3:$H$2811,6,FALSE()))</f>
        <v>0</v>
      </c>
      <c r="H405" s="15" t="e">
        <f aca="false">VLOOKUP($A405,'County Business Patterns'!$A$3:$H$2811,5,FALSE())</f>
        <v>#N/A</v>
      </c>
      <c r="I405" s="15" t="e">
        <f aca="false">VLOOKUP($A405,'County Business Patterns'!$A$3:$H$2811,7,FALSE())</f>
        <v>#N/A</v>
      </c>
      <c r="J405" s="16" t="n">
        <f aca="false">IF(ISERROR(VLOOKUP($A405,'County Business Patterns'!$A$3:$H$2811,8,FALSE())),0,VLOOKUP($A405,'County Business Patterns'!$A$3:$H$2811,8,FALSE()))</f>
        <v>0</v>
      </c>
      <c r="K405" s="0" t="n">
        <f aca="false">VLOOKUP($B405,'State Business Patterns'!$A$3:$J$54,10,FALSE())</f>
        <v>0.728155339805825</v>
      </c>
      <c r="L405" s="49" t="n">
        <f aca="false">IF(J405=0,G405,J405*K405)</f>
        <v>0</v>
      </c>
      <c r="M405" s="16" t="n">
        <f aca="false">SUMIF($B$2:$B$3223,B405,$L$2:$L$3223)</f>
        <v>1789.71844660194</v>
      </c>
      <c r="N405" s="0" t="n">
        <f aca="false">L405/M405</f>
        <v>0</v>
      </c>
    </row>
    <row r="406" customFormat="false" ht="15" hidden="false" customHeight="false" outlineLevel="0" collapsed="false">
      <c r="A406" s="50" t="s">
        <v>1214</v>
      </c>
      <c r="B406" s="50" t="s">
        <v>56</v>
      </c>
      <c r="C406" s="50" t="s">
        <v>186</v>
      </c>
      <c r="D406" s="50" t="s">
        <v>1215</v>
      </c>
      <c r="E406" s="50" t="s">
        <v>441</v>
      </c>
      <c r="F406" s="50" t="s">
        <v>1181</v>
      </c>
      <c r="G406" s="0" t="n">
        <f aca="false">IF(ISERROR(VLOOKUP($A406,'County Business Patterns'!$A$3:$H$2811,6,FALSE())),0,VLOOKUP($A406,'County Business Patterns'!$A$3:$H$2811,6,FALSE()))</f>
        <v>0</v>
      </c>
      <c r="H406" s="15" t="e">
        <f aca="false">VLOOKUP($A406,'County Business Patterns'!$A$3:$H$2811,5,FALSE())</f>
        <v>#N/A</v>
      </c>
      <c r="I406" s="15" t="e">
        <f aca="false">VLOOKUP($A406,'County Business Patterns'!$A$3:$H$2811,7,FALSE())</f>
        <v>#N/A</v>
      </c>
      <c r="J406" s="16" t="n">
        <f aca="false">IF(ISERROR(VLOOKUP($A406,'County Business Patterns'!$A$3:$H$2811,8,FALSE())),0,VLOOKUP($A406,'County Business Patterns'!$A$3:$H$2811,8,FALSE()))</f>
        <v>0</v>
      </c>
      <c r="K406" s="0" t="n">
        <f aca="false">VLOOKUP($B406,'State Business Patterns'!$A$3:$J$54,10,FALSE())</f>
        <v>0.728155339805825</v>
      </c>
      <c r="L406" s="49" t="n">
        <f aca="false">IF(J406=0,G406,J406*K406)</f>
        <v>0</v>
      </c>
      <c r="M406" s="16" t="n">
        <f aca="false">SUMIF($B$2:$B$3223,B406,$L$2:$L$3223)</f>
        <v>1789.71844660194</v>
      </c>
      <c r="N406" s="0" t="n">
        <f aca="false">L406/M406</f>
        <v>0</v>
      </c>
    </row>
    <row r="407" customFormat="false" ht="15" hidden="false" customHeight="false" outlineLevel="0" collapsed="false">
      <c r="A407" s="50" t="s">
        <v>1216</v>
      </c>
      <c r="B407" s="50" t="s">
        <v>56</v>
      </c>
      <c r="C407" s="50" t="s">
        <v>187</v>
      </c>
      <c r="D407" s="50" t="s">
        <v>1217</v>
      </c>
      <c r="E407" s="50" t="s">
        <v>441</v>
      </c>
      <c r="F407" s="50" t="s">
        <v>1181</v>
      </c>
      <c r="G407" s="0" t="n">
        <f aca="false">IF(ISERROR(VLOOKUP($A407,'County Business Patterns'!$A$3:$H$2811,6,FALSE())),0,VLOOKUP($A407,'County Business Patterns'!$A$3:$H$2811,6,FALSE()))</f>
        <v>0</v>
      </c>
      <c r="H407" s="15" t="str">
        <f aca="false">VLOOKUP($A407,'County Business Patterns'!$A$3:$H$2811,5,FALSE())</f>
        <v>A</v>
      </c>
      <c r="I407" s="15" t="str">
        <f aca="false">VLOOKUP($A407,'County Business Patterns'!$A$3:$H$2811,7,FALSE())</f>
        <v>0-19</v>
      </c>
      <c r="J407" s="16" t="n">
        <f aca="false">IF(ISERROR(VLOOKUP($A407,'County Business Patterns'!$A$3:$H$2811,8,FALSE())),0,VLOOKUP($A407,'County Business Patterns'!$A$3:$H$2811,8,FALSE()))</f>
        <v>10</v>
      </c>
      <c r="K407" s="0" t="n">
        <f aca="false">VLOOKUP($B407,'State Business Patterns'!$A$3:$J$54,10,FALSE())</f>
        <v>0.728155339805825</v>
      </c>
      <c r="L407" s="49" t="n">
        <f aca="false">IF(J407=0,G407,J407*K407)</f>
        <v>7.28155339805825</v>
      </c>
      <c r="M407" s="16" t="n">
        <f aca="false">SUMIF($B$2:$B$3223,B407,$L$2:$L$3223)</f>
        <v>1789.71844660194</v>
      </c>
      <c r="N407" s="0" t="n">
        <f aca="false">L407/M407</f>
        <v>0.00406854687779713</v>
      </c>
    </row>
    <row r="408" customFormat="false" ht="15" hidden="false" customHeight="false" outlineLevel="0" collapsed="false">
      <c r="A408" s="50" t="s">
        <v>1218</v>
      </c>
      <c r="B408" s="50" t="s">
        <v>56</v>
      </c>
      <c r="C408" s="50" t="s">
        <v>188</v>
      </c>
      <c r="D408" s="50" t="s">
        <v>683</v>
      </c>
      <c r="E408" s="50" t="s">
        <v>441</v>
      </c>
      <c r="F408" s="50" t="s">
        <v>1181</v>
      </c>
      <c r="G408" s="0" t="n">
        <f aca="false">IF(ISERROR(VLOOKUP($A408,'County Business Patterns'!$A$3:$H$2811,6,FALSE())),0,VLOOKUP($A408,'County Business Patterns'!$A$3:$H$2811,6,FALSE()))</f>
        <v>0</v>
      </c>
      <c r="H408" s="15" t="str">
        <f aca="false">VLOOKUP($A408,'County Business Patterns'!$A$3:$H$2811,5,FALSE())</f>
        <v>B</v>
      </c>
      <c r="I408" s="15" t="str">
        <f aca="false">VLOOKUP($A408,'County Business Patterns'!$A$3:$H$2811,7,FALSE())</f>
        <v>20-99</v>
      </c>
      <c r="J408" s="16" t="n">
        <f aca="false">IF(ISERROR(VLOOKUP($A408,'County Business Patterns'!$A$3:$H$2811,8,FALSE())),0,VLOOKUP($A408,'County Business Patterns'!$A$3:$H$2811,8,FALSE()))</f>
        <v>60</v>
      </c>
      <c r="K408" s="0" t="n">
        <f aca="false">VLOOKUP($B408,'State Business Patterns'!$A$3:$J$54,10,FALSE())</f>
        <v>0.728155339805825</v>
      </c>
      <c r="L408" s="49" t="n">
        <f aca="false">IF(J408=0,G408,J408*K408)</f>
        <v>43.6893203883495</v>
      </c>
      <c r="M408" s="16" t="n">
        <f aca="false">SUMIF($B$2:$B$3223,B408,$L$2:$L$3223)</f>
        <v>1789.71844660194</v>
      </c>
      <c r="N408" s="0" t="n">
        <f aca="false">L408/M408</f>
        <v>0.0244112812667828</v>
      </c>
    </row>
    <row r="409" customFormat="false" ht="15" hidden="false" customHeight="false" outlineLevel="0" collapsed="false">
      <c r="A409" s="50" t="s">
        <v>1219</v>
      </c>
      <c r="B409" s="50" t="s">
        <v>56</v>
      </c>
      <c r="C409" s="50" t="s">
        <v>189</v>
      </c>
      <c r="D409" s="50" t="s">
        <v>1220</v>
      </c>
      <c r="E409" s="50" t="s">
        <v>441</v>
      </c>
      <c r="F409" s="50" t="s">
        <v>1181</v>
      </c>
      <c r="G409" s="0" t="n">
        <f aca="false">IF(ISERROR(VLOOKUP($A409,'County Business Patterns'!$A$3:$H$2811,6,FALSE())),0,VLOOKUP($A409,'County Business Patterns'!$A$3:$H$2811,6,FALSE()))</f>
        <v>0</v>
      </c>
      <c r="H409" s="15" t="e">
        <f aca="false">VLOOKUP($A409,'County Business Patterns'!$A$3:$H$2811,5,FALSE())</f>
        <v>#N/A</v>
      </c>
      <c r="I409" s="15" t="e">
        <f aca="false">VLOOKUP($A409,'County Business Patterns'!$A$3:$H$2811,7,FALSE())</f>
        <v>#N/A</v>
      </c>
      <c r="J409" s="16" t="n">
        <f aca="false">IF(ISERROR(VLOOKUP($A409,'County Business Patterns'!$A$3:$H$2811,8,FALSE())),0,VLOOKUP($A409,'County Business Patterns'!$A$3:$H$2811,8,FALSE()))</f>
        <v>0</v>
      </c>
      <c r="K409" s="0" t="n">
        <f aca="false">VLOOKUP($B409,'State Business Patterns'!$A$3:$J$54,10,FALSE())</f>
        <v>0.728155339805825</v>
      </c>
      <c r="L409" s="49" t="n">
        <f aca="false">IF(J409=0,G409,J409*K409)</f>
        <v>0</v>
      </c>
      <c r="M409" s="16" t="n">
        <f aca="false">SUMIF($B$2:$B$3223,B409,$L$2:$L$3223)</f>
        <v>1789.71844660194</v>
      </c>
      <c r="N409" s="0" t="n">
        <f aca="false">L409/M409</f>
        <v>0</v>
      </c>
    </row>
    <row r="410" customFormat="false" ht="15" hidden="false" customHeight="false" outlineLevel="0" collapsed="false">
      <c r="A410" s="50" t="s">
        <v>1221</v>
      </c>
      <c r="B410" s="50" t="s">
        <v>56</v>
      </c>
      <c r="C410" s="50" t="s">
        <v>261</v>
      </c>
      <c r="D410" s="50" t="s">
        <v>1222</v>
      </c>
      <c r="E410" s="50" t="s">
        <v>441</v>
      </c>
      <c r="F410" s="50" t="s">
        <v>1181</v>
      </c>
      <c r="G410" s="0" t="n">
        <f aca="false">IF(ISERROR(VLOOKUP($A410,'County Business Patterns'!$A$3:$H$2811,6,FALSE())),0,VLOOKUP($A410,'County Business Patterns'!$A$3:$H$2811,6,FALSE()))</f>
        <v>0</v>
      </c>
      <c r="H410" s="15" t="str">
        <f aca="false">VLOOKUP($A410,'County Business Patterns'!$A$3:$H$2811,5,FALSE())</f>
        <v>A</v>
      </c>
      <c r="I410" s="15" t="str">
        <f aca="false">VLOOKUP($A410,'County Business Patterns'!$A$3:$H$2811,7,FALSE())</f>
        <v>0-19</v>
      </c>
      <c r="J410" s="16" t="n">
        <f aca="false">IF(ISERROR(VLOOKUP($A410,'County Business Patterns'!$A$3:$H$2811,8,FALSE())),0,VLOOKUP($A410,'County Business Patterns'!$A$3:$H$2811,8,FALSE()))</f>
        <v>10</v>
      </c>
      <c r="K410" s="0" t="n">
        <f aca="false">VLOOKUP($B410,'State Business Patterns'!$A$3:$J$54,10,FALSE())</f>
        <v>0.728155339805825</v>
      </c>
      <c r="L410" s="49" t="n">
        <f aca="false">IF(J410=0,G410,J410*K410)</f>
        <v>7.28155339805825</v>
      </c>
      <c r="M410" s="16" t="n">
        <f aca="false">SUMIF($B$2:$B$3223,B410,$L$2:$L$3223)</f>
        <v>1789.71844660194</v>
      </c>
      <c r="N410" s="0" t="n">
        <f aca="false">L410/M410</f>
        <v>0.00406854687779713</v>
      </c>
    </row>
    <row r="411" customFormat="false" ht="15" hidden="false" customHeight="false" outlineLevel="0" collapsed="false">
      <c r="A411" s="50" t="s">
        <v>1223</v>
      </c>
      <c r="B411" s="50" t="s">
        <v>56</v>
      </c>
      <c r="C411" s="50" t="s">
        <v>190</v>
      </c>
      <c r="D411" s="50" t="s">
        <v>1224</v>
      </c>
      <c r="E411" s="50" t="s">
        <v>441</v>
      </c>
      <c r="F411" s="50" t="s">
        <v>1181</v>
      </c>
      <c r="G411" s="0" t="n">
        <f aca="false">IF(ISERROR(VLOOKUP($A411,'County Business Patterns'!$A$3:$H$2811,6,FALSE())),0,VLOOKUP($A411,'County Business Patterns'!$A$3:$H$2811,6,FALSE()))</f>
        <v>78</v>
      </c>
      <c r="H411" s="15" t="n">
        <f aca="false">VLOOKUP($A411,'County Business Patterns'!$A$3:$H$2811,5,FALSE())</f>
        <v>0</v>
      </c>
      <c r="I411" s="15" t="n">
        <f aca="false">VLOOKUP($A411,'County Business Patterns'!$A$3:$H$2811,7,FALSE())</f>
        <v>0</v>
      </c>
      <c r="J411" s="16" t="n">
        <f aca="false">IF(ISERROR(VLOOKUP($A411,'County Business Patterns'!$A$3:$H$2811,8,FALSE())),0,VLOOKUP($A411,'County Business Patterns'!$A$3:$H$2811,8,FALSE()))</f>
        <v>0</v>
      </c>
      <c r="K411" s="0" t="n">
        <f aca="false">VLOOKUP($B411,'State Business Patterns'!$A$3:$J$54,10,FALSE())</f>
        <v>0.728155339805825</v>
      </c>
      <c r="L411" s="49" t="n">
        <f aca="false">IF(J411=0,G411,J411*K411)</f>
        <v>78</v>
      </c>
      <c r="M411" s="16" t="n">
        <f aca="false">SUMIF($B$2:$B$3223,B411,$L$2:$L$3223)</f>
        <v>1789.71844660194</v>
      </c>
      <c r="N411" s="0" t="n">
        <f aca="false">L411/M411</f>
        <v>0.0435822741549628</v>
      </c>
    </row>
    <row r="412" customFormat="false" ht="15" hidden="false" customHeight="false" outlineLevel="0" collapsed="false">
      <c r="A412" s="50" t="s">
        <v>1225</v>
      </c>
      <c r="B412" s="50" t="s">
        <v>56</v>
      </c>
      <c r="C412" s="50" t="s">
        <v>191</v>
      </c>
      <c r="D412" s="50" t="s">
        <v>1226</v>
      </c>
      <c r="E412" s="50" t="s">
        <v>441</v>
      </c>
      <c r="F412" s="50" t="s">
        <v>1181</v>
      </c>
      <c r="G412" s="0" t="n">
        <f aca="false">IF(ISERROR(VLOOKUP($A412,'County Business Patterns'!$A$3:$H$2811,6,FALSE())),0,VLOOKUP($A412,'County Business Patterns'!$A$3:$H$2811,6,FALSE()))</f>
        <v>0</v>
      </c>
      <c r="H412" s="15" t="e">
        <f aca="false">VLOOKUP($A412,'County Business Patterns'!$A$3:$H$2811,5,FALSE())</f>
        <v>#N/A</v>
      </c>
      <c r="I412" s="15" t="e">
        <f aca="false">VLOOKUP($A412,'County Business Patterns'!$A$3:$H$2811,7,FALSE())</f>
        <v>#N/A</v>
      </c>
      <c r="J412" s="16" t="n">
        <f aca="false">IF(ISERROR(VLOOKUP($A412,'County Business Patterns'!$A$3:$H$2811,8,FALSE())),0,VLOOKUP($A412,'County Business Patterns'!$A$3:$H$2811,8,FALSE()))</f>
        <v>0</v>
      </c>
      <c r="K412" s="0" t="n">
        <f aca="false">VLOOKUP($B412,'State Business Patterns'!$A$3:$J$54,10,FALSE())</f>
        <v>0.728155339805825</v>
      </c>
      <c r="L412" s="49" t="n">
        <f aca="false">IF(J412=0,G412,J412*K412)</f>
        <v>0</v>
      </c>
      <c r="M412" s="16" t="n">
        <f aca="false">SUMIF($B$2:$B$3223,B412,$L$2:$L$3223)</f>
        <v>1789.71844660194</v>
      </c>
      <c r="N412" s="0" t="n">
        <f aca="false">L412/M412</f>
        <v>0</v>
      </c>
    </row>
    <row r="413" customFormat="false" ht="15" hidden="false" customHeight="false" outlineLevel="0" collapsed="false">
      <c r="A413" s="50" t="s">
        <v>1227</v>
      </c>
      <c r="B413" s="50" t="s">
        <v>56</v>
      </c>
      <c r="C413" s="50" t="s">
        <v>192</v>
      </c>
      <c r="D413" s="50" t="s">
        <v>1228</v>
      </c>
      <c r="E413" s="50" t="s">
        <v>441</v>
      </c>
      <c r="F413" s="50" t="s">
        <v>1181</v>
      </c>
      <c r="G413" s="0" t="n">
        <f aca="false">IF(ISERROR(VLOOKUP($A413,'County Business Patterns'!$A$3:$H$2811,6,FALSE())),0,VLOOKUP($A413,'County Business Patterns'!$A$3:$H$2811,6,FALSE()))</f>
        <v>0</v>
      </c>
      <c r="H413" s="15" t="str">
        <f aca="false">VLOOKUP($A413,'County Business Patterns'!$A$3:$H$2811,5,FALSE())</f>
        <v>A</v>
      </c>
      <c r="I413" s="15" t="str">
        <f aca="false">VLOOKUP($A413,'County Business Patterns'!$A$3:$H$2811,7,FALSE())</f>
        <v>0-19</v>
      </c>
      <c r="J413" s="16" t="n">
        <f aca="false">IF(ISERROR(VLOOKUP($A413,'County Business Patterns'!$A$3:$H$2811,8,FALSE())),0,VLOOKUP($A413,'County Business Patterns'!$A$3:$H$2811,8,FALSE()))</f>
        <v>10</v>
      </c>
      <c r="K413" s="0" t="n">
        <f aca="false">VLOOKUP($B413,'State Business Patterns'!$A$3:$J$54,10,FALSE())</f>
        <v>0.728155339805825</v>
      </c>
      <c r="L413" s="49" t="n">
        <f aca="false">IF(J413=0,G413,J413*K413)</f>
        <v>7.28155339805825</v>
      </c>
      <c r="M413" s="16" t="n">
        <f aca="false">SUMIF($B$2:$B$3223,B413,$L$2:$L$3223)</f>
        <v>1789.71844660194</v>
      </c>
      <c r="N413" s="0" t="n">
        <f aca="false">L413/M413</f>
        <v>0.00406854687779713</v>
      </c>
    </row>
    <row r="414" customFormat="false" ht="15" hidden="false" customHeight="false" outlineLevel="0" collapsed="false">
      <c r="A414" s="50" t="s">
        <v>1229</v>
      </c>
      <c r="B414" s="50" t="s">
        <v>56</v>
      </c>
      <c r="C414" s="50" t="s">
        <v>193</v>
      </c>
      <c r="D414" s="50" t="s">
        <v>460</v>
      </c>
      <c r="E414" s="50" t="s">
        <v>441</v>
      </c>
      <c r="F414" s="50" t="s">
        <v>1181</v>
      </c>
      <c r="G414" s="0" t="n">
        <f aca="false">IF(ISERROR(VLOOKUP($A414,'County Business Patterns'!$A$3:$H$2811,6,FALSE())),0,VLOOKUP($A414,'County Business Patterns'!$A$3:$H$2811,6,FALSE()))</f>
        <v>0</v>
      </c>
      <c r="H414" s="15" t="e">
        <f aca="false">VLOOKUP($A414,'County Business Patterns'!$A$3:$H$2811,5,FALSE())</f>
        <v>#N/A</v>
      </c>
      <c r="I414" s="15" t="e">
        <f aca="false">VLOOKUP($A414,'County Business Patterns'!$A$3:$H$2811,7,FALSE())</f>
        <v>#N/A</v>
      </c>
      <c r="J414" s="16" t="n">
        <f aca="false">IF(ISERROR(VLOOKUP($A414,'County Business Patterns'!$A$3:$H$2811,8,FALSE())),0,VLOOKUP($A414,'County Business Patterns'!$A$3:$H$2811,8,FALSE()))</f>
        <v>0</v>
      </c>
      <c r="K414" s="0" t="n">
        <f aca="false">VLOOKUP($B414,'State Business Patterns'!$A$3:$J$54,10,FALSE())</f>
        <v>0.728155339805825</v>
      </c>
      <c r="L414" s="49" t="n">
        <f aca="false">IF(J414=0,G414,J414*K414)</f>
        <v>0</v>
      </c>
      <c r="M414" s="16" t="n">
        <f aca="false">SUMIF($B$2:$B$3223,B414,$L$2:$L$3223)</f>
        <v>1789.71844660194</v>
      </c>
      <c r="N414" s="0" t="n">
        <f aca="false">L414/M414</f>
        <v>0</v>
      </c>
    </row>
    <row r="415" customFormat="false" ht="15" hidden="false" customHeight="false" outlineLevel="0" collapsed="false">
      <c r="A415" s="50" t="s">
        <v>1230</v>
      </c>
      <c r="B415" s="50" t="s">
        <v>56</v>
      </c>
      <c r="C415" s="50" t="s">
        <v>194</v>
      </c>
      <c r="D415" s="50" t="s">
        <v>466</v>
      </c>
      <c r="E415" s="50" t="s">
        <v>441</v>
      </c>
      <c r="F415" s="50" t="s">
        <v>1181</v>
      </c>
      <c r="G415" s="0" t="n">
        <f aca="false">IF(ISERROR(VLOOKUP($A415,'County Business Patterns'!$A$3:$H$2811,6,FALSE())),0,VLOOKUP($A415,'County Business Patterns'!$A$3:$H$2811,6,FALSE()))</f>
        <v>0</v>
      </c>
      <c r="H415" s="15" t="str">
        <f aca="false">VLOOKUP($A415,'County Business Patterns'!$A$3:$H$2811,5,FALSE())</f>
        <v>B</v>
      </c>
      <c r="I415" s="15" t="str">
        <f aca="false">VLOOKUP($A415,'County Business Patterns'!$A$3:$H$2811,7,FALSE())</f>
        <v>20-99</v>
      </c>
      <c r="J415" s="16" t="n">
        <f aca="false">IF(ISERROR(VLOOKUP($A415,'County Business Patterns'!$A$3:$H$2811,8,FALSE())),0,VLOOKUP($A415,'County Business Patterns'!$A$3:$H$2811,8,FALSE()))</f>
        <v>60</v>
      </c>
      <c r="K415" s="0" t="n">
        <f aca="false">VLOOKUP($B415,'State Business Patterns'!$A$3:$J$54,10,FALSE())</f>
        <v>0.728155339805825</v>
      </c>
      <c r="L415" s="49" t="n">
        <f aca="false">IF(J415=0,G415,J415*K415)</f>
        <v>43.6893203883495</v>
      </c>
      <c r="M415" s="16" t="n">
        <f aca="false">SUMIF($B$2:$B$3223,B415,$L$2:$L$3223)</f>
        <v>1789.71844660194</v>
      </c>
      <c r="N415" s="0" t="n">
        <f aca="false">L415/M415</f>
        <v>0.0244112812667828</v>
      </c>
    </row>
    <row r="416" customFormat="false" ht="15" hidden="false" customHeight="false" outlineLevel="0" collapsed="false">
      <c r="A416" s="50" t="s">
        <v>1231</v>
      </c>
      <c r="B416" s="50" t="s">
        <v>56</v>
      </c>
      <c r="C416" s="50" t="s">
        <v>247</v>
      </c>
      <c r="D416" s="50" t="s">
        <v>468</v>
      </c>
      <c r="E416" s="50" t="s">
        <v>441</v>
      </c>
      <c r="F416" s="50" t="s">
        <v>1181</v>
      </c>
      <c r="G416" s="0" t="n">
        <f aca="false">IF(ISERROR(VLOOKUP($A416,'County Business Patterns'!$A$3:$H$2811,6,FALSE())),0,VLOOKUP($A416,'County Business Patterns'!$A$3:$H$2811,6,FALSE()))</f>
        <v>0</v>
      </c>
      <c r="H416" s="15" t="e">
        <f aca="false">VLOOKUP($A416,'County Business Patterns'!$A$3:$H$2811,5,FALSE())</f>
        <v>#N/A</v>
      </c>
      <c r="I416" s="15" t="e">
        <f aca="false">VLOOKUP($A416,'County Business Patterns'!$A$3:$H$2811,7,FALSE())</f>
        <v>#N/A</v>
      </c>
      <c r="J416" s="16" t="n">
        <f aca="false">IF(ISERROR(VLOOKUP($A416,'County Business Patterns'!$A$3:$H$2811,8,FALSE())),0,VLOOKUP($A416,'County Business Patterns'!$A$3:$H$2811,8,FALSE()))</f>
        <v>0</v>
      </c>
      <c r="K416" s="0" t="n">
        <f aca="false">VLOOKUP($B416,'State Business Patterns'!$A$3:$J$54,10,FALSE())</f>
        <v>0.728155339805825</v>
      </c>
      <c r="L416" s="49" t="n">
        <f aca="false">IF(J416=0,G416,J416*K416)</f>
        <v>0</v>
      </c>
      <c r="M416" s="16" t="n">
        <f aca="false">SUMIF($B$2:$B$3223,B416,$L$2:$L$3223)</f>
        <v>1789.71844660194</v>
      </c>
      <c r="N416" s="0" t="n">
        <f aca="false">L416/M416</f>
        <v>0</v>
      </c>
    </row>
    <row r="417" customFormat="false" ht="15" hidden="false" customHeight="false" outlineLevel="0" collapsed="false">
      <c r="A417" s="50" t="s">
        <v>1232</v>
      </c>
      <c r="B417" s="50" t="s">
        <v>56</v>
      </c>
      <c r="C417" s="50" t="s">
        <v>248</v>
      </c>
      <c r="D417" s="50" t="s">
        <v>1233</v>
      </c>
      <c r="E417" s="50" t="s">
        <v>441</v>
      </c>
      <c r="F417" s="50" t="s">
        <v>1181</v>
      </c>
      <c r="G417" s="0" t="n">
        <f aca="false">IF(ISERROR(VLOOKUP($A417,'County Business Patterns'!$A$3:$H$2811,6,FALSE())),0,VLOOKUP($A417,'County Business Patterns'!$A$3:$H$2811,6,FALSE()))</f>
        <v>0</v>
      </c>
      <c r="H417" s="15" t="e">
        <f aca="false">VLOOKUP($A417,'County Business Patterns'!$A$3:$H$2811,5,FALSE())</f>
        <v>#N/A</v>
      </c>
      <c r="I417" s="15" t="e">
        <f aca="false">VLOOKUP($A417,'County Business Patterns'!$A$3:$H$2811,7,FALSE())</f>
        <v>#N/A</v>
      </c>
      <c r="J417" s="16" t="n">
        <f aca="false">IF(ISERROR(VLOOKUP($A417,'County Business Patterns'!$A$3:$H$2811,8,FALSE())),0,VLOOKUP($A417,'County Business Patterns'!$A$3:$H$2811,8,FALSE()))</f>
        <v>0</v>
      </c>
      <c r="K417" s="0" t="n">
        <f aca="false">VLOOKUP($B417,'State Business Patterns'!$A$3:$J$54,10,FALSE())</f>
        <v>0.728155339805825</v>
      </c>
      <c r="L417" s="49" t="n">
        <f aca="false">IF(J417=0,G417,J417*K417)</f>
        <v>0</v>
      </c>
      <c r="M417" s="16" t="n">
        <f aca="false">SUMIF($B$2:$B$3223,B417,$L$2:$L$3223)</f>
        <v>1789.71844660194</v>
      </c>
      <c r="N417" s="0" t="n">
        <f aca="false">L417/M417</f>
        <v>0</v>
      </c>
    </row>
    <row r="418" customFormat="false" ht="15" hidden="false" customHeight="false" outlineLevel="0" collapsed="false">
      <c r="A418" s="50" t="s">
        <v>1234</v>
      </c>
      <c r="B418" s="50" t="s">
        <v>56</v>
      </c>
      <c r="C418" s="50" t="s">
        <v>262</v>
      </c>
      <c r="D418" s="50" t="s">
        <v>1235</v>
      </c>
      <c r="E418" s="50" t="s">
        <v>441</v>
      </c>
      <c r="F418" s="50" t="s">
        <v>1181</v>
      </c>
      <c r="G418" s="0" t="n">
        <f aca="false">IF(ISERROR(VLOOKUP($A418,'County Business Patterns'!$A$3:$H$2811,6,FALSE())),0,VLOOKUP($A418,'County Business Patterns'!$A$3:$H$2811,6,FALSE()))</f>
        <v>0</v>
      </c>
      <c r="H418" s="15" t="e">
        <f aca="false">VLOOKUP($A418,'County Business Patterns'!$A$3:$H$2811,5,FALSE())</f>
        <v>#N/A</v>
      </c>
      <c r="I418" s="15" t="e">
        <f aca="false">VLOOKUP($A418,'County Business Patterns'!$A$3:$H$2811,7,FALSE())</f>
        <v>#N/A</v>
      </c>
      <c r="J418" s="16" t="n">
        <f aca="false">IF(ISERROR(VLOOKUP($A418,'County Business Patterns'!$A$3:$H$2811,8,FALSE())),0,VLOOKUP($A418,'County Business Patterns'!$A$3:$H$2811,8,FALSE()))</f>
        <v>0</v>
      </c>
      <c r="K418" s="0" t="n">
        <f aca="false">VLOOKUP($B418,'State Business Patterns'!$A$3:$J$54,10,FALSE())</f>
        <v>0.728155339805825</v>
      </c>
      <c r="L418" s="49" t="n">
        <f aca="false">IF(J418=0,G418,J418*K418)</f>
        <v>0</v>
      </c>
      <c r="M418" s="16" t="n">
        <f aca="false">SUMIF($B$2:$B$3223,B418,$L$2:$L$3223)</f>
        <v>1789.71844660194</v>
      </c>
      <c r="N418" s="0" t="n">
        <f aca="false">L418/M418</f>
        <v>0</v>
      </c>
    </row>
    <row r="419" customFormat="false" ht="15" hidden="false" customHeight="false" outlineLevel="0" collapsed="false">
      <c r="A419" s="50" t="s">
        <v>1236</v>
      </c>
      <c r="B419" s="50" t="s">
        <v>56</v>
      </c>
      <c r="C419" s="50" t="s">
        <v>249</v>
      </c>
      <c r="D419" s="50" t="s">
        <v>1237</v>
      </c>
      <c r="E419" s="50" t="s">
        <v>441</v>
      </c>
      <c r="F419" s="50" t="s">
        <v>1181</v>
      </c>
      <c r="G419" s="0" t="n">
        <f aca="false">IF(ISERROR(VLOOKUP($A419,'County Business Patterns'!$A$3:$H$2811,6,FALSE())),0,VLOOKUP($A419,'County Business Patterns'!$A$3:$H$2811,6,FALSE()))</f>
        <v>81</v>
      </c>
      <c r="H419" s="15" t="n">
        <f aca="false">VLOOKUP($A419,'County Business Patterns'!$A$3:$H$2811,5,FALSE())</f>
        <v>0</v>
      </c>
      <c r="I419" s="15" t="n">
        <f aca="false">VLOOKUP($A419,'County Business Patterns'!$A$3:$H$2811,7,FALSE())</f>
        <v>0</v>
      </c>
      <c r="J419" s="16" t="n">
        <f aca="false">IF(ISERROR(VLOOKUP($A419,'County Business Patterns'!$A$3:$H$2811,8,FALSE())),0,VLOOKUP($A419,'County Business Patterns'!$A$3:$H$2811,8,FALSE()))</f>
        <v>0</v>
      </c>
      <c r="K419" s="0" t="n">
        <f aca="false">VLOOKUP($B419,'State Business Patterns'!$A$3:$J$54,10,FALSE())</f>
        <v>0.728155339805825</v>
      </c>
      <c r="L419" s="49" t="n">
        <f aca="false">IF(J419=0,G419,J419*K419)</f>
        <v>81</v>
      </c>
      <c r="M419" s="16" t="n">
        <f aca="false">SUMIF($B$2:$B$3223,B419,$L$2:$L$3223)</f>
        <v>1789.71844660194</v>
      </c>
      <c r="N419" s="0" t="n">
        <f aca="false">L419/M419</f>
        <v>0.0452585154686152</v>
      </c>
    </row>
    <row r="420" customFormat="false" ht="15" hidden="false" customHeight="false" outlineLevel="0" collapsed="false">
      <c r="A420" s="50" t="s">
        <v>1238</v>
      </c>
      <c r="B420" s="50" t="s">
        <v>56</v>
      </c>
      <c r="C420" s="50" t="s">
        <v>195</v>
      </c>
      <c r="D420" s="50" t="s">
        <v>472</v>
      </c>
      <c r="E420" s="50" t="s">
        <v>441</v>
      </c>
      <c r="F420" s="50" t="s">
        <v>1181</v>
      </c>
      <c r="G420" s="0" t="n">
        <f aca="false">IF(ISERROR(VLOOKUP($A420,'County Business Patterns'!$A$3:$H$2811,6,FALSE())),0,VLOOKUP($A420,'County Business Patterns'!$A$3:$H$2811,6,FALSE()))</f>
        <v>0</v>
      </c>
      <c r="H420" s="15" t="str">
        <f aca="false">VLOOKUP($A420,'County Business Patterns'!$A$3:$H$2811,5,FALSE())</f>
        <v>B</v>
      </c>
      <c r="I420" s="15" t="str">
        <f aca="false">VLOOKUP($A420,'County Business Patterns'!$A$3:$H$2811,7,FALSE())</f>
        <v>20-99</v>
      </c>
      <c r="J420" s="16" t="n">
        <f aca="false">IF(ISERROR(VLOOKUP($A420,'County Business Patterns'!$A$3:$H$2811,8,FALSE())),0,VLOOKUP($A420,'County Business Patterns'!$A$3:$H$2811,8,FALSE()))</f>
        <v>60</v>
      </c>
      <c r="K420" s="0" t="n">
        <f aca="false">VLOOKUP($B420,'State Business Patterns'!$A$3:$J$54,10,FALSE())</f>
        <v>0.728155339805825</v>
      </c>
      <c r="L420" s="49" t="n">
        <f aca="false">IF(J420=0,G420,J420*K420)</f>
        <v>43.6893203883495</v>
      </c>
      <c r="M420" s="16" t="n">
        <f aca="false">SUMIF($B$2:$B$3223,B420,$L$2:$L$3223)</f>
        <v>1789.71844660194</v>
      </c>
      <c r="N420" s="0" t="n">
        <f aca="false">L420/M420</f>
        <v>0.0244112812667828</v>
      </c>
    </row>
    <row r="421" customFormat="false" ht="15" hidden="false" customHeight="false" outlineLevel="0" collapsed="false">
      <c r="A421" s="50" t="s">
        <v>1239</v>
      </c>
      <c r="B421" s="50" t="s">
        <v>56</v>
      </c>
      <c r="C421" s="50" t="s">
        <v>196</v>
      </c>
      <c r="D421" s="50" t="s">
        <v>1240</v>
      </c>
      <c r="E421" s="50" t="s">
        <v>441</v>
      </c>
      <c r="F421" s="50" t="s">
        <v>1181</v>
      </c>
      <c r="G421" s="0" t="n">
        <f aca="false">IF(ISERROR(VLOOKUP($A421,'County Business Patterns'!$A$3:$H$2811,6,FALSE())),0,VLOOKUP($A421,'County Business Patterns'!$A$3:$H$2811,6,FALSE()))</f>
        <v>0</v>
      </c>
      <c r="H421" s="15" t="str">
        <f aca="false">VLOOKUP($A421,'County Business Patterns'!$A$3:$H$2811,5,FALSE())</f>
        <v>A</v>
      </c>
      <c r="I421" s="15" t="str">
        <f aca="false">VLOOKUP($A421,'County Business Patterns'!$A$3:$H$2811,7,FALSE())</f>
        <v>0-19</v>
      </c>
      <c r="J421" s="16" t="n">
        <f aca="false">IF(ISERROR(VLOOKUP($A421,'County Business Patterns'!$A$3:$H$2811,8,FALSE())),0,VLOOKUP($A421,'County Business Patterns'!$A$3:$H$2811,8,FALSE()))</f>
        <v>10</v>
      </c>
      <c r="K421" s="0" t="n">
        <f aca="false">VLOOKUP($B421,'State Business Patterns'!$A$3:$J$54,10,FALSE())</f>
        <v>0.728155339805825</v>
      </c>
      <c r="L421" s="49" t="n">
        <f aca="false">IF(J421=0,G421,J421*K421)</f>
        <v>7.28155339805825</v>
      </c>
      <c r="M421" s="16" t="n">
        <f aca="false">SUMIF($B$2:$B$3223,B421,$L$2:$L$3223)</f>
        <v>1789.71844660194</v>
      </c>
      <c r="N421" s="0" t="n">
        <f aca="false">L421/M421</f>
        <v>0.00406854687779713</v>
      </c>
    </row>
    <row r="422" customFormat="false" ht="15" hidden="false" customHeight="false" outlineLevel="0" collapsed="false">
      <c r="A422" s="50" t="s">
        <v>1241</v>
      </c>
      <c r="B422" s="50" t="s">
        <v>56</v>
      </c>
      <c r="C422" s="50" t="s">
        <v>197</v>
      </c>
      <c r="D422" s="50" t="s">
        <v>693</v>
      </c>
      <c r="E422" s="50" t="s">
        <v>441</v>
      </c>
      <c r="F422" s="50" t="s">
        <v>1181</v>
      </c>
      <c r="G422" s="0" t="n">
        <f aca="false">IF(ISERROR(VLOOKUP($A422,'County Business Patterns'!$A$3:$H$2811,6,FALSE())),0,VLOOKUP($A422,'County Business Patterns'!$A$3:$H$2811,6,FALSE()))</f>
        <v>0</v>
      </c>
      <c r="H422" s="15" t="e">
        <f aca="false">VLOOKUP($A422,'County Business Patterns'!$A$3:$H$2811,5,FALSE())</f>
        <v>#N/A</v>
      </c>
      <c r="I422" s="15" t="e">
        <f aca="false">VLOOKUP($A422,'County Business Patterns'!$A$3:$H$2811,7,FALSE())</f>
        <v>#N/A</v>
      </c>
      <c r="J422" s="16" t="n">
        <f aca="false">IF(ISERROR(VLOOKUP($A422,'County Business Patterns'!$A$3:$H$2811,8,FALSE())),0,VLOOKUP($A422,'County Business Patterns'!$A$3:$H$2811,8,FALSE()))</f>
        <v>0</v>
      </c>
      <c r="K422" s="0" t="n">
        <f aca="false">VLOOKUP($B422,'State Business Patterns'!$A$3:$J$54,10,FALSE())</f>
        <v>0.728155339805825</v>
      </c>
      <c r="L422" s="49" t="n">
        <f aca="false">IF(J422=0,G422,J422*K422)</f>
        <v>0</v>
      </c>
      <c r="M422" s="16" t="n">
        <f aca="false">SUMIF($B$2:$B$3223,B422,$L$2:$L$3223)</f>
        <v>1789.71844660194</v>
      </c>
      <c r="N422" s="0" t="n">
        <f aca="false">L422/M422</f>
        <v>0</v>
      </c>
    </row>
    <row r="423" customFormat="false" ht="15" hidden="false" customHeight="false" outlineLevel="0" collapsed="false">
      <c r="A423" s="50" t="s">
        <v>1242</v>
      </c>
      <c r="B423" s="50" t="s">
        <v>56</v>
      </c>
      <c r="C423" s="50" t="s">
        <v>198</v>
      </c>
      <c r="D423" s="50" t="s">
        <v>1243</v>
      </c>
      <c r="E423" s="50" t="s">
        <v>441</v>
      </c>
      <c r="F423" s="50" t="s">
        <v>1181</v>
      </c>
      <c r="G423" s="0" t="n">
        <f aca="false">IF(ISERROR(VLOOKUP($A423,'County Business Patterns'!$A$3:$H$2811,6,FALSE())),0,VLOOKUP($A423,'County Business Patterns'!$A$3:$H$2811,6,FALSE()))</f>
        <v>0</v>
      </c>
      <c r="H423" s="15" t="e">
        <f aca="false">VLOOKUP($A423,'County Business Patterns'!$A$3:$H$2811,5,FALSE())</f>
        <v>#N/A</v>
      </c>
      <c r="I423" s="15" t="e">
        <f aca="false">VLOOKUP($A423,'County Business Patterns'!$A$3:$H$2811,7,FALSE())</f>
        <v>#N/A</v>
      </c>
      <c r="J423" s="16" t="n">
        <f aca="false">IF(ISERROR(VLOOKUP($A423,'County Business Patterns'!$A$3:$H$2811,8,FALSE())),0,VLOOKUP($A423,'County Business Patterns'!$A$3:$H$2811,8,FALSE()))</f>
        <v>0</v>
      </c>
      <c r="K423" s="0" t="n">
        <f aca="false">VLOOKUP($B423,'State Business Patterns'!$A$3:$J$54,10,FALSE())</f>
        <v>0.728155339805825</v>
      </c>
      <c r="L423" s="49" t="n">
        <f aca="false">IF(J423=0,G423,J423*K423)</f>
        <v>0</v>
      </c>
      <c r="M423" s="16" t="n">
        <f aca="false">SUMIF($B$2:$B$3223,B423,$L$2:$L$3223)</f>
        <v>1789.71844660194</v>
      </c>
      <c r="N423" s="0" t="n">
        <f aca="false">L423/M423</f>
        <v>0</v>
      </c>
    </row>
    <row r="424" customFormat="false" ht="15" hidden="false" customHeight="false" outlineLevel="0" collapsed="false">
      <c r="A424" s="50" t="s">
        <v>1244</v>
      </c>
      <c r="B424" s="50" t="s">
        <v>56</v>
      </c>
      <c r="C424" s="50" t="s">
        <v>263</v>
      </c>
      <c r="D424" s="50" t="s">
        <v>1245</v>
      </c>
      <c r="E424" s="50" t="s">
        <v>441</v>
      </c>
      <c r="F424" s="50" t="s">
        <v>1181</v>
      </c>
      <c r="G424" s="0" t="n">
        <f aca="false">IF(ISERROR(VLOOKUP($A424,'County Business Patterns'!$A$3:$H$2811,6,FALSE())),0,VLOOKUP($A424,'County Business Patterns'!$A$3:$H$2811,6,FALSE()))</f>
        <v>0</v>
      </c>
      <c r="H424" s="15" t="str">
        <f aca="false">VLOOKUP($A424,'County Business Patterns'!$A$3:$H$2811,5,FALSE())</f>
        <v>A</v>
      </c>
      <c r="I424" s="15" t="str">
        <f aca="false">VLOOKUP($A424,'County Business Patterns'!$A$3:$H$2811,7,FALSE())</f>
        <v>0-19</v>
      </c>
      <c r="J424" s="16" t="n">
        <f aca="false">IF(ISERROR(VLOOKUP($A424,'County Business Patterns'!$A$3:$H$2811,8,FALSE())),0,VLOOKUP($A424,'County Business Patterns'!$A$3:$H$2811,8,FALSE()))</f>
        <v>10</v>
      </c>
      <c r="K424" s="0" t="n">
        <f aca="false">VLOOKUP($B424,'State Business Patterns'!$A$3:$J$54,10,FALSE())</f>
        <v>0.728155339805825</v>
      </c>
      <c r="L424" s="49" t="n">
        <f aca="false">IF(J424=0,G424,J424*K424)</f>
        <v>7.28155339805825</v>
      </c>
      <c r="M424" s="16" t="n">
        <f aca="false">SUMIF($B$2:$B$3223,B424,$L$2:$L$3223)</f>
        <v>1789.71844660194</v>
      </c>
      <c r="N424" s="0" t="n">
        <f aca="false">L424/M424</f>
        <v>0.00406854687779713</v>
      </c>
    </row>
    <row r="425" customFormat="false" ht="15" hidden="false" customHeight="false" outlineLevel="0" collapsed="false">
      <c r="A425" s="50" t="s">
        <v>1246</v>
      </c>
      <c r="B425" s="50" t="s">
        <v>56</v>
      </c>
      <c r="C425" s="50" t="s">
        <v>199</v>
      </c>
      <c r="D425" s="50" t="s">
        <v>699</v>
      </c>
      <c r="E425" s="50" t="s">
        <v>441</v>
      </c>
      <c r="F425" s="50" t="s">
        <v>1181</v>
      </c>
      <c r="G425" s="0" t="n">
        <f aca="false">IF(ISERROR(VLOOKUP($A425,'County Business Patterns'!$A$3:$H$2811,6,FALSE())),0,VLOOKUP($A425,'County Business Patterns'!$A$3:$H$2811,6,FALSE()))</f>
        <v>0</v>
      </c>
      <c r="H425" s="15" t="e">
        <f aca="false">VLOOKUP($A425,'County Business Patterns'!$A$3:$H$2811,5,FALSE())</f>
        <v>#N/A</v>
      </c>
      <c r="I425" s="15" t="e">
        <f aca="false">VLOOKUP($A425,'County Business Patterns'!$A$3:$H$2811,7,FALSE())</f>
        <v>#N/A</v>
      </c>
      <c r="J425" s="16" t="n">
        <f aca="false">IF(ISERROR(VLOOKUP($A425,'County Business Patterns'!$A$3:$H$2811,8,FALSE())),0,VLOOKUP($A425,'County Business Patterns'!$A$3:$H$2811,8,FALSE()))</f>
        <v>0</v>
      </c>
      <c r="K425" s="0" t="n">
        <f aca="false">VLOOKUP($B425,'State Business Patterns'!$A$3:$J$54,10,FALSE())</f>
        <v>0.728155339805825</v>
      </c>
      <c r="L425" s="49" t="n">
        <f aca="false">IF(J425=0,G425,J425*K425)</f>
        <v>0</v>
      </c>
      <c r="M425" s="16" t="n">
        <f aca="false">SUMIF($B$2:$B$3223,B425,$L$2:$L$3223)</f>
        <v>1789.71844660194</v>
      </c>
      <c r="N425" s="0" t="n">
        <f aca="false">L425/M425</f>
        <v>0</v>
      </c>
    </row>
    <row r="426" customFormat="false" ht="15" hidden="false" customHeight="false" outlineLevel="0" collapsed="false">
      <c r="A426" s="50" t="s">
        <v>1247</v>
      </c>
      <c r="B426" s="50" t="s">
        <v>56</v>
      </c>
      <c r="C426" s="50" t="s">
        <v>200</v>
      </c>
      <c r="D426" s="50" t="s">
        <v>1248</v>
      </c>
      <c r="E426" s="50" t="s">
        <v>441</v>
      </c>
      <c r="F426" s="50" t="s">
        <v>1181</v>
      </c>
      <c r="G426" s="0" t="n">
        <f aca="false">IF(ISERROR(VLOOKUP($A426,'County Business Patterns'!$A$3:$H$2811,6,FALSE())),0,VLOOKUP($A426,'County Business Patterns'!$A$3:$H$2811,6,FALSE()))</f>
        <v>0</v>
      </c>
      <c r="H426" s="15" t="str">
        <f aca="false">VLOOKUP($A426,'County Business Patterns'!$A$3:$H$2811,5,FALSE())</f>
        <v>A</v>
      </c>
      <c r="I426" s="15" t="str">
        <f aca="false">VLOOKUP($A426,'County Business Patterns'!$A$3:$H$2811,7,FALSE())</f>
        <v>0-19</v>
      </c>
      <c r="J426" s="16" t="n">
        <f aca="false">IF(ISERROR(VLOOKUP($A426,'County Business Patterns'!$A$3:$H$2811,8,FALSE())),0,VLOOKUP($A426,'County Business Patterns'!$A$3:$H$2811,8,FALSE()))</f>
        <v>10</v>
      </c>
      <c r="K426" s="0" t="n">
        <f aca="false">VLOOKUP($B426,'State Business Patterns'!$A$3:$J$54,10,FALSE())</f>
        <v>0.728155339805825</v>
      </c>
      <c r="L426" s="49" t="n">
        <f aca="false">IF(J426=0,G426,J426*K426)</f>
        <v>7.28155339805825</v>
      </c>
      <c r="M426" s="16" t="n">
        <f aca="false">SUMIF($B$2:$B$3223,B426,$L$2:$L$3223)</f>
        <v>1789.71844660194</v>
      </c>
      <c r="N426" s="0" t="n">
        <f aca="false">L426/M426</f>
        <v>0.00406854687779713</v>
      </c>
    </row>
    <row r="427" customFormat="false" ht="15" hidden="false" customHeight="false" outlineLevel="0" collapsed="false">
      <c r="A427" s="50" t="s">
        <v>1249</v>
      </c>
      <c r="B427" s="50" t="s">
        <v>56</v>
      </c>
      <c r="C427" s="50" t="s">
        <v>250</v>
      </c>
      <c r="D427" s="50" t="s">
        <v>1250</v>
      </c>
      <c r="E427" s="50" t="s">
        <v>441</v>
      </c>
      <c r="F427" s="50" t="s">
        <v>1181</v>
      </c>
      <c r="G427" s="0" t="n">
        <f aca="false">IF(ISERROR(VLOOKUP($A427,'County Business Patterns'!$A$3:$H$2811,6,FALSE())),0,VLOOKUP($A427,'County Business Patterns'!$A$3:$H$2811,6,FALSE()))</f>
        <v>0</v>
      </c>
      <c r="H427" s="15" t="e">
        <f aca="false">VLOOKUP($A427,'County Business Patterns'!$A$3:$H$2811,5,FALSE())</f>
        <v>#N/A</v>
      </c>
      <c r="I427" s="15" t="e">
        <f aca="false">VLOOKUP($A427,'County Business Patterns'!$A$3:$H$2811,7,FALSE())</f>
        <v>#N/A</v>
      </c>
      <c r="J427" s="16" t="n">
        <f aca="false">IF(ISERROR(VLOOKUP($A427,'County Business Patterns'!$A$3:$H$2811,8,FALSE())),0,VLOOKUP($A427,'County Business Patterns'!$A$3:$H$2811,8,FALSE()))</f>
        <v>0</v>
      </c>
      <c r="K427" s="0" t="n">
        <f aca="false">VLOOKUP($B427,'State Business Patterns'!$A$3:$J$54,10,FALSE())</f>
        <v>0.728155339805825</v>
      </c>
      <c r="L427" s="49" t="n">
        <f aca="false">IF(J427=0,G427,J427*K427)</f>
        <v>0</v>
      </c>
      <c r="M427" s="16" t="n">
        <f aca="false">SUMIF($B$2:$B$3223,B427,$L$2:$L$3223)</f>
        <v>1789.71844660194</v>
      </c>
      <c r="N427" s="0" t="n">
        <f aca="false">L427/M427</f>
        <v>0</v>
      </c>
    </row>
    <row r="428" customFormat="false" ht="15" hidden="false" customHeight="false" outlineLevel="0" collapsed="false">
      <c r="A428" s="50" t="s">
        <v>1251</v>
      </c>
      <c r="B428" s="50" t="s">
        <v>56</v>
      </c>
      <c r="C428" s="50" t="s">
        <v>201</v>
      </c>
      <c r="D428" s="50" t="s">
        <v>1252</v>
      </c>
      <c r="E428" s="50" t="s">
        <v>441</v>
      </c>
      <c r="F428" s="50" t="s">
        <v>1181</v>
      </c>
      <c r="G428" s="0" t="n">
        <f aca="false">IF(ISERROR(VLOOKUP($A428,'County Business Patterns'!$A$3:$H$2811,6,FALSE())),0,VLOOKUP($A428,'County Business Patterns'!$A$3:$H$2811,6,FALSE()))</f>
        <v>0</v>
      </c>
      <c r="H428" s="15" t="e">
        <f aca="false">VLOOKUP($A428,'County Business Patterns'!$A$3:$H$2811,5,FALSE())</f>
        <v>#N/A</v>
      </c>
      <c r="I428" s="15" t="e">
        <f aca="false">VLOOKUP($A428,'County Business Patterns'!$A$3:$H$2811,7,FALSE())</f>
        <v>#N/A</v>
      </c>
      <c r="J428" s="16" t="n">
        <f aca="false">IF(ISERROR(VLOOKUP($A428,'County Business Patterns'!$A$3:$H$2811,8,FALSE())),0,VLOOKUP($A428,'County Business Patterns'!$A$3:$H$2811,8,FALSE()))</f>
        <v>0</v>
      </c>
      <c r="K428" s="0" t="n">
        <f aca="false">VLOOKUP($B428,'State Business Patterns'!$A$3:$J$54,10,FALSE())</f>
        <v>0.728155339805825</v>
      </c>
      <c r="L428" s="49" t="n">
        <f aca="false">IF(J428=0,G428,J428*K428)</f>
        <v>0</v>
      </c>
      <c r="M428" s="16" t="n">
        <f aca="false">SUMIF($B$2:$B$3223,B428,$L$2:$L$3223)</f>
        <v>1789.71844660194</v>
      </c>
      <c r="N428" s="0" t="n">
        <f aca="false">L428/M428</f>
        <v>0</v>
      </c>
    </row>
    <row r="429" customFormat="false" ht="15" hidden="false" customHeight="false" outlineLevel="0" collapsed="false">
      <c r="A429" s="50" t="s">
        <v>1253</v>
      </c>
      <c r="B429" s="50" t="s">
        <v>56</v>
      </c>
      <c r="C429" s="50" t="s">
        <v>264</v>
      </c>
      <c r="D429" s="50" t="s">
        <v>1254</v>
      </c>
      <c r="E429" s="50" t="s">
        <v>441</v>
      </c>
      <c r="F429" s="50" t="s">
        <v>1181</v>
      </c>
      <c r="G429" s="0" t="n">
        <f aca="false">IF(ISERROR(VLOOKUP($A429,'County Business Patterns'!$A$3:$H$2811,6,FALSE())),0,VLOOKUP($A429,'County Business Patterns'!$A$3:$H$2811,6,FALSE()))</f>
        <v>0</v>
      </c>
      <c r="H429" s="15" t="str">
        <f aca="false">VLOOKUP($A429,'County Business Patterns'!$A$3:$H$2811,5,FALSE())</f>
        <v>B</v>
      </c>
      <c r="I429" s="15" t="str">
        <f aca="false">VLOOKUP($A429,'County Business Patterns'!$A$3:$H$2811,7,FALSE())</f>
        <v>20-99</v>
      </c>
      <c r="J429" s="16" t="n">
        <f aca="false">IF(ISERROR(VLOOKUP($A429,'County Business Patterns'!$A$3:$H$2811,8,FALSE())),0,VLOOKUP($A429,'County Business Patterns'!$A$3:$H$2811,8,FALSE()))</f>
        <v>60</v>
      </c>
      <c r="K429" s="0" t="n">
        <f aca="false">VLOOKUP($B429,'State Business Patterns'!$A$3:$J$54,10,FALSE())</f>
        <v>0.728155339805825</v>
      </c>
      <c r="L429" s="49" t="n">
        <f aca="false">IF(J429=0,G429,J429*K429)</f>
        <v>43.6893203883495</v>
      </c>
      <c r="M429" s="16" t="n">
        <f aca="false">SUMIF($B$2:$B$3223,B429,$L$2:$L$3223)</f>
        <v>1789.71844660194</v>
      </c>
      <c r="N429" s="0" t="n">
        <f aca="false">L429/M429</f>
        <v>0.0244112812667828</v>
      </c>
    </row>
    <row r="430" customFormat="false" ht="15" hidden="false" customHeight="false" outlineLevel="0" collapsed="false">
      <c r="A430" s="50" t="s">
        <v>1255</v>
      </c>
      <c r="B430" s="50" t="s">
        <v>56</v>
      </c>
      <c r="C430" s="50" t="s">
        <v>265</v>
      </c>
      <c r="D430" s="50" t="s">
        <v>490</v>
      </c>
      <c r="E430" s="50" t="s">
        <v>441</v>
      </c>
      <c r="F430" s="50" t="s">
        <v>1181</v>
      </c>
      <c r="G430" s="0" t="n">
        <f aca="false">IF(ISERROR(VLOOKUP($A430,'County Business Patterns'!$A$3:$H$2811,6,FALSE())),0,VLOOKUP($A430,'County Business Patterns'!$A$3:$H$2811,6,FALSE()))</f>
        <v>181</v>
      </c>
      <c r="H430" s="15" t="n">
        <f aca="false">VLOOKUP($A430,'County Business Patterns'!$A$3:$H$2811,5,FALSE())</f>
        <v>0</v>
      </c>
      <c r="I430" s="15" t="n">
        <f aca="false">VLOOKUP($A430,'County Business Patterns'!$A$3:$H$2811,7,FALSE())</f>
        <v>0</v>
      </c>
      <c r="J430" s="16" t="n">
        <f aca="false">IF(ISERROR(VLOOKUP($A430,'County Business Patterns'!$A$3:$H$2811,8,FALSE())),0,VLOOKUP($A430,'County Business Patterns'!$A$3:$H$2811,8,FALSE()))</f>
        <v>0</v>
      </c>
      <c r="K430" s="0" t="n">
        <f aca="false">VLOOKUP($B430,'State Business Patterns'!$A$3:$J$54,10,FALSE())</f>
        <v>0.728155339805825</v>
      </c>
      <c r="L430" s="49" t="n">
        <f aca="false">IF(J430=0,G430,J430*K430)</f>
        <v>181</v>
      </c>
      <c r="M430" s="16" t="n">
        <f aca="false">SUMIF($B$2:$B$3223,B430,$L$2:$L$3223)</f>
        <v>1789.71844660194</v>
      </c>
      <c r="N430" s="0" t="n">
        <f aca="false">L430/M430</f>
        <v>0.101133225923696</v>
      </c>
    </row>
    <row r="431" customFormat="false" ht="15" hidden="false" customHeight="false" outlineLevel="0" collapsed="false">
      <c r="A431" s="50" t="s">
        <v>1256</v>
      </c>
      <c r="B431" s="50" t="s">
        <v>56</v>
      </c>
      <c r="C431" s="50" t="s">
        <v>202</v>
      </c>
      <c r="D431" s="50" t="s">
        <v>1257</v>
      </c>
      <c r="E431" s="50" t="s">
        <v>441</v>
      </c>
      <c r="F431" s="50" t="s">
        <v>1181</v>
      </c>
      <c r="G431" s="0" t="n">
        <f aca="false">IF(ISERROR(VLOOKUP($A431,'County Business Patterns'!$A$3:$H$2811,6,FALSE())),0,VLOOKUP($A431,'County Business Patterns'!$A$3:$H$2811,6,FALSE()))</f>
        <v>0</v>
      </c>
      <c r="H431" s="15" t="e">
        <f aca="false">VLOOKUP($A431,'County Business Patterns'!$A$3:$H$2811,5,FALSE())</f>
        <v>#N/A</v>
      </c>
      <c r="I431" s="15" t="e">
        <f aca="false">VLOOKUP($A431,'County Business Patterns'!$A$3:$H$2811,7,FALSE())</f>
        <v>#N/A</v>
      </c>
      <c r="J431" s="16" t="n">
        <f aca="false">IF(ISERROR(VLOOKUP($A431,'County Business Patterns'!$A$3:$H$2811,8,FALSE())),0,VLOOKUP($A431,'County Business Patterns'!$A$3:$H$2811,8,FALSE()))</f>
        <v>0</v>
      </c>
      <c r="K431" s="0" t="n">
        <f aca="false">VLOOKUP($B431,'State Business Patterns'!$A$3:$J$54,10,FALSE())</f>
        <v>0.728155339805825</v>
      </c>
      <c r="L431" s="49" t="n">
        <f aca="false">IF(J431=0,G431,J431*K431)</f>
        <v>0</v>
      </c>
      <c r="M431" s="16" t="n">
        <f aca="false">SUMIF($B$2:$B$3223,B431,$L$2:$L$3223)</f>
        <v>1789.71844660194</v>
      </c>
      <c r="N431" s="0" t="n">
        <f aca="false">L431/M431</f>
        <v>0</v>
      </c>
    </row>
    <row r="432" customFormat="false" ht="15" hidden="false" customHeight="false" outlineLevel="0" collapsed="false">
      <c r="A432" s="50" t="s">
        <v>1258</v>
      </c>
      <c r="B432" s="50" t="s">
        <v>56</v>
      </c>
      <c r="C432" s="50" t="s">
        <v>203</v>
      </c>
      <c r="D432" s="50" t="s">
        <v>1259</v>
      </c>
      <c r="E432" s="50" t="s">
        <v>441</v>
      </c>
      <c r="F432" s="50" t="s">
        <v>1181</v>
      </c>
      <c r="G432" s="0" t="n">
        <f aca="false">IF(ISERROR(VLOOKUP($A432,'County Business Patterns'!$A$3:$H$2811,6,FALSE())),0,VLOOKUP($A432,'County Business Patterns'!$A$3:$H$2811,6,FALSE()))</f>
        <v>0</v>
      </c>
      <c r="H432" s="15" t="e">
        <f aca="false">VLOOKUP($A432,'County Business Patterns'!$A$3:$H$2811,5,FALSE())</f>
        <v>#N/A</v>
      </c>
      <c r="I432" s="15" t="e">
        <f aca="false">VLOOKUP($A432,'County Business Patterns'!$A$3:$H$2811,7,FALSE())</f>
        <v>#N/A</v>
      </c>
      <c r="J432" s="16" t="n">
        <f aca="false">IF(ISERROR(VLOOKUP($A432,'County Business Patterns'!$A$3:$H$2811,8,FALSE())),0,VLOOKUP($A432,'County Business Patterns'!$A$3:$H$2811,8,FALSE()))</f>
        <v>0</v>
      </c>
      <c r="K432" s="0" t="n">
        <f aca="false">VLOOKUP($B432,'State Business Patterns'!$A$3:$J$54,10,FALSE())</f>
        <v>0.728155339805825</v>
      </c>
      <c r="L432" s="49" t="n">
        <f aca="false">IF(J432=0,G432,J432*K432)</f>
        <v>0</v>
      </c>
      <c r="M432" s="16" t="n">
        <f aca="false">SUMIF($B$2:$B$3223,B432,$L$2:$L$3223)</f>
        <v>1789.71844660194</v>
      </c>
      <c r="N432" s="0" t="n">
        <f aca="false">L432/M432</f>
        <v>0</v>
      </c>
    </row>
    <row r="433" customFormat="false" ht="15" hidden="false" customHeight="false" outlineLevel="0" collapsed="false">
      <c r="A433" s="50" t="s">
        <v>1260</v>
      </c>
      <c r="B433" s="50" t="s">
        <v>56</v>
      </c>
      <c r="C433" s="50" t="s">
        <v>204</v>
      </c>
      <c r="D433" s="50" t="s">
        <v>1261</v>
      </c>
      <c r="E433" s="50" t="s">
        <v>441</v>
      </c>
      <c r="F433" s="50" t="s">
        <v>1181</v>
      </c>
      <c r="G433" s="0" t="n">
        <f aca="false">IF(ISERROR(VLOOKUP($A433,'County Business Patterns'!$A$3:$H$2811,6,FALSE())),0,VLOOKUP($A433,'County Business Patterns'!$A$3:$H$2811,6,FALSE()))</f>
        <v>47</v>
      </c>
      <c r="H433" s="15" t="n">
        <f aca="false">VLOOKUP($A433,'County Business Patterns'!$A$3:$H$2811,5,FALSE())</f>
        <v>0</v>
      </c>
      <c r="I433" s="15" t="n">
        <f aca="false">VLOOKUP($A433,'County Business Patterns'!$A$3:$H$2811,7,FALSE())</f>
        <v>0</v>
      </c>
      <c r="J433" s="16" t="n">
        <f aca="false">IF(ISERROR(VLOOKUP($A433,'County Business Patterns'!$A$3:$H$2811,8,FALSE())),0,VLOOKUP($A433,'County Business Patterns'!$A$3:$H$2811,8,FALSE()))</f>
        <v>0</v>
      </c>
      <c r="K433" s="0" t="n">
        <f aca="false">VLOOKUP($B433,'State Business Patterns'!$A$3:$J$54,10,FALSE())</f>
        <v>0.728155339805825</v>
      </c>
      <c r="L433" s="49" t="n">
        <f aca="false">IF(J433=0,G433,J433*K433)</f>
        <v>47</v>
      </c>
      <c r="M433" s="16" t="n">
        <f aca="false">SUMIF($B$2:$B$3223,B433,$L$2:$L$3223)</f>
        <v>1789.71844660194</v>
      </c>
      <c r="N433" s="0" t="n">
        <f aca="false">L433/M433</f>
        <v>0.0262611139138878</v>
      </c>
    </row>
    <row r="434" customFormat="false" ht="15" hidden="false" customHeight="false" outlineLevel="0" collapsed="false">
      <c r="A434" s="50" t="s">
        <v>1262</v>
      </c>
      <c r="B434" s="50" t="s">
        <v>56</v>
      </c>
      <c r="C434" s="50" t="s">
        <v>205</v>
      </c>
      <c r="D434" s="50" t="s">
        <v>953</v>
      </c>
      <c r="E434" s="50" t="s">
        <v>441</v>
      </c>
      <c r="F434" s="50" t="s">
        <v>1181</v>
      </c>
      <c r="G434" s="0" t="n">
        <f aca="false">IF(ISERROR(VLOOKUP($A434,'County Business Patterns'!$A$3:$H$2811,6,FALSE())),0,VLOOKUP($A434,'County Business Patterns'!$A$3:$H$2811,6,FALSE()))</f>
        <v>0</v>
      </c>
      <c r="H434" s="15" t="e">
        <f aca="false">VLOOKUP($A434,'County Business Patterns'!$A$3:$H$2811,5,FALSE())</f>
        <v>#N/A</v>
      </c>
      <c r="I434" s="15" t="e">
        <f aca="false">VLOOKUP($A434,'County Business Patterns'!$A$3:$H$2811,7,FALSE())</f>
        <v>#N/A</v>
      </c>
      <c r="J434" s="16" t="n">
        <f aca="false">IF(ISERROR(VLOOKUP($A434,'County Business Patterns'!$A$3:$H$2811,8,FALSE())),0,VLOOKUP($A434,'County Business Patterns'!$A$3:$H$2811,8,FALSE()))</f>
        <v>0</v>
      </c>
      <c r="K434" s="0" t="n">
        <f aca="false">VLOOKUP($B434,'State Business Patterns'!$A$3:$J$54,10,FALSE())</f>
        <v>0.728155339805825</v>
      </c>
      <c r="L434" s="49" t="n">
        <f aca="false">IF(J434=0,G434,J434*K434)</f>
        <v>0</v>
      </c>
      <c r="M434" s="16" t="n">
        <f aca="false">SUMIF($B$2:$B$3223,B434,$L$2:$L$3223)</f>
        <v>1789.71844660194</v>
      </c>
      <c r="N434" s="0" t="n">
        <f aca="false">L434/M434</f>
        <v>0</v>
      </c>
    </row>
    <row r="435" customFormat="false" ht="15" hidden="false" customHeight="false" outlineLevel="0" collapsed="false">
      <c r="A435" s="50" t="s">
        <v>1263</v>
      </c>
      <c r="B435" s="50" t="s">
        <v>56</v>
      </c>
      <c r="C435" s="50" t="s">
        <v>251</v>
      </c>
      <c r="D435" s="50" t="s">
        <v>1264</v>
      </c>
      <c r="E435" s="50" t="s">
        <v>441</v>
      </c>
      <c r="F435" s="50" t="s">
        <v>1181</v>
      </c>
      <c r="G435" s="0" t="n">
        <f aca="false">IF(ISERROR(VLOOKUP($A435,'County Business Patterns'!$A$3:$H$2811,6,FALSE())),0,VLOOKUP($A435,'County Business Patterns'!$A$3:$H$2811,6,FALSE()))</f>
        <v>0</v>
      </c>
      <c r="H435" s="15" t="str">
        <f aca="false">VLOOKUP($A435,'County Business Patterns'!$A$3:$H$2811,5,FALSE())</f>
        <v>A</v>
      </c>
      <c r="I435" s="15" t="str">
        <f aca="false">VLOOKUP($A435,'County Business Patterns'!$A$3:$H$2811,7,FALSE())</f>
        <v>0-19</v>
      </c>
      <c r="J435" s="16" t="n">
        <f aca="false">IF(ISERROR(VLOOKUP($A435,'County Business Patterns'!$A$3:$H$2811,8,FALSE())),0,VLOOKUP($A435,'County Business Patterns'!$A$3:$H$2811,8,FALSE()))</f>
        <v>10</v>
      </c>
      <c r="K435" s="0" t="n">
        <f aca="false">VLOOKUP($B435,'State Business Patterns'!$A$3:$J$54,10,FALSE())</f>
        <v>0.728155339805825</v>
      </c>
      <c r="L435" s="49" t="n">
        <f aca="false">IF(J435=0,G435,J435*K435)</f>
        <v>7.28155339805825</v>
      </c>
      <c r="M435" s="16" t="n">
        <f aca="false">SUMIF($B$2:$B$3223,B435,$L$2:$L$3223)</f>
        <v>1789.71844660194</v>
      </c>
      <c r="N435" s="0" t="n">
        <f aca="false">L435/M435</f>
        <v>0.00406854687779713</v>
      </c>
    </row>
    <row r="436" customFormat="false" ht="15" hidden="false" customHeight="false" outlineLevel="0" collapsed="false">
      <c r="A436" s="50" t="s">
        <v>1265</v>
      </c>
      <c r="B436" s="50" t="s">
        <v>56</v>
      </c>
      <c r="C436" s="50" t="s">
        <v>206</v>
      </c>
      <c r="D436" s="50" t="s">
        <v>1266</v>
      </c>
      <c r="E436" s="50" t="s">
        <v>441</v>
      </c>
      <c r="F436" s="50" t="s">
        <v>1181</v>
      </c>
      <c r="G436" s="0" t="n">
        <f aca="false">IF(ISERROR(VLOOKUP($A436,'County Business Patterns'!$A$3:$H$2811,6,FALSE())),0,VLOOKUP($A436,'County Business Patterns'!$A$3:$H$2811,6,FALSE()))</f>
        <v>0</v>
      </c>
      <c r="H436" s="15" t="e">
        <f aca="false">VLOOKUP($A436,'County Business Patterns'!$A$3:$H$2811,5,FALSE())</f>
        <v>#N/A</v>
      </c>
      <c r="I436" s="15" t="e">
        <f aca="false">VLOOKUP($A436,'County Business Patterns'!$A$3:$H$2811,7,FALSE())</f>
        <v>#N/A</v>
      </c>
      <c r="J436" s="16" t="n">
        <f aca="false">IF(ISERROR(VLOOKUP($A436,'County Business Patterns'!$A$3:$H$2811,8,FALSE())),0,VLOOKUP($A436,'County Business Patterns'!$A$3:$H$2811,8,FALSE()))</f>
        <v>0</v>
      </c>
      <c r="K436" s="0" t="n">
        <f aca="false">VLOOKUP($B436,'State Business Patterns'!$A$3:$J$54,10,FALSE())</f>
        <v>0.728155339805825</v>
      </c>
      <c r="L436" s="49" t="n">
        <f aca="false">IF(J436=0,G436,J436*K436)</f>
        <v>0</v>
      </c>
      <c r="M436" s="16" t="n">
        <f aca="false">SUMIF($B$2:$B$3223,B436,$L$2:$L$3223)</f>
        <v>1789.71844660194</v>
      </c>
      <c r="N436" s="0" t="n">
        <f aca="false">L436/M436</f>
        <v>0</v>
      </c>
    </row>
    <row r="437" customFormat="false" ht="15" hidden="false" customHeight="false" outlineLevel="0" collapsed="false">
      <c r="A437" s="50" t="s">
        <v>1267</v>
      </c>
      <c r="B437" s="50" t="s">
        <v>56</v>
      </c>
      <c r="C437" s="50" t="s">
        <v>207</v>
      </c>
      <c r="D437" s="50" t="s">
        <v>1268</v>
      </c>
      <c r="E437" s="50" t="s">
        <v>441</v>
      </c>
      <c r="F437" s="50" t="s">
        <v>1181</v>
      </c>
      <c r="G437" s="0" t="n">
        <f aca="false">IF(ISERROR(VLOOKUP($A437,'County Business Patterns'!$A$3:$H$2811,6,FALSE())),0,VLOOKUP($A437,'County Business Patterns'!$A$3:$H$2811,6,FALSE()))</f>
        <v>0</v>
      </c>
      <c r="H437" s="15" t="str">
        <f aca="false">VLOOKUP($A437,'County Business Patterns'!$A$3:$H$2811,5,FALSE())</f>
        <v>A</v>
      </c>
      <c r="I437" s="15" t="str">
        <f aca="false">VLOOKUP($A437,'County Business Patterns'!$A$3:$H$2811,7,FALSE())</f>
        <v>0-19</v>
      </c>
      <c r="J437" s="16" t="n">
        <f aca="false">IF(ISERROR(VLOOKUP($A437,'County Business Patterns'!$A$3:$H$2811,8,FALSE())),0,VLOOKUP($A437,'County Business Patterns'!$A$3:$H$2811,8,FALSE()))</f>
        <v>10</v>
      </c>
      <c r="K437" s="0" t="n">
        <f aca="false">VLOOKUP($B437,'State Business Patterns'!$A$3:$J$54,10,FALSE())</f>
        <v>0.728155339805825</v>
      </c>
      <c r="L437" s="49" t="n">
        <f aca="false">IF(J437=0,G437,J437*K437)</f>
        <v>7.28155339805825</v>
      </c>
      <c r="M437" s="16" t="n">
        <f aca="false">SUMIF($B$2:$B$3223,B437,$L$2:$L$3223)</f>
        <v>1789.71844660194</v>
      </c>
      <c r="N437" s="0" t="n">
        <f aca="false">L437/M437</f>
        <v>0.00406854687779713</v>
      </c>
    </row>
    <row r="438" customFormat="false" ht="15" hidden="false" customHeight="false" outlineLevel="0" collapsed="false">
      <c r="A438" s="50" t="s">
        <v>1269</v>
      </c>
      <c r="B438" s="50" t="s">
        <v>56</v>
      </c>
      <c r="C438" s="50" t="s">
        <v>208</v>
      </c>
      <c r="D438" s="50" t="s">
        <v>957</v>
      </c>
      <c r="E438" s="50" t="s">
        <v>441</v>
      </c>
      <c r="F438" s="50" t="s">
        <v>1181</v>
      </c>
      <c r="G438" s="0" t="n">
        <f aca="false">IF(ISERROR(VLOOKUP($A438,'County Business Patterns'!$A$3:$H$2811,6,FALSE())),0,VLOOKUP($A438,'County Business Patterns'!$A$3:$H$2811,6,FALSE()))</f>
        <v>0</v>
      </c>
      <c r="H438" s="15" t="str">
        <f aca="false">VLOOKUP($A438,'County Business Patterns'!$A$3:$H$2811,5,FALSE())</f>
        <v>A</v>
      </c>
      <c r="I438" s="15" t="str">
        <f aca="false">VLOOKUP($A438,'County Business Patterns'!$A$3:$H$2811,7,FALSE())</f>
        <v>0-19</v>
      </c>
      <c r="J438" s="16" t="n">
        <f aca="false">IF(ISERROR(VLOOKUP($A438,'County Business Patterns'!$A$3:$H$2811,8,FALSE())),0,VLOOKUP($A438,'County Business Patterns'!$A$3:$H$2811,8,FALSE()))</f>
        <v>10</v>
      </c>
      <c r="K438" s="0" t="n">
        <f aca="false">VLOOKUP($B438,'State Business Patterns'!$A$3:$J$54,10,FALSE())</f>
        <v>0.728155339805825</v>
      </c>
      <c r="L438" s="49" t="n">
        <f aca="false">IF(J438=0,G438,J438*K438)</f>
        <v>7.28155339805825</v>
      </c>
      <c r="M438" s="16" t="n">
        <f aca="false">SUMIF($B$2:$B$3223,B438,$L$2:$L$3223)</f>
        <v>1789.71844660194</v>
      </c>
      <c r="N438" s="0" t="n">
        <f aca="false">L438/M438</f>
        <v>0.00406854687779713</v>
      </c>
    </row>
    <row r="439" customFormat="false" ht="15" hidden="false" customHeight="false" outlineLevel="0" collapsed="false">
      <c r="A439" s="50" t="s">
        <v>1270</v>
      </c>
      <c r="B439" s="50" t="s">
        <v>56</v>
      </c>
      <c r="C439" s="50" t="s">
        <v>209</v>
      </c>
      <c r="D439" s="50" t="s">
        <v>1271</v>
      </c>
      <c r="E439" s="50" t="s">
        <v>441</v>
      </c>
      <c r="F439" s="50" t="s">
        <v>1181</v>
      </c>
      <c r="G439" s="0" t="n">
        <f aca="false">IF(ISERROR(VLOOKUP($A439,'County Business Patterns'!$A$3:$H$2811,6,FALSE())),0,VLOOKUP($A439,'County Business Patterns'!$A$3:$H$2811,6,FALSE()))</f>
        <v>0</v>
      </c>
      <c r="H439" s="15" t="str">
        <f aca="false">VLOOKUP($A439,'County Business Patterns'!$A$3:$H$2811,5,FALSE())</f>
        <v>A</v>
      </c>
      <c r="I439" s="15" t="str">
        <f aca="false">VLOOKUP($A439,'County Business Patterns'!$A$3:$H$2811,7,FALSE())</f>
        <v>0-19</v>
      </c>
      <c r="J439" s="16" t="n">
        <f aca="false">IF(ISERROR(VLOOKUP($A439,'County Business Patterns'!$A$3:$H$2811,8,FALSE())),0,VLOOKUP($A439,'County Business Patterns'!$A$3:$H$2811,8,FALSE()))</f>
        <v>10</v>
      </c>
      <c r="K439" s="0" t="n">
        <f aca="false">VLOOKUP($B439,'State Business Patterns'!$A$3:$J$54,10,FALSE())</f>
        <v>0.728155339805825</v>
      </c>
      <c r="L439" s="49" t="n">
        <f aca="false">IF(J439=0,G439,J439*K439)</f>
        <v>7.28155339805825</v>
      </c>
      <c r="M439" s="16" t="n">
        <f aca="false">SUMIF($B$2:$B$3223,B439,$L$2:$L$3223)</f>
        <v>1789.71844660194</v>
      </c>
      <c r="N439" s="0" t="n">
        <f aca="false">L439/M439</f>
        <v>0.00406854687779713</v>
      </c>
    </row>
    <row r="440" customFormat="false" ht="15" hidden="false" customHeight="false" outlineLevel="0" collapsed="false">
      <c r="A440" s="50" t="s">
        <v>1272</v>
      </c>
      <c r="B440" s="50" t="s">
        <v>56</v>
      </c>
      <c r="C440" s="50" t="s">
        <v>210</v>
      </c>
      <c r="D440" s="50" t="s">
        <v>1273</v>
      </c>
      <c r="E440" s="50" t="s">
        <v>441</v>
      </c>
      <c r="F440" s="50" t="s">
        <v>1181</v>
      </c>
      <c r="G440" s="0" t="n">
        <f aca="false">IF(ISERROR(VLOOKUP($A440,'County Business Patterns'!$A$3:$H$2811,6,FALSE())),0,VLOOKUP($A440,'County Business Patterns'!$A$3:$H$2811,6,FALSE()))</f>
        <v>0</v>
      </c>
      <c r="H440" s="15" t="e">
        <f aca="false">VLOOKUP($A440,'County Business Patterns'!$A$3:$H$2811,5,FALSE())</f>
        <v>#N/A</v>
      </c>
      <c r="I440" s="15" t="e">
        <f aca="false">VLOOKUP($A440,'County Business Patterns'!$A$3:$H$2811,7,FALSE())</f>
        <v>#N/A</v>
      </c>
      <c r="J440" s="16" t="n">
        <f aca="false">IF(ISERROR(VLOOKUP($A440,'County Business Patterns'!$A$3:$H$2811,8,FALSE())),0,VLOOKUP($A440,'County Business Patterns'!$A$3:$H$2811,8,FALSE()))</f>
        <v>0</v>
      </c>
      <c r="K440" s="0" t="n">
        <f aca="false">VLOOKUP($B440,'State Business Patterns'!$A$3:$J$54,10,FALSE())</f>
        <v>0.728155339805825</v>
      </c>
      <c r="L440" s="49" t="n">
        <f aca="false">IF(J440=0,G440,J440*K440)</f>
        <v>0</v>
      </c>
      <c r="M440" s="16" t="n">
        <f aca="false">SUMIF($B$2:$B$3223,B440,$L$2:$L$3223)</f>
        <v>1789.71844660194</v>
      </c>
      <c r="N440" s="0" t="n">
        <f aca="false">L440/M440</f>
        <v>0</v>
      </c>
    </row>
    <row r="441" customFormat="false" ht="15" hidden="false" customHeight="false" outlineLevel="0" collapsed="false">
      <c r="A441" s="50" t="s">
        <v>1274</v>
      </c>
      <c r="B441" s="50" t="s">
        <v>56</v>
      </c>
      <c r="C441" s="50" t="s">
        <v>211</v>
      </c>
      <c r="D441" s="50" t="s">
        <v>1275</v>
      </c>
      <c r="E441" s="50" t="s">
        <v>441</v>
      </c>
      <c r="F441" s="50" t="s">
        <v>1181</v>
      </c>
      <c r="G441" s="0" t="n">
        <f aca="false">IF(ISERROR(VLOOKUP($A441,'County Business Patterns'!$A$3:$H$2811,6,FALSE())),0,VLOOKUP($A441,'County Business Patterns'!$A$3:$H$2811,6,FALSE()))</f>
        <v>0</v>
      </c>
      <c r="H441" s="15" t="e">
        <f aca="false">VLOOKUP($A441,'County Business Patterns'!$A$3:$H$2811,5,FALSE())</f>
        <v>#N/A</v>
      </c>
      <c r="I441" s="15" t="e">
        <f aca="false">VLOOKUP($A441,'County Business Patterns'!$A$3:$H$2811,7,FALSE())</f>
        <v>#N/A</v>
      </c>
      <c r="J441" s="16" t="n">
        <f aca="false">IF(ISERROR(VLOOKUP($A441,'County Business Patterns'!$A$3:$H$2811,8,FALSE())),0,VLOOKUP($A441,'County Business Patterns'!$A$3:$H$2811,8,FALSE()))</f>
        <v>0</v>
      </c>
      <c r="K441" s="0" t="n">
        <f aca="false">VLOOKUP($B441,'State Business Patterns'!$A$3:$J$54,10,FALSE())</f>
        <v>0.728155339805825</v>
      </c>
      <c r="L441" s="49" t="n">
        <f aca="false">IF(J441=0,G441,J441*K441)</f>
        <v>0</v>
      </c>
      <c r="M441" s="16" t="n">
        <f aca="false">SUMIF($B$2:$B$3223,B441,$L$2:$L$3223)</f>
        <v>1789.71844660194</v>
      </c>
      <c r="N441" s="0" t="n">
        <f aca="false">L441/M441</f>
        <v>0</v>
      </c>
    </row>
    <row r="442" customFormat="false" ht="15" hidden="false" customHeight="false" outlineLevel="0" collapsed="false">
      <c r="A442" s="50" t="s">
        <v>1276</v>
      </c>
      <c r="B442" s="50" t="s">
        <v>56</v>
      </c>
      <c r="C442" s="50" t="s">
        <v>252</v>
      </c>
      <c r="D442" s="50" t="s">
        <v>498</v>
      </c>
      <c r="E442" s="50" t="s">
        <v>441</v>
      </c>
      <c r="F442" s="50" t="s">
        <v>1181</v>
      </c>
      <c r="G442" s="0" t="n">
        <f aca="false">IF(ISERROR(VLOOKUP($A442,'County Business Patterns'!$A$3:$H$2811,6,FALSE())),0,VLOOKUP($A442,'County Business Patterns'!$A$3:$H$2811,6,FALSE()))</f>
        <v>0</v>
      </c>
      <c r="H442" s="15" t="e">
        <f aca="false">VLOOKUP($A442,'County Business Patterns'!$A$3:$H$2811,5,FALSE())</f>
        <v>#N/A</v>
      </c>
      <c r="I442" s="15" t="e">
        <f aca="false">VLOOKUP($A442,'County Business Patterns'!$A$3:$H$2811,7,FALSE())</f>
        <v>#N/A</v>
      </c>
      <c r="J442" s="16" t="n">
        <f aca="false">IF(ISERROR(VLOOKUP($A442,'County Business Patterns'!$A$3:$H$2811,8,FALSE())),0,VLOOKUP($A442,'County Business Patterns'!$A$3:$H$2811,8,FALSE()))</f>
        <v>0</v>
      </c>
      <c r="K442" s="0" t="n">
        <f aca="false">VLOOKUP($B442,'State Business Patterns'!$A$3:$J$54,10,FALSE())</f>
        <v>0.728155339805825</v>
      </c>
      <c r="L442" s="49" t="n">
        <f aca="false">IF(J442=0,G442,J442*K442)</f>
        <v>0</v>
      </c>
      <c r="M442" s="16" t="n">
        <f aca="false">SUMIF($B$2:$B$3223,B442,$L$2:$L$3223)</f>
        <v>1789.71844660194</v>
      </c>
      <c r="N442" s="0" t="n">
        <f aca="false">L442/M442</f>
        <v>0</v>
      </c>
    </row>
    <row r="443" customFormat="false" ht="15" hidden="false" customHeight="false" outlineLevel="0" collapsed="false">
      <c r="A443" s="50" t="s">
        <v>1277</v>
      </c>
      <c r="B443" s="50" t="s">
        <v>56</v>
      </c>
      <c r="C443" s="50" t="s">
        <v>253</v>
      </c>
      <c r="D443" s="50" t="s">
        <v>1278</v>
      </c>
      <c r="E443" s="50" t="s">
        <v>441</v>
      </c>
      <c r="F443" s="50" t="s">
        <v>1181</v>
      </c>
      <c r="G443" s="0" t="n">
        <f aca="false">IF(ISERROR(VLOOKUP($A443,'County Business Patterns'!$A$3:$H$2811,6,FALSE())),0,VLOOKUP($A443,'County Business Patterns'!$A$3:$H$2811,6,FALSE()))</f>
        <v>0</v>
      </c>
      <c r="H443" s="15" t="str">
        <f aca="false">VLOOKUP($A443,'County Business Patterns'!$A$3:$H$2811,5,FALSE())</f>
        <v>A</v>
      </c>
      <c r="I443" s="15" t="str">
        <f aca="false">VLOOKUP($A443,'County Business Patterns'!$A$3:$H$2811,7,FALSE())</f>
        <v>0-19</v>
      </c>
      <c r="J443" s="16" t="n">
        <f aca="false">IF(ISERROR(VLOOKUP($A443,'County Business Patterns'!$A$3:$H$2811,8,FALSE())),0,VLOOKUP($A443,'County Business Patterns'!$A$3:$H$2811,8,FALSE()))</f>
        <v>10</v>
      </c>
      <c r="K443" s="0" t="n">
        <f aca="false">VLOOKUP($B443,'State Business Patterns'!$A$3:$J$54,10,FALSE())</f>
        <v>0.728155339805825</v>
      </c>
      <c r="L443" s="49" t="n">
        <f aca="false">IF(J443=0,G443,J443*K443)</f>
        <v>7.28155339805825</v>
      </c>
      <c r="M443" s="16" t="n">
        <f aca="false">SUMIF($B$2:$B$3223,B443,$L$2:$L$3223)</f>
        <v>1789.71844660194</v>
      </c>
      <c r="N443" s="0" t="n">
        <f aca="false">L443/M443</f>
        <v>0.00406854687779713</v>
      </c>
    </row>
    <row r="444" customFormat="false" ht="15" hidden="false" customHeight="false" outlineLevel="0" collapsed="false">
      <c r="A444" s="50" t="s">
        <v>1279</v>
      </c>
      <c r="B444" s="50" t="s">
        <v>56</v>
      </c>
      <c r="C444" s="50" t="s">
        <v>212</v>
      </c>
      <c r="D444" s="50" t="s">
        <v>1280</v>
      </c>
      <c r="E444" s="50" t="s">
        <v>441</v>
      </c>
      <c r="F444" s="50" t="s">
        <v>1181</v>
      </c>
      <c r="G444" s="0" t="n">
        <f aca="false">IF(ISERROR(VLOOKUP($A444,'County Business Patterns'!$A$3:$H$2811,6,FALSE())),0,VLOOKUP($A444,'County Business Patterns'!$A$3:$H$2811,6,FALSE()))</f>
        <v>0</v>
      </c>
      <c r="H444" s="15" t="e">
        <f aca="false">VLOOKUP($A444,'County Business Patterns'!$A$3:$H$2811,5,FALSE())</f>
        <v>#N/A</v>
      </c>
      <c r="I444" s="15" t="e">
        <f aca="false">VLOOKUP($A444,'County Business Patterns'!$A$3:$H$2811,7,FALSE())</f>
        <v>#N/A</v>
      </c>
      <c r="J444" s="16" t="n">
        <f aca="false">IF(ISERROR(VLOOKUP($A444,'County Business Patterns'!$A$3:$H$2811,8,FALSE())),0,VLOOKUP($A444,'County Business Patterns'!$A$3:$H$2811,8,FALSE()))</f>
        <v>0</v>
      </c>
      <c r="K444" s="0" t="n">
        <f aca="false">VLOOKUP($B444,'State Business Patterns'!$A$3:$J$54,10,FALSE())</f>
        <v>0.728155339805825</v>
      </c>
      <c r="L444" s="49" t="n">
        <f aca="false">IF(J444=0,G444,J444*K444)</f>
        <v>0</v>
      </c>
      <c r="M444" s="16" t="n">
        <f aca="false">SUMIF($B$2:$B$3223,B444,$L$2:$L$3223)</f>
        <v>1789.71844660194</v>
      </c>
      <c r="N444" s="0" t="n">
        <f aca="false">L444/M444</f>
        <v>0</v>
      </c>
    </row>
    <row r="445" customFormat="false" ht="15" hidden="false" customHeight="false" outlineLevel="0" collapsed="false">
      <c r="A445" s="50" t="s">
        <v>1281</v>
      </c>
      <c r="B445" s="50" t="s">
        <v>56</v>
      </c>
      <c r="C445" s="50" t="s">
        <v>213</v>
      </c>
      <c r="D445" s="50" t="s">
        <v>500</v>
      </c>
      <c r="E445" s="50" t="s">
        <v>441</v>
      </c>
      <c r="F445" s="50" t="s">
        <v>1181</v>
      </c>
      <c r="G445" s="0" t="n">
        <f aca="false">IF(ISERROR(VLOOKUP($A445,'County Business Patterns'!$A$3:$H$2811,6,FALSE())),0,VLOOKUP($A445,'County Business Patterns'!$A$3:$H$2811,6,FALSE()))</f>
        <v>0</v>
      </c>
      <c r="H445" s="15" t="str">
        <f aca="false">VLOOKUP($A445,'County Business Patterns'!$A$3:$H$2811,5,FALSE())</f>
        <v>A</v>
      </c>
      <c r="I445" s="15" t="str">
        <f aca="false">VLOOKUP($A445,'County Business Patterns'!$A$3:$H$2811,7,FALSE())</f>
        <v>0-19</v>
      </c>
      <c r="J445" s="16" t="n">
        <f aca="false">IF(ISERROR(VLOOKUP($A445,'County Business Patterns'!$A$3:$H$2811,8,FALSE())),0,VLOOKUP($A445,'County Business Patterns'!$A$3:$H$2811,8,FALSE()))</f>
        <v>10</v>
      </c>
      <c r="K445" s="0" t="n">
        <f aca="false">VLOOKUP($B445,'State Business Patterns'!$A$3:$J$54,10,FALSE())</f>
        <v>0.728155339805825</v>
      </c>
      <c r="L445" s="49" t="n">
        <f aca="false">IF(J445=0,G445,J445*K445)</f>
        <v>7.28155339805825</v>
      </c>
      <c r="M445" s="16" t="n">
        <f aca="false">SUMIF($B$2:$B$3223,B445,$L$2:$L$3223)</f>
        <v>1789.71844660194</v>
      </c>
      <c r="N445" s="0" t="n">
        <f aca="false">L445/M445</f>
        <v>0.00406854687779713</v>
      </c>
    </row>
    <row r="446" customFormat="false" ht="15" hidden="false" customHeight="false" outlineLevel="0" collapsed="false">
      <c r="A446" s="50" t="s">
        <v>1282</v>
      </c>
      <c r="B446" s="50" t="s">
        <v>56</v>
      </c>
      <c r="C446" s="50" t="s">
        <v>214</v>
      </c>
      <c r="D446" s="50" t="s">
        <v>713</v>
      </c>
      <c r="E446" s="50" t="s">
        <v>441</v>
      </c>
      <c r="F446" s="50" t="s">
        <v>1181</v>
      </c>
      <c r="G446" s="0" t="n">
        <f aca="false">IF(ISERROR(VLOOKUP($A446,'County Business Patterns'!$A$3:$H$2811,6,FALSE())),0,VLOOKUP($A446,'County Business Patterns'!$A$3:$H$2811,6,FALSE()))</f>
        <v>221</v>
      </c>
      <c r="H446" s="15" t="n">
        <f aca="false">VLOOKUP($A446,'County Business Patterns'!$A$3:$H$2811,5,FALSE())</f>
        <v>0</v>
      </c>
      <c r="I446" s="15" t="n">
        <f aca="false">VLOOKUP($A446,'County Business Patterns'!$A$3:$H$2811,7,FALSE())</f>
        <v>0</v>
      </c>
      <c r="J446" s="16" t="n">
        <f aca="false">IF(ISERROR(VLOOKUP($A446,'County Business Patterns'!$A$3:$H$2811,8,FALSE())),0,VLOOKUP($A446,'County Business Patterns'!$A$3:$H$2811,8,FALSE()))</f>
        <v>0</v>
      </c>
      <c r="K446" s="0" t="n">
        <f aca="false">VLOOKUP($B446,'State Business Patterns'!$A$3:$J$54,10,FALSE())</f>
        <v>0.728155339805825</v>
      </c>
      <c r="L446" s="49" t="n">
        <f aca="false">IF(J446=0,G446,J446*K446)</f>
        <v>221</v>
      </c>
      <c r="M446" s="16" t="n">
        <f aca="false">SUMIF($B$2:$B$3223,B446,$L$2:$L$3223)</f>
        <v>1789.71844660194</v>
      </c>
      <c r="N446" s="0" t="n">
        <f aca="false">L446/M446</f>
        <v>0.123483110105728</v>
      </c>
    </row>
    <row r="447" customFormat="false" ht="15" hidden="false" customHeight="false" outlineLevel="0" collapsed="false">
      <c r="A447" s="50" t="s">
        <v>1283</v>
      </c>
      <c r="B447" s="50" t="s">
        <v>56</v>
      </c>
      <c r="C447" s="50" t="s">
        <v>215</v>
      </c>
      <c r="D447" s="50" t="s">
        <v>1284</v>
      </c>
      <c r="E447" s="50" t="s">
        <v>441</v>
      </c>
      <c r="F447" s="50" t="s">
        <v>1181</v>
      </c>
      <c r="G447" s="0" t="n">
        <f aca="false">IF(ISERROR(VLOOKUP($A447,'County Business Patterns'!$A$3:$H$2811,6,FALSE())),0,VLOOKUP($A447,'County Business Patterns'!$A$3:$H$2811,6,FALSE()))</f>
        <v>0</v>
      </c>
      <c r="H447" s="15" t="e">
        <f aca="false">VLOOKUP($A447,'County Business Patterns'!$A$3:$H$2811,5,FALSE())</f>
        <v>#N/A</v>
      </c>
      <c r="I447" s="15" t="e">
        <f aca="false">VLOOKUP($A447,'County Business Patterns'!$A$3:$H$2811,7,FALSE())</f>
        <v>#N/A</v>
      </c>
      <c r="J447" s="16" t="n">
        <f aca="false">IF(ISERROR(VLOOKUP($A447,'County Business Patterns'!$A$3:$H$2811,8,FALSE())),0,VLOOKUP($A447,'County Business Patterns'!$A$3:$H$2811,8,FALSE()))</f>
        <v>0</v>
      </c>
      <c r="K447" s="0" t="n">
        <f aca="false">VLOOKUP($B447,'State Business Patterns'!$A$3:$J$54,10,FALSE())</f>
        <v>0.728155339805825</v>
      </c>
      <c r="L447" s="49" t="n">
        <f aca="false">IF(J447=0,G447,J447*K447)</f>
        <v>0</v>
      </c>
      <c r="M447" s="16" t="n">
        <f aca="false">SUMIF($B$2:$B$3223,B447,$L$2:$L$3223)</f>
        <v>1789.71844660194</v>
      </c>
      <c r="N447" s="0" t="n">
        <f aca="false">L447/M447</f>
        <v>0</v>
      </c>
    </row>
    <row r="448" customFormat="false" ht="15" hidden="false" customHeight="false" outlineLevel="0" collapsed="false">
      <c r="A448" s="50" t="s">
        <v>1285</v>
      </c>
      <c r="B448" s="50" t="s">
        <v>56</v>
      </c>
      <c r="C448" s="50" t="s">
        <v>216</v>
      </c>
      <c r="D448" s="50" t="s">
        <v>1286</v>
      </c>
      <c r="E448" s="50" t="s">
        <v>441</v>
      </c>
      <c r="F448" s="50" t="s">
        <v>1181</v>
      </c>
      <c r="G448" s="0" t="n">
        <f aca="false">IF(ISERROR(VLOOKUP($A448,'County Business Patterns'!$A$3:$H$2811,6,FALSE())),0,VLOOKUP($A448,'County Business Patterns'!$A$3:$H$2811,6,FALSE()))</f>
        <v>0</v>
      </c>
      <c r="H448" s="15" t="e">
        <f aca="false">VLOOKUP($A448,'County Business Patterns'!$A$3:$H$2811,5,FALSE())</f>
        <v>#N/A</v>
      </c>
      <c r="I448" s="15" t="e">
        <f aca="false">VLOOKUP($A448,'County Business Patterns'!$A$3:$H$2811,7,FALSE())</f>
        <v>#N/A</v>
      </c>
      <c r="J448" s="16" t="n">
        <f aca="false">IF(ISERROR(VLOOKUP($A448,'County Business Patterns'!$A$3:$H$2811,8,FALSE())),0,VLOOKUP($A448,'County Business Patterns'!$A$3:$H$2811,8,FALSE()))</f>
        <v>0</v>
      </c>
      <c r="K448" s="0" t="n">
        <f aca="false">VLOOKUP($B448,'State Business Patterns'!$A$3:$J$54,10,FALSE())</f>
        <v>0.728155339805825</v>
      </c>
      <c r="L448" s="49" t="n">
        <f aca="false">IF(J448=0,G448,J448*K448)</f>
        <v>0</v>
      </c>
      <c r="M448" s="16" t="n">
        <f aca="false">SUMIF($B$2:$B$3223,B448,$L$2:$L$3223)</f>
        <v>1789.71844660194</v>
      </c>
      <c r="N448" s="0" t="n">
        <f aca="false">L448/M448</f>
        <v>0</v>
      </c>
    </row>
    <row r="449" customFormat="false" ht="15" hidden="false" customHeight="false" outlineLevel="0" collapsed="false">
      <c r="A449" s="50" t="s">
        <v>1287</v>
      </c>
      <c r="B449" s="50" t="s">
        <v>56</v>
      </c>
      <c r="C449" s="50" t="s">
        <v>217</v>
      </c>
      <c r="D449" s="50" t="s">
        <v>1288</v>
      </c>
      <c r="E449" s="50" t="s">
        <v>441</v>
      </c>
      <c r="F449" s="50" t="s">
        <v>1181</v>
      </c>
      <c r="G449" s="0" t="n">
        <f aca="false">IF(ISERROR(VLOOKUP($A449,'County Business Patterns'!$A$3:$H$2811,6,FALSE())),0,VLOOKUP($A449,'County Business Patterns'!$A$3:$H$2811,6,FALSE()))</f>
        <v>0</v>
      </c>
      <c r="H449" s="15" t="str">
        <f aca="false">VLOOKUP($A449,'County Business Patterns'!$A$3:$H$2811,5,FALSE())</f>
        <v>B</v>
      </c>
      <c r="I449" s="15" t="str">
        <f aca="false">VLOOKUP($A449,'County Business Patterns'!$A$3:$H$2811,7,FALSE())</f>
        <v>20-99</v>
      </c>
      <c r="J449" s="16" t="n">
        <f aca="false">IF(ISERROR(VLOOKUP($A449,'County Business Patterns'!$A$3:$H$2811,8,FALSE())),0,VLOOKUP($A449,'County Business Patterns'!$A$3:$H$2811,8,FALSE()))</f>
        <v>60</v>
      </c>
      <c r="K449" s="0" t="n">
        <f aca="false">VLOOKUP($B449,'State Business Patterns'!$A$3:$J$54,10,FALSE())</f>
        <v>0.728155339805825</v>
      </c>
      <c r="L449" s="49" t="n">
        <f aca="false">IF(J449=0,G449,J449*K449)</f>
        <v>43.6893203883495</v>
      </c>
      <c r="M449" s="16" t="n">
        <f aca="false">SUMIF($B$2:$B$3223,B449,$L$2:$L$3223)</f>
        <v>1789.71844660194</v>
      </c>
      <c r="N449" s="0" t="n">
        <f aca="false">L449/M449</f>
        <v>0.0244112812667828</v>
      </c>
    </row>
    <row r="450" customFormat="false" ht="15" hidden="false" customHeight="false" outlineLevel="0" collapsed="false">
      <c r="A450" s="50" t="s">
        <v>1289</v>
      </c>
      <c r="B450" s="50" t="s">
        <v>56</v>
      </c>
      <c r="C450" s="50" t="s">
        <v>267</v>
      </c>
      <c r="D450" s="50" t="s">
        <v>1290</v>
      </c>
      <c r="E450" s="50" t="s">
        <v>441</v>
      </c>
      <c r="F450" s="50" t="s">
        <v>1181</v>
      </c>
      <c r="G450" s="0" t="n">
        <f aca="false">IF(ISERROR(VLOOKUP($A450,'County Business Patterns'!$A$3:$H$2811,6,FALSE())),0,VLOOKUP($A450,'County Business Patterns'!$A$3:$H$2811,6,FALSE()))</f>
        <v>0</v>
      </c>
      <c r="H450" s="15" t="str">
        <f aca="false">VLOOKUP($A450,'County Business Patterns'!$A$3:$H$2811,5,FALSE())</f>
        <v>A</v>
      </c>
      <c r="I450" s="15" t="str">
        <f aca="false">VLOOKUP($A450,'County Business Patterns'!$A$3:$H$2811,7,FALSE())</f>
        <v>0-19</v>
      </c>
      <c r="J450" s="16" t="n">
        <f aca="false">IF(ISERROR(VLOOKUP($A450,'County Business Patterns'!$A$3:$H$2811,8,FALSE())),0,VLOOKUP($A450,'County Business Patterns'!$A$3:$H$2811,8,FALSE()))</f>
        <v>10</v>
      </c>
      <c r="K450" s="0" t="n">
        <f aca="false">VLOOKUP($B450,'State Business Patterns'!$A$3:$J$54,10,FALSE())</f>
        <v>0.728155339805825</v>
      </c>
      <c r="L450" s="49" t="n">
        <f aca="false">IF(J450=0,G450,J450*K450)</f>
        <v>7.28155339805825</v>
      </c>
      <c r="M450" s="16" t="n">
        <f aca="false">SUMIF($B$2:$B$3223,B450,$L$2:$L$3223)</f>
        <v>1789.71844660194</v>
      </c>
      <c r="N450" s="0" t="n">
        <f aca="false">L450/M450</f>
        <v>0.00406854687779713</v>
      </c>
    </row>
    <row r="451" customFormat="false" ht="15" hidden="false" customHeight="false" outlineLevel="0" collapsed="false">
      <c r="A451" s="50" t="s">
        <v>1291</v>
      </c>
      <c r="B451" s="50" t="s">
        <v>56</v>
      </c>
      <c r="C451" s="50" t="s">
        <v>218</v>
      </c>
      <c r="D451" s="50" t="s">
        <v>1292</v>
      </c>
      <c r="E451" s="50" t="s">
        <v>441</v>
      </c>
      <c r="F451" s="50" t="s">
        <v>1181</v>
      </c>
      <c r="G451" s="0" t="n">
        <f aca="false">IF(ISERROR(VLOOKUP($A451,'County Business Patterns'!$A$3:$H$2811,6,FALSE())),0,VLOOKUP($A451,'County Business Patterns'!$A$3:$H$2811,6,FALSE()))</f>
        <v>0</v>
      </c>
      <c r="H451" s="15" t="str">
        <f aca="false">VLOOKUP($A451,'County Business Patterns'!$A$3:$H$2811,5,FALSE())</f>
        <v>A</v>
      </c>
      <c r="I451" s="15" t="str">
        <f aca="false">VLOOKUP($A451,'County Business Patterns'!$A$3:$H$2811,7,FALSE())</f>
        <v>0-19</v>
      </c>
      <c r="J451" s="16" t="n">
        <f aca="false">IF(ISERROR(VLOOKUP($A451,'County Business Patterns'!$A$3:$H$2811,8,FALSE())),0,VLOOKUP($A451,'County Business Patterns'!$A$3:$H$2811,8,FALSE()))</f>
        <v>10</v>
      </c>
      <c r="K451" s="0" t="n">
        <f aca="false">VLOOKUP($B451,'State Business Patterns'!$A$3:$J$54,10,FALSE())</f>
        <v>0.728155339805825</v>
      </c>
      <c r="L451" s="49" t="n">
        <f aca="false">IF(J451=0,G451,J451*K451)</f>
        <v>7.28155339805825</v>
      </c>
      <c r="M451" s="16" t="n">
        <f aca="false">SUMIF($B$2:$B$3223,B451,$L$2:$L$3223)</f>
        <v>1789.71844660194</v>
      </c>
      <c r="N451" s="0" t="n">
        <f aca="false">L451/M451</f>
        <v>0.00406854687779713</v>
      </c>
    </row>
    <row r="452" customFormat="false" ht="15" hidden="false" customHeight="false" outlineLevel="0" collapsed="false">
      <c r="A452" s="50" t="s">
        <v>1293</v>
      </c>
      <c r="B452" s="50" t="s">
        <v>56</v>
      </c>
      <c r="C452" s="50" t="s">
        <v>219</v>
      </c>
      <c r="D452" s="50" t="s">
        <v>504</v>
      </c>
      <c r="E452" s="50" t="s">
        <v>441</v>
      </c>
      <c r="F452" s="50" t="s">
        <v>1181</v>
      </c>
      <c r="G452" s="0" t="n">
        <f aca="false">IF(ISERROR(VLOOKUP($A452,'County Business Patterns'!$A$3:$H$2811,6,FALSE())),0,VLOOKUP($A452,'County Business Patterns'!$A$3:$H$2811,6,FALSE()))</f>
        <v>0</v>
      </c>
      <c r="H452" s="15" t="str">
        <f aca="false">VLOOKUP($A452,'County Business Patterns'!$A$3:$H$2811,5,FALSE())</f>
        <v>A</v>
      </c>
      <c r="I452" s="15" t="str">
        <f aca="false">VLOOKUP($A452,'County Business Patterns'!$A$3:$H$2811,7,FALSE())</f>
        <v>0-19</v>
      </c>
      <c r="J452" s="16" t="n">
        <f aca="false">IF(ISERROR(VLOOKUP($A452,'County Business Patterns'!$A$3:$H$2811,8,FALSE())),0,VLOOKUP($A452,'County Business Patterns'!$A$3:$H$2811,8,FALSE()))</f>
        <v>10</v>
      </c>
      <c r="K452" s="0" t="n">
        <f aca="false">VLOOKUP($B452,'State Business Patterns'!$A$3:$J$54,10,FALSE())</f>
        <v>0.728155339805825</v>
      </c>
      <c r="L452" s="49" t="n">
        <f aca="false">IF(J452=0,G452,J452*K452)</f>
        <v>7.28155339805825</v>
      </c>
      <c r="M452" s="16" t="n">
        <f aca="false">SUMIF($B$2:$B$3223,B452,$L$2:$L$3223)</f>
        <v>1789.71844660194</v>
      </c>
      <c r="N452" s="0" t="n">
        <f aca="false">L452/M452</f>
        <v>0.00406854687779713</v>
      </c>
    </row>
    <row r="453" customFormat="false" ht="15" hidden="false" customHeight="false" outlineLevel="0" collapsed="false">
      <c r="A453" s="50" t="s">
        <v>1294</v>
      </c>
      <c r="B453" s="50" t="s">
        <v>56</v>
      </c>
      <c r="C453" s="50" t="s">
        <v>268</v>
      </c>
      <c r="D453" s="50" t="s">
        <v>1295</v>
      </c>
      <c r="E453" s="50" t="s">
        <v>441</v>
      </c>
      <c r="F453" s="50" t="s">
        <v>1181</v>
      </c>
      <c r="G453" s="0" t="n">
        <f aca="false">IF(ISERROR(VLOOKUP($A453,'County Business Patterns'!$A$3:$H$2811,6,FALSE())),0,VLOOKUP($A453,'County Business Patterns'!$A$3:$H$2811,6,FALSE()))</f>
        <v>57</v>
      </c>
      <c r="H453" s="15" t="n">
        <f aca="false">VLOOKUP($A453,'County Business Patterns'!$A$3:$H$2811,5,FALSE())</f>
        <v>0</v>
      </c>
      <c r="I453" s="15" t="n">
        <f aca="false">VLOOKUP($A453,'County Business Patterns'!$A$3:$H$2811,7,FALSE())</f>
        <v>0</v>
      </c>
      <c r="J453" s="16" t="n">
        <f aca="false">IF(ISERROR(VLOOKUP($A453,'County Business Patterns'!$A$3:$H$2811,8,FALSE())),0,VLOOKUP($A453,'County Business Patterns'!$A$3:$H$2811,8,FALSE()))</f>
        <v>0</v>
      </c>
      <c r="K453" s="0" t="n">
        <f aca="false">VLOOKUP($B453,'State Business Patterns'!$A$3:$J$54,10,FALSE())</f>
        <v>0.728155339805825</v>
      </c>
      <c r="L453" s="49" t="n">
        <f aca="false">IF(J453=0,G453,J453*K453)</f>
        <v>57</v>
      </c>
      <c r="M453" s="16" t="n">
        <f aca="false">SUMIF($B$2:$B$3223,B453,$L$2:$L$3223)</f>
        <v>1789.71844660194</v>
      </c>
      <c r="N453" s="0" t="n">
        <f aca="false">L453/M453</f>
        <v>0.0318485849593959</v>
      </c>
    </row>
    <row r="454" customFormat="false" ht="15" hidden="false" customHeight="false" outlineLevel="0" collapsed="false">
      <c r="A454" s="50" t="s">
        <v>1296</v>
      </c>
      <c r="B454" s="50" t="s">
        <v>56</v>
      </c>
      <c r="C454" s="50" t="s">
        <v>254</v>
      </c>
      <c r="D454" s="50" t="s">
        <v>1297</v>
      </c>
      <c r="E454" s="50" t="s">
        <v>441</v>
      </c>
      <c r="F454" s="50" t="s">
        <v>1181</v>
      </c>
      <c r="G454" s="0" t="n">
        <f aca="false">IF(ISERROR(VLOOKUP($A454,'County Business Patterns'!$A$3:$H$2811,6,FALSE())),0,VLOOKUP($A454,'County Business Patterns'!$A$3:$H$2811,6,FALSE()))</f>
        <v>0</v>
      </c>
      <c r="H454" s="15" t="str">
        <f aca="false">VLOOKUP($A454,'County Business Patterns'!$A$3:$H$2811,5,FALSE())</f>
        <v>A</v>
      </c>
      <c r="I454" s="15" t="str">
        <f aca="false">VLOOKUP($A454,'County Business Patterns'!$A$3:$H$2811,7,FALSE())</f>
        <v>0-19</v>
      </c>
      <c r="J454" s="16" t="n">
        <f aca="false">IF(ISERROR(VLOOKUP($A454,'County Business Patterns'!$A$3:$H$2811,8,FALSE())),0,VLOOKUP($A454,'County Business Patterns'!$A$3:$H$2811,8,FALSE()))</f>
        <v>10</v>
      </c>
      <c r="K454" s="0" t="n">
        <f aca="false">VLOOKUP($B454,'State Business Patterns'!$A$3:$J$54,10,FALSE())</f>
        <v>0.728155339805825</v>
      </c>
      <c r="L454" s="49" t="n">
        <f aca="false">IF(J454=0,G454,J454*K454)</f>
        <v>7.28155339805825</v>
      </c>
      <c r="M454" s="16" t="n">
        <f aca="false">SUMIF($B$2:$B$3223,B454,$L$2:$L$3223)</f>
        <v>1789.71844660194</v>
      </c>
      <c r="N454" s="0" t="n">
        <f aca="false">L454/M454</f>
        <v>0.00406854687779713</v>
      </c>
    </row>
    <row r="455" customFormat="false" ht="15" hidden="false" customHeight="false" outlineLevel="0" collapsed="false">
      <c r="A455" s="50" t="s">
        <v>1298</v>
      </c>
      <c r="B455" s="50" t="s">
        <v>56</v>
      </c>
      <c r="C455" s="50" t="s">
        <v>255</v>
      </c>
      <c r="D455" s="50" t="s">
        <v>1299</v>
      </c>
      <c r="E455" s="50" t="s">
        <v>441</v>
      </c>
      <c r="F455" s="50" t="s">
        <v>1181</v>
      </c>
      <c r="G455" s="0" t="n">
        <f aca="false">IF(ISERROR(VLOOKUP($A455,'County Business Patterns'!$A$3:$H$2811,6,FALSE())),0,VLOOKUP($A455,'County Business Patterns'!$A$3:$H$2811,6,FALSE()))</f>
        <v>0</v>
      </c>
      <c r="H455" s="15" t="str">
        <f aca="false">VLOOKUP($A455,'County Business Patterns'!$A$3:$H$2811,5,FALSE())</f>
        <v>C</v>
      </c>
      <c r="I455" s="15" t="str">
        <f aca="false">VLOOKUP($A455,'County Business Patterns'!$A$3:$H$2811,7,FALSE())</f>
        <v>100-249</v>
      </c>
      <c r="J455" s="16" t="n">
        <f aca="false">IF(ISERROR(VLOOKUP($A455,'County Business Patterns'!$A$3:$H$2811,8,FALSE())),0,VLOOKUP($A455,'County Business Patterns'!$A$3:$H$2811,8,FALSE()))</f>
        <v>175</v>
      </c>
      <c r="K455" s="0" t="n">
        <f aca="false">VLOOKUP($B455,'State Business Patterns'!$A$3:$J$54,10,FALSE())</f>
        <v>0.728155339805825</v>
      </c>
      <c r="L455" s="49" t="n">
        <f aca="false">IF(J455=0,G455,J455*K455)</f>
        <v>127.427184466019</v>
      </c>
      <c r="M455" s="16" t="n">
        <f aca="false">SUMIF($B$2:$B$3223,B455,$L$2:$L$3223)</f>
        <v>1789.71844660194</v>
      </c>
      <c r="N455" s="0" t="n">
        <f aca="false">L455/M455</f>
        <v>0.0711995703614497</v>
      </c>
    </row>
    <row r="456" customFormat="false" ht="15" hidden="false" customHeight="false" outlineLevel="0" collapsed="false">
      <c r="A456" s="50" t="s">
        <v>1300</v>
      </c>
      <c r="B456" s="50" t="s">
        <v>56</v>
      </c>
      <c r="C456" s="50" t="s">
        <v>256</v>
      </c>
      <c r="D456" s="50" t="s">
        <v>1301</v>
      </c>
      <c r="E456" s="50" t="s">
        <v>441</v>
      </c>
      <c r="F456" s="50" t="s">
        <v>1181</v>
      </c>
      <c r="G456" s="0" t="n">
        <f aca="false">IF(ISERROR(VLOOKUP($A456,'County Business Patterns'!$A$3:$H$2811,6,FALSE())),0,VLOOKUP($A456,'County Business Patterns'!$A$3:$H$2811,6,FALSE()))</f>
        <v>0</v>
      </c>
      <c r="H456" s="15" t="e">
        <f aca="false">VLOOKUP($A456,'County Business Patterns'!$A$3:$H$2811,5,FALSE())</f>
        <v>#N/A</v>
      </c>
      <c r="I456" s="15" t="e">
        <f aca="false">VLOOKUP($A456,'County Business Patterns'!$A$3:$H$2811,7,FALSE())</f>
        <v>#N/A</v>
      </c>
      <c r="J456" s="16" t="n">
        <f aca="false">IF(ISERROR(VLOOKUP($A456,'County Business Patterns'!$A$3:$H$2811,8,FALSE())),0,VLOOKUP($A456,'County Business Patterns'!$A$3:$H$2811,8,FALSE()))</f>
        <v>0</v>
      </c>
      <c r="K456" s="0" t="n">
        <f aca="false">VLOOKUP($B456,'State Business Patterns'!$A$3:$J$54,10,FALSE())</f>
        <v>0.728155339805825</v>
      </c>
      <c r="L456" s="49" t="n">
        <f aca="false">IF(J456=0,G456,J456*K456)</f>
        <v>0</v>
      </c>
      <c r="M456" s="16" t="n">
        <f aca="false">SUMIF($B$2:$B$3223,B456,$L$2:$L$3223)</f>
        <v>1789.71844660194</v>
      </c>
      <c r="N456" s="0" t="n">
        <f aca="false">L456/M456</f>
        <v>0</v>
      </c>
    </row>
    <row r="457" customFormat="false" ht="15" hidden="false" customHeight="false" outlineLevel="0" collapsed="false">
      <c r="A457" s="50" t="s">
        <v>1302</v>
      </c>
      <c r="B457" s="50" t="s">
        <v>56</v>
      </c>
      <c r="C457" s="50" t="s">
        <v>257</v>
      </c>
      <c r="D457" s="50" t="s">
        <v>1303</v>
      </c>
      <c r="E457" s="50" t="s">
        <v>441</v>
      </c>
      <c r="F457" s="50" t="s">
        <v>1181</v>
      </c>
      <c r="G457" s="0" t="n">
        <f aca="false">IF(ISERROR(VLOOKUP($A457,'County Business Patterns'!$A$3:$H$2811,6,FALSE())),0,VLOOKUP($A457,'County Business Patterns'!$A$3:$H$2811,6,FALSE()))</f>
        <v>0</v>
      </c>
      <c r="H457" s="15" t="str">
        <f aca="false">VLOOKUP($A457,'County Business Patterns'!$A$3:$H$2811,5,FALSE())</f>
        <v>A</v>
      </c>
      <c r="I457" s="15" t="str">
        <f aca="false">VLOOKUP($A457,'County Business Patterns'!$A$3:$H$2811,7,FALSE())</f>
        <v>0-19</v>
      </c>
      <c r="J457" s="16" t="n">
        <f aca="false">IF(ISERROR(VLOOKUP($A457,'County Business Patterns'!$A$3:$H$2811,8,FALSE())),0,VLOOKUP($A457,'County Business Patterns'!$A$3:$H$2811,8,FALSE()))</f>
        <v>10</v>
      </c>
      <c r="K457" s="0" t="n">
        <f aca="false">VLOOKUP($B457,'State Business Patterns'!$A$3:$J$54,10,FALSE())</f>
        <v>0.728155339805825</v>
      </c>
      <c r="L457" s="49" t="n">
        <f aca="false">IF(J457=0,G457,J457*K457)</f>
        <v>7.28155339805825</v>
      </c>
      <c r="M457" s="16" t="n">
        <f aca="false">SUMIF($B$2:$B$3223,B457,$L$2:$L$3223)</f>
        <v>1789.71844660194</v>
      </c>
      <c r="N457" s="0" t="n">
        <f aca="false">L457/M457</f>
        <v>0.00406854687779713</v>
      </c>
    </row>
    <row r="458" customFormat="false" ht="15" hidden="false" customHeight="false" outlineLevel="0" collapsed="false">
      <c r="A458" s="50" t="s">
        <v>1304</v>
      </c>
      <c r="B458" s="50" t="s">
        <v>56</v>
      </c>
      <c r="C458" s="50" t="s">
        <v>258</v>
      </c>
      <c r="D458" s="50" t="s">
        <v>1305</v>
      </c>
      <c r="E458" s="50" t="s">
        <v>441</v>
      </c>
      <c r="F458" s="50" t="s">
        <v>1181</v>
      </c>
      <c r="G458" s="0" t="n">
        <f aca="false">IF(ISERROR(VLOOKUP($A458,'County Business Patterns'!$A$3:$H$2811,6,FALSE())),0,VLOOKUP($A458,'County Business Patterns'!$A$3:$H$2811,6,FALSE()))</f>
        <v>0</v>
      </c>
      <c r="H458" s="15" t="e">
        <f aca="false">VLOOKUP($A458,'County Business Patterns'!$A$3:$H$2811,5,FALSE())</f>
        <v>#N/A</v>
      </c>
      <c r="I458" s="15" t="e">
        <f aca="false">VLOOKUP($A458,'County Business Patterns'!$A$3:$H$2811,7,FALSE())</f>
        <v>#N/A</v>
      </c>
      <c r="J458" s="16" t="n">
        <f aca="false">IF(ISERROR(VLOOKUP($A458,'County Business Patterns'!$A$3:$H$2811,8,FALSE())),0,VLOOKUP($A458,'County Business Patterns'!$A$3:$H$2811,8,FALSE()))</f>
        <v>0</v>
      </c>
      <c r="K458" s="0" t="n">
        <f aca="false">VLOOKUP($B458,'State Business Patterns'!$A$3:$J$54,10,FALSE())</f>
        <v>0.728155339805825</v>
      </c>
      <c r="L458" s="49" t="n">
        <f aca="false">IF(J458=0,G458,J458*K458)</f>
        <v>0</v>
      </c>
      <c r="M458" s="16" t="n">
        <f aca="false">SUMIF($B$2:$B$3223,B458,$L$2:$L$3223)</f>
        <v>1789.71844660194</v>
      </c>
      <c r="N458" s="0" t="n">
        <f aca="false">L458/M458</f>
        <v>0</v>
      </c>
    </row>
    <row r="459" customFormat="false" ht="15" hidden="false" customHeight="false" outlineLevel="0" collapsed="false">
      <c r="A459" s="50" t="s">
        <v>1306</v>
      </c>
      <c r="B459" s="50" t="s">
        <v>56</v>
      </c>
      <c r="C459" s="50" t="s">
        <v>315</v>
      </c>
      <c r="D459" s="50" t="s">
        <v>1307</v>
      </c>
      <c r="E459" s="50" t="s">
        <v>441</v>
      </c>
      <c r="F459" s="50" t="s">
        <v>1181</v>
      </c>
      <c r="G459" s="0" t="n">
        <f aca="false">IF(ISERROR(VLOOKUP($A459,'County Business Patterns'!$A$3:$H$2811,6,FALSE())),0,VLOOKUP($A459,'County Business Patterns'!$A$3:$H$2811,6,FALSE()))</f>
        <v>0</v>
      </c>
      <c r="H459" s="15" t="e">
        <f aca="false">VLOOKUP($A459,'County Business Patterns'!$A$3:$H$2811,5,FALSE())</f>
        <v>#N/A</v>
      </c>
      <c r="I459" s="15" t="e">
        <f aca="false">VLOOKUP($A459,'County Business Patterns'!$A$3:$H$2811,7,FALSE())</f>
        <v>#N/A</v>
      </c>
      <c r="J459" s="16" t="n">
        <f aca="false">IF(ISERROR(VLOOKUP($A459,'County Business Patterns'!$A$3:$H$2811,8,FALSE())),0,VLOOKUP($A459,'County Business Patterns'!$A$3:$H$2811,8,FALSE()))</f>
        <v>0</v>
      </c>
      <c r="K459" s="0" t="n">
        <f aca="false">VLOOKUP($B459,'State Business Patterns'!$A$3:$J$54,10,FALSE())</f>
        <v>0.728155339805825</v>
      </c>
      <c r="L459" s="49" t="n">
        <f aca="false">IF(J459=0,G459,J459*K459)</f>
        <v>0</v>
      </c>
      <c r="M459" s="16" t="n">
        <f aca="false">SUMIF($B$2:$B$3223,B459,$L$2:$L$3223)</f>
        <v>1789.71844660194</v>
      </c>
      <c r="N459" s="0" t="n">
        <f aca="false">L459/M459</f>
        <v>0</v>
      </c>
    </row>
    <row r="460" customFormat="false" ht="15" hidden="false" customHeight="false" outlineLevel="0" collapsed="false">
      <c r="A460" s="50" t="s">
        <v>1308</v>
      </c>
      <c r="B460" s="50" t="s">
        <v>56</v>
      </c>
      <c r="C460" s="50" t="s">
        <v>259</v>
      </c>
      <c r="D460" s="50" t="s">
        <v>1309</v>
      </c>
      <c r="E460" s="50" t="s">
        <v>441</v>
      </c>
      <c r="F460" s="50" t="s">
        <v>1181</v>
      </c>
      <c r="G460" s="0" t="n">
        <f aca="false">IF(ISERROR(VLOOKUP($A460,'County Business Patterns'!$A$3:$H$2811,6,FALSE())),0,VLOOKUP($A460,'County Business Patterns'!$A$3:$H$2811,6,FALSE()))</f>
        <v>0</v>
      </c>
      <c r="H460" s="15" t="e">
        <f aca="false">VLOOKUP($A460,'County Business Patterns'!$A$3:$H$2811,5,FALSE())</f>
        <v>#N/A</v>
      </c>
      <c r="I460" s="15" t="e">
        <f aca="false">VLOOKUP($A460,'County Business Patterns'!$A$3:$H$2811,7,FALSE())</f>
        <v>#N/A</v>
      </c>
      <c r="J460" s="16" t="n">
        <f aca="false">IF(ISERROR(VLOOKUP($A460,'County Business Patterns'!$A$3:$H$2811,8,FALSE())),0,VLOOKUP($A460,'County Business Patterns'!$A$3:$H$2811,8,FALSE()))</f>
        <v>0</v>
      </c>
      <c r="K460" s="0" t="n">
        <f aca="false">VLOOKUP($B460,'State Business Patterns'!$A$3:$J$54,10,FALSE())</f>
        <v>0.728155339805825</v>
      </c>
      <c r="L460" s="49" t="n">
        <f aca="false">IF(J460=0,G460,J460*K460)</f>
        <v>0</v>
      </c>
      <c r="M460" s="16" t="n">
        <f aca="false">SUMIF($B$2:$B$3223,B460,$L$2:$L$3223)</f>
        <v>1789.71844660194</v>
      </c>
      <c r="N460" s="0" t="n">
        <f aca="false">L460/M460</f>
        <v>0</v>
      </c>
    </row>
    <row r="461" customFormat="false" ht="15" hidden="false" customHeight="false" outlineLevel="0" collapsed="false">
      <c r="A461" s="50" t="s">
        <v>1310</v>
      </c>
      <c r="B461" s="50" t="s">
        <v>56</v>
      </c>
      <c r="C461" s="50" t="s">
        <v>320</v>
      </c>
      <c r="D461" s="50" t="s">
        <v>508</v>
      </c>
      <c r="E461" s="50" t="s">
        <v>441</v>
      </c>
      <c r="F461" s="50" t="s">
        <v>1181</v>
      </c>
      <c r="G461" s="0" t="n">
        <f aca="false">IF(ISERROR(VLOOKUP($A461,'County Business Patterns'!$A$3:$H$2811,6,FALSE())),0,VLOOKUP($A461,'County Business Patterns'!$A$3:$H$2811,6,FALSE()))</f>
        <v>0</v>
      </c>
      <c r="H461" s="15" t="e">
        <f aca="false">VLOOKUP($A461,'County Business Patterns'!$A$3:$H$2811,5,FALSE())</f>
        <v>#N/A</v>
      </c>
      <c r="I461" s="15" t="e">
        <f aca="false">VLOOKUP($A461,'County Business Patterns'!$A$3:$H$2811,7,FALSE())</f>
        <v>#N/A</v>
      </c>
      <c r="J461" s="16" t="n">
        <f aca="false">IF(ISERROR(VLOOKUP($A461,'County Business Patterns'!$A$3:$H$2811,8,FALSE())),0,VLOOKUP($A461,'County Business Patterns'!$A$3:$H$2811,8,FALSE()))</f>
        <v>0</v>
      </c>
      <c r="K461" s="0" t="n">
        <f aca="false">VLOOKUP($B461,'State Business Patterns'!$A$3:$J$54,10,FALSE())</f>
        <v>0.728155339805825</v>
      </c>
      <c r="L461" s="49" t="n">
        <f aca="false">IF(J461=0,G461,J461*K461)</f>
        <v>0</v>
      </c>
      <c r="M461" s="16" t="n">
        <f aca="false">SUMIF($B$2:$B$3223,B461,$L$2:$L$3223)</f>
        <v>1789.71844660194</v>
      </c>
      <c r="N461" s="0" t="n">
        <f aca="false">L461/M461</f>
        <v>0</v>
      </c>
    </row>
    <row r="462" customFormat="false" ht="15" hidden="false" customHeight="false" outlineLevel="0" collapsed="false">
      <c r="A462" s="50" t="s">
        <v>1311</v>
      </c>
      <c r="B462" s="50" t="s">
        <v>56</v>
      </c>
      <c r="C462" s="50" t="s">
        <v>269</v>
      </c>
      <c r="D462" s="50" t="s">
        <v>510</v>
      </c>
      <c r="E462" s="50" t="s">
        <v>441</v>
      </c>
      <c r="F462" s="50" t="s">
        <v>1181</v>
      </c>
      <c r="G462" s="0" t="n">
        <f aca="false">IF(ISERROR(VLOOKUP($A462,'County Business Patterns'!$A$3:$H$2811,6,FALSE())),0,VLOOKUP($A462,'County Business Patterns'!$A$3:$H$2811,6,FALSE()))</f>
        <v>0</v>
      </c>
      <c r="H462" s="15" t="str">
        <f aca="false">VLOOKUP($A462,'County Business Patterns'!$A$3:$H$2811,5,FALSE())</f>
        <v>A</v>
      </c>
      <c r="I462" s="15" t="str">
        <f aca="false">VLOOKUP($A462,'County Business Patterns'!$A$3:$H$2811,7,FALSE())</f>
        <v>0-19</v>
      </c>
      <c r="J462" s="16" t="n">
        <f aca="false">IF(ISERROR(VLOOKUP($A462,'County Business Patterns'!$A$3:$H$2811,8,FALSE())),0,VLOOKUP($A462,'County Business Patterns'!$A$3:$H$2811,8,FALSE()))</f>
        <v>10</v>
      </c>
      <c r="K462" s="0" t="n">
        <f aca="false">VLOOKUP($B462,'State Business Patterns'!$A$3:$J$54,10,FALSE())</f>
        <v>0.728155339805825</v>
      </c>
      <c r="L462" s="49" t="n">
        <f aca="false">IF(J462=0,G462,J462*K462)</f>
        <v>7.28155339805825</v>
      </c>
      <c r="M462" s="16" t="n">
        <f aca="false">SUMIF($B$2:$B$3223,B462,$L$2:$L$3223)</f>
        <v>1789.71844660194</v>
      </c>
      <c r="N462" s="0" t="n">
        <f aca="false">L462/M462</f>
        <v>0.00406854687779713</v>
      </c>
    </row>
    <row r="463" customFormat="false" ht="15" hidden="false" customHeight="false" outlineLevel="0" collapsed="false">
      <c r="A463" s="50" t="s">
        <v>1312</v>
      </c>
      <c r="B463" s="50" t="s">
        <v>56</v>
      </c>
      <c r="C463" s="50" t="s">
        <v>303</v>
      </c>
      <c r="D463" s="50" t="s">
        <v>1313</v>
      </c>
      <c r="E463" s="50" t="s">
        <v>441</v>
      </c>
      <c r="F463" s="50" t="s">
        <v>1181</v>
      </c>
      <c r="G463" s="0" t="n">
        <f aca="false">IF(ISERROR(VLOOKUP($A463,'County Business Patterns'!$A$3:$H$2811,6,FALSE())),0,VLOOKUP($A463,'County Business Patterns'!$A$3:$H$2811,6,FALSE()))</f>
        <v>0</v>
      </c>
      <c r="H463" s="15" t="e">
        <f aca="false">VLOOKUP($A463,'County Business Patterns'!$A$3:$H$2811,5,FALSE())</f>
        <v>#N/A</v>
      </c>
      <c r="I463" s="15" t="e">
        <f aca="false">VLOOKUP($A463,'County Business Patterns'!$A$3:$H$2811,7,FALSE())</f>
        <v>#N/A</v>
      </c>
      <c r="J463" s="16" t="n">
        <f aca="false">IF(ISERROR(VLOOKUP($A463,'County Business Patterns'!$A$3:$H$2811,8,FALSE())),0,VLOOKUP($A463,'County Business Patterns'!$A$3:$H$2811,8,FALSE()))</f>
        <v>0</v>
      </c>
      <c r="K463" s="0" t="n">
        <f aca="false">VLOOKUP($B463,'State Business Patterns'!$A$3:$J$54,10,FALSE())</f>
        <v>0.728155339805825</v>
      </c>
      <c r="L463" s="49" t="n">
        <f aca="false">IF(J463=0,G463,J463*K463)</f>
        <v>0</v>
      </c>
      <c r="M463" s="16" t="n">
        <f aca="false">SUMIF($B$2:$B$3223,B463,$L$2:$L$3223)</f>
        <v>1789.71844660194</v>
      </c>
      <c r="N463" s="0" t="n">
        <f aca="false">L463/M463</f>
        <v>0</v>
      </c>
    </row>
    <row r="464" customFormat="false" ht="15" hidden="false" customHeight="false" outlineLevel="0" collapsed="false">
      <c r="A464" s="50" t="s">
        <v>1314</v>
      </c>
      <c r="B464" s="50" t="s">
        <v>56</v>
      </c>
      <c r="C464" s="50" t="s">
        <v>304</v>
      </c>
      <c r="D464" s="50" t="s">
        <v>512</v>
      </c>
      <c r="E464" s="50" t="s">
        <v>441</v>
      </c>
      <c r="F464" s="50" t="s">
        <v>1181</v>
      </c>
      <c r="G464" s="0" t="n">
        <f aca="false">IF(ISERROR(VLOOKUP($A464,'County Business Patterns'!$A$3:$H$2811,6,FALSE())),0,VLOOKUP($A464,'County Business Patterns'!$A$3:$H$2811,6,FALSE()))</f>
        <v>0</v>
      </c>
      <c r="H464" s="15" t="e">
        <f aca="false">VLOOKUP($A464,'County Business Patterns'!$A$3:$H$2811,5,FALSE())</f>
        <v>#N/A</v>
      </c>
      <c r="I464" s="15" t="e">
        <f aca="false">VLOOKUP($A464,'County Business Patterns'!$A$3:$H$2811,7,FALSE())</f>
        <v>#N/A</v>
      </c>
      <c r="J464" s="16" t="n">
        <f aca="false">IF(ISERROR(VLOOKUP($A464,'County Business Patterns'!$A$3:$H$2811,8,FALSE())),0,VLOOKUP($A464,'County Business Patterns'!$A$3:$H$2811,8,FALSE()))</f>
        <v>0</v>
      </c>
      <c r="K464" s="0" t="n">
        <f aca="false">VLOOKUP($B464,'State Business Patterns'!$A$3:$J$54,10,FALSE())</f>
        <v>0.728155339805825</v>
      </c>
      <c r="L464" s="49" t="n">
        <f aca="false">IF(J464=0,G464,J464*K464)</f>
        <v>0</v>
      </c>
      <c r="M464" s="16" t="n">
        <f aca="false">SUMIF($B$2:$B$3223,B464,$L$2:$L$3223)</f>
        <v>1789.71844660194</v>
      </c>
      <c r="N464" s="0" t="n">
        <f aca="false">L464/M464</f>
        <v>0</v>
      </c>
    </row>
    <row r="465" customFormat="false" ht="15" hidden="false" customHeight="false" outlineLevel="0" collapsed="false">
      <c r="A465" s="50" t="s">
        <v>1315</v>
      </c>
      <c r="B465" s="50" t="s">
        <v>56</v>
      </c>
      <c r="C465" s="50" t="s">
        <v>327</v>
      </c>
      <c r="D465" s="50" t="s">
        <v>1316</v>
      </c>
      <c r="E465" s="50" t="s">
        <v>441</v>
      </c>
      <c r="F465" s="50" t="s">
        <v>1181</v>
      </c>
      <c r="G465" s="0" t="n">
        <f aca="false">IF(ISERROR(VLOOKUP($A465,'County Business Patterns'!$A$3:$H$2811,6,FALSE())),0,VLOOKUP($A465,'County Business Patterns'!$A$3:$H$2811,6,FALSE()))</f>
        <v>0</v>
      </c>
      <c r="H465" s="15" t="e">
        <f aca="false">VLOOKUP($A465,'County Business Patterns'!$A$3:$H$2811,5,FALSE())</f>
        <v>#N/A</v>
      </c>
      <c r="I465" s="15" t="e">
        <f aca="false">VLOOKUP($A465,'County Business Patterns'!$A$3:$H$2811,7,FALSE())</f>
        <v>#N/A</v>
      </c>
      <c r="J465" s="16" t="n">
        <f aca="false">IF(ISERROR(VLOOKUP($A465,'County Business Patterns'!$A$3:$H$2811,8,FALSE())),0,VLOOKUP($A465,'County Business Patterns'!$A$3:$H$2811,8,FALSE()))</f>
        <v>0</v>
      </c>
      <c r="K465" s="0" t="n">
        <f aca="false">VLOOKUP($B465,'State Business Patterns'!$A$3:$J$54,10,FALSE())</f>
        <v>0.728155339805825</v>
      </c>
      <c r="L465" s="49" t="n">
        <f aca="false">IF(J465=0,G465,J465*K465)</f>
        <v>0</v>
      </c>
      <c r="M465" s="16" t="n">
        <f aca="false">SUMIF($B$2:$B$3223,B465,$L$2:$L$3223)</f>
        <v>1789.71844660194</v>
      </c>
      <c r="N465" s="0" t="n">
        <f aca="false">L465/M465</f>
        <v>0</v>
      </c>
    </row>
    <row r="466" customFormat="false" ht="15" hidden="false" customHeight="false" outlineLevel="0" collapsed="false">
      <c r="A466" s="50" t="s">
        <v>1317</v>
      </c>
      <c r="B466" s="50" t="s">
        <v>56</v>
      </c>
      <c r="C466" s="50" t="s">
        <v>305</v>
      </c>
      <c r="D466" s="50" t="s">
        <v>1318</v>
      </c>
      <c r="E466" s="50" t="s">
        <v>441</v>
      </c>
      <c r="F466" s="50" t="s">
        <v>1181</v>
      </c>
      <c r="G466" s="0" t="n">
        <f aca="false">IF(ISERROR(VLOOKUP($A466,'County Business Patterns'!$A$3:$H$2811,6,FALSE())),0,VLOOKUP($A466,'County Business Patterns'!$A$3:$H$2811,6,FALSE()))</f>
        <v>0</v>
      </c>
      <c r="H466" s="15" t="e">
        <f aca="false">VLOOKUP($A466,'County Business Patterns'!$A$3:$H$2811,5,FALSE())</f>
        <v>#N/A</v>
      </c>
      <c r="I466" s="15" t="e">
        <f aca="false">VLOOKUP($A466,'County Business Patterns'!$A$3:$H$2811,7,FALSE())</f>
        <v>#N/A</v>
      </c>
      <c r="J466" s="16" t="n">
        <f aca="false">IF(ISERROR(VLOOKUP($A466,'County Business Patterns'!$A$3:$H$2811,8,FALSE())),0,VLOOKUP($A466,'County Business Patterns'!$A$3:$H$2811,8,FALSE()))</f>
        <v>0</v>
      </c>
      <c r="K466" s="0" t="n">
        <f aca="false">VLOOKUP($B466,'State Business Patterns'!$A$3:$J$54,10,FALSE())</f>
        <v>0.728155339805825</v>
      </c>
      <c r="L466" s="49" t="n">
        <f aca="false">IF(J466=0,G466,J466*K466)</f>
        <v>0</v>
      </c>
      <c r="M466" s="16" t="n">
        <f aca="false">SUMIF($B$2:$B$3223,B466,$L$2:$L$3223)</f>
        <v>1789.71844660194</v>
      </c>
      <c r="N466" s="0" t="n">
        <f aca="false">L466/M466</f>
        <v>0</v>
      </c>
    </row>
    <row r="467" customFormat="false" ht="15" hidden="false" customHeight="false" outlineLevel="0" collapsed="false">
      <c r="A467" s="50" t="s">
        <v>1319</v>
      </c>
      <c r="B467" s="50" t="s">
        <v>56</v>
      </c>
      <c r="C467" s="50" t="s">
        <v>270</v>
      </c>
      <c r="D467" s="50" t="s">
        <v>514</v>
      </c>
      <c r="E467" s="50" t="s">
        <v>441</v>
      </c>
      <c r="F467" s="50" t="s">
        <v>1181</v>
      </c>
      <c r="G467" s="0" t="n">
        <f aca="false">IF(ISERROR(VLOOKUP($A467,'County Business Patterns'!$A$3:$H$2811,6,FALSE())),0,VLOOKUP($A467,'County Business Patterns'!$A$3:$H$2811,6,FALSE()))</f>
        <v>0</v>
      </c>
      <c r="H467" s="15" t="str">
        <f aca="false">VLOOKUP($A467,'County Business Patterns'!$A$3:$H$2811,5,FALSE())</f>
        <v>B</v>
      </c>
      <c r="I467" s="15" t="str">
        <f aca="false">VLOOKUP($A467,'County Business Patterns'!$A$3:$H$2811,7,FALSE())</f>
        <v>20-99</v>
      </c>
      <c r="J467" s="16" t="n">
        <f aca="false">IF(ISERROR(VLOOKUP($A467,'County Business Patterns'!$A$3:$H$2811,8,FALSE())),0,VLOOKUP($A467,'County Business Patterns'!$A$3:$H$2811,8,FALSE()))</f>
        <v>60</v>
      </c>
      <c r="K467" s="0" t="n">
        <f aca="false">VLOOKUP($B467,'State Business Patterns'!$A$3:$J$54,10,FALSE())</f>
        <v>0.728155339805825</v>
      </c>
      <c r="L467" s="49" t="n">
        <f aca="false">IF(J467=0,G467,J467*K467)</f>
        <v>43.6893203883495</v>
      </c>
      <c r="M467" s="16" t="n">
        <f aca="false">SUMIF($B$2:$B$3223,B467,$L$2:$L$3223)</f>
        <v>1789.71844660194</v>
      </c>
      <c r="N467" s="0" t="n">
        <f aca="false">L467/M467</f>
        <v>0.0244112812667828</v>
      </c>
    </row>
    <row r="468" customFormat="false" ht="15" hidden="false" customHeight="false" outlineLevel="0" collapsed="false">
      <c r="A468" s="50" t="s">
        <v>1320</v>
      </c>
      <c r="B468" s="50" t="s">
        <v>56</v>
      </c>
      <c r="C468" s="50" t="s">
        <v>316</v>
      </c>
      <c r="D468" s="50" t="s">
        <v>1321</v>
      </c>
      <c r="E468" s="50" t="s">
        <v>441</v>
      </c>
      <c r="F468" s="50" t="s">
        <v>1181</v>
      </c>
      <c r="G468" s="0" t="n">
        <f aca="false">IF(ISERROR(VLOOKUP($A468,'County Business Patterns'!$A$3:$H$2811,6,FALSE())),0,VLOOKUP($A468,'County Business Patterns'!$A$3:$H$2811,6,FALSE()))</f>
        <v>0</v>
      </c>
      <c r="H468" s="15" t="e">
        <f aca="false">VLOOKUP($A468,'County Business Patterns'!$A$3:$H$2811,5,FALSE())</f>
        <v>#N/A</v>
      </c>
      <c r="I468" s="15" t="e">
        <f aca="false">VLOOKUP($A468,'County Business Patterns'!$A$3:$H$2811,7,FALSE())</f>
        <v>#N/A</v>
      </c>
      <c r="J468" s="16" t="n">
        <f aca="false">IF(ISERROR(VLOOKUP($A468,'County Business Patterns'!$A$3:$H$2811,8,FALSE())),0,VLOOKUP($A468,'County Business Patterns'!$A$3:$H$2811,8,FALSE()))</f>
        <v>0</v>
      </c>
      <c r="K468" s="0" t="n">
        <f aca="false">VLOOKUP($B468,'State Business Patterns'!$A$3:$J$54,10,FALSE())</f>
        <v>0.728155339805825</v>
      </c>
      <c r="L468" s="49" t="n">
        <f aca="false">IF(J468=0,G468,J468*K468)</f>
        <v>0</v>
      </c>
      <c r="M468" s="16" t="n">
        <f aca="false">SUMIF($B$2:$B$3223,B468,$L$2:$L$3223)</f>
        <v>1789.71844660194</v>
      </c>
      <c r="N468" s="0" t="n">
        <f aca="false">L468/M468</f>
        <v>0</v>
      </c>
    </row>
    <row r="469" customFormat="false" ht="15" hidden="false" customHeight="false" outlineLevel="0" collapsed="false">
      <c r="A469" s="50" t="s">
        <v>1322</v>
      </c>
      <c r="B469" s="50" t="s">
        <v>56</v>
      </c>
      <c r="C469" s="50" t="s">
        <v>271</v>
      </c>
      <c r="D469" s="50" t="s">
        <v>732</v>
      </c>
      <c r="E469" s="50" t="s">
        <v>441</v>
      </c>
      <c r="F469" s="50" t="s">
        <v>1181</v>
      </c>
      <c r="G469" s="0" t="n">
        <f aca="false">IF(ISERROR(VLOOKUP($A469,'County Business Patterns'!$A$3:$H$2811,6,FALSE())),0,VLOOKUP($A469,'County Business Patterns'!$A$3:$H$2811,6,FALSE()))</f>
        <v>0</v>
      </c>
      <c r="H469" s="15" t="str">
        <f aca="false">VLOOKUP($A469,'County Business Patterns'!$A$3:$H$2811,5,FALSE())</f>
        <v>A</v>
      </c>
      <c r="I469" s="15" t="str">
        <f aca="false">VLOOKUP($A469,'County Business Patterns'!$A$3:$H$2811,7,FALSE())</f>
        <v>0-19</v>
      </c>
      <c r="J469" s="16" t="n">
        <f aca="false">IF(ISERROR(VLOOKUP($A469,'County Business Patterns'!$A$3:$H$2811,8,FALSE())),0,VLOOKUP($A469,'County Business Patterns'!$A$3:$H$2811,8,FALSE()))</f>
        <v>10</v>
      </c>
      <c r="K469" s="0" t="n">
        <f aca="false">VLOOKUP($B469,'State Business Patterns'!$A$3:$J$54,10,FALSE())</f>
        <v>0.728155339805825</v>
      </c>
      <c r="L469" s="49" t="n">
        <f aca="false">IF(J469=0,G469,J469*K469)</f>
        <v>7.28155339805825</v>
      </c>
      <c r="M469" s="16" t="n">
        <f aca="false">SUMIF($B$2:$B$3223,B469,$L$2:$L$3223)</f>
        <v>1789.71844660194</v>
      </c>
      <c r="N469" s="0" t="n">
        <f aca="false">L469/M469</f>
        <v>0.00406854687779713</v>
      </c>
    </row>
    <row r="470" customFormat="false" ht="15" hidden="false" customHeight="false" outlineLevel="0" collapsed="false">
      <c r="A470" s="50" t="s">
        <v>1323</v>
      </c>
      <c r="B470" s="50" t="s">
        <v>56</v>
      </c>
      <c r="C470" s="50" t="s">
        <v>317</v>
      </c>
      <c r="D470" s="50" t="s">
        <v>1324</v>
      </c>
      <c r="E470" s="50" t="s">
        <v>441</v>
      </c>
      <c r="F470" s="50" t="s">
        <v>1181</v>
      </c>
      <c r="G470" s="0" t="n">
        <f aca="false">IF(ISERROR(VLOOKUP($A470,'County Business Patterns'!$A$3:$H$2811,6,FALSE())),0,VLOOKUP($A470,'County Business Patterns'!$A$3:$H$2811,6,FALSE()))</f>
        <v>0</v>
      </c>
      <c r="H470" s="15" t="e">
        <f aca="false">VLOOKUP($A470,'County Business Patterns'!$A$3:$H$2811,5,FALSE())</f>
        <v>#N/A</v>
      </c>
      <c r="I470" s="15" t="e">
        <f aca="false">VLOOKUP($A470,'County Business Patterns'!$A$3:$H$2811,7,FALSE())</f>
        <v>#N/A</v>
      </c>
      <c r="J470" s="16" t="n">
        <f aca="false">IF(ISERROR(VLOOKUP($A470,'County Business Patterns'!$A$3:$H$2811,8,FALSE())),0,VLOOKUP($A470,'County Business Patterns'!$A$3:$H$2811,8,FALSE()))</f>
        <v>0</v>
      </c>
      <c r="K470" s="0" t="n">
        <f aca="false">VLOOKUP($B470,'State Business Patterns'!$A$3:$J$54,10,FALSE())</f>
        <v>0.728155339805825</v>
      </c>
      <c r="L470" s="49" t="n">
        <f aca="false">IF(J470=0,G470,J470*K470)</f>
        <v>0</v>
      </c>
      <c r="M470" s="16" t="n">
        <f aca="false">SUMIF($B$2:$B$3223,B470,$L$2:$L$3223)</f>
        <v>1789.71844660194</v>
      </c>
      <c r="N470" s="0" t="n">
        <f aca="false">L470/M470</f>
        <v>0</v>
      </c>
    </row>
    <row r="471" customFormat="false" ht="15" hidden="false" customHeight="false" outlineLevel="0" collapsed="false">
      <c r="A471" s="50" t="s">
        <v>1325</v>
      </c>
      <c r="B471" s="50" t="s">
        <v>56</v>
      </c>
      <c r="C471" s="50" t="s">
        <v>318</v>
      </c>
      <c r="D471" s="50" t="s">
        <v>516</v>
      </c>
      <c r="E471" s="50" t="s">
        <v>441</v>
      </c>
      <c r="F471" s="50" t="s">
        <v>1181</v>
      </c>
      <c r="G471" s="0" t="n">
        <f aca="false">IF(ISERROR(VLOOKUP($A471,'County Business Patterns'!$A$3:$H$2811,6,FALSE())),0,VLOOKUP($A471,'County Business Patterns'!$A$3:$H$2811,6,FALSE()))</f>
        <v>0</v>
      </c>
      <c r="H471" s="15" t="e">
        <f aca="false">VLOOKUP($A471,'County Business Patterns'!$A$3:$H$2811,5,FALSE())</f>
        <v>#N/A</v>
      </c>
      <c r="I471" s="15" t="e">
        <f aca="false">VLOOKUP($A471,'County Business Patterns'!$A$3:$H$2811,7,FALSE())</f>
        <v>#N/A</v>
      </c>
      <c r="J471" s="16" t="n">
        <f aca="false">IF(ISERROR(VLOOKUP($A471,'County Business Patterns'!$A$3:$H$2811,8,FALSE())),0,VLOOKUP($A471,'County Business Patterns'!$A$3:$H$2811,8,FALSE()))</f>
        <v>0</v>
      </c>
      <c r="K471" s="0" t="n">
        <f aca="false">VLOOKUP($B471,'State Business Patterns'!$A$3:$J$54,10,FALSE())</f>
        <v>0.728155339805825</v>
      </c>
      <c r="L471" s="49" t="n">
        <f aca="false">IF(J471=0,G471,J471*K471)</f>
        <v>0</v>
      </c>
      <c r="M471" s="16" t="n">
        <f aca="false">SUMIF($B$2:$B$3223,B471,$L$2:$L$3223)</f>
        <v>1789.71844660194</v>
      </c>
      <c r="N471" s="0" t="n">
        <f aca="false">L471/M471</f>
        <v>0</v>
      </c>
    </row>
    <row r="472" customFormat="false" ht="15" hidden="false" customHeight="false" outlineLevel="0" collapsed="false">
      <c r="A472" s="50" t="s">
        <v>1326</v>
      </c>
      <c r="B472" s="50" t="s">
        <v>56</v>
      </c>
      <c r="C472" s="50" t="s">
        <v>313</v>
      </c>
      <c r="D472" s="50" t="s">
        <v>1327</v>
      </c>
      <c r="E472" s="50" t="s">
        <v>441</v>
      </c>
      <c r="F472" s="50" t="s">
        <v>1181</v>
      </c>
      <c r="G472" s="0" t="n">
        <f aca="false">IF(ISERROR(VLOOKUP($A472,'County Business Patterns'!$A$3:$H$2811,6,FALSE())),0,VLOOKUP($A472,'County Business Patterns'!$A$3:$H$2811,6,FALSE()))</f>
        <v>0</v>
      </c>
      <c r="H472" s="15" t="e">
        <f aca="false">VLOOKUP($A472,'County Business Patterns'!$A$3:$H$2811,5,FALSE())</f>
        <v>#N/A</v>
      </c>
      <c r="I472" s="15" t="e">
        <f aca="false">VLOOKUP($A472,'County Business Patterns'!$A$3:$H$2811,7,FALSE())</f>
        <v>#N/A</v>
      </c>
      <c r="J472" s="16" t="n">
        <f aca="false">IF(ISERROR(VLOOKUP($A472,'County Business Patterns'!$A$3:$H$2811,8,FALSE())),0,VLOOKUP($A472,'County Business Patterns'!$A$3:$H$2811,8,FALSE()))</f>
        <v>0</v>
      </c>
      <c r="K472" s="0" t="n">
        <f aca="false">VLOOKUP($B472,'State Business Patterns'!$A$3:$J$54,10,FALSE())</f>
        <v>0.728155339805825</v>
      </c>
      <c r="L472" s="49" t="n">
        <f aca="false">IF(J472=0,G472,J472*K472)</f>
        <v>0</v>
      </c>
      <c r="M472" s="16" t="n">
        <f aca="false">SUMIF($B$2:$B$3223,B472,$L$2:$L$3223)</f>
        <v>1789.71844660194</v>
      </c>
      <c r="N472" s="0" t="n">
        <f aca="false">L472/M472</f>
        <v>0</v>
      </c>
    </row>
    <row r="473" customFormat="false" ht="15" hidden="false" customHeight="false" outlineLevel="0" collapsed="false">
      <c r="A473" s="50" t="s">
        <v>1328</v>
      </c>
      <c r="B473" s="50" t="s">
        <v>56</v>
      </c>
      <c r="C473" s="50" t="s">
        <v>272</v>
      </c>
      <c r="D473" s="50" t="s">
        <v>1329</v>
      </c>
      <c r="E473" s="50" t="s">
        <v>441</v>
      </c>
      <c r="F473" s="50" t="s">
        <v>1181</v>
      </c>
      <c r="G473" s="0" t="n">
        <f aca="false">IF(ISERROR(VLOOKUP($A473,'County Business Patterns'!$A$3:$H$2811,6,FALSE())),0,VLOOKUP($A473,'County Business Patterns'!$A$3:$H$2811,6,FALSE()))</f>
        <v>0</v>
      </c>
      <c r="H473" s="15" t="str">
        <f aca="false">VLOOKUP($A473,'County Business Patterns'!$A$3:$H$2811,5,FALSE())</f>
        <v>A</v>
      </c>
      <c r="I473" s="15" t="str">
        <f aca="false">VLOOKUP($A473,'County Business Patterns'!$A$3:$H$2811,7,FALSE())</f>
        <v>0-19</v>
      </c>
      <c r="J473" s="16" t="n">
        <f aca="false">IF(ISERROR(VLOOKUP($A473,'County Business Patterns'!$A$3:$H$2811,8,FALSE())),0,VLOOKUP($A473,'County Business Patterns'!$A$3:$H$2811,8,FALSE()))</f>
        <v>10</v>
      </c>
      <c r="K473" s="0" t="n">
        <f aca="false">VLOOKUP($B473,'State Business Patterns'!$A$3:$J$54,10,FALSE())</f>
        <v>0.728155339805825</v>
      </c>
      <c r="L473" s="49" t="n">
        <f aca="false">IF(J473=0,G473,J473*K473)</f>
        <v>7.28155339805825</v>
      </c>
      <c r="M473" s="16" t="n">
        <f aca="false">SUMIF($B$2:$B$3223,B473,$L$2:$L$3223)</f>
        <v>1789.71844660194</v>
      </c>
      <c r="N473" s="0" t="n">
        <f aca="false">L473/M473</f>
        <v>0.00406854687779713</v>
      </c>
    </row>
    <row r="474" customFormat="false" ht="15" hidden="false" customHeight="false" outlineLevel="0" collapsed="false">
      <c r="A474" s="50" t="s">
        <v>1330</v>
      </c>
      <c r="B474" s="50" t="s">
        <v>56</v>
      </c>
      <c r="C474" s="50" t="s">
        <v>306</v>
      </c>
      <c r="D474" s="50" t="s">
        <v>522</v>
      </c>
      <c r="E474" s="50" t="s">
        <v>441</v>
      </c>
      <c r="F474" s="50" t="s">
        <v>1181</v>
      </c>
      <c r="G474" s="0" t="n">
        <f aca="false">IF(ISERROR(VLOOKUP($A474,'County Business Patterns'!$A$3:$H$2811,6,FALSE())),0,VLOOKUP($A474,'County Business Patterns'!$A$3:$H$2811,6,FALSE()))</f>
        <v>0</v>
      </c>
      <c r="H474" s="15" t="e">
        <f aca="false">VLOOKUP($A474,'County Business Patterns'!$A$3:$H$2811,5,FALSE())</f>
        <v>#N/A</v>
      </c>
      <c r="I474" s="15" t="e">
        <f aca="false">VLOOKUP($A474,'County Business Patterns'!$A$3:$H$2811,7,FALSE())</f>
        <v>#N/A</v>
      </c>
      <c r="J474" s="16" t="n">
        <f aca="false">IF(ISERROR(VLOOKUP($A474,'County Business Patterns'!$A$3:$H$2811,8,FALSE())),0,VLOOKUP($A474,'County Business Patterns'!$A$3:$H$2811,8,FALSE()))</f>
        <v>0</v>
      </c>
      <c r="K474" s="0" t="n">
        <f aca="false">VLOOKUP($B474,'State Business Patterns'!$A$3:$J$54,10,FALSE())</f>
        <v>0.728155339805825</v>
      </c>
      <c r="L474" s="49" t="n">
        <f aca="false">IF(J474=0,G474,J474*K474)</f>
        <v>0</v>
      </c>
      <c r="M474" s="16" t="n">
        <f aca="false">SUMIF($B$2:$B$3223,B474,$L$2:$L$3223)</f>
        <v>1789.71844660194</v>
      </c>
      <c r="N474" s="0" t="n">
        <f aca="false">L474/M474</f>
        <v>0</v>
      </c>
    </row>
    <row r="475" customFormat="false" ht="15" hidden="false" customHeight="false" outlineLevel="0" collapsed="false">
      <c r="A475" s="50" t="s">
        <v>1331</v>
      </c>
      <c r="B475" s="50" t="s">
        <v>56</v>
      </c>
      <c r="C475" s="50" t="s">
        <v>307</v>
      </c>
      <c r="D475" s="50" t="s">
        <v>1128</v>
      </c>
      <c r="E475" s="50" t="s">
        <v>441</v>
      </c>
      <c r="F475" s="50" t="s">
        <v>1181</v>
      </c>
      <c r="G475" s="0" t="n">
        <f aca="false">IF(ISERROR(VLOOKUP($A475,'County Business Patterns'!$A$3:$H$2811,6,FALSE())),0,VLOOKUP($A475,'County Business Patterns'!$A$3:$H$2811,6,FALSE()))</f>
        <v>0</v>
      </c>
      <c r="H475" s="15" t="e">
        <f aca="false">VLOOKUP($A475,'County Business Patterns'!$A$3:$H$2811,5,FALSE())</f>
        <v>#N/A</v>
      </c>
      <c r="I475" s="15" t="e">
        <f aca="false">VLOOKUP($A475,'County Business Patterns'!$A$3:$H$2811,7,FALSE())</f>
        <v>#N/A</v>
      </c>
      <c r="J475" s="16" t="n">
        <f aca="false">IF(ISERROR(VLOOKUP($A475,'County Business Patterns'!$A$3:$H$2811,8,FALSE())),0,VLOOKUP($A475,'County Business Patterns'!$A$3:$H$2811,8,FALSE()))</f>
        <v>0</v>
      </c>
      <c r="K475" s="0" t="n">
        <f aca="false">VLOOKUP($B475,'State Business Patterns'!$A$3:$J$54,10,FALSE())</f>
        <v>0.728155339805825</v>
      </c>
      <c r="L475" s="49" t="n">
        <f aca="false">IF(J475=0,G475,J475*K475)</f>
        <v>0</v>
      </c>
      <c r="M475" s="16" t="n">
        <f aca="false">SUMIF($B$2:$B$3223,B475,$L$2:$L$3223)</f>
        <v>1789.71844660194</v>
      </c>
      <c r="N475" s="0" t="n">
        <f aca="false">L475/M475</f>
        <v>0</v>
      </c>
    </row>
    <row r="476" customFormat="false" ht="15" hidden="false" customHeight="false" outlineLevel="0" collapsed="false">
      <c r="A476" s="50" t="s">
        <v>1332</v>
      </c>
      <c r="B476" s="50" t="s">
        <v>56</v>
      </c>
      <c r="C476" s="50" t="s">
        <v>314</v>
      </c>
      <c r="D476" s="50" t="s">
        <v>738</v>
      </c>
      <c r="E476" s="50" t="s">
        <v>441</v>
      </c>
      <c r="F476" s="50" t="s">
        <v>1181</v>
      </c>
      <c r="G476" s="0" t="n">
        <f aca="false">IF(ISERROR(VLOOKUP($A476,'County Business Patterns'!$A$3:$H$2811,6,FALSE())),0,VLOOKUP($A476,'County Business Patterns'!$A$3:$H$2811,6,FALSE()))</f>
        <v>0</v>
      </c>
      <c r="H476" s="15" t="e">
        <f aca="false">VLOOKUP($A476,'County Business Patterns'!$A$3:$H$2811,5,FALSE())</f>
        <v>#N/A</v>
      </c>
      <c r="I476" s="15" t="e">
        <f aca="false">VLOOKUP($A476,'County Business Patterns'!$A$3:$H$2811,7,FALSE())</f>
        <v>#N/A</v>
      </c>
      <c r="J476" s="16" t="n">
        <f aca="false">IF(ISERROR(VLOOKUP($A476,'County Business Patterns'!$A$3:$H$2811,8,FALSE())),0,VLOOKUP($A476,'County Business Patterns'!$A$3:$H$2811,8,FALSE()))</f>
        <v>0</v>
      </c>
      <c r="K476" s="0" t="n">
        <f aca="false">VLOOKUP($B476,'State Business Patterns'!$A$3:$J$54,10,FALSE())</f>
        <v>0.728155339805825</v>
      </c>
      <c r="L476" s="49" t="n">
        <f aca="false">IF(J476=0,G476,J476*K476)</f>
        <v>0</v>
      </c>
      <c r="M476" s="16" t="n">
        <f aca="false">SUMIF($B$2:$B$3223,B476,$L$2:$L$3223)</f>
        <v>1789.71844660194</v>
      </c>
      <c r="N476" s="0" t="n">
        <f aca="false">L476/M476</f>
        <v>0</v>
      </c>
    </row>
    <row r="477" customFormat="false" ht="15" hidden="false" customHeight="false" outlineLevel="0" collapsed="false">
      <c r="A477" s="50" t="s">
        <v>1333</v>
      </c>
      <c r="B477" s="50" t="s">
        <v>56</v>
      </c>
      <c r="C477" s="50" t="s">
        <v>308</v>
      </c>
      <c r="D477" s="50" t="s">
        <v>1334</v>
      </c>
      <c r="E477" s="50" t="s">
        <v>441</v>
      </c>
      <c r="F477" s="50" t="s">
        <v>1181</v>
      </c>
      <c r="G477" s="0" t="n">
        <f aca="false">IF(ISERROR(VLOOKUP($A477,'County Business Patterns'!$A$3:$H$2811,6,FALSE())),0,VLOOKUP($A477,'County Business Patterns'!$A$3:$H$2811,6,FALSE()))</f>
        <v>0</v>
      </c>
      <c r="H477" s="15" t="e">
        <f aca="false">VLOOKUP($A477,'County Business Patterns'!$A$3:$H$2811,5,FALSE())</f>
        <v>#N/A</v>
      </c>
      <c r="I477" s="15" t="e">
        <f aca="false">VLOOKUP($A477,'County Business Patterns'!$A$3:$H$2811,7,FALSE())</f>
        <v>#N/A</v>
      </c>
      <c r="J477" s="16" t="n">
        <f aca="false">IF(ISERROR(VLOOKUP($A477,'County Business Patterns'!$A$3:$H$2811,8,FALSE())),0,VLOOKUP($A477,'County Business Patterns'!$A$3:$H$2811,8,FALSE()))</f>
        <v>0</v>
      </c>
      <c r="K477" s="0" t="n">
        <f aca="false">VLOOKUP($B477,'State Business Patterns'!$A$3:$J$54,10,FALSE())</f>
        <v>0.728155339805825</v>
      </c>
      <c r="L477" s="49" t="n">
        <f aca="false">IF(J477=0,G477,J477*K477)</f>
        <v>0</v>
      </c>
      <c r="M477" s="16" t="n">
        <f aca="false">SUMIF($B$2:$B$3223,B477,$L$2:$L$3223)</f>
        <v>1789.71844660194</v>
      </c>
      <c r="N477" s="0" t="n">
        <f aca="false">L477/M477</f>
        <v>0</v>
      </c>
    </row>
    <row r="478" customFormat="false" ht="15" hidden="false" customHeight="false" outlineLevel="0" collapsed="false">
      <c r="A478" s="50" t="s">
        <v>1335</v>
      </c>
      <c r="B478" s="50" t="s">
        <v>56</v>
      </c>
      <c r="C478" s="50" t="s">
        <v>232</v>
      </c>
      <c r="D478" s="50" t="s">
        <v>526</v>
      </c>
      <c r="E478" s="50" t="s">
        <v>441</v>
      </c>
      <c r="F478" s="50" t="s">
        <v>1181</v>
      </c>
      <c r="G478" s="0" t="n">
        <f aca="false">IF(ISERROR(VLOOKUP($A478,'County Business Patterns'!$A$3:$H$2811,6,FALSE())),0,VLOOKUP($A478,'County Business Patterns'!$A$3:$H$2811,6,FALSE()))</f>
        <v>0</v>
      </c>
      <c r="H478" s="15" t="str">
        <f aca="false">VLOOKUP($A478,'County Business Patterns'!$A$3:$H$2811,5,FALSE())</f>
        <v>B</v>
      </c>
      <c r="I478" s="15" t="str">
        <f aca="false">VLOOKUP($A478,'County Business Patterns'!$A$3:$H$2811,7,FALSE())</f>
        <v>20-99</v>
      </c>
      <c r="J478" s="16" t="n">
        <f aca="false">IF(ISERROR(VLOOKUP($A478,'County Business Patterns'!$A$3:$H$2811,8,FALSE())),0,VLOOKUP($A478,'County Business Patterns'!$A$3:$H$2811,8,FALSE()))</f>
        <v>60</v>
      </c>
      <c r="K478" s="0" t="n">
        <f aca="false">VLOOKUP($B478,'State Business Patterns'!$A$3:$J$54,10,FALSE())</f>
        <v>0.728155339805825</v>
      </c>
      <c r="L478" s="49" t="n">
        <f aca="false">IF(J478=0,G478,J478*K478)</f>
        <v>43.6893203883495</v>
      </c>
      <c r="M478" s="16" t="n">
        <f aca="false">SUMIF($B$2:$B$3223,B478,$L$2:$L$3223)</f>
        <v>1789.71844660194</v>
      </c>
      <c r="N478" s="0" t="n">
        <f aca="false">L478/M478</f>
        <v>0.0244112812667828</v>
      </c>
    </row>
    <row r="479" customFormat="false" ht="15" hidden="false" customHeight="false" outlineLevel="0" collapsed="false">
      <c r="A479" s="50" t="s">
        <v>1336</v>
      </c>
      <c r="B479" s="50" t="s">
        <v>56</v>
      </c>
      <c r="C479" s="50" t="s">
        <v>321</v>
      </c>
      <c r="D479" s="50" t="s">
        <v>1337</v>
      </c>
      <c r="E479" s="50" t="s">
        <v>441</v>
      </c>
      <c r="F479" s="50" t="s">
        <v>1181</v>
      </c>
      <c r="G479" s="0" t="n">
        <f aca="false">IF(ISERROR(VLOOKUP($A479,'County Business Patterns'!$A$3:$H$2811,6,FALSE())),0,VLOOKUP($A479,'County Business Patterns'!$A$3:$H$2811,6,FALSE()))</f>
        <v>0</v>
      </c>
      <c r="H479" s="15" t="e">
        <f aca="false">VLOOKUP($A479,'County Business Patterns'!$A$3:$H$2811,5,FALSE())</f>
        <v>#N/A</v>
      </c>
      <c r="I479" s="15" t="e">
        <f aca="false">VLOOKUP($A479,'County Business Patterns'!$A$3:$H$2811,7,FALSE())</f>
        <v>#N/A</v>
      </c>
      <c r="J479" s="16" t="n">
        <f aca="false">IF(ISERROR(VLOOKUP($A479,'County Business Patterns'!$A$3:$H$2811,8,FALSE())),0,VLOOKUP($A479,'County Business Patterns'!$A$3:$H$2811,8,FALSE()))</f>
        <v>0</v>
      </c>
      <c r="K479" s="0" t="n">
        <f aca="false">VLOOKUP($B479,'State Business Patterns'!$A$3:$J$54,10,FALSE())</f>
        <v>0.728155339805825</v>
      </c>
      <c r="L479" s="49" t="n">
        <f aca="false">IF(J479=0,G479,J479*K479)</f>
        <v>0</v>
      </c>
      <c r="M479" s="16" t="n">
        <f aca="false">SUMIF($B$2:$B$3223,B479,$L$2:$L$3223)</f>
        <v>1789.71844660194</v>
      </c>
      <c r="N479" s="0" t="n">
        <f aca="false">L479/M479</f>
        <v>0</v>
      </c>
    </row>
    <row r="480" customFormat="false" ht="15" hidden="false" customHeight="false" outlineLevel="0" collapsed="false">
      <c r="A480" s="50" t="s">
        <v>1338</v>
      </c>
      <c r="B480" s="50" t="s">
        <v>56</v>
      </c>
      <c r="C480" s="50" t="s">
        <v>273</v>
      </c>
      <c r="D480" s="50" t="s">
        <v>1339</v>
      </c>
      <c r="E480" s="50" t="s">
        <v>441</v>
      </c>
      <c r="F480" s="50" t="s">
        <v>1181</v>
      </c>
      <c r="G480" s="0" t="n">
        <f aca="false">IF(ISERROR(VLOOKUP($A480,'County Business Patterns'!$A$3:$H$2811,6,FALSE())),0,VLOOKUP($A480,'County Business Patterns'!$A$3:$H$2811,6,FALSE()))</f>
        <v>0</v>
      </c>
      <c r="H480" s="15" t="str">
        <f aca="false">VLOOKUP($A480,'County Business Patterns'!$A$3:$H$2811,5,FALSE())</f>
        <v>A</v>
      </c>
      <c r="I480" s="15" t="str">
        <f aca="false">VLOOKUP($A480,'County Business Patterns'!$A$3:$H$2811,7,FALSE())</f>
        <v>0-19</v>
      </c>
      <c r="J480" s="16" t="n">
        <f aca="false">IF(ISERROR(VLOOKUP($A480,'County Business Patterns'!$A$3:$H$2811,8,FALSE())),0,VLOOKUP($A480,'County Business Patterns'!$A$3:$H$2811,8,FALSE()))</f>
        <v>10</v>
      </c>
      <c r="K480" s="0" t="n">
        <f aca="false">VLOOKUP($B480,'State Business Patterns'!$A$3:$J$54,10,FALSE())</f>
        <v>0.728155339805825</v>
      </c>
      <c r="L480" s="49" t="n">
        <f aca="false">IF(J480=0,G480,J480*K480)</f>
        <v>7.28155339805825</v>
      </c>
      <c r="M480" s="16" t="n">
        <f aca="false">SUMIF($B$2:$B$3223,B480,$L$2:$L$3223)</f>
        <v>1789.71844660194</v>
      </c>
      <c r="N480" s="0" t="n">
        <f aca="false">L480/M480</f>
        <v>0.00406854687779713</v>
      </c>
    </row>
    <row r="481" customFormat="false" ht="15" hidden="false" customHeight="false" outlineLevel="0" collapsed="false">
      <c r="A481" s="50" t="s">
        <v>1340</v>
      </c>
      <c r="B481" s="50" t="s">
        <v>56</v>
      </c>
      <c r="C481" s="50" t="s">
        <v>309</v>
      </c>
      <c r="D481" s="50" t="s">
        <v>1341</v>
      </c>
      <c r="E481" s="50" t="s">
        <v>441</v>
      </c>
      <c r="F481" s="50" t="s">
        <v>1181</v>
      </c>
      <c r="G481" s="0" t="n">
        <f aca="false">IF(ISERROR(VLOOKUP($A481,'County Business Patterns'!$A$3:$H$2811,6,FALSE())),0,VLOOKUP($A481,'County Business Patterns'!$A$3:$H$2811,6,FALSE()))</f>
        <v>0</v>
      </c>
      <c r="H481" s="15" t="e">
        <f aca="false">VLOOKUP($A481,'County Business Patterns'!$A$3:$H$2811,5,FALSE())</f>
        <v>#N/A</v>
      </c>
      <c r="I481" s="15" t="e">
        <f aca="false">VLOOKUP($A481,'County Business Patterns'!$A$3:$H$2811,7,FALSE())</f>
        <v>#N/A</v>
      </c>
      <c r="J481" s="16" t="n">
        <f aca="false">IF(ISERROR(VLOOKUP($A481,'County Business Patterns'!$A$3:$H$2811,8,FALSE())),0,VLOOKUP($A481,'County Business Patterns'!$A$3:$H$2811,8,FALSE()))</f>
        <v>0</v>
      </c>
      <c r="K481" s="0" t="n">
        <f aca="false">VLOOKUP($B481,'State Business Patterns'!$A$3:$J$54,10,FALSE())</f>
        <v>0.728155339805825</v>
      </c>
      <c r="L481" s="49" t="n">
        <f aca="false">IF(J481=0,G481,J481*K481)</f>
        <v>0</v>
      </c>
      <c r="M481" s="16" t="n">
        <f aca="false">SUMIF($B$2:$B$3223,B481,$L$2:$L$3223)</f>
        <v>1789.71844660194</v>
      </c>
      <c r="N481" s="0" t="n">
        <f aca="false">L481/M481</f>
        <v>0</v>
      </c>
    </row>
    <row r="482" customFormat="false" ht="15" hidden="false" customHeight="false" outlineLevel="0" collapsed="false">
      <c r="A482" s="50" t="s">
        <v>1342</v>
      </c>
      <c r="B482" s="50" t="s">
        <v>56</v>
      </c>
      <c r="C482" s="50" t="s">
        <v>274</v>
      </c>
      <c r="D482" s="50" t="s">
        <v>528</v>
      </c>
      <c r="E482" s="50" t="s">
        <v>441</v>
      </c>
      <c r="F482" s="50" t="s">
        <v>1181</v>
      </c>
      <c r="G482" s="0" t="n">
        <f aca="false">IF(ISERROR(VLOOKUP($A482,'County Business Patterns'!$A$3:$H$2811,6,FALSE())),0,VLOOKUP($A482,'County Business Patterns'!$A$3:$H$2811,6,FALSE()))</f>
        <v>0</v>
      </c>
      <c r="H482" s="15" t="str">
        <f aca="false">VLOOKUP($A482,'County Business Patterns'!$A$3:$H$2811,5,FALSE())</f>
        <v>A</v>
      </c>
      <c r="I482" s="15" t="str">
        <f aca="false">VLOOKUP($A482,'County Business Patterns'!$A$3:$H$2811,7,FALSE())</f>
        <v>0-19</v>
      </c>
      <c r="J482" s="16" t="n">
        <f aca="false">IF(ISERROR(VLOOKUP($A482,'County Business Patterns'!$A$3:$H$2811,8,FALSE())),0,VLOOKUP($A482,'County Business Patterns'!$A$3:$H$2811,8,FALSE()))</f>
        <v>10</v>
      </c>
      <c r="K482" s="0" t="n">
        <f aca="false">VLOOKUP($B482,'State Business Patterns'!$A$3:$J$54,10,FALSE())</f>
        <v>0.728155339805825</v>
      </c>
      <c r="L482" s="49" t="n">
        <f aca="false">IF(J482=0,G482,J482*K482)</f>
        <v>7.28155339805825</v>
      </c>
      <c r="M482" s="16" t="n">
        <f aca="false">SUMIF($B$2:$B$3223,B482,$L$2:$L$3223)</f>
        <v>1789.71844660194</v>
      </c>
      <c r="N482" s="0" t="n">
        <f aca="false">L482/M482</f>
        <v>0.00406854687779713</v>
      </c>
    </row>
    <row r="483" customFormat="false" ht="15" hidden="false" customHeight="false" outlineLevel="0" collapsed="false">
      <c r="A483" s="50" t="s">
        <v>1343</v>
      </c>
      <c r="B483" s="50" t="s">
        <v>56</v>
      </c>
      <c r="C483" s="50" t="s">
        <v>310</v>
      </c>
      <c r="D483" s="50" t="s">
        <v>530</v>
      </c>
      <c r="E483" s="50" t="s">
        <v>441</v>
      </c>
      <c r="F483" s="50" t="s">
        <v>1181</v>
      </c>
      <c r="G483" s="0" t="n">
        <f aca="false">IF(ISERROR(VLOOKUP($A483,'County Business Patterns'!$A$3:$H$2811,6,FALSE())),0,VLOOKUP($A483,'County Business Patterns'!$A$3:$H$2811,6,FALSE()))</f>
        <v>0</v>
      </c>
      <c r="H483" s="15" t="e">
        <f aca="false">VLOOKUP($A483,'County Business Patterns'!$A$3:$H$2811,5,FALSE())</f>
        <v>#N/A</v>
      </c>
      <c r="I483" s="15" t="e">
        <f aca="false">VLOOKUP($A483,'County Business Patterns'!$A$3:$H$2811,7,FALSE())</f>
        <v>#N/A</v>
      </c>
      <c r="J483" s="16" t="n">
        <f aca="false">IF(ISERROR(VLOOKUP($A483,'County Business Patterns'!$A$3:$H$2811,8,FALSE())),0,VLOOKUP($A483,'County Business Patterns'!$A$3:$H$2811,8,FALSE()))</f>
        <v>0</v>
      </c>
      <c r="K483" s="0" t="n">
        <f aca="false">VLOOKUP($B483,'State Business Patterns'!$A$3:$J$54,10,FALSE())</f>
        <v>0.728155339805825</v>
      </c>
      <c r="L483" s="49" t="n">
        <f aca="false">IF(J483=0,G483,J483*K483)</f>
        <v>0</v>
      </c>
      <c r="M483" s="16" t="n">
        <f aca="false">SUMIF($B$2:$B$3223,B483,$L$2:$L$3223)</f>
        <v>1789.71844660194</v>
      </c>
      <c r="N483" s="0" t="n">
        <f aca="false">L483/M483</f>
        <v>0</v>
      </c>
    </row>
    <row r="484" customFormat="false" ht="15" hidden="false" customHeight="false" outlineLevel="0" collapsed="false">
      <c r="A484" s="50" t="s">
        <v>1344</v>
      </c>
      <c r="B484" s="50" t="s">
        <v>56</v>
      </c>
      <c r="C484" s="50" t="s">
        <v>311</v>
      </c>
      <c r="D484" s="50" t="s">
        <v>534</v>
      </c>
      <c r="E484" s="50" t="s">
        <v>441</v>
      </c>
      <c r="F484" s="50" t="s">
        <v>1181</v>
      </c>
      <c r="G484" s="0" t="n">
        <f aca="false">IF(ISERROR(VLOOKUP($A484,'County Business Patterns'!$A$3:$H$2811,6,FALSE())),0,VLOOKUP($A484,'County Business Patterns'!$A$3:$H$2811,6,FALSE()))</f>
        <v>0</v>
      </c>
      <c r="H484" s="15" t="e">
        <f aca="false">VLOOKUP($A484,'County Business Patterns'!$A$3:$H$2811,5,FALSE())</f>
        <v>#N/A</v>
      </c>
      <c r="I484" s="15" t="e">
        <f aca="false">VLOOKUP($A484,'County Business Patterns'!$A$3:$H$2811,7,FALSE())</f>
        <v>#N/A</v>
      </c>
      <c r="J484" s="16" t="n">
        <f aca="false">IF(ISERROR(VLOOKUP($A484,'County Business Patterns'!$A$3:$H$2811,8,FALSE())),0,VLOOKUP($A484,'County Business Patterns'!$A$3:$H$2811,8,FALSE()))</f>
        <v>0</v>
      </c>
      <c r="K484" s="0" t="n">
        <f aca="false">VLOOKUP($B484,'State Business Patterns'!$A$3:$J$54,10,FALSE())</f>
        <v>0.728155339805825</v>
      </c>
      <c r="L484" s="49" t="n">
        <f aca="false">IF(J484=0,G484,J484*K484)</f>
        <v>0</v>
      </c>
      <c r="M484" s="16" t="n">
        <f aca="false">SUMIF($B$2:$B$3223,B484,$L$2:$L$3223)</f>
        <v>1789.71844660194</v>
      </c>
      <c r="N484" s="0" t="n">
        <f aca="false">L484/M484</f>
        <v>0</v>
      </c>
    </row>
    <row r="485" customFormat="false" ht="15" hidden="false" customHeight="false" outlineLevel="0" collapsed="false">
      <c r="A485" s="50" t="s">
        <v>1345</v>
      </c>
      <c r="B485" s="50" t="s">
        <v>56</v>
      </c>
      <c r="C485" s="50" t="s">
        <v>322</v>
      </c>
      <c r="D485" s="50" t="s">
        <v>1346</v>
      </c>
      <c r="E485" s="50" t="s">
        <v>441</v>
      </c>
      <c r="F485" s="50" t="s">
        <v>1181</v>
      </c>
      <c r="G485" s="0" t="n">
        <f aca="false">IF(ISERROR(VLOOKUP($A485,'County Business Patterns'!$A$3:$H$2811,6,FALSE())),0,VLOOKUP($A485,'County Business Patterns'!$A$3:$H$2811,6,FALSE()))</f>
        <v>0</v>
      </c>
      <c r="H485" s="15" t="e">
        <f aca="false">VLOOKUP($A485,'County Business Patterns'!$A$3:$H$2811,5,FALSE())</f>
        <v>#N/A</v>
      </c>
      <c r="I485" s="15" t="e">
        <f aca="false">VLOOKUP($A485,'County Business Patterns'!$A$3:$H$2811,7,FALSE())</f>
        <v>#N/A</v>
      </c>
      <c r="J485" s="16" t="n">
        <f aca="false">IF(ISERROR(VLOOKUP($A485,'County Business Patterns'!$A$3:$H$2811,8,FALSE())),0,VLOOKUP($A485,'County Business Patterns'!$A$3:$H$2811,8,FALSE()))</f>
        <v>0</v>
      </c>
      <c r="K485" s="0" t="n">
        <f aca="false">VLOOKUP($B485,'State Business Patterns'!$A$3:$J$54,10,FALSE())</f>
        <v>0.728155339805825</v>
      </c>
      <c r="L485" s="49" t="n">
        <f aca="false">IF(J485=0,G485,J485*K485)</f>
        <v>0</v>
      </c>
      <c r="M485" s="16" t="n">
        <f aca="false">SUMIF($B$2:$B$3223,B485,$L$2:$L$3223)</f>
        <v>1789.71844660194</v>
      </c>
      <c r="N485" s="0" t="n">
        <f aca="false">L485/M485</f>
        <v>0</v>
      </c>
    </row>
    <row r="486" customFormat="false" ht="15" hidden="false" customHeight="false" outlineLevel="0" collapsed="false">
      <c r="A486" s="50" t="s">
        <v>1347</v>
      </c>
      <c r="B486" s="50" t="s">
        <v>56</v>
      </c>
      <c r="C486" s="50" t="s">
        <v>233</v>
      </c>
      <c r="D486" s="50" t="s">
        <v>748</v>
      </c>
      <c r="E486" s="50" t="s">
        <v>441</v>
      </c>
      <c r="F486" s="50" t="s">
        <v>1181</v>
      </c>
      <c r="G486" s="0" t="n">
        <f aca="false">IF(ISERROR(VLOOKUP($A486,'County Business Patterns'!$A$3:$H$2811,6,FALSE())),0,VLOOKUP($A486,'County Business Patterns'!$A$3:$H$2811,6,FALSE()))</f>
        <v>0</v>
      </c>
      <c r="H486" s="15" t="e">
        <f aca="false">VLOOKUP($A486,'County Business Patterns'!$A$3:$H$2811,5,FALSE())</f>
        <v>#N/A</v>
      </c>
      <c r="I486" s="15" t="e">
        <f aca="false">VLOOKUP($A486,'County Business Patterns'!$A$3:$H$2811,7,FALSE())</f>
        <v>#N/A</v>
      </c>
      <c r="J486" s="16" t="n">
        <f aca="false">IF(ISERROR(VLOOKUP($A486,'County Business Patterns'!$A$3:$H$2811,8,FALSE())),0,VLOOKUP($A486,'County Business Patterns'!$A$3:$H$2811,8,FALSE()))</f>
        <v>0</v>
      </c>
      <c r="K486" s="0" t="n">
        <f aca="false">VLOOKUP($B486,'State Business Patterns'!$A$3:$J$54,10,FALSE())</f>
        <v>0.728155339805825</v>
      </c>
      <c r="L486" s="49" t="n">
        <f aca="false">IF(J486=0,G486,J486*K486)</f>
        <v>0</v>
      </c>
      <c r="M486" s="16" t="n">
        <f aca="false">SUMIF($B$2:$B$3223,B486,$L$2:$L$3223)</f>
        <v>1789.71844660194</v>
      </c>
      <c r="N486" s="0" t="n">
        <f aca="false">L486/M486</f>
        <v>0</v>
      </c>
    </row>
    <row r="487" customFormat="false" ht="15" hidden="false" customHeight="false" outlineLevel="0" collapsed="false">
      <c r="A487" s="50" t="s">
        <v>1348</v>
      </c>
      <c r="B487" s="50" t="s">
        <v>56</v>
      </c>
      <c r="C487" s="50" t="s">
        <v>275</v>
      </c>
      <c r="D487" s="50" t="s">
        <v>1349</v>
      </c>
      <c r="E487" s="50" t="s">
        <v>441</v>
      </c>
      <c r="F487" s="50" t="s">
        <v>1181</v>
      </c>
      <c r="G487" s="0" t="n">
        <f aca="false">IF(ISERROR(VLOOKUP($A487,'County Business Patterns'!$A$3:$H$2811,6,FALSE())),0,VLOOKUP($A487,'County Business Patterns'!$A$3:$H$2811,6,FALSE()))</f>
        <v>0</v>
      </c>
      <c r="H487" s="15" t="str">
        <f aca="false">VLOOKUP($A487,'County Business Patterns'!$A$3:$H$2811,5,FALSE())</f>
        <v>A</v>
      </c>
      <c r="I487" s="15" t="str">
        <f aca="false">VLOOKUP($A487,'County Business Patterns'!$A$3:$H$2811,7,FALSE())</f>
        <v>0-19</v>
      </c>
      <c r="J487" s="16" t="n">
        <f aca="false">IF(ISERROR(VLOOKUP($A487,'County Business Patterns'!$A$3:$H$2811,8,FALSE())),0,VLOOKUP($A487,'County Business Patterns'!$A$3:$H$2811,8,FALSE()))</f>
        <v>10</v>
      </c>
      <c r="K487" s="0" t="n">
        <f aca="false">VLOOKUP($B487,'State Business Patterns'!$A$3:$J$54,10,FALSE())</f>
        <v>0.728155339805825</v>
      </c>
      <c r="L487" s="49" t="n">
        <f aca="false">IF(J487=0,G487,J487*K487)</f>
        <v>7.28155339805825</v>
      </c>
      <c r="M487" s="16" t="n">
        <f aca="false">SUMIF($B$2:$B$3223,B487,$L$2:$L$3223)</f>
        <v>1789.71844660194</v>
      </c>
      <c r="N487" s="0" t="n">
        <f aca="false">L487/M487</f>
        <v>0.00406854687779713</v>
      </c>
    </row>
    <row r="488" customFormat="false" ht="15" hidden="false" customHeight="false" outlineLevel="0" collapsed="false">
      <c r="A488" s="50" t="s">
        <v>1350</v>
      </c>
      <c r="B488" s="50" t="s">
        <v>56</v>
      </c>
      <c r="C488" s="50" t="s">
        <v>329</v>
      </c>
      <c r="D488" s="50" t="s">
        <v>540</v>
      </c>
      <c r="E488" s="50" t="s">
        <v>441</v>
      </c>
      <c r="F488" s="50" t="s">
        <v>1181</v>
      </c>
      <c r="G488" s="0" t="n">
        <f aca="false">IF(ISERROR(VLOOKUP($A488,'County Business Patterns'!$A$3:$H$2811,6,FALSE())),0,VLOOKUP($A488,'County Business Patterns'!$A$3:$H$2811,6,FALSE()))</f>
        <v>0</v>
      </c>
      <c r="H488" s="15" t="e">
        <f aca="false">VLOOKUP($A488,'County Business Patterns'!$A$3:$H$2811,5,FALSE())</f>
        <v>#N/A</v>
      </c>
      <c r="I488" s="15" t="e">
        <f aca="false">VLOOKUP($A488,'County Business Patterns'!$A$3:$H$2811,7,FALSE())</f>
        <v>#N/A</v>
      </c>
      <c r="J488" s="16" t="n">
        <f aca="false">IF(ISERROR(VLOOKUP($A488,'County Business Patterns'!$A$3:$H$2811,8,FALSE())),0,VLOOKUP($A488,'County Business Patterns'!$A$3:$H$2811,8,FALSE()))</f>
        <v>0</v>
      </c>
      <c r="K488" s="0" t="n">
        <f aca="false">VLOOKUP($B488,'State Business Patterns'!$A$3:$J$54,10,FALSE())</f>
        <v>0.728155339805825</v>
      </c>
      <c r="L488" s="49" t="n">
        <f aca="false">IF(J488=0,G488,J488*K488)</f>
        <v>0</v>
      </c>
      <c r="M488" s="16" t="n">
        <f aca="false">SUMIF($B$2:$B$3223,B488,$L$2:$L$3223)</f>
        <v>1789.71844660194</v>
      </c>
      <c r="N488" s="0" t="n">
        <f aca="false">L488/M488</f>
        <v>0</v>
      </c>
    </row>
    <row r="489" customFormat="false" ht="15" hidden="false" customHeight="false" outlineLevel="0" collapsed="false">
      <c r="A489" s="50" t="s">
        <v>1351</v>
      </c>
      <c r="B489" s="50" t="s">
        <v>56</v>
      </c>
      <c r="C489" s="50" t="s">
        <v>319</v>
      </c>
      <c r="D489" s="50" t="s">
        <v>542</v>
      </c>
      <c r="E489" s="50" t="s">
        <v>441</v>
      </c>
      <c r="F489" s="50" t="s">
        <v>1181</v>
      </c>
      <c r="G489" s="0" t="n">
        <f aca="false">IF(ISERROR(VLOOKUP($A489,'County Business Patterns'!$A$3:$H$2811,6,FALSE())),0,VLOOKUP($A489,'County Business Patterns'!$A$3:$H$2811,6,FALSE()))</f>
        <v>0</v>
      </c>
      <c r="H489" s="15" t="e">
        <f aca="false">VLOOKUP($A489,'County Business Patterns'!$A$3:$H$2811,5,FALSE())</f>
        <v>#N/A</v>
      </c>
      <c r="I489" s="15" t="e">
        <f aca="false">VLOOKUP($A489,'County Business Patterns'!$A$3:$H$2811,7,FALSE())</f>
        <v>#N/A</v>
      </c>
      <c r="J489" s="16" t="n">
        <f aca="false">IF(ISERROR(VLOOKUP($A489,'County Business Patterns'!$A$3:$H$2811,8,FALSE())),0,VLOOKUP($A489,'County Business Patterns'!$A$3:$H$2811,8,FALSE()))</f>
        <v>0</v>
      </c>
      <c r="K489" s="0" t="n">
        <f aca="false">VLOOKUP($B489,'State Business Patterns'!$A$3:$J$54,10,FALSE())</f>
        <v>0.728155339805825</v>
      </c>
      <c r="L489" s="49" t="n">
        <f aca="false">IF(J489=0,G489,J489*K489)</f>
        <v>0</v>
      </c>
      <c r="M489" s="16" t="n">
        <f aca="false">SUMIF($B$2:$B$3223,B489,$L$2:$L$3223)</f>
        <v>1789.71844660194</v>
      </c>
      <c r="N489" s="0" t="n">
        <f aca="false">L489/M489</f>
        <v>0</v>
      </c>
    </row>
    <row r="490" customFormat="false" ht="15" hidden="false" customHeight="false" outlineLevel="0" collapsed="false">
      <c r="A490" s="50" t="s">
        <v>1352</v>
      </c>
      <c r="B490" s="50" t="s">
        <v>56</v>
      </c>
      <c r="C490" s="50" t="s">
        <v>333</v>
      </c>
      <c r="D490" s="50" t="s">
        <v>544</v>
      </c>
      <c r="E490" s="50" t="s">
        <v>441</v>
      </c>
      <c r="F490" s="50" t="s">
        <v>1181</v>
      </c>
      <c r="G490" s="0" t="n">
        <f aca="false">IF(ISERROR(VLOOKUP($A490,'County Business Patterns'!$A$3:$H$2811,6,FALSE())),0,VLOOKUP($A490,'County Business Patterns'!$A$3:$H$2811,6,FALSE()))</f>
        <v>0</v>
      </c>
      <c r="H490" s="15" t="e">
        <f aca="false">VLOOKUP($A490,'County Business Patterns'!$A$3:$H$2811,5,FALSE())</f>
        <v>#N/A</v>
      </c>
      <c r="I490" s="15" t="e">
        <f aca="false">VLOOKUP($A490,'County Business Patterns'!$A$3:$H$2811,7,FALSE())</f>
        <v>#N/A</v>
      </c>
      <c r="J490" s="16" t="n">
        <f aca="false">IF(ISERROR(VLOOKUP($A490,'County Business Patterns'!$A$3:$H$2811,8,FALSE())),0,VLOOKUP($A490,'County Business Patterns'!$A$3:$H$2811,8,FALSE()))</f>
        <v>0</v>
      </c>
      <c r="K490" s="0" t="n">
        <f aca="false">VLOOKUP($B490,'State Business Patterns'!$A$3:$J$54,10,FALSE())</f>
        <v>0.728155339805825</v>
      </c>
      <c r="L490" s="49" t="n">
        <f aca="false">IF(J490=0,G490,J490*K490)</f>
        <v>0</v>
      </c>
      <c r="M490" s="16" t="n">
        <f aca="false">SUMIF($B$2:$B$3223,B490,$L$2:$L$3223)</f>
        <v>1789.71844660194</v>
      </c>
      <c r="N490" s="0" t="n">
        <f aca="false">L490/M490</f>
        <v>0</v>
      </c>
    </row>
    <row r="491" customFormat="false" ht="15" hidden="false" customHeight="false" outlineLevel="0" collapsed="false">
      <c r="A491" s="50" t="s">
        <v>1353</v>
      </c>
      <c r="B491" s="50" t="s">
        <v>56</v>
      </c>
      <c r="C491" s="50" t="s">
        <v>323</v>
      </c>
      <c r="D491" s="50" t="s">
        <v>1354</v>
      </c>
      <c r="E491" s="50" t="s">
        <v>441</v>
      </c>
      <c r="F491" s="50" t="s">
        <v>1181</v>
      </c>
      <c r="G491" s="0" t="n">
        <f aca="false">IF(ISERROR(VLOOKUP($A491,'County Business Patterns'!$A$3:$H$2811,6,FALSE())),0,VLOOKUP($A491,'County Business Patterns'!$A$3:$H$2811,6,FALSE()))</f>
        <v>0</v>
      </c>
      <c r="H491" s="15" t="e">
        <f aca="false">VLOOKUP($A491,'County Business Patterns'!$A$3:$H$2811,5,FALSE())</f>
        <v>#N/A</v>
      </c>
      <c r="I491" s="15" t="e">
        <f aca="false">VLOOKUP($A491,'County Business Patterns'!$A$3:$H$2811,7,FALSE())</f>
        <v>#N/A</v>
      </c>
      <c r="J491" s="16" t="n">
        <f aca="false">IF(ISERROR(VLOOKUP($A491,'County Business Patterns'!$A$3:$H$2811,8,FALSE())),0,VLOOKUP($A491,'County Business Patterns'!$A$3:$H$2811,8,FALSE()))</f>
        <v>0</v>
      </c>
      <c r="K491" s="0" t="n">
        <f aca="false">VLOOKUP($B491,'State Business Patterns'!$A$3:$J$54,10,FALSE())</f>
        <v>0.728155339805825</v>
      </c>
      <c r="L491" s="49" t="n">
        <f aca="false">IF(J491=0,G491,J491*K491)</f>
        <v>0</v>
      </c>
      <c r="M491" s="16" t="n">
        <f aca="false">SUMIF($B$2:$B$3223,B491,$L$2:$L$3223)</f>
        <v>1789.71844660194</v>
      </c>
      <c r="N491" s="0" t="n">
        <f aca="false">L491/M491</f>
        <v>0</v>
      </c>
    </row>
    <row r="492" customFormat="false" ht="15" hidden="false" customHeight="false" outlineLevel="0" collapsed="false">
      <c r="A492" s="50" t="s">
        <v>1355</v>
      </c>
      <c r="B492" s="50" t="s">
        <v>56</v>
      </c>
      <c r="C492" s="50" t="s">
        <v>276</v>
      </c>
      <c r="D492" s="50" t="s">
        <v>1356</v>
      </c>
      <c r="E492" s="50" t="s">
        <v>441</v>
      </c>
      <c r="F492" s="50" t="s">
        <v>1181</v>
      </c>
      <c r="G492" s="0" t="n">
        <f aca="false">IF(ISERROR(VLOOKUP($A492,'County Business Patterns'!$A$3:$H$2811,6,FALSE())),0,VLOOKUP($A492,'County Business Patterns'!$A$3:$H$2811,6,FALSE()))</f>
        <v>7</v>
      </c>
      <c r="H492" s="15" t="n">
        <f aca="false">VLOOKUP($A492,'County Business Patterns'!$A$3:$H$2811,5,FALSE())</f>
        <v>0</v>
      </c>
      <c r="I492" s="15" t="n">
        <f aca="false">VLOOKUP($A492,'County Business Patterns'!$A$3:$H$2811,7,FALSE())</f>
        <v>0</v>
      </c>
      <c r="J492" s="16" t="n">
        <f aca="false">IF(ISERROR(VLOOKUP($A492,'County Business Patterns'!$A$3:$H$2811,8,FALSE())),0,VLOOKUP($A492,'County Business Patterns'!$A$3:$H$2811,8,FALSE()))</f>
        <v>0</v>
      </c>
      <c r="K492" s="0" t="n">
        <f aca="false">VLOOKUP($B492,'State Business Patterns'!$A$3:$J$54,10,FALSE())</f>
        <v>0.728155339805825</v>
      </c>
      <c r="L492" s="49" t="n">
        <f aca="false">IF(J492=0,G492,J492*K492)</f>
        <v>7</v>
      </c>
      <c r="M492" s="16" t="n">
        <f aca="false">SUMIF($B$2:$B$3223,B492,$L$2:$L$3223)</f>
        <v>1789.71844660194</v>
      </c>
      <c r="N492" s="0" t="n">
        <f aca="false">L492/M492</f>
        <v>0.00391122973185564</v>
      </c>
    </row>
    <row r="493" customFormat="false" ht="15" hidden="false" customHeight="false" outlineLevel="0" collapsed="false">
      <c r="A493" s="50" t="s">
        <v>1357</v>
      </c>
      <c r="B493" s="50" t="s">
        <v>56</v>
      </c>
      <c r="C493" s="50" t="s">
        <v>277</v>
      </c>
      <c r="D493" s="50" t="s">
        <v>754</v>
      </c>
      <c r="E493" s="50" t="s">
        <v>441</v>
      </c>
      <c r="F493" s="50" t="s">
        <v>1181</v>
      </c>
      <c r="G493" s="0" t="n">
        <f aca="false">IF(ISERROR(VLOOKUP($A493,'County Business Patterns'!$A$3:$H$2811,6,FALSE())),0,VLOOKUP($A493,'County Business Patterns'!$A$3:$H$2811,6,FALSE()))</f>
        <v>0</v>
      </c>
      <c r="H493" s="15" t="str">
        <f aca="false">VLOOKUP($A493,'County Business Patterns'!$A$3:$H$2811,5,FALSE())</f>
        <v>A</v>
      </c>
      <c r="I493" s="15" t="str">
        <f aca="false">VLOOKUP($A493,'County Business Patterns'!$A$3:$H$2811,7,FALSE())</f>
        <v>0-19</v>
      </c>
      <c r="J493" s="16" t="n">
        <f aca="false">IF(ISERROR(VLOOKUP($A493,'County Business Patterns'!$A$3:$H$2811,8,FALSE())),0,VLOOKUP($A493,'County Business Patterns'!$A$3:$H$2811,8,FALSE()))</f>
        <v>10</v>
      </c>
      <c r="K493" s="0" t="n">
        <f aca="false">VLOOKUP($B493,'State Business Patterns'!$A$3:$J$54,10,FALSE())</f>
        <v>0.728155339805825</v>
      </c>
      <c r="L493" s="49" t="n">
        <f aca="false">IF(J493=0,G493,J493*K493)</f>
        <v>7.28155339805825</v>
      </c>
      <c r="M493" s="16" t="n">
        <f aca="false">SUMIF($B$2:$B$3223,B493,$L$2:$L$3223)</f>
        <v>1789.71844660194</v>
      </c>
      <c r="N493" s="0" t="n">
        <f aca="false">L493/M493</f>
        <v>0.00406854687779713</v>
      </c>
    </row>
    <row r="494" customFormat="false" ht="15" hidden="false" customHeight="false" outlineLevel="0" collapsed="false">
      <c r="A494" s="50" t="s">
        <v>1358</v>
      </c>
      <c r="B494" s="50" t="s">
        <v>56</v>
      </c>
      <c r="C494" s="50" t="s">
        <v>330</v>
      </c>
      <c r="D494" s="50" t="s">
        <v>1359</v>
      </c>
      <c r="E494" s="50" t="s">
        <v>441</v>
      </c>
      <c r="F494" s="50" t="s">
        <v>1181</v>
      </c>
      <c r="G494" s="0" t="n">
        <f aca="false">IF(ISERROR(VLOOKUP($A494,'County Business Patterns'!$A$3:$H$2811,6,FALSE())),0,VLOOKUP($A494,'County Business Patterns'!$A$3:$H$2811,6,FALSE()))</f>
        <v>0</v>
      </c>
      <c r="H494" s="15" t="e">
        <f aca="false">VLOOKUP($A494,'County Business Patterns'!$A$3:$H$2811,5,FALSE())</f>
        <v>#N/A</v>
      </c>
      <c r="I494" s="15" t="e">
        <f aca="false">VLOOKUP($A494,'County Business Patterns'!$A$3:$H$2811,7,FALSE())</f>
        <v>#N/A</v>
      </c>
      <c r="J494" s="16" t="n">
        <f aca="false">IF(ISERROR(VLOOKUP($A494,'County Business Patterns'!$A$3:$H$2811,8,FALSE())),0,VLOOKUP($A494,'County Business Patterns'!$A$3:$H$2811,8,FALSE()))</f>
        <v>0</v>
      </c>
      <c r="K494" s="0" t="n">
        <f aca="false">VLOOKUP($B494,'State Business Patterns'!$A$3:$J$54,10,FALSE())</f>
        <v>0.728155339805825</v>
      </c>
      <c r="L494" s="49" t="n">
        <f aca="false">IF(J494=0,G494,J494*K494)</f>
        <v>0</v>
      </c>
      <c r="M494" s="16" t="n">
        <f aca="false">SUMIF($B$2:$B$3223,B494,$L$2:$L$3223)</f>
        <v>1789.71844660194</v>
      </c>
      <c r="N494" s="0" t="n">
        <f aca="false">L494/M494</f>
        <v>0</v>
      </c>
    </row>
    <row r="495" customFormat="false" ht="15" hidden="false" customHeight="false" outlineLevel="0" collapsed="false">
      <c r="A495" s="50" t="s">
        <v>1360</v>
      </c>
      <c r="B495" s="50" t="s">
        <v>56</v>
      </c>
      <c r="C495" s="50" t="s">
        <v>1361</v>
      </c>
      <c r="D495" s="50" t="s">
        <v>1362</v>
      </c>
      <c r="E495" s="50" t="s">
        <v>441</v>
      </c>
      <c r="F495" s="50" t="s">
        <v>1181</v>
      </c>
      <c r="G495" s="0" t="n">
        <f aca="false">IF(ISERROR(VLOOKUP($A495,'County Business Patterns'!$A$3:$H$2811,6,FALSE())),0,VLOOKUP($A495,'County Business Patterns'!$A$3:$H$2811,6,FALSE()))</f>
        <v>0</v>
      </c>
      <c r="H495" s="15" t="e">
        <f aca="false">VLOOKUP($A495,'County Business Patterns'!$A$3:$H$2811,5,FALSE())</f>
        <v>#N/A</v>
      </c>
      <c r="I495" s="15" t="e">
        <f aca="false">VLOOKUP($A495,'County Business Patterns'!$A$3:$H$2811,7,FALSE())</f>
        <v>#N/A</v>
      </c>
      <c r="J495" s="16" t="n">
        <f aca="false">IF(ISERROR(VLOOKUP($A495,'County Business Patterns'!$A$3:$H$2811,8,FALSE())),0,VLOOKUP($A495,'County Business Patterns'!$A$3:$H$2811,8,FALSE()))</f>
        <v>0</v>
      </c>
      <c r="K495" s="0" t="n">
        <f aca="false">VLOOKUP($B495,'State Business Patterns'!$A$3:$J$54,10,FALSE())</f>
        <v>0.728155339805825</v>
      </c>
      <c r="L495" s="49" t="n">
        <f aca="false">IF(J495=0,G495,J495*K495)</f>
        <v>0</v>
      </c>
      <c r="M495" s="16" t="n">
        <f aca="false">SUMIF($B$2:$B$3223,B495,$L$2:$L$3223)</f>
        <v>1789.71844660194</v>
      </c>
      <c r="N495" s="0" t="n">
        <f aca="false">L495/M495</f>
        <v>0</v>
      </c>
    </row>
    <row r="496" customFormat="false" ht="15" hidden="false" customHeight="false" outlineLevel="0" collapsed="false">
      <c r="A496" s="50" t="s">
        <v>1363</v>
      </c>
      <c r="B496" s="50" t="s">
        <v>56</v>
      </c>
      <c r="C496" s="50" t="s">
        <v>278</v>
      </c>
      <c r="D496" s="50" t="s">
        <v>1364</v>
      </c>
      <c r="E496" s="50" t="s">
        <v>441</v>
      </c>
      <c r="F496" s="50" t="s">
        <v>1181</v>
      </c>
      <c r="G496" s="0" t="n">
        <f aca="false">IF(ISERROR(VLOOKUP($A496,'County Business Patterns'!$A$3:$H$2811,6,FALSE())),0,VLOOKUP($A496,'County Business Patterns'!$A$3:$H$2811,6,FALSE()))</f>
        <v>0</v>
      </c>
      <c r="H496" s="15" t="str">
        <f aca="false">VLOOKUP($A496,'County Business Patterns'!$A$3:$H$2811,5,FALSE())</f>
        <v>A</v>
      </c>
      <c r="I496" s="15" t="str">
        <f aca="false">VLOOKUP($A496,'County Business Patterns'!$A$3:$H$2811,7,FALSE())</f>
        <v>0-19</v>
      </c>
      <c r="J496" s="16" t="n">
        <f aca="false">IF(ISERROR(VLOOKUP($A496,'County Business Patterns'!$A$3:$H$2811,8,FALSE())),0,VLOOKUP($A496,'County Business Patterns'!$A$3:$H$2811,8,FALSE()))</f>
        <v>10</v>
      </c>
      <c r="K496" s="0" t="n">
        <f aca="false">VLOOKUP($B496,'State Business Patterns'!$A$3:$J$54,10,FALSE())</f>
        <v>0.728155339805825</v>
      </c>
      <c r="L496" s="49" t="n">
        <f aca="false">IF(J496=0,G496,J496*K496)</f>
        <v>7.28155339805825</v>
      </c>
      <c r="M496" s="16" t="n">
        <f aca="false">SUMIF($B$2:$B$3223,B496,$L$2:$L$3223)</f>
        <v>1789.71844660194</v>
      </c>
      <c r="N496" s="0" t="n">
        <f aca="false">L496/M496</f>
        <v>0.00406854687779713</v>
      </c>
    </row>
    <row r="497" customFormat="false" ht="15" hidden="false" customHeight="false" outlineLevel="0" collapsed="false">
      <c r="A497" s="50" t="s">
        <v>1365</v>
      </c>
      <c r="B497" s="50" t="s">
        <v>56</v>
      </c>
      <c r="C497" s="50" t="s">
        <v>331</v>
      </c>
      <c r="D497" s="50" t="s">
        <v>1366</v>
      </c>
      <c r="E497" s="50" t="s">
        <v>441</v>
      </c>
      <c r="F497" s="50" t="s">
        <v>1181</v>
      </c>
      <c r="G497" s="0" t="n">
        <f aca="false">IF(ISERROR(VLOOKUP($A497,'County Business Patterns'!$A$3:$H$2811,6,FALSE())),0,VLOOKUP($A497,'County Business Patterns'!$A$3:$H$2811,6,FALSE()))</f>
        <v>0</v>
      </c>
      <c r="H497" s="15" t="e">
        <f aca="false">VLOOKUP($A497,'County Business Patterns'!$A$3:$H$2811,5,FALSE())</f>
        <v>#N/A</v>
      </c>
      <c r="I497" s="15" t="e">
        <f aca="false">VLOOKUP($A497,'County Business Patterns'!$A$3:$H$2811,7,FALSE())</f>
        <v>#N/A</v>
      </c>
      <c r="J497" s="16" t="n">
        <f aca="false">IF(ISERROR(VLOOKUP($A497,'County Business Patterns'!$A$3:$H$2811,8,FALSE())),0,VLOOKUP($A497,'County Business Patterns'!$A$3:$H$2811,8,FALSE()))</f>
        <v>0</v>
      </c>
      <c r="K497" s="0" t="n">
        <f aca="false">VLOOKUP($B497,'State Business Patterns'!$A$3:$J$54,10,FALSE())</f>
        <v>0.728155339805825</v>
      </c>
      <c r="L497" s="49" t="n">
        <f aca="false">IF(J497=0,G497,J497*K497)</f>
        <v>0</v>
      </c>
      <c r="M497" s="16" t="n">
        <f aca="false">SUMIF($B$2:$B$3223,B497,$L$2:$L$3223)</f>
        <v>1789.71844660194</v>
      </c>
      <c r="N497" s="0" t="n">
        <f aca="false">L497/M497</f>
        <v>0</v>
      </c>
    </row>
    <row r="498" customFormat="false" ht="15" hidden="false" customHeight="false" outlineLevel="0" collapsed="false">
      <c r="A498" s="50" t="s">
        <v>1367</v>
      </c>
      <c r="B498" s="50" t="s">
        <v>56</v>
      </c>
      <c r="C498" s="50" t="s">
        <v>279</v>
      </c>
      <c r="D498" s="50" t="s">
        <v>548</v>
      </c>
      <c r="E498" s="50" t="s">
        <v>441</v>
      </c>
      <c r="F498" s="50" t="s">
        <v>1181</v>
      </c>
      <c r="G498" s="0" t="n">
        <f aca="false">IF(ISERROR(VLOOKUP($A498,'County Business Patterns'!$A$3:$H$2811,6,FALSE())),0,VLOOKUP($A498,'County Business Patterns'!$A$3:$H$2811,6,FALSE()))</f>
        <v>0</v>
      </c>
      <c r="H498" s="15" t="str">
        <f aca="false">VLOOKUP($A498,'County Business Patterns'!$A$3:$H$2811,5,FALSE())</f>
        <v>A</v>
      </c>
      <c r="I498" s="15" t="str">
        <f aca="false">VLOOKUP($A498,'County Business Patterns'!$A$3:$H$2811,7,FALSE())</f>
        <v>0-19</v>
      </c>
      <c r="J498" s="16" t="n">
        <f aca="false">IF(ISERROR(VLOOKUP($A498,'County Business Patterns'!$A$3:$H$2811,8,FALSE())),0,VLOOKUP($A498,'County Business Patterns'!$A$3:$H$2811,8,FALSE()))</f>
        <v>10</v>
      </c>
      <c r="K498" s="0" t="n">
        <f aca="false">VLOOKUP($B498,'State Business Patterns'!$A$3:$J$54,10,FALSE())</f>
        <v>0.728155339805825</v>
      </c>
      <c r="L498" s="49" t="n">
        <f aca="false">IF(J498=0,G498,J498*K498)</f>
        <v>7.28155339805825</v>
      </c>
      <c r="M498" s="16" t="n">
        <f aca="false">SUMIF($B$2:$B$3223,B498,$L$2:$L$3223)</f>
        <v>1789.71844660194</v>
      </c>
      <c r="N498" s="0" t="n">
        <f aca="false">L498/M498</f>
        <v>0.00406854687779713</v>
      </c>
    </row>
    <row r="499" customFormat="false" ht="15" hidden="false" customHeight="false" outlineLevel="0" collapsed="false">
      <c r="A499" s="50" t="s">
        <v>1368</v>
      </c>
      <c r="B499" s="50" t="s">
        <v>56</v>
      </c>
      <c r="C499" s="50" t="s">
        <v>324</v>
      </c>
      <c r="D499" s="50" t="s">
        <v>1369</v>
      </c>
      <c r="E499" s="50" t="s">
        <v>441</v>
      </c>
      <c r="F499" s="50" t="s">
        <v>1181</v>
      </c>
      <c r="G499" s="0" t="n">
        <f aca="false">IF(ISERROR(VLOOKUP($A499,'County Business Patterns'!$A$3:$H$2811,6,FALSE())),0,VLOOKUP($A499,'County Business Patterns'!$A$3:$H$2811,6,FALSE()))</f>
        <v>0</v>
      </c>
      <c r="H499" s="15" t="e">
        <f aca="false">VLOOKUP($A499,'County Business Patterns'!$A$3:$H$2811,5,FALSE())</f>
        <v>#N/A</v>
      </c>
      <c r="I499" s="15" t="e">
        <f aca="false">VLOOKUP($A499,'County Business Patterns'!$A$3:$H$2811,7,FALSE())</f>
        <v>#N/A</v>
      </c>
      <c r="J499" s="16" t="n">
        <f aca="false">IF(ISERROR(VLOOKUP($A499,'County Business Patterns'!$A$3:$H$2811,8,FALSE())),0,VLOOKUP($A499,'County Business Patterns'!$A$3:$H$2811,8,FALSE()))</f>
        <v>0</v>
      </c>
      <c r="K499" s="0" t="n">
        <f aca="false">VLOOKUP($B499,'State Business Patterns'!$A$3:$J$54,10,FALSE())</f>
        <v>0.728155339805825</v>
      </c>
      <c r="L499" s="49" t="n">
        <f aca="false">IF(J499=0,G499,J499*K499)</f>
        <v>0</v>
      </c>
      <c r="M499" s="16" t="n">
        <f aca="false">SUMIF($B$2:$B$3223,B499,$L$2:$L$3223)</f>
        <v>1789.71844660194</v>
      </c>
      <c r="N499" s="0" t="n">
        <f aca="false">L499/M499</f>
        <v>0</v>
      </c>
    </row>
    <row r="500" customFormat="false" ht="15" hidden="false" customHeight="false" outlineLevel="0" collapsed="false">
      <c r="A500" s="50" t="s">
        <v>1370</v>
      </c>
      <c r="B500" s="50" t="s">
        <v>56</v>
      </c>
      <c r="C500" s="50" t="s">
        <v>325</v>
      </c>
      <c r="D500" s="50" t="s">
        <v>550</v>
      </c>
      <c r="E500" s="50" t="s">
        <v>441</v>
      </c>
      <c r="F500" s="50" t="s">
        <v>1181</v>
      </c>
      <c r="G500" s="0" t="n">
        <f aca="false">IF(ISERROR(VLOOKUP($A500,'County Business Patterns'!$A$3:$H$2811,6,FALSE())),0,VLOOKUP($A500,'County Business Patterns'!$A$3:$H$2811,6,FALSE()))</f>
        <v>0</v>
      </c>
      <c r="H500" s="15" t="e">
        <f aca="false">VLOOKUP($A500,'County Business Patterns'!$A$3:$H$2811,5,FALSE())</f>
        <v>#N/A</v>
      </c>
      <c r="I500" s="15" t="e">
        <f aca="false">VLOOKUP($A500,'County Business Patterns'!$A$3:$H$2811,7,FALSE())</f>
        <v>#N/A</v>
      </c>
      <c r="J500" s="16" t="n">
        <f aca="false">IF(ISERROR(VLOOKUP($A500,'County Business Patterns'!$A$3:$H$2811,8,FALSE())),0,VLOOKUP($A500,'County Business Patterns'!$A$3:$H$2811,8,FALSE()))</f>
        <v>0</v>
      </c>
      <c r="K500" s="0" t="n">
        <f aca="false">VLOOKUP($B500,'State Business Patterns'!$A$3:$J$54,10,FALSE())</f>
        <v>0.728155339805825</v>
      </c>
      <c r="L500" s="49" t="n">
        <f aca="false">IF(J500=0,G500,J500*K500)</f>
        <v>0</v>
      </c>
      <c r="M500" s="16" t="n">
        <f aca="false">SUMIF($B$2:$B$3223,B500,$L$2:$L$3223)</f>
        <v>1789.71844660194</v>
      </c>
      <c r="N500" s="0" t="n">
        <f aca="false">L500/M500</f>
        <v>0</v>
      </c>
    </row>
    <row r="501" customFormat="false" ht="15" hidden="false" customHeight="false" outlineLevel="0" collapsed="false">
      <c r="A501" s="50" t="s">
        <v>1371</v>
      </c>
      <c r="B501" s="50" t="s">
        <v>56</v>
      </c>
      <c r="C501" s="50" t="s">
        <v>1372</v>
      </c>
      <c r="D501" s="50" t="s">
        <v>764</v>
      </c>
      <c r="E501" s="50" t="s">
        <v>441</v>
      </c>
      <c r="F501" s="50" t="s">
        <v>1181</v>
      </c>
      <c r="G501" s="0" t="n">
        <f aca="false">IF(ISERROR(VLOOKUP($A501,'County Business Patterns'!$A$3:$H$2811,6,FALSE())),0,VLOOKUP($A501,'County Business Patterns'!$A$3:$H$2811,6,FALSE()))</f>
        <v>0</v>
      </c>
      <c r="H501" s="15" t="e">
        <f aca="false">VLOOKUP($A501,'County Business Patterns'!$A$3:$H$2811,5,FALSE())</f>
        <v>#N/A</v>
      </c>
      <c r="I501" s="15" t="e">
        <f aca="false">VLOOKUP($A501,'County Business Patterns'!$A$3:$H$2811,7,FALSE())</f>
        <v>#N/A</v>
      </c>
      <c r="J501" s="16" t="n">
        <f aca="false">IF(ISERROR(VLOOKUP($A501,'County Business Patterns'!$A$3:$H$2811,8,FALSE())),0,VLOOKUP($A501,'County Business Patterns'!$A$3:$H$2811,8,FALSE()))</f>
        <v>0</v>
      </c>
      <c r="K501" s="0" t="n">
        <f aca="false">VLOOKUP($B501,'State Business Patterns'!$A$3:$J$54,10,FALSE())</f>
        <v>0.728155339805825</v>
      </c>
      <c r="L501" s="49" t="n">
        <f aca="false">IF(J501=0,G501,J501*K501)</f>
        <v>0</v>
      </c>
      <c r="M501" s="16" t="n">
        <f aca="false">SUMIF($B$2:$B$3223,B501,$L$2:$L$3223)</f>
        <v>1789.71844660194</v>
      </c>
      <c r="N501" s="0" t="n">
        <f aca="false">L501/M501</f>
        <v>0</v>
      </c>
    </row>
    <row r="502" customFormat="false" ht="15" hidden="false" customHeight="false" outlineLevel="0" collapsed="false">
      <c r="A502" s="50" t="s">
        <v>1373</v>
      </c>
      <c r="B502" s="50" t="s">
        <v>56</v>
      </c>
      <c r="C502" s="50" t="s">
        <v>334</v>
      </c>
      <c r="D502" s="50" t="s">
        <v>770</v>
      </c>
      <c r="E502" s="50" t="s">
        <v>441</v>
      </c>
      <c r="F502" s="50" t="s">
        <v>1181</v>
      </c>
      <c r="G502" s="0" t="n">
        <f aca="false">IF(ISERROR(VLOOKUP($A502,'County Business Patterns'!$A$3:$H$2811,6,FALSE())),0,VLOOKUP($A502,'County Business Patterns'!$A$3:$H$2811,6,FALSE()))</f>
        <v>0</v>
      </c>
      <c r="H502" s="15" t="e">
        <f aca="false">VLOOKUP($A502,'County Business Patterns'!$A$3:$H$2811,5,FALSE())</f>
        <v>#N/A</v>
      </c>
      <c r="I502" s="15" t="e">
        <f aca="false">VLOOKUP($A502,'County Business Patterns'!$A$3:$H$2811,7,FALSE())</f>
        <v>#N/A</v>
      </c>
      <c r="J502" s="16" t="n">
        <f aca="false">IF(ISERROR(VLOOKUP($A502,'County Business Patterns'!$A$3:$H$2811,8,FALSE())),0,VLOOKUP($A502,'County Business Patterns'!$A$3:$H$2811,8,FALSE()))</f>
        <v>0</v>
      </c>
      <c r="K502" s="0" t="n">
        <f aca="false">VLOOKUP($B502,'State Business Patterns'!$A$3:$J$54,10,FALSE())</f>
        <v>0.728155339805825</v>
      </c>
      <c r="L502" s="49" t="n">
        <f aca="false">IF(J502=0,G502,J502*K502)</f>
        <v>0</v>
      </c>
      <c r="M502" s="16" t="n">
        <f aca="false">SUMIF($B$2:$B$3223,B502,$L$2:$L$3223)</f>
        <v>1789.71844660194</v>
      </c>
      <c r="N502" s="0" t="n">
        <f aca="false">L502/M502</f>
        <v>0</v>
      </c>
    </row>
    <row r="503" customFormat="false" ht="15" hidden="false" customHeight="false" outlineLevel="0" collapsed="false">
      <c r="A503" s="50" t="s">
        <v>1374</v>
      </c>
      <c r="B503" s="50" t="s">
        <v>56</v>
      </c>
      <c r="C503" s="50" t="s">
        <v>280</v>
      </c>
      <c r="D503" s="50" t="s">
        <v>1155</v>
      </c>
      <c r="E503" s="50" t="s">
        <v>441</v>
      </c>
      <c r="F503" s="50" t="s">
        <v>1181</v>
      </c>
      <c r="G503" s="0" t="n">
        <f aca="false">IF(ISERROR(VLOOKUP($A503,'County Business Patterns'!$A$3:$H$2811,6,FALSE())),0,VLOOKUP($A503,'County Business Patterns'!$A$3:$H$2811,6,FALSE()))</f>
        <v>0</v>
      </c>
      <c r="H503" s="15" t="str">
        <f aca="false">VLOOKUP($A503,'County Business Patterns'!$A$3:$H$2811,5,FALSE())</f>
        <v>A</v>
      </c>
      <c r="I503" s="15" t="str">
        <f aca="false">VLOOKUP($A503,'County Business Patterns'!$A$3:$H$2811,7,FALSE())</f>
        <v>0-19</v>
      </c>
      <c r="J503" s="16" t="n">
        <f aca="false">IF(ISERROR(VLOOKUP($A503,'County Business Patterns'!$A$3:$H$2811,8,FALSE())),0,VLOOKUP($A503,'County Business Patterns'!$A$3:$H$2811,8,FALSE()))</f>
        <v>10</v>
      </c>
      <c r="K503" s="0" t="n">
        <f aca="false">VLOOKUP($B503,'State Business Patterns'!$A$3:$J$54,10,FALSE())</f>
        <v>0.728155339805825</v>
      </c>
      <c r="L503" s="49" t="n">
        <f aca="false">IF(J503=0,G503,J503*K503)</f>
        <v>7.28155339805825</v>
      </c>
      <c r="M503" s="16" t="n">
        <f aca="false">SUMIF($B$2:$B$3223,B503,$L$2:$L$3223)</f>
        <v>1789.71844660194</v>
      </c>
      <c r="N503" s="0" t="n">
        <f aca="false">L503/M503</f>
        <v>0.00406854687779713</v>
      </c>
    </row>
    <row r="504" customFormat="false" ht="15" hidden="false" customHeight="false" outlineLevel="0" collapsed="false">
      <c r="A504" s="50" t="s">
        <v>1375</v>
      </c>
      <c r="B504" s="50" t="s">
        <v>56</v>
      </c>
      <c r="C504" s="50" t="s">
        <v>335</v>
      </c>
      <c r="D504" s="50" t="s">
        <v>1376</v>
      </c>
      <c r="E504" s="50" t="s">
        <v>441</v>
      </c>
      <c r="F504" s="50" t="s">
        <v>1181</v>
      </c>
      <c r="G504" s="0" t="n">
        <f aca="false">IF(ISERROR(VLOOKUP($A504,'County Business Patterns'!$A$3:$H$2811,6,FALSE())),0,VLOOKUP($A504,'County Business Patterns'!$A$3:$H$2811,6,FALSE()))</f>
        <v>0</v>
      </c>
      <c r="H504" s="15" t="e">
        <f aca="false">VLOOKUP($A504,'County Business Patterns'!$A$3:$H$2811,5,FALSE())</f>
        <v>#N/A</v>
      </c>
      <c r="I504" s="15" t="e">
        <f aca="false">VLOOKUP($A504,'County Business Patterns'!$A$3:$H$2811,7,FALSE())</f>
        <v>#N/A</v>
      </c>
      <c r="J504" s="16" t="n">
        <f aca="false">IF(ISERROR(VLOOKUP($A504,'County Business Patterns'!$A$3:$H$2811,8,FALSE())),0,VLOOKUP($A504,'County Business Patterns'!$A$3:$H$2811,8,FALSE()))</f>
        <v>0</v>
      </c>
      <c r="K504" s="0" t="n">
        <f aca="false">VLOOKUP($B504,'State Business Patterns'!$A$3:$J$54,10,FALSE())</f>
        <v>0.728155339805825</v>
      </c>
      <c r="L504" s="49" t="n">
        <f aca="false">IF(J504=0,G504,J504*K504)</f>
        <v>0</v>
      </c>
      <c r="M504" s="16" t="n">
        <f aca="false">SUMIF($B$2:$B$3223,B504,$L$2:$L$3223)</f>
        <v>1789.71844660194</v>
      </c>
      <c r="N504" s="0" t="n">
        <f aca="false">L504/M504</f>
        <v>0</v>
      </c>
    </row>
    <row r="505" customFormat="false" ht="15" hidden="false" customHeight="false" outlineLevel="0" collapsed="false">
      <c r="A505" s="50" t="s">
        <v>1377</v>
      </c>
      <c r="B505" s="50" t="s">
        <v>56</v>
      </c>
      <c r="C505" s="50" t="s">
        <v>281</v>
      </c>
      <c r="D505" s="50" t="s">
        <v>1378</v>
      </c>
      <c r="E505" s="50" t="s">
        <v>441</v>
      </c>
      <c r="F505" s="50" t="s">
        <v>1181</v>
      </c>
      <c r="G505" s="0" t="n">
        <f aca="false">IF(ISERROR(VLOOKUP($A505,'County Business Patterns'!$A$3:$H$2811,6,FALSE())),0,VLOOKUP($A505,'County Business Patterns'!$A$3:$H$2811,6,FALSE()))</f>
        <v>0</v>
      </c>
      <c r="H505" s="15" t="str">
        <f aca="false">VLOOKUP($A505,'County Business Patterns'!$A$3:$H$2811,5,FALSE())</f>
        <v>A</v>
      </c>
      <c r="I505" s="15" t="str">
        <f aca="false">VLOOKUP($A505,'County Business Patterns'!$A$3:$H$2811,7,FALSE())</f>
        <v>0-19</v>
      </c>
      <c r="J505" s="16" t="n">
        <f aca="false">IF(ISERROR(VLOOKUP($A505,'County Business Patterns'!$A$3:$H$2811,8,FALSE())),0,VLOOKUP($A505,'County Business Patterns'!$A$3:$H$2811,8,FALSE()))</f>
        <v>10</v>
      </c>
      <c r="K505" s="0" t="n">
        <f aca="false">VLOOKUP($B505,'State Business Patterns'!$A$3:$J$54,10,FALSE())</f>
        <v>0.728155339805825</v>
      </c>
      <c r="L505" s="49" t="n">
        <f aca="false">IF(J505=0,G505,J505*K505)</f>
        <v>7.28155339805825</v>
      </c>
      <c r="M505" s="16" t="n">
        <f aca="false">SUMIF($B$2:$B$3223,B505,$L$2:$L$3223)</f>
        <v>1789.71844660194</v>
      </c>
      <c r="N505" s="0" t="n">
        <f aca="false">L505/M505</f>
        <v>0.00406854687779713</v>
      </c>
    </row>
    <row r="506" customFormat="false" ht="15" hidden="false" customHeight="false" outlineLevel="0" collapsed="false">
      <c r="A506" s="50" t="s">
        <v>1379</v>
      </c>
      <c r="B506" s="50" t="s">
        <v>56</v>
      </c>
      <c r="C506" s="50" t="s">
        <v>282</v>
      </c>
      <c r="D506" s="50" t="s">
        <v>552</v>
      </c>
      <c r="E506" s="50" t="s">
        <v>441</v>
      </c>
      <c r="F506" s="50" t="s">
        <v>1181</v>
      </c>
      <c r="G506" s="0" t="n">
        <f aca="false">IF(ISERROR(VLOOKUP($A506,'County Business Patterns'!$A$3:$H$2811,6,FALSE())),0,VLOOKUP($A506,'County Business Patterns'!$A$3:$H$2811,6,FALSE()))</f>
        <v>0</v>
      </c>
      <c r="H506" s="15" t="str">
        <f aca="false">VLOOKUP($A506,'County Business Patterns'!$A$3:$H$2811,5,FALSE())</f>
        <v>A</v>
      </c>
      <c r="I506" s="15" t="str">
        <f aca="false">VLOOKUP($A506,'County Business Patterns'!$A$3:$H$2811,7,FALSE())</f>
        <v>0-19</v>
      </c>
      <c r="J506" s="16" t="n">
        <f aca="false">IF(ISERROR(VLOOKUP($A506,'County Business Patterns'!$A$3:$H$2811,8,FALSE())),0,VLOOKUP($A506,'County Business Patterns'!$A$3:$H$2811,8,FALSE()))</f>
        <v>10</v>
      </c>
      <c r="K506" s="0" t="n">
        <f aca="false">VLOOKUP($B506,'State Business Patterns'!$A$3:$J$54,10,FALSE())</f>
        <v>0.728155339805825</v>
      </c>
      <c r="L506" s="49" t="n">
        <f aca="false">IF(J506=0,G506,J506*K506)</f>
        <v>7.28155339805825</v>
      </c>
      <c r="M506" s="16" t="n">
        <f aca="false">SUMIF($B$2:$B$3223,B506,$L$2:$L$3223)</f>
        <v>1789.71844660194</v>
      </c>
      <c r="N506" s="0" t="n">
        <f aca="false">L506/M506</f>
        <v>0.00406854687779713</v>
      </c>
    </row>
    <row r="507" customFormat="false" ht="15" hidden="false" customHeight="false" outlineLevel="0" collapsed="false">
      <c r="A507" s="50" t="s">
        <v>1380</v>
      </c>
      <c r="B507" s="50" t="s">
        <v>56</v>
      </c>
      <c r="C507" s="50" t="s">
        <v>283</v>
      </c>
      <c r="D507" s="50" t="s">
        <v>1381</v>
      </c>
      <c r="E507" s="50" t="s">
        <v>441</v>
      </c>
      <c r="F507" s="50" t="s">
        <v>1181</v>
      </c>
      <c r="G507" s="0" t="n">
        <f aca="false">IF(ISERROR(VLOOKUP($A507,'County Business Patterns'!$A$3:$H$2811,6,FALSE())),0,VLOOKUP($A507,'County Business Patterns'!$A$3:$H$2811,6,FALSE()))</f>
        <v>0</v>
      </c>
      <c r="H507" s="15" t="str">
        <f aca="false">VLOOKUP($A507,'County Business Patterns'!$A$3:$H$2811,5,FALSE())</f>
        <v>A</v>
      </c>
      <c r="I507" s="15" t="str">
        <f aca="false">VLOOKUP($A507,'County Business Patterns'!$A$3:$H$2811,7,FALSE())</f>
        <v>0-19</v>
      </c>
      <c r="J507" s="16" t="n">
        <f aca="false">IF(ISERROR(VLOOKUP($A507,'County Business Patterns'!$A$3:$H$2811,8,FALSE())),0,VLOOKUP($A507,'County Business Patterns'!$A$3:$H$2811,8,FALSE()))</f>
        <v>10</v>
      </c>
      <c r="K507" s="0" t="n">
        <f aca="false">VLOOKUP($B507,'State Business Patterns'!$A$3:$J$54,10,FALSE())</f>
        <v>0.728155339805825</v>
      </c>
      <c r="L507" s="49" t="n">
        <f aca="false">IF(J507=0,G507,J507*K507)</f>
        <v>7.28155339805825</v>
      </c>
      <c r="M507" s="16" t="n">
        <f aca="false">SUMIF($B$2:$B$3223,B507,$L$2:$L$3223)</f>
        <v>1789.71844660194</v>
      </c>
      <c r="N507" s="0" t="n">
        <f aca="false">L507/M507</f>
        <v>0.00406854687779713</v>
      </c>
    </row>
    <row r="508" customFormat="false" ht="15" hidden="false" customHeight="false" outlineLevel="0" collapsed="false">
      <c r="A508" s="50" t="s">
        <v>1382</v>
      </c>
      <c r="B508" s="50" t="s">
        <v>56</v>
      </c>
      <c r="C508" s="50" t="s">
        <v>1383</v>
      </c>
      <c r="D508" s="50" t="s">
        <v>1384</v>
      </c>
      <c r="E508" s="50" t="s">
        <v>441</v>
      </c>
      <c r="F508" s="50" t="s">
        <v>1181</v>
      </c>
      <c r="G508" s="0" t="n">
        <f aca="false">IF(ISERROR(VLOOKUP($A508,'County Business Patterns'!$A$3:$H$2811,6,FALSE())),0,VLOOKUP($A508,'County Business Patterns'!$A$3:$H$2811,6,FALSE()))</f>
        <v>0</v>
      </c>
      <c r="H508" s="15" t="e">
        <f aca="false">VLOOKUP($A508,'County Business Patterns'!$A$3:$H$2811,5,FALSE())</f>
        <v>#N/A</v>
      </c>
      <c r="I508" s="15" t="e">
        <f aca="false">VLOOKUP($A508,'County Business Patterns'!$A$3:$H$2811,7,FALSE())</f>
        <v>#N/A</v>
      </c>
      <c r="J508" s="16" t="n">
        <f aca="false">IF(ISERROR(VLOOKUP($A508,'County Business Patterns'!$A$3:$H$2811,8,FALSE())),0,VLOOKUP($A508,'County Business Patterns'!$A$3:$H$2811,8,FALSE()))</f>
        <v>0</v>
      </c>
      <c r="K508" s="0" t="n">
        <f aca="false">VLOOKUP($B508,'State Business Patterns'!$A$3:$J$54,10,FALSE())</f>
        <v>0.728155339805825</v>
      </c>
      <c r="L508" s="49" t="n">
        <f aca="false">IF(J508=0,G508,J508*K508)</f>
        <v>0</v>
      </c>
      <c r="M508" s="16" t="n">
        <f aca="false">SUMIF($B$2:$B$3223,B508,$L$2:$L$3223)</f>
        <v>1789.71844660194</v>
      </c>
      <c r="N508" s="0" t="n">
        <f aca="false">L508/M508</f>
        <v>0</v>
      </c>
    </row>
    <row r="509" customFormat="false" ht="15" hidden="false" customHeight="false" outlineLevel="0" collapsed="false">
      <c r="A509" s="50" t="s">
        <v>1385</v>
      </c>
      <c r="B509" s="50" t="s">
        <v>56</v>
      </c>
      <c r="C509" s="50" t="s">
        <v>336</v>
      </c>
      <c r="D509" s="50" t="s">
        <v>1386</v>
      </c>
      <c r="E509" s="50" t="s">
        <v>441</v>
      </c>
      <c r="F509" s="50" t="s">
        <v>1181</v>
      </c>
      <c r="G509" s="0" t="n">
        <f aca="false">IF(ISERROR(VLOOKUP($A509,'County Business Patterns'!$A$3:$H$2811,6,FALSE())),0,VLOOKUP($A509,'County Business Patterns'!$A$3:$H$2811,6,FALSE()))</f>
        <v>0</v>
      </c>
      <c r="H509" s="15" t="e">
        <f aca="false">VLOOKUP($A509,'County Business Patterns'!$A$3:$H$2811,5,FALSE())</f>
        <v>#N/A</v>
      </c>
      <c r="I509" s="15" t="e">
        <f aca="false">VLOOKUP($A509,'County Business Patterns'!$A$3:$H$2811,7,FALSE())</f>
        <v>#N/A</v>
      </c>
      <c r="J509" s="16" t="n">
        <f aca="false">IF(ISERROR(VLOOKUP($A509,'County Business Patterns'!$A$3:$H$2811,8,FALSE())),0,VLOOKUP($A509,'County Business Patterns'!$A$3:$H$2811,8,FALSE()))</f>
        <v>0</v>
      </c>
      <c r="K509" s="0" t="n">
        <f aca="false">VLOOKUP($B509,'State Business Patterns'!$A$3:$J$54,10,FALSE())</f>
        <v>0.728155339805825</v>
      </c>
      <c r="L509" s="49" t="n">
        <f aca="false">IF(J509=0,G509,J509*K509)</f>
        <v>0</v>
      </c>
      <c r="M509" s="16" t="n">
        <f aca="false">SUMIF($B$2:$B$3223,B509,$L$2:$L$3223)</f>
        <v>1789.71844660194</v>
      </c>
      <c r="N509" s="0" t="n">
        <f aca="false">L509/M509</f>
        <v>0</v>
      </c>
    </row>
    <row r="510" customFormat="false" ht="15" hidden="false" customHeight="false" outlineLevel="0" collapsed="false">
      <c r="A510" s="50" t="s">
        <v>1387</v>
      </c>
      <c r="B510" s="50" t="s">
        <v>56</v>
      </c>
      <c r="C510" s="50" t="s">
        <v>337</v>
      </c>
      <c r="D510" s="50" t="s">
        <v>1388</v>
      </c>
      <c r="E510" s="50" t="s">
        <v>441</v>
      </c>
      <c r="F510" s="50" t="s">
        <v>1181</v>
      </c>
      <c r="G510" s="0" t="n">
        <f aca="false">IF(ISERROR(VLOOKUP($A510,'County Business Patterns'!$A$3:$H$2811,6,FALSE())),0,VLOOKUP($A510,'County Business Patterns'!$A$3:$H$2811,6,FALSE()))</f>
        <v>0</v>
      </c>
      <c r="H510" s="15" t="e">
        <f aca="false">VLOOKUP($A510,'County Business Patterns'!$A$3:$H$2811,5,FALSE())</f>
        <v>#N/A</v>
      </c>
      <c r="I510" s="15" t="e">
        <f aca="false">VLOOKUP($A510,'County Business Patterns'!$A$3:$H$2811,7,FALSE())</f>
        <v>#N/A</v>
      </c>
      <c r="J510" s="16" t="n">
        <f aca="false">IF(ISERROR(VLOOKUP($A510,'County Business Patterns'!$A$3:$H$2811,8,FALSE())),0,VLOOKUP($A510,'County Business Patterns'!$A$3:$H$2811,8,FALSE()))</f>
        <v>0</v>
      </c>
      <c r="K510" s="0" t="n">
        <f aca="false">VLOOKUP($B510,'State Business Patterns'!$A$3:$J$54,10,FALSE())</f>
        <v>0.728155339805825</v>
      </c>
      <c r="L510" s="49" t="n">
        <f aca="false">IF(J510=0,G510,J510*K510)</f>
        <v>0</v>
      </c>
      <c r="M510" s="16" t="n">
        <f aca="false">SUMIF($B$2:$B$3223,B510,$L$2:$L$3223)</f>
        <v>1789.71844660194</v>
      </c>
      <c r="N510" s="0" t="n">
        <f aca="false">L510/M510</f>
        <v>0</v>
      </c>
    </row>
    <row r="511" customFormat="false" ht="15" hidden="false" customHeight="false" outlineLevel="0" collapsed="false">
      <c r="A511" s="50" t="s">
        <v>1389</v>
      </c>
      <c r="B511" s="50" t="s">
        <v>56</v>
      </c>
      <c r="C511" s="50" t="s">
        <v>284</v>
      </c>
      <c r="D511" s="50" t="s">
        <v>1165</v>
      </c>
      <c r="E511" s="50" t="s">
        <v>441</v>
      </c>
      <c r="F511" s="50" t="s">
        <v>1181</v>
      </c>
      <c r="G511" s="0" t="n">
        <f aca="false">IF(ISERROR(VLOOKUP($A511,'County Business Patterns'!$A$3:$H$2811,6,FALSE())),0,VLOOKUP($A511,'County Business Patterns'!$A$3:$H$2811,6,FALSE()))</f>
        <v>0</v>
      </c>
      <c r="H511" s="15" t="str">
        <f aca="false">VLOOKUP($A511,'County Business Patterns'!$A$3:$H$2811,5,FALSE())</f>
        <v>A</v>
      </c>
      <c r="I511" s="15" t="str">
        <f aca="false">VLOOKUP($A511,'County Business Patterns'!$A$3:$H$2811,7,FALSE())</f>
        <v>0-19</v>
      </c>
      <c r="J511" s="16" t="n">
        <f aca="false">IF(ISERROR(VLOOKUP($A511,'County Business Patterns'!$A$3:$H$2811,8,FALSE())),0,VLOOKUP($A511,'County Business Patterns'!$A$3:$H$2811,8,FALSE()))</f>
        <v>10</v>
      </c>
      <c r="K511" s="0" t="n">
        <f aca="false">VLOOKUP($B511,'State Business Patterns'!$A$3:$J$54,10,FALSE())</f>
        <v>0.728155339805825</v>
      </c>
      <c r="L511" s="49" t="n">
        <f aca="false">IF(J511=0,G511,J511*K511)</f>
        <v>7.28155339805825</v>
      </c>
      <c r="M511" s="16" t="n">
        <f aca="false">SUMIF($B$2:$B$3223,B511,$L$2:$L$3223)</f>
        <v>1789.71844660194</v>
      </c>
      <c r="N511" s="0" t="n">
        <f aca="false">L511/M511</f>
        <v>0.00406854687779713</v>
      </c>
    </row>
    <row r="512" customFormat="false" ht="15" hidden="false" customHeight="false" outlineLevel="0" collapsed="false">
      <c r="A512" s="50" t="s">
        <v>1390</v>
      </c>
      <c r="B512" s="50" t="s">
        <v>56</v>
      </c>
      <c r="C512" s="50" t="s">
        <v>285</v>
      </c>
      <c r="D512" s="50" t="s">
        <v>1391</v>
      </c>
      <c r="E512" s="50" t="s">
        <v>441</v>
      </c>
      <c r="F512" s="50" t="s">
        <v>1181</v>
      </c>
      <c r="G512" s="0" t="n">
        <f aca="false">IF(ISERROR(VLOOKUP($A512,'County Business Patterns'!$A$3:$H$2811,6,FALSE())),0,VLOOKUP($A512,'County Business Patterns'!$A$3:$H$2811,6,FALSE()))</f>
        <v>0</v>
      </c>
      <c r="H512" s="15" t="str">
        <f aca="false">VLOOKUP($A512,'County Business Patterns'!$A$3:$H$2811,5,FALSE())</f>
        <v>A</v>
      </c>
      <c r="I512" s="15" t="str">
        <f aca="false">VLOOKUP($A512,'County Business Patterns'!$A$3:$H$2811,7,FALSE())</f>
        <v>0-19</v>
      </c>
      <c r="J512" s="16" t="n">
        <f aca="false">IF(ISERROR(VLOOKUP($A512,'County Business Patterns'!$A$3:$H$2811,8,FALSE())),0,VLOOKUP($A512,'County Business Patterns'!$A$3:$H$2811,8,FALSE()))</f>
        <v>10</v>
      </c>
      <c r="K512" s="0" t="n">
        <f aca="false">VLOOKUP($B512,'State Business Patterns'!$A$3:$J$54,10,FALSE())</f>
        <v>0.728155339805825</v>
      </c>
      <c r="L512" s="49" t="n">
        <f aca="false">IF(J512=0,G512,J512*K512)</f>
        <v>7.28155339805825</v>
      </c>
      <c r="M512" s="16" t="n">
        <f aca="false">SUMIF($B$2:$B$3223,B512,$L$2:$L$3223)</f>
        <v>1789.71844660194</v>
      </c>
      <c r="N512" s="0" t="n">
        <f aca="false">L512/M512</f>
        <v>0.00406854687779713</v>
      </c>
    </row>
    <row r="513" customFormat="false" ht="15" hidden="false" customHeight="false" outlineLevel="0" collapsed="false">
      <c r="A513" s="50" t="s">
        <v>1392</v>
      </c>
      <c r="B513" s="50" t="s">
        <v>56</v>
      </c>
      <c r="C513" s="50" t="s">
        <v>338</v>
      </c>
      <c r="D513" s="50" t="s">
        <v>1393</v>
      </c>
      <c r="E513" s="50" t="s">
        <v>441</v>
      </c>
      <c r="F513" s="50" t="s">
        <v>1181</v>
      </c>
      <c r="G513" s="0" t="n">
        <f aca="false">IF(ISERROR(VLOOKUP($A513,'County Business Patterns'!$A$3:$H$2811,6,FALSE())),0,VLOOKUP($A513,'County Business Patterns'!$A$3:$H$2811,6,FALSE()))</f>
        <v>0</v>
      </c>
      <c r="H513" s="15" t="e">
        <f aca="false">VLOOKUP($A513,'County Business Patterns'!$A$3:$H$2811,5,FALSE())</f>
        <v>#N/A</v>
      </c>
      <c r="I513" s="15" t="e">
        <f aca="false">VLOOKUP($A513,'County Business Patterns'!$A$3:$H$2811,7,FALSE())</f>
        <v>#N/A</v>
      </c>
      <c r="J513" s="16" t="n">
        <f aca="false">IF(ISERROR(VLOOKUP($A513,'County Business Patterns'!$A$3:$H$2811,8,FALSE())),0,VLOOKUP($A513,'County Business Patterns'!$A$3:$H$2811,8,FALSE()))</f>
        <v>0</v>
      </c>
      <c r="K513" s="0" t="n">
        <f aca="false">VLOOKUP($B513,'State Business Patterns'!$A$3:$J$54,10,FALSE())</f>
        <v>0.728155339805825</v>
      </c>
      <c r="L513" s="49" t="n">
        <f aca="false">IF(J513=0,G513,J513*K513)</f>
        <v>0</v>
      </c>
      <c r="M513" s="16" t="n">
        <f aca="false">SUMIF($B$2:$B$3223,B513,$L$2:$L$3223)</f>
        <v>1789.71844660194</v>
      </c>
      <c r="N513" s="0" t="n">
        <f aca="false">L513/M513</f>
        <v>0</v>
      </c>
    </row>
    <row r="514" customFormat="false" ht="15" hidden="false" customHeight="false" outlineLevel="0" collapsed="false">
      <c r="A514" s="50" t="s">
        <v>1394</v>
      </c>
      <c r="B514" s="50" t="s">
        <v>56</v>
      </c>
      <c r="C514" s="50" t="s">
        <v>339</v>
      </c>
      <c r="D514" s="50" t="s">
        <v>1395</v>
      </c>
      <c r="E514" s="50" t="s">
        <v>441</v>
      </c>
      <c r="F514" s="50" t="s">
        <v>1181</v>
      </c>
      <c r="G514" s="0" t="n">
        <f aca="false">IF(ISERROR(VLOOKUP($A514,'County Business Patterns'!$A$3:$H$2811,6,FALSE())),0,VLOOKUP($A514,'County Business Patterns'!$A$3:$H$2811,6,FALSE()))</f>
        <v>0</v>
      </c>
      <c r="H514" s="15" t="e">
        <f aca="false">VLOOKUP($A514,'County Business Patterns'!$A$3:$H$2811,5,FALSE())</f>
        <v>#N/A</v>
      </c>
      <c r="I514" s="15" t="e">
        <f aca="false">VLOOKUP($A514,'County Business Patterns'!$A$3:$H$2811,7,FALSE())</f>
        <v>#N/A</v>
      </c>
      <c r="J514" s="16" t="n">
        <f aca="false">IF(ISERROR(VLOOKUP($A514,'County Business Patterns'!$A$3:$H$2811,8,FALSE())),0,VLOOKUP($A514,'County Business Patterns'!$A$3:$H$2811,8,FALSE()))</f>
        <v>0</v>
      </c>
      <c r="K514" s="0" t="n">
        <f aca="false">VLOOKUP($B514,'State Business Patterns'!$A$3:$J$54,10,FALSE())</f>
        <v>0.728155339805825</v>
      </c>
      <c r="L514" s="49" t="n">
        <f aca="false">IF(J514=0,G514,J514*K514)</f>
        <v>0</v>
      </c>
      <c r="M514" s="16" t="n">
        <f aca="false">SUMIF($B$2:$B$3223,B514,$L$2:$L$3223)</f>
        <v>1789.71844660194</v>
      </c>
      <c r="N514" s="0" t="n">
        <f aca="false">L514/M514</f>
        <v>0</v>
      </c>
    </row>
    <row r="515" customFormat="false" ht="15" hidden="false" customHeight="false" outlineLevel="0" collapsed="false">
      <c r="A515" s="50" t="s">
        <v>1396</v>
      </c>
      <c r="B515" s="50" t="s">
        <v>56</v>
      </c>
      <c r="C515" s="50" t="s">
        <v>235</v>
      </c>
      <c r="D515" s="50" t="s">
        <v>560</v>
      </c>
      <c r="E515" s="50" t="s">
        <v>441</v>
      </c>
      <c r="F515" s="50" t="s">
        <v>1181</v>
      </c>
      <c r="G515" s="0" t="n">
        <f aca="false">IF(ISERROR(VLOOKUP($A515,'County Business Patterns'!$A$3:$H$2811,6,FALSE())),0,VLOOKUP($A515,'County Business Patterns'!$A$3:$H$2811,6,FALSE()))</f>
        <v>0</v>
      </c>
      <c r="H515" s="15" t="str">
        <f aca="false">VLOOKUP($A515,'County Business Patterns'!$A$3:$H$2811,5,FALSE())</f>
        <v>B</v>
      </c>
      <c r="I515" s="15" t="str">
        <f aca="false">VLOOKUP($A515,'County Business Patterns'!$A$3:$H$2811,7,FALSE())</f>
        <v>20-99</v>
      </c>
      <c r="J515" s="16" t="n">
        <f aca="false">IF(ISERROR(VLOOKUP($A515,'County Business Patterns'!$A$3:$H$2811,8,FALSE())),0,VLOOKUP($A515,'County Business Patterns'!$A$3:$H$2811,8,FALSE()))</f>
        <v>60</v>
      </c>
      <c r="K515" s="0" t="n">
        <f aca="false">VLOOKUP($B515,'State Business Patterns'!$A$3:$J$54,10,FALSE())</f>
        <v>0.728155339805825</v>
      </c>
      <c r="L515" s="49" t="n">
        <f aca="false">IF(J515=0,G515,J515*K515)</f>
        <v>43.6893203883495</v>
      </c>
      <c r="M515" s="16" t="n">
        <f aca="false">SUMIF($B$2:$B$3223,B515,$L$2:$L$3223)</f>
        <v>1789.71844660194</v>
      </c>
      <c r="N515" s="0" t="n">
        <f aca="false">L515/M515</f>
        <v>0.0244112812667828</v>
      </c>
    </row>
    <row r="516" customFormat="false" ht="15" hidden="false" customHeight="false" outlineLevel="0" collapsed="false">
      <c r="A516" s="50" t="s">
        <v>1397</v>
      </c>
      <c r="B516" s="50" t="s">
        <v>56</v>
      </c>
      <c r="C516" s="50" t="s">
        <v>1398</v>
      </c>
      <c r="D516" s="50" t="s">
        <v>1399</v>
      </c>
      <c r="E516" s="50" t="s">
        <v>441</v>
      </c>
      <c r="F516" s="50" t="s">
        <v>1181</v>
      </c>
      <c r="G516" s="0" t="n">
        <f aca="false">IF(ISERROR(VLOOKUP($A516,'County Business Patterns'!$A$3:$H$2811,6,FALSE())),0,VLOOKUP($A516,'County Business Patterns'!$A$3:$H$2811,6,FALSE()))</f>
        <v>0</v>
      </c>
      <c r="H516" s="15" t="e">
        <f aca="false">VLOOKUP($A516,'County Business Patterns'!$A$3:$H$2811,5,FALSE())</f>
        <v>#N/A</v>
      </c>
      <c r="I516" s="15" t="e">
        <f aca="false">VLOOKUP($A516,'County Business Patterns'!$A$3:$H$2811,7,FALSE())</f>
        <v>#N/A</v>
      </c>
      <c r="J516" s="16" t="n">
        <f aca="false">IF(ISERROR(VLOOKUP($A516,'County Business Patterns'!$A$3:$H$2811,8,FALSE())),0,VLOOKUP($A516,'County Business Patterns'!$A$3:$H$2811,8,FALSE()))</f>
        <v>0</v>
      </c>
      <c r="K516" s="0" t="n">
        <f aca="false">VLOOKUP($B516,'State Business Patterns'!$A$3:$J$54,10,FALSE())</f>
        <v>0.728155339805825</v>
      </c>
      <c r="L516" s="49" t="n">
        <f aca="false">IF(J516=0,G516,J516*K516)</f>
        <v>0</v>
      </c>
      <c r="M516" s="16" t="n">
        <f aca="false">SUMIF($B$2:$B$3223,B516,$L$2:$L$3223)</f>
        <v>1789.71844660194</v>
      </c>
      <c r="N516" s="0" t="n">
        <f aca="false">L516/M516</f>
        <v>0</v>
      </c>
    </row>
    <row r="517" customFormat="false" ht="15" hidden="false" customHeight="false" outlineLevel="0" collapsed="false">
      <c r="A517" s="50" t="s">
        <v>1400</v>
      </c>
      <c r="B517" s="50" t="s">
        <v>56</v>
      </c>
      <c r="C517" s="50" t="s">
        <v>340</v>
      </c>
      <c r="D517" s="50" t="s">
        <v>1401</v>
      </c>
      <c r="E517" s="50" t="s">
        <v>441</v>
      </c>
      <c r="F517" s="50" t="s">
        <v>1181</v>
      </c>
      <c r="G517" s="0" t="n">
        <f aca="false">IF(ISERROR(VLOOKUP($A517,'County Business Patterns'!$A$3:$H$2811,6,FALSE())),0,VLOOKUP($A517,'County Business Patterns'!$A$3:$H$2811,6,FALSE()))</f>
        <v>0</v>
      </c>
      <c r="H517" s="15" t="e">
        <f aca="false">VLOOKUP($A517,'County Business Patterns'!$A$3:$H$2811,5,FALSE())</f>
        <v>#N/A</v>
      </c>
      <c r="I517" s="15" t="e">
        <f aca="false">VLOOKUP($A517,'County Business Patterns'!$A$3:$H$2811,7,FALSE())</f>
        <v>#N/A</v>
      </c>
      <c r="J517" s="16" t="n">
        <f aca="false">IF(ISERROR(VLOOKUP($A517,'County Business Patterns'!$A$3:$H$2811,8,FALSE())),0,VLOOKUP($A517,'County Business Patterns'!$A$3:$H$2811,8,FALSE()))</f>
        <v>0</v>
      </c>
      <c r="K517" s="0" t="n">
        <f aca="false">VLOOKUP($B517,'State Business Patterns'!$A$3:$J$54,10,FALSE())</f>
        <v>0.728155339805825</v>
      </c>
      <c r="L517" s="49" t="n">
        <f aca="false">IF(J517=0,G517,J517*K517)</f>
        <v>0</v>
      </c>
      <c r="M517" s="16" t="n">
        <f aca="false">SUMIF($B$2:$B$3223,B517,$L$2:$L$3223)</f>
        <v>1789.71844660194</v>
      </c>
      <c r="N517" s="0" t="n">
        <f aca="false">L517/M517</f>
        <v>0</v>
      </c>
    </row>
    <row r="518" customFormat="false" ht="15" hidden="false" customHeight="false" outlineLevel="0" collapsed="false">
      <c r="A518" s="50" t="s">
        <v>1402</v>
      </c>
      <c r="B518" s="50" t="s">
        <v>56</v>
      </c>
      <c r="C518" s="50" t="s">
        <v>286</v>
      </c>
      <c r="D518" s="50" t="s">
        <v>1403</v>
      </c>
      <c r="E518" s="50" t="s">
        <v>441</v>
      </c>
      <c r="F518" s="50" t="s">
        <v>1181</v>
      </c>
      <c r="G518" s="0" t="n">
        <f aca="false">IF(ISERROR(VLOOKUP($A518,'County Business Patterns'!$A$3:$H$2811,6,FALSE())),0,VLOOKUP($A518,'County Business Patterns'!$A$3:$H$2811,6,FALSE()))</f>
        <v>0</v>
      </c>
      <c r="H518" s="15" t="str">
        <f aca="false">VLOOKUP($A518,'County Business Patterns'!$A$3:$H$2811,5,FALSE())</f>
        <v>A</v>
      </c>
      <c r="I518" s="15" t="str">
        <f aca="false">VLOOKUP($A518,'County Business Patterns'!$A$3:$H$2811,7,FALSE())</f>
        <v>0-19</v>
      </c>
      <c r="J518" s="16" t="n">
        <f aca="false">IF(ISERROR(VLOOKUP($A518,'County Business Patterns'!$A$3:$H$2811,8,FALSE())),0,VLOOKUP($A518,'County Business Patterns'!$A$3:$H$2811,8,FALSE()))</f>
        <v>10</v>
      </c>
      <c r="K518" s="0" t="n">
        <f aca="false">VLOOKUP($B518,'State Business Patterns'!$A$3:$J$54,10,FALSE())</f>
        <v>0.728155339805825</v>
      </c>
      <c r="L518" s="49" t="n">
        <f aca="false">IF(J518=0,G518,J518*K518)</f>
        <v>7.28155339805825</v>
      </c>
      <c r="M518" s="16" t="n">
        <f aca="false">SUMIF($B$2:$B$3223,B518,$L$2:$L$3223)</f>
        <v>1789.71844660194</v>
      </c>
      <c r="N518" s="0" t="n">
        <f aca="false">L518/M518</f>
        <v>0.00406854687779713</v>
      </c>
    </row>
    <row r="519" customFormat="false" ht="15" hidden="false" customHeight="false" outlineLevel="0" collapsed="false">
      <c r="A519" s="50" t="s">
        <v>1404</v>
      </c>
      <c r="B519" s="50" t="s">
        <v>56</v>
      </c>
      <c r="C519" s="50" t="s">
        <v>287</v>
      </c>
      <c r="D519" s="50" t="s">
        <v>1170</v>
      </c>
      <c r="E519" s="50" t="s">
        <v>441</v>
      </c>
      <c r="F519" s="50" t="s">
        <v>1181</v>
      </c>
      <c r="G519" s="0" t="n">
        <f aca="false">IF(ISERROR(VLOOKUP($A519,'County Business Patterns'!$A$3:$H$2811,6,FALSE())),0,VLOOKUP($A519,'County Business Patterns'!$A$3:$H$2811,6,FALSE()))</f>
        <v>0</v>
      </c>
      <c r="H519" s="15" t="str">
        <f aca="false">VLOOKUP($A519,'County Business Patterns'!$A$3:$H$2811,5,FALSE())</f>
        <v>A</v>
      </c>
      <c r="I519" s="15" t="str">
        <f aca="false">VLOOKUP($A519,'County Business Patterns'!$A$3:$H$2811,7,FALSE())</f>
        <v>0-19</v>
      </c>
      <c r="J519" s="16" t="n">
        <f aca="false">IF(ISERROR(VLOOKUP($A519,'County Business Patterns'!$A$3:$H$2811,8,FALSE())),0,VLOOKUP($A519,'County Business Patterns'!$A$3:$H$2811,8,FALSE()))</f>
        <v>10</v>
      </c>
      <c r="K519" s="0" t="n">
        <f aca="false">VLOOKUP($B519,'State Business Patterns'!$A$3:$J$54,10,FALSE())</f>
        <v>0.728155339805825</v>
      </c>
      <c r="L519" s="49" t="n">
        <f aca="false">IF(J519=0,G519,J519*K519)</f>
        <v>7.28155339805825</v>
      </c>
      <c r="M519" s="16" t="n">
        <f aca="false">SUMIF($B$2:$B$3223,B519,$L$2:$L$3223)</f>
        <v>1789.71844660194</v>
      </c>
      <c r="N519" s="0" t="n">
        <f aca="false">L519/M519</f>
        <v>0.00406854687779713</v>
      </c>
    </row>
    <row r="520" customFormat="false" ht="15" hidden="false" customHeight="false" outlineLevel="0" collapsed="false">
      <c r="A520" s="50" t="s">
        <v>1405</v>
      </c>
      <c r="B520" s="50" t="s">
        <v>56</v>
      </c>
      <c r="C520" s="50" t="s">
        <v>288</v>
      </c>
      <c r="D520" s="50" t="s">
        <v>1406</v>
      </c>
      <c r="E520" s="50" t="s">
        <v>441</v>
      </c>
      <c r="F520" s="50" t="s">
        <v>1181</v>
      </c>
      <c r="G520" s="0" t="n">
        <f aca="false">IF(ISERROR(VLOOKUP($A520,'County Business Patterns'!$A$3:$H$2811,6,FALSE())),0,VLOOKUP($A520,'County Business Patterns'!$A$3:$H$2811,6,FALSE()))</f>
        <v>0</v>
      </c>
      <c r="H520" s="15" t="str">
        <f aca="false">VLOOKUP($A520,'County Business Patterns'!$A$3:$H$2811,5,FALSE())</f>
        <v>A</v>
      </c>
      <c r="I520" s="15" t="str">
        <f aca="false">VLOOKUP($A520,'County Business Patterns'!$A$3:$H$2811,7,FALSE())</f>
        <v>0-19</v>
      </c>
      <c r="J520" s="16" t="n">
        <f aca="false">IF(ISERROR(VLOOKUP($A520,'County Business Patterns'!$A$3:$H$2811,8,FALSE())),0,VLOOKUP($A520,'County Business Patterns'!$A$3:$H$2811,8,FALSE()))</f>
        <v>10</v>
      </c>
      <c r="K520" s="0" t="n">
        <f aca="false">VLOOKUP($B520,'State Business Patterns'!$A$3:$J$54,10,FALSE())</f>
        <v>0.728155339805825</v>
      </c>
      <c r="L520" s="49" t="n">
        <f aca="false">IF(J520=0,G520,J520*K520)</f>
        <v>7.28155339805825</v>
      </c>
      <c r="M520" s="16" t="n">
        <f aca="false">SUMIF($B$2:$B$3223,B520,$L$2:$L$3223)</f>
        <v>1789.71844660194</v>
      </c>
      <c r="N520" s="0" t="n">
        <f aca="false">L520/M520</f>
        <v>0.00406854687779713</v>
      </c>
    </row>
    <row r="521" customFormat="false" ht="15" hidden="false" customHeight="false" outlineLevel="0" collapsed="false">
      <c r="A521" s="50" t="s">
        <v>1407</v>
      </c>
      <c r="B521" s="50" t="s">
        <v>56</v>
      </c>
      <c r="C521" s="50" t="s">
        <v>1408</v>
      </c>
      <c r="D521" s="50" t="s">
        <v>1409</v>
      </c>
      <c r="E521" s="50" t="s">
        <v>441</v>
      </c>
      <c r="F521" s="50" t="s">
        <v>1181</v>
      </c>
      <c r="G521" s="0" t="n">
        <f aca="false">IF(ISERROR(VLOOKUP($A521,'County Business Patterns'!$A$3:$H$2811,6,FALSE())),0,VLOOKUP($A521,'County Business Patterns'!$A$3:$H$2811,6,FALSE()))</f>
        <v>0</v>
      </c>
      <c r="H521" s="15" t="e">
        <f aca="false">VLOOKUP($A521,'County Business Patterns'!$A$3:$H$2811,5,FALSE())</f>
        <v>#N/A</v>
      </c>
      <c r="I521" s="15" t="e">
        <f aca="false">VLOOKUP($A521,'County Business Patterns'!$A$3:$H$2811,7,FALSE())</f>
        <v>#N/A</v>
      </c>
      <c r="J521" s="16" t="n">
        <f aca="false">IF(ISERROR(VLOOKUP($A521,'County Business Patterns'!$A$3:$H$2811,8,FALSE())),0,VLOOKUP($A521,'County Business Patterns'!$A$3:$H$2811,8,FALSE()))</f>
        <v>0</v>
      </c>
      <c r="K521" s="0" t="n">
        <f aca="false">VLOOKUP($B521,'State Business Patterns'!$A$3:$J$54,10,FALSE())</f>
        <v>0.728155339805825</v>
      </c>
      <c r="L521" s="49" t="n">
        <f aca="false">IF(J521=0,G521,J521*K521)</f>
        <v>0</v>
      </c>
      <c r="M521" s="16" t="n">
        <f aca="false">SUMIF($B$2:$B$3223,B521,$L$2:$L$3223)</f>
        <v>1789.71844660194</v>
      </c>
      <c r="N521" s="0" t="n">
        <f aca="false">L521/M521</f>
        <v>0</v>
      </c>
    </row>
    <row r="522" customFormat="false" ht="15" hidden="false" customHeight="false" outlineLevel="0" collapsed="false">
      <c r="A522" s="50" t="s">
        <v>1410</v>
      </c>
      <c r="B522" s="50" t="s">
        <v>56</v>
      </c>
      <c r="C522" s="50" t="s">
        <v>289</v>
      </c>
      <c r="D522" s="50" t="s">
        <v>1411</v>
      </c>
      <c r="E522" s="50" t="s">
        <v>441</v>
      </c>
      <c r="F522" s="50" t="s">
        <v>1181</v>
      </c>
      <c r="G522" s="0" t="n">
        <f aca="false">IF(ISERROR(VLOOKUP($A522,'County Business Patterns'!$A$3:$H$2811,6,FALSE())),0,VLOOKUP($A522,'County Business Patterns'!$A$3:$H$2811,6,FALSE()))</f>
        <v>0</v>
      </c>
      <c r="H522" s="15" t="str">
        <f aca="false">VLOOKUP($A522,'County Business Patterns'!$A$3:$H$2811,5,FALSE())</f>
        <v>B</v>
      </c>
      <c r="I522" s="15" t="str">
        <f aca="false">VLOOKUP($A522,'County Business Patterns'!$A$3:$H$2811,7,FALSE())</f>
        <v>20-99</v>
      </c>
      <c r="J522" s="16" t="n">
        <f aca="false">IF(ISERROR(VLOOKUP($A522,'County Business Patterns'!$A$3:$H$2811,8,FALSE())),0,VLOOKUP($A522,'County Business Patterns'!$A$3:$H$2811,8,FALSE()))</f>
        <v>60</v>
      </c>
      <c r="K522" s="0" t="n">
        <f aca="false">VLOOKUP($B522,'State Business Patterns'!$A$3:$J$54,10,FALSE())</f>
        <v>0.728155339805825</v>
      </c>
      <c r="L522" s="49" t="n">
        <f aca="false">IF(J522=0,G522,J522*K522)</f>
        <v>43.6893203883495</v>
      </c>
      <c r="M522" s="16" t="n">
        <f aca="false">SUMIF($B$2:$B$3223,B522,$L$2:$L$3223)</f>
        <v>1789.71844660194</v>
      </c>
      <c r="N522" s="0" t="n">
        <f aca="false">L522/M522</f>
        <v>0.0244112812667828</v>
      </c>
    </row>
    <row r="523" customFormat="false" ht="15" hidden="false" customHeight="false" outlineLevel="0" collapsed="false">
      <c r="A523" s="50" t="s">
        <v>1412</v>
      </c>
      <c r="B523" s="50" t="s">
        <v>56</v>
      </c>
      <c r="C523" s="50" t="s">
        <v>290</v>
      </c>
      <c r="D523" s="50" t="s">
        <v>1413</v>
      </c>
      <c r="E523" s="50" t="s">
        <v>441</v>
      </c>
      <c r="F523" s="50" t="s">
        <v>1181</v>
      </c>
      <c r="G523" s="0" t="n">
        <f aca="false">IF(ISERROR(VLOOKUP($A523,'County Business Patterns'!$A$3:$H$2811,6,FALSE())),0,VLOOKUP($A523,'County Business Patterns'!$A$3:$H$2811,6,FALSE()))</f>
        <v>0</v>
      </c>
      <c r="H523" s="15" t="str">
        <f aca="false">VLOOKUP($A523,'County Business Patterns'!$A$3:$H$2811,5,FALSE())</f>
        <v>A</v>
      </c>
      <c r="I523" s="15" t="str">
        <f aca="false">VLOOKUP($A523,'County Business Patterns'!$A$3:$H$2811,7,FALSE())</f>
        <v>0-19</v>
      </c>
      <c r="J523" s="16" t="n">
        <f aca="false">IF(ISERROR(VLOOKUP($A523,'County Business Patterns'!$A$3:$H$2811,8,FALSE())),0,VLOOKUP($A523,'County Business Patterns'!$A$3:$H$2811,8,FALSE()))</f>
        <v>10</v>
      </c>
      <c r="K523" s="0" t="n">
        <f aca="false">VLOOKUP($B523,'State Business Patterns'!$A$3:$J$54,10,FALSE())</f>
        <v>0.728155339805825</v>
      </c>
      <c r="L523" s="49" t="n">
        <f aca="false">IF(J523=0,G523,J523*K523)</f>
        <v>7.28155339805825</v>
      </c>
      <c r="M523" s="16" t="n">
        <f aca="false">SUMIF($B$2:$B$3223,B523,$L$2:$L$3223)</f>
        <v>1789.71844660194</v>
      </c>
      <c r="N523" s="0" t="n">
        <f aca="false">L523/M523</f>
        <v>0.00406854687779713</v>
      </c>
    </row>
    <row r="524" customFormat="false" ht="15" hidden="false" customHeight="false" outlineLevel="0" collapsed="false">
      <c r="A524" s="50" t="s">
        <v>1414</v>
      </c>
      <c r="B524" s="50" t="s">
        <v>56</v>
      </c>
      <c r="C524" s="50" t="s">
        <v>291</v>
      </c>
      <c r="D524" s="50" t="s">
        <v>1415</v>
      </c>
      <c r="E524" s="50" t="s">
        <v>441</v>
      </c>
      <c r="F524" s="50" t="s">
        <v>1181</v>
      </c>
      <c r="G524" s="0" t="n">
        <f aca="false">IF(ISERROR(VLOOKUP($A524,'County Business Patterns'!$A$3:$H$2811,6,FALSE())),0,VLOOKUP($A524,'County Business Patterns'!$A$3:$H$2811,6,FALSE()))</f>
        <v>0</v>
      </c>
      <c r="H524" s="15" t="str">
        <f aca="false">VLOOKUP($A524,'County Business Patterns'!$A$3:$H$2811,5,FALSE())</f>
        <v>A</v>
      </c>
      <c r="I524" s="15" t="str">
        <f aca="false">VLOOKUP($A524,'County Business Patterns'!$A$3:$H$2811,7,FALSE())</f>
        <v>0-19</v>
      </c>
      <c r="J524" s="16" t="n">
        <f aca="false">IF(ISERROR(VLOOKUP($A524,'County Business Patterns'!$A$3:$H$2811,8,FALSE())),0,VLOOKUP($A524,'County Business Patterns'!$A$3:$H$2811,8,FALSE()))</f>
        <v>10</v>
      </c>
      <c r="K524" s="0" t="n">
        <f aca="false">VLOOKUP($B524,'State Business Patterns'!$A$3:$J$54,10,FALSE())</f>
        <v>0.728155339805825</v>
      </c>
      <c r="L524" s="49" t="n">
        <f aca="false">IF(J524=0,G524,J524*K524)</f>
        <v>7.28155339805825</v>
      </c>
      <c r="M524" s="16" t="n">
        <f aca="false">SUMIF($B$2:$B$3223,B524,$L$2:$L$3223)</f>
        <v>1789.71844660194</v>
      </c>
      <c r="N524" s="0" t="n">
        <f aca="false">L524/M524</f>
        <v>0.00406854687779713</v>
      </c>
    </row>
    <row r="525" customFormat="false" ht="15" hidden="false" customHeight="false" outlineLevel="0" collapsed="false">
      <c r="A525" s="50" t="s">
        <v>1416</v>
      </c>
      <c r="B525" s="50" t="s">
        <v>56</v>
      </c>
      <c r="C525" s="50" t="s">
        <v>1417</v>
      </c>
      <c r="D525" s="50" t="s">
        <v>1418</v>
      </c>
      <c r="E525" s="50" t="s">
        <v>441</v>
      </c>
      <c r="F525" s="50" t="s">
        <v>1181</v>
      </c>
      <c r="G525" s="0" t="n">
        <f aca="false">IF(ISERROR(VLOOKUP($A525,'County Business Patterns'!$A$3:$H$2811,6,FALSE())),0,VLOOKUP($A525,'County Business Patterns'!$A$3:$H$2811,6,FALSE()))</f>
        <v>0</v>
      </c>
      <c r="H525" s="15" t="e">
        <f aca="false">VLOOKUP($A525,'County Business Patterns'!$A$3:$H$2811,5,FALSE())</f>
        <v>#N/A</v>
      </c>
      <c r="I525" s="15" t="e">
        <f aca="false">VLOOKUP($A525,'County Business Patterns'!$A$3:$H$2811,7,FALSE())</f>
        <v>#N/A</v>
      </c>
      <c r="J525" s="16" t="n">
        <f aca="false">IF(ISERROR(VLOOKUP($A525,'County Business Patterns'!$A$3:$H$2811,8,FALSE())),0,VLOOKUP($A525,'County Business Patterns'!$A$3:$H$2811,8,FALSE()))</f>
        <v>0</v>
      </c>
      <c r="K525" s="0" t="n">
        <f aca="false">VLOOKUP($B525,'State Business Patterns'!$A$3:$J$54,10,FALSE())</f>
        <v>0.728155339805825</v>
      </c>
      <c r="L525" s="49" t="n">
        <f aca="false">IF(J525=0,G525,J525*K525)</f>
        <v>0</v>
      </c>
      <c r="M525" s="16" t="n">
        <f aca="false">SUMIF($B$2:$B$3223,B525,$L$2:$L$3223)</f>
        <v>1789.71844660194</v>
      </c>
      <c r="N525" s="0" t="n">
        <f aca="false">L525/M525</f>
        <v>0</v>
      </c>
    </row>
    <row r="526" customFormat="false" ht="15" hidden="false" customHeight="false" outlineLevel="0" collapsed="false">
      <c r="A526" s="50" t="s">
        <v>1419</v>
      </c>
      <c r="B526" s="50" t="s">
        <v>56</v>
      </c>
      <c r="C526" s="50" t="s">
        <v>1420</v>
      </c>
      <c r="D526" s="50" t="s">
        <v>1421</v>
      </c>
      <c r="E526" s="50" t="s">
        <v>441</v>
      </c>
      <c r="F526" s="50" t="s">
        <v>1181</v>
      </c>
      <c r="G526" s="0" t="n">
        <f aca="false">IF(ISERROR(VLOOKUP($A526,'County Business Patterns'!$A$3:$H$2811,6,FALSE())),0,VLOOKUP($A526,'County Business Patterns'!$A$3:$H$2811,6,FALSE()))</f>
        <v>0</v>
      </c>
      <c r="H526" s="15" t="e">
        <f aca="false">VLOOKUP($A526,'County Business Patterns'!$A$3:$H$2811,5,FALSE())</f>
        <v>#N/A</v>
      </c>
      <c r="I526" s="15" t="e">
        <f aca="false">VLOOKUP($A526,'County Business Patterns'!$A$3:$H$2811,7,FALSE())</f>
        <v>#N/A</v>
      </c>
      <c r="J526" s="16" t="n">
        <f aca="false">IF(ISERROR(VLOOKUP($A526,'County Business Patterns'!$A$3:$H$2811,8,FALSE())),0,VLOOKUP($A526,'County Business Patterns'!$A$3:$H$2811,8,FALSE()))</f>
        <v>0</v>
      </c>
      <c r="K526" s="0" t="n">
        <f aca="false">VLOOKUP($B526,'State Business Patterns'!$A$3:$J$54,10,FALSE())</f>
        <v>0.728155339805825</v>
      </c>
      <c r="L526" s="49" t="n">
        <f aca="false">IF(J526=0,G526,J526*K526)</f>
        <v>0</v>
      </c>
      <c r="M526" s="16" t="n">
        <f aca="false">SUMIF($B$2:$B$3223,B526,$L$2:$L$3223)</f>
        <v>1789.71844660194</v>
      </c>
      <c r="N526" s="0" t="n">
        <f aca="false">L526/M526</f>
        <v>0</v>
      </c>
    </row>
    <row r="527" customFormat="false" ht="15" hidden="false" customHeight="false" outlineLevel="0" collapsed="false">
      <c r="A527" s="50" t="s">
        <v>1422</v>
      </c>
      <c r="B527" s="50" t="s">
        <v>56</v>
      </c>
      <c r="C527" s="50" t="s">
        <v>292</v>
      </c>
      <c r="D527" s="50" t="s">
        <v>1423</v>
      </c>
      <c r="E527" s="50" t="s">
        <v>441</v>
      </c>
      <c r="F527" s="50" t="s">
        <v>1181</v>
      </c>
      <c r="G527" s="0" t="n">
        <f aca="false">IF(ISERROR(VLOOKUP($A527,'County Business Patterns'!$A$3:$H$2811,6,FALSE())),0,VLOOKUP($A527,'County Business Patterns'!$A$3:$H$2811,6,FALSE()))</f>
        <v>0</v>
      </c>
      <c r="H527" s="15" t="str">
        <f aca="false">VLOOKUP($A527,'County Business Patterns'!$A$3:$H$2811,5,FALSE())</f>
        <v>A</v>
      </c>
      <c r="I527" s="15" t="str">
        <f aca="false">VLOOKUP($A527,'County Business Patterns'!$A$3:$H$2811,7,FALSE())</f>
        <v>0-19</v>
      </c>
      <c r="J527" s="16" t="n">
        <f aca="false">IF(ISERROR(VLOOKUP($A527,'County Business Patterns'!$A$3:$H$2811,8,FALSE())),0,VLOOKUP($A527,'County Business Patterns'!$A$3:$H$2811,8,FALSE()))</f>
        <v>10</v>
      </c>
      <c r="K527" s="0" t="n">
        <f aca="false">VLOOKUP($B527,'State Business Patterns'!$A$3:$J$54,10,FALSE())</f>
        <v>0.728155339805825</v>
      </c>
      <c r="L527" s="49" t="n">
        <f aca="false">IF(J527=0,G527,J527*K527)</f>
        <v>7.28155339805825</v>
      </c>
      <c r="M527" s="16" t="n">
        <f aca="false">SUMIF($B$2:$B$3223,B527,$L$2:$L$3223)</f>
        <v>1789.71844660194</v>
      </c>
      <c r="N527" s="0" t="n">
        <f aca="false">L527/M527</f>
        <v>0.00406854687779713</v>
      </c>
    </row>
    <row r="528" customFormat="false" ht="15" hidden="false" customHeight="false" outlineLevel="0" collapsed="false">
      <c r="A528" s="50" t="s">
        <v>1424</v>
      </c>
      <c r="B528" s="50" t="s">
        <v>56</v>
      </c>
      <c r="C528" s="50" t="s">
        <v>341</v>
      </c>
      <c r="D528" s="50" t="s">
        <v>1425</v>
      </c>
      <c r="E528" s="50" t="s">
        <v>441</v>
      </c>
      <c r="F528" s="50" t="s">
        <v>1181</v>
      </c>
      <c r="G528" s="0" t="n">
        <f aca="false">IF(ISERROR(VLOOKUP($A528,'County Business Patterns'!$A$3:$H$2811,6,FALSE())),0,VLOOKUP($A528,'County Business Patterns'!$A$3:$H$2811,6,FALSE()))</f>
        <v>0</v>
      </c>
      <c r="H528" s="15" t="e">
        <f aca="false">VLOOKUP($A528,'County Business Patterns'!$A$3:$H$2811,5,FALSE())</f>
        <v>#N/A</v>
      </c>
      <c r="I528" s="15" t="e">
        <f aca="false">VLOOKUP($A528,'County Business Patterns'!$A$3:$H$2811,7,FALSE())</f>
        <v>#N/A</v>
      </c>
      <c r="J528" s="16" t="n">
        <f aca="false">IF(ISERROR(VLOOKUP($A528,'County Business Patterns'!$A$3:$H$2811,8,FALSE())),0,VLOOKUP($A528,'County Business Patterns'!$A$3:$H$2811,8,FALSE()))</f>
        <v>0</v>
      </c>
      <c r="K528" s="0" t="n">
        <f aca="false">VLOOKUP($B528,'State Business Patterns'!$A$3:$J$54,10,FALSE())</f>
        <v>0.728155339805825</v>
      </c>
      <c r="L528" s="49" t="n">
        <f aca="false">IF(J528=0,G528,J528*K528)</f>
        <v>0</v>
      </c>
      <c r="M528" s="16" t="n">
        <f aca="false">SUMIF($B$2:$B$3223,B528,$L$2:$L$3223)</f>
        <v>1789.71844660194</v>
      </c>
      <c r="N528" s="0" t="n">
        <f aca="false">L528/M528</f>
        <v>0</v>
      </c>
    </row>
    <row r="529" customFormat="false" ht="15" hidden="false" customHeight="false" outlineLevel="0" collapsed="false">
      <c r="A529" s="50" t="s">
        <v>1426</v>
      </c>
      <c r="B529" s="50" t="s">
        <v>56</v>
      </c>
      <c r="C529" s="50" t="s">
        <v>342</v>
      </c>
      <c r="D529" s="50" t="s">
        <v>1427</v>
      </c>
      <c r="E529" s="50" t="s">
        <v>441</v>
      </c>
      <c r="F529" s="50" t="s">
        <v>1181</v>
      </c>
      <c r="G529" s="0" t="n">
        <f aca="false">IF(ISERROR(VLOOKUP($A529,'County Business Patterns'!$A$3:$H$2811,6,FALSE())),0,VLOOKUP($A529,'County Business Patterns'!$A$3:$H$2811,6,FALSE()))</f>
        <v>0</v>
      </c>
      <c r="H529" s="15" t="e">
        <f aca="false">VLOOKUP($A529,'County Business Patterns'!$A$3:$H$2811,5,FALSE())</f>
        <v>#N/A</v>
      </c>
      <c r="I529" s="15" t="e">
        <f aca="false">VLOOKUP($A529,'County Business Patterns'!$A$3:$H$2811,7,FALSE())</f>
        <v>#N/A</v>
      </c>
      <c r="J529" s="16" t="n">
        <f aca="false">IF(ISERROR(VLOOKUP($A529,'County Business Patterns'!$A$3:$H$2811,8,FALSE())),0,VLOOKUP($A529,'County Business Patterns'!$A$3:$H$2811,8,FALSE()))</f>
        <v>0</v>
      </c>
      <c r="K529" s="0" t="n">
        <f aca="false">VLOOKUP($B529,'State Business Patterns'!$A$3:$J$54,10,FALSE())</f>
        <v>0.728155339805825</v>
      </c>
      <c r="L529" s="49" t="n">
        <f aca="false">IF(J529=0,G529,J529*K529)</f>
        <v>0</v>
      </c>
      <c r="M529" s="16" t="n">
        <f aca="false">SUMIF($B$2:$B$3223,B529,$L$2:$L$3223)</f>
        <v>1789.71844660194</v>
      </c>
      <c r="N529" s="0" t="n">
        <f aca="false">L529/M529</f>
        <v>0</v>
      </c>
    </row>
    <row r="530" customFormat="false" ht="15" hidden="false" customHeight="false" outlineLevel="0" collapsed="false">
      <c r="A530" s="50" t="s">
        <v>1428</v>
      </c>
      <c r="B530" s="50" t="s">
        <v>56</v>
      </c>
      <c r="C530" s="50" t="s">
        <v>343</v>
      </c>
      <c r="D530" s="50" t="s">
        <v>789</v>
      </c>
      <c r="E530" s="50" t="s">
        <v>441</v>
      </c>
      <c r="F530" s="50" t="s">
        <v>1181</v>
      </c>
      <c r="G530" s="0" t="n">
        <f aca="false">IF(ISERROR(VLOOKUP($A530,'County Business Patterns'!$A$3:$H$2811,6,FALSE())),0,VLOOKUP($A530,'County Business Patterns'!$A$3:$H$2811,6,FALSE()))</f>
        <v>0</v>
      </c>
      <c r="H530" s="15" t="e">
        <f aca="false">VLOOKUP($A530,'County Business Patterns'!$A$3:$H$2811,5,FALSE())</f>
        <v>#N/A</v>
      </c>
      <c r="I530" s="15" t="e">
        <f aca="false">VLOOKUP($A530,'County Business Patterns'!$A$3:$H$2811,7,FALSE())</f>
        <v>#N/A</v>
      </c>
      <c r="J530" s="16" t="n">
        <f aca="false">IF(ISERROR(VLOOKUP($A530,'County Business Patterns'!$A$3:$H$2811,8,FALSE())),0,VLOOKUP($A530,'County Business Patterns'!$A$3:$H$2811,8,FALSE()))</f>
        <v>0</v>
      </c>
      <c r="K530" s="0" t="n">
        <f aca="false">VLOOKUP($B530,'State Business Patterns'!$A$3:$J$54,10,FALSE())</f>
        <v>0.728155339805825</v>
      </c>
      <c r="L530" s="49" t="n">
        <f aca="false">IF(J530=0,G530,J530*K530)</f>
        <v>0</v>
      </c>
      <c r="M530" s="16" t="n">
        <f aca="false">SUMIF($B$2:$B$3223,B530,$L$2:$L$3223)</f>
        <v>1789.71844660194</v>
      </c>
      <c r="N530" s="0" t="n">
        <f aca="false">L530/M530</f>
        <v>0</v>
      </c>
    </row>
    <row r="531" customFormat="false" ht="15" hidden="false" customHeight="false" outlineLevel="0" collapsed="false">
      <c r="A531" s="50" t="s">
        <v>1429</v>
      </c>
      <c r="B531" s="50" t="s">
        <v>56</v>
      </c>
      <c r="C531" s="50" t="s">
        <v>344</v>
      </c>
      <c r="D531" s="50" t="s">
        <v>1430</v>
      </c>
      <c r="E531" s="50" t="s">
        <v>441</v>
      </c>
      <c r="F531" s="50" t="s">
        <v>1181</v>
      </c>
      <c r="G531" s="0" t="n">
        <f aca="false">IF(ISERROR(VLOOKUP($A531,'County Business Patterns'!$A$3:$H$2811,6,FALSE())),0,VLOOKUP($A531,'County Business Patterns'!$A$3:$H$2811,6,FALSE()))</f>
        <v>0</v>
      </c>
      <c r="H531" s="15" t="e">
        <f aca="false">VLOOKUP($A531,'County Business Patterns'!$A$3:$H$2811,5,FALSE())</f>
        <v>#N/A</v>
      </c>
      <c r="I531" s="15" t="e">
        <f aca="false">VLOOKUP($A531,'County Business Patterns'!$A$3:$H$2811,7,FALSE())</f>
        <v>#N/A</v>
      </c>
      <c r="J531" s="16" t="n">
        <f aca="false">IF(ISERROR(VLOOKUP($A531,'County Business Patterns'!$A$3:$H$2811,8,FALSE())),0,VLOOKUP($A531,'County Business Patterns'!$A$3:$H$2811,8,FALSE()))</f>
        <v>0</v>
      </c>
      <c r="K531" s="0" t="n">
        <f aca="false">VLOOKUP($B531,'State Business Patterns'!$A$3:$J$54,10,FALSE())</f>
        <v>0.728155339805825</v>
      </c>
      <c r="L531" s="49" t="n">
        <f aca="false">IF(J531=0,G531,J531*K531)</f>
        <v>0</v>
      </c>
      <c r="M531" s="16" t="n">
        <f aca="false">SUMIF($B$2:$B$3223,B531,$L$2:$L$3223)</f>
        <v>1789.71844660194</v>
      </c>
      <c r="N531" s="0" t="n">
        <f aca="false">L531/M531</f>
        <v>0</v>
      </c>
    </row>
    <row r="532" customFormat="false" ht="15" hidden="false" customHeight="false" outlineLevel="0" collapsed="false">
      <c r="A532" s="50" t="s">
        <v>1431</v>
      </c>
      <c r="B532" s="50" t="s">
        <v>56</v>
      </c>
      <c r="C532" s="50" t="s">
        <v>293</v>
      </c>
      <c r="D532" s="50" t="s">
        <v>568</v>
      </c>
      <c r="E532" s="50" t="s">
        <v>441</v>
      </c>
      <c r="F532" s="50" t="s">
        <v>1181</v>
      </c>
      <c r="G532" s="0" t="n">
        <f aca="false">IF(ISERROR(VLOOKUP($A532,'County Business Patterns'!$A$3:$H$2811,6,FALSE())),0,VLOOKUP($A532,'County Business Patterns'!$A$3:$H$2811,6,FALSE()))</f>
        <v>0</v>
      </c>
      <c r="H532" s="15" t="str">
        <f aca="false">VLOOKUP($A532,'County Business Patterns'!$A$3:$H$2811,5,FALSE())</f>
        <v>A</v>
      </c>
      <c r="I532" s="15" t="str">
        <f aca="false">VLOOKUP($A532,'County Business Patterns'!$A$3:$H$2811,7,FALSE())</f>
        <v>0-19</v>
      </c>
      <c r="J532" s="16" t="n">
        <f aca="false">IF(ISERROR(VLOOKUP($A532,'County Business Patterns'!$A$3:$H$2811,8,FALSE())),0,VLOOKUP($A532,'County Business Patterns'!$A$3:$H$2811,8,FALSE()))</f>
        <v>10</v>
      </c>
      <c r="K532" s="0" t="n">
        <f aca="false">VLOOKUP($B532,'State Business Patterns'!$A$3:$J$54,10,FALSE())</f>
        <v>0.728155339805825</v>
      </c>
      <c r="L532" s="49" t="n">
        <f aca="false">IF(J532=0,G532,J532*K532)</f>
        <v>7.28155339805825</v>
      </c>
      <c r="M532" s="16" t="n">
        <f aca="false">SUMIF($B$2:$B$3223,B532,$L$2:$L$3223)</f>
        <v>1789.71844660194</v>
      </c>
      <c r="N532" s="0" t="n">
        <f aca="false">L532/M532</f>
        <v>0.00406854687779713</v>
      </c>
    </row>
    <row r="533" customFormat="false" ht="15" hidden="false" customHeight="false" outlineLevel="0" collapsed="false">
      <c r="A533" s="50" t="s">
        <v>1432</v>
      </c>
      <c r="B533" s="50" t="s">
        <v>56</v>
      </c>
      <c r="C533" s="50" t="s">
        <v>294</v>
      </c>
      <c r="D533" s="50" t="s">
        <v>1177</v>
      </c>
      <c r="E533" s="50" t="s">
        <v>441</v>
      </c>
      <c r="F533" s="50" t="s">
        <v>1181</v>
      </c>
      <c r="G533" s="0" t="n">
        <f aca="false">IF(ISERROR(VLOOKUP($A533,'County Business Patterns'!$A$3:$H$2811,6,FALSE())),0,VLOOKUP($A533,'County Business Patterns'!$A$3:$H$2811,6,FALSE()))</f>
        <v>0</v>
      </c>
      <c r="H533" s="15" t="str">
        <f aca="false">VLOOKUP($A533,'County Business Patterns'!$A$3:$H$2811,5,FALSE())</f>
        <v>A</v>
      </c>
      <c r="I533" s="15" t="str">
        <f aca="false">VLOOKUP($A533,'County Business Patterns'!$A$3:$H$2811,7,FALSE())</f>
        <v>0-19</v>
      </c>
      <c r="J533" s="16" t="n">
        <f aca="false">IF(ISERROR(VLOOKUP($A533,'County Business Patterns'!$A$3:$H$2811,8,FALSE())),0,VLOOKUP($A533,'County Business Patterns'!$A$3:$H$2811,8,FALSE()))</f>
        <v>10</v>
      </c>
      <c r="K533" s="0" t="n">
        <f aca="false">VLOOKUP($B533,'State Business Patterns'!$A$3:$J$54,10,FALSE())</f>
        <v>0.728155339805825</v>
      </c>
      <c r="L533" s="49" t="n">
        <f aca="false">IF(J533=0,G533,J533*K533)</f>
        <v>7.28155339805825</v>
      </c>
      <c r="M533" s="16" t="n">
        <f aca="false">SUMIF($B$2:$B$3223,B533,$L$2:$L$3223)</f>
        <v>1789.71844660194</v>
      </c>
      <c r="N533" s="0" t="n">
        <f aca="false">L533/M533</f>
        <v>0.00406854687779713</v>
      </c>
    </row>
    <row r="534" customFormat="false" ht="15" hidden="false" customHeight="false" outlineLevel="0" collapsed="false">
      <c r="A534" s="50" t="s">
        <v>1433</v>
      </c>
      <c r="B534" s="50" t="s">
        <v>56</v>
      </c>
      <c r="C534" s="50" t="s">
        <v>295</v>
      </c>
      <c r="D534" s="50" t="s">
        <v>1434</v>
      </c>
      <c r="E534" s="50" t="s">
        <v>441</v>
      </c>
      <c r="F534" s="50" t="s">
        <v>1181</v>
      </c>
      <c r="G534" s="0" t="n">
        <f aca="false">IF(ISERROR(VLOOKUP($A534,'County Business Patterns'!$A$3:$H$2811,6,FALSE())),0,VLOOKUP($A534,'County Business Patterns'!$A$3:$H$2811,6,FALSE()))</f>
        <v>0</v>
      </c>
      <c r="H534" s="15" t="str">
        <f aca="false">VLOOKUP($A534,'County Business Patterns'!$A$3:$H$2811,5,FALSE())</f>
        <v>B</v>
      </c>
      <c r="I534" s="15" t="str">
        <f aca="false">VLOOKUP($A534,'County Business Patterns'!$A$3:$H$2811,7,FALSE())</f>
        <v>20-99</v>
      </c>
      <c r="J534" s="16" t="n">
        <f aca="false">IF(ISERROR(VLOOKUP($A534,'County Business Patterns'!$A$3:$H$2811,8,FALSE())),0,VLOOKUP($A534,'County Business Patterns'!$A$3:$H$2811,8,FALSE()))</f>
        <v>60</v>
      </c>
      <c r="K534" s="0" t="n">
        <f aca="false">VLOOKUP($B534,'State Business Patterns'!$A$3:$J$54,10,FALSE())</f>
        <v>0.728155339805825</v>
      </c>
      <c r="L534" s="49" t="n">
        <f aca="false">IF(J534=0,G534,J534*K534)</f>
        <v>43.6893203883495</v>
      </c>
      <c r="M534" s="16" t="n">
        <f aca="false">SUMIF($B$2:$B$3223,B534,$L$2:$L$3223)</f>
        <v>1789.71844660194</v>
      </c>
      <c r="N534" s="0" t="n">
        <f aca="false">L534/M534</f>
        <v>0.0244112812667828</v>
      </c>
    </row>
    <row r="535" customFormat="false" ht="15" hidden="false" customHeight="false" outlineLevel="0" collapsed="false">
      <c r="A535" s="50" t="s">
        <v>1435</v>
      </c>
      <c r="B535" s="50" t="s">
        <v>56</v>
      </c>
      <c r="C535" s="50" t="s">
        <v>1436</v>
      </c>
      <c r="D535" s="50" t="s">
        <v>1437</v>
      </c>
      <c r="E535" s="50" t="s">
        <v>441</v>
      </c>
      <c r="F535" s="50" t="s">
        <v>1181</v>
      </c>
      <c r="G535" s="0" t="n">
        <f aca="false">IF(ISERROR(VLOOKUP($A535,'County Business Patterns'!$A$3:$H$2811,6,FALSE())),0,VLOOKUP($A535,'County Business Patterns'!$A$3:$H$2811,6,FALSE()))</f>
        <v>0</v>
      </c>
      <c r="H535" s="15" t="e">
        <f aca="false">VLOOKUP($A535,'County Business Patterns'!$A$3:$H$2811,5,FALSE())</f>
        <v>#N/A</v>
      </c>
      <c r="I535" s="15" t="e">
        <f aca="false">VLOOKUP($A535,'County Business Patterns'!$A$3:$H$2811,7,FALSE())</f>
        <v>#N/A</v>
      </c>
      <c r="J535" s="16" t="n">
        <f aca="false">IF(ISERROR(VLOOKUP($A535,'County Business Patterns'!$A$3:$H$2811,8,FALSE())),0,VLOOKUP($A535,'County Business Patterns'!$A$3:$H$2811,8,FALSE()))</f>
        <v>0</v>
      </c>
      <c r="K535" s="0" t="n">
        <f aca="false">VLOOKUP($B535,'State Business Patterns'!$A$3:$J$54,10,FALSE())</f>
        <v>0.728155339805825</v>
      </c>
      <c r="L535" s="49" t="n">
        <f aca="false">IF(J535=0,G535,J535*K535)</f>
        <v>0</v>
      </c>
      <c r="M535" s="16" t="n">
        <f aca="false">SUMIF($B$2:$B$3223,B535,$L$2:$L$3223)</f>
        <v>1789.71844660194</v>
      </c>
      <c r="N535" s="0" t="n">
        <f aca="false">L535/M535</f>
        <v>0</v>
      </c>
    </row>
    <row r="536" customFormat="false" ht="15" hidden="false" customHeight="false" outlineLevel="0" collapsed="false">
      <c r="A536" s="50" t="s">
        <v>1438</v>
      </c>
      <c r="B536" s="50" t="s">
        <v>56</v>
      </c>
      <c r="C536" s="50" t="s">
        <v>345</v>
      </c>
      <c r="D536" s="50" t="s">
        <v>131</v>
      </c>
      <c r="E536" s="50" t="s">
        <v>441</v>
      </c>
      <c r="F536" s="50" t="s">
        <v>1181</v>
      </c>
      <c r="G536" s="0" t="n">
        <f aca="false">IF(ISERROR(VLOOKUP($A536,'County Business Patterns'!$A$3:$H$2811,6,FALSE())),0,VLOOKUP($A536,'County Business Patterns'!$A$3:$H$2811,6,FALSE()))</f>
        <v>0</v>
      </c>
      <c r="H536" s="15" t="e">
        <f aca="false">VLOOKUP($A536,'County Business Patterns'!$A$3:$H$2811,5,FALSE())</f>
        <v>#N/A</v>
      </c>
      <c r="I536" s="15" t="e">
        <f aca="false">VLOOKUP($A536,'County Business Patterns'!$A$3:$H$2811,7,FALSE())</f>
        <v>#N/A</v>
      </c>
      <c r="J536" s="16" t="n">
        <f aca="false">IF(ISERROR(VLOOKUP($A536,'County Business Patterns'!$A$3:$H$2811,8,FALSE())),0,VLOOKUP($A536,'County Business Patterns'!$A$3:$H$2811,8,FALSE()))</f>
        <v>0</v>
      </c>
      <c r="K536" s="0" t="n">
        <f aca="false">VLOOKUP($B536,'State Business Patterns'!$A$3:$J$54,10,FALSE())</f>
        <v>0.728155339805825</v>
      </c>
      <c r="L536" s="49" t="n">
        <f aca="false">IF(J536=0,G536,J536*K536)</f>
        <v>0</v>
      </c>
      <c r="M536" s="16" t="n">
        <f aca="false">SUMIF($B$2:$B$3223,B536,$L$2:$L$3223)</f>
        <v>1789.71844660194</v>
      </c>
      <c r="N536" s="0" t="n">
        <f aca="false">L536/M536</f>
        <v>0</v>
      </c>
    </row>
    <row r="537" customFormat="false" ht="15" hidden="false" customHeight="false" outlineLevel="0" collapsed="false">
      <c r="A537" s="50" t="s">
        <v>1439</v>
      </c>
      <c r="B537" s="50" t="s">
        <v>56</v>
      </c>
      <c r="C537" s="50" t="s">
        <v>296</v>
      </c>
      <c r="D537" s="50" t="s">
        <v>1440</v>
      </c>
      <c r="E537" s="50" t="s">
        <v>441</v>
      </c>
      <c r="F537" s="50" t="s">
        <v>1181</v>
      </c>
      <c r="G537" s="0" t="n">
        <f aca="false">IF(ISERROR(VLOOKUP($A537,'County Business Patterns'!$A$3:$H$2811,6,FALSE())),0,VLOOKUP($A537,'County Business Patterns'!$A$3:$H$2811,6,FALSE()))</f>
        <v>0</v>
      </c>
      <c r="H537" s="15" t="str">
        <f aca="false">VLOOKUP($A537,'County Business Patterns'!$A$3:$H$2811,5,FALSE())</f>
        <v>A</v>
      </c>
      <c r="I537" s="15" t="str">
        <f aca="false">VLOOKUP($A537,'County Business Patterns'!$A$3:$H$2811,7,FALSE())</f>
        <v>0-19</v>
      </c>
      <c r="J537" s="16" t="n">
        <f aca="false">IF(ISERROR(VLOOKUP($A537,'County Business Patterns'!$A$3:$H$2811,8,FALSE())),0,VLOOKUP($A537,'County Business Patterns'!$A$3:$H$2811,8,FALSE()))</f>
        <v>10</v>
      </c>
      <c r="K537" s="0" t="n">
        <f aca="false">VLOOKUP($B537,'State Business Patterns'!$A$3:$J$54,10,FALSE())</f>
        <v>0.728155339805825</v>
      </c>
      <c r="L537" s="49" t="n">
        <f aca="false">IF(J537=0,G537,J537*K537)</f>
        <v>7.28155339805825</v>
      </c>
      <c r="M537" s="16" t="n">
        <f aca="false">SUMIF($B$2:$B$3223,B537,$L$2:$L$3223)</f>
        <v>1789.71844660194</v>
      </c>
      <c r="N537" s="0" t="n">
        <f aca="false">L537/M537</f>
        <v>0.00406854687779713</v>
      </c>
    </row>
    <row r="538" customFormat="false" ht="15" hidden="false" customHeight="false" outlineLevel="0" collapsed="false">
      <c r="A538" s="50" t="s">
        <v>1441</v>
      </c>
      <c r="B538" s="50" t="s">
        <v>56</v>
      </c>
      <c r="C538" s="50" t="s">
        <v>297</v>
      </c>
      <c r="D538" s="50" t="s">
        <v>1442</v>
      </c>
      <c r="E538" s="50" t="s">
        <v>441</v>
      </c>
      <c r="F538" s="50" t="s">
        <v>1181</v>
      </c>
      <c r="G538" s="0" t="n">
        <f aca="false">IF(ISERROR(VLOOKUP($A538,'County Business Patterns'!$A$3:$H$2811,6,FALSE())),0,VLOOKUP($A538,'County Business Patterns'!$A$3:$H$2811,6,FALSE()))</f>
        <v>0</v>
      </c>
      <c r="H538" s="15" t="str">
        <f aca="false">VLOOKUP($A538,'County Business Patterns'!$A$3:$H$2811,5,FALSE())</f>
        <v>A</v>
      </c>
      <c r="I538" s="15" t="str">
        <f aca="false">VLOOKUP($A538,'County Business Patterns'!$A$3:$H$2811,7,FALSE())</f>
        <v>0-19</v>
      </c>
      <c r="J538" s="16" t="n">
        <f aca="false">IF(ISERROR(VLOOKUP($A538,'County Business Patterns'!$A$3:$H$2811,8,FALSE())),0,VLOOKUP($A538,'County Business Patterns'!$A$3:$H$2811,8,FALSE()))</f>
        <v>10</v>
      </c>
      <c r="K538" s="0" t="n">
        <f aca="false">VLOOKUP($B538,'State Business Patterns'!$A$3:$J$54,10,FALSE())</f>
        <v>0.728155339805825</v>
      </c>
      <c r="L538" s="49" t="n">
        <f aca="false">IF(J538=0,G538,J538*K538)</f>
        <v>7.28155339805825</v>
      </c>
      <c r="M538" s="16" t="n">
        <f aca="false">SUMIF($B$2:$B$3223,B538,$L$2:$L$3223)</f>
        <v>1789.71844660194</v>
      </c>
      <c r="N538" s="0" t="n">
        <f aca="false">L538/M538</f>
        <v>0.00406854687779713</v>
      </c>
    </row>
    <row r="539" customFormat="false" ht="15" hidden="false" customHeight="false" outlineLevel="0" collapsed="false">
      <c r="A539" s="50" t="s">
        <v>1443</v>
      </c>
      <c r="B539" s="50" t="s">
        <v>56</v>
      </c>
      <c r="C539" s="50" t="s">
        <v>346</v>
      </c>
      <c r="D539" s="50" t="s">
        <v>1444</v>
      </c>
      <c r="E539" s="50" t="s">
        <v>441</v>
      </c>
      <c r="F539" s="50" t="s">
        <v>1181</v>
      </c>
      <c r="G539" s="0" t="n">
        <f aca="false">IF(ISERROR(VLOOKUP($A539,'County Business Patterns'!$A$3:$H$2811,6,FALSE())),0,VLOOKUP($A539,'County Business Patterns'!$A$3:$H$2811,6,FALSE()))</f>
        <v>0</v>
      </c>
      <c r="H539" s="15" t="e">
        <f aca="false">VLOOKUP($A539,'County Business Patterns'!$A$3:$H$2811,5,FALSE())</f>
        <v>#N/A</v>
      </c>
      <c r="I539" s="15" t="e">
        <f aca="false">VLOOKUP($A539,'County Business Patterns'!$A$3:$H$2811,7,FALSE())</f>
        <v>#N/A</v>
      </c>
      <c r="J539" s="16" t="n">
        <f aca="false">IF(ISERROR(VLOOKUP($A539,'County Business Patterns'!$A$3:$H$2811,8,FALSE())),0,VLOOKUP($A539,'County Business Patterns'!$A$3:$H$2811,8,FALSE()))</f>
        <v>0</v>
      </c>
      <c r="K539" s="0" t="n">
        <f aca="false">VLOOKUP($B539,'State Business Patterns'!$A$3:$J$54,10,FALSE())</f>
        <v>0.728155339805825</v>
      </c>
      <c r="L539" s="49" t="n">
        <f aca="false">IF(J539=0,G539,J539*K539)</f>
        <v>0</v>
      </c>
      <c r="M539" s="16" t="n">
        <f aca="false">SUMIF($B$2:$B$3223,B539,$L$2:$L$3223)</f>
        <v>1789.71844660194</v>
      </c>
      <c r="N539" s="0" t="n">
        <f aca="false">L539/M539</f>
        <v>0</v>
      </c>
    </row>
    <row r="540" customFormat="false" ht="15" hidden="false" customHeight="false" outlineLevel="0" collapsed="false">
      <c r="A540" s="50" t="s">
        <v>1445</v>
      </c>
      <c r="B540" s="50" t="s">
        <v>56</v>
      </c>
      <c r="C540" s="50" t="s">
        <v>298</v>
      </c>
      <c r="D540" s="50" t="s">
        <v>794</v>
      </c>
      <c r="E540" s="50" t="s">
        <v>441</v>
      </c>
      <c r="F540" s="50" t="s">
        <v>1181</v>
      </c>
      <c r="G540" s="0" t="n">
        <f aca="false">IF(ISERROR(VLOOKUP($A540,'County Business Patterns'!$A$3:$H$2811,6,FALSE())),0,VLOOKUP($A540,'County Business Patterns'!$A$3:$H$2811,6,FALSE()))</f>
        <v>0</v>
      </c>
      <c r="H540" s="15" t="str">
        <f aca="false">VLOOKUP($A540,'County Business Patterns'!$A$3:$H$2811,5,FALSE())</f>
        <v>A</v>
      </c>
      <c r="I540" s="15" t="str">
        <f aca="false">VLOOKUP($A540,'County Business Patterns'!$A$3:$H$2811,7,FALSE())</f>
        <v>0-19</v>
      </c>
      <c r="J540" s="16" t="n">
        <f aca="false">IF(ISERROR(VLOOKUP($A540,'County Business Patterns'!$A$3:$H$2811,8,FALSE())),0,VLOOKUP($A540,'County Business Patterns'!$A$3:$H$2811,8,FALSE()))</f>
        <v>10</v>
      </c>
      <c r="K540" s="0" t="n">
        <f aca="false">VLOOKUP($B540,'State Business Patterns'!$A$3:$J$54,10,FALSE())</f>
        <v>0.728155339805825</v>
      </c>
      <c r="L540" s="49" t="n">
        <f aca="false">IF(J540=0,G540,J540*K540)</f>
        <v>7.28155339805825</v>
      </c>
      <c r="M540" s="16" t="n">
        <f aca="false">SUMIF($B$2:$B$3223,B540,$L$2:$L$3223)</f>
        <v>1789.71844660194</v>
      </c>
      <c r="N540" s="0" t="n">
        <f aca="false">L540/M540</f>
        <v>0.00406854687779713</v>
      </c>
    </row>
    <row r="541" customFormat="false" ht="15" hidden="false" customHeight="false" outlineLevel="0" collapsed="false">
      <c r="A541" s="50" t="s">
        <v>1446</v>
      </c>
      <c r="B541" s="50" t="s">
        <v>56</v>
      </c>
      <c r="C541" s="50" t="s">
        <v>299</v>
      </c>
      <c r="D541" s="50" t="s">
        <v>1447</v>
      </c>
      <c r="E541" s="50" t="s">
        <v>441</v>
      </c>
      <c r="F541" s="50" t="s">
        <v>1181</v>
      </c>
      <c r="G541" s="0" t="n">
        <f aca="false">IF(ISERROR(VLOOKUP($A541,'County Business Patterns'!$A$3:$H$2811,6,FALSE())),0,VLOOKUP($A541,'County Business Patterns'!$A$3:$H$2811,6,FALSE()))</f>
        <v>0</v>
      </c>
      <c r="H541" s="15" t="str">
        <f aca="false">VLOOKUP($A541,'County Business Patterns'!$A$3:$H$2811,5,FALSE())</f>
        <v>B</v>
      </c>
      <c r="I541" s="15" t="str">
        <f aca="false">VLOOKUP($A541,'County Business Patterns'!$A$3:$H$2811,7,FALSE())</f>
        <v>20-99</v>
      </c>
      <c r="J541" s="16" t="n">
        <f aca="false">IF(ISERROR(VLOOKUP($A541,'County Business Patterns'!$A$3:$H$2811,8,FALSE())),0,VLOOKUP($A541,'County Business Patterns'!$A$3:$H$2811,8,FALSE()))</f>
        <v>60</v>
      </c>
      <c r="K541" s="0" t="n">
        <f aca="false">VLOOKUP($B541,'State Business Patterns'!$A$3:$J$54,10,FALSE())</f>
        <v>0.728155339805825</v>
      </c>
      <c r="L541" s="49" t="n">
        <f aca="false">IF(J541=0,G541,J541*K541)</f>
        <v>43.6893203883495</v>
      </c>
      <c r="M541" s="16" t="n">
        <f aca="false">SUMIF($B$2:$B$3223,B541,$L$2:$L$3223)</f>
        <v>1789.71844660194</v>
      </c>
      <c r="N541" s="0" t="n">
        <f aca="false">L541/M541</f>
        <v>0.0244112812667828</v>
      </c>
    </row>
    <row r="542" customFormat="false" ht="15" hidden="false" customHeight="false" outlineLevel="0" collapsed="false">
      <c r="A542" s="50" t="s">
        <v>1448</v>
      </c>
      <c r="B542" s="50" t="s">
        <v>56</v>
      </c>
      <c r="C542" s="50" t="s">
        <v>1449</v>
      </c>
      <c r="D542" s="50" t="s">
        <v>571</v>
      </c>
      <c r="E542" s="50" t="s">
        <v>441</v>
      </c>
      <c r="F542" s="50" t="s">
        <v>1181</v>
      </c>
      <c r="G542" s="0" t="n">
        <f aca="false">IF(ISERROR(VLOOKUP($A542,'County Business Patterns'!$A$3:$H$2811,6,FALSE())),0,VLOOKUP($A542,'County Business Patterns'!$A$3:$H$2811,6,FALSE()))</f>
        <v>0</v>
      </c>
      <c r="H542" s="15" t="e">
        <f aca="false">VLOOKUP($A542,'County Business Patterns'!$A$3:$H$2811,5,FALSE())</f>
        <v>#N/A</v>
      </c>
      <c r="I542" s="15" t="e">
        <f aca="false">VLOOKUP($A542,'County Business Patterns'!$A$3:$H$2811,7,FALSE())</f>
        <v>#N/A</v>
      </c>
      <c r="J542" s="16" t="n">
        <f aca="false">IF(ISERROR(VLOOKUP($A542,'County Business Patterns'!$A$3:$H$2811,8,FALSE())),0,VLOOKUP($A542,'County Business Patterns'!$A$3:$H$2811,8,FALSE()))</f>
        <v>0</v>
      </c>
      <c r="K542" s="0" t="n">
        <f aca="false">VLOOKUP($B542,'State Business Patterns'!$A$3:$J$54,10,FALSE())</f>
        <v>0.728155339805825</v>
      </c>
      <c r="L542" s="49" t="n">
        <f aca="false">IF(J542=0,G542,J542*K542)</f>
        <v>0</v>
      </c>
      <c r="M542" s="16" t="n">
        <f aca="false">SUMIF($B$2:$B$3223,B542,$L$2:$L$3223)</f>
        <v>1789.71844660194</v>
      </c>
      <c r="N542" s="0" t="n">
        <f aca="false">L542/M542</f>
        <v>0</v>
      </c>
    </row>
    <row r="543" customFormat="false" ht="15" hidden="false" customHeight="false" outlineLevel="0" collapsed="false">
      <c r="A543" s="50" t="s">
        <v>1450</v>
      </c>
      <c r="B543" s="50" t="s">
        <v>56</v>
      </c>
      <c r="C543" s="50" t="s">
        <v>300</v>
      </c>
      <c r="D543" s="50" t="s">
        <v>1451</v>
      </c>
      <c r="E543" s="50" t="s">
        <v>441</v>
      </c>
      <c r="F543" s="50" t="s">
        <v>1181</v>
      </c>
      <c r="G543" s="0" t="n">
        <f aca="false">IF(ISERROR(VLOOKUP($A543,'County Business Patterns'!$A$3:$H$2811,6,FALSE())),0,VLOOKUP($A543,'County Business Patterns'!$A$3:$H$2811,6,FALSE()))</f>
        <v>0</v>
      </c>
      <c r="H543" s="15" t="str">
        <f aca="false">VLOOKUP($A543,'County Business Patterns'!$A$3:$H$2811,5,FALSE())</f>
        <v>A</v>
      </c>
      <c r="I543" s="15" t="str">
        <f aca="false">VLOOKUP($A543,'County Business Patterns'!$A$3:$H$2811,7,FALSE())</f>
        <v>0-19</v>
      </c>
      <c r="J543" s="16" t="n">
        <f aca="false">IF(ISERROR(VLOOKUP($A543,'County Business Patterns'!$A$3:$H$2811,8,FALSE())),0,VLOOKUP($A543,'County Business Patterns'!$A$3:$H$2811,8,FALSE()))</f>
        <v>10</v>
      </c>
      <c r="K543" s="0" t="n">
        <f aca="false">VLOOKUP($B543,'State Business Patterns'!$A$3:$J$54,10,FALSE())</f>
        <v>0.728155339805825</v>
      </c>
      <c r="L543" s="49" t="n">
        <f aca="false">IF(J543=0,G543,J543*K543)</f>
        <v>7.28155339805825</v>
      </c>
      <c r="M543" s="16" t="n">
        <f aca="false">SUMIF($B$2:$B$3223,B543,$L$2:$L$3223)</f>
        <v>1789.71844660194</v>
      </c>
      <c r="N543" s="0" t="n">
        <f aca="false">L543/M543</f>
        <v>0.00406854687779713</v>
      </c>
    </row>
    <row r="544" customFormat="false" ht="15" hidden="false" customHeight="false" outlineLevel="0" collapsed="false">
      <c r="A544" s="50" t="s">
        <v>1452</v>
      </c>
      <c r="B544" s="50" t="s">
        <v>56</v>
      </c>
      <c r="C544" s="50" t="s">
        <v>1453</v>
      </c>
      <c r="D544" s="50" t="s">
        <v>1454</v>
      </c>
      <c r="E544" s="50" t="s">
        <v>441</v>
      </c>
      <c r="F544" s="50" t="s">
        <v>1181</v>
      </c>
      <c r="G544" s="0" t="n">
        <f aca="false">IF(ISERROR(VLOOKUP($A544,'County Business Patterns'!$A$3:$H$2811,6,FALSE())),0,VLOOKUP($A544,'County Business Patterns'!$A$3:$H$2811,6,FALSE()))</f>
        <v>0</v>
      </c>
      <c r="H544" s="15" t="e">
        <f aca="false">VLOOKUP($A544,'County Business Patterns'!$A$3:$H$2811,5,FALSE())</f>
        <v>#N/A</v>
      </c>
      <c r="I544" s="15" t="e">
        <f aca="false">VLOOKUP($A544,'County Business Patterns'!$A$3:$H$2811,7,FALSE())</f>
        <v>#N/A</v>
      </c>
      <c r="J544" s="16" t="n">
        <f aca="false">IF(ISERROR(VLOOKUP($A544,'County Business Patterns'!$A$3:$H$2811,8,FALSE())),0,VLOOKUP($A544,'County Business Patterns'!$A$3:$H$2811,8,FALSE()))</f>
        <v>0</v>
      </c>
      <c r="K544" s="0" t="n">
        <f aca="false">VLOOKUP($B544,'State Business Patterns'!$A$3:$J$54,10,FALSE())</f>
        <v>0.728155339805825</v>
      </c>
      <c r="L544" s="49" t="n">
        <f aca="false">IF(J544=0,G544,J544*K544)</f>
        <v>0</v>
      </c>
      <c r="M544" s="16" t="n">
        <f aca="false">SUMIF($B$2:$B$3223,B544,$L$2:$L$3223)</f>
        <v>1789.71844660194</v>
      </c>
      <c r="N544" s="0" t="n">
        <f aca="false">L544/M544</f>
        <v>0</v>
      </c>
    </row>
    <row r="545" customFormat="false" ht="15" hidden="false" customHeight="false" outlineLevel="0" collapsed="false">
      <c r="A545" s="50" t="s">
        <v>1455</v>
      </c>
      <c r="B545" s="50" t="s">
        <v>56</v>
      </c>
      <c r="C545" s="50" t="s">
        <v>301</v>
      </c>
      <c r="D545" s="50" t="s">
        <v>1456</v>
      </c>
      <c r="E545" s="50" t="s">
        <v>441</v>
      </c>
      <c r="F545" s="50" t="s">
        <v>1181</v>
      </c>
      <c r="G545" s="0" t="n">
        <f aca="false">IF(ISERROR(VLOOKUP($A545,'County Business Patterns'!$A$3:$H$2811,6,FALSE())),0,VLOOKUP($A545,'County Business Patterns'!$A$3:$H$2811,6,FALSE()))</f>
        <v>0</v>
      </c>
      <c r="H545" s="15" t="str">
        <f aca="false">VLOOKUP($A545,'County Business Patterns'!$A$3:$H$2811,5,FALSE())</f>
        <v>A</v>
      </c>
      <c r="I545" s="15" t="str">
        <f aca="false">VLOOKUP($A545,'County Business Patterns'!$A$3:$H$2811,7,FALSE())</f>
        <v>0-19</v>
      </c>
      <c r="J545" s="16" t="n">
        <f aca="false">IF(ISERROR(VLOOKUP($A545,'County Business Patterns'!$A$3:$H$2811,8,FALSE())),0,VLOOKUP($A545,'County Business Patterns'!$A$3:$H$2811,8,FALSE()))</f>
        <v>10</v>
      </c>
      <c r="K545" s="0" t="n">
        <f aca="false">VLOOKUP($B545,'State Business Patterns'!$A$3:$J$54,10,FALSE())</f>
        <v>0.728155339805825</v>
      </c>
      <c r="L545" s="49" t="n">
        <f aca="false">IF(J545=0,G545,J545*K545)</f>
        <v>7.28155339805825</v>
      </c>
      <c r="M545" s="16" t="n">
        <f aca="false">SUMIF($B$2:$B$3223,B545,$L$2:$L$3223)</f>
        <v>1789.71844660194</v>
      </c>
      <c r="N545" s="0" t="n">
        <f aca="false">L545/M545</f>
        <v>0.00406854687779713</v>
      </c>
    </row>
    <row r="546" customFormat="false" ht="15" hidden="false" customHeight="false" outlineLevel="0" collapsed="false">
      <c r="A546" s="50" t="s">
        <v>1457</v>
      </c>
      <c r="B546" s="50" t="s">
        <v>58</v>
      </c>
      <c r="C546" s="50" t="s">
        <v>239</v>
      </c>
      <c r="D546" s="50" t="s">
        <v>59</v>
      </c>
      <c r="E546" s="50" t="s">
        <v>441</v>
      </c>
      <c r="F546" s="50" t="s">
        <v>1458</v>
      </c>
      <c r="G546" s="0" t="n">
        <f aca="false">IF(ISERROR(VLOOKUP($A546,'County Business Patterns'!$A$3:$H$2811,6,FALSE())),0,VLOOKUP($A546,'County Business Patterns'!$A$3:$H$2811,6,FALSE()))</f>
        <v>34</v>
      </c>
      <c r="H546" s="15" t="n">
        <f aca="false">VLOOKUP($A546,'County Business Patterns'!$A$3:$H$2811,5,FALSE())</f>
        <v>0</v>
      </c>
      <c r="I546" s="15" t="n">
        <f aca="false">VLOOKUP($A546,'County Business Patterns'!$A$3:$H$2811,7,FALSE())</f>
        <v>0</v>
      </c>
      <c r="J546" s="16" t="n">
        <f aca="false">IF(ISERROR(VLOOKUP($A546,'County Business Patterns'!$A$3:$H$2811,8,FALSE())),0,VLOOKUP($A546,'County Business Patterns'!$A$3:$H$2811,8,FALSE()))</f>
        <v>0</v>
      </c>
      <c r="K546" s="0" t="n">
        <f aca="false">VLOOKUP($B546,'State Business Patterns'!$A$3:$J$54,10,FALSE())</f>
        <v>0</v>
      </c>
      <c r="L546" s="49" t="n">
        <f aca="false">IF(J546=0,G546,J546*K546)</f>
        <v>34</v>
      </c>
      <c r="M546" s="16" t="n">
        <f aca="false">SUMIF($B$2:$B$3223,B546,$L$2:$L$3223)</f>
        <v>138</v>
      </c>
      <c r="N546" s="0" t="n">
        <f aca="false">L546/M546</f>
        <v>0.246376811594203</v>
      </c>
    </row>
    <row r="547" customFormat="false" ht="15" hidden="false" customHeight="false" outlineLevel="0" collapsed="false">
      <c r="A547" s="50" t="s">
        <v>1459</v>
      </c>
      <c r="B547" s="50" t="s">
        <v>58</v>
      </c>
      <c r="C547" s="50" t="s">
        <v>173</v>
      </c>
      <c r="D547" s="50" t="s">
        <v>1460</v>
      </c>
      <c r="E547" s="50" t="s">
        <v>441</v>
      </c>
      <c r="F547" s="50" t="s">
        <v>1458</v>
      </c>
      <c r="G547" s="0" t="n">
        <f aca="false">IF(ISERROR(VLOOKUP($A547,'County Business Patterns'!$A$3:$H$2811,6,FALSE())),0,VLOOKUP($A547,'County Business Patterns'!$A$3:$H$2811,6,FALSE()))</f>
        <v>21</v>
      </c>
      <c r="H547" s="15" t="n">
        <f aca="false">VLOOKUP($A547,'County Business Patterns'!$A$3:$H$2811,5,FALSE())</f>
        <v>0</v>
      </c>
      <c r="I547" s="15" t="n">
        <f aca="false">VLOOKUP($A547,'County Business Patterns'!$A$3:$H$2811,7,FALSE())</f>
        <v>0</v>
      </c>
      <c r="J547" s="16" t="n">
        <f aca="false">IF(ISERROR(VLOOKUP($A547,'County Business Patterns'!$A$3:$H$2811,8,FALSE())),0,VLOOKUP($A547,'County Business Patterns'!$A$3:$H$2811,8,FALSE()))</f>
        <v>0</v>
      </c>
      <c r="K547" s="0" t="n">
        <f aca="false">VLOOKUP($B547,'State Business Patterns'!$A$3:$J$54,10,FALSE())</f>
        <v>0</v>
      </c>
      <c r="L547" s="49" t="n">
        <f aca="false">IF(J547=0,G547,J547*K547)</f>
        <v>21</v>
      </c>
      <c r="M547" s="16" t="n">
        <f aca="false">SUMIF($B$2:$B$3223,B547,$L$2:$L$3223)</f>
        <v>138</v>
      </c>
      <c r="N547" s="0" t="n">
        <f aca="false">L547/M547</f>
        <v>0.152173913043478</v>
      </c>
    </row>
    <row r="548" customFormat="false" ht="15" hidden="false" customHeight="false" outlineLevel="0" collapsed="false">
      <c r="A548" s="50" t="s">
        <v>1461</v>
      </c>
      <c r="B548" s="50" t="s">
        <v>58</v>
      </c>
      <c r="C548" s="50" t="s">
        <v>175</v>
      </c>
      <c r="D548" s="50" t="s">
        <v>1462</v>
      </c>
      <c r="E548" s="50" t="s">
        <v>441</v>
      </c>
      <c r="F548" s="50" t="s">
        <v>1458</v>
      </c>
      <c r="G548" s="0" t="n">
        <f aca="false">IF(ISERROR(VLOOKUP($A548,'County Business Patterns'!$A$3:$H$2811,6,FALSE())),0,VLOOKUP($A548,'County Business Patterns'!$A$3:$H$2811,6,FALSE()))</f>
        <v>0</v>
      </c>
      <c r="H548" s="15" t="e">
        <f aca="false">VLOOKUP($A548,'County Business Patterns'!$A$3:$H$2811,5,FALSE())</f>
        <v>#N/A</v>
      </c>
      <c r="I548" s="15" t="e">
        <f aca="false">VLOOKUP($A548,'County Business Patterns'!$A$3:$H$2811,7,FALSE())</f>
        <v>#N/A</v>
      </c>
      <c r="J548" s="16" t="n">
        <f aca="false">IF(ISERROR(VLOOKUP($A548,'County Business Patterns'!$A$3:$H$2811,8,FALSE())),0,VLOOKUP($A548,'County Business Patterns'!$A$3:$H$2811,8,FALSE()))</f>
        <v>0</v>
      </c>
      <c r="K548" s="0" t="n">
        <f aca="false">VLOOKUP($B548,'State Business Patterns'!$A$3:$J$54,10,FALSE())</f>
        <v>0</v>
      </c>
      <c r="L548" s="49" t="n">
        <f aca="false">IF(J548=0,G548,J548*K548)</f>
        <v>0</v>
      </c>
      <c r="M548" s="16" t="n">
        <f aca="false">SUMIF($B$2:$B$3223,B548,$L$2:$L$3223)</f>
        <v>138</v>
      </c>
      <c r="N548" s="0" t="n">
        <f aca="false">L548/M548</f>
        <v>0</v>
      </c>
    </row>
    <row r="549" customFormat="false" ht="15" hidden="false" customHeight="false" outlineLevel="0" collapsed="false">
      <c r="A549" s="50" t="s">
        <v>1463</v>
      </c>
      <c r="B549" s="50" t="s">
        <v>58</v>
      </c>
      <c r="C549" s="50" t="s">
        <v>176</v>
      </c>
      <c r="D549" s="50" t="s">
        <v>1464</v>
      </c>
      <c r="E549" s="50" t="s">
        <v>441</v>
      </c>
      <c r="F549" s="50" t="s">
        <v>1458</v>
      </c>
      <c r="G549" s="0" t="n">
        <f aca="false">IF(ISERROR(VLOOKUP($A549,'County Business Patterns'!$A$3:$H$2811,6,FALSE())),0,VLOOKUP($A549,'County Business Patterns'!$A$3:$H$2811,6,FALSE()))</f>
        <v>25</v>
      </c>
      <c r="H549" s="15" t="n">
        <f aca="false">VLOOKUP($A549,'County Business Patterns'!$A$3:$H$2811,5,FALSE())</f>
        <v>0</v>
      </c>
      <c r="I549" s="15" t="n">
        <f aca="false">VLOOKUP($A549,'County Business Patterns'!$A$3:$H$2811,7,FALSE())</f>
        <v>0</v>
      </c>
      <c r="J549" s="16" t="n">
        <f aca="false">IF(ISERROR(VLOOKUP($A549,'County Business Patterns'!$A$3:$H$2811,8,FALSE())),0,VLOOKUP($A549,'County Business Patterns'!$A$3:$H$2811,8,FALSE()))</f>
        <v>0</v>
      </c>
      <c r="K549" s="0" t="n">
        <f aca="false">VLOOKUP($B549,'State Business Patterns'!$A$3:$J$54,10,FALSE())</f>
        <v>0</v>
      </c>
      <c r="L549" s="49" t="n">
        <f aca="false">IF(J549=0,G549,J549*K549)</f>
        <v>25</v>
      </c>
      <c r="M549" s="16" t="n">
        <f aca="false">SUMIF($B$2:$B$3223,B549,$L$2:$L$3223)</f>
        <v>138</v>
      </c>
      <c r="N549" s="0" t="n">
        <f aca="false">L549/M549</f>
        <v>0.181159420289855</v>
      </c>
    </row>
    <row r="550" customFormat="false" ht="15" hidden="false" customHeight="false" outlineLevel="0" collapsed="false">
      <c r="A550" s="50" t="s">
        <v>1465</v>
      </c>
      <c r="B550" s="50" t="s">
        <v>58</v>
      </c>
      <c r="C550" s="50" t="s">
        <v>177</v>
      </c>
      <c r="D550" s="50" t="s">
        <v>1466</v>
      </c>
      <c r="E550" s="50" t="s">
        <v>441</v>
      </c>
      <c r="F550" s="50" t="s">
        <v>1458</v>
      </c>
      <c r="G550" s="0" t="n">
        <f aca="false">IF(ISERROR(VLOOKUP($A550,'County Business Patterns'!$A$3:$H$2811,6,FALSE())),0,VLOOKUP($A550,'County Business Patterns'!$A$3:$H$2811,6,FALSE()))</f>
        <v>58</v>
      </c>
      <c r="H550" s="15" t="n">
        <f aca="false">VLOOKUP($A550,'County Business Patterns'!$A$3:$H$2811,5,FALSE())</f>
        <v>0</v>
      </c>
      <c r="I550" s="15" t="n">
        <f aca="false">VLOOKUP($A550,'County Business Patterns'!$A$3:$H$2811,7,FALSE())</f>
        <v>0</v>
      </c>
      <c r="J550" s="16" t="n">
        <f aca="false">IF(ISERROR(VLOOKUP($A550,'County Business Patterns'!$A$3:$H$2811,8,FALSE())),0,VLOOKUP($A550,'County Business Patterns'!$A$3:$H$2811,8,FALSE()))</f>
        <v>0</v>
      </c>
      <c r="K550" s="0" t="n">
        <f aca="false">VLOOKUP($B550,'State Business Patterns'!$A$3:$J$54,10,FALSE())</f>
        <v>0</v>
      </c>
      <c r="L550" s="49" t="n">
        <f aca="false">IF(J550=0,G550,J550*K550)</f>
        <v>58</v>
      </c>
      <c r="M550" s="16" t="n">
        <f aca="false">SUMIF($B$2:$B$3223,B550,$L$2:$L$3223)</f>
        <v>138</v>
      </c>
      <c r="N550" s="0" t="n">
        <f aca="false">L550/M550</f>
        <v>0.420289855072464</v>
      </c>
    </row>
    <row r="551" customFormat="false" ht="15" hidden="false" customHeight="false" outlineLevel="0" collapsed="false">
      <c r="A551" s="50" t="s">
        <v>1467</v>
      </c>
      <c r="B551" s="50" t="s">
        <v>60</v>
      </c>
      <c r="C551" s="50" t="s">
        <v>239</v>
      </c>
      <c r="D551" s="50" t="s">
        <v>1468</v>
      </c>
      <c r="E551" s="50" t="s">
        <v>441</v>
      </c>
      <c r="F551" s="50" t="s">
        <v>1469</v>
      </c>
      <c r="G551" s="0" t="n">
        <f aca="false">IF(ISERROR(VLOOKUP($A551,'County Business Patterns'!$A$3:$H$2811,6,FALSE())),0,VLOOKUP($A551,'County Business Patterns'!$A$3:$H$2811,6,FALSE()))</f>
        <v>31</v>
      </c>
      <c r="H551" s="15" t="n">
        <f aca="false">VLOOKUP($A551,'County Business Patterns'!$A$3:$H$2811,5,FALSE())</f>
        <v>0</v>
      </c>
      <c r="I551" s="15" t="n">
        <f aca="false">VLOOKUP($A551,'County Business Patterns'!$A$3:$H$2811,7,FALSE())</f>
        <v>0</v>
      </c>
      <c r="J551" s="16" t="n">
        <f aca="false">IF(ISERROR(VLOOKUP($A551,'County Business Patterns'!$A$3:$H$2811,8,FALSE())),0,VLOOKUP($A551,'County Business Patterns'!$A$3:$H$2811,8,FALSE()))</f>
        <v>0</v>
      </c>
      <c r="K551" s="0" t="n">
        <f aca="false">VLOOKUP($B551,'State Business Patterns'!$A$3:$J$54,10,FALSE())</f>
        <v>0.706666666666667</v>
      </c>
      <c r="L551" s="49" t="n">
        <f aca="false">IF(J551=0,G551,J551*K551)</f>
        <v>31</v>
      </c>
      <c r="M551" s="16" t="n">
        <f aca="false">SUMIF($B$2:$B$3223,B551,$L$2:$L$3223)</f>
        <v>413</v>
      </c>
      <c r="N551" s="0" t="n">
        <f aca="false">L551/M551</f>
        <v>0.0750605326876513</v>
      </c>
    </row>
    <row r="552" customFormat="false" ht="15" hidden="false" customHeight="false" outlineLevel="0" collapsed="false">
      <c r="A552" s="50" t="s">
        <v>1470</v>
      </c>
      <c r="B552" s="50" t="s">
        <v>60</v>
      </c>
      <c r="C552" s="50" t="s">
        <v>173</v>
      </c>
      <c r="D552" s="50" t="s">
        <v>915</v>
      </c>
      <c r="E552" s="50" t="s">
        <v>441</v>
      </c>
      <c r="F552" s="50" t="s">
        <v>1469</v>
      </c>
      <c r="G552" s="0" t="n">
        <f aca="false">IF(ISERROR(VLOOKUP($A552,'County Business Patterns'!$A$3:$H$2811,6,FALSE())),0,VLOOKUP($A552,'County Business Patterns'!$A$3:$H$2811,6,FALSE()))</f>
        <v>0</v>
      </c>
      <c r="H552" s="15" t="e">
        <f aca="false">VLOOKUP($A552,'County Business Patterns'!$A$3:$H$2811,5,FALSE())</f>
        <v>#N/A</v>
      </c>
      <c r="I552" s="15" t="e">
        <f aca="false">VLOOKUP($A552,'County Business Patterns'!$A$3:$H$2811,7,FALSE())</f>
        <v>#N/A</v>
      </c>
      <c r="J552" s="16" t="n">
        <f aca="false">IF(ISERROR(VLOOKUP($A552,'County Business Patterns'!$A$3:$H$2811,8,FALSE())),0,VLOOKUP($A552,'County Business Patterns'!$A$3:$H$2811,8,FALSE()))</f>
        <v>0</v>
      </c>
      <c r="K552" s="0" t="n">
        <f aca="false">VLOOKUP($B552,'State Business Patterns'!$A$3:$J$54,10,FALSE())</f>
        <v>0.706666666666667</v>
      </c>
      <c r="L552" s="49" t="n">
        <f aca="false">IF(J552=0,G552,J552*K552)</f>
        <v>0</v>
      </c>
      <c r="M552" s="16" t="n">
        <f aca="false">SUMIF($B$2:$B$3223,B552,$L$2:$L$3223)</f>
        <v>413</v>
      </c>
      <c r="N552" s="0" t="n">
        <f aca="false">L552/M552</f>
        <v>0</v>
      </c>
    </row>
    <row r="553" customFormat="false" ht="15" hidden="false" customHeight="false" outlineLevel="0" collapsed="false">
      <c r="A553" s="50" t="s">
        <v>1471</v>
      </c>
      <c r="B553" s="50" t="s">
        <v>60</v>
      </c>
      <c r="C553" s="50" t="s">
        <v>175</v>
      </c>
      <c r="D553" s="50" t="s">
        <v>1472</v>
      </c>
      <c r="E553" s="50" t="s">
        <v>441</v>
      </c>
      <c r="F553" s="50" t="s">
        <v>1469</v>
      </c>
      <c r="G553" s="0" t="n">
        <f aca="false">IF(ISERROR(VLOOKUP($A553,'County Business Patterns'!$A$3:$H$2811,6,FALSE())),0,VLOOKUP($A553,'County Business Patterns'!$A$3:$H$2811,6,FALSE()))</f>
        <v>0</v>
      </c>
      <c r="H553" s="15" t="str">
        <f aca="false">VLOOKUP($A553,'County Business Patterns'!$A$3:$H$2811,5,FALSE())</f>
        <v>B</v>
      </c>
      <c r="I553" s="15" t="str">
        <f aca="false">VLOOKUP($A553,'County Business Patterns'!$A$3:$H$2811,7,FALSE())</f>
        <v>20-99</v>
      </c>
      <c r="J553" s="16" t="n">
        <f aca="false">IF(ISERROR(VLOOKUP($A553,'County Business Patterns'!$A$3:$H$2811,8,FALSE())),0,VLOOKUP($A553,'County Business Patterns'!$A$3:$H$2811,8,FALSE()))</f>
        <v>60</v>
      </c>
      <c r="K553" s="0" t="n">
        <f aca="false">VLOOKUP($B553,'State Business Patterns'!$A$3:$J$54,10,FALSE())</f>
        <v>0.706666666666667</v>
      </c>
      <c r="L553" s="49" t="n">
        <f aca="false">IF(J553=0,G553,J553*K553)</f>
        <v>42.4</v>
      </c>
      <c r="M553" s="16" t="n">
        <f aca="false">SUMIF($B$2:$B$3223,B553,$L$2:$L$3223)</f>
        <v>413</v>
      </c>
      <c r="N553" s="0" t="n">
        <f aca="false">L553/M553</f>
        <v>0.102663438256659</v>
      </c>
    </row>
    <row r="554" customFormat="false" ht="15" hidden="false" customHeight="false" outlineLevel="0" collapsed="false">
      <c r="A554" s="50" t="s">
        <v>1473</v>
      </c>
      <c r="B554" s="50" t="s">
        <v>60</v>
      </c>
      <c r="C554" s="50" t="s">
        <v>176</v>
      </c>
      <c r="D554" s="50" t="s">
        <v>1474</v>
      </c>
      <c r="E554" s="50" t="s">
        <v>441</v>
      </c>
      <c r="F554" s="50" t="s">
        <v>1469</v>
      </c>
      <c r="G554" s="0" t="n">
        <f aca="false">IF(ISERROR(VLOOKUP($A554,'County Business Patterns'!$A$3:$H$2811,6,FALSE())),0,VLOOKUP($A554,'County Business Patterns'!$A$3:$H$2811,6,FALSE()))</f>
        <v>0</v>
      </c>
      <c r="H554" s="15" t="str">
        <f aca="false">VLOOKUP($A554,'County Business Patterns'!$A$3:$H$2811,5,FALSE())</f>
        <v>A</v>
      </c>
      <c r="I554" s="15" t="str">
        <f aca="false">VLOOKUP($A554,'County Business Patterns'!$A$3:$H$2811,7,FALSE())</f>
        <v>0-19</v>
      </c>
      <c r="J554" s="16" t="n">
        <f aca="false">IF(ISERROR(VLOOKUP($A554,'County Business Patterns'!$A$3:$H$2811,8,FALSE())),0,VLOOKUP($A554,'County Business Patterns'!$A$3:$H$2811,8,FALSE()))</f>
        <v>10</v>
      </c>
      <c r="K554" s="0" t="n">
        <f aca="false">VLOOKUP($B554,'State Business Patterns'!$A$3:$J$54,10,FALSE())</f>
        <v>0.706666666666667</v>
      </c>
      <c r="L554" s="49" t="n">
        <f aca="false">IF(J554=0,G554,J554*K554)</f>
        <v>7.06666666666667</v>
      </c>
      <c r="M554" s="16" t="n">
        <f aca="false">SUMIF($B$2:$B$3223,B554,$L$2:$L$3223)</f>
        <v>413</v>
      </c>
      <c r="N554" s="0" t="n">
        <f aca="false">L554/M554</f>
        <v>0.0171105730427764</v>
      </c>
    </row>
    <row r="555" customFormat="false" ht="15" hidden="false" customHeight="false" outlineLevel="0" collapsed="false">
      <c r="A555" s="50" t="s">
        <v>1475</v>
      </c>
      <c r="B555" s="50" t="s">
        <v>60</v>
      </c>
      <c r="C555" s="50" t="s">
        <v>177</v>
      </c>
      <c r="D555" s="50" t="s">
        <v>1476</v>
      </c>
      <c r="E555" s="50" t="s">
        <v>441</v>
      </c>
      <c r="F555" s="50" t="s">
        <v>1469</v>
      </c>
      <c r="G555" s="0" t="n">
        <f aca="false">IF(ISERROR(VLOOKUP($A555,'County Business Patterns'!$A$3:$H$2811,6,FALSE())),0,VLOOKUP($A555,'County Business Patterns'!$A$3:$H$2811,6,FALSE()))</f>
        <v>0</v>
      </c>
      <c r="H555" s="15" t="str">
        <f aca="false">VLOOKUP($A555,'County Business Patterns'!$A$3:$H$2811,5,FALSE())</f>
        <v>A</v>
      </c>
      <c r="I555" s="15" t="str">
        <f aca="false">VLOOKUP($A555,'County Business Patterns'!$A$3:$H$2811,7,FALSE())</f>
        <v>0-19</v>
      </c>
      <c r="J555" s="16" t="n">
        <f aca="false">IF(ISERROR(VLOOKUP($A555,'County Business Patterns'!$A$3:$H$2811,8,FALSE())),0,VLOOKUP($A555,'County Business Patterns'!$A$3:$H$2811,8,FALSE()))</f>
        <v>10</v>
      </c>
      <c r="K555" s="0" t="n">
        <f aca="false">VLOOKUP($B555,'State Business Patterns'!$A$3:$J$54,10,FALSE())</f>
        <v>0.706666666666667</v>
      </c>
      <c r="L555" s="49" t="n">
        <f aca="false">IF(J555=0,G555,J555*K555)</f>
        <v>7.06666666666667</v>
      </c>
      <c r="M555" s="16" t="n">
        <f aca="false">SUMIF($B$2:$B$3223,B555,$L$2:$L$3223)</f>
        <v>413</v>
      </c>
      <c r="N555" s="0" t="n">
        <f aca="false">L555/M555</f>
        <v>0.0171105730427764</v>
      </c>
    </row>
    <row r="556" customFormat="false" ht="15" hidden="false" customHeight="false" outlineLevel="0" collapsed="false">
      <c r="A556" s="50" t="s">
        <v>1477</v>
      </c>
      <c r="B556" s="50" t="s">
        <v>60</v>
      </c>
      <c r="C556" s="50" t="s">
        <v>260</v>
      </c>
      <c r="D556" s="50" t="s">
        <v>1478</v>
      </c>
      <c r="E556" s="50" t="s">
        <v>441</v>
      </c>
      <c r="F556" s="50" t="s">
        <v>1469</v>
      </c>
      <c r="G556" s="0" t="n">
        <f aca="false">IF(ISERROR(VLOOKUP($A556,'County Business Patterns'!$A$3:$H$2811,6,FALSE())),0,VLOOKUP($A556,'County Business Patterns'!$A$3:$H$2811,6,FALSE()))</f>
        <v>0</v>
      </c>
      <c r="H556" s="15" t="str">
        <f aca="false">VLOOKUP($A556,'County Business Patterns'!$A$3:$H$2811,5,FALSE())</f>
        <v>A</v>
      </c>
      <c r="I556" s="15" t="str">
        <f aca="false">VLOOKUP($A556,'County Business Patterns'!$A$3:$H$2811,7,FALSE())</f>
        <v>0-19</v>
      </c>
      <c r="J556" s="16" t="n">
        <f aca="false">IF(ISERROR(VLOOKUP($A556,'County Business Patterns'!$A$3:$H$2811,8,FALSE())),0,VLOOKUP($A556,'County Business Patterns'!$A$3:$H$2811,8,FALSE()))</f>
        <v>10</v>
      </c>
      <c r="K556" s="0" t="n">
        <f aca="false">VLOOKUP($B556,'State Business Patterns'!$A$3:$J$54,10,FALSE())</f>
        <v>0.706666666666667</v>
      </c>
      <c r="L556" s="49" t="n">
        <f aca="false">IF(J556=0,G556,J556*K556)</f>
        <v>7.06666666666667</v>
      </c>
      <c r="M556" s="16" t="n">
        <f aca="false">SUMIF($B$2:$B$3223,B556,$L$2:$L$3223)</f>
        <v>413</v>
      </c>
      <c r="N556" s="0" t="n">
        <f aca="false">L556/M556</f>
        <v>0.0171105730427764</v>
      </c>
    </row>
    <row r="557" customFormat="false" ht="15" hidden="false" customHeight="false" outlineLevel="0" collapsed="false">
      <c r="A557" s="50" t="s">
        <v>1479</v>
      </c>
      <c r="B557" s="50" t="s">
        <v>60</v>
      </c>
      <c r="C557" s="50" t="s">
        <v>178</v>
      </c>
      <c r="D557" s="50" t="s">
        <v>1480</v>
      </c>
      <c r="E557" s="50" t="s">
        <v>441</v>
      </c>
      <c r="F557" s="50" t="s">
        <v>1469</v>
      </c>
      <c r="G557" s="0" t="n">
        <f aca="false">IF(ISERROR(VLOOKUP($A557,'County Business Patterns'!$A$3:$H$2811,6,FALSE())),0,VLOOKUP($A557,'County Business Patterns'!$A$3:$H$2811,6,FALSE()))</f>
        <v>0</v>
      </c>
      <c r="H557" s="15" t="str">
        <f aca="false">VLOOKUP($A557,'County Business Patterns'!$A$3:$H$2811,5,FALSE())</f>
        <v>B</v>
      </c>
      <c r="I557" s="15" t="str">
        <f aca="false">VLOOKUP($A557,'County Business Patterns'!$A$3:$H$2811,7,FALSE())</f>
        <v>20-99</v>
      </c>
      <c r="J557" s="16" t="n">
        <f aca="false">IF(ISERROR(VLOOKUP($A557,'County Business Patterns'!$A$3:$H$2811,8,FALSE())),0,VLOOKUP($A557,'County Business Patterns'!$A$3:$H$2811,8,FALSE()))</f>
        <v>60</v>
      </c>
      <c r="K557" s="0" t="n">
        <f aca="false">VLOOKUP($B557,'State Business Patterns'!$A$3:$J$54,10,FALSE())</f>
        <v>0.706666666666667</v>
      </c>
      <c r="L557" s="49" t="n">
        <f aca="false">IF(J557=0,G557,J557*K557)</f>
        <v>42.4</v>
      </c>
      <c r="M557" s="16" t="n">
        <f aca="false">SUMIF($B$2:$B$3223,B557,$L$2:$L$3223)</f>
        <v>413</v>
      </c>
      <c r="N557" s="0" t="n">
        <f aca="false">L557/M557</f>
        <v>0.102663438256659</v>
      </c>
    </row>
    <row r="558" customFormat="false" ht="15" hidden="false" customHeight="false" outlineLevel="0" collapsed="false">
      <c r="A558" s="50" t="s">
        <v>1481</v>
      </c>
      <c r="B558" s="50" t="s">
        <v>60</v>
      </c>
      <c r="C558" s="50" t="s">
        <v>179</v>
      </c>
      <c r="D558" s="50" t="s">
        <v>1482</v>
      </c>
      <c r="E558" s="50" t="s">
        <v>441</v>
      </c>
      <c r="F558" s="50" t="s">
        <v>1469</v>
      </c>
      <c r="G558" s="0" t="n">
        <f aca="false">IF(ISERROR(VLOOKUP($A558,'County Business Patterns'!$A$3:$H$2811,6,FALSE())),0,VLOOKUP($A558,'County Business Patterns'!$A$3:$H$2811,6,FALSE()))</f>
        <v>0</v>
      </c>
      <c r="H558" s="15" t="e">
        <f aca="false">VLOOKUP($A558,'County Business Patterns'!$A$3:$H$2811,5,FALSE())</f>
        <v>#N/A</v>
      </c>
      <c r="I558" s="15" t="e">
        <f aca="false">VLOOKUP($A558,'County Business Patterns'!$A$3:$H$2811,7,FALSE())</f>
        <v>#N/A</v>
      </c>
      <c r="J558" s="16" t="n">
        <f aca="false">IF(ISERROR(VLOOKUP($A558,'County Business Patterns'!$A$3:$H$2811,8,FALSE())),0,VLOOKUP($A558,'County Business Patterns'!$A$3:$H$2811,8,FALSE()))</f>
        <v>0</v>
      </c>
      <c r="K558" s="0" t="n">
        <f aca="false">VLOOKUP($B558,'State Business Patterns'!$A$3:$J$54,10,FALSE())</f>
        <v>0.706666666666667</v>
      </c>
      <c r="L558" s="49" t="n">
        <f aca="false">IF(J558=0,G558,J558*K558)</f>
        <v>0</v>
      </c>
      <c r="M558" s="16" t="n">
        <f aca="false">SUMIF($B$2:$B$3223,B558,$L$2:$L$3223)</f>
        <v>413</v>
      </c>
      <c r="N558" s="0" t="n">
        <f aca="false">L558/M558</f>
        <v>0</v>
      </c>
    </row>
    <row r="559" customFormat="false" ht="15" hidden="false" customHeight="false" outlineLevel="0" collapsed="false">
      <c r="A559" s="50" t="s">
        <v>1483</v>
      </c>
      <c r="B559" s="50" t="s">
        <v>60</v>
      </c>
      <c r="C559" s="50" t="s">
        <v>241</v>
      </c>
      <c r="D559" s="50" t="s">
        <v>1484</v>
      </c>
      <c r="E559" s="50" t="s">
        <v>441</v>
      </c>
      <c r="F559" s="50" t="s">
        <v>1469</v>
      </c>
      <c r="G559" s="0" t="n">
        <f aca="false">IF(ISERROR(VLOOKUP($A559,'County Business Patterns'!$A$3:$H$2811,6,FALSE())),0,VLOOKUP($A559,'County Business Patterns'!$A$3:$H$2811,6,FALSE()))</f>
        <v>0</v>
      </c>
      <c r="H559" s="15" t="str">
        <f aca="false">VLOOKUP($A559,'County Business Patterns'!$A$3:$H$2811,5,FALSE())</f>
        <v>B</v>
      </c>
      <c r="I559" s="15" t="str">
        <f aca="false">VLOOKUP($A559,'County Business Patterns'!$A$3:$H$2811,7,FALSE())</f>
        <v>20-99</v>
      </c>
      <c r="J559" s="16" t="n">
        <f aca="false">IF(ISERROR(VLOOKUP($A559,'County Business Patterns'!$A$3:$H$2811,8,FALSE())),0,VLOOKUP($A559,'County Business Patterns'!$A$3:$H$2811,8,FALSE()))</f>
        <v>60</v>
      </c>
      <c r="K559" s="0" t="n">
        <f aca="false">VLOOKUP($B559,'State Business Patterns'!$A$3:$J$54,10,FALSE())</f>
        <v>0.706666666666667</v>
      </c>
      <c r="L559" s="49" t="n">
        <f aca="false">IF(J559=0,G559,J559*K559)</f>
        <v>42.4</v>
      </c>
      <c r="M559" s="16" t="n">
        <f aca="false">SUMIF($B$2:$B$3223,B559,$L$2:$L$3223)</f>
        <v>413</v>
      </c>
      <c r="N559" s="0" t="n">
        <f aca="false">L559/M559</f>
        <v>0.102663438256659</v>
      </c>
    </row>
    <row r="560" customFormat="false" ht="15" hidden="false" customHeight="false" outlineLevel="0" collapsed="false">
      <c r="A560" s="50" t="s">
        <v>1485</v>
      </c>
      <c r="B560" s="50" t="s">
        <v>60</v>
      </c>
      <c r="C560" s="50" t="s">
        <v>242</v>
      </c>
      <c r="D560" s="50" t="s">
        <v>1486</v>
      </c>
      <c r="E560" s="50" t="s">
        <v>441</v>
      </c>
      <c r="F560" s="50" t="s">
        <v>1469</v>
      </c>
      <c r="G560" s="0" t="n">
        <f aca="false">IF(ISERROR(VLOOKUP($A560,'County Business Patterns'!$A$3:$H$2811,6,FALSE())),0,VLOOKUP($A560,'County Business Patterns'!$A$3:$H$2811,6,FALSE()))</f>
        <v>0</v>
      </c>
      <c r="H560" s="15" t="str">
        <f aca="false">VLOOKUP($A560,'County Business Patterns'!$A$3:$H$2811,5,FALSE())</f>
        <v>B</v>
      </c>
      <c r="I560" s="15" t="str">
        <f aca="false">VLOOKUP($A560,'County Business Patterns'!$A$3:$H$2811,7,FALSE())</f>
        <v>20-99</v>
      </c>
      <c r="J560" s="16" t="n">
        <f aca="false">IF(ISERROR(VLOOKUP($A560,'County Business Patterns'!$A$3:$H$2811,8,FALSE())),0,VLOOKUP($A560,'County Business Patterns'!$A$3:$H$2811,8,FALSE()))</f>
        <v>60</v>
      </c>
      <c r="K560" s="0" t="n">
        <f aca="false">VLOOKUP($B560,'State Business Patterns'!$A$3:$J$54,10,FALSE())</f>
        <v>0.706666666666667</v>
      </c>
      <c r="L560" s="49" t="n">
        <f aca="false">IF(J560=0,G560,J560*K560)</f>
        <v>42.4</v>
      </c>
      <c r="M560" s="16" t="n">
        <f aca="false">SUMIF($B$2:$B$3223,B560,$L$2:$L$3223)</f>
        <v>413</v>
      </c>
      <c r="N560" s="0" t="n">
        <f aca="false">L560/M560</f>
        <v>0.102663438256659</v>
      </c>
    </row>
    <row r="561" customFormat="false" ht="15" hidden="false" customHeight="false" outlineLevel="0" collapsed="false">
      <c r="A561" s="50" t="s">
        <v>1487</v>
      </c>
      <c r="B561" s="50" t="s">
        <v>60</v>
      </c>
      <c r="C561" s="50" t="s">
        <v>180</v>
      </c>
      <c r="D561" s="50" t="s">
        <v>1488</v>
      </c>
      <c r="E561" s="50" t="s">
        <v>441</v>
      </c>
      <c r="F561" s="50" t="s">
        <v>1469</v>
      </c>
      <c r="G561" s="0" t="n">
        <f aca="false">IF(ISERROR(VLOOKUP($A561,'County Business Patterns'!$A$3:$H$2811,6,FALSE())),0,VLOOKUP($A561,'County Business Patterns'!$A$3:$H$2811,6,FALSE()))</f>
        <v>0</v>
      </c>
      <c r="H561" s="15" t="e">
        <f aca="false">VLOOKUP($A561,'County Business Patterns'!$A$3:$H$2811,5,FALSE())</f>
        <v>#N/A</v>
      </c>
      <c r="I561" s="15" t="e">
        <f aca="false">VLOOKUP($A561,'County Business Patterns'!$A$3:$H$2811,7,FALSE())</f>
        <v>#N/A</v>
      </c>
      <c r="J561" s="16" t="n">
        <f aca="false">IF(ISERROR(VLOOKUP($A561,'County Business Patterns'!$A$3:$H$2811,8,FALSE())),0,VLOOKUP($A561,'County Business Patterns'!$A$3:$H$2811,8,FALSE()))</f>
        <v>0</v>
      </c>
      <c r="K561" s="0" t="n">
        <f aca="false">VLOOKUP($B561,'State Business Patterns'!$A$3:$J$54,10,FALSE())</f>
        <v>0.706666666666667</v>
      </c>
      <c r="L561" s="49" t="n">
        <f aca="false">IF(J561=0,G561,J561*K561)</f>
        <v>0</v>
      </c>
      <c r="M561" s="16" t="n">
        <f aca="false">SUMIF($B$2:$B$3223,B561,$L$2:$L$3223)</f>
        <v>413</v>
      </c>
      <c r="N561" s="0" t="n">
        <f aca="false">L561/M561</f>
        <v>0</v>
      </c>
    </row>
    <row r="562" customFormat="false" ht="15" hidden="false" customHeight="false" outlineLevel="0" collapsed="false">
      <c r="A562" s="50" t="s">
        <v>1489</v>
      </c>
      <c r="B562" s="50" t="s">
        <v>60</v>
      </c>
      <c r="C562" s="50" t="s">
        <v>181</v>
      </c>
      <c r="D562" s="50" t="s">
        <v>807</v>
      </c>
      <c r="E562" s="50" t="s">
        <v>441</v>
      </c>
      <c r="F562" s="50" t="s">
        <v>1469</v>
      </c>
      <c r="G562" s="0" t="n">
        <f aca="false">IF(ISERROR(VLOOKUP($A562,'County Business Patterns'!$A$3:$H$2811,6,FALSE())),0,VLOOKUP($A562,'County Business Patterns'!$A$3:$H$2811,6,FALSE()))</f>
        <v>0</v>
      </c>
      <c r="H562" s="15" t="e">
        <f aca="false">VLOOKUP($A562,'County Business Patterns'!$A$3:$H$2811,5,FALSE())</f>
        <v>#N/A</v>
      </c>
      <c r="I562" s="15" t="e">
        <f aca="false">VLOOKUP($A562,'County Business Patterns'!$A$3:$H$2811,7,FALSE())</f>
        <v>#N/A</v>
      </c>
      <c r="J562" s="16" t="n">
        <f aca="false">IF(ISERROR(VLOOKUP($A562,'County Business Patterns'!$A$3:$H$2811,8,FALSE())),0,VLOOKUP($A562,'County Business Patterns'!$A$3:$H$2811,8,FALSE()))</f>
        <v>0</v>
      </c>
      <c r="K562" s="0" t="n">
        <f aca="false">VLOOKUP($B562,'State Business Patterns'!$A$3:$J$54,10,FALSE())</f>
        <v>0.706666666666667</v>
      </c>
      <c r="L562" s="49" t="n">
        <f aca="false">IF(J562=0,G562,J562*K562)</f>
        <v>0</v>
      </c>
      <c r="M562" s="16" t="n">
        <f aca="false">SUMIF($B$2:$B$3223,B562,$L$2:$L$3223)</f>
        <v>413</v>
      </c>
      <c r="N562" s="0" t="n">
        <f aca="false">L562/M562</f>
        <v>0</v>
      </c>
    </row>
    <row r="563" customFormat="false" ht="15" hidden="false" customHeight="false" outlineLevel="0" collapsed="false">
      <c r="A563" s="50" t="s">
        <v>1490</v>
      </c>
      <c r="B563" s="50" t="s">
        <v>60</v>
      </c>
      <c r="C563" s="50" t="s">
        <v>182</v>
      </c>
      <c r="D563" s="50" t="s">
        <v>1491</v>
      </c>
      <c r="E563" s="50" t="s">
        <v>441</v>
      </c>
      <c r="F563" s="50" t="s">
        <v>1469</v>
      </c>
      <c r="G563" s="0" t="n">
        <f aca="false">IF(ISERROR(VLOOKUP($A563,'County Business Patterns'!$A$3:$H$2811,6,FALSE())),0,VLOOKUP($A563,'County Business Patterns'!$A$3:$H$2811,6,FALSE()))</f>
        <v>0</v>
      </c>
      <c r="H563" s="15" t="e">
        <f aca="false">VLOOKUP($A563,'County Business Patterns'!$A$3:$H$2811,5,FALSE())</f>
        <v>#N/A</v>
      </c>
      <c r="I563" s="15" t="e">
        <f aca="false">VLOOKUP($A563,'County Business Patterns'!$A$3:$H$2811,7,FALSE())</f>
        <v>#N/A</v>
      </c>
      <c r="J563" s="16" t="n">
        <f aca="false">IF(ISERROR(VLOOKUP($A563,'County Business Patterns'!$A$3:$H$2811,8,FALSE())),0,VLOOKUP($A563,'County Business Patterns'!$A$3:$H$2811,8,FALSE()))</f>
        <v>0</v>
      </c>
      <c r="K563" s="0" t="n">
        <f aca="false">VLOOKUP($B563,'State Business Patterns'!$A$3:$J$54,10,FALSE())</f>
        <v>0.706666666666667</v>
      </c>
      <c r="L563" s="49" t="n">
        <f aca="false">IF(J563=0,G563,J563*K563)</f>
        <v>0</v>
      </c>
      <c r="M563" s="16" t="n">
        <f aca="false">SUMIF($B$2:$B$3223,B563,$L$2:$L$3223)</f>
        <v>413</v>
      </c>
      <c r="N563" s="0" t="n">
        <f aca="false">L563/M563</f>
        <v>0</v>
      </c>
    </row>
    <row r="564" customFormat="false" ht="15" hidden="false" customHeight="false" outlineLevel="0" collapsed="false">
      <c r="A564" s="50" t="s">
        <v>1492</v>
      </c>
      <c r="B564" s="50" t="s">
        <v>60</v>
      </c>
      <c r="C564" s="50" t="s">
        <v>243</v>
      </c>
      <c r="D564" s="50" t="s">
        <v>1493</v>
      </c>
      <c r="E564" s="50" t="s">
        <v>441</v>
      </c>
      <c r="F564" s="50" t="s">
        <v>1469</v>
      </c>
      <c r="G564" s="0" t="n">
        <f aca="false">IF(ISERROR(VLOOKUP($A564,'County Business Patterns'!$A$3:$H$2811,6,FALSE())),0,VLOOKUP($A564,'County Business Patterns'!$A$3:$H$2811,6,FALSE()))</f>
        <v>0</v>
      </c>
      <c r="H564" s="15" t="str">
        <f aca="false">VLOOKUP($A564,'County Business Patterns'!$A$3:$H$2811,5,FALSE())</f>
        <v>A</v>
      </c>
      <c r="I564" s="15" t="str">
        <f aca="false">VLOOKUP($A564,'County Business Patterns'!$A$3:$H$2811,7,FALSE())</f>
        <v>0-19</v>
      </c>
      <c r="J564" s="16" t="n">
        <f aca="false">IF(ISERROR(VLOOKUP($A564,'County Business Patterns'!$A$3:$H$2811,8,FALSE())),0,VLOOKUP($A564,'County Business Patterns'!$A$3:$H$2811,8,FALSE()))</f>
        <v>10</v>
      </c>
      <c r="K564" s="0" t="n">
        <f aca="false">VLOOKUP($B564,'State Business Patterns'!$A$3:$J$54,10,FALSE())</f>
        <v>0.706666666666667</v>
      </c>
      <c r="L564" s="49" t="n">
        <f aca="false">IF(J564=0,G564,J564*K564)</f>
        <v>7.06666666666667</v>
      </c>
      <c r="M564" s="16" t="n">
        <f aca="false">SUMIF($B$2:$B$3223,B564,$L$2:$L$3223)</f>
        <v>413</v>
      </c>
      <c r="N564" s="0" t="n">
        <f aca="false">L564/M564</f>
        <v>0.0171105730427764</v>
      </c>
    </row>
    <row r="565" customFormat="false" ht="15" hidden="false" customHeight="false" outlineLevel="0" collapsed="false">
      <c r="A565" s="50" t="s">
        <v>1494</v>
      </c>
      <c r="B565" s="50" t="s">
        <v>60</v>
      </c>
      <c r="C565" s="50" t="s">
        <v>183</v>
      </c>
      <c r="D565" s="50" t="s">
        <v>1495</v>
      </c>
      <c r="E565" s="50" t="s">
        <v>441</v>
      </c>
      <c r="F565" s="50" t="s">
        <v>1469</v>
      </c>
      <c r="G565" s="0" t="n">
        <f aca="false">IF(ISERROR(VLOOKUP($A565,'County Business Patterns'!$A$3:$H$2811,6,FALSE())),0,VLOOKUP($A565,'County Business Patterns'!$A$3:$H$2811,6,FALSE()))</f>
        <v>0</v>
      </c>
      <c r="H565" s="15" t="str">
        <f aca="false">VLOOKUP($A565,'County Business Patterns'!$A$3:$H$2811,5,FALSE())</f>
        <v>A</v>
      </c>
      <c r="I565" s="15" t="str">
        <f aca="false">VLOOKUP($A565,'County Business Patterns'!$A$3:$H$2811,7,FALSE())</f>
        <v>0-19</v>
      </c>
      <c r="J565" s="16" t="n">
        <f aca="false">IF(ISERROR(VLOOKUP($A565,'County Business Patterns'!$A$3:$H$2811,8,FALSE())),0,VLOOKUP($A565,'County Business Patterns'!$A$3:$H$2811,8,FALSE()))</f>
        <v>10</v>
      </c>
      <c r="K565" s="0" t="n">
        <f aca="false">VLOOKUP($B565,'State Business Patterns'!$A$3:$J$54,10,FALSE())</f>
        <v>0.706666666666667</v>
      </c>
      <c r="L565" s="49" t="n">
        <f aca="false">IF(J565=0,G565,J565*K565)</f>
        <v>7.06666666666667</v>
      </c>
      <c r="M565" s="16" t="n">
        <f aca="false">SUMIF($B$2:$B$3223,B565,$L$2:$L$3223)</f>
        <v>413</v>
      </c>
      <c r="N565" s="0" t="n">
        <f aca="false">L565/M565</f>
        <v>0.0171105730427764</v>
      </c>
    </row>
    <row r="566" customFormat="false" ht="15" hidden="false" customHeight="false" outlineLevel="0" collapsed="false">
      <c r="A566" s="50" t="s">
        <v>1496</v>
      </c>
      <c r="B566" s="50" t="s">
        <v>60</v>
      </c>
      <c r="C566" s="50" t="s">
        <v>244</v>
      </c>
      <c r="D566" s="50" t="s">
        <v>1497</v>
      </c>
      <c r="E566" s="50" t="s">
        <v>441</v>
      </c>
      <c r="F566" s="50" t="s">
        <v>1469</v>
      </c>
      <c r="G566" s="0" t="n">
        <f aca="false">IF(ISERROR(VLOOKUP($A566,'County Business Patterns'!$A$3:$H$2811,6,FALSE())),0,VLOOKUP($A566,'County Business Patterns'!$A$3:$H$2811,6,FALSE()))</f>
        <v>0</v>
      </c>
      <c r="H566" s="15" t="str">
        <f aca="false">VLOOKUP($A566,'County Business Patterns'!$A$3:$H$2811,5,FALSE())</f>
        <v>B</v>
      </c>
      <c r="I566" s="15" t="str">
        <f aca="false">VLOOKUP($A566,'County Business Patterns'!$A$3:$H$2811,7,FALSE())</f>
        <v>20-99</v>
      </c>
      <c r="J566" s="16" t="n">
        <f aca="false">IF(ISERROR(VLOOKUP($A566,'County Business Patterns'!$A$3:$H$2811,8,FALSE())),0,VLOOKUP($A566,'County Business Patterns'!$A$3:$H$2811,8,FALSE()))</f>
        <v>60</v>
      </c>
      <c r="K566" s="0" t="n">
        <f aca="false">VLOOKUP($B566,'State Business Patterns'!$A$3:$J$54,10,FALSE())</f>
        <v>0.706666666666667</v>
      </c>
      <c r="L566" s="49" t="n">
        <f aca="false">IF(J566=0,G566,J566*K566)</f>
        <v>42.4</v>
      </c>
      <c r="M566" s="16" t="n">
        <f aca="false">SUMIF($B$2:$B$3223,B566,$L$2:$L$3223)</f>
        <v>413</v>
      </c>
      <c r="N566" s="0" t="n">
        <f aca="false">L566/M566</f>
        <v>0.102663438256659</v>
      </c>
    </row>
    <row r="567" customFormat="false" ht="15" hidden="false" customHeight="false" outlineLevel="0" collapsed="false">
      <c r="A567" s="50" t="s">
        <v>1498</v>
      </c>
      <c r="B567" s="50" t="s">
        <v>60</v>
      </c>
      <c r="C567" s="50" t="s">
        <v>184</v>
      </c>
      <c r="D567" s="50" t="s">
        <v>687</v>
      </c>
      <c r="E567" s="50" t="s">
        <v>441</v>
      </c>
      <c r="F567" s="50" t="s">
        <v>1469</v>
      </c>
      <c r="G567" s="0" t="n">
        <f aca="false">IF(ISERROR(VLOOKUP($A567,'County Business Patterns'!$A$3:$H$2811,6,FALSE())),0,VLOOKUP($A567,'County Business Patterns'!$A$3:$H$2811,6,FALSE()))</f>
        <v>0</v>
      </c>
      <c r="H567" s="15" t="e">
        <f aca="false">VLOOKUP($A567,'County Business Patterns'!$A$3:$H$2811,5,FALSE())</f>
        <v>#N/A</v>
      </c>
      <c r="I567" s="15" t="e">
        <f aca="false">VLOOKUP($A567,'County Business Patterns'!$A$3:$H$2811,7,FALSE())</f>
        <v>#N/A</v>
      </c>
      <c r="J567" s="16" t="n">
        <f aca="false">IF(ISERROR(VLOOKUP($A567,'County Business Patterns'!$A$3:$H$2811,8,FALSE())),0,VLOOKUP($A567,'County Business Patterns'!$A$3:$H$2811,8,FALSE()))</f>
        <v>0</v>
      </c>
      <c r="K567" s="0" t="n">
        <f aca="false">VLOOKUP($B567,'State Business Patterns'!$A$3:$J$54,10,FALSE())</f>
        <v>0.706666666666667</v>
      </c>
      <c r="L567" s="49" t="n">
        <f aca="false">IF(J567=0,G567,J567*K567)</f>
        <v>0</v>
      </c>
      <c r="M567" s="16" t="n">
        <f aca="false">SUMIF($B$2:$B$3223,B567,$L$2:$L$3223)</f>
        <v>413</v>
      </c>
      <c r="N567" s="0" t="n">
        <f aca="false">L567/M567</f>
        <v>0</v>
      </c>
    </row>
    <row r="568" customFormat="false" ht="15" hidden="false" customHeight="false" outlineLevel="0" collapsed="false">
      <c r="A568" s="50" t="s">
        <v>1499</v>
      </c>
      <c r="B568" s="50" t="s">
        <v>60</v>
      </c>
      <c r="C568" s="50" t="s">
        <v>185</v>
      </c>
      <c r="D568" s="50" t="s">
        <v>1500</v>
      </c>
      <c r="E568" s="50" t="s">
        <v>441</v>
      </c>
      <c r="F568" s="50" t="s">
        <v>1469</v>
      </c>
      <c r="G568" s="0" t="n">
        <f aca="false">IF(ISERROR(VLOOKUP($A568,'County Business Patterns'!$A$3:$H$2811,6,FALSE())),0,VLOOKUP($A568,'County Business Patterns'!$A$3:$H$2811,6,FALSE()))</f>
        <v>0</v>
      </c>
      <c r="H568" s="15" t="str">
        <f aca="false">VLOOKUP($A568,'County Business Patterns'!$A$3:$H$2811,5,FALSE())</f>
        <v>A</v>
      </c>
      <c r="I568" s="15" t="str">
        <f aca="false">VLOOKUP($A568,'County Business Patterns'!$A$3:$H$2811,7,FALSE())</f>
        <v>0-19</v>
      </c>
      <c r="J568" s="16" t="n">
        <f aca="false">IF(ISERROR(VLOOKUP($A568,'County Business Patterns'!$A$3:$H$2811,8,FALSE())),0,VLOOKUP($A568,'County Business Patterns'!$A$3:$H$2811,8,FALSE()))</f>
        <v>10</v>
      </c>
      <c r="K568" s="0" t="n">
        <f aca="false">VLOOKUP($B568,'State Business Patterns'!$A$3:$J$54,10,FALSE())</f>
        <v>0.706666666666667</v>
      </c>
      <c r="L568" s="49" t="n">
        <f aca="false">IF(J568=0,G568,J568*K568)</f>
        <v>7.06666666666667</v>
      </c>
      <c r="M568" s="16" t="n">
        <f aca="false">SUMIF($B$2:$B$3223,B568,$L$2:$L$3223)</f>
        <v>413</v>
      </c>
      <c r="N568" s="0" t="n">
        <f aca="false">L568/M568</f>
        <v>0.0171105730427764</v>
      </c>
    </row>
    <row r="569" customFormat="false" ht="15" hidden="false" customHeight="false" outlineLevel="0" collapsed="false">
      <c r="A569" s="50" t="s">
        <v>1501</v>
      </c>
      <c r="B569" s="50" t="s">
        <v>60</v>
      </c>
      <c r="C569" s="50" t="s">
        <v>245</v>
      </c>
      <c r="D569" s="50" t="s">
        <v>945</v>
      </c>
      <c r="E569" s="50" t="s">
        <v>441</v>
      </c>
      <c r="F569" s="50" t="s">
        <v>1469</v>
      </c>
      <c r="G569" s="0" t="n">
        <f aca="false">IF(ISERROR(VLOOKUP($A569,'County Business Patterns'!$A$3:$H$2811,6,FALSE())),0,VLOOKUP($A569,'County Business Patterns'!$A$3:$H$2811,6,FALSE()))</f>
        <v>0</v>
      </c>
      <c r="H569" s="15" t="e">
        <f aca="false">VLOOKUP($A569,'County Business Patterns'!$A$3:$H$2811,5,FALSE())</f>
        <v>#N/A</v>
      </c>
      <c r="I569" s="15" t="e">
        <f aca="false">VLOOKUP($A569,'County Business Patterns'!$A$3:$H$2811,7,FALSE())</f>
        <v>#N/A</v>
      </c>
      <c r="J569" s="16" t="n">
        <f aca="false">IF(ISERROR(VLOOKUP($A569,'County Business Patterns'!$A$3:$H$2811,8,FALSE())),0,VLOOKUP($A569,'County Business Patterns'!$A$3:$H$2811,8,FALSE()))</f>
        <v>0</v>
      </c>
      <c r="K569" s="0" t="n">
        <f aca="false">VLOOKUP($B569,'State Business Patterns'!$A$3:$J$54,10,FALSE())</f>
        <v>0.706666666666667</v>
      </c>
      <c r="L569" s="49" t="n">
        <f aca="false">IF(J569=0,G569,J569*K569)</f>
        <v>0</v>
      </c>
      <c r="M569" s="16" t="n">
        <f aca="false">SUMIF($B$2:$B$3223,B569,$L$2:$L$3223)</f>
        <v>413</v>
      </c>
      <c r="N569" s="0" t="n">
        <f aca="false">L569/M569</f>
        <v>0</v>
      </c>
    </row>
    <row r="570" customFormat="false" ht="15" hidden="false" customHeight="false" outlineLevel="0" collapsed="false">
      <c r="A570" s="50" t="s">
        <v>1502</v>
      </c>
      <c r="B570" s="50" t="s">
        <v>60</v>
      </c>
      <c r="C570" s="50" t="s">
        <v>186</v>
      </c>
      <c r="D570" s="50" t="s">
        <v>492</v>
      </c>
      <c r="E570" s="50" t="s">
        <v>441</v>
      </c>
      <c r="F570" s="50" t="s">
        <v>1469</v>
      </c>
      <c r="G570" s="0" t="n">
        <f aca="false">IF(ISERROR(VLOOKUP($A570,'County Business Patterns'!$A$3:$H$2811,6,FALSE())),0,VLOOKUP($A570,'County Business Patterns'!$A$3:$H$2811,6,FALSE()))</f>
        <v>0</v>
      </c>
      <c r="H570" s="15" t="e">
        <f aca="false">VLOOKUP($A570,'County Business Patterns'!$A$3:$H$2811,5,FALSE())</f>
        <v>#N/A</v>
      </c>
      <c r="I570" s="15" t="e">
        <f aca="false">VLOOKUP($A570,'County Business Patterns'!$A$3:$H$2811,7,FALSE())</f>
        <v>#N/A</v>
      </c>
      <c r="J570" s="16" t="n">
        <f aca="false">IF(ISERROR(VLOOKUP($A570,'County Business Patterns'!$A$3:$H$2811,8,FALSE())),0,VLOOKUP($A570,'County Business Patterns'!$A$3:$H$2811,8,FALSE()))</f>
        <v>0</v>
      </c>
      <c r="K570" s="0" t="n">
        <f aca="false">VLOOKUP($B570,'State Business Patterns'!$A$3:$J$54,10,FALSE())</f>
        <v>0.706666666666667</v>
      </c>
      <c r="L570" s="49" t="n">
        <f aca="false">IF(J570=0,G570,J570*K570)</f>
        <v>0</v>
      </c>
      <c r="M570" s="16" t="n">
        <f aca="false">SUMIF($B$2:$B$3223,B570,$L$2:$L$3223)</f>
        <v>413</v>
      </c>
      <c r="N570" s="0" t="n">
        <f aca="false">L570/M570</f>
        <v>0</v>
      </c>
    </row>
    <row r="571" customFormat="false" ht="15" hidden="false" customHeight="false" outlineLevel="0" collapsed="false">
      <c r="A571" s="50" t="s">
        <v>1503</v>
      </c>
      <c r="B571" s="50" t="s">
        <v>60</v>
      </c>
      <c r="C571" s="50" t="s">
        <v>246</v>
      </c>
      <c r="D571" s="50" t="s">
        <v>500</v>
      </c>
      <c r="E571" s="50" t="s">
        <v>441</v>
      </c>
      <c r="F571" s="50" t="s">
        <v>1469</v>
      </c>
      <c r="G571" s="0" t="n">
        <f aca="false">IF(ISERROR(VLOOKUP($A571,'County Business Patterns'!$A$3:$H$2811,6,FALSE())),0,VLOOKUP($A571,'County Business Patterns'!$A$3:$H$2811,6,FALSE()))</f>
        <v>0</v>
      </c>
      <c r="H571" s="15" t="e">
        <f aca="false">VLOOKUP($A571,'County Business Patterns'!$A$3:$H$2811,5,FALSE())</f>
        <v>#N/A</v>
      </c>
      <c r="I571" s="15" t="e">
        <f aca="false">VLOOKUP($A571,'County Business Patterns'!$A$3:$H$2811,7,FALSE())</f>
        <v>#N/A</v>
      </c>
      <c r="J571" s="16" t="n">
        <f aca="false">IF(ISERROR(VLOOKUP($A571,'County Business Patterns'!$A$3:$H$2811,8,FALSE())),0,VLOOKUP($A571,'County Business Patterns'!$A$3:$H$2811,8,FALSE()))</f>
        <v>0</v>
      </c>
      <c r="K571" s="0" t="n">
        <f aca="false">VLOOKUP($B571,'State Business Patterns'!$A$3:$J$54,10,FALSE())</f>
        <v>0.706666666666667</v>
      </c>
      <c r="L571" s="49" t="n">
        <f aca="false">IF(J571=0,G571,J571*K571)</f>
        <v>0</v>
      </c>
      <c r="M571" s="16" t="n">
        <f aca="false">SUMIF($B$2:$B$3223,B571,$L$2:$L$3223)</f>
        <v>413</v>
      </c>
      <c r="N571" s="0" t="n">
        <f aca="false">L571/M571</f>
        <v>0</v>
      </c>
    </row>
    <row r="572" customFormat="false" ht="15" hidden="false" customHeight="false" outlineLevel="0" collapsed="false">
      <c r="A572" s="50" t="s">
        <v>1504</v>
      </c>
      <c r="B572" s="50" t="s">
        <v>60</v>
      </c>
      <c r="C572" s="50" t="s">
        <v>187</v>
      </c>
      <c r="D572" s="50" t="s">
        <v>961</v>
      </c>
      <c r="E572" s="50" t="s">
        <v>441</v>
      </c>
      <c r="F572" s="50" t="s">
        <v>1469</v>
      </c>
      <c r="G572" s="0" t="n">
        <f aca="false">IF(ISERROR(VLOOKUP($A572,'County Business Patterns'!$A$3:$H$2811,6,FALSE())),0,VLOOKUP($A572,'County Business Patterns'!$A$3:$H$2811,6,FALSE()))</f>
        <v>0</v>
      </c>
      <c r="H572" s="15" t="e">
        <f aca="false">VLOOKUP($A572,'County Business Patterns'!$A$3:$H$2811,5,FALSE())</f>
        <v>#N/A</v>
      </c>
      <c r="I572" s="15" t="e">
        <f aca="false">VLOOKUP($A572,'County Business Patterns'!$A$3:$H$2811,7,FALSE())</f>
        <v>#N/A</v>
      </c>
      <c r="J572" s="16" t="n">
        <f aca="false">IF(ISERROR(VLOOKUP($A572,'County Business Patterns'!$A$3:$H$2811,8,FALSE())),0,VLOOKUP($A572,'County Business Patterns'!$A$3:$H$2811,8,FALSE()))</f>
        <v>0</v>
      </c>
      <c r="K572" s="0" t="n">
        <f aca="false">VLOOKUP($B572,'State Business Patterns'!$A$3:$J$54,10,FALSE())</f>
        <v>0.706666666666667</v>
      </c>
      <c r="L572" s="49" t="n">
        <f aca="false">IF(J572=0,G572,J572*K572)</f>
        <v>0</v>
      </c>
      <c r="M572" s="16" t="n">
        <f aca="false">SUMIF($B$2:$B$3223,B572,$L$2:$L$3223)</f>
        <v>413</v>
      </c>
      <c r="N572" s="0" t="n">
        <f aca="false">L572/M572</f>
        <v>0</v>
      </c>
    </row>
    <row r="573" customFormat="false" ht="15" hidden="false" customHeight="false" outlineLevel="0" collapsed="false">
      <c r="A573" s="50" t="s">
        <v>1505</v>
      </c>
      <c r="B573" s="50" t="s">
        <v>60</v>
      </c>
      <c r="C573" s="50" t="s">
        <v>188</v>
      </c>
      <c r="D573" s="50" t="s">
        <v>1506</v>
      </c>
      <c r="E573" s="50" t="s">
        <v>441</v>
      </c>
      <c r="F573" s="50" t="s">
        <v>1469</v>
      </c>
      <c r="G573" s="0" t="n">
        <f aca="false">IF(ISERROR(VLOOKUP($A573,'County Business Patterns'!$A$3:$H$2811,6,FALSE())),0,VLOOKUP($A573,'County Business Patterns'!$A$3:$H$2811,6,FALSE()))</f>
        <v>0</v>
      </c>
      <c r="H573" s="15" t="str">
        <f aca="false">VLOOKUP($A573,'County Business Patterns'!$A$3:$H$2811,5,FALSE())</f>
        <v>A</v>
      </c>
      <c r="I573" s="15" t="str">
        <f aca="false">VLOOKUP($A573,'County Business Patterns'!$A$3:$H$2811,7,FALSE())</f>
        <v>0-19</v>
      </c>
      <c r="J573" s="16" t="n">
        <f aca="false">IF(ISERROR(VLOOKUP($A573,'County Business Patterns'!$A$3:$H$2811,8,FALSE())),0,VLOOKUP($A573,'County Business Patterns'!$A$3:$H$2811,8,FALSE()))</f>
        <v>10</v>
      </c>
      <c r="K573" s="0" t="n">
        <f aca="false">VLOOKUP($B573,'State Business Patterns'!$A$3:$J$54,10,FALSE())</f>
        <v>0.706666666666667</v>
      </c>
      <c r="L573" s="49" t="n">
        <f aca="false">IF(J573=0,G573,J573*K573)</f>
        <v>7.06666666666667</v>
      </c>
      <c r="M573" s="16" t="n">
        <f aca="false">SUMIF($B$2:$B$3223,B573,$L$2:$L$3223)</f>
        <v>413</v>
      </c>
      <c r="N573" s="0" t="n">
        <f aca="false">L573/M573</f>
        <v>0.0171105730427764</v>
      </c>
    </row>
    <row r="574" customFormat="false" ht="15" hidden="false" customHeight="false" outlineLevel="0" collapsed="false">
      <c r="A574" s="50" t="s">
        <v>1507</v>
      </c>
      <c r="B574" s="50" t="s">
        <v>60</v>
      </c>
      <c r="C574" s="50" t="s">
        <v>189</v>
      </c>
      <c r="D574" s="50" t="s">
        <v>1508</v>
      </c>
      <c r="E574" s="50" t="s">
        <v>441</v>
      </c>
      <c r="F574" s="50" t="s">
        <v>1469</v>
      </c>
      <c r="G574" s="0" t="n">
        <f aca="false">IF(ISERROR(VLOOKUP($A574,'County Business Patterns'!$A$3:$H$2811,6,FALSE())),0,VLOOKUP($A574,'County Business Patterns'!$A$3:$H$2811,6,FALSE()))</f>
        <v>0</v>
      </c>
      <c r="H574" s="15" t="e">
        <f aca="false">VLOOKUP($A574,'County Business Patterns'!$A$3:$H$2811,5,FALSE())</f>
        <v>#N/A</v>
      </c>
      <c r="I574" s="15" t="e">
        <f aca="false">VLOOKUP($A574,'County Business Patterns'!$A$3:$H$2811,7,FALSE())</f>
        <v>#N/A</v>
      </c>
      <c r="J574" s="16" t="n">
        <f aca="false">IF(ISERROR(VLOOKUP($A574,'County Business Patterns'!$A$3:$H$2811,8,FALSE())),0,VLOOKUP($A574,'County Business Patterns'!$A$3:$H$2811,8,FALSE()))</f>
        <v>0</v>
      </c>
      <c r="K574" s="0" t="n">
        <f aca="false">VLOOKUP($B574,'State Business Patterns'!$A$3:$J$54,10,FALSE())</f>
        <v>0.706666666666667</v>
      </c>
      <c r="L574" s="49" t="n">
        <f aca="false">IF(J574=0,G574,J574*K574)</f>
        <v>0</v>
      </c>
      <c r="M574" s="16" t="n">
        <f aca="false">SUMIF($B$2:$B$3223,B574,$L$2:$L$3223)</f>
        <v>413</v>
      </c>
      <c r="N574" s="0" t="n">
        <f aca="false">L574/M574</f>
        <v>0</v>
      </c>
    </row>
    <row r="575" customFormat="false" ht="15" hidden="false" customHeight="false" outlineLevel="0" collapsed="false">
      <c r="A575" s="50" t="s">
        <v>1509</v>
      </c>
      <c r="B575" s="50" t="s">
        <v>60</v>
      </c>
      <c r="C575" s="50" t="s">
        <v>261</v>
      </c>
      <c r="D575" s="50" t="s">
        <v>61</v>
      </c>
      <c r="E575" s="50" t="s">
        <v>441</v>
      </c>
      <c r="F575" s="50" t="s">
        <v>1469</v>
      </c>
      <c r="G575" s="0" t="n">
        <f aca="false">IF(ISERROR(VLOOKUP($A575,'County Business Patterns'!$A$3:$H$2811,6,FALSE())),0,VLOOKUP($A575,'County Business Patterns'!$A$3:$H$2811,6,FALSE()))</f>
        <v>0</v>
      </c>
      <c r="H575" s="15" t="str">
        <f aca="false">VLOOKUP($A575,'County Business Patterns'!$A$3:$H$2811,5,FALSE())</f>
        <v>A</v>
      </c>
      <c r="I575" s="15" t="str">
        <f aca="false">VLOOKUP($A575,'County Business Patterns'!$A$3:$H$2811,7,FALSE())</f>
        <v>0-19</v>
      </c>
      <c r="J575" s="16" t="n">
        <f aca="false">IF(ISERROR(VLOOKUP($A575,'County Business Patterns'!$A$3:$H$2811,8,FALSE())),0,VLOOKUP($A575,'County Business Patterns'!$A$3:$H$2811,8,FALSE()))</f>
        <v>10</v>
      </c>
      <c r="K575" s="0" t="n">
        <f aca="false">VLOOKUP($B575,'State Business Patterns'!$A$3:$J$54,10,FALSE())</f>
        <v>0.706666666666667</v>
      </c>
      <c r="L575" s="49" t="n">
        <f aca="false">IF(J575=0,G575,J575*K575)</f>
        <v>7.06666666666667</v>
      </c>
      <c r="M575" s="16" t="n">
        <f aca="false">SUMIF($B$2:$B$3223,B575,$L$2:$L$3223)</f>
        <v>413</v>
      </c>
      <c r="N575" s="0" t="n">
        <f aca="false">L575/M575</f>
        <v>0.0171105730427764</v>
      </c>
    </row>
    <row r="576" customFormat="false" ht="15" hidden="false" customHeight="false" outlineLevel="0" collapsed="false">
      <c r="A576" s="50" t="s">
        <v>1510</v>
      </c>
      <c r="B576" s="50" t="s">
        <v>60</v>
      </c>
      <c r="C576" s="50" t="s">
        <v>190</v>
      </c>
      <c r="D576" s="50" t="s">
        <v>514</v>
      </c>
      <c r="E576" s="50" t="s">
        <v>441</v>
      </c>
      <c r="F576" s="50" t="s">
        <v>1469</v>
      </c>
      <c r="G576" s="0" t="n">
        <f aca="false">IF(ISERROR(VLOOKUP($A576,'County Business Patterns'!$A$3:$H$2811,6,FALSE())),0,VLOOKUP($A576,'County Business Patterns'!$A$3:$H$2811,6,FALSE()))</f>
        <v>0</v>
      </c>
      <c r="H576" s="15" t="e">
        <f aca="false">VLOOKUP($A576,'County Business Patterns'!$A$3:$H$2811,5,FALSE())</f>
        <v>#N/A</v>
      </c>
      <c r="I576" s="15" t="e">
        <f aca="false">VLOOKUP($A576,'County Business Patterns'!$A$3:$H$2811,7,FALSE())</f>
        <v>#N/A</v>
      </c>
      <c r="J576" s="16" t="n">
        <f aca="false">IF(ISERROR(VLOOKUP($A576,'County Business Patterns'!$A$3:$H$2811,8,FALSE())),0,VLOOKUP($A576,'County Business Patterns'!$A$3:$H$2811,8,FALSE()))</f>
        <v>0</v>
      </c>
      <c r="K576" s="0" t="n">
        <f aca="false">VLOOKUP($B576,'State Business Patterns'!$A$3:$J$54,10,FALSE())</f>
        <v>0.706666666666667</v>
      </c>
      <c r="L576" s="49" t="n">
        <f aca="false">IF(J576=0,G576,J576*K576)</f>
        <v>0</v>
      </c>
      <c r="M576" s="16" t="n">
        <f aca="false">SUMIF($B$2:$B$3223,B576,$L$2:$L$3223)</f>
        <v>413</v>
      </c>
      <c r="N576" s="0" t="n">
        <f aca="false">L576/M576</f>
        <v>0</v>
      </c>
    </row>
    <row r="577" customFormat="false" ht="15" hidden="false" customHeight="false" outlineLevel="0" collapsed="false">
      <c r="A577" s="50" t="s">
        <v>1511</v>
      </c>
      <c r="B577" s="50" t="s">
        <v>60</v>
      </c>
      <c r="C577" s="50" t="s">
        <v>191</v>
      </c>
      <c r="D577" s="50" t="s">
        <v>1512</v>
      </c>
      <c r="E577" s="50" t="s">
        <v>441</v>
      </c>
      <c r="F577" s="50" t="s">
        <v>1469</v>
      </c>
      <c r="G577" s="0" t="n">
        <f aca="false">IF(ISERROR(VLOOKUP($A577,'County Business Patterns'!$A$3:$H$2811,6,FALSE())),0,VLOOKUP($A577,'County Business Patterns'!$A$3:$H$2811,6,FALSE()))</f>
        <v>0</v>
      </c>
      <c r="H577" s="15" t="str">
        <f aca="false">VLOOKUP($A577,'County Business Patterns'!$A$3:$H$2811,5,FALSE())</f>
        <v>A</v>
      </c>
      <c r="I577" s="15" t="str">
        <f aca="false">VLOOKUP($A577,'County Business Patterns'!$A$3:$H$2811,7,FALSE())</f>
        <v>0-19</v>
      </c>
      <c r="J577" s="16" t="n">
        <f aca="false">IF(ISERROR(VLOOKUP($A577,'County Business Patterns'!$A$3:$H$2811,8,FALSE())),0,VLOOKUP($A577,'County Business Patterns'!$A$3:$H$2811,8,FALSE()))</f>
        <v>10</v>
      </c>
      <c r="K577" s="0" t="n">
        <f aca="false">VLOOKUP($B577,'State Business Patterns'!$A$3:$J$54,10,FALSE())</f>
        <v>0.706666666666667</v>
      </c>
      <c r="L577" s="49" t="n">
        <f aca="false">IF(J577=0,G577,J577*K577)</f>
        <v>7.06666666666667</v>
      </c>
      <c r="M577" s="16" t="n">
        <f aca="false">SUMIF($B$2:$B$3223,B577,$L$2:$L$3223)</f>
        <v>413</v>
      </c>
      <c r="N577" s="0" t="n">
        <f aca="false">L577/M577</f>
        <v>0.0171105730427764</v>
      </c>
    </row>
    <row r="578" customFormat="false" ht="15" hidden="false" customHeight="false" outlineLevel="0" collapsed="false">
      <c r="A578" s="50" t="s">
        <v>1513</v>
      </c>
      <c r="B578" s="50" t="s">
        <v>60</v>
      </c>
      <c r="C578" s="50" t="s">
        <v>192</v>
      </c>
      <c r="D578" s="50" t="s">
        <v>1514</v>
      </c>
      <c r="E578" s="50" t="s">
        <v>441</v>
      </c>
      <c r="F578" s="50" t="s">
        <v>1469</v>
      </c>
      <c r="G578" s="0" t="n">
        <f aca="false">IF(ISERROR(VLOOKUP($A578,'County Business Patterns'!$A$3:$H$2811,6,FALSE())),0,VLOOKUP($A578,'County Business Patterns'!$A$3:$H$2811,6,FALSE()))</f>
        <v>64</v>
      </c>
      <c r="H578" s="15" t="n">
        <f aca="false">VLOOKUP($A578,'County Business Patterns'!$A$3:$H$2811,5,FALSE())</f>
        <v>0</v>
      </c>
      <c r="I578" s="15" t="n">
        <f aca="false">VLOOKUP($A578,'County Business Patterns'!$A$3:$H$2811,7,FALSE())</f>
        <v>0</v>
      </c>
      <c r="J578" s="16" t="n">
        <f aca="false">IF(ISERROR(VLOOKUP($A578,'County Business Patterns'!$A$3:$H$2811,8,FALSE())),0,VLOOKUP($A578,'County Business Patterns'!$A$3:$H$2811,8,FALSE()))</f>
        <v>0</v>
      </c>
      <c r="K578" s="0" t="n">
        <f aca="false">VLOOKUP($B578,'State Business Patterns'!$A$3:$J$54,10,FALSE())</f>
        <v>0.706666666666667</v>
      </c>
      <c r="L578" s="49" t="n">
        <f aca="false">IF(J578=0,G578,J578*K578)</f>
        <v>64</v>
      </c>
      <c r="M578" s="16" t="n">
        <f aca="false">SUMIF($B$2:$B$3223,B578,$L$2:$L$3223)</f>
        <v>413</v>
      </c>
      <c r="N578" s="0" t="n">
        <f aca="false">L578/M578</f>
        <v>0.154963680387409</v>
      </c>
    </row>
    <row r="579" customFormat="false" ht="15" hidden="false" customHeight="false" outlineLevel="0" collapsed="false">
      <c r="A579" s="50" t="s">
        <v>1515</v>
      </c>
      <c r="B579" s="50" t="s">
        <v>60</v>
      </c>
      <c r="C579" s="50" t="s">
        <v>193</v>
      </c>
      <c r="D579" s="50" t="s">
        <v>1516</v>
      </c>
      <c r="E579" s="50" t="s">
        <v>441</v>
      </c>
      <c r="F579" s="50" t="s">
        <v>1469</v>
      </c>
      <c r="G579" s="0" t="n">
        <f aca="false">IF(ISERROR(VLOOKUP($A579,'County Business Patterns'!$A$3:$H$2811,6,FALSE())),0,VLOOKUP($A579,'County Business Patterns'!$A$3:$H$2811,6,FALSE()))</f>
        <v>0</v>
      </c>
      <c r="H579" s="15" t="e">
        <f aca="false">VLOOKUP($A579,'County Business Patterns'!$A$3:$H$2811,5,FALSE())</f>
        <v>#N/A</v>
      </c>
      <c r="I579" s="15" t="e">
        <f aca="false">VLOOKUP($A579,'County Business Patterns'!$A$3:$H$2811,7,FALSE())</f>
        <v>#N/A</v>
      </c>
      <c r="J579" s="16" t="n">
        <f aca="false">IF(ISERROR(VLOOKUP($A579,'County Business Patterns'!$A$3:$H$2811,8,FALSE())),0,VLOOKUP($A579,'County Business Patterns'!$A$3:$H$2811,8,FALSE()))</f>
        <v>0</v>
      </c>
      <c r="K579" s="0" t="n">
        <f aca="false">VLOOKUP($B579,'State Business Patterns'!$A$3:$J$54,10,FALSE())</f>
        <v>0.706666666666667</v>
      </c>
      <c r="L579" s="49" t="n">
        <f aca="false">IF(J579=0,G579,J579*K579)</f>
        <v>0</v>
      </c>
      <c r="M579" s="16" t="n">
        <f aca="false">SUMIF($B$2:$B$3223,B579,$L$2:$L$3223)</f>
        <v>413</v>
      </c>
      <c r="N579" s="0" t="n">
        <f aca="false">L579/M579</f>
        <v>0</v>
      </c>
    </row>
    <row r="580" customFormat="false" ht="15" hidden="false" customHeight="false" outlineLevel="0" collapsed="false">
      <c r="A580" s="50" t="s">
        <v>1517</v>
      </c>
      <c r="B580" s="50" t="s">
        <v>60</v>
      </c>
      <c r="C580" s="50" t="s">
        <v>194</v>
      </c>
      <c r="D580" s="50" t="s">
        <v>1518</v>
      </c>
      <c r="E580" s="50" t="s">
        <v>441</v>
      </c>
      <c r="F580" s="50" t="s">
        <v>1469</v>
      </c>
      <c r="G580" s="0" t="n">
        <f aca="false">IF(ISERROR(VLOOKUP($A580,'County Business Patterns'!$A$3:$H$2811,6,FALSE())),0,VLOOKUP($A580,'County Business Patterns'!$A$3:$H$2811,6,FALSE()))</f>
        <v>0</v>
      </c>
      <c r="H580" s="15" t="e">
        <f aca="false">VLOOKUP($A580,'County Business Patterns'!$A$3:$H$2811,5,FALSE())</f>
        <v>#N/A</v>
      </c>
      <c r="I580" s="15" t="e">
        <f aca="false">VLOOKUP($A580,'County Business Patterns'!$A$3:$H$2811,7,FALSE())</f>
        <v>#N/A</v>
      </c>
      <c r="J580" s="16" t="n">
        <f aca="false">IF(ISERROR(VLOOKUP($A580,'County Business Patterns'!$A$3:$H$2811,8,FALSE())),0,VLOOKUP($A580,'County Business Patterns'!$A$3:$H$2811,8,FALSE()))</f>
        <v>0</v>
      </c>
      <c r="K580" s="0" t="n">
        <f aca="false">VLOOKUP($B580,'State Business Patterns'!$A$3:$J$54,10,FALSE())</f>
        <v>0.706666666666667</v>
      </c>
      <c r="L580" s="49" t="n">
        <f aca="false">IF(J580=0,G580,J580*K580)</f>
        <v>0</v>
      </c>
      <c r="M580" s="16" t="n">
        <f aca="false">SUMIF($B$2:$B$3223,B580,$L$2:$L$3223)</f>
        <v>413</v>
      </c>
      <c r="N580" s="0" t="n">
        <f aca="false">L580/M580</f>
        <v>0</v>
      </c>
    </row>
    <row r="581" customFormat="false" ht="15" hidden="false" customHeight="false" outlineLevel="0" collapsed="false">
      <c r="A581" s="50" t="s">
        <v>1519</v>
      </c>
      <c r="B581" s="50" t="s">
        <v>60</v>
      </c>
      <c r="C581" s="50" t="s">
        <v>247</v>
      </c>
      <c r="D581" s="50" t="s">
        <v>1520</v>
      </c>
      <c r="E581" s="50" t="s">
        <v>441</v>
      </c>
      <c r="F581" s="50" t="s">
        <v>1469</v>
      </c>
      <c r="G581" s="0" t="n">
        <f aca="false">IF(ISERROR(VLOOKUP($A581,'County Business Patterns'!$A$3:$H$2811,6,FALSE())),0,VLOOKUP($A581,'County Business Patterns'!$A$3:$H$2811,6,FALSE()))</f>
        <v>0</v>
      </c>
      <c r="H581" s="15" t="e">
        <f aca="false">VLOOKUP($A581,'County Business Patterns'!$A$3:$H$2811,5,FALSE())</f>
        <v>#N/A</v>
      </c>
      <c r="I581" s="15" t="e">
        <f aca="false">VLOOKUP($A581,'County Business Patterns'!$A$3:$H$2811,7,FALSE())</f>
        <v>#N/A</v>
      </c>
      <c r="J581" s="16" t="n">
        <f aca="false">IF(ISERROR(VLOOKUP($A581,'County Business Patterns'!$A$3:$H$2811,8,FALSE())),0,VLOOKUP($A581,'County Business Patterns'!$A$3:$H$2811,8,FALSE()))</f>
        <v>0</v>
      </c>
      <c r="K581" s="0" t="n">
        <f aca="false">VLOOKUP($B581,'State Business Patterns'!$A$3:$J$54,10,FALSE())</f>
        <v>0.706666666666667</v>
      </c>
      <c r="L581" s="49" t="n">
        <f aca="false">IF(J581=0,G581,J581*K581)</f>
        <v>0</v>
      </c>
      <c r="M581" s="16" t="n">
        <f aca="false">SUMIF($B$2:$B$3223,B581,$L$2:$L$3223)</f>
        <v>413</v>
      </c>
      <c r="N581" s="0" t="n">
        <f aca="false">L581/M581</f>
        <v>0</v>
      </c>
    </row>
    <row r="582" customFormat="false" ht="15" hidden="false" customHeight="false" outlineLevel="0" collapsed="false">
      <c r="A582" s="50" t="s">
        <v>1521</v>
      </c>
      <c r="B582" s="50" t="s">
        <v>60</v>
      </c>
      <c r="C582" s="50" t="s">
        <v>248</v>
      </c>
      <c r="D582" s="50" t="s">
        <v>738</v>
      </c>
      <c r="E582" s="50" t="s">
        <v>441</v>
      </c>
      <c r="F582" s="50" t="s">
        <v>1469</v>
      </c>
      <c r="G582" s="0" t="n">
        <f aca="false">IF(ISERROR(VLOOKUP($A582,'County Business Patterns'!$A$3:$H$2811,6,FALSE())),0,VLOOKUP($A582,'County Business Patterns'!$A$3:$H$2811,6,FALSE()))</f>
        <v>0</v>
      </c>
      <c r="H582" s="15" t="e">
        <f aca="false">VLOOKUP($A582,'County Business Patterns'!$A$3:$H$2811,5,FALSE())</f>
        <v>#N/A</v>
      </c>
      <c r="I582" s="15" t="e">
        <f aca="false">VLOOKUP($A582,'County Business Patterns'!$A$3:$H$2811,7,FALSE())</f>
        <v>#N/A</v>
      </c>
      <c r="J582" s="16" t="n">
        <f aca="false">IF(ISERROR(VLOOKUP($A582,'County Business Patterns'!$A$3:$H$2811,8,FALSE())),0,VLOOKUP($A582,'County Business Patterns'!$A$3:$H$2811,8,FALSE()))</f>
        <v>0</v>
      </c>
      <c r="K582" s="0" t="n">
        <f aca="false">VLOOKUP($B582,'State Business Patterns'!$A$3:$J$54,10,FALSE())</f>
        <v>0.706666666666667</v>
      </c>
      <c r="L582" s="49" t="n">
        <f aca="false">IF(J582=0,G582,J582*K582)</f>
        <v>0</v>
      </c>
      <c r="M582" s="16" t="n">
        <f aca="false">SUMIF($B$2:$B$3223,B582,$L$2:$L$3223)</f>
        <v>413</v>
      </c>
      <c r="N582" s="0" t="n">
        <f aca="false">L582/M582</f>
        <v>0</v>
      </c>
    </row>
    <row r="583" customFormat="false" ht="15" hidden="false" customHeight="false" outlineLevel="0" collapsed="false">
      <c r="A583" s="50" t="s">
        <v>1522</v>
      </c>
      <c r="B583" s="50" t="s">
        <v>60</v>
      </c>
      <c r="C583" s="50" t="s">
        <v>262</v>
      </c>
      <c r="D583" s="50" t="s">
        <v>530</v>
      </c>
      <c r="E583" s="50" t="s">
        <v>441</v>
      </c>
      <c r="F583" s="50" t="s">
        <v>1469</v>
      </c>
      <c r="G583" s="0" t="n">
        <f aca="false">IF(ISERROR(VLOOKUP($A583,'County Business Patterns'!$A$3:$H$2811,6,FALSE())),0,VLOOKUP($A583,'County Business Patterns'!$A$3:$H$2811,6,FALSE()))</f>
        <v>0</v>
      </c>
      <c r="H583" s="15" t="str">
        <f aca="false">VLOOKUP($A583,'County Business Patterns'!$A$3:$H$2811,5,FALSE())</f>
        <v>A</v>
      </c>
      <c r="I583" s="15" t="str">
        <f aca="false">VLOOKUP($A583,'County Business Patterns'!$A$3:$H$2811,7,FALSE())</f>
        <v>0-19</v>
      </c>
      <c r="J583" s="16" t="n">
        <f aca="false">IF(ISERROR(VLOOKUP($A583,'County Business Patterns'!$A$3:$H$2811,8,FALSE())),0,VLOOKUP($A583,'County Business Patterns'!$A$3:$H$2811,8,FALSE()))</f>
        <v>10</v>
      </c>
      <c r="K583" s="0" t="n">
        <f aca="false">VLOOKUP($B583,'State Business Patterns'!$A$3:$J$54,10,FALSE())</f>
        <v>0.706666666666667</v>
      </c>
      <c r="L583" s="49" t="n">
        <f aca="false">IF(J583=0,G583,J583*K583)</f>
        <v>7.06666666666667</v>
      </c>
      <c r="M583" s="16" t="n">
        <f aca="false">SUMIF($B$2:$B$3223,B583,$L$2:$L$3223)</f>
        <v>413</v>
      </c>
      <c r="N583" s="0" t="n">
        <f aca="false">L583/M583</f>
        <v>0.0171105730427764</v>
      </c>
    </row>
    <row r="584" customFormat="false" ht="15" hidden="false" customHeight="false" outlineLevel="0" collapsed="false">
      <c r="A584" s="50" t="s">
        <v>1523</v>
      </c>
      <c r="B584" s="50" t="s">
        <v>60</v>
      </c>
      <c r="C584" s="50" t="s">
        <v>249</v>
      </c>
      <c r="D584" s="50" t="s">
        <v>1524</v>
      </c>
      <c r="E584" s="50" t="s">
        <v>441</v>
      </c>
      <c r="F584" s="50" t="s">
        <v>1469</v>
      </c>
      <c r="G584" s="0" t="n">
        <f aca="false">IF(ISERROR(VLOOKUP($A584,'County Business Patterns'!$A$3:$H$2811,6,FALSE())),0,VLOOKUP($A584,'County Business Patterns'!$A$3:$H$2811,6,FALSE()))</f>
        <v>0</v>
      </c>
      <c r="H584" s="15" t="e">
        <f aca="false">VLOOKUP($A584,'County Business Patterns'!$A$3:$H$2811,5,FALSE())</f>
        <v>#N/A</v>
      </c>
      <c r="I584" s="15" t="e">
        <f aca="false">VLOOKUP($A584,'County Business Patterns'!$A$3:$H$2811,7,FALSE())</f>
        <v>#N/A</v>
      </c>
      <c r="J584" s="16" t="n">
        <f aca="false">IF(ISERROR(VLOOKUP($A584,'County Business Patterns'!$A$3:$H$2811,8,FALSE())),0,VLOOKUP($A584,'County Business Patterns'!$A$3:$H$2811,8,FALSE()))</f>
        <v>0</v>
      </c>
      <c r="K584" s="0" t="n">
        <f aca="false">VLOOKUP($B584,'State Business Patterns'!$A$3:$J$54,10,FALSE())</f>
        <v>0.706666666666667</v>
      </c>
      <c r="L584" s="49" t="n">
        <f aca="false">IF(J584=0,G584,J584*K584)</f>
        <v>0</v>
      </c>
      <c r="M584" s="16" t="n">
        <f aca="false">SUMIF($B$2:$B$3223,B584,$L$2:$L$3223)</f>
        <v>413</v>
      </c>
      <c r="N584" s="0" t="n">
        <f aca="false">L584/M584</f>
        <v>0</v>
      </c>
    </row>
    <row r="585" customFormat="false" ht="15" hidden="false" customHeight="false" outlineLevel="0" collapsed="false">
      <c r="A585" s="50" t="s">
        <v>1525</v>
      </c>
      <c r="B585" s="50" t="s">
        <v>60</v>
      </c>
      <c r="C585" s="50" t="s">
        <v>195</v>
      </c>
      <c r="D585" s="50" t="s">
        <v>1526</v>
      </c>
      <c r="E585" s="50" t="s">
        <v>441</v>
      </c>
      <c r="F585" s="50" t="s">
        <v>1469</v>
      </c>
      <c r="G585" s="0" t="n">
        <f aca="false">IF(ISERROR(VLOOKUP($A585,'County Business Patterns'!$A$3:$H$2811,6,FALSE())),0,VLOOKUP($A585,'County Business Patterns'!$A$3:$H$2811,6,FALSE()))</f>
        <v>0</v>
      </c>
      <c r="H585" s="15" t="str">
        <f aca="false">VLOOKUP($A585,'County Business Patterns'!$A$3:$H$2811,5,FALSE())</f>
        <v>A</v>
      </c>
      <c r="I585" s="15" t="str">
        <f aca="false">VLOOKUP($A585,'County Business Patterns'!$A$3:$H$2811,7,FALSE())</f>
        <v>0-19</v>
      </c>
      <c r="J585" s="16" t="n">
        <f aca="false">IF(ISERROR(VLOOKUP($A585,'County Business Patterns'!$A$3:$H$2811,8,FALSE())),0,VLOOKUP($A585,'County Business Patterns'!$A$3:$H$2811,8,FALSE()))</f>
        <v>10</v>
      </c>
      <c r="K585" s="0" t="n">
        <f aca="false">VLOOKUP($B585,'State Business Patterns'!$A$3:$J$54,10,FALSE())</f>
        <v>0.706666666666667</v>
      </c>
      <c r="L585" s="49" t="n">
        <f aca="false">IF(J585=0,G585,J585*K585)</f>
        <v>7.06666666666667</v>
      </c>
      <c r="M585" s="16" t="n">
        <f aca="false">SUMIF($B$2:$B$3223,B585,$L$2:$L$3223)</f>
        <v>413</v>
      </c>
      <c r="N585" s="0" t="n">
        <f aca="false">L585/M585</f>
        <v>0.0171105730427764</v>
      </c>
    </row>
    <row r="586" customFormat="false" ht="15" hidden="false" customHeight="false" outlineLevel="0" collapsed="false">
      <c r="A586" s="50" t="s">
        <v>1527</v>
      </c>
      <c r="B586" s="50" t="s">
        <v>60</v>
      </c>
      <c r="C586" s="50" t="s">
        <v>196</v>
      </c>
      <c r="D586" s="50" t="s">
        <v>1528</v>
      </c>
      <c r="E586" s="50" t="s">
        <v>441</v>
      </c>
      <c r="F586" s="50" t="s">
        <v>1469</v>
      </c>
      <c r="G586" s="0" t="n">
        <f aca="false">IF(ISERROR(VLOOKUP($A586,'County Business Patterns'!$A$3:$H$2811,6,FALSE())),0,VLOOKUP($A586,'County Business Patterns'!$A$3:$H$2811,6,FALSE()))</f>
        <v>0</v>
      </c>
      <c r="H586" s="15" t="e">
        <f aca="false">VLOOKUP($A586,'County Business Patterns'!$A$3:$H$2811,5,FALSE())</f>
        <v>#N/A</v>
      </c>
      <c r="I586" s="15" t="e">
        <f aca="false">VLOOKUP($A586,'County Business Patterns'!$A$3:$H$2811,7,FALSE())</f>
        <v>#N/A</v>
      </c>
      <c r="J586" s="16" t="n">
        <f aca="false">IF(ISERROR(VLOOKUP($A586,'County Business Patterns'!$A$3:$H$2811,8,FALSE())),0,VLOOKUP($A586,'County Business Patterns'!$A$3:$H$2811,8,FALSE()))</f>
        <v>0</v>
      </c>
      <c r="K586" s="0" t="n">
        <f aca="false">VLOOKUP($B586,'State Business Patterns'!$A$3:$J$54,10,FALSE())</f>
        <v>0.706666666666667</v>
      </c>
      <c r="L586" s="49" t="n">
        <f aca="false">IF(J586=0,G586,J586*K586)</f>
        <v>0</v>
      </c>
      <c r="M586" s="16" t="n">
        <f aca="false">SUMIF($B$2:$B$3223,B586,$L$2:$L$3223)</f>
        <v>413</v>
      </c>
      <c r="N586" s="0" t="n">
        <f aca="false">L586/M586</f>
        <v>0</v>
      </c>
    </row>
    <row r="587" customFormat="false" ht="15" hidden="false" customHeight="false" outlineLevel="0" collapsed="false">
      <c r="A587" s="50" t="s">
        <v>1529</v>
      </c>
      <c r="B587" s="50" t="s">
        <v>60</v>
      </c>
      <c r="C587" s="50" t="s">
        <v>197</v>
      </c>
      <c r="D587" s="50" t="s">
        <v>1530</v>
      </c>
      <c r="E587" s="50" t="s">
        <v>441</v>
      </c>
      <c r="F587" s="50" t="s">
        <v>1469</v>
      </c>
      <c r="G587" s="0" t="n">
        <f aca="false">IF(ISERROR(VLOOKUP($A587,'County Business Patterns'!$A$3:$H$2811,6,FALSE())),0,VLOOKUP($A587,'County Business Patterns'!$A$3:$H$2811,6,FALSE()))</f>
        <v>0</v>
      </c>
      <c r="H587" s="15" t="e">
        <f aca="false">VLOOKUP($A587,'County Business Patterns'!$A$3:$H$2811,5,FALSE())</f>
        <v>#N/A</v>
      </c>
      <c r="I587" s="15" t="e">
        <f aca="false">VLOOKUP($A587,'County Business Patterns'!$A$3:$H$2811,7,FALSE())</f>
        <v>#N/A</v>
      </c>
      <c r="J587" s="16" t="n">
        <f aca="false">IF(ISERROR(VLOOKUP($A587,'County Business Patterns'!$A$3:$H$2811,8,FALSE())),0,VLOOKUP($A587,'County Business Patterns'!$A$3:$H$2811,8,FALSE()))</f>
        <v>0</v>
      </c>
      <c r="K587" s="0" t="n">
        <f aca="false">VLOOKUP($B587,'State Business Patterns'!$A$3:$J$54,10,FALSE())</f>
        <v>0.706666666666667</v>
      </c>
      <c r="L587" s="49" t="n">
        <f aca="false">IF(J587=0,G587,J587*K587)</f>
        <v>0</v>
      </c>
      <c r="M587" s="16" t="n">
        <f aca="false">SUMIF($B$2:$B$3223,B587,$L$2:$L$3223)</f>
        <v>413</v>
      </c>
      <c r="N587" s="0" t="n">
        <f aca="false">L587/M587</f>
        <v>0</v>
      </c>
    </row>
    <row r="588" customFormat="false" ht="15" hidden="false" customHeight="false" outlineLevel="0" collapsed="false">
      <c r="A588" s="50" t="s">
        <v>1531</v>
      </c>
      <c r="B588" s="50" t="s">
        <v>60</v>
      </c>
      <c r="C588" s="50" t="s">
        <v>198</v>
      </c>
      <c r="D588" s="50" t="s">
        <v>1532</v>
      </c>
      <c r="E588" s="50" t="s">
        <v>441</v>
      </c>
      <c r="F588" s="50" t="s">
        <v>1469</v>
      </c>
      <c r="G588" s="0" t="n">
        <f aca="false">IF(ISERROR(VLOOKUP($A588,'County Business Patterns'!$A$3:$H$2811,6,FALSE())),0,VLOOKUP($A588,'County Business Patterns'!$A$3:$H$2811,6,FALSE()))</f>
        <v>0</v>
      </c>
      <c r="H588" s="15" t="str">
        <f aca="false">VLOOKUP($A588,'County Business Patterns'!$A$3:$H$2811,5,FALSE())</f>
        <v>A</v>
      </c>
      <c r="I588" s="15" t="str">
        <f aca="false">VLOOKUP($A588,'County Business Patterns'!$A$3:$H$2811,7,FALSE())</f>
        <v>0-19</v>
      </c>
      <c r="J588" s="16" t="n">
        <f aca="false">IF(ISERROR(VLOOKUP($A588,'County Business Patterns'!$A$3:$H$2811,8,FALSE())),0,VLOOKUP($A588,'County Business Patterns'!$A$3:$H$2811,8,FALSE()))</f>
        <v>10</v>
      </c>
      <c r="K588" s="0" t="n">
        <f aca="false">VLOOKUP($B588,'State Business Patterns'!$A$3:$J$54,10,FALSE())</f>
        <v>0.706666666666667</v>
      </c>
      <c r="L588" s="49" t="n">
        <f aca="false">IF(J588=0,G588,J588*K588)</f>
        <v>7.06666666666667</v>
      </c>
      <c r="M588" s="16" t="n">
        <f aca="false">SUMIF($B$2:$B$3223,B588,$L$2:$L$3223)</f>
        <v>413</v>
      </c>
      <c r="N588" s="0" t="n">
        <f aca="false">L588/M588</f>
        <v>0.0171105730427764</v>
      </c>
    </row>
    <row r="589" customFormat="false" ht="15" hidden="false" customHeight="false" outlineLevel="0" collapsed="false">
      <c r="A589" s="50" t="s">
        <v>1533</v>
      </c>
      <c r="B589" s="50" t="s">
        <v>60</v>
      </c>
      <c r="C589" s="50" t="s">
        <v>263</v>
      </c>
      <c r="D589" s="50" t="s">
        <v>1534</v>
      </c>
      <c r="E589" s="50" t="s">
        <v>441</v>
      </c>
      <c r="F589" s="50" t="s">
        <v>1469</v>
      </c>
      <c r="G589" s="0" t="n">
        <f aca="false">IF(ISERROR(VLOOKUP($A589,'County Business Patterns'!$A$3:$H$2811,6,FALSE())),0,VLOOKUP($A589,'County Business Patterns'!$A$3:$H$2811,6,FALSE()))</f>
        <v>0</v>
      </c>
      <c r="H589" s="15" t="e">
        <f aca="false">VLOOKUP($A589,'County Business Patterns'!$A$3:$H$2811,5,FALSE())</f>
        <v>#N/A</v>
      </c>
      <c r="I589" s="15" t="e">
        <f aca="false">VLOOKUP($A589,'County Business Patterns'!$A$3:$H$2811,7,FALSE())</f>
        <v>#N/A</v>
      </c>
      <c r="J589" s="16" t="n">
        <f aca="false">IF(ISERROR(VLOOKUP($A589,'County Business Patterns'!$A$3:$H$2811,8,FALSE())),0,VLOOKUP($A589,'County Business Patterns'!$A$3:$H$2811,8,FALSE()))</f>
        <v>0</v>
      </c>
      <c r="K589" s="0" t="n">
        <f aca="false">VLOOKUP($B589,'State Business Patterns'!$A$3:$J$54,10,FALSE())</f>
        <v>0.706666666666667</v>
      </c>
      <c r="L589" s="49" t="n">
        <f aca="false">IF(J589=0,G589,J589*K589)</f>
        <v>0</v>
      </c>
      <c r="M589" s="16" t="n">
        <f aca="false">SUMIF($B$2:$B$3223,B589,$L$2:$L$3223)</f>
        <v>413</v>
      </c>
      <c r="N589" s="0" t="n">
        <f aca="false">L589/M589</f>
        <v>0</v>
      </c>
    </row>
    <row r="590" customFormat="false" ht="15" hidden="false" customHeight="false" outlineLevel="0" collapsed="false">
      <c r="A590" s="50" t="s">
        <v>1535</v>
      </c>
      <c r="B590" s="50" t="s">
        <v>60</v>
      </c>
      <c r="C590" s="50" t="s">
        <v>199</v>
      </c>
      <c r="D590" s="50" t="s">
        <v>1536</v>
      </c>
      <c r="E590" s="50" t="s">
        <v>441</v>
      </c>
      <c r="F590" s="50" t="s">
        <v>1469</v>
      </c>
      <c r="G590" s="0" t="n">
        <f aca="false">IF(ISERROR(VLOOKUP($A590,'County Business Patterns'!$A$3:$H$2811,6,FALSE())),0,VLOOKUP($A590,'County Business Patterns'!$A$3:$H$2811,6,FALSE()))</f>
        <v>0</v>
      </c>
      <c r="H590" s="15" t="e">
        <f aca="false">VLOOKUP($A590,'County Business Patterns'!$A$3:$H$2811,5,FALSE())</f>
        <v>#N/A</v>
      </c>
      <c r="I590" s="15" t="e">
        <f aca="false">VLOOKUP($A590,'County Business Patterns'!$A$3:$H$2811,7,FALSE())</f>
        <v>#N/A</v>
      </c>
      <c r="J590" s="16" t="n">
        <f aca="false">IF(ISERROR(VLOOKUP($A590,'County Business Patterns'!$A$3:$H$2811,8,FALSE())),0,VLOOKUP($A590,'County Business Patterns'!$A$3:$H$2811,8,FALSE()))</f>
        <v>0</v>
      </c>
      <c r="K590" s="0" t="n">
        <f aca="false">VLOOKUP($B590,'State Business Patterns'!$A$3:$J$54,10,FALSE())</f>
        <v>0.706666666666667</v>
      </c>
      <c r="L590" s="49" t="n">
        <f aca="false">IF(J590=0,G590,J590*K590)</f>
        <v>0</v>
      </c>
      <c r="M590" s="16" t="n">
        <f aca="false">SUMIF($B$2:$B$3223,B590,$L$2:$L$3223)</f>
        <v>413</v>
      </c>
      <c r="N590" s="0" t="n">
        <f aca="false">L590/M590</f>
        <v>0</v>
      </c>
    </row>
    <row r="591" customFormat="false" ht="15" hidden="false" customHeight="false" outlineLevel="0" collapsed="false">
      <c r="A591" s="50" t="s">
        <v>1537</v>
      </c>
      <c r="B591" s="50" t="s">
        <v>60</v>
      </c>
      <c r="C591" s="50" t="s">
        <v>200</v>
      </c>
      <c r="D591" s="50" t="s">
        <v>1538</v>
      </c>
      <c r="E591" s="50" t="s">
        <v>441</v>
      </c>
      <c r="F591" s="50" t="s">
        <v>1469</v>
      </c>
      <c r="G591" s="0" t="n">
        <f aca="false">IF(ISERROR(VLOOKUP($A591,'County Business Patterns'!$A$3:$H$2811,6,FALSE())),0,VLOOKUP($A591,'County Business Patterns'!$A$3:$H$2811,6,FALSE()))</f>
        <v>0</v>
      </c>
      <c r="H591" s="15" t="str">
        <f aca="false">VLOOKUP($A591,'County Business Patterns'!$A$3:$H$2811,5,FALSE())</f>
        <v>A</v>
      </c>
      <c r="I591" s="15" t="str">
        <f aca="false">VLOOKUP($A591,'County Business Patterns'!$A$3:$H$2811,7,FALSE())</f>
        <v>0-19</v>
      </c>
      <c r="J591" s="16" t="n">
        <f aca="false">IF(ISERROR(VLOOKUP($A591,'County Business Patterns'!$A$3:$H$2811,8,FALSE())),0,VLOOKUP($A591,'County Business Patterns'!$A$3:$H$2811,8,FALSE()))</f>
        <v>10</v>
      </c>
      <c r="K591" s="0" t="n">
        <f aca="false">VLOOKUP($B591,'State Business Patterns'!$A$3:$J$54,10,FALSE())</f>
        <v>0.706666666666667</v>
      </c>
      <c r="L591" s="49" t="n">
        <f aca="false">IF(J591=0,G591,J591*K591)</f>
        <v>7.06666666666667</v>
      </c>
      <c r="M591" s="16" t="n">
        <f aca="false">SUMIF($B$2:$B$3223,B591,$L$2:$L$3223)</f>
        <v>413</v>
      </c>
      <c r="N591" s="0" t="n">
        <f aca="false">L591/M591</f>
        <v>0.0171105730427764</v>
      </c>
    </row>
    <row r="592" customFormat="false" ht="15" hidden="false" customHeight="false" outlineLevel="0" collapsed="false">
      <c r="A592" s="50" t="s">
        <v>1539</v>
      </c>
      <c r="B592" s="50" t="s">
        <v>60</v>
      </c>
      <c r="C592" s="50" t="s">
        <v>250</v>
      </c>
      <c r="D592" s="50" t="s">
        <v>1540</v>
      </c>
      <c r="E592" s="50" t="s">
        <v>441</v>
      </c>
      <c r="F592" s="50" t="s">
        <v>1469</v>
      </c>
      <c r="G592" s="0" t="n">
        <f aca="false">IF(ISERROR(VLOOKUP($A592,'County Business Patterns'!$A$3:$H$2811,6,FALSE())),0,VLOOKUP($A592,'County Business Patterns'!$A$3:$H$2811,6,FALSE()))</f>
        <v>0</v>
      </c>
      <c r="H592" s="15" t="str">
        <f aca="false">VLOOKUP($A592,'County Business Patterns'!$A$3:$H$2811,5,FALSE())</f>
        <v>A</v>
      </c>
      <c r="I592" s="15" t="str">
        <f aca="false">VLOOKUP($A592,'County Business Patterns'!$A$3:$H$2811,7,FALSE())</f>
        <v>0-19</v>
      </c>
      <c r="J592" s="16" t="n">
        <f aca="false">IF(ISERROR(VLOOKUP($A592,'County Business Patterns'!$A$3:$H$2811,8,FALSE())),0,VLOOKUP($A592,'County Business Patterns'!$A$3:$H$2811,8,FALSE()))</f>
        <v>10</v>
      </c>
      <c r="K592" s="0" t="n">
        <f aca="false">VLOOKUP($B592,'State Business Patterns'!$A$3:$J$54,10,FALSE())</f>
        <v>0.706666666666667</v>
      </c>
      <c r="L592" s="49" t="n">
        <f aca="false">IF(J592=0,G592,J592*K592)</f>
        <v>7.06666666666667</v>
      </c>
      <c r="M592" s="16" t="n">
        <f aca="false">SUMIF($B$2:$B$3223,B592,$L$2:$L$3223)</f>
        <v>413</v>
      </c>
      <c r="N592" s="0" t="n">
        <f aca="false">L592/M592</f>
        <v>0.0171105730427764</v>
      </c>
    </row>
    <row r="593" customFormat="false" ht="15" hidden="false" customHeight="false" outlineLevel="0" collapsed="false">
      <c r="A593" s="50" t="s">
        <v>1541</v>
      </c>
      <c r="B593" s="50" t="s">
        <v>60</v>
      </c>
      <c r="C593" s="50" t="s">
        <v>201</v>
      </c>
      <c r="D593" s="50" t="s">
        <v>1542</v>
      </c>
      <c r="E593" s="50" t="s">
        <v>441</v>
      </c>
      <c r="F593" s="50" t="s">
        <v>1469</v>
      </c>
      <c r="G593" s="0" t="n">
        <f aca="false">IF(ISERROR(VLOOKUP($A593,'County Business Patterns'!$A$3:$H$2811,6,FALSE())),0,VLOOKUP($A593,'County Business Patterns'!$A$3:$H$2811,6,FALSE()))</f>
        <v>0</v>
      </c>
      <c r="H593" s="15" t="str">
        <f aca="false">VLOOKUP($A593,'County Business Patterns'!$A$3:$H$2811,5,FALSE())</f>
        <v>A</v>
      </c>
      <c r="I593" s="15" t="str">
        <f aca="false">VLOOKUP($A593,'County Business Patterns'!$A$3:$H$2811,7,FALSE())</f>
        <v>0-19</v>
      </c>
      <c r="J593" s="16" t="n">
        <f aca="false">IF(ISERROR(VLOOKUP($A593,'County Business Patterns'!$A$3:$H$2811,8,FALSE())),0,VLOOKUP($A593,'County Business Patterns'!$A$3:$H$2811,8,FALSE()))</f>
        <v>10</v>
      </c>
      <c r="K593" s="0" t="n">
        <f aca="false">VLOOKUP($B593,'State Business Patterns'!$A$3:$J$54,10,FALSE())</f>
        <v>0.706666666666667</v>
      </c>
      <c r="L593" s="49" t="n">
        <f aca="false">IF(J593=0,G593,J593*K593)</f>
        <v>7.06666666666667</v>
      </c>
      <c r="M593" s="16" t="n">
        <f aca="false">SUMIF($B$2:$B$3223,B593,$L$2:$L$3223)</f>
        <v>413</v>
      </c>
      <c r="N593" s="0" t="n">
        <f aca="false">L593/M593</f>
        <v>0.0171105730427764</v>
      </c>
    </row>
    <row r="594" customFormat="false" ht="15" hidden="false" customHeight="false" outlineLevel="0" collapsed="false">
      <c r="A594" s="50" t="s">
        <v>1543</v>
      </c>
      <c r="B594" s="50" t="s">
        <v>60</v>
      </c>
      <c r="C594" s="50" t="s">
        <v>264</v>
      </c>
      <c r="D594" s="50" t="s">
        <v>131</v>
      </c>
      <c r="E594" s="50" t="s">
        <v>441</v>
      </c>
      <c r="F594" s="50" t="s">
        <v>1469</v>
      </c>
      <c r="G594" s="0" t="n">
        <f aca="false">IF(ISERROR(VLOOKUP($A594,'County Business Patterns'!$A$3:$H$2811,6,FALSE())),0,VLOOKUP($A594,'County Business Patterns'!$A$3:$H$2811,6,FALSE()))</f>
        <v>0</v>
      </c>
      <c r="H594" s="15" t="e">
        <f aca="false">VLOOKUP($A594,'County Business Patterns'!$A$3:$H$2811,5,FALSE())</f>
        <v>#N/A</v>
      </c>
      <c r="I594" s="15" t="e">
        <f aca="false">VLOOKUP($A594,'County Business Patterns'!$A$3:$H$2811,7,FALSE())</f>
        <v>#N/A</v>
      </c>
      <c r="J594" s="16" t="n">
        <f aca="false">IF(ISERROR(VLOOKUP($A594,'County Business Patterns'!$A$3:$H$2811,8,FALSE())),0,VLOOKUP($A594,'County Business Patterns'!$A$3:$H$2811,8,FALSE()))</f>
        <v>0</v>
      </c>
      <c r="K594" s="0" t="n">
        <f aca="false">VLOOKUP($B594,'State Business Patterns'!$A$3:$J$54,10,FALSE())</f>
        <v>0.706666666666667</v>
      </c>
      <c r="L594" s="49" t="n">
        <f aca="false">IF(J594=0,G594,J594*K594)</f>
        <v>0</v>
      </c>
      <c r="M594" s="16" t="n">
        <f aca="false">SUMIF($B$2:$B$3223,B594,$L$2:$L$3223)</f>
        <v>413</v>
      </c>
      <c r="N594" s="0" t="n">
        <f aca="false">L594/M594</f>
        <v>0</v>
      </c>
    </row>
    <row r="595" customFormat="false" ht="15" hidden="false" customHeight="false" outlineLevel="0" collapsed="false">
      <c r="A595" s="50" t="s">
        <v>1544</v>
      </c>
      <c r="B595" s="50" t="s">
        <v>62</v>
      </c>
      <c r="C595" s="50" t="s">
        <v>239</v>
      </c>
      <c r="D595" s="50" t="s">
        <v>915</v>
      </c>
      <c r="E595" s="50" t="s">
        <v>441</v>
      </c>
      <c r="F595" s="50" t="s">
        <v>1545</v>
      </c>
      <c r="G595" s="0" t="n">
        <f aca="false">IF(ISERROR(VLOOKUP($A595,'County Business Patterns'!$A$3:$H$2811,6,FALSE())),0,VLOOKUP($A595,'County Business Patterns'!$A$3:$H$2811,6,FALSE()))</f>
        <v>0</v>
      </c>
      <c r="H595" s="15" t="str">
        <f aca="false">VLOOKUP($A595,'County Business Patterns'!$A$3:$H$2811,5,FALSE())</f>
        <v>B</v>
      </c>
      <c r="I595" s="15" t="str">
        <f aca="false">VLOOKUP($A595,'County Business Patterns'!$A$3:$H$2811,7,FALSE())</f>
        <v>20-99</v>
      </c>
      <c r="J595" s="16" t="n">
        <f aca="false">IF(ISERROR(VLOOKUP($A595,'County Business Patterns'!$A$3:$H$2811,8,FALSE())),0,VLOOKUP($A595,'County Business Patterns'!$A$3:$H$2811,8,FALSE()))</f>
        <v>60</v>
      </c>
      <c r="K595" s="0" t="n">
        <f aca="false">VLOOKUP($B595,'State Business Patterns'!$A$3:$J$54,10,FALSE())</f>
        <v>0.651263537906137</v>
      </c>
      <c r="L595" s="49" t="n">
        <f aca="false">IF(J595=0,G595,J595*K595)</f>
        <v>39.0758122743682</v>
      </c>
      <c r="M595" s="16" t="n">
        <f aca="false">SUMIF($B$2:$B$3223,B595,$L$2:$L$3223)</f>
        <v>1641</v>
      </c>
      <c r="N595" s="0" t="n">
        <f aca="false">L595/M595</f>
        <v>0.0238121951702427</v>
      </c>
    </row>
    <row r="596" customFormat="false" ht="15" hidden="false" customHeight="false" outlineLevel="0" collapsed="false">
      <c r="A596" s="50" t="s">
        <v>1546</v>
      </c>
      <c r="B596" s="50" t="s">
        <v>62</v>
      </c>
      <c r="C596" s="50" t="s">
        <v>173</v>
      </c>
      <c r="D596" s="50" t="s">
        <v>1547</v>
      </c>
      <c r="E596" s="50" t="s">
        <v>441</v>
      </c>
      <c r="F596" s="50" t="s">
        <v>1545</v>
      </c>
      <c r="G596" s="0" t="n">
        <f aca="false">IF(ISERROR(VLOOKUP($A596,'County Business Patterns'!$A$3:$H$2811,6,FALSE())),0,VLOOKUP($A596,'County Business Patterns'!$A$3:$H$2811,6,FALSE()))</f>
        <v>0</v>
      </c>
      <c r="H596" s="15" t="e">
        <f aca="false">VLOOKUP($A596,'County Business Patterns'!$A$3:$H$2811,5,FALSE())</f>
        <v>#N/A</v>
      </c>
      <c r="I596" s="15" t="e">
        <f aca="false">VLOOKUP($A596,'County Business Patterns'!$A$3:$H$2811,7,FALSE())</f>
        <v>#N/A</v>
      </c>
      <c r="J596" s="16" t="n">
        <f aca="false">IF(ISERROR(VLOOKUP($A596,'County Business Patterns'!$A$3:$H$2811,8,FALSE())),0,VLOOKUP($A596,'County Business Patterns'!$A$3:$H$2811,8,FALSE()))</f>
        <v>0</v>
      </c>
      <c r="K596" s="0" t="n">
        <f aca="false">VLOOKUP($B596,'State Business Patterns'!$A$3:$J$54,10,FALSE())</f>
        <v>0.651263537906137</v>
      </c>
      <c r="L596" s="49" t="n">
        <f aca="false">IF(J596=0,G596,J596*K596)</f>
        <v>0</v>
      </c>
      <c r="M596" s="16" t="n">
        <f aca="false">SUMIF($B$2:$B$3223,B596,$L$2:$L$3223)</f>
        <v>1641</v>
      </c>
      <c r="N596" s="0" t="n">
        <f aca="false">L596/M596</f>
        <v>0</v>
      </c>
    </row>
    <row r="597" customFormat="false" ht="15" hidden="false" customHeight="false" outlineLevel="0" collapsed="false">
      <c r="A597" s="50" t="s">
        <v>1548</v>
      </c>
      <c r="B597" s="50" t="s">
        <v>62</v>
      </c>
      <c r="C597" s="50" t="s">
        <v>175</v>
      </c>
      <c r="D597" s="50" t="s">
        <v>1549</v>
      </c>
      <c r="E597" s="50" t="s">
        <v>441</v>
      </c>
      <c r="F597" s="50" t="s">
        <v>1545</v>
      </c>
      <c r="G597" s="0" t="n">
        <f aca="false">IF(ISERROR(VLOOKUP($A597,'County Business Patterns'!$A$3:$H$2811,6,FALSE())),0,VLOOKUP($A597,'County Business Patterns'!$A$3:$H$2811,6,FALSE()))</f>
        <v>0</v>
      </c>
      <c r="H597" s="15" t="e">
        <f aca="false">VLOOKUP($A597,'County Business Patterns'!$A$3:$H$2811,5,FALSE())</f>
        <v>#N/A</v>
      </c>
      <c r="I597" s="15" t="e">
        <f aca="false">VLOOKUP($A597,'County Business Patterns'!$A$3:$H$2811,7,FALSE())</f>
        <v>#N/A</v>
      </c>
      <c r="J597" s="16" t="n">
        <f aca="false">IF(ISERROR(VLOOKUP($A597,'County Business Patterns'!$A$3:$H$2811,8,FALSE())),0,VLOOKUP($A597,'County Business Patterns'!$A$3:$H$2811,8,FALSE()))</f>
        <v>0</v>
      </c>
      <c r="K597" s="0" t="n">
        <f aca="false">VLOOKUP($B597,'State Business Patterns'!$A$3:$J$54,10,FALSE())</f>
        <v>0.651263537906137</v>
      </c>
      <c r="L597" s="49" t="n">
        <f aca="false">IF(J597=0,G597,J597*K597)</f>
        <v>0</v>
      </c>
      <c r="M597" s="16" t="n">
        <f aca="false">SUMIF($B$2:$B$3223,B597,$L$2:$L$3223)</f>
        <v>1641</v>
      </c>
      <c r="N597" s="0" t="n">
        <f aca="false">L597/M597</f>
        <v>0</v>
      </c>
    </row>
    <row r="598" customFormat="false" ht="15" hidden="false" customHeight="false" outlineLevel="0" collapsed="false">
      <c r="A598" s="50" t="s">
        <v>1550</v>
      </c>
      <c r="B598" s="50" t="s">
        <v>62</v>
      </c>
      <c r="C598" s="50" t="s">
        <v>176</v>
      </c>
      <c r="D598" s="50" t="s">
        <v>678</v>
      </c>
      <c r="E598" s="50" t="s">
        <v>441</v>
      </c>
      <c r="F598" s="50" t="s">
        <v>1545</v>
      </c>
      <c r="G598" s="0" t="n">
        <f aca="false">IF(ISERROR(VLOOKUP($A598,'County Business Patterns'!$A$3:$H$2811,6,FALSE())),0,VLOOKUP($A598,'County Business Patterns'!$A$3:$H$2811,6,FALSE()))</f>
        <v>0</v>
      </c>
      <c r="H598" s="15" t="str">
        <f aca="false">VLOOKUP($A598,'County Business Patterns'!$A$3:$H$2811,5,FALSE())</f>
        <v>B</v>
      </c>
      <c r="I598" s="15" t="str">
        <f aca="false">VLOOKUP($A598,'County Business Patterns'!$A$3:$H$2811,7,FALSE())</f>
        <v>20-99</v>
      </c>
      <c r="J598" s="16" t="n">
        <f aca="false">IF(ISERROR(VLOOKUP($A598,'County Business Patterns'!$A$3:$H$2811,8,FALSE())),0,VLOOKUP($A598,'County Business Patterns'!$A$3:$H$2811,8,FALSE()))</f>
        <v>60</v>
      </c>
      <c r="K598" s="0" t="n">
        <f aca="false">VLOOKUP($B598,'State Business Patterns'!$A$3:$J$54,10,FALSE())</f>
        <v>0.651263537906137</v>
      </c>
      <c r="L598" s="49" t="n">
        <f aca="false">IF(J598=0,G598,J598*K598)</f>
        <v>39.0758122743682</v>
      </c>
      <c r="M598" s="16" t="n">
        <f aca="false">SUMIF($B$2:$B$3223,B598,$L$2:$L$3223)</f>
        <v>1641</v>
      </c>
      <c r="N598" s="0" t="n">
        <f aca="false">L598/M598</f>
        <v>0.0238121951702427</v>
      </c>
    </row>
    <row r="599" customFormat="false" ht="15" hidden="false" customHeight="false" outlineLevel="0" collapsed="false">
      <c r="A599" s="50" t="s">
        <v>1551</v>
      </c>
      <c r="B599" s="50" t="s">
        <v>62</v>
      </c>
      <c r="C599" s="50" t="s">
        <v>177</v>
      </c>
      <c r="D599" s="50" t="s">
        <v>1552</v>
      </c>
      <c r="E599" s="50" t="s">
        <v>441</v>
      </c>
      <c r="F599" s="50" t="s">
        <v>1545</v>
      </c>
      <c r="G599" s="0" t="n">
        <f aca="false">IF(ISERROR(VLOOKUP($A599,'County Business Patterns'!$A$3:$H$2811,6,FALSE())),0,VLOOKUP($A599,'County Business Patterns'!$A$3:$H$2811,6,FALSE()))</f>
        <v>0</v>
      </c>
      <c r="H599" s="15" t="e">
        <f aca="false">VLOOKUP($A599,'County Business Patterns'!$A$3:$H$2811,5,FALSE())</f>
        <v>#N/A</v>
      </c>
      <c r="I599" s="15" t="e">
        <f aca="false">VLOOKUP($A599,'County Business Patterns'!$A$3:$H$2811,7,FALSE())</f>
        <v>#N/A</v>
      </c>
      <c r="J599" s="16" t="n">
        <f aca="false">IF(ISERROR(VLOOKUP($A599,'County Business Patterns'!$A$3:$H$2811,8,FALSE())),0,VLOOKUP($A599,'County Business Patterns'!$A$3:$H$2811,8,FALSE()))</f>
        <v>0</v>
      </c>
      <c r="K599" s="0" t="n">
        <f aca="false">VLOOKUP($B599,'State Business Patterns'!$A$3:$J$54,10,FALSE())</f>
        <v>0.651263537906137</v>
      </c>
      <c r="L599" s="49" t="n">
        <f aca="false">IF(J599=0,G599,J599*K599)</f>
        <v>0</v>
      </c>
      <c r="M599" s="16" t="n">
        <f aca="false">SUMIF($B$2:$B$3223,B599,$L$2:$L$3223)</f>
        <v>1641</v>
      </c>
      <c r="N599" s="0" t="n">
        <f aca="false">L599/M599</f>
        <v>0</v>
      </c>
    </row>
    <row r="600" customFormat="false" ht="15" hidden="false" customHeight="false" outlineLevel="0" collapsed="false">
      <c r="A600" s="50" t="s">
        <v>1553</v>
      </c>
      <c r="B600" s="50" t="s">
        <v>62</v>
      </c>
      <c r="C600" s="50" t="s">
        <v>260</v>
      </c>
      <c r="D600" s="50" t="s">
        <v>1554</v>
      </c>
      <c r="E600" s="50" t="s">
        <v>441</v>
      </c>
      <c r="F600" s="50" t="s">
        <v>1545</v>
      </c>
      <c r="G600" s="0" t="n">
        <f aca="false">IF(ISERROR(VLOOKUP($A600,'County Business Patterns'!$A$3:$H$2811,6,FALSE())),0,VLOOKUP($A600,'County Business Patterns'!$A$3:$H$2811,6,FALSE()))</f>
        <v>0</v>
      </c>
      <c r="H600" s="15" t="e">
        <f aca="false">VLOOKUP($A600,'County Business Patterns'!$A$3:$H$2811,5,FALSE())</f>
        <v>#N/A</v>
      </c>
      <c r="I600" s="15" t="e">
        <f aca="false">VLOOKUP($A600,'County Business Patterns'!$A$3:$H$2811,7,FALSE())</f>
        <v>#N/A</v>
      </c>
      <c r="J600" s="16" t="n">
        <f aca="false">IF(ISERROR(VLOOKUP($A600,'County Business Patterns'!$A$3:$H$2811,8,FALSE())),0,VLOOKUP($A600,'County Business Patterns'!$A$3:$H$2811,8,FALSE()))</f>
        <v>0</v>
      </c>
      <c r="K600" s="0" t="n">
        <f aca="false">VLOOKUP($B600,'State Business Patterns'!$A$3:$J$54,10,FALSE())</f>
        <v>0.651263537906137</v>
      </c>
      <c r="L600" s="49" t="n">
        <f aca="false">IF(J600=0,G600,J600*K600)</f>
        <v>0</v>
      </c>
      <c r="M600" s="16" t="n">
        <f aca="false">SUMIF($B$2:$B$3223,B600,$L$2:$L$3223)</f>
        <v>1641</v>
      </c>
      <c r="N600" s="0" t="n">
        <f aca="false">L600/M600</f>
        <v>0</v>
      </c>
    </row>
    <row r="601" customFormat="false" ht="15" hidden="false" customHeight="false" outlineLevel="0" collapsed="false">
      <c r="A601" s="50" t="s">
        <v>1555</v>
      </c>
      <c r="B601" s="50" t="s">
        <v>62</v>
      </c>
      <c r="C601" s="50" t="s">
        <v>178</v>
      </c>
      <c r="D601" s="50" t="s">
        <v>456</v>
      </c>
      <c r="E601" s="50" t="s">
        <v>441</v>
      </c>
      <c r="F601" s="50" t="s">
        <v>1545</v>
      </c>
      <c r="G601" s="0" t="n">
        <f aca="false">IF(ISERROR(VLOOKUP($A601,'County Business Patterns'!$A$3:$H$2811,6,FALSE())),0,VLOOKUP($A601,'County Business Patterns'!$A$3:$H$2811,6,FALSE()))</f>
        <v>0</v>
      </c>
      <c r="H601" s="15" t="e">
        <f aca="false">VLOOKUP($A601,'County Business Patterns'!$A$3:$H$2811,5,FALSE())</f>
        <v>#N/A</v>
      </c>
      <c r="I601" s="15" t="e">
        <f aca="false">VLOOKUP($A601,'County Business Patterns'!$A$3:$H$2811,7,FALSE())</f>
        <v>#N/A</v>
      </c>
      <c r="J601" s="16" t="n">
        <f aca="false">IF(ISERROR(VLOOKUP($A601,'County Business Patterns'!$A$3:$H$2811,8,FALSE())),0,VLOOKUP($A601,'County Business Patterns'!$A$3:$H$2811,8,FALSE()))</f>
        <v>0</v>
      </c>
      <c r="K601" s="0" t="n">
        <f aca="false">VLOOKUP($B601,'State Business Patterns'!$A$3:$J$54,10,FALSE())</f>
        <v>0.651263537906137</v>
      </c>
      <c r="L601" s="49" t="n">
        <f aca="false">IF(J601=0,G601,J601*K601)</f>
        <v>0</v>
      </c>
      <c r="M601" s="16" t="n">
        <f aca="false">SUMIF($B$2:$B$3223,B601,$L$2:$L$3223)</f>
        <v>1641</v>
      </c>
      <c r="N601" s="0" t="n">
        <f aca="false">L601/M601</f>
        <v>0</v>
      </c>
    </row>
    <row r="602" customFormat="false" ht="15" hidden="false" customHeight="false" outlineLevel="0" collapsed="false">
      <c r="A602" s="50" t="s">
        <v>1556</v>
      </c>
      <c r="B602" s="50" t="s">
        <v>62</v>
      </c>
      <c r="C602" s="50" t="s">
        <v>179</v>
      </c>
      <c r="D602" s="50" t="s">
        <v>683</v>
      </c>
      <c r="E602" s="50" t="s">
        <v>441</v>
      </c>
      <c r="F602" s="50" t="s">
        <v>1545</v>
      </c>
      <c r="G602" s="0" t="n">
        <f aca="false">IF(ISERROR(VLOOKUP($A602,'County Business Patterns'!$A$3:$H$2811,6,FALSE())),0,VLOOKUP($A602,'County Business Patterns'!$A$3:$H$2811,6,FALSE()))</f>
        <v>0</v>
      </c>
      <c r="H602" s="15" t="e">
        <f aca="false">VLOOKUP($A602,'County Business Patterns'!$A$3:$H$2811,5,FALSE())</f>
        <v>#N/A</v>
      </c>
      <c r="I602" s="15" t="e">
        <f aca="false">VLOOKUP($A602,'County Business Patterns'!$A$3:$H$2811,7,FALSE())</f>
        <v>#N/A</v>
      </c>
      <c r="J602" s="16" t="n">
        <f aca="false">IF(ISERROR(VLOOKUP($A602,'County Business Patterns'!$A$3:$H$2811,8,FALSE())),0,VLOOKUP($A602,'County Business Patterns'!$A$3:$H$2811,8,FALSE()))</f>
        <v>0</v>
      </c>
      <c r="K602" s="0" t="n">
        <f aca="false">VLOOKUP($B602,'State Business Patterns'!$A$3:$J$54,10,FALSE())</f>
        <v>0.651263537906137</v>
      </c>
      <c r="L602" s="49" t="n">
        <f aca="false">IF(J602=0,G602,J602*K602)</f>
        <v>0</v>
      </c>
      <c r="M602" s="16" t="n">
        <f aca="false">SUMIF($B$2:$B$3223,B602,$L$2:$L$3223)</f>
        <v>1641</v>
      </c>
      <c r="N602" s="0" t="n">
        <f aca="false">L602/M602</f>
        <v>0</v>
      </c>
    </row>
    <row r="603" customFormat="false" ht="15" hidden="false" customHeight="false" outlineLevel="0" collapsed="false">
      <c r="A603" s="50" t="s">
        <v>1557</v>
      </c>
      <c r="B603" s="50" t="s">
        <v>62</v>
      </c>
      <c r="C603" s="50" t="s">
        <v>241</v>
      </c>
      <c r="D603" s="50" t="s">
        <v>1558</v>
      </c>
      <c r="E603" s="50" t="s">
        <v>441</v>
      </c>
      <c r="F603" s="50" t="s">
        <v>1545</v>
      </c>
      <c r="G603" s="0" t="n">
        <f aca="false">IF(ISERROR(VLOOKUP($A603,'County Business Patterns'!$A$3:$H$2811,6,FALSE())),0,VLOOKUP($A603,'County Business Patterns'!$A$3:$H$2811,6,FALSE()))</f>
        <v>0</v>
      </c>
      <c r="H603" s="15" t="str">
        <f aca="false">VLOOKUP($A603,'County Business Patterns'!$A$3:$H$2811,5,FALSE())</f>
        <v>A</v>
      </c>
      <c r="I603" s="15" t="str">
        <f aca="false">VLOOKUP($A603,'County Business Patterns'!$A$3:$H$2811,7,FALSE())</f>
        <v>0-19</v>
      </c>
      <c r="J603" s="16" t="n">
        <f aca="false">IF(ISERROR(VLOOKUP($A603,'County Business Patterns'!$A$3:$H$2811,8,FALSE())),0,VLOOKUP($A603,'County Business Patterns'!$A$3:$H$2811,8,FALSE()))</f>
        <v>10</v>
      </c>
      <c r="K603" s="0" t="n">
        <f aca="false">VLOOKUP($B603,'State Business Patterns'!$A$3:$J$54,10,FALSE())</f>
        <v>0.651263537906137</v>
      </c>
      <c r="L603" s="49" t="n">
        <f aca="false">IF(J603=0,G603,J603*K603)</f>
        <v>6.51263537906137</v>
      </c>
      <c r="M603" s="16" t="n">
        <f aca="false">SUMIF($B$2:$B$3223,B603,$L$2:$L$3223)</f>
        <v>1641</v>
      </c>
      <c r="N603" s="0" t="n">
        <f aca="false">L603/M603</f>
        <v>0.00396869919504045</v>
      </c>
    </row>
    <row r="604" customFormat="false" ht="15" hidden="false" customHeight="false" outlineLevel="0" collapsed="false">
      <c r="A604" s="50" t="s">
        <v>1559</v>
      </c>
      <c r="B604" s="50" t="s">
        <v>62</v>
      </c>
      <c r="C604" s="50" t="s">
        <v>242</v>
      </c>
      <c r="D604" s="50" t="s">
        <v>1560</v>
      </c>
      <c r="E604" s="50" t="s">
        <v>441</v>
      </c>
      <c r="F604" s="50" t="s">
        <v>1545</v>
      </c>
      <c r="G604" s="0" t="n">
        <f aca="false">IF(ISERROR(VLOOKUP($A604,'County Business Patterns'!$A$3:$H$2811,6,FALSE())),0,VLOOKUP($A604,'County Business Patterns'!$A$3:$H$2811,6,FALSE()))</f>
        <v>0</v>
      </c>
      <c r="H604" s="15" t="str">
        <f aca="false">VLOOKUP($A604,'County Business Patterns'!$A$3:$H$2811,5,FALSE())</f>
        <v>A</v>
      </c>
      <c r="I604" s="15" t="str">
        <f aca="false">VLOOKUP($A604,'County Business Patterns'!$A$3:$H$2811,7,FALSE())</f>
        <v>0-19</v>
      </c>
      <c r="J604" s="16" t="n">
        <f aca="false">IF(ISERROR(VLOOKUP($A604,'County Business Patterns'!$A$3:$H$2811,8,FALSE())),0,VLOOKUP($A604,'County Business Patterns'!$A$3:$H$2811,8,FALSE()))</f>
        <v>10</v>
      </c>
      <c r="K604" s="0" t="n">
        <f aca="false">VLOOKUP($B604,'State Business Patterns'!$A$3:$J$54,10,FALSE())</f>
        <v>0.651263537906137</v>
      </c>
      <c r="L604" s="49" t="n">
        <f aca="false">IF(J604=0,G604,J604*K604)</f>
        <v>6.51263537906137</v>
      </c>
      <c r="M604" s="16" t="n">
        <f aca="false">SUMIF($B$2:$B$3223,B604,$L$2:$L$3223)</f>
        <v>1641</v>
      </c>
      <c r="N604" s="0" t="n">
        <f aca="false">L604/M604</f>
        <v>0.00396869919504045</v>
      </c>
    </row>
    <row r="605" customFormat="false" ht="15" hidden="false" customHeight="false" outlineLevel="0" collapsed="false">
      <c r="A605" s="50" t="s">
        <v>1561</v>
      </c>
      <c r="B605" s="50" t="s">
        <v>62</v>
      </c>
      <c r="C605" s="50" t="s">
        <v>180</v>
      </c>
      <c r="D605" s="50" t="s">
        <v>1562</v>
      </c>
      <c r="E605" s="50" t="s">
        <v>441</v>
      </c>
      <c r="F605" s="50" t="s">
        <v>1545</v>
      </c>
      <c r="G605" s="0" t="n">
        <f aca="false">IF(ISERROR(VLOOKUP($A605,'County Business Patterns'!$A$3:$H$2811,6,FALSE())),0,VLOOKUP($A605,'County Business Patterns'!$A$3:$H$2811,6,FALSE()))</f>
        <v>0</v>
      </c>
      <c r="H605" s="15" t="e">
        <f aca="false">VLOOKUP($A605,'County Business Patterns'!$A$3:$H$2811,5,FALSE())</f>
        <v>#N/A</v>
      </c>
      <c r="I605" s="15" t="e">
        <f aca="false">VLOOKUP($A605,'County Business Patterns'!$A$3:$H$2811,7,FALSE())</f>
        <v>#N/A</v>
      </c>
      <c r="J605" s="16" t="n">
        <f aca="false">IF(ISERROR(VLOOKUP($A605,'County Business Patterns'!$A$3:$H$2811,8,FALSE())),0,VLOOKUP($A605,'County Business Patterns'!$A$3:$H$2811,8,FALSE()))</f>
        <v>0</v>
      </c>
      <c r="K605" s="0" t="n">
        <f aca="false">VLOOKUP($B605,'State Business Patterns'!$A$3:$J$54,10,FALSE())</f>
        <v>0.651263537906137</v>
      </c>
      <c r="L605" s="49" t="n">
        <f aca="false">IF(J605=0,G605,J605*K605)</f>
        <v>0</v>
      </c>
      <c r="M605" s="16" t="n">
        <f aca="false">SUMIF($B$2:$B$3223,B605,$L$2:$L$3223)</f>
        <v>1641</v>
      </c>
      <c r="N605" s="0" t="n">
        <f aca="false">L605/M605</f>
        <v>0</v>
      </c>
    </row>
    <row r="606" customFormat="false" ht="15" hidden="false" customHeight="false" outlineLevel="0" collapsed="false">
      <c r="A606" s="50" t="s">
        <v>1563</v>
      </c>
      <c r="B606" s="50" t="s">
        <v>62</v>
      </c>
      <c r="C606" s="50" t="s">
        <v>181</v>
      </c>
      <c r="D606" s="50" t="s">
        <v>687</v>
      </c>
      <c r="E606" s="50" t="s">
        <v>441</v>
      </c>
      <c r="F606" s="50" t="s">
        <v>1545</v>
      </c>
      <c r="G606" s="0" t="n">
        <f aca="false">IF(ISERROR(VLOOKUP($A606,'County Business Patterns'!$A$3:$H$2811,6,FALSE())),0,VLOOKUP($A606,'County Business Patterns'!$A$3:$H$2811,6,FALSE()))</f>
        <v>0</v>
      </c>
      <c r="H606" s="15" t="e">
        <f aca="false">VLOOKUP($A606,'County Business Patterns'!$A$3:$H$2811,5,FALSE())</f>
        <v>#N/A</v>
      </c>
      <c r="I606" s="15" t="e">
        <f aca="false">VLOOKUP($A606,'County Business Patterns'!$A$3:$H$2811,7,FALSE())</f>
        <v>#N/A</v>
      </c>
      <c r="J606" s="16" t="n">
        <f aca="false">IF(ISERROR(VLOOKUP($A606,'County Business Patterns'!$A$3:$H$2811,8,FALSE())),0,VLOOKUP($A606,'County Business Patterns'!$A$3:$H$2811,8,FALSE()))</f>
        <v>0</v>
      </c>
      <c r="K606" s="0" t="n">
        <f aca="false">VLOOKUP($B606,'State Business Patterns'!$A$3:$J$54,10,FALSE())</f>
        <v>0.651263537906137</v>
      </c>
      <c r="L606" s="49" t="n">
        <f aca="false">IF(J606=0,G606,J606*K606)</f>
        <v>0</v>
      </c>
      <c r="M606" s="16" t="n">
        <f aca="false">SUMIF($B$2:$B$3223,B606,$L$2:$L$3223)</f>
        <v>1641</v>
      </c>
      <c r="N606" s="0" t="n">
        <f aca="false">L606/M606</f>
        <v>0</v>
      </c>
    </row>
    <row r="607" customFormat="false" ht="15" hidden="false" customHeight="false" outlineLevel="0" collapsed="false">
      <c r="A607" s="50" t="s">
        <v>1564</v>
      </c>
      <c r="B607" s="50" t="s">
        <v>62</v>
      </c>
      <c r="C607" s="50" t="s">
        <v>182</v>
      </c>
      <c r="D607" s="50" t="s">
        <v>468</v>
      </c>
      <c r="E607" s="50" t="s">
        <v>441</v>
      </c>
      <c r="F607" s="50" t="s">
        <v>1545</v>
      </c>
      <c r="G607" s="0" t="n">
        <f aca="false">IF(ISERROR(VLOOKUP($A607,'County Business Patterns'!$A$3:$H$2811,6,FALSE())),0,VLOOKUP($A607,'County Business Patterns'!$A$3:$H$2811,6,FALSE()))</f>
        <v>0</v>
      </c>
      <c r="H607" s="15" t="e">
        <f aca="false">VLOOKUP($A607,'County Business Patterns'!$A$3:$H$2811,5,FALSE())</f>
        <v>#N/A</v>
      </c>
      <c r="I607" s="15" t="e">
        <f aca="false">VLOOKUP($A607,'County Business Patterns'!$A$3:$H$2811,7,FALSE())</f>
        <v>#N/A</v>
      </c>
      <c r="J607" s="16" t="n">
        <f aca="false">IF(ISERROR(VLOOKUP($A607,'County Business Patterns'!$A$3:$H$2811,8,FALSE())),0,VLOOKUP($A607,'County Business Patterns'!$A$3:$H$2811,8,FALSE()))</f>
        <v>0</v>
      </c>
      <c r="K607" s="0" t="n">
        <f aca="false">VLOOKUP($B607,'State Business Patterns'!$A$3:$J$54,10,FALSE())</f>
        <v>0.651263537906137</v>
      </c>
      <c r="L607" s="49" t="n">
        <f aca="false">IF(J607=0,G607,J607*K607)</f>
        <v>0</v>
      </c>
      <c r="M607" s="16" t="n">
        <f aca="false">SUMIF($B$2:$B$3223,B607,$L$2:$L$3223)</f>
        <v>1641</v>
      </c>
      <c r="N607" s="0" t="n">
        <f aca="false">L607/M607</f>
        <v>0</v>
      </c>
    </row>
    <row r="608" customFormat="false" ht="15" hidden="false" customHeight="false" outlineLevel="0" collapsed="false">
      <c r="A608" s="50" t="s">
        <v>1565</v>
      </c>
      <c r="B608" s="50" t="s">
        <v>62</v>
      </c>
      <c r="C608" s="50" t="s">
        <v>243</v>
      </c>
      <c r="D608" s="50" t="s">
        <v>1566</v>
      </c>
      <c r="E608" s="50" t="s">
        <v>441</v>
      </c>
      <c r="F608" s="50" t="s">
        <v>1545</v>
      </c>
      <c r="G608" s="0" t="n">
        <f aca="false">IF(ISERROR(VLOOKUP($A608,'County Business Patterns'!$A$3:$H$2811,6,FALSE())),0,VLOOKUP($A608,'County Business Patterns'!$A$3:$H$2811,6,FALSE()))</f>
        <v>0</v>
      </c>
      <c r="H608" s="15" t="e">
        <f aca="false">VLOOKUP($A608,'County Business Patterns'!$A$3:$H$2811,5,FALSE())</f>
        <v>#N/A</v>
      </c>
      <c r="I608" s="15" t="e">
        <f aca="false">VLOOKUP($A608,'County Business Patterns'!$A$3:$H$2811,7,FALSE())</f>
        <v>#N/A</v>
      </c>
      <c r="J608" s="16" t="n">
        <f aca="false">IF(ISERROR(VLOOKUP($A608,'County Business Patterns'!$A$3:$H$2811,8,FALSE())),0,VLOOKUP($A608,'County Business Patterns'!$A$3:$H$2811,8,FALSE()))</f>
        <v>0</v>
      </c>
      <c r="K608" s="0" t="n">
        <f aca="false">VLOOKUP($B608,'State Business Patterns'!$A$3:$J$54,10,FALSE())</f>
        <v>0.651263537906137</v>
      </c>
      <c r="L608" s="49" t="n">
        <f aca="false">IF(J608=0,G608,J608*K608)</f>
        <v>0</v>
      </c>
      <c r="M608" s="16" t="n">
        <f aca="false">SUMIF($B$2:$B$3223,B608,$L$2:$L$3223)</f>
        <v>1641</v>
      </c>
      <c r="N608" s="0" t="n">
        <f aca="false">L608/M608</f>
        <v>0</v>
      </c>
    </row>
    <row r="609" customFormat="false" ht="15" hidden="false" customHeight="false" outlineLevel="0" collapsed="false">
      <c r="A609" s="50" t="s">
        <v>1567</v>
      </c>
      <c r="B609" s="50" t="s">
        <v>62</v>
      </c>
      <c r="C609" s="50" t="s">
        <v>183</v>
      </c>
      <c r="D609" s="50" t="s">
        <v>1568</v>
      </c>
      <c r="E609" s="50" t="s">
        <v>441</v>
      </c>
      <c r="F609" s="50" t="s">
        <v>1545</v>
      </c>
      <c r="G609" s="0" t="n">
        <f aca="false">IF(ISERROR(VLOOKUP($A609,'County Business Patterns'!$A$3:$H$2811,6,FALSE())),0,VLOOKUP($A609,'County Business Patterns'!$A$3:$H$2811,6,FALSE()))</f>
        <v>0</v>
      </c>
      <c r="H609" s="15" t="str">
        <f aca="false">VLOOKUP($A609,'County Business Patterns'!$A$3:$H$2811,5,FALSE())</f>
        <v>A</v>
      </c>
      <c r="I609" s="15" t="str">
        <f aca="false">VLOOKUP($A609,'County Business Patterns'!$A$3:$H$2811,7,FALSE())</f>
        <v>0-19</v>
      </c>
      <c r="J609" s="16" t="n">
        <f aca="false">IF(ISERROR(VLOOKUP($A609,'County Business Patterns'!$A$3:$H$2811,8,FALSE())),0,VLOOKUP($A609,'County Business Patterns'!$A$3:$H$2811,8,FALSE()))</f>
        <v>10</v>
      </c>
      <c r="K609" s="0" t="n">
        <f aca="false">VLOOKUP($B609,'State Business Patterns'!$A$3:$J$54,10,FALSE())</f>
        <v>0.651263537906137</v>
      </c>
      <c r="L609" s="49" t="n">
        <f aca="false">IF(J609=0,G609,J609*K609)</f>
        <v>6.51263537906137</v>
      </c>
      <c r="M609" s="16" t="n">
        <f aca="false">SUMIF($B$2:$B$3223,B609,$L$2:$L$3223)</f>
        <v>1641</v>
      </c>
      <c r="N609" s="0" t="n">
        <f aca="false">L609/M609</f>
        <v>0.00396869919504045</v>
      </c>
    </row>
    <row r="610" customFormat="false" ht="15" hidden="false" customHeight="false" outlineLevel="0" collapsed="false">
      <c r="A610" s="50" t="s">
        <v>1569</v>
      </c>
      <c r="B610" s="50" t="s">
        <v>62</v>
      </c>
      <c r="C610" s="50" t="s">
        <v>244</v>
      </c>
      <c r="D610" s="50" t="s">
        <v>1243</v>
      </c>
      <c r="E610" s="50" t="s">
        <v>441</v>
      </c>
      <c r="F610" s="50" t="s">
        <v>1545</v>
      </c>
      <c r="G610" s="0" t="n">
        <f aca="false">IF(ISERROR(VLOOKUP($A610,'County Business Patterns'!$A$3:$H$2811,6,FALSE())),0,VLOOKUP($A610,'County Business Patterns'!$A$3:$H$2811,6,FALSE()))</f>
        <v>399</v>
      </c>
      <c r="H610" s="15" t="n">
        <f aca="false">VLOOKUP($A610,'County Business Patterns'!$A$3:$H$2811,5,FALSE())</f>
        <v>0</v>
      </c>
      <c r="I610" s="15" t="n">
        <f aca="false">VLOOKUP($A610,'County Business Patterns'!$A$3:$H$2811,7,FALSE())</f>
        <v>0</v>
      </c>
      <c r="J610" s="16" t="n">
        <f aca="false">IF(ISERROR(VLOOKUP($A610,'County Business Patterns'!$A$3:$H$2811,8,FALSE())),0,VLOOKUP($A610,'County Business Patterns'!$A$3:$H$2811,8,FALSE()))</f>
        <v>0</v>
      </c>
      <c r="K610" s="0" t="n">
        <f aca="false">VLOOKUP($B610,'State Business Patterns'!$A$3:$J$54,10,FALSE())</f>
        <v>0.651263537906137</v>
      </c>
      <c r="L610" s="49" t="n">
        <f aca="false">IF(J610=0,G610,J610*K610)</f>
        <v>399</v>
      </c>
      <c r="M610" s="16" t="n">
        <f aca="false">SUMIF($B$2:$B$3223,B610,$L$2:$L$3223)</f>
        <v>1641</v>
      </c>
      <c r="N610" s="0" t="n">
        <f aca="false">L610/M610</f>
        <v>0.243144424131627</v>
      </c>
    </row>
    <row r="611" customFormat="false" ht="15" hidden="false" customHeight="false" outlineLevel="0" collapsed="false">
      <c r="A611" s="50" t="s">
        <v>1570</v>
      </c>
      <c r="B611" s="50" t="s">
        <v>62</v>
      </c>
      <c r="C611" s="50" t="s">
        <v>184</v>
      </c>
      <c r="D611" s="50" t="s">
        <v>699</v>
      </c>
      <c r="E611" s="50" t="s">
        <v>441</v>
      </c>
      <c r="F611" s="50" t="s">
        <v>1545</v>
      </c>
      <c r="G611" s="0" t="n">
        <f aca="false">IF(ISERROR(VLOOKUP($A611,'County Business Patterns'!$A$3:$H$2811,6,FALSE())),0,VLOOKUP($A611,'County Business Patterns'!$A$3:$H$2811,6,FALSE()))</f>
        <v>0</v>
      </c>
      <c r="H611" s="15" t="str">
        <f aca="false">VLOOKUP($A611,'County Business Patterns'!$A$3:$H$2811,5,FALSE())</f>
        <v>A</v>
      </c>
      <c r="I611" s="15" t="str">
        <f aca="false">VLOOKUP($A611,'County Business Patterns'!$A$3:$H$2811,7,FALSE())</f>
        <v>0-19</v>
      </c>
      <c r="J611" s="16" t="n">
        <f aca="false">IF(ISERROR(VLOOKUP($A611,'County Business Patterns'!$A$3:$H$2811,8,FALSE())),0,VLOOKUP($A611,'County Business Patterns'!$A$3:$H$2811,8,FALSE()))</f>
        <v>10</v>
      </c>
      <c r="K611" s="0" t="n">
        <f aca="false">VLOOKUP($B611,'State Business Patterns'!$A$3:$J$54,10,FALSE())</f>
        <v>0.651263537906137</v>
      </c>
      <c r="L611" s="49" t="n">
        <f aca="false">IF(J611=0,G611,J611*K611)</f>
        <v>6.51263537906137</v>
      </c>
      <c r="M611" s="16" t="n">
        <f aca="false">SUMIF($B$2:$B$3223,B611,$L$2:$L$3223)</f>
        <v>1641</v>
      </c>
      <c r="N611" s="0" t="n">
        <f aca="false">L611/M611</f>
        <v>0.00396869919504045</v>
      </c>
    </row>
    <row r="612" customFormat="false" ht="15" hidden="false" customHeight="false" outlineLevel="0" collapsed="false">
      <c r="A612" s="50" t="s">
        <v>1571</v>
      </c>
      <c r="B612" s="50" t="s">
        <v>62</v>
      </c>
      <c r="C612" s="50" t="s">
        <v>185</v>
      </c>
      <c r="D612" s="50" t="s">
        <v>1572</v>
      </c>
      <c r="E612" s="50" t="s">
        <v>441</v>
      </c>
      <c r="F612" s="50" t="s">
        <v>1545</v>
      </c>
      <c r="G612" s="0" t="n">
        <f aca="false">IF(ISERROR(VLOOKUP($A612,'County Business Patterns'!$A$3:$H$2811,6,FALSE())),0,VLOOKUP($A612,'County Business Patterns'!$A$3:$H$2811,6,FALSE()))</f>
        <v>0</v>
      </c>
      <c r="H612" s="15" t="e">
        <f aca="false">VLOOKUP($A612,'County Business Patterns'!$A$3:$H$2811,5,FALSE())</f>
        <v>#N/A</v>
      </c>
      <c r="I612" s="15" t="e">
        <f aca="false">VLOOKUP($A612,'County Business Patterns'!$A$3:$H$2811,7,FALSE())</f>
        <v>#N/A</v>
      </c>
      <c r="J612" s="16" t="n">
        <f aca="false">IF(ISERROR(VLOOKUP($A612,'County Business Patterns'!$A$3:$H$2811,8,FALSE())),0,VLOOKUP($A612,'County Business Patterns'!$A$3:$H$2811,8,FALSE()))</f>
        <v>0</v>
      </c>
      <c r="K612" s="0" t="n">
        <f aca="false">VLOOKUP($B612,'State Business Patterns'!$A$3:$J$54,10,FALSE())</f>
        <v>0.651263537906137</v>
      </c>
      <c r="L612" s="49" t="n">
        <f aca="false">IF(J612=0,G612,J612*K612)</f>
        <v>0</v>
      </c>
      <c r="M612" s="16" t="n">
        <f aca="false">SUMIF($B$2:$B$3223,B612,$L$2:$L$3223)</f>
        <v>1641</v>
      </c>
      <c r="N612" s="0" t="n">
        <f aca="false">L612/M612</f>
        <v>0</v>
      </c>
    </row>
    <row r="613" customFormat="false" ht="15" hidden="false" customHeight="false" outlineLevel="0" collapsed="false">
      <c r="A613" s="50" t="s">
        <v>1573</v>
      </c>
      <c r="B613" s="50" t="s">
        <v>62</v>
      </c>
      <c r="C613" s="50" t="s">
        <v>245</v>
      </c>
      <c r="D613" s="50" t="s">
        <v>490</v>
      </c>
      <c r="E613" s="50" t="s">
        <v>441</v>
      </c>
      <c r="F613" s="50" t="s">
        <v>1545</v>
      </c>
      <c r="G613" s="0" t="n">
        <f aca="false">IF(ISERROR(VLOOKUP($A613,'County Business Patterns'!$A$3:$H$2811,6,FALSE())),0,VLOOKUP($A613,'County Business Patterns'!$A$3:$H$2811,6,FALSE()))</f>
        <v>0</v>
      </c>
      <c r="H613" s="15" t="str">
        <f aca="false">VLOOKUP($A613,'County Business Patterns'!$A$3:$H$2811,5,FALSE())</f>
        <v>B</v>
      </c>
      <c r="I613" s="15" t="str">
        <f aca="false">VLOOKUP($A613,'County Business Patterns'!$A$3:$H$2811,7,FALSE())</f>
        <v>20-99</v>
      </c>
      <c r="J613" s="16" t="n">
        <f aca="false">IF(ISERROR(VLOOKUP($A613,'County Business Patterns'!$A$3:$H$2811,8,FALSE())),0,VLOOKUP($A613,'County Business Patterns'!$A$3:$H$2811,8,FALSE()))</f>
        <v>60</v>
      </c>
      <c r="K613" s="0" t="n">
        <f aca="false">VLOOKUP($B613,'State Business Patterns'!$A$3:$J$54,10,FALSE())</f>
        <v>0.651263537906137</v>
      </c>
      <c r="L613" s="49" t="n">
        <f aca="false">IF(J613=0,G613,J613*K613)</f>
        <v>39.0758122743682</v>
      </c>
      <c r="M613" s="16" t="n">
        <f aca="false">SUMIF($B$2:$B$3223,B613,$L$2:$L$3223)</f>
        <v>1641</v>
      </c>
      <c r="N613" s="0" t="n">
        <f aca="false">L613/M613</f>
        <v>0.0238121951702427</v>
      </c>
    </row>
    <row r="614" customFormat="false" ht="15" hidden="false" customHeight="false" outlineLevel="0" collapsed="false">
      <c r="A614" s="50" t="s">
        <v>1574</v>
      </c>
      <c r="B614" s="50" t="s">
        <v>62</v>
      </c>
      <c r="C614" s="50" t="s">
        <v>186</v>
      </c>
      <c r="D614" s="50" t="s">
        <v>1575</v>
      </c>
      <c r="E614" s="50" t="s">
        <v>441</v>
      </c>
      <c r="F614" s="50" t="s">
        <v>1545</v>
      </c>
      <c r="G614" s="0" t="n">
        <f aca="false">IF(ISERROR(VLOOKUP($A614,'County Business Patterns'!$A$3:$H$2811,6,FALSE())),0,VLOOKUP($A614,'County Business Patterns'!$A$3:$H$2811,6,FALSE()))</f>
        <v>0</v>
      </c>
      <c r="H614" s="15" t="e">
        <f aca="false">VLOOKUP($A614,'County Business Patterns'!$A$3:$H$2811,5,FALSE())</f>
        <v>#N/A</v>
      </c>
      <c r="I614" s="15" t="e">
        <f aca="false">VLOOKUP($A614,'County Business Patterns'!$A$3:$H$2811,7,FALSE())</f>
        <v>#N/A</v>
      </c>
      <c r="J614" s="16" t="n">
        <f aca="false">IF(ISERROR(VLOOKUP($A614,'County Business Patterns'!$A$3:$H$2811,8,FALSE())),0,VLOOKUP($A614,'County Business Patterns'!$A$3:$H$2811,8,FALSE()))</f>
        <v>0</v>
      </c>
      <c r="K614" s="0" t="n">
        <f aca="false">VLOOKUP($B614,'State Business Patterns'!$A$3:$J$54,10,FALSE())</f>
        <v>0.651263537906137</v>
      </c>
      <c r="L614" s="49" t="n">
        <f aca="false">IF(J614=0,G614,J614*K614)</f>
        <v>0</v>
      </c>
      <c r="M614" s="16" t="n">
        <f aca="false">SUMIF($B$2:$B$3223,B614,$L$2:$L$3223)</f>
        <v>1641</v>
      </c>
      <c r="N614" s="0" t="n">
        <f aca="false">L614/M614</f>
        <v>0</v>
      </c>
    </row>
    <row r="615" customFormat="false" ht="15" hidden="false" customHeight="false" outlineLevel="0" collapsed="false">
      <c r="A615" s="50" t="s">
        <v>1576</v>
      </c>
      <c r="B615" s="50" t="s">
        <v>62</v>
      </c>
      <c r="C615" s="50" t="s">
        <v>246</v>
      </c>
      <c r="D615" s="50" t="s">
        <v>953</v>
      </c>
      <c r="E615" s="50" t="s">
        <v>441</v>
      </c>
      <c r="F615" s="50" t="s">
        <v>1545</v>
      </c>
      <c r="G615" s="0" t="n">
        <f aca="false">IF(ISERROR(VLOOKUP($A615,'County Business Patterns'!$A$3:$H$2811,6,FALSE())),0,VLOOKUP($A615,'County Business Patterns'!$A$3:$H$2811,6,FALSE()))</f>
        <v>19</v>
      </c>
      <c r="H615" s="15" t="n">
        <f aca="false">VLOOKUP($A615,'County Business Patterns'!$A$3:$H$2811,5,FALSE())</f>
        <v>0</v>
      </c>
      <c r="I615" s="15" t="n">
        <f aca="false">VLOOKUP($A615,'County Business Patterns'!$A$3:$H$2811,7,FALSE())</f>
        <v>0</v>
      </c>
      <c r="J615" s="16" t="n">
        <f aca="false">IF(ISERROR(VLOOKUP($A615,'County Business Patterns'!$A$3:$H$2811,8,FALSE())),0,VLOOKUP($A615,'County Business Patterns'!$A$3:$H$2811,8,FALSE()))</f>
        <v>0</v>
      </c>
      <c r="K615" s="0" t="n">
        <f aca="false">VLOOKUP($B615,'State Business Patterns'!$A$3:$J$54,10,FALSE())</f>
        <v>0.651263537906137</v>
      </c>
      <c r="L615" s="49" t="n">
        <f aca="false">IF(J615=0,G615,J615*K615)</f>
        <v>19</v>
      </c>
      <c r="M615" s="16" t="n">
        <f aca="false">SUMIF($B$2:$B$3223,B615,$L$2:$L$3223)</f>
        <v>1641</v>
      </c>
      <c r="N615" s="0" t="n">
        <f aca="false">L615/M615</f>
        <v>0.0115783059110299</v>
      </c>
    </row>
    <row r="616" customFormat="false" ht="15" hidden="false" customHeight="false" outlineLevel="0" collapsed="false">
      <c r="A616" s="50" t="s">
        <v>1577</v>
      </c>
      <c r="B616" s="50" t="s">
        <v>62</v>
      </c>
      <c r="C616" s="50" t="s">
        <v>187</v>
      </c>
      <c r="D616" s="50" t="s">
        <v>1578</v>
      </c>
      <c r="E616" s="50" t="s">
        <v>441</v>
      </c>
      <c r="F616" s="50" t="s">
        <v>1545</v>
      </c>
      <c r="G616" s="0" t="n">
        <f aca="false">IF(ISERROR(VLOOKUP($A616,'County Business Patterns'!$A$3:$H$2811,6,FALSE())),0,VLOOKUP($A616,'County Business Patterns'!$A$3:$H$2811,6,FALSE()))</f>
        <v>0</v>
      </c>
      <c r="H616" s="15" t="str">
        <f aca="false">VLOOKUP($A616,'County Business Patterns'!$A$3:$H$2811,5,FALSE())</f>
        <v>C</v>
      </c>
      <c r="I616" s="15" t="str">
        <f aca="false">VLOOKUP($A616,'County Business Patterns'!$A$3:$H$2811,7,FALSE())</f>
        <v>100-249</v>
      </c>
      <c r="J616" s="16" t="n">
        <f aca="false">IF(ISERROR(VLOOKUP($A616,'County Business Patterns'!$A$3:$H$2811,8,FALSE())),0,VLOOKUP($A616,'County Business Patterns'!$A$3:$H$2811,8,FALSE()))</f>
        <v>175</v>
      </c>
      <c r="K616" s="0" t="n">
        <f aca="false">VLOOKUP($B616,'State Business Patterns'!$A$3:$J$54,10,FALSE())</f>
        <v>0.651263537906137</v>
      </c>
      <c r="L616" s="49" t="n">
        <f aca="false">IF(J616=0,G616,J616*K616)</f>
        <v>113.971119133574</v>
      </c>
      <c r="M616" s="16" t="n">
        <f aca="false">SUMIF($B$2:$B$3223,B616,$L$2:$L$3223)</f>
        <v>1641</v>
      </c>
      <c r="N616" s="0" t="n">
        <f aca="false">L616/M616</f>
        <v>0.0694522359132078</v>
      </c>
    </row>
    <row r="617" customFormat="false" ht="15" hidden="false" customHeight="false" outlineLevel="0" collapsed="false">
      <c r="A617" s="50" t="s">
        <v>1579</v>
      </c>
      <c r="B617" s="50" t="s">
        <v>62</v>
      </c>
      <c r="C617" s="50" t="s">
        <v>188</v>
      </c>
      <c r="D617" s="50" t="s">
        <v>1580</v>
      </c>
      <c r="E617" s="50" t="s">
        <v>441</v>
      </c>
      <c r="F617" s="50" t="s">
        <v>1545</v>
      </c>
      <c r="G617" s="0" t="n">
        <f aca="false">IF(ISERROR(VLOOKUP($A617,'County Business Patterns'!$A$3:$H$2811,6,FALSE())),0,VLOOKUP($A617,'County Business Patterns'!$A$3:$H$2811,6,FALSE()))</f>
        <v>0</v>
      </c>
      <c r="H617" s="15" t="e">
        <f aca="false">VLOOKUP($A617,'County Business Patterns'!$A$3:$H$2811,5,FALSE())</f>
        <v>#N/A</v>
      </c>
      <c r="I617" s="15" t="e">
        <f aca="false">VLOOKUP($A617,'County Business Patterns'!$A$3:$H$2811,7,FALSE())</f>
        <v>#N/A</v>
      </c>
      <c r="J617" s="16" t="n">
        <f aca="false">IF(ISERROR(VLOOKUP($A617,'County Business Patterns'!$A$3:$H$2811,8,FALSE())),0,VLOOKUP($A617,'County Business Patterns'!$A$3:$H$2811,8,FALSE()))</f>
        <v>0</v>
      </c>
      <c r="K617" s="0" t="n">
        <f aca="false">VLOOKUP($B617,'State Business Patterns'!$A$3:$J$54,10,FALSE())</f>
        <v>0.651263537906137</v>
      </c>
      <c r="L617" s="49" t="n">
        <f aca="false">IF(J617=0,G617,J617*K617)</f>
        <v>0</v>
      </c>
      <c r="M617" s="16" t="n">
        <f aca="false">SUMIF($B$2:$B$3223,B617,$L$2:$L$3223)</f>
        <v>1641</v>
      </c>
      <c r="N617" s="0" t="n">
        <f aca="false">L617/M617</f>
        <v>0</v>
      </c>
    </row>
    <row r="618" customFormat="false" ht="15" hidden="false" customHeight="false" outlineLevel="0" collapsed="false">
      <c r="A618" s="50" t="s">
        <v>1581</v>
      </c>
      <c r="B618" s="50" t="s">
        <v>62</v>
      </c>
      <c r="C618" s="50" t="s">
        <v>189</v>
      </c>
      <c r="D618" s="50" t="s">
        <v>1582</v>
      </c>
      <c r="E618" s="50" t="s">
        <v>441</v>
      </c>
      <c r="F618" s="50" t="s">
        <v>1545</v>
      </c>
      <c r="G618" s="0" t="n">
        <f aca="false">IF(ISERROR(VLOOKUP($A618,'County Business Patterns'!$A$3:$H$2811,6,FALSE())),0,VLOOKUP($A618,'County Business Patterns'!$A$3:$H$2811,6,FALSE()))</f>
        <v>0</v>
      </c>
      <c r="H618" s="15" t="e">
        <f aca="false">VLOOKUP($A618,'County Business Patterns'!$A$3:$H$2811,5,FALSE())</f>
        <v>#N/A</v>
      </c>
      <c r="I618" s="15" t="e">
        <f aca="false">VLOOKUP($A618,'County Business Patterns'!$A$3:$H$2811,7,FALSE())</f>
        <v>#N/A</v>
      </c>
      <c r="J618" s="16" t="n">
        <f aca="false">IF(ISERROR(VLOOKUP($A618,'County Business Patterns'!$A$3:$H$2811,8,FALSE())),0,VLOOKUP($A618,'County Business Patterns'!$A$3:$H$2811,8,FALSE()))</f>
        <v>0</v>
      </c>
      <c r="K618" s="0" t="n">
        <f aca="false">VLOOKUP($B618,'State Business Patterns'!$A$3:$J$54,10,FALSE())</f>
        <v>0.651263537906137</v>
      </c>
      <c r="L618" s="49" t="n">
        <f aca="false">IF(J618=0,G618,J618*K618)</f>
        <v>0</v>
      </c>
      <c r="M618" s="16" t="n">
        <f aca="false">SUMIF($B$2:$B$3223,B618,$L$2:$L$3223)</f>
        <v>1641</v>
      </c>
      <c r="N618" s="0" t="n">
        <f aca="false">L618/M618</f>
        <v>0</v>
      </c>
    </row>
    <row r="619" customFormat="false" ht="15" hidden="false" customHeight="false" outlineLevel="0" collapsed="false">
      <c r="A619" s="50" t="s">
        <v>1583</v>
      </c>
      <c r="B619" s="50" t="s">
        <v>62</v>
      </c>
      <c r="C619" s="50" t="s">
        <v>261</v>
      </c>
      <c r="D619" s="50" t="s">
        <v>1268</v>
      </c>
      <c r="E619" s="50" t="s">
        <v>441</v>
      </c>
      <c r="F619" s="50" t="s">
        <v>1545</v>
      </c>
      <c r="G619" s="0" t="n">
        <f aca="false">IF(ISERROR(VLOOKUP($A619,'County Business Patterns'!$A$3:$H$2811,6,FALSE())),0,VLOOKUP($A619,'County Business Patterns'!$A$3:$H$2811,6,FALSE()))</f>
        <v>0</v>
      </c>
      <c r="H619" s="15" t="str">
        <f aca="false">VLOOKUP($A619,'County Business Patterns'!$A$3:$H$2811,5,FALSE())</f>
        <v>A</v>
      </c>
      <c r="I619" s="15" t="str">
        <f aca="false">VLOOKUP($A619,'County Business Patterns'!$A$3:$H$2811,7,FALSE())</f>
        <v>0-19</v>
      </c>
      <c r="J619" s="16" t="n">
        <f aca="false">IF(ISERROR(VLOOKUP($A619,'County Business Patterns'!$A$3:$H$2811,8,FALSE())),0,VLOOKUP($A619,'County Business Patterns'!$A$3:$H$2811,8,FALSE()))</f>
        <v>10</v>
      </c>
      <c r="K619" s="0" t="n">
        <f aca="false">VLOOKUP($B619,'State Business Patterns'!$A$3:$J$54,10,FALSE())</f>
        <v>0.651263537906137</v>
      </c>
      <c r="L619" s="49" t="n">
        <f aca="false">IF(J619=0,G619,J619*K619)</f>
        <v>6.51263537906137</v>
      </c>
      <c r="M619" s="16" t="n">
        <f aca="false">SUMIF($B$2:$B$3223,B619,$L$2:$L$3223)</f>
        <v>1641</v>
      </c>
      <c r="N619" s="0" t="n">
        <f aca="false">L619/M619</f>
        <v>0.00396869919504045</v>
      </c>
    </row>
    <row r="620" customFormat="false" ht="15" hidden="false" customHeight="false" outlineLevel="0" collapsed="false">
      <c r="A620" s="50" t="s">
        <v>1584</v>
      </c>
      <c r="B620" s="50" t="s">
        <v>62</v>
      </c>
      <c r="C620" s="50" t="s">
        <v>190</v>
      </c>
      <c r="D620" s="50" t="s">
        <v>498</v>
      </c>
      <c r="E620" s="50" t="s">
        <v>441</v>
      </c>
      <c r="F620" s="50" t="s">
        <v>1545</v>
      </c>
      <c r="G620" s="0" t="n">
        <f aca="false">IF(ISERROR(VLOOKUP($A620,'County Business Patterns'!$A$3:$H$2811,6,FALSE())),0,VLOOKUP($A620,'County Business Patterns'!$A$3:$H$2811,6,FALSE()))</f>
        <v>0</v>
      </c>
      <c r="H620" s="15" t="str">
        <f aca="false">VLOOKUP($A620,'County Business Patterns'!$A$3:$H$2811,5,FALSE())</f>
        <v>A</v>
      </c>
      <c r="I620" s="15" t="str">
        <f aca="false">VLOOKUP($A620,'County Business Patterns'!$A$3:$H$2811,7,FALSE())</f>
        <v>0-19</v>
      </c>
      <c r="J620" s="16" t="n">
        <f aca="false">IF(ISERROR(VLOOKUP($A620,'County Business Patterns'!$A$3:$H$2811,8,FALSE())),0,VLOOKUP($A620,'County Business Patterns'!$A$3:$H$2811,8,FALSE()))</f>
        <v>10</v>
      </c>
      <c r="K620" s="0" t="n">
        <f aca="false">VLOOKUP($B620,'State Business Patterns'!$A$3:$J$54,10,FALSE())</f>
        <v>0.651263537906137</v>
      </c>
      <c r="L620" s="49" t="n">
        <f aca="false">IF(J620=0,G620,J620*K620)</f>
        <v>6.51263537906137</v>
      </c>
      <c r="M620" s="16" t="n">
        <f aca="false">SUMIF($B$2:$B$3223,B620,$L$2:$L$3223)</f>
        <v>1641</v>
      </c>
      <c r="N620" s="0" t="n">
        <f aca="false">L620/M620</f>
        <v>0.00396869919504045</v>
      </c>
    </row>
    <row r="621" customFormat="false" ht="15" hidden="false" customHeight="false" outlineLevel="0" collapsed="false">
      <c r="A621" s="50" t="s">
        <v>1585</v>
      </c>
      <c r="B621" s="50" t="s">
        <v>62</v>
      </c>
      <c r="C621" s="50" t="s">
        <v>191</v>
      </c>
      <c r="D621" s="50" t="s">
        <v>1586</v>
      </c>
      <c r="E621" s="50" t="s">
        <v>441</v>
      </c>
      <c r="F621" s="50" t="s">
        <v>1545</v>
      </c>
      <c r="G621" s="0" t="n">
        <f aca="false">IF(ISERROR(VLOOKUP($A621,'County Business Patterns'!$A$3:$H$2811,6,FALSE())),0,VLOOKUP($A621,'County Business Patterns'!$A$3:$H$2811,6,FALSE()))</f>
        <v>0</v>
      </c>
      <c r="H621" s="15" t="str">
        <f aca="false">VLOOKUP($A621,'County Business Patterns'!$A$3:$H$2811,5,FALSE())</f>
        <v>B</v>
      </c>
      <c r="I621" s="15" t="str">
        <f aca="false">VLOOKUP($A621,'County Business Patterns'!$A$3:$H$2811,7,FALSE())</f>
        <v>20-99</v>
      </c>
      <c r="J621" s="16" t="n">
        <f aca="false">IF(ISERROR(VLOOKUP($A621,'County Business Patterns'!$A$3:$H$2811,8,FALSE())),0,VLOOKUP($A621,'County Business Patterns'!$A$3:$H$2811,8,FALSE()))</f>
        <v>60</v>
      </c>
      <c r="K621" s="0" t="n">
        <f aca="false">VLOOKUP($B621,'State Business Patterns'!$A$3:$J$54,10,FALSE())</f>
        <v>0.651263537906137</v>
      </c>
      <c r="L621" s="49" t="n">
        <f aca="false">IF(J621=0,G621,J621*K621)</f>
        <v>39.0758122743682</v>
      </c>
      <c r="M621" s="16" t="n">
        <f aca="false">SUMIF($B$2:$B$3223,B621,$L$2:$L$3223)</f>
        <v>1641</v>
      </c>
      <c r="N621" s="0" t="n">
        <f aca="false">L621/M621</f>
        <v>0.0238121951702427</v>
      </c>
    </row>
    <row r="622" customFormat="false" ht="15" hidden="false" customHeight="false" outlineLevel="0" collapsed="false">
      <c r="A622" s="50" t="s">
        <v>1587</v>
      </c>
      <c r="B622" s="50" t="s">
        <v>62</v>
      </c>
      <c r="C622" s="50" t="s">
        <v>192</v>
      </c>
      <c r="D622" s="50" t="s">
        <v>500</v>
      </c>
      <c r="E622" s="50" t="s">
        <v>441</v>
      </c>
      <c r="F622" s="50" t="s">
        <v>1545</v>
      </c>
      <c r="G622" s="0" t="n">
        <f aca="false">IF(ISERROR(VLOOKUP($A622,'County Business Patterns'!$A$3:$H$2811,6,FALSE())),0,VLOOKUP($A622,'County Business Patterns'!$A$3:$H$2811,6,FALSE()))</f>
        <v>0</v>
      </c>
      <c r="H622" s="15" t="e">
        <f aca="false">VLOOKUP($A622,'County Business Patterns'!$A$3:$H$2811,5,FALSE())</f>
        <v>#N/A</v>
      </c>
      <c r="I622" s="15" t="e">
        <f aca="false">VLOOKUP($A622,'County Business Patterns'!$A$3:$H$2811,7,FALSE())</f>
        <v>#N/A</v>
      </c>
      <c r="J622" s="16" t="n">
        <f aca="false">IF(ISERROR(VLOOKUP($A622,'County Business Patterns'!$A$3:$H$2811,8,FALSE())),0,VLOOKUP($A622,'County Business Patterns'!$A$3:$H$2811,8,FALSE()))</f>
        <v>0</v>
      </c>
      <c r="K622" s="0" t="n">
        <f aca="false">VLOOKUP($B622,'State Business Patterns'!$A$3:$J$54,10,FALSE())</f>
        <v>0.651263537906137</v>
      </c>
      <c r="L622" s="49" t="n">
        <f aca="false">IF(J622=0,G622,J622*K622)</f>
        <v>0</v>
      </c>
      <c r="M622" s="16" t="n">
        <f aca="false">SUMIF($B$2:$B$3223,B622,$L$2:$L$3223)</f>
        <v>1641</v>
      </c>
      <c r="N622" s="0" t="n">
        <f aca="false">L622/M622</f>
        <v>0</v>
      </c>
    </row>
    <row r="623" customFormat="false" ht="15" hidden="false" customHeight="false" outlineLevel="0" collapsed="false">
      <c r="A623" s="50" t="s">
        <v>1588</v>
      </c>
      <c r="B623" s="50" t="s">
        <v>62</v>
      </c>
      <c r="C623" s="50" t="s">
        <v>193</v>
      </c>
      <c r="D623" s="50" t="s">
        <v>713</v>
      </c>
      <c r="E623" s="50" t="s">
        <v>441</v>
      </c>
      <c r="F623" s="50" t="s">
        <v>1545</v>
      </c>
      <c r="G623" s="0" t="n">
        <f aca="false">IF(ISERROR(VLOOKUP($A623,'County Business Patterns'!$A$3:$H$2811,6,FALSE())),0,VLOOKUP($A623,'County Business Patterns'!$A$3:$H$2811,6,FALSE()))</f>
        <v>0</v>
      </c>
      <c r="H623" s="15" t="str">
        <f aca="false">VLOOKUP($A623,'County Business Patterns'!$A$3:$H$2811,5,FALSE())</f>
        <v>B</v>
      </c>
      <c r="I623" s="15" t="str">
        <f aca="false">VLOOKUP($A623,'County Business Patterns'!$A$3:$H$2811,7,FALSE())</f>
        <v>20-99</v>
      </c>
      <c r="J623" s="16" t="n">
        <f aca="false">IF(ISERROR(VLOOKUP($A623,'County Business Patterns'!$A$3:$H$2811,8,FALSE())),0,VLOOKUP($A623,'County Business Patterns'!$A$3:$H$2811,8,FALSE()))</f>
        <v>60</v>
      </c>
      <c r="K623" s="0" t="n">
        <f aca="false">VLOOKUP($B623,'State Business Patterns'!$A$3:$J$54,10,FALSE())</f>
        <v>0.651263537906137</v>
      </c>
      <c r="L623" s="49" t="n">
        <f aca="false">IF(J623=0,G623,J623*K623)</f>
        <v>39.0758122743682</v>
      </c>
      <c r="M623" s="16" t="n">
        <f aca="false">SUMIF($B$2:$B$3223,B623,$L$2:$L$3223)</f>
        <v>1641</v>
      </c>
      <c r="N623" s="0" t="n">
        <f aca="false">L623/M623</f>
        <v>0.0238121951702427</v>
      </c>
    </row>
    <row r="624" customFormat="false" ht="15" hidden="false" customHeight="false" outlineLevel="0" collapsed="false">
      <c r="A624" s="50" t="s">
        <v>1589</v>
      </c>
      <c r="B624" s="50" t="s">
        <v>62</v>
      </c>
      <c r="C624" s="50" t="s">
        <v>194</v>
      </c>
      <c r="D624" s="50" t="s">
        <v>1590</v>
      </c>
      <c r="E624" s="50" t="s">
        <v>441</v>
      </c>
      <c r="F624" s="50" t="s">
        <v>1545</v>
      </c>
      <c r="G624" s="0" t="n">
        <f aca="false">IF(ISERROR(VLOOKUP($A624,'County Business Patterns'!$A$3:$H$2811,6,FALSE())),0,VLOOKUP($A624,'County Business Patterns'!$A$3:$H$2811,6,FALSE()))</f>
        <v>0</v>
      </c>
      <c r="H624" s="15" t="str">
        <f aca="false">VLOOKUP($A624,'County Business Patterns'!$A$3:$H$2811,5,FALSE())</f>
        <v>A</v>
      </c>
      <c r="I624" s="15" t="str">
        <f aca="false">VLOOKUP($A624,'County Business Patterns'!$A$3:$H$2811,7,FALSE())</f>
        <v>0-19</v>
      </c>
      <c r="J624" s="16" t="n">
        <f aca="false">IF(ISERROR(VLOOKUP($A624,'County Business Patterns'!$A$3:$H$2811,8,FALSE())),0,VLOOKUP($A624,'County Business Patterns'!$A$3:$H$2811,8,FALSE()))</f>
        <v>10</v>
      </c>
      <c r="K624" s="0" t="n">
        <f aca="false">VLOOKUP($B624,'State Business Patterns'!$A$3:$J$54,10,FALSE())</f>
        <v>0.651263537906137</v>
      </c>
      <c r="L624" s="49" t="n">
        <f aca="false">IF(J624=0,G624,J624*K624)</f>
        <v>6.51263537906137</v>
      </c>
      <c r="M624" s="16" t="n">
        <f aca="false">SUMIF($B$2:$B$3223,B624,$L$2:$L$3223)</f>
        <v>1641</v>
      </c>
      <c r="N624" s="0" t="n">
        <f aca="false">L624/M624</f>
        <v>0.00396869919504045</v>
      </c>
    </row>
    <row r="625" customFormat="false" ht="15" hidden="false" customHeight="false" outlineLevel="0" collapsed="false">
      <c r="A625" s="50" t="s">
        <v>1591</v>
      </c>
      <c r="B625" s="50" t="s">
        <v>62</v>
      </c>
      <c r="C625" s="50" t="s">
        <v>247</v>
      </c>
      <c r="D625" s="50" t="s">
        <v>504</v>
      </c>
      <c r="E625" s="50" t="s">
        <v>441</v>
      </c>
      <c r="F625" s="50" t="s">
        <v>1545</v>
      </c>
      <c r="G625" s="0" t="n">
        <f aca="false">IF(ISERROR(VLOOKUP($A625,'County Business Patterns'!$A$3:$H$2811,6,FALSE())),0,VLOOKUP($A625,'County Business Patterns'!$A$3:$H$2811,6,FALSE()))</f>
        <v>0</v>
      </c>
      <c r="H625" s="15" t="e">
        <f aca="false">VLOOKUP($A625,'County Business Patterns'!$A$3:$H$2811,5,FALSE())</f>
        <v>#N/A</v>
      </c>
      <c r="I625" s="15" t="e">
        <f aca="false">VLOOKUP($A625,'County Business Patterns'!$A$3:$H$2811,7,FALSE())</f>
        <v>#N/A</v>
      </c>
      <c r="J625" s="16" t="n">
        <f aca="false">IF(ISERROR(VLOOKUP($A625,'County Business Patterns'!$A$3:$H$2811,8,FALSE())),0,VLOOKUP($A625,'County Business Patterns'!$A$3:$H$2811,8,FALSE()))</f>
        <v>0</v>
      </c>
      <c r="K625" s="0" t="n">
        <f aca="false">VLOOKUP($B625,'State Business Patterns'!$A$3:$J$54,10,FALSE())</f>
        <v>0.651263537906137</v>
      </c>
      <c r="L625" s="49" t="n">
        <f aca="false">IF(J625=0,G625,J625*K625)</f>
        <v>0</v>
      </c>
      <c r="M625" s="16" t="n">
        <f aca="false">SUMIF($B$2:$B$3223,B625,$L$2:$L$3223)</f>
        <v>1641</v>
      </c>
      <c r="N625" s="0" t="n">
        <f aca="false">L625/M625</f>
        <v>0</v>
      </c>
    </row>
    <row r="626" customFormat="false" ht="15" hidden="false" customHeight="false" outlineLevel="0" collapsed="false">
      <c r="A626" s="50" t="s">
        <v>1592</v>
      </c>
      <c r="B626" s="50" t="s">
        <v>62</v>
      </c>
      <c r="C626" s="50" t="s">
        <v>248</v>
      </c>
      <c r="D626" s="50" t="s">
        <v>1593</v>
      </c>
      <c r="E626" s="50" t="s">
        <v>441</v>
      </c>
      <c r="F626" s="50" t="s">
        <v>1545</v>
      </c>
      <c r="G626" s="0" t="n">
        <f aca="false">IF(ISERROR(VLOOKUP($A626,'County Business Patterns'!$A$3:$H$2811,6,FALSE())),0,VLOOKUP($A626,'County Business Patterns'!$A$3:$H$2811,6,FALSE()))</f>
        <v>0</v>
      </c>
      <c r="H626" s="15" t="str">
        <f aca="false">VLOOKUP($A626,'County Business Patterns'!$A$3:$H$2811,5,FALSE())</f>
        <v>A</v>
      </c>
      <c r="I626" s="15" t="str">
        <f aca="false">VLOOKUP($A626,'County Business Patterns'!$A$3:$H$2811,7,FALSE())</f>
        <v>0-19</v>
      </c>
      <c r="J626" s="16" t="n">
        <f aca="false">IF(ISERROR(VLOOKUP($A626,'County Business Patterns'!$A$3:$H$2811,8,FALSE())),0,VLOOKUP($A626,'County Business Patterns'!$A$3:$H$2811,8,FALSE()))</f>
        <v>10</v>
      </c>
      <c r="K626" s="0" t="n">
        <f aca="false">VLOOKUP($B626,'State Business Patterns'!$A$3:$J$54,10,FALSE())</f>
        <v>0.651263537906137</v>
      </c>
      <c r="L626" s="49" t="n">
        <f aca="false">IF(J626=0,G626,J626*K626)</f>
        <v>6.51263537906137</v>
      </c>
      <c r="M626" s="16" t="n">
        <f aca="false">SUMIF($B$2:$B$3223,B626,$L$2:$L$3223)</f>
        <v>1641</v>
      </c>
      <c r="N626" s="0" t="n">
        <f aca="false">L626/M626</f>
        <v>0.00396869919504045</v>
      </c>
    </row>
    <row r="627" customFormat="false" ht="15" hidden="false" customHeight="false" outlineLevel="0" collapsed="false">
      <c r="A627" s="50" t="s">
        <v>1594</v>
      </c>
      <c r="B627" s="50" t="s">
        <v>62</v>
      </c>
      <c r="C627" s="50" t="s">
        <v>262</v>
      </c>
      <c r="D627" s="50" t="s">
        <v>1103</v>
      </c>
      <c r="E627" s="50" t="s">
        <v>441</v>
      </c>
      <c r="F627" s="50" t="s">
        <v>1545</v>
      </c>
      <c r="G627" s="0" t="n">
        <f aca="false">IF(ISERROR(VLOOKUP($A627,'County Business Patterns'!$A$3:$H$2811,6,FALSE())),0,VLOOKUP($A627,'County Business Patterns'!$A$3:$H$2811,6,FALSE()))</f>
        <v>0</v>
      </c>
      <c r="H627" s="15" t="str">
        <f aca="false">VLOOKUP($A627,'County Business Patterns'!$A$3:$H$2811,5,FALSE())</f>
        <v>A</v>
      </c>
      <c r="I627" s="15" t="str">
        <f aca="false">VLOOKUP($A627,'County Business Patterns'!$A$3:$H$2811,7,FALSE())</f>
        <v>0-19</v>
      </c>
      <c r="J627" s="16" t="n">
        <f aca="false">IF(ISERROR(VLOOKUP($A627,'County Business Patterns'!$A$3:$H$2811,8,FALSE())),0,VLOOKUP($A627,'County Business Patterns'!$A$3:$H$2811,8,FALSE()))</f>
        <v>10</v>
      </c>
      <c r="K627" s="0" t="n">
        <f aca="false">VLOOKUP($B627,'State Business Patterns'!$A$3:$J$54,10,FALSE())</f>
        <v>0.651263537906137</v>
      </c>
      <c r="L627" s="49" t="n">
        <f aca="false">IF(J627=0,G627,J627*K627)</f>
        <v>6.51263537906137</v>
      </c>
      <c r="M627" s="16" t="n">
        <f aca="false">SUMIF($B$2:$B$3223,B627,$L$2:$L$3223)</f>
        <v>1641</v>
      </c>
      <c r="N627" s="0" t="n">
        <f aca="false">L627/M627</f>
        <v>0.00396869919504045</v>
      </c>
    </row>
    <row r="628" customFormat="false" ht="15" hidden="false" customHeight="false" outlineLevel="0" collapsed="false">
      <c r="A628" s="50" t="s">
        <v>1595</v>
      </c>
      <c r="B628" s="50" t="s">
        <v>62</v>
      </c>
      <c r="C628" s="50" t="s">
        <v>249</v>
      </c>
      <c r="D628" s="50" t="s">
        <v>1301</v>
      </c>
      <c r="E628" s="50" t="s">
        <v>441</v>
      </c>
      <c r="F628" s="50" t="s">
        <v>1545</v>
      </c>
      <c r="G628" s="0" t="n">
        <f aca="false">IF(ISERROR(VLOOKUP($A628,'County Business Patterns'!$A$3:$H$2811,6,FALSE())),0,VLOOKUP($A628,'County Business Patterns'!$A$3:$H$2811,6,FALSE()))</f>
        <v>0</v>
      </c>
      <c r="H628" s="15" t="e">
        <f aca="false">VLOOKUP($A628,'County Business Patterns'!$A$3:$H$2811,5,FALSE())</f>
        <v>#N/A</v>
      </c>
      <c r="I628" s="15" t="e">
        <f aca="false">VLOOKUP($A628,'County Business Patterns'!$A$3:$H$2811,7,FALSE())</f>
        <v>#N/A</v>
      </c>
      <c r="J628" s="16" t="n">
        <f aca="false">IF(ISERROR(VLOOKUP($A628,'County Business Patterns'!$A$3:$H$2811,8,FALSE())),0,VLOOKUP($A628,'County Business Patterns'!$A$3:$H$2811,8,FALSE()))</f>
        <v>0</v>
      </c>
      <c r="K628" s="0" t="n">
        <f aca="false">VLOOKUP($B628,'State Business Patterns'!$A$3:$J$54,10,FALSE())</f>
        <v>0.651263537906137</v>
      </c>
      <c r="L628" s="49" t="n">
        <f aca="false">IF(J628=0,G628,J628*K628)</f>
        <v>0</v>
      </c>
      <c r="M628" s="16" t="n">
        <f aca="false">SUMIF($B$2:$B$3223,B628,$L$2:$L$3223)</f>
        <v>1641</v>
      </c>
      <c r="N628" s="0" t="n">
        <f aca="false">L628/M628</f>
        <v>0</v>
      </c>
    </row>
    <row r="629" customFormat="false" ht="15" hidden="false" customHeight="false" outlineLevel="0" collapsed="false">
      <c r="A629" s="50" t="s">
        <v>1596</v>
      </c>
      <c r="B629" s="50" t="s">
        <v>62</v>
      </c>
      <c r="C629" s="50" t="s">
        <v>195</v>
      </c>
      <c r="D629" s="50" t="s">
        <v>1597</v>
      </c>
      <c r="E629" s="50" t="s">
        <v>441</v>
      </c>
      <c r="F629" s="50" t="s">
        <v>1545</v>
      </c>
      <c r="G629" s="0" t="n">
        <f aca="false">IF(ISERROR(VLOOKUP($A629,'County Business Patterns'!$A$3:$H$2811,6,FALSE())),0,VLOOKUP($A629,'County Business Patterns'!$A$3:$H$2811,6,FALSE()))</f>
        <v>0</v>
      </c>
      <c r="H629" s="15" t="e">
        <f aca="false">VLOOKUP($A629,'County Business Patterns'!$A$3:$H$2811,5,FALSE())</f>
        <v>#N/A</v>
      </c>
      <c r="I629" s="15" t="e">
        <f aca="false">VLOOKUP($A629,'County Business Patterns'!$A$3:$H$2811,7,FALSE())</f>
        <v>#N/A</v>
      </c>
      <c r="J629" s="16" t="n">
        <f aca="false">IF(ISERROR(VLOOKUP($A629,'County Business Patterns'!$A$3:$H$2811,8,FALSE())),0,VLOOKUP($A629,'County Business Patterns'!$A$3:$H$2811,8,FALSE()))</f>
        <v>0</v>
      </c>
      <c r="K629" s="0" t="n">
        <f aca="false">VLOOKUP($B629,'State Business Patterns'!$A$3:$J$54,10,FALSE())</f>
        <v>0.651263537906137</v>
      </c>
      <c r="L629" s="49" t="n">
        <f aca="false">IF(J629=0,G629,J629*K629)</f>
        <v>0</v>
      </c>
      <c r="M629" s="16" t="n">
        <f aca="false">SUMIF($B$2:$B$3223,B629,$L$2:$L$3223)</f>
        <v>1641</v>
      </c>
      <c r="N629" s="0" t="n">
        <f aca="false">L629/M629</f>
        <v>0</v>
      </c>
    </row>
    <row r="630" customFormat="false" ht="15" hidden="false" customHeight="false" outlineLevel="0" collapsed="false">
      <c r="A630" s="50" t="s">
        <v>1598</v>
      </c>
      <c r="B630" s="50" t="s">
        <v>62</v>
      </c>
      <c r="C630" s="50" t="s">
        <v>196</v>
      </c>
      <c r="D630" s="50" t="s">
        <v>1599</v>
      </c>
      <c r="E630" s="50" t="s">
        <v>441</v>
      </c>
      <c r="F630" s="50" t="s">
        <v>1545</v>
      </c>
      <c r="G630" s="0" t="n">
        <f aca="false">IF(ISERROR(VLOOKUP($A630,'County Business Patterns'!$A$3:$H$2811,6,FALSE())),0,VLOOKUP($A630,'County Business Patterns'!$A$3:$H$2811,6,FALSE()))</f>
        <v>0</v>
      </c>
      <c r="H630" s="15" t="e">
        <f aca="false">VLOOKUP($A630,'County Business Patterns'!$A$3:$H$2811,5,FALSE())</f>
        <v>#N/A</v>
      </c>
      <c r="I630" s="15" t="e">
        <f aca="false">VLOOKUP($A630,'County Business Patterns'!$A$3:$H$2811,7,FALSE())</f>
        <v>#N/A</v>
      </c>
      <c r="J630" s="16" t="n">
        <f aca="false">IF(ISERROR(VLOOKUP($A630,'County Business Patterns'!$A$3:$H$2811,8,FALSE())),0,VLOOKUP($A630,'County Business Patterns'!$A$3:$H$2811,8,FALSE()))</f>
        <v>0</v>
      </c>
      <c r="K630" s="0" t="n">
        <f aca="false">VLOOKUP($B630,'State Business Patterns'!$A$3:$J$54,10,FALSE())</f>
        <v>0.651263537906137</v>
      </c>
      <c r="L630" s="49" t="n">
        <f aca="false">IF(J630=0,G630,J630*K630)</f>
        <v>0</v>
      </c>
      <c r="M630" s="16" t="n">
        <f aca="false">SUMIF($B$2:$B$3223,B630,$L$2:$L$3223)</f>
        <v>1641</v>
      </c>
      <c r="N630" s="0" t="n">
        <f aca="false">L630/M630</f>
        <v>0</v>
      </c>
    </row>
    <row r="631" customFormat="false" ht="15" hidden="false" customHeight="false" outlineLevel="0" collapsed="false">
      <c r="A631" s="50" t="s">
        <v>1600</v>
      </c>
      <c r="B631" s="50" t="s">
        <v>62</v>
      </c>
      <c r="C631" s="50" t="s">
        <v>197</v>
      </c>
      <c r="D631" s="50" t="s">
        <v>508</v>
      </c>
      <c r="E631" s="50" t="s">
        <v>441</v>
      </c>
      <c r="F631" s="50" t="s">
        <v>1545</v>
      </c>
      <c r="G631" s="0" t="n">
        <f aca="false">IF(ISERROR(VLOOKUP($A631,'County Business Patterns'!$A$3:$H$2811,6,FALSE())),0,VLOOKUP($A631,'County Business Patterns'!$A$3:$H$2811,6,FALSE()))</f>
        <v>0</v>
      </c>
      <c r="H631" s="15" t="str">
        <f aca="false">VLOOKUP($A631,'County Business Patterns'!$A$3:$H$2811,5,FALSE())</f>
        <v>A</v>
      </c>
      <c r="I631" s="15" t="str">
        <f aca="false">VLOOKUP($A631,'County Business Patterns'!$A$3:$H$2811,7,FALSE())</f>
        <v>0-19</v>
      </c>
      <c r="J631" s="16" t="n">
        <f aca="false">IF(ISERROR(VLOOKUP($A631,'County Business Patterns'!$A$3:$H$2811,8,FALSE())),0,VLOOKUP($A631,'County Business Patterns'!$A$3:$H$2811,8,FALSE()))</f>
        <v>10</v>
      </c>
      <c r="K631" s="0" t="n">
        <f aca="false">VLOOKUP($B631,'State Business Patterns'!$A$3:$J$54,10,FALSE())</f>
        <v>0.651263537906137</v>
      </c>
      <c r="L631" s="49" t="n">
        <f aca="false">IF(J631=0,G631,J631*K631)</f>
        <v>6.51263537906137</v>
      </c>
      <c r="M631" s="16" t="n">
        <f aca="false">SUMIF($B$2:$B$3223,B631,$L$2:$L$3223)</f>
        <v>1641</v>
      </c>
      <c r="N631" s="0" t="n">
        <f aca="false">L631/M631</f>
        <v>0.00396869919504045</v>
      </c>
    </row>
    <row r="632" customFormat="false" ht="15" hidden="false" customHeight="false" outlineLevel="0" collapsed="false">
      <c r="A632" s="50" t="s">
        <v>1601</v>
      </c>
      <c r="B632" s="50" t="s">
        <v>62</v>
      </c>
      <c r="C632" s="50" t="s">
        <v>198</v>
      </c>
      <c r="D632" s="50" t="s">
        <v>1602</v>
      </c>
      <c r="E632" s="50" t="s">
        <v>441</v>
      </c>
      <c r="F632" s="50" t="s">
        <v>1545</v>
      </c>
      <c r="G632" s="0" t="n">
        <f aca="false">IF(ISERROR(VLOOKUP($A632,'County Business Patterns'!$A$3:$H$2811,6,FALSE())),0,VLOOKUP($A632,'County Business Patterns'!$A$3:$H$2811,6,FALSE()))</f>
        <v>0</v>
      </c>
      <c r="H632" s="15" t="str">
        <f aca="false">VLOOKUP($A632,'County Business Patterns'!$A$3:$H$2811,5,FALSE())</f>
        <v>A</v>
      </c>
      <c r="I632" s="15" t="str">
        <f aca="false">VLOOKUP($A632,'County Business Patterns'!$A$3:$H$2811,7,FALSE())</f>
        <v>0-19</v>
      </c>
      <c r="J632" s="16" t="n">
        <f aca="false">IF(ISERROR(VLOOKUP($A632,'County Business Patterns'!$A$3:$H$2811,8,FALSE())),0,VLOOKUP($A632,'County Business Patterns'!$A$3:$H$2811,8,FALSE()))</f>
        <v>10</v>
      </c>
      <c r="K632" s="0" t="n">
        <f aca="false">VLOOKUP($B632,'State Business Patterns'!$A$3:$J$54,10,FALSE())</f>
        <v>0.651263537906137</v>
      </c>
      <c r="L632" s="49" t="n">
        <f aca="false">IF(J632=0,G632,J632*K632)</f>
        <v>6.51263537906137</v>
      </c>
      <c r="M632" s="16" t="n">
        <f aca="false">SUMIF($B$2:$B$3223,B632,$L$2:$L$3223)</f>
        <v>1641</v>
      </c>
      <c r="N632" s="0" t="n">
        <f aca="false">L632/M632</f>
        <v>0.00396869919504045</v>
      </c>
    </row>
    <row r="633" customFormat="false" ht="15" hidden="false" customHeight="false" outlineLevel="0" collapsed="false">
      <c r="A633" s="50" t="s">
        <v>1603</v>
      </c>
      <c r="B633" s="50" t="s">
        <v>62</v>
      </c>
      <c r="C633" s="50" t="s">
        <v>263</v>
      </c>
      <c r="D633" s="50" t="s">
        <v>512</v>
      </c>
      <c r="E633" s="50" t="s">
        <v>441</v>
      </c>
      <c r="F633" s="50" t="s">
        <v>1545</v>
      </c>
      <c r="G633" s="0" t="n">
        <f aca="false">IF(ISERROR(VLOOKUP($A633,'County Business Patterns'!$A$3:$H$2811,6,FALSE())),0,VLOOKUP($A633,'County Business Patterns'!$A$3:$H$2811,6,FALSE()))</f>
        <v>0</v>
      </c>
      <c r="H633" s="15" t="str">
        <f aca="false">VLOOKUP($A633,'County Business Patterns'!$A$3:$H$2811,5,FALSE())</f>
        <v>A</v>
      </c>
      <c r="I633" s="15" t="str">
        <f aca="false">VLOOKUP($A633,'County Business Patterns'!$A$3:$H$2811,7,FALSE())</f>
        <v>0-19</v>
      </c>
      <c r="J633" s="16" t="n">
        <f aca="false">IF(ISERROR(VLOOKUP($A633,'County Business Patterns'!$A$3:$H$2811,8,FALSE())),0,VLOOKUP($A633,'County Business Patterns'!$A$3:$H$2811,8,FALSE()))</f>
        <v>10</v>
      </c>
      <c r="K633" s="0" t="n">
        <f aca="false">VLOOKUP($B633,'State Business Patterns'!$A$3:$J$54,10,FALSE())</f>
        <v>0.651263537906137</v>
      </c>
      <c r="L633" s="49" t="n">
        <f aca="false">IF(J633=0,G633,J633*K633)</f>
        <v>6.51263537906137</v>
      </c>
      <c r="M633" s="16" t="n">
        <f aca="false">SUMIF($B$2:$B$3223,B633,$L$2:$L$3223)</f>
        <v>1641</v>
      </c>
      <c r="N633" s="0" t="n">
        <f aca="false">L633/M633</f>
        <v>0.00396869919504045</v>
      </c>
    </row>
    <row r="634" customFormat="false" ht="15" hidden="false" customHeight="false" outlineLevel="0" collapsed="false">
      <c r="A634" s="50" t="s">
        <v>1604</v>
      </c>
      <c r="B634" s="50" t="s">
        <v>62</v>
      </c>
      <c r="C634" s="50" t="s">
        <v>199</v>
      </c>
      <c r="D634" s="50" t="s">
        <v>1316</v>
      </c>
      <c r="E634" s="50" t="s">
        <v>441</v>
      </c>
      <c r="F634" s="50" t="s">
        <v>1545</v>
      </c>
      <c r="G634" s="0" t="n">
        <f aca="false">IF(ISERROR(VLOOKUP($A634,'County Business Patterns'!$A$3:$H$2811,6,FALSE())),0,VLOOKUP($A634,'County Business Patterns'!$A$3:$H$2811,6,FALSE()))</f>
        <v>0</v>
      </c>
      <c r="H634" s="15" t="str">
        <f aca="false">VLOOKUP($A634,'County Business Patterns'!$A$3:$H$2811,5,FALSE())</f>
        <v>B</v>
      </c>
      <c r="I634" s="15" t="str">
        <f aca="false">VLOOKUP($A634,'County Business Patterns'!$A$3:$H$2811,7,FALSE())</f>
        <v>20-99</v>
      </c>
      <c r="J634" s="16" t="n">
        <f aca="false">IF(ISERROR(VLOOKUP($A634,'County Business Patterns'!$A$3:$H$2811,8,FALSE())),0,VLOOKUP($A634,'County Business Patterns'!$A$3:$H$2811,8,FALSE()))</f>
        <v>60</v>
      </c>
      <c r="K634" s="0" t="n">
        <f aca="false">VLOOKUP($B634,'State Business Patterns'!$A$3:$J$54,10,FALSE())</f>
        <v>0.651263537906137</v>
      </c>
      <c r="L634" s="49" t="n">
        <f aca="false">IF(J634=0,G634,J634*K634)</f>
        <v>39.0758122743682</v>
      </c>
      <c r="M634" s="16" t="n">
        <f aca="false">SUMIF($B$2:$B$3223,B634,$L$2:$L$3223)</f>
        <v>1641</v>
      </c>
      <c r="N634" s="0" t="n">
        <f aca="false">L634/M634</f>
        <v>0.0238121951702427</v>
      </c>
    </row>
    <row r="635" customFormat="false" ht="15" hidden="false" customHeight="false" outlineLevel="0" collapsed="false">
      <c r="A635" s="50" t="s">
        <v>1605</v>
      </c>
      <c r="B635" s="50" t="s">
        <v>62</v>
      </c>
      <c r="C635" s="50" t="s">
        <v>200</v>
      </c>
      <c r="D635" s="50" t="s">
        <v>514</v>
      </c>
      <c r="E635" s="50" t="s">
        <v>441</v>
      </c>
      <c r="F635" s="50" t="s">
        <v>1545</v>
      </c>
      <c r="G635" s="0" t="n">
        <f aca="false">IF(ISERROR(VLOOKUP($A635,'County Business Patterns'!$A$3:$H$2811,6,FALSE())),0,VLOOKUP($A635,'County Business Patterns'!$A$3:$H$2811,6,FALSE()))</f>
        <v>0</v>
      </c>
      <c r="H635" s="15" t="str">
        <f aca="false">VLOOKUP($A635,'County Business Patterns'!$A$3:$H$2811,5,FALSE())</f>
        <v>A</v>
      </c>
      <c r="I635" s="15" t="str">
        <f aca="false">VLOOKUP($A635,'County Business Patterns'!$A$3:$H$2811,7,FALSE())</f>
        <v>0-19</v>
      </c>
      <c r="J635" s="16" t="n">
        <f aca="false">IF(ISERROR(VLOOKUP($A635,'County Business Patterns'!$A$3:$H$2811,8,FALSE())),0,VLOOKUP($A635,'County Business Patterns'!$A$3:$H$2811,8,FALSE()))</f>
        <v>10</v>
      </c>
      <c r="K635" s="0" t="n">
        <f aca="false">VLOOKUP($B635,'State Business Patterns'!$A$3:$J$54,10,FALSE())</f>
        <v>0.651263537906137</v>
      </c>
      <c r="L635" s="49" t="n">
        <f aca="false">IF(J635=0,G635,J635*K635)</f>
        <v>6.51263537906137</v>
      </c>
      <c r="M635" s="16" t="n">
        <f aca="false">SUMIF($B$2:$B$3223,B635,$L$2:$L$3223)</f>
        <v>1641</v>
      </c>
      <c r="N635" s="0" t="n">
        <f aca="false">L635/M635</f>
        <v>0.00396869919504045</v>
      </c>
    </row>
    <row r="636" customFormat="false" ht="15" hidden="false" customHeight="false" outlineLevel="0" collapsed="false">
      <c r="A636" s="50" t="s">
        <v>1606</v>
      </c>
      <c r="B636" s="50" t="s">
        <v>62</v>
      </c>
      <c r="C636" s="50" t="s">
        <v>250</v>
      </c>
      <c r="D636" s="50" t="s">
        <v>1607</v>
      </c>
      <c r="E636" s="50" t="s">
        <v>441</v>
      </c>
      <c r="F636" s="50" t="s">
        <v>1545</v>
      </c>
      <c r="G636" s="0" t="n">
        <f aca="false">IF(ISERROR(VLOOKUP($A636,'County Business Patterns'!$A$3:$H$2811,6,FALSE())),0,VLOOKUP($A636,'County Business Patterns'!$A$3:$H$2811,6,FALSE()))</f>
        <v>0</v>
      </c>
      <c r="H636" s="15" t="str">
        <f aca="false">VLOOKUP($A636,'County Business Patterns'!$A$3:$H$2811,5,FALSE())</f>
        <v>A</v>
      </c>
      <c r="I636" s="15" t="str">
        <f aca="false">VLOOKUP($A636,'County Business Patterns'!$A$3:$H$2811,7,FALSE())</f>
        <v>0-19</v>
      </c>
      <c r="J636" s="16" t="n">
        <f aca="false">IF(ISERROR(VLOOKUP($A636,'County Business Patterns'!$A$3:$H$2811,8,FALSE())),0,VLOOKUP($A636,'County Business Patterns'!$A$3:$H$2811,8,FALSE()))</f>
        <v>10</v>
      </c>
      <c r="K636" s="0" t="n">
        <f aca="false">VLOOKUP($B636,'State Business Patterns'!$A$3:$J$54,10,FALSE())</f>
        <v>0.651263537906137</v>
      </c>
      <c r="L636" s="49" t="n">
        <f aca="false">IF(J636=0,G636,J636*K636)</f>
        <v>6.51263537906137</v>
      </c>
      <c r="M636" s="16" t="n">
        <f aca="false">SUMIF($B$2:$B$3223,B636,$L$2:$L$3223)</f>
        <v>1641</v>
      </c>
      <c r="N636" s="0" t="n">
        <f aca="false">L636/M636</f>
        <v>0.00396869919504045</v>
      </c>
    </row>
    <row r="637" customFormat="false" ht="15" hidden="false" customHeight="false" outlineLevel="0" collapsed="false">
      <c r="A637" s="50" t="s">
        <v>1608</v>
      </c>
      <c r="B637" s="50" t="s">
        <v>62</v>
      </c>
      <c r="C637" s="50" t="s">
        <v>201</v>
      </c>
      <c r="D637" s="50" t="s">
        <v>1609</v>
      </c>
      <c r="E637" s="50" t="s">
        <v>441</v>
      </c>
      <c r="F637" s="50" t="s">
        <v>1545</v>
      </c>
      <c r="G637" s="0" t="n">
        <f aca="false">IF(ISERROR(VLOOKUP($A637,'County Business Patterns'!$A$3:$H$2811,6,FALSE())),0,VLOOKUP($A637,'County Business Patterns'!$A$3:$H$2811,6,FALSE()))</f>
        <v>0</v>
      </c>
      <c r="H637" s="15" t="str">
        <f aca="false">VLOOKUP($A637,'County Business Patterns'!$A$3:$H$2811,5,FALSE())</f>
        <v>A</v>
      </c>
      <c r="I637" s="15" t="str">
        <f aca="false">VLOOKUP($A637,'County Business Patterns'!$A$3:$H$2811,7,FALSE())</f>
        <v>0-19</v>
      </c>
      <c r="J637" s="16" t="n">
        <f aca="false">IF(ISERROR(VLOOKUP($A637,'County Business Patterns'!$A$3:$H$2811,8,FALSE())),0,VLOOKUP($A637,'County Business Patterns'!$A$3:$H$2811,8,FALSE()))</f>
        <v>10</v>
      </c>
      <c r="K637" s="0" t="n">
        <f aca="false">VLOOKUP($B637,'State Business Patterns'!$A$3:$J$54,10,FALSE())</f>
        <v>0.651263537906137</v>
      </c>
      <c r="L637" s="49" t="n">
        <f aca="false">IF(J637=0,G637,J637*K637)</f>
        <v>6.51263537906137</v>
      </c>
      <c r="M637" s="16" t="n">
        <f aca="false">SUMIF($B$2:$B$3223,B637,$L$2:$L$3223)</f>
        <v>1641</v>
      </c>
      <c r="N637" s="0" t="n">
        <f aca="false">L637/M637</f>
        <v>0.00396869919504045</v>
      </c>
    </row>
    <row r="638" customFormat="false" ht="15" hidden="false" customHeight="false" outlineLevel="0" collapsed="false">
      <c r="A638" s="50" t="s">
        <v>1610</v>
      </c>
      <c r="B638" s="50" t="s">
        <v>62</v>
      </c>
      <c r="C638" s="50" t="s">
        <v>264</v>
      </c>
      <c r="D638" s="50" t="s">
        <v>732</v>
      </c>
      <c r="E638" s="50" t="s">
        <v>441</v>
      </c>
      <c r="F638" s="50" t="s">
        <v>1545</v>
      </c>
      <c r="G638" s="0" t="n">
        <f aca="false">IF(ISERROR(VLOOKUP($A638,'County Business Patterns'!$A$3:$H$2811,6,FALSE())),0,VLOOKUP($A638,'County Business Patterns'!$A$3:$H$2811,6,FALSE()))</f>
        <v>0</v>
      </c>
      <c r="H638" s="15" t="str">
        <f aca="false">VLOOKUP($A638,'County Business Patterns'!$A$3:$H$2811,5,FALSE())</f>
        <v>A</v>
      </c>
      <c r="I638" s="15" t="str">
        <f aca="false">VLOOKUP($A638,'County Business Patterns'!$A$3:$H$2811,7,FALSE())</f>
        <v>0-19</v>
      </c>
      <c r="J638" s="16" t="n">
        <f aca="false">IF(ISERROR(VLOOKUP($A638,'County Business Patterns'!$A$3:$H$2811,8,FALSE())),0,VLOOKUP($A638,'County Business Patterns'!$A$3:$H$2811,8,FALSE()))</f>
        <v>10</v>
      </c>
      <c r="K638" s="0" t="n">
        <f aca="false">VLOOKUP($B638,'State Business Patterns'!$A$3:$J$54,10,FALSE())</f>
        <v>0.651263537906137</v>
      </c>
      <c r="L638" s="49" t="n">
        <f aca="false">IF(J638=0,G638,J638*K638)</f>
        <v>6.51263537906137</v>
      </c>
      <c r="M638" s="16" t="n">
        <f aca="false">SUMIF($B$2:$B$3223,B638,$L$2:$L$3223)</f>
        <v>1641</v>
      </c>
      <c r="N638" s="0" t="n">
        <f aca="false">L638/M638</f>
        <v>0.00396869919504045</v>
      </c>
    </row>
    <row r="639" customFormat="false" ht="15" hidden="false" customHeight="false" outlineLevel="0" collapsed="false">
      <c r="A639" s="50" t="s">
        <v>1611</v>
      </c>
      <c r="B639" s="50" t="s">
        <v>62</v>
      </c>
      <c r="C639" s="50" t="s">
        <v>265</v>
      </c>
      <c r="D639" s="50" t="s">
        <v>1612</v>
      </c>
      <c r="E639" s="50" t="s">
        <v>441</v>
      </c>
      <c r="F639" s="50" t="s">
        <v>1545</v>
      </c>
      <c r="G639" s="0" t="n">
        <f aca="false">IF(ISERROR(VLOOKUP($A639,'County Business Patterns'!$A$3:$H$2811,6,FALSE())),0,VLOOKUP($A639,'County Business Patterns'!$A$3:$H$2811,6,FALSE()))</f>
        <v>0</v>
      </c>
      <c r="H639" s="15" t="str">
        <f aca="false">VLOOKUP($A639,'County Business Patterns'!$A$3:$H$2811,5,FALSE())</f>
        <v>B</v>
      </c>
      <c r="I639" s="15" t="str">
        <f aca="false">VLOOKUP($A639,'County Business Patterns'!$A$3:$H$2811,7,FALSE())</f>
        <v>20-99</v>
      </c>
      <c r="J639" s="16" t="n">
        <f aca="false">IF(ISERROR(VLOOKUP($A639,'County Business Patterns'!$A$3:$H$2811,8,FALSE())),0,VLOOKUP($A639,'County Business Patterns'!$A$3:$H$2811,8,FALSE()))</f>
        <v>60</v>
      </c>
      <c r="K639" s="0" t="n">
        <f aca="false">VLOOKUP($B639,'State Business Patterns'!$A$3:$J$54,10,FALSE())</f>
        <v>0.651263537906137</v>
      </c>
      <c r="L639" s="49" t="n">
        <f aca="false">IF(J639=0,G639,J639*K639)</f>
        <v>39.0758122743682</v>
      </c>
      <c r="M639" s="16" t="n">
        <f aca="false">SUMIF($B$2:$B$3223,B639,$L$2:$L$3223)</f>
        <v>1641</v>
      </c>
      <c r="N639" s="0" t="n">
        <f aca="false">L639/M639</f>
        <v>0.0238121951702427</v>
      </c>
    </row>
    <row r="640" customFormat="false" ht="15" hidden="false" customHeight="false" outlineLevel="0" collapsed="false">
      <c r="A640" s="50" t="s">
        <v>1613</v>
      </c>
      <c r="B640" s="50" t="s">
        <v>62</v>
      </c>
      <c r="C640" s="50" t="s">
        <v>202</v>
      </c>
      <c r="D640" s="50" t="s">
        <v>1614</v>
      </c>
      <c r="E640" s="50" t="s">
        <v>441</v>
      </c>
      <c r="F640" s="50" t="s">
        <v>1545</v>
      </c>
      <c r="G640" s="0" t="n">
        <f aca="false">IF(ISERROR(VLOOKUP($A640,'County Business Patterns'!$A$3:$H$2811,6,FALSE())),0,VLOOKUP($A640,'County Business Patterns'!$A$3:$H$2811,6,FALSE()))</f>
        <v>0</v>
      </c>
      <c r="H640" s="15" t="str">
        <f aca="false">VLOOKUP($A640,'County Business Patterns'!$A$3:$H$2811,5,FALSE())</f>
        <v>A</v>
      </c>
      <c r="I640" s="15" t="str">
        <f aca="false">VLOOKUP($A640,'County Business Patterns'!$A$3:$H$2811,7,FALSE())</f>
        <v>0-19</v>
      </c>
      <c r="J640" s="16" t="n">
        <f aca="false">IF(ISERROR(VLOOKUP($A640,'County Business Patterns'!$A$3:$H$2811,8,FALSE())),0,VLOOKUP($A640,'County Business Patterns'!$A$3:$H$2811,8,FALSE()))</f>
        <v>10</v>
      </c>
      <c r="K640" s="0" t="n">
        <f aca="false">VLOOKUP($B640,'State Business Patterns'!$A$3:$J$54,10,FALSE())</f>
        <v>0.651263537906137</v>
      </c>
      <c r="L640" s="49" t="n">
        <f aca="false">IF(J640=0,G640,J640*K640)</f>
        <v>6.51263537906137</v>
      </c>
      <c r="M640" s="16" t="n">
        <f aca="false">SUMIF($B$2:$B$3223,B640,$L$2:$L$3223)</f>
        <v>1641</v>
      </c>
      <c r="N640" s="0" t="n">
        <f aca="false">L640/M640</f>
        <v>0.00396869919504045</v>
      </c>
    </row>
    <row r="641" customFormat="false" ht="15" hidden="false" customHeight="false" outlineLevel="0" collapsed="false">
      <c r="A641" s="50" t="s">
        <v>1615</v>
      </c>
      <c r="B641" s="50" t="s">
        <v>62</v>
      </c>
      <c r="C641" s="50" t="s">
        <v>203</v>
      </c>
      <c r="D641" s="50" t="s">
        <v>1616</v>
      </c>
      <c r="E641" s="50" t="s">
        <v>441</v>
      </c>
      <c r="F641" s="50" t="s">
        <v>1545</v>
      </c>
      <c r="G641" s="0" t="n">
        <f aca="false">IF(ISERROR(VLOOKUP($A641,'County Business Patterns'!$A$3:$H$2811,6,FALSE())),0,VLOOKUP($A641,'County Business Patterns'!$A$3:$H$2811,6,FALSE()))</f>
        <v>0</v>
      </c>
      <c r="H641" s="15" t="str">
        <f aca="false">VLOOKUP($A641,'County Business Patterns'!$A$3:$H$2811,5,FALSE())</f>
        <v>A</v>
      </c>
      <c r="I641" s="15" t="str">
        <f aca="false">VLOOKUP($A641,'County Business Patterns'!$A$3:$H$2811,7,FALSE())</f>
        <v>0-19</v>
      </c>
      <c r="J641" s="16" t="n">
        <f aca="false">IF(ISERROR(VLOOKUP($A641,'County Business Patterns'!$A$3:$H$2811,8,FALSE())),0,VLOOKUP($A641,'County Business Patterns'!$A$3:$H$2811,8,FALSE()))</f>
        <v>10</v>
      </c>
      <c r="K641" s="0" t="n">
        <f aca="false">VLOOKUP($B641,'State Business Patterns'!$A$3:$J$54,10,FALSE())</f>
        <v>0.651263537906137</v>
      </c>
      <c r="L641" s="49" t="n">
        <f aca="false">IF(J641=0,G641,J641*K641)</f>
        <v>6.51263537906137</v>
      </c>
      <c r="M641" s="16" t="n">
        <f aca="false">SUMIF($B$2:$B$3223,B641,$L$2:$L$3223)</f>
        <v>1641</v>
      </c>
      <c r="N641" s="0" t="n">
        <f aca="false">L641/M641</f>
        <v>0.00396869919504045</v>
      </c>
    </row>
    <row r="642" customFormat="false" ht="15" hidden="false" customHeight="false" outlineLevel="0" collapsed="false">
      <c r="A642" s="50" t="s">
        <v>1617</v>
      </c>
      <c r="B642" s="50" t="s">
        <v>62</v>
      </c>
      <c r="C642" s="50" t="s">
        <v>204</v>
      </c>
      <c r="D642" s="50" t="s">
        <v>1618</v>
      </c>
      <c r="E642" s="50" t="s">
        <v>441</v>
      </c>
      <c r="F642" s="50" t="s">
        <v>1545</v>
      </c>
      <c r="G642" s="0" t="n">
        <f aca="false">IF(ISERROR(VLOOKUP($A642,'County Business Patterns'!$A$3:$H$2811,6,FALSE())),0,VLOOKUP($A642,'County Business Patterns'!$A$3:$H$2811,6,FALSE()))</f>
        <v>0</v>
      </c>
      <c r="H642" s="15" t="str">
        <f aca="false">VLOOKUP($A642,'County Business Patterns'!$A$3:$H$2811,5,FALSE())</f>
        <v>A</v>
      </c>
      <c r="I642" s="15" t="str">
        <f aca="false">VLOOKUP($A642,'County Business Patterns'!$A$3:$H$2811,7,FALSE())</f>
        <v>0-19</v>
      </c>
      <c r="J642" s="16" t="n">
        <f aca="false">IF(ISERROR(VLOOKUP($A642,'County Business Patterns'!$A$3:$H$2811,8,FALSE())),0,VLOOKUP($A642,'County Business Patterns'!$A$3:$H$2811,8,FALSE()))</f>
        <v>10</v>
      </c>
      <c r="K642" s="0" t="n">
        <f aca="false">VLOOKUP($B642,'State Business Patterns'!$A$3:$J$54,10,FALSE())</f>
        <v>0.651263537906137</v>
      </c>
      <c r="L642" s="49" t="n">
        <f aca="false">IF(J642=0,G642,J642*K642)</f>
        <v>6.51263537906137</v>
      </c>
      <c r="M642" s="16" t="n">
        <f aca="false">SUMIF($B$2:$B$3223,B642,$L$2:$L$3223)</f>
        <v>1641</v>
      </c>
      <c r="N642" s="0" t="n">
        <f aca="false">L642/M642</f>
        <v>0.00396869919504045</v>
      </c>
    </row>
    <row r="643" customFormat="false" ht="15" hidden="false" customHeight="false" outlineLevel="0" collapsed="false">
      <c r="A643" s="50" t="s">
        <v>1619</v>
      </c>
      <c r="B643" s="50" t="s">
        <v>62</v>
      </c>
      <c r="C643" s="50" t="s">
        <v>205</v>
      </c>
      <c r="D643" s="50" t="s">
        <v>833</v>
      </c>
      <c r="E643" s="50" t="s">
        <v>441</v>
      </c>
      <c r="F643" s="50" t="s">
        <v>1545</v>
      </c>
      <c r="G643" s="0" t="n">
        <f aca="false">IF(ISERROR(VLOOKUP($A643,'County Business Patterns'!$A$3:$H$2811,6,FALSE())),0,VLOOKUP($A643,'County Business Patterns'!$A$3:$H$2811,6,FALSE()))</f>
        <v>0</v>
      </c>
      <c r="H643" s="15" t="str">
        <f aca="false">VLOOKUP($A643,'County Business Patterns'!$A$3:$H$2811,5,FALSE())</f>
        <v>B</v>
      </c>
      <c r="I643" s="15" t="str">
        <f aca="false">VLOOKUP($A643,'County Business Patterns'!$A$3:$H$2811,7,FALSE())</f>
        <v>20-99</v>
      </c>
      <c r="J643" s="16" t="n">
        <f aca="false">IF(ISERROR(VLOOKUP($A643,'County Business Patterns'!$A$3:$H$2811,8,FALSE())),0,VLOOKUP($A643,'County Business Patterns'!$A$3:$H$2811,8,FALSE()))</f>
        <v>60</v>
      </c>
      <c r="K643" s="0" t="n">
        <f aca="false">VLOOKUP($B643,'State Business Patterns'!$A$3:$J$54,10,FALSE())</f>
        <v>0.651263537906137</v>
      </c>
      <c r="L643" s="49" t="n">
        <f aca="false">IF(J643=0,G643,J643*K643)</f>
        <v>39.0758122743682</v>
      </c>
      <c r="M643" s="16" t="n">
        <f aca="false">SUMIF($B$2:$B$3223,B643,$L$2:$L$3223)</f>
        <v>1641</v>
      </c>
      <c r="N643" s="0" t="n">
        <f aca="false">L643/M643</f>
        <v>0.0238121951702427</v>
      </c>
    </row>
    <row r="644" customFormat="false" ht="15" hidden="false" customHeight="false" outlineLevel="0" collapsed="false">
      <c r="A644" s="50" t="s">
        <v>1620</v>
      </c>
      <c r="B644" s="50" t="s">
        <v>62</v>
      </c>
      <c r="C644" s="50" t="s">
        <v>251</v>
      </c>
      <c r="D644" s="50" t="s">
        <v>1621</v>
      </c>
      <c r="E644" s="50" t="s">
        <v>441</v>
      </c>
      <c r="F644" s="50" t="s">
        <v>1545</v>
      </c>
      <c r="G644" s="0" t="n">
        <f aca="false">IF(ISERROR(VLOOKUP($A644,'County Business Patterns'!$A$3:$H$2811,6,FALSE())),0,VLOOKUP($A644,'County Business Patterns'!$A$3:$H$2811,6,FALSE()))</f>
        <v>0</v>
      </c>
      <c r="H644" s="15" t="str">
        <f aca="false">VLOOKUP($A644,'County Business Patterns'!$A$3:$H$2811,5,FALSE())</f>
        <v>B</v>
      </c>
      <c r="I644" s="15" t="str">
        <f aca="false">VLOOKUP($A644,'County Business Patterns'!$A$3:$H$2811,7,FALSE())</f>
        <v>20-99</v>
      </c>
      <c r="J644" s="16" t="n">
        <f aca="false">IF(ISERROR(VLOOKUP($A644,'County Business Patterns'!$A$3:$H$2811,8,FALSE())),0,VLOOKUP($A644,'County Business Patterns'!$A$3:$H$2811,8,FALSE()))</f>
        <v>60</v>
      </c>
      <c r="K644" s="0" t="n">
        <f aca="false">VLOOKUP($B644,'State Business Patterns'!$A$3:$J$54,10,FALSE())</f>
        <v>0.651263537906137</v>
      </c>
      <c r="L644" s="49" t="n">
        <f aca="false">IF(J644=0,G644,J644*K644)</f>
        <v>39.0758122743682</v>
      </c>
      <c r="M644" s="16" t="n">
        <f aca="false">SUMIF($B$2:$B$3223,B644,$L$2:$L$3223)</f>
        <v>1641</v>
      </c>
      <c r="N644" s="0" t="n">
        <f aca="false">L644/M644</f>
        <v>0.0238121951702427</v>
      </c>
    </row>
    <row r="645" customFormat="false" ht="15" hidden="false" customHeight="false" outlineLevel="0" collapsed="false">
      <c r="A645" s="50" t="s">
        <v>1622</v>
      </c>
      <c r="B645" s="50" t="s">
        <v>62</v>
      </c>
      <c r="C645" s="50" t="s">
        <v>206</v>
      </c>
      <c r="D645" s="50" t="s">
        <v>520</v>
      </c>
      <c r="E645" s="50" t="s">
        <v>441</v>
      </c>
      <c r="F645" s="50" t="s">
        <v>1545</v>
      </c>
      <c r="G645" s="0" t="n">
        <f aca="false">IF(ISERROR(VLOOKUP($A645,'County Business Patterns'!$A$3:$H$2811,6,FALSE())),0,VLOOKUP($A645,'County Business Patterns'!$A$3:$H$2811,6,FALSE()))</f>
        <v>0</v>
      </c>
      <c r="H645" s="15" t="e">
        <f aca="false">VLOOKUP($A645,'County Business Patterns'!$A$3:$H$2811,5,FALSE())</f>
        <v>#N/A</v>
      </c>
      <c r="I645" s="15" t="e">
        <f aca="false">VLOOKUP($A645,'County Business Patterns'!$A$3:$H$2811,7,FALSE())</f>
        <v>#N/A</v>
      </c>
      <c r="J645" s="16" t="n">
        <f aca="false">IF(ISERROR(VLOOKUP($A645,'County Business Patterns'!$A$3:$H$2811,8,FALSE())),0,VLOOKUP($A645,'County Business Patterns'!$A$3:$H$2811,8,FALSE()))</f>
        <v>0</v>
      </c>
      <c r="K645" s="0" t="n">
        <f aca="false">VLOOKUP($B645,'State Business Patterns'!$A$3:$J$54,10,FALSE())</f>
        <v>0.651263537906137</v>
      </c>
      <c r="L645" s="49" t="n">
        <f aca="false">IF(J645=0,G645,J645*K645)</f>
        <v>0</v>
      </c>
      <c r="M645" s="16" t="n">
        <f aca="false">SUMIF($B$2:$B$3223,B645,$L$2:$L$3223)</f>
        <v>1641</v>
      </c>
      <c r="N645" s="0" t="n">
        <f aca="false">L645/M645</f>
        <v>0</v>
      </c>
    </row>
    <row r="646" customFormat="false" ht="15" hidden="false" customHeight="false" outlineLevel="0" collapsed="false">
      <c r="A646" s="50" t="s">
        <v>1623</v>
      </c>
      <c r="B646" s="50" t="s">
        <v>62</v>
      </c>
      <c r="C646" s="50" t="s">
        <v>207</v>
      </c>
      <c r="D646" s="50" t="s">
        <v>522</v>
      </c>
      <c r="E646" s="50" t="s">
        <v>441</v>
      </c>
      <c r="F646" s="50" t="s">
        <v>1545</v>
      </c>
      <c r="G646" s="0" t="n">
        <f aca="false">IF(ISERROR(VLOOKUP($A646,'County Business Patterns'!$A$3:$H$2811,6,FALSE())),0,VLOOKUP($A646,'County Business Patterns'!$A$3:$H$2811,6,FALSE()))</f>
        <v>0</v>
      </c>
      <c r="H646" s="15" t="e">
        <f aca="false">VLOOKUP($A646,'County Business Patterns'!$A$3:$H$2811,5,FALSE())</f>
        <v>#N/A</v>
      </c>
      <c r="I646" s="15" t="e">
        <f aca="false">VLOOKUP($A646,'County Business Patterns'!$A$3:$H$2811,7,FALSE())</f>
        <v>#N/A</v>
      </c>
      <c r="J646" s="16" t="n">
        <f aca="false">IF(ISERROR(VLOOKUP($A646,'County Business Patterns'!$A$3:$H$2811,8,FALSE())),0,VLOOKUP($A646,'County Business Patterns'!$A$3:$H$2811,8,FALSE()))</f>
        <v>0</v>
      </c>
      <c r="K646" s="0" t="n">
        <f aca="false">VLOOKUP($B646,'State Business Patterns'!$A$3:$J$54,10,FALSE())</f>
        <v>0.651263537906137</v>
      </c>
      <c r="L646" s="49" t="n">
        <f aca="false">IF(J646=0,G646,J646*K646)</f>
        <v>0</v>
      </c>
      <c r="M646" s="16" t="n">
        <f aca="false">SUMIF($B$2:$B$3223,B646,$L$2:$L$3223)</f>
        <v>1641</v>
      </c>
      <c r="N646" s="0" t="n">
        <f aca="false">L646/M646</f>
        <v>0</v>
      </c>
    </row>
    <row r="647" customFormat="false" ht="15" hidden="false" customHeight="false" outlineLevel="0" collapsed="false">
      <c r="A647" s="50" t="s">
        <v>1624</v>
      </c>
      <c r="B647" s="50" t="s">
        <v>62</v>
      </c>
      <c r="C647" s="50" t="s">
        <v>208</v>
      </c>
      <c r="D647" s="50" t="s">
        <v>1625</v>
      </c>
      <c r="E647" s="50" t="s">
        <v>441</v>
      </c>
      <c r="F647" s="50" t="s">
        <v>1545</v>
      </c>
      <c r="G647" s="0" t="n">
        <f aca="false">IF(ISERROR(VLOOKUP($A647,'County Business Patterns'!$A$3:$H$2811,6,FALSE())),0,VLOOKUP($A647,'County Business Patterns'!$A$3:$H$2811,6,FALSE()))</f>
        <v>0</v>
      </c>
      <c r="H647" s="15" t="e">
        <f aca="false">VLOOKUP($A647,'County Business Patterns'!$A$3:$H$2811,5,FALSE())</f>
        <v>#N/A</v>
      </c>
      <c r="I647" s="15" t="e">
        <f aca="false">VLOOKUP($A647,'County Business Patterns'!$A$3:$H$2811,7,FALSE())</f>
        <v>#N/A</v>
      </c>
      <c r="J647" s="16" t="n">
        <f aca="false">IF(ISERROR(VLOOKUP($A647,'County Business Patterns'!$A$3:$H$2811,8,FALSE())),0,VLOOKUP($A647,'County Business Patterns'!$A$3:$H$2811,8,FALSE()))</f>
        <v>0</v>
      </c>
      <c r="K647" s="0" t="n">
        <f aca="false">VLOOKUP($B647,'State Business Patterns'!$A$3:$J$54,10,FALSE())</f>
        <v>0.651263537906137</v>
      </c>
      <c r="L647" s="49" t="n">
        <f aca="false">IF(J647=0,G647,J647*K647)</f>
        <v>0</v>
      </c>
      <c r="M647" s="16" t="n">
        <f aca="false">SUMIF($B$2:$B$3223,B647,$L$2:$L$3223)</f>
        <v>1641</v>
      </c>
      <c r="N647" s="0" t="n">
        <f aca="false">L647/M647</f>
        <v>0</v>
      </c>
    </row>
    <row r="648" customFormat="false" ht="15" hidden="false" customHeight="false" outlineLevel="0" collapsed="false">
      <c r="A648" s="50" t="s">
        <v>1626</v>
      </c>
      <c r="B648" s="50" t="s">
        <v>62</v>
      </c>
      <c r="C648" s="50" t="s">
        <v>209</v>
      </c>
      <c r="D648" s="50" t="s">
        <v>742</v>
      </c>
      <c r="E648" s="50" t="s">
        <v>441</v>
      </c>
      <c r="F648" s="50" t="s">
        <v>1545</v>
      </c>
      <c r="G648" s="0" t="n">
        <f aca="false">IF(ISERROR(VLOOKUP($A648,'County Business Patterns'!$A$3:$H$2811,6,FALSE())),0,VLOOKUP($A648,'County Business Patterns'!$A$3:$H$2811,6,FALSE()))</f>
        <v>0</v>
      </c>
      <c r="H648" s="15" t="e">
        <f aca="false">VLOOKUP($A648,'County Business Patterns'!$A$3:$H$2811,5,FALSE())</f>
        <v>#N/A</v>
      </c>
      <c r="I648" s="15" t="e">
        <f aca="false">VLOOKUP($A648,'County Business Patterns'!$A$3:$H$2811,7,FALSE())</f>
        <v>#N/A</v>
      </c>
      <c r="J648" s="16" t="n">
        <f aca="false">IF(ISERROR(VLOOKUP($A648,'County Business Patterns'!$A$3:$H$2811,8,FALSE())),0,VLOOKUP($A648,'County Business Patterns'!$A$3:$H$2811,8,FALSE()))</f>
        <v>0</v>
      </c>
      <c r="K648" s="0" t="n">
        <f aca="false">VLOOKUP($B648,'State Business Patterns'!$A$3:$J$54,10,FALSE())</f>
        <v>0.651263537906137</v>
      </c>
      <c r="L648" s="49" t="n">
        <f aca="false">IF(J648=0,G648,J648*K648)</f>
        <v>0</v>
      </c>
      <c r="M648" s="16" t="n">
        <f aca="false">SUMIF($B$2:$B$3223,B648,$L$2:$L$3223)</f>
        <v>1641</v>
      </c>
      <c r="N648" s="0" t="n">
        <f aca="false">L648/M648</f>
        <v>0</v>
      </c>
    </row>
    <row r="649" customFormat="false" ht="15" hidden="false" customHeight="false" outlineLevel="0" collapsed="false">
      <c r="A649" s="50" t="s">
        <v>1627</v>
      </c>
      <c r="B649" s="50" t="s">
        <v>62</v>
      </c>
      <c r="C649" s="50" t="s">
        <v>210</v>
      </c>
      <c r="D649" s="50" t="s">
        <v>1628</v>
      </c>
      <c r="E649" s="50" t="s">
        <v>441</v>
      </c>
      <c r="F649" s="50" t="s">
        <v>1545</v>
      </c>
      <c r="G649" s="0" t="n">
        <f aca="false">IF(ISERROR(VLOOKUP($A649,'County Business Patterns'!$A$3:$H$2811,6,FALSE())),0,VLOOKUP($A649,'County Business Patterns'!$A$3:$H$2811,6,FALSE()))</f>
        <v>0</v>
      </c>
      <c r="H649" s="15" t="str">
        <f aca="false">VLOOKUP($A649,'County Business Patterns'!$A$3:$H$2811,5,FALSE())</f>
        <v>A</v>
      </c>
      <c r="I649" s="15" t="str">
        <f aca="false">VLOOKUP($A649,'County Business Patterns'!$A$3:$H$2811,7,FALSE())</f>
        <v>0-19</v>
      </c>
      <c r="J649" s="16" t="n">
        <f aca="false">IF(ISERROR(VLOOKUP($A649,'County Business Patterns'!$A$3:$H$2811,8,FALSE())),0,VLOOKUP($A649,'County Business Patterns'!$A$3:$H$2811,8,FALSE()))</f>
        <v>10</v>
      </c>
      <c r="K649" s="0" t="n">
        <f aca="false">VLOOKUP($B649,'State Business Patterns'!$A$3:$J$54,10,FALSE())</f>
        <v>0.651263537906137</v>
      </c>
      <c r="L649" s="49" t="n">
        <f aca="false">IF(J649=0,G649,J649*K649)</f>
        <v>6.51263537906137</v>
      </c>
      <c r="M649" s="16" t="n">
        <f aca="false">SUMIF($B$2:$B$3223,B649,$L$2:$L$3223)</f>
        <v>1641</v>
      </c>
      <c r="N649" s="0" t="n">
        <f aca="false">L649/M649</f>
        <v>0.00396869919504045</v>
      </c>
    </row>
    <row r="650" customFormat="false" ht="15" hidden="false" customHeight="false" outlineLevel="0" collapsed="false">
      <c r="A650" s="50" t="s">
        <v>1629</v>
      </c>
      <c r="B650" s="50" t="s">
        <v>62</v>
      </c>
      <c r="C650" s="50" t="s">
        <v>211</v>
      </c>
      <c r="D650" s="50" t="s">
        <v>1630</v>
      </c>
      <c r="E650" s="50" t="s">
        <v>441</v>
      </c>
      <c r="F650" s="50" t="s">
        <v>1545</v>
      </c>
      <c r="G650" s="0" t="n">
        <f aca="false">IF(ISERROR(VLOOKUP($A650,'County Business Patterns'!$A$3:$H$2811,6,FALSE())),0,VLOOKUP($A650,'County Business Patterns'!$A$3:$H$2811,6,FALSE()))</f>
        <v>0</v>
      </c>
      <c r="H650" s="15" t="str">
        <f aca="false">VLOOKUP($A650,'County Business Patterns'!$A$3:$H$2811,5,FALSE())</f>
        <v>A</v>
      </c>
      <c r="I650" s="15" t="str">
        <f aca="false">VLOOKUP($A650,'County Business Patterns'!$A$3:$H$2811,7,FALSE())</f>
        <v>0-19</v>
      </c>
      <c r="J650" s="16" t="n">
        <f aca="false">IF(ISERROR(VLOOKUP($A650,'County Business Patterns'!$A$3:$H$2811,8,FALSE())),0,VLOOKUP($A650,'County Business Patterns'!$A$3:$H$2811,8,FALSE()))</f>
        <v>10</v>
      </c>
      <c r="K650" s="0" t="n">
        <f aca="false">VLOOKUP($B650,'State Business Patterns'!$A$3:$J$54,10,FALSE())</f>
        <v>0.651263537906137</v>
      </c>
      <c r="L650" s="49" t="n">
        <f aca="false">IF(J650=0,G650,J650*K650)</f>
        <v>6.51263537906137</v>
      </c>
      <c r="M650" s="16" t="n">
        <f aca="false">SUMIF($B$2:$B$3223,B650,$L$2:$L$3223)</f>
        <v>1641</v>
      </c>
      <c r="N650" s="0" t="n">
        <f aca="false">L650/M650</f>
        <v>0.00396869919504045</v>
      </c>
    </row>
    <row r="651" customFormat="false" ht="15" hidden="false" customHeight="false" outlineLevel="0" collapsed="false">
      <c r="A651" s="50" t="s">
        <v>1631</v>
      </c>
      <c r="B651" s="50" t="s">
        <v>62</v>
      </c>
      <c r="C651" s="50" t="s">
        <v>252</v>
      </c>
      <c r="D651" s="50" t="s">
        <v>1632</v>
      </c>
      <c r="E651" s="50" t="s">
        <v>441</v>
      </c>
      <c r="F651" s="50" t="s">
        <v>1545</v>
      </c>
      <c r="G651" s="0" t="n">
        <f aca="false">IF(ISERROR(VLOOKUP($A651,'County Business Patterns'!$A$3:$H$2811,6,FALSE())),0,VLOOKUP($A651,'County Business Patterns'!$A$3:$H$2811,6,FALSE()))</f>
        <v>0</v>
      </c>
      <c r="H651" s="15" t="str">
        <f aca="false">VLOOKUP($A651,'County Business Patterns'!$A$3:$H$2811,5,FALSE())</f>
        <v>A</v>
      </c>
      <c r="I651" s="15" t="str">
        <f aca="false">VLOOKUP($A651,'County Business Patterns'!$A$3:$H$2811,7,FALSE())</f>
        <v>0-19</v>
      </c>
      <c r="J651" s="16" t="n">
        <f aca="false">IF(ISERROR(VLOOKUP($A651,'County Business Patterns'!$A$3:$H$2811,8,FALSE())),0,VLOOKUP($A651,'County Business Patterns'!$A$3:$H$2811,8,FALSE()))</f>
        <v>10</v>
      </c>
      <c r="K651" s="0" t="n">
        <f aca="false">VLOOKUP($B651,'State Business Patterns'!$A$3:$J$54,10,FALSE())</f>
        <v>0.651263537906137</v>
      </c>
      <c r="L651" s="49" t="n">
        <f aca="false">IF(J651=0,G651,J651*K651)</f>
        <v>6.51263537906137</v>
      </c>
      <c r="M651" s="16" t="n">
        <f aca="false">SUMIF($B$2:$B$3223,B651,$L$2:$L$3223)</f>
        <v>1641</v>
      </c>
      <c r="N651" s="0" t="n">
        <f aca="false">L651/M651</f>
        <v>0.00396869919504045</v>
      </c>
    </row>
    <row r="652" customFormat="false" ht="15" hidden="false" customHeight="false" outlineLevel="0" collapsed="false">
      <c r="A652" s="50" t="s">
        <v>1633</v>
      </c>
      <c r="B652" s="50" t="s">
        <v>62</v>
      </c>
      <c r="C652" s="50" t="s">
        <v>253</v>
      </c>
      <c r="D652" s="50" t="s">
        <v>528</v>
      </c>
      <c r="E652" s="50" t="s">
        <v>441</v>
      </c>
      <c r="F652" s="50" t="s">
        <v>1545</v>
      </c>
      <c r="G652" s="0" t="n">
        <f aca="false">IF(ISERROR(VLOOKUP($A652,'County Business Patterns'!$A$3:$H$2811,6,FALSE())),0,VLOOKUP($A652,'County Business Patterns'!$A$3:$H$2811,6,FALSE()))</f>
        <v>0</v>
      </c>
      <c r="H652" s="15" t="str">
        <f aca="false">VLOOKUP($A652,'County Business Patterns'!$A$3:$H$2811,5,FALSE())</f>
        <v>B</v>
      </c>
      <c r="I652" s="15" t="str">
        <f aca="false">VLOOKUP($A652,'County Business Patterns'!$A$3:$H$2811,7,FALSE())</f>
        <v>20-99</v>
      </c>
      <c r="J652" s="16" t="n">
        <f aca="false">IF(ISERROR(VLOOKUP($A652,'County Business Patterns'!$A$3:$H$2811,8,FALSE())),0,VLOOKUP($A652,'County Business Patterns'!$A$3:$H$2811,8,FALSE()))</f>
        <v>60</v>
      </c>
      <c r="K652" s="0" t="n">
        <f aca="false">VLOOKUP($B652,'State Business Patterns'!$A$3:$J$54,10,FALSE())</f>
        <v>0.651263537906137</v>
      </c>
      <c r="L652" s="49" t="n">
        <f aca="false">IF(J652=0,G652,J652*K652)</f>
        <v>39.0758122743682</v>
      </c>
      <c r="M652" s="16" t="n">
        <f aca="false">SUMIF($B$2:$B$3223,B652,$L$2:$L$3223)</f>
        <v>1641</v>
      </c>
      <c r="N652" s="0" t="n">
        <f aca="false">L652/M652</f>
        <v>0.0238121951702427</v>
      </c>
    </row>
    <row r="653" customFormat="false" ht="15" hidden="false" customHeight="false" outlineLevel="0" collapsed="false">
      <c r="A653" s="50" t="s">
        <v>1634</v>
      </c>
      <c r="B653" s="50" t="s">
        <v>62</v>
      </c>
      <c r="C653" s="50" t="s">
        <v>212</v>
      </c>
      <c r="D653" s="50" t="s">
        <v>1635</v>
      </c>
      <c r="E653" s="50" t="s">
        <v>441</v>
      </c>
      <c r="F653" s="50" t="s">
        <v>1545</v>
      </c>
      <c r="G653" s="0" t="n">
        <f aca="false">IF(ISERROR(VLOOKUP($A653,'County Business Patterns'!$A$3:$H$2811,6,FALSE())),0,VLOOKUP($A653,'County Business Patterns'!$A$3:$H$2811,6,FALSE()))</f>
        <v>0</v>
      </c>
      <c r="H653" s="15" t="e">
        <f aca="false">VLOOKUP($A653,'County Business Patterns'!$A$3:$H$2811,5,FALSE())</f>
        <v>#N/A</v>
      </c>
      <c r="I653" s="15" t="e">
        <f aca="false">VLOOKUP($A653,'County Business Patterns'!$A$3:$H$2811,7,FALSE())</f>
        <v>#N/A</v>
      </c>
      <c r="J653" s="16" t="n">
        <f aca="false">IF(ISERROR(VLOOKUP($A653,'County Business Patterns'!$A$3:$H$2811,8,FALSE())),0,VLOOKUP($A653,'County Business Patterns'!$A$3:$H$2811,8,FALSE()))</f>
        <v>0</v>
      </c>
      <c r="K653" s="0" t="n">
        <f aca="false">VLOOKUP($B653,'State Business Patterns'!$A$3:$J$54,10,FALSE())</f>
        <v>0.651263537906137</v>
      </c>
      <c r="L653" s="49" t="n">
        <f aca="false">IF(J653=0,G653,J653*K653)</f>
        <v>0</v>
      </c>
      <c r="M653" s="16" t="n">
        <f aca="false">SUMIF($B$2:$B$3223,B653,$L$2:$L$3223)</f>
        <v>1641</v>
      </c>
      <c r="N653" s="0" t="n">
        <f aca="false">L653/M653</f>
        <v>0</v>
      </c>
    </row>
    <row r="654" customFormat="false" ht="15" hidden="false" customHeight="false" outlineLevel="0" collapsed="false">
      <c r="A654" s="50" t="s">
        <v>1636</v>
      </c>
      <c r="B654" s="50" t="s">
        <v>62</v>
      </c>
      <c r="C654" s="50" t="s">
        <v>213</v>
      </c>
      <c r="D654" s="50" t="s">
        <v>530</v>
      </c>
      <c r="E654" s="50" t="s">
        <v>441</v>
      </c>
      <c r="F654" s="50" t="s">
        <v>1545</v>
      </c>
      <c r="G654" s="0" t="n">
        <f aca="false">IF(ISERROR(VLOOKUP($A654,'County Business Patterns'!$A$3:$H$2811,6,FALSE())),0,VLOOKUP($A654,'County Business Patterns'!$A$3:$H$2811,6,FALSE()))</f>
        <v>61</v>
      </c>
      <c r="H654" s="15" t="n">
        <f aca="false">VLOOKUP($A654,'County Business Patterns'!$A$3:$H$2811,5,FALSE())</f>
        <v>0</v>
      </c>
      <c r="I654" s="15" t="n">
        <f aca="false">VLOOKUP($A654,'County Business Patterns'!$A$3:$H$2811,7,FALSE())</f>
        <v>0</v>
      </c>
      <c r="J654" s="16" t="n">
        <f aca="false">IF(ISERROR(VLOOKUP($A654,'County Business Patterns'!$A$3:$H$2811,8,FALSE())),0,VLOOKUP($A654,'County Business Patterns'!$A$3:$H$2811,8,FALSE()))</f>
        <v>0</v>
      </c>
      <c r="K654" s="0" t="n">
        <f aca="false">VLOOKUP($B654,'State Business Patterns'!$A$3:$J$54,10,FALSE())</f>
        <v>0.651263537906137</v>
      </c>
      <c r="L654" s="49" t="n">
        <f aca="false">IF(J654=0,G654,J654*K654)</f>
        <v>61</v>
      </c>
      <c r="M654" s="16" t="n">
        <f aca="false">SUMIF($B$2:$B$3223,B654,$L$2:$L$3223)</f>
        <v>1641</v>
      </c>
      <c r="N654" s="0" t="n">
        <f aca="false">L654/M654</f>
        <v>0.0371724558196222</v>
      </c>
    </row>
    <row r="655" customFormat="false" ht="15" hidden="false" customHeight="false" outlineLevel="0" collapsed="false">
      <c r="A655" s="50" t="s">
        <v>1637</v>
      </c>
      <c r="B655" s="50" t="s">
        <v>62</v>
      </c>
      <c r="C655" s="50" t="s">
        <v>214</v>
      </c>
      <c r="D655" s="50" t="s">
        <v>534</v>
      </c>
      <c r="E655" s="50" t="s">
        <v>441</v>
      </c>
      <c r="F655" s="50" t="s">
        <v>1545</v>
      </c>
      <c r="G655" s="0" t="n">
        <f aca="false">IF(ISERROR(VLOOKUP($A655,'County Business Patterns'!$A$3:$H$2811,6,FALSE())),0,VLOOKUP($A655,'County Business Patterns'!$A$3:$H$2811,6,FALSE()))</f>
        <v>0</v>
      </c>
      <c r="H655" s="15" t="str">
        <f aca="false">VLOOKUP($A655,'County Business Patterns'!$A$3:$H$2811,5,FALSE())</f>
        <v>A</v>
      </c>
      <c r="I655" s="15" t="str">
        <f aca="false">VLOOKUP($A655,'County Business Patterns'!$A$3:$H$2811,7,FALSE())</f>
        <v>0-19</v>
      </c>
      <c r="J655" s="16" t="n">
        <f aca="false">IF(ISERROR(VLOOKUP($A655,'County Business Patterns'!$A$3:$H$2811,8,FALSE())),0,VLOOKUP($A655,'County Business Patterns'!$A$3:$H$2811,8,FALSE()))</f>
        <v>10</v>
      </c>
      <c r="K655" s="0" t="n">
        <f aca="false">VLOOKUP($B655,'State Business Patterns'!$A$3:$J$54,10,FALSE())</f>
        <v>0.651263537906137</v>
      </c>
      <c r="L655" s="49" t="n">
        <f aca="false">IF(J655=0,G655,J655*K655)</f>
        <v>6.51263537906137</v>
      </c>
      <c r="M655" s="16" t="n">
        <f aca="false">SUMIF($B$2:$B$3223,B655,$L$2:$L$3223)</f>
        <v>1641</v>
      </c>
      <c r="N655" s="0" t="n">
        <f aca="false">L655/M655</f>
        <v>0.00396869919504045</v>
      </c>
    </row>
    <row r="656" customFormat="false" ht="15" hidden="false" customHeight="false" outlineLevel="0" collapsed="false">
      <c r="A656" s="50" t="s">
        <v>1638</v>
      </c>
      <c r="B656" s="50" t="s">
        <v>62</v>
      </c>
      <c r="C656" s="50" t="s">
        <v>215</v>
      </c>
      <c r="D656" s="50" t="s">
        <v>536</v>
      </c>
      <c r="E656" s="50" t="s">
        <v>441</v>
      </c>
      <c r="F656" s="50" t="s">
        <v>1545</v>
      </c>
      <c r="G656" s="0" t="n">
        <f aca="false">IF(ISERROR(VLOOKUP($A656,'County Business Patterns'!$A$3:$H$2811,6,FALSE())),0,VLOOKUP($A656,'County Business Patterns'!$A$3:$H$2811,6,FALSE()))</f>
        <v>0</v>
      </c>
      <c r="H656" s="15" t="e">
        <f aca="false">VLOOKUP($A656,'County Business Patterns'!$A$3:$H$2811,5,FALSE())</f>
        <v>#N/A</v>
      </c>
      <c r="I656" s="15" t="e">
        <f aca="false">VLOOKUP($A656,'County Business Patterns'!$A$3:$H$2811,7,FALSE())</f>
        <v>#N/A</v>
      </c>
      <c r="J656" s="16" t="n">
        <f aca="false">IF(ISERROR(VLOOKUP($A656,'County Business Patterns'!$A$3:$H$2811,8,FALSE())),0,VLOOKUP($A656,'County Business Patterns'!$A$3:$H$2811,8,FALSE()))</f>
        <v>0</v>
      </c>
      <c r="K656" s="0" t="n">
        <f aca="false">VLOOKUP($B656,'State Business Patterns'!$A$3:$J$54,10,FALSE())</f>
        <v>0.651263537906137</v>
      </c>
      <c r="L656" s="49" t="n">
        <f aca="false">IF(J656=0,G656,J656*K656)</f>
        <v>0</v>
      </c>
      <c r="M656" s="16" t="n">
        <f aca="false">SUMIF($B$2:$B$3223,B656,$L$2:$L$3223)</f>
        <v>1641</v>
      </c>
      <c r="N656" s="0" t="n">
        <f aca="false">L656/M656</f>
        <v>0</v>
      </c>
    </row>
    <row r="657" customFormat="false" ht="15" hidden="false" customHeight="false" outlineLevel="0" collapsed="false">
      <c r="A657" s="50" t="s">
        <v>1639</v>
      </c>
      <c r="B657" s="50" t="s">
        <v>62</v>
      </c>
      <c r="C657" s="50" t="s">
        <v>216</v>
      </c>
      <c r="D657" s="50" t="s">
        <v>1640</v>
      </c>
      <c r="E657" s="50" t="s">
        <v>441</v>
      </c>
      <c r="F657" s="50" t="s">
        <v>1545</v>
      </c>
      <c r="G657" s="0" t="n">
        <f aca="false">IF(ISERROR(VLOOKUP($A657,'County Business Patterns'!$A$3:$H$2811,6,FALSE())),0,VLOOKUP($A657,'County Business Patterns'!$A$3:$H$2811,6,FALSE()))</f>
        <v>0</v>
      </c>
      <c r="H657" s="15" t="e">
        <f aca="false">VLOOKUP($A657,'County Business Patterns'!$A$3:$H$2811,5,FALSE())</f>
        <v>#N/A</v>
      </c>
      <c r="I657" s="15" t="e">
        <f aca="false">VLOOKUP($A657,'County Business Patterns'!$A$3:$H$2811,7,FALSE())</f>
        <v>#N/A</v>
      </c>
      <c r="J657" s="16" t="n">
        <f aca="false">IF(ISERROR(VLOOKUP($A657,'County Business Patterns'!$A$3:$H$2811,8,FALSE())),0,VLOOKUP($A657,'County Business Patterns'!$A$3:$H$2811,8,FALSE()))</f>
        <v>0</v>
      </c>
      <c r="K657" s="0" t="n">
        <f aca="false">VLOOKUP($B657,'State Business Patterns'!$A$3:$J$54,10,FALSE())</f>
        <v>0.651263537906137</v>
      </c>
      <c r="L657" s="49" t="n">
        <f aca="false">IF(J657=0,G657,J657*K657)</f>
        <v>0</v>
      </c>
      <c r="M657" s="16" t="n">
        <f aca="false">SUMIF($B$2:$B$3223,B657,$L$2:$L$3223)</f>
        <v>1641</v>
      </c>
      <c r="N657" s="0" t="n">
        <f aca="false">L657/M657</f>
        <v>0</v>
      </c>
    </row>
    <row r="658" customFormat="false" ht="15" hidden="false" customHeight="false" outlineLevel="0" collapsed="false">
      <c r="A658" s="50" t="s">
        <v>1641</v>
      </c>
      <c r="B658" s="50" t="s">
        <v>62</v>
      </c>
      <c r="C658" s="50" t="s">
        <v>217</v>
      </c>
      <c r="D658" s="50" t="s">
        <v>1642</v>
      </c>
      <c r="E658" s="50" t="s">
        <v>441</v>
      </c>
      <c r="F658" s="50" t="s">
        <v>1545</v>
      </c>
      <c r="G658" s="0" t="n">
        <f aca="false">IF(ISERROR(VLOOKUP($A658,'County Business Patterns'!$A$3:$H$2811,6,FALSE())),0,VLOOKUP($A658,'County Business Patterns'!$A$3:$H$2811,6,FALSE()))</f>
        <v>0</v>
      </c>
      <c r="H658" s="15" t="e">
        <f aca="false">VLOOKUP($A658,'County Business Patterns'!$A$3:$H$2811,5,FALSE())</f>
        <v>#N/A</v>
      </c>
      <c r="I658" s="15" t="e">
        <f aca="false">VLOOKUP($A658,'County Business Patterns'!$A$3:$H$2811,7,FALSE())</f>
        <v>#N/A</v>
      </c>
      <c r="J658" s="16" t="n">
        <f aca="false">IF(ISERROR(VLOOKUP($A658,'County Business Patterns'!$A$3:$H$2811,8,FALSE())),0,VLOOKUP($A658,'County Business Patterns'!$A$3:$H$2811,8,FALSE()))</f>
        <v>0</v>
      </c>
      <c r="K658" s="0" t="n">
        <f aca="false">VLOOKUP($B658,'State Business Patterns'!$A$3:$J$54,10,FALSE())</f>
        <v>0.651263537906137</v>
      </c>
      <c r="L658" s="49" t="n">
        <f aca="false">IF(J658=0,G658,J658*K658)</f>
        <v>0</v>
      </c>
      <c r="M658" s="16" t="n">
        <f aca="false">SUMIF($B$2:$B$3223,B658,$L$2:$L$3223)</f>
        <v>1641</v>
      </c>
      <c r="N658" s="0" t="n">
        <f aca="false">L658/M658</f>
        <v>0</v>
      </c>
    </row>
    <row r="659" customFormat="false" ht="15" hidden="false" customHeight="false" outlineLevel="0" collapsed="false">
      <c r="A659" s="50" t="s">
        <v>1643</v>
      </c>
      <c r="B659" s="50" t="s">
        <v>62</v>
      </c>
      <c r="C659" s="50" t="s">
        <v>267</v>
      </c>
      <c r="D659" s="50" t="s">
        <v>1644</v>
      </c>
      <c r="E659" s="50" t="s">
        <v>441</v>
      </c>
      <c r="F659" s="50" t="s">
        <v>1545</v>
      </c>
      <c r="G659" s="0" t="n">
        <f aca="false">IF(ISERROR(VLOOKUP($A659,'County Business Patterns'!$A$3:$H$2811,6,FALSE())),0,VLOOKUP($A659,'County Business Patterns'!$A$3:$H$2811,6,FALSE()))</f>
        <v>0</v>
      </c>
      <c r="H659" s="15" t="e">
        <f aca="false">VLOOKUP($A659,'County Business Patterns'!$A$3:$H$2811,5,FALSE())</f>
        <v>#N/A</v>
      </c>
      <c r="I659" s="15" t="e">
        <f aca="false">VLOOKUP($A659,'County Business Patterns'!$A$3:$H$2811,7,FALSE())</f>
        <v>#N/A</v>
      </c>
      <c r="J659" s="16" t="n">
        <f aca="false">IF(ISERROR(VLOOKUP($A659,'County Business Patterns'!$A$3:$H$2811,8,FALSE())),0,VLOOKUP($A659,'County Business Patterns'!$A$3:$H$2811,8,FALSE()))</f>
        <v>0</v>
      </c>
      <c r="K659" s="0" t="n">
        <f aca="false">VLOOKUP($B659,'State Business Patterns'!$A$3:$J$54,10,FALSE())</f>
        <v>0.651263537906137</v>
      </c>
      <c r="L659" s="49" t="n">
        <f aca="false">IF(J659=0,G659,J659*K659)</f>
        <v>0</v>
      </c>
      <c r="M659" s="16" t="n">
        <f aca="false">SUMIF($B$2:$B$3223,B659,$L$2:$L$3223)</f>
        <v>1641</v>
      </c>
      <c r="N659" s="0" t="n">
        <f aca="false">L659/M659</f>
        <v>0</v>
      </c>
    </row>
    <row r="660" customFormat="false" ht="15" hidden="false" customHeight="false" outlineLevel="0" collapsed="false">
      <c r="A660" s="50" t="s">
        <v>1645</v>
      </c>
      <c r="B660" s="50" t="s">
        <v>62</v>
      </c>
      <c r="C660" s="50" t="s">
        <v>218</v>
      </c>
      <c r="D660" s="50" t="s">
        <v>1646</v>
      </c>
      <c r="E660" s="50" t="s">
        <v>441</v>
      </c>
      <c r="F660" s="50" t="s">
        <v>1545</v>
      </c>
      <c r="G660" s="0" t="n">
        <f aca="false">IF(ISERROR(VLOOKUP($A660,'County Business Patterns'!$A$3:$H$2811,6,FALSE())),0,VLOOKUP($A660,'County Business Patterns'!$A$3:$H$2811,6,FALSE()))</f>
        <v>0</v>
      </c>
      <c r="H660" s="15" t="str">
        <f aca="false">VLOOKUP($A660,'County Business Patterns'!$A$3:$H$2811,5,FALSE())</f>
        <v>B</v>
      </c>
      <c r="I660" s="15" t="str">
        <f aca="false">VLOOKUP($A660,'County Business Patterns'!$A$3:$H$2811,7,FALSE())</f>
        <v>20-99</v>
      </c>
      <c r="J660" s="16" t="n">
        <f aca="false">IF(ISERROR(VLOOKUP($A660,'County Business Patterns'!$A$3:$H$2811,8,FALSE())),0,VLOOKUP($A660,'County Business Patterns'!$A$3:$H$2811,8,FALSE()))</f>
        <v>60</v>
      </c>
      <c r="K660" s="0" t="n">
        <f aca="false">VLOOKUP($B660,'State Business Patterns'!$A$3:$J$54,10,FALSE())</f>
        <v>0.651263537906137</v>
      </c>
      <c r="L660" s="49" t="n">
        <f aca="false">IF(J660=0,G660,J660*K660)</f>
        <v>39.0758122743682</v>
      </c>
      <c r="M660" s="16" t="n">
        <f aca="false">SUMIF($B$2:$B$3223,B660,$L$2:$L$3223)</f>
        <v>1641</v>
      </c>
      <c r="N660" s="0" t="n">
        <f aca="false">L660/M660</f>
        <v>0.0238121951702427</v>
      </c>
    </row>
    <row r="661" customFormat="false" ht="15" hidden="false" customHeight="false" outlineLevel="0" collapsed="false">
      <c r="A661" s="50" t="s">
        <v>1647</v>
      </c>
      <c r="B661" s="50" t="s">
        <v>62</v>
      </c>
      <c r="C661" s="50" t="s">
        <v>219</v>
      </c>
      <c r="D661" s="50" t="s">
        <v>540</v>
      </c>
      <c r="E661" s="50" t="s">
        <v>441</v>
      </c>
      <c r="F661" s="50" t="s">
        <v>1545</v>
      </c>
      <c r="G661" s="0" t="n">
        <f aca="false">IF(ISERROR(VLOOKUP($A661,'County Business Patterns'!$A$3:$H$2811,6,FALSE())),0,VLOOKUP($A661,'County Business Patterns'!$A$3:$H$2811,6,FALSE()))</f>
        <v>0</v>
      </c>
      <c r="H661" s="15" t="e">
        <f aca="false">VLOOKUP($A661,'County Business Patterns'!$A$3:$H$2811,5,FALSE())</f>
        <v>#N/A</v>
      </c>
      <c r="I661" s="15" t="e">
        <f aca="false">VLOOKUP($A661,'County Business Patterns'!$A$3:$H$2811,7,FALSE())</f>
        <v>#N/A</v>
      </c>
      <c r="J661" s="16" t="n">
        <f aca="false">IF(ISERROR(VLOOKUP($A661,'County Business Patterns'!$A$3:$H$2811,8,FALSE())),0,VLOOKUP($A661,'County Business Patterns'!$A$3:$H$2811,8,FALSE()))</f>
        <v>0</v>
      </c>
      <c r="K661" s="0" t="n">
        <f aca="false">VLOOKUP($B661,'State Business Patterns'!$A$3:$J$54,10,FALSE())</f>
        <v>0.651263537906137</v>
      </c>
      <c r="L661" s="49" t="n">
        <f aca="false">IF(J661=0,G661,J661*K661)</f>
        <v>0</v>
      </c>
      <c r="M661" s="16" t="n">
        <f aca="false">SUMIF($B$2:$B$3223,B661,$L$2:$L$3223)</f>
        <v>1641</v>
      </c>
      <c r="N661" s="0" t="n">
        <f aca="false">L661/M661</f>
        <v>0</v>
      </c>
    </row>
    <row r="662" customFormat="false" ht="15" hidden="false" customHeight="false" outlineLevel="0" collapsed="false">
      <c r="A662" s="50" t="s">
        <v>1648</v>
      </c>
      <c r="B662" s="50" t="s">
        <v>62</v>
      </c>
      <c r="C662" s="50" t="s">
        <v>268</v>
      </c>
      <c r="D662" s="50" t="s">
        <v>542</v>
      </c>
      <c r="E662" s="50" t="s">
        <v>441</v>
      </c>
      <c r="F662" s="50" t="s">
        <v>1545</v>
      </c>
      <c r="G662" s="0" t="n">
        <f aca="false">IF(ISERROR(VLOOKUP($A662,'County Business Patterns'!$A$3:$H$2811,6,FALSE())),0,VLOOKUP($A662,'County Business Patterns'!$A$3:$H$2811,6,FALSE()))</f>
        <v>0</v>
      </c>
      <c r="H662" s="15" t="str">
        <f aca="false">VLOOKUP($A662,'County Business Patterns'!$A$3:$H$2811,5,FALSE())</f>
        <v>A</v>
      </c>
      <c r="I662" s="15" t="str">
        <f aca="false">VLOOKUP($A662,'County Business Patterns'!$A$3:$H$2811,7,FALSE())</f>
        <v>0-19</v>
      </c>
      <c r="J662" s="16" t="n">
        <f aca="false">IF(ISERROR(VLOOKUP($A662,'County Business Patterns'!$A$3:$H$2811,8,FALSE())),0,VLOOKUP($A662,'County Business Patterns'!$A$3:$H$2811,8,FALSE()))</f>
        <v>10</v>
      </c>
      <c r="K662" s="0" t="n">
        <f aca="false">VLOOKUP($B662,'State Business Patterns'!$A$3:$J$54,10,FALSE())</f>
        <v>0.651263537906137</v>
      </c>
      <c r="L662" s="49" t="n">
        <f aca="false">IF(J662=0,G662,J662*K662)</f>
        <v>6.51263537906137</v>
      </c>
      <c r="M662" s="16" t="n">
        <f aca="false">SUMIF($B$2:$B$3223,B662,$L$2:$L$3223)</f>
        <v>1641</v>
      </c>
      <c r="N662" s="0" t="n">
        <f aca="false">L662/M662</f>
        <v>0.00396869919504045</v>
      </c>
    </row>
    <row r="663" customFormat="false" ht="15" hidden="false" customHeight="false" outlineLevel="0" collapsed="false">
      <c r="A663" s="50" t="s">
        <v>1649</v>
      </c>
      <c r="B663" s="50" t="s">
        <v>62</v>
      </c>
      <c r="C663" s="50" t="s">
        <v>254</v>
      </c>
      <c r="D663" s="50" t="s">
        <v>544</v>
      </c>
      <c r="E663" s="50" t="s">
        <v>441</v>
      </c>
      <c r="F663" s="50" t="s">
        <v>1545</v>
      </c>
      <c r="G663" s="0" t="n">
        <f aca="false">IF(ISERROR(VLOOKUP($A663,'County Business Patterns'!$A$3:$H$2811,6,FALSE())),0,VLOOKUP($A663,'County Business Patterns'!$A$3:$H$2811,6,FALSE()))</f>
        <v>0</v>
      </c>
      <c r="H663" s="15" t="str">
        <f aca="false">VLOOKUP($A663,'County Business Patterns'!$A$3:$H$2811,5,FALSE())</f>
        <v>A</v>
      </c>
      <c r="I663" s="15" t="str">
        <f aca="false">VLOOKUP($A663,'County Business Patterns'!$A$3:$H$2811,7,FALSE())</f>
        <v>0-19</v>
      </c>
      <c r="J663" s="16" t="n">
        <f aca="false">IF(ISERROR(VLOOKUP($A663,'County Business Patterns'!$A$3:$H$2811,8,FALSE())),0,VLOOKUP($A663,'County Business Patterns'!$A$3:$H$2811,8,FALSE()))</f>
        <v>10</v>
      </c>
      <c r="K663" s="0" t="n">
        <f aca="false">VLOOKUP($B663,'State Business Patterns'!$A$3:$J$54,10,FALSE())</f>
        <v>0.651263537906137</v>
      </c>
      <c r="L663" s="49" t="n">
        <f aca="false">IF(J663=0,G663,J663*K663)</f>
        <v>6.51263537906137</v>
      </c>
      <c r="M663" s="16" t="n">
        <f aca="false">SUMIF($B$2:$B$3223,B663,$L$2:$L$3223)</f>
        <v>1641</v>
      </c>
      <c r="N663" s="0" t="n">
        <f aca="false">L663/M663</f>
        <v>0.00396869919504045</v>
      </c>
    </row>
    <row r="664" customFormat="false" ht="15" hidden="false" customHeight="false" outlineLevel="0" collapsed="false">
      <c r="A664" s="50" t="s">
        <v>1650</v>
      </c>
      <c r="B664" s="50" t="s">
        <v>62</v>
      </c>
      <c r="C664" s="50" t="s">
        <v>255</v>
      </c>
      <c r="D664" s="50" t="s">
        <v>1651</v>
      </c>
      <c r="E664" s="50" t="s">
        <v>441</v>
      </c>
      <c r="F664" s="50" t="s">
        <v>1545</v>
      </c>
      <c r="G664" s="0" t="n">
        <f aca="false">IF(ISERROR(VLOOKUP($A664,'County Business Patterns'!$A$3:$H$2811,6,FALSE())),0,VLOOKUP($A664,'County Business Patterns'!$A$3:$H$2811,6,FALSE()))</f>
        <v>0</v>
      </c>
      <c r="H664" s="15" t="e">
        <f aca="false">VLOOKUP($A664,'County Business Patterns'!$A$3:$H$2811,5,FALSE())</f>
        <v>#N/A</v>
      </c>
      <c r="I664" s="15" t="e">
        <f aca="false">VLOOKUP($A664,'County Business Patterns'!$A$3:$H$2811,7,FALSE())</f>
        <v>#N/A</v>
      </c>
      <c r="J664" s="16" t="n">
        <f aca="false">IF(ISERROR(VLOOKUP($A664,'County Business Patterns'!$A$3:$H$2811,8,FALSE())),0,VLOOKUP($A664,'County Business Patterns'!$A$3:$H$2811,8,FALSE()))</f>
        <v>0</v>
      </c>
      <c r="K664" s="0" t="n">
        <f aca="false">VLOOKUP($B664,'State Business Patterns'!$A$3:$J$54,10,FALSE())</f>
        <v>0.651263537906137</v>
      </c>
      <c r="L664" s="49" t="n">
        <f aca="false">IF(J664=0,G664,J664*K664)</f>
        <v>0</v>
      </c>
      <c r="M664" s="16" t="n">
        <f aca="false">SUMIF($B$2:$B$3223,B664,$L$2:$L$3223)</f>
        <v>1641</v>
      </c>
      <c r="N664" s="0" t="n">
        <f aca="false">L664/M664</f>
        <v>0</v>
      </c>
    </row>
    <row r="665" customFormat="false" ht="15" hidden="false" customHeight="false" outlineLevel="0" collapsed="false">
      <c r="A665" s="50" t="s">
        <v>1652</v>
      </c>
      <c r="B665" s="50" t="s">
        <v>62</v>
      </c>
      <c r="C665" s="50" t="s">
        <v>256</v>
      </c>
      <c r="D665" s="50" t="s">
        <v>1653</v>
      </c>
      <c r="E665" s="50" t="s">
        <v>441</v>
      </c>
      <c r="F665" s="50" t="s">
        <v>1545</v>
      </c>
      <c r="G665" s="0" t="n">
        <f aca="false">IF(ISERROR(VLOOKUP($A665,'County Business Patterns'!$A$3:$H$2811,6,FALSE())),0,VLOOKUP($A665,'County Business Patterns'!$A$3:$H$2811,6,FALSE()))</f>
        <v>0</v>
      </c>
      <c r="H665" s="15" t="str">
        <f aca="false">VLOOKUP($A665,'County Business Patterns'!$A$3:$H$2811,5,FALSE())</f>
        <v>A</v>
      </c>
      <c r="I665" s="15" t="str">
        <f aca="false">VLOOKUP($A665,'County Business Patterns'!$A$3:$H$2811,7,FALSE())</f>
        <v>0-19</v>
      </c>
      <c r="J665" s="16" t="n">
        <f aca="false">IF(ISERROR(VLOOKUP($A665,'County Business Patterns'!$A$3:$H$2811,8,FALSE())),0,VLOOKUP($A665,'County Business Patterns'!$A$3:$H$2811,8,FALSE()))</f>
        <v>10</v>
      </c>
      <c r="K665" s="0" t="n">
        <f aca="false">VLOOKUP($B665,'State Business Patterns'!$A$3:$J$54,10,FALSE())</f>
        <v>0.651263537906137</v>
      </c>
      <c r="L665" s="49" t="n">
        <f aca="false">IF(J665=0,G665,J665*K665)</f>
        <v>6.51263537906137</v>
      </c>
      <c r="M665" s="16" t="n">
        <f aca="false">SUMIF($B$2:$B$3223,B665,$L$2:$L$3223)</f>
        <v>1641</v>
      </c>
      <c r="N665" s="0" t="n">
        <f aca="false">L665/M665</f>
        <v>0.00396869919504045</v>
      </c>
    </row>
    <row r="666" customFormat="false" ht="15" hidden="false" customHeight="false" outlineLevel="0" collapsed="false">
      <c r="A666" s="50" t="s">
        <v>1654</v>
      </c>
      <c r="B666" s="50" t="s">
        <v>62</v>
      </c>
      <c r="C666" s="50" t="s">
        <v>257</v>
      </c>
      <c r="D666" s="50" t="s">
        <v>1655</v>
      </c>
      <c r="E666" s="50" t="s">
        <v>441</v>
      </c>
      <c r="F666" s="50" t="s">
        <v>1545</v>
      </c>
      <c r="G666" s="0" t="n">
        <f aca="false">IF(ISERROR(VLOOKUP($A666,'County Business Patterns'!$A$3:$H$2811,6,FALSE())),0,VLOOKUP($A666,'County Business Patterns'!$A$3:$H$2811,6,FALSE()))</f>
        <v>0</v>
      </c>
      <c r="H666" s="15" t="str">
        <f aca="false">VLOOKUP($A666,'County Business Patterns'!$A$3:$H$2811,5,FALSE())</f>
        <v>A</v>
      </c>
      <c r="I666" s="15" t="str">
        <f aca="false">VLOOKUP($A666,'County Business Patterns'!$A$3:$H$2811,7,FALSE())</f>
        <v>0-19</v>
      </c>
      <c r="J666" s="16" t="n">
        <f aca="false">IF(ISERROR(VLOOKUP($A666,'County Business Patterns'!$A$3:$H$2811,8,FALSE())),0,VLOOKUP($A666,'County Business Patterns'!$A$3:$H$2811,8,FALSE()))</f>
        <v>10</v>
      </c>
      <c r="K666" s="0" t="n">
        <f aca="false">VLOOKUP($B666,'State Business Patterns'!$A$3:$J$54,10,FALSE())</f>
        <v>0.651263537906137</v>
      </c>
      <c r="L666" s="49" t="n">
        <f aca="false">IF(J666=0,G666,J666*K666)</f>
        <v>6.51263537906137</v>
      </c>
      <c r="M666" s="16" t="n">
        <f aca="false">SUMIF($B$2:$B$3223,B666,$L$2:$L$3223)</f>
        <v>1641</v>
      </c>
      <c r="N666" s="0" t="n">
        <f aca="false">L666/M666</f>
        <v>0.00396869919504045</v>
      </c>
    </row>
    <row r="667" customFormat="false" ht="15" hidden="false" customHeight="false" outlineLevel="0" collapsed="false">
      <c r="A667" s="50" t="s">
        <v>1656</v>
      </c>
      <c r="B667" s="50" t="s">
        <v>62</v>
      </c>
      <c r="C667" s="50" t="s">
        <v>258</v>
      </c>
      <c r="D667" s="50" t="s">
        <v>546</v>
      </c>
      <c r="E667" s="50" t="s">
        <v>441</v>
      </c>
      <c r="F667" s="50" t="s">
        <v>1545</v>
      </c>
      <c r="G667" s="0" t="n">
        <f aca="false">IF(ISERROR(VLOOKUP($A667,'County Business Patterns'!$A$3:$H$2811,6,FALSE())),0,VLOOKUP($A667,'County Business Patterns'!$A$3:$H$2811,6,FALSE()))</f>
        <v>0</v>
      </c>
      <c r="H667" s="15" t="str">
        <f aca="false">VLOOKUP($A667,'County Business Patterns'!$A$3:$H$2811,5,FALSE())</f>
        <v>A</v>
      </c>
      <c r="I667" s="15" t="str">
        <f aca="false">VLOOKUP($A667,'County Business Patterns'!$A$3:$H$2811,7,FALSE())</f>
        <v>0-19</v>
      </c>
      <c r="J667" s="16" t="n">
        <f aca="false">IF(ISERROR(VLOOKUP($A667,'County Business Patterns'!$A$3:$H$2811,8,FALSE())),0,VLOOKUP($A667,'County Business Patterns'!$A$3:$H$2811,8,FALSE()))</f>
        <v>10</v>
      </c>
      <c r="K667" s="0" t="n">
        <f aca="false">VLOOKUP($B667,'State Business Patterns'!$A$3:$J$54,10,FALSE())</f>
        <v>0.651263537906137</v>
      </c>
      <c r="L667" s="49" t="n">
        <f aca="false">IF(J667=0,G667,J667*K667)</f>
        <v>6.51263537906137</v>
      </c>
      <c r="M667" s="16" t="n">
        <f aca="false">SUMIF($B$2:$B$3223,B667,$L$2:$L$3223)</f>
        <v>1641</v>
      </c>
      <c r="N667" s="0" t="n">
        <f aca="false">L667/M667</f>
        <v>0.00396869919504045</v>
      </c>
    </row>
    <row r="668" customFormat="false" ht="15" hidden="false" customHeight="false" outlineLevel="0" collapsed="false">
      <c r="A668" s="50" t="s">
        <v>1657</v>
      </c>
      <c r="B668" s="50" t="s">
        <v>62</v>
      </c>
      <c r="C668" s="50" t="s">
        <v>315</v>
      </c>
      <c r="D668" s="50" t="s">
        <v>1658</v>
      </c>
      <c r="E668" s="50" t="s">
        <v>441</v>
      </c>
      <c r="F668" s="50" t="s">
        <v>1545</v>
      </c>
      <c r="G668" s="0" t="n">
        <f aca="false">IF(ISERROR(VLOOKUP($A668,'County Business Patterns'!$A$3:$H$2811,6,FALSE())),0,VLOOKUP($A668,'County Business Patterns'!$A$3:$H$2811,6,FALSE()))</f>
        <v>0</v>
      </c>
      <c r="H668" s="15" t="e">
        <f aca="false">VLOOKUP($A668,'County Business Patterns'!$A$3:$H$2811,5,FALSE())</f>
        <v>#N/A</v>
      </c>
      <c r="I668" s="15" t="e">
        <f aca="false">VLOOKUP($A668,'County Business Patterns'!$A$3:$H$2811,7,FALSE())</f>
        <v>#N/A</v>
      </c>
      <c r="J668" s="16" t="n">
        <f aca="false">IF(ISERROR(VLOOKUP($A668,'County Business Patterns'!$A$3:$H$2811,8,FALSE())),0,VLOOKUP($A668,'County Business Patterns'!$A$3:$H$2811,8,FALSE()))</f>
        <v>0</v>
      </c>
      <c r="K668" s="0" t="n">
        <f aca="false">VLOOKUP($B668,'State Business Patterns'!$A$3:$J$54,10,FALSE())</f>
        <v>0.651263537906137</v>
      </c>
      <c r="L668" s="49" t="n">
        <f aca="false">IF(J668=0,G668,J668*K668)</f>
        <v>0</v>
      </c>
      <c r="M668" s="16" t="n">
        <f aca="false">SUMIF($B$2:$B$3223,B668,$L$2:$L$3223)</f>
        <v>1641</v>
      </c>
      <c r="N668" s="0" t="n">
        <f aca="false">L668/M668</f>
        <v>0</v>
      </c>
    </row>
    <row r="669" customFormat="false" ht="15" hidden="false" customHeight="false" outlineLevel="0" collapsed="false">
      <c r="A669" s="50" t="s">
        <v>1659</v>
      </c>
      <c r="B669" s="50" t="s">
        <v>62</v>
      </c>
      <c r="C669" s="50" t="s">
        <v>259</v>
      </c>
      <c r="D669" s="50" t="s">
        <v>550</v>
      </c>
      <c r="E669" s="50" t="s">
        <v>441</v>
      </c>
      <c r="F669" s="50" t="s">
        <v>1545</v>
      </c>
      <c r="G669" s="0" t="n">
        <f aca="false">IF(ISERROR(VLOOKUP($A669,'County Business Patterns'!$A$3:$H$2811,6,FALSE())),0,VLOOKUP($A669,'County Business Patterns'!$A$3:$H$2811,6,FALSE()))</f>
        <v>0</v>
      </c>
      <c r="H669" s="15" t="str">
        <f aca="false">VLOOKUP($A669,'County Business Patterns'!$A$3:$H$2811,5,FALSE())</f>
        <v>A</v>
      </c>
      <c r="I669" s="15" t="str">
        <f aca="false">VLOOKUP($A669,'County Business Patterns'!$A$3:$H$2811,7,FALSE())</f>
        <v>0-19</v>
      </c>
      <c r="J669" s="16" t="n">
        <f aca="false">IF(ISERROR(VLOOKUP($A669,'County Business Patterns'!$A$3:$H$2811,8,FALSE())),0,VLOOKUP($A669,'County Business Patterns'!$A$3:$H$2811,8,FALSE()))</f>
        <v>10</v>
      </c>
      <c r="K669" s="0" t="n">
        <f aca="false">VLOOKUP($B669,'State Business Patterns'!$A$3:$J$54,10,FALSE())</f>
        <v>0.651263537906137</v>
      </c>
      <c r="L669" s="49" t="n">
        <f aca="false">IF(J669=0,G669,J669*K669)</f>
        <v>6.51263537906137</v>
      </c>
      <c r="M669" s="16" t="n">
        <f aca="false">SUMIF($B$2:$B$3223,B669,$L$2:$L$3223)</f>
        <v>1641</v>
      </c>
      <c r="N669" s="0" t="n">
        <f aca="false">L669/M669</f>
        <v>0.00396869919504045</v>
      </c>
    </row>
    <row r="670" customFormat="false" ht="15" hidden="false" customHeight="false" outlineLevel="0" collapsed="false">
      <c r="A670" s="50" t="s">
        <v>1660</v>
      </c>
      <c r="B670" s="50" t="s">
        <v>62</v>
      </c>
      <c r="C670" s="50" t="s">
        <v>320</v>
      </c>
      <c r="D670" s="50" t="s">
        <v>766</v>
      </c>
      <c r="E670" s="50" t="s">
        <v>441</v>
      </c>
      <c r="F670" s="50" t="s">
        <v>1545</v>
      </c>
      <c r="G670" s="0" t="n">
        <f aca="false">IF(ISERROR(VLOOKUP($A670,'County Business Patterns'!$A$3:$H$2811,6,FALSE())),0,VLOOKUP($A670,'County Business Patterns'!$A$3:$H$2811,6,FALSE()))</f>
        <v>0</v>
      </c>
      <c r="H670" s="15" t="e">
        <f aca="false">VLOOKUP($A670,'County Business Patterns'!$A$3:$H$2811,5,FALSE())</f>
        <v>#N/A</v>
      </c>
      <c r="I670" s="15" t="e">
        <f aca="false">VLOOKUP($A670,'County Business Patterns'!$A$3:$H$2811,7,FALSE())</f>
        <v>#N/A</v>
      </c>
      <c r="J670" s="16" t="n">
        <f aca="false">IF(ISERROR(VLOOKUP($A670,'County Business Patterns'!$A$3:$H$2811,8,FALSE())),0,VLOOKUP($A670,'County Business Patterns'!$A$3:$H$2811,8,FALSE()))</f>
        <v>0</v>
      </c>
      <c r="K670" s="0" t="n">
        <f aca="false">VLOOKUP($B670,'State Business Patterns'!$A$3:$J$54,10,FALSE())</f>
        <v>0.651263537906137</v>
      </c>
      <c r="L670" s="49" t="n">
        <f aca="false">IF(J670=0,G670,J670*K670)</f>
        <v>0</v>
      </c>
      <c r="M670" s="16" t="n">
        <f aca="false">SUMIF($B$2:$B$3223,B670,$L$2:$L$3223)</f>
        <v>1641</v>
      </c>
      <c r="N670" s="0" t="n">
        <f aca="false">L670/M670</f>
        <v>0</v>
      </c>
    </row>
    <row r="671" customFormat="false" ht="15" hidden="false" customHeight="false" outlineLevel="0" collapsed="false">
      <c r="A671" s="50" t="s">
        <v>1661</v>
      </c>
      <c r="B671" s="50" t="s">
        <v>62</v>
      </c>
      <c r="C671" s="50" t="s">
        <v>269</v>
      </c>
      <c r="D671" s="50" t="s">
        <v>770</v>
      </c>
      <c r="E671" s="50" t="s">
        <v>441</v>
      </c>
      <c r="F671" s="50" t="s">
        <v>1545</v>
      </c>
      <c r="G671" s="0" t="n">
        <f aca="false">IF(ISERROR(VLOOKUP($A671,'County Business Patterns'!$A$3:$H$2811,6,FALSE())),0,VLOOKUP($A671,'County Business Patterns'!$A$3:$H$2811,6,FALSE()))</f>
        <v>0</v>
      </c>
      <c r="H671" s="15" t="e">
        <f aca="false">VLOOKUP($A671,'County Business Patterns'!$A$3:$H$2811,5,FALSE())</f>
        <v>#N/A</v>
      </c>
      <c r="I671" s="15" t="e">
        <f aca="false">VLOOKUP($A671,'County Business Patterns'!$A$3:$H$2811,7,FALSE())</f>
        <v>#N/A</v>
      </c>
      <c r="J671" s="16" t="n">
        <f aca="false">IF(ISERROR(VLOOKUP($A671,'County Business Patterns'!$A$3:$H$2811,8,FALSE())),0,VLOOKUP($A671,'County Business Patterns'!$A$3:$H$2811,8,FALSE()))</f>
        <v>0</v>
      </c>
      <c r="K671" s="0" t="n">
        <f aca="false">VLOOKUP($B671,'State Business Patterns'!$A$3:$J$54,10,FALSE())</f>
        <v>0.651263537906137</v>
      </c>
      <c r="L671" s="49" t="n">
        <f aca="false">IF(J671=0,G671,J671*K671)</f>
        <v>0</v>
      </c>
      <c r="M671" s="16" t="n">
        <f aca="false">SUMIF($B$2:$B$3223,B671,$L$2:$L$3223)</f>
        <v>1641</v>
      </c>
      <c r="N671" s="0" t="n">
        <f aca="false">L671/M671</f>
        <v>0</v>
      </c>
    </row>
    <row r="672" customFormat="false" ht="15" hidden="false" customHeight="false" outlineLevel="0" collapsed="false">
      <c r="A672" s="50" t="s">
        <v>1662</v>
      </c>
      <c r="B672" s="50" t="s">
        <v>62</v>
      </c>
      <c r="C672" s="50" t="s">
        <v>303</v>
      </c>
      <c r="D672" s="50" t="s">
        <v>1155</v>
      </c>
      <c r="E672" s="50" t="s">
        <v>441</v>
      </c>
      <c r="F672" s="50" t="s">
        <v>1545</v>
      </c>
      <c r="G672" s="0" t="n">
        <f aca="false">IF(ISERROR(VLOOKUP($A672,'County Business Patterns'!$A$3:$H$2811,6,FALSE())),0,VLOOKUP($A672,'County Business Patterns'!$A$3:$H$2811,6,FALSE()))</f>
        <v>0</v>
      </c>
      <c r="H672" s="15" t="str">
        <f aca="false">VLOOKUP($A672,'County Business Patterns'!$A$3:$H$2811,5,FALSE())</f>
        <v>A</v>
      </c>
      <c r="I672" s="15" t="str">
        <f aca="false">VLOOKUP($A672,'County Business Patterns'!$A$3:$H$2811,7,FALSE())</f>
        <v>0-19</v>
      </c>
      <c r="J672" s="16" t="n">
        <f aca="false">IF(ISERROR(VLOOKUP($A672,'County Business Patterns'!$A$3:$H$2811,8,FALSE())),0,VLOOKUP($A672,'County Business Patterns'!$A$3:$H$2811,8,FALSE()))</f>
        <v>10</v>
      </c>
      <c r="K672" s="0" t="n">
        <f aca="false">VLOOKUP($B672,'State Business Patterns'!$A$3:$J$54,10,FALSE())</f>
        <v>0.651263537906137</v>
      </c>
      <c r="L672" s="49" t="n">
        <f aca="false">IF(J672=0,G672,J672*K672)</f>
        <v>6.51263537906137</v>
      </c>
      <c r="M672" s="16" t="n">
        <f aca="false">SUMIF($B$2:$B$3223,B672,$L$2:$L$3223)</f>
        <v>1641</v>
      </c>
      <c r="N672" s="0" t="n">
        <f aca="false">L672/M672</f>
        <v>0.00396869919504045</v>
      </c>
    </row>
    <row r="673" customFormat="false" ht="15" hidden="false" customHeight="false" outlineLevel="0" collapsed="false">
      <c r="A673" s="50" t="s">
        <v>1663</v>
      </c>
      <c r="B673" s="50" t="s">
        <v>62</v>
      </c>
      <c r="C673" s="50" t="s">
        <v>304</v>
      </c>
      <c r="D673" s="50" t="s">
        <v>552</v>
      </c>
      <c r="E673" s="50" t="s">
        <v>441</v>
      </c>
      <c r="F673" s="50" t="s">
        <v>1545</v>
      </c>
      <c r="G673" s="0" t="n">
        <f aca="false">IF(ISERROR(VLOOKUP($A673,'County Business Patterns'!$A$3:$H$2811,6,FALSE())),0,VLOOKUP($A673,'County Business Patterns'!$A$3:$H$2811,6,FALSE()))</f>
        <v>0</v>
      </c>
      <c r="H673" s="15" t="str">
        <f aca="false">VLOOKUP($A673,'County Business Patterns'!$A$3:$H$2811,5,FALSE())</f>
        <v>A</v>
      </c>
      <c r="I673" s="15" t="str">
        <f aca="false">VLOOKUP($A673,'County Business Patterns'!$A$3:$H$2811,7,FALSE())</f>
        <v>0-19</v>
      </c>
      <c r="J673" s="16" t="n">
        <f aca="false">IF(ISERROR(VLOOKUP($A673,'County Business Patterns'!$A$3:$H$2811,8,FALSE())),0,VLOOKUP($A673,'County Business Patterns'!$A$3:$H$2811,8,FALSE()))</f>
        <v>10</v>
      </c>
      <c r="K673" s="0" t="n">
        <f aca="false">VLOOKUP($B673,'State Business Patterns'!$A$3:$J$54,10,FALSE())</f>
        <v>0.651263537906137</v>
      </c>
      <c r="L673" s="49" t="n">
        <f aca="false">IF(J673=0,G673,J673*K673)</f>
        <v>6.51263537906137</v>
      </c>
      <c r="M673" s="16" t="n">
        <f aca="false">SUMIF($B$2:$B$3223,B673,$L$2:$L$3223)</f>
        <v>1641</v>
      </c>
      <c r="N673" s="0" t="n">
        <f aca="false">L673/M673</f>
        <v>0.00396869919504045</v>
      </c>
    </row>
    <row r="674" customFormat="false" ht="15" hidden="false" customHeight="false" outlineLevel="0" collapsed="false">
      <c r="A674" s="50" t="s">
        <v>1664</v>
      </c>
      <c r="B674" s="50" t="s">
        <v>62</v>
      </c>
      <c r="C674" s="50" t="s">
        <v>327</v>
      </c>
      <c r="D674" s="50" t="s">
        <v>1665</v>
      </c>
      <c r="E674" s="50" t="s">
        <v>441</v>
      </c>
      <c r="F674" s="50" t="s">
        <v>1545</v>
      </c>
      <c r="G674" s="0" t="n">
        <f aca="false">IF(ISERROR(VLOOKUP($A674,'County Business Patterns'!$A$3:$H$2811,6,FALSE())),0,VLOOKUP($A674,'County Business Patterns'!$A$3:$H$2811,6,FALSE()))</f>
        <v>0</v>
      </c>
      <c r="H674" s="15" t="e">
        <f aca="false">VLOOKUP($A674,'County Business Patterns'!$A$3:$H$2811,5,FALSE())</f>
        <v>#N/A</v>
      </c>
      <c r="I674" s="15" t="e">
        <f aca="false">VLOOKUP($A674,'County Business Patterns'!$A$3:$H$2811,7,FALSE())</f>
        <v>#N/A</v>
      </c>
      <c r="J674" s="16" t="n">
        <f aca="false">IF(ISERROR(VLOOKUP($A674,'County Business Patterns'!$A$3:$H$2811,8,FALSE())),0,VLOOKUP($A674,'County Business Patterns'!$A$3:$H$2811,8,FALSE()))</f>
        <v>0</v>
      </c>
      <c r="K674" s="0" t="n">
        <f aca="false">VLOOKUP($B674,'State Business Patterns'!$A$3:$J$54,10,FALSE())</f>
        <v>0.651263537906137</v>
      </c>
      <c r="L674" s="49" t="n">
        <f aca="false">IF(J674=0,G674,J674*K674)</f>
        <v>0</v>
      </c>
      <c r="M674" s="16" t="n">
        <f aca="false">SUMIF($B$2:$B$3223,B674,$L$2:$L$3223)</f>
        <v>1641</v>
      </c>
      <c r="N674" s="0" t="n">
        <f aca="false">L674/M674</f>
        <v>0</v>
      </c>
    </row>
    <row r="675" customFormat="false" ht="15" hidden="false" customHeight="false" outlineLevel="0" collapsed="false">
      <c r="A675" s="50" t="s">
        <v>1666</v>
      </c>
      <c r="B675" s="50" t="s">
        <v>62</v>
      </c>
      <c r="C675" s="50" t="s">
        <v>305</v>
      </c>
      <c r="D675" s="50" t="s">
        <v>1667</v>
      </c>
      <c r="E675" s="50" t="s">
        <v>441</v>
      </c>
      <c r="F675" s="50" t="s">
        <v>1545</v>
      </c>
      <c r="G675" s="0" t="n">
        <f aca="false">IF(ISERROR(VLOOKUP($A675,'County Business Patterns'!$A$3:$H$2811,6,FALSE())),0,VLOOKUP($A675,'County Business Patterns'!$A$3:$H$2811,6,FALSE()))</f>
        <v>0</v>
      </c>
      <c r="H675" s="15" t="str">
        <f aca="false">VLOOKUP($A675,'County Business Patterns'!$A$3:$H$2811,5,FALSE())</f>
        <v>B</v>
      </c>
      <c r="I675" s="15" t="str">
        <f aca="false">VLOOKUP($A675,'County Business Patterns'!$A$3:$H$2811,7,FALSE())</f>
        <v>20-99</v>
      </c>
      <c r="J675" s="16" t="n">
        <f aca="false">IF(ISERROR(VLOOKUP($A675,'County Business Patterns'!$A$3:$H$2811,8,FALSE())),0,VLOOKUP($A675,'County Business Patterns'!$A$3:$H$2811,8,FALSE()))</f>
        <v>60</v>
      </c>
      <c r="K675" s="0" t="n">
        <f aca="false">VLOOKUP($B675,'State Business Patterns'!$A$3:$J$54,10,FALSE())</f>
        <v>0.651263537906137</v>
      </c>
      <c r="L675" s="49" t="n">
        <f aca="false">IF(J675=0,G675,J675*K675)</f>
        <v>39.0758122743682</v>
      </c>
      <c r="M675" s="16" t="n">
        <f aca="false">SUMIF($B$2:$B$3223,B675,$L$2:$L$3223)</f>
        <v>1641</v>
      </c>
      <c r="N675" s="0" t="n">
        <f aca="false">L675/M675</f>
        <v>0.0238121951702427</v>
      </c>
    </row>
    <row r="676" customFormat="false" ht="15" hidden="false" customHeight="false" outlineLevel="0" collapsed="false">
      <c r="A676" s="50" t="s">
        <v>1668</v>
      </c>
      <c r="B676" s="50" t="s">
        <v>62</v>
      </c>
      <c r="C676" s="50" t="s">
        <v>270</v>
      </c>
      <c r="D676" s="50" t="s">
        <v>556</v>
      </c>
      <c r="E676" s="50" t="s">
        <v>441</v>
      </c>
      <c r="F676" s="50" t="s">
        <v>1545</v>
      </c>
      <c r="G676" s="0" t="n">
        <f aca="false">IF(ISERROR(VLOOKUP($A676,'County Business Patterns'!$A$3:$H$2811,6,FALSE())),0,VLOOKUP($A676,'County Business Patterns'!$A$3:$H$2811,6,FALSE()))</f>
        <v>56</v>
      </c>
      <c r="H676" s="15" t="n">
        <f aca="false">VLOOKUP($A676,'County Business Patterns'!$A$3:$H$2811,5,FALSE())</f>
        <v>0</v>
      </c>
      <c r="I676" s="15" t="n">
        <f aca="false">VLOOKUP($A676,'County Business Patterns'!$A$3:$H$2811,7,FALSE())</f>
        <v>0</v>
      </c>
      <c r="J676" s="16" t="n">
        <f aca="false">IF(ISERROR(VLOOKUP($A676,'County Business Patterns'!$A$3:$H$2811,8,FALSE())),0,VLOOKUP($A676,'County Business Patterns'!$A$3:$H$2811,8,FALSE()))</f>
        <v>0</v>
      </c>
      <c r="K676" s="0" t="n">
        <f aca="false">VLOOKUP($B676,'State Business Patterns'!$A$3:$J$54,10,FALSE())</f>
        <v>0.651263537906137</v>
      </c>
      <c r="L676" s="49" t="n">
        <f aca="false">IF(J676=0,G676,J676*K676)</f>
        <v>56</v>
      </c>
      <c r="M676" s="16" t="n">
        <f aca="false">SUMIF($B$2:$B$3223,B676,$L$2:$L$3223)</f>
        <v>1641</v>
      </c>
      <c r="N676" s="0" t="n">
        <f aca="false">L676/M676</f>
        <v>0.0341255332114564</v>
      </c>
    </row>
    <row r="677" customFormat="false" ht="15" hidden="false" customHeight="false" outlineLevel="0" collapsed="false">
      <c r="A677" s="50" t="s">
        <v>1669</v>
      </c>
      <c r="B677" s="50" t="s">
        <v>62</v>
      </c>
      <c r="C677" s="50" t="s">
        <v>316</v>
      </c>
      <c r="D677" s="50" t="s">
        <v>775</v>
      </c>
      <c r="E677" s="50" t="s">
        <v>441</v>
      </c>
      <c r="F677" s="50" t="s">
        <v>1545</v>
      </c>
      <c r="G677" s="0" t="n">
        <f aca="false">IF(ISERROR(VLOOKUP($A677,'County Business Patterns'!$A$3:$H$2811,6,FALSE())),0,VLOOKUP($A677,'County Business Patterns'!$A$3:$H$2811,6,FALSE()))</f>
        <v>0</v>
      </c>
      <c r="H677" s="15" t="e">
        <f aca="false">VLOOKUP($A677,'County Business Patterns'!$A$3:$H$2811,5,FALSE())</f>
        <v>#N/A</v>
      </c>
      <c r="I677" s="15" t="e">
        <f aca="false">VLOOKUP($A677,'County Business Patterns'!$A$3:$H$2811,7,FALSE())</f>
        <v>#N/A</v>
      </c>
      <c r="J677" s="16" t="n">
        <f aca="false">IF(ISERROR(VLOOKUP($A677,'County Business Patterns'!$A$3:$H$2811,8,FALSE())),0,VLOOKUP($A677,'County Business Patterns'!$A$3:$H$2811,8,FALSE()))</f>
        <v>0</v>
      </c>
      <c r="K677" s="0" t="n">
        <f aca="false">VLOOKUP($B677,'State Business Patterns'!$A$3:$J$54,10,FALSE())</f>
        <v>0.651263537906137</v>
      </c>
      <c r="L677" s="49" t="n">
        <f aca="false">IF(J677=0,G677,J677*K677)</f>
        <v>0</v>
      </c>
      <c r="M677" s="16" t="n">
        <f aca="false">SUMIF($B$2:$B$3223,B677,$L$2:$L$3223)</f>
        <v>1641</v>
      </c>
      <c r="N677" s="0" t="n">
        <f aca="false">L677/M677</f>
        <v>0</v>
      </c>
    </row>
    <row r="678" customFormat="false" ht="15" hidden="false" customHeight="false" outlineLevel="0" collapsed="false">
      <c r="A678" s="50" t="s">
        <v>1670</v>
      </c>
      <c r="B678" s="50" t="s">
        <v>62</v>
      </c>
      <c r="C678" s="50" t="s">
        <v>271</v>
      </c>
      <c r="D678" s="50" t="s">
        <v>1671</v>
      </c>
      <c r="E678" s="50" t="s">
        <v>441</v>
      </c>
      <c r="F678" s="50" t="s">
        <v>1545</v>
      </c>
      <c r="G678" s="0" t="n">
        <f aca="false">IF(ISERROR(VLOOKUP($A678,'County Business Patterns'!$A$3:$H$2811,6,FALSE())),0,VLOOKUP($A678,'County Business Patterns'!$A$3:$H$2811,6,FALSE()))</f>
        <v>0</v>
      </c>
      <c r="H678" s="15" t="str">
        <f aca="false">VLOOKUP($A678,'County Business Patterns'!$A$3:$H$2811,5,FALSE())</f>
        <v>A</v>
      </c>
      <c r="I678" s="15" t="str">
        <f aca="false">VLOOKUP($A678,'County Business Patterns'!$A$3:$H$2811,7,FALSE())</f>
        <v>0-19</v>
      </c>
      <c r="J678" s="16" t="n">
        <f aca="false">IF(ISERROR(VLOOKUP($A678,'County Business Patterns'!$A$3:$H$2811,8,FALSE())),0,VLOOKUP($A678,'County Business Patterns'!$A$3:$H$2811,8,FALSE()))</f>
        <v>10</v>
      </c>
      <c r="K678" s="0" t="n">
        <f aca="false">VLOOKUP($B678,'State Business Patterns'!$A$3:$J$54,10,FALSE())</f>
        <v>0.651263537906137</v>
      </c>
      <c r="L678" s="49" t="n">
        <f aca="false">IF(J678=0,G678,J678*K678)</f>
        <v>6.51263537906137</v>
      </c>
      <c r="M678" s="16" t="n">
        <f aca="false">SUMIF($B$2:$B$3223,B678,$L$2:$L$3223)</f>
        <v>1641</v>
      </c>
      <c r="N678" s="0" t="n">
        <f aca="false">L678/M678</f>
        <v>0.00396869919504045</v>
      </c>
    </row>
    <row r="679" customFormat="false" ht="15" hidden="false" customHeight="false" outlineLevel="0" collapsed="false">
      <c r="A679" s="50" t="s">
        <v>1672</v>
      </c>
      <c r="B679" s="50" t="s">
        <v>62</v>
      </c>
      <c r="C679" s="50" t="s">
        <v>317</v>
      </c>
      <c r="D679" s="50" t="s">
        <v>1673</v>
      </c>
      <c r="E679" s="50" t="s">
        <v>441</v>
      </c>
      <c r="F679" s="50" t="s">
        <v>1545</v>
      </c>
      <c r="G679" s="0" t="n">
        <f aca="false">IF(ISERROR(VLOOKUP($A679,'County Business Patterns'!$A$3:$H$2811,6,FALSE())),0,VLOOKUP($A679,'County Business Patterns'!$A$3:$H$2811,6,FALSE()))</f>
        <v>0</v>
      </c>
      <c r="H679" s="15" t="e">
        <f aca="false">VLOOKUP($A679,'County Business Patterns'!$A$3:$H$2811,5,FALSE())</f>
        <v>#N/A</v>
      </c>
      <c r="I679" s="15" t="e">
        <f aca="false">VLOOKUP($A679,'County Business Patterns'!$A$3:$H$2811,7,FALSE())</f>
        <v>#N/A</v>
      </c>
      <c r="J679" s="16" t="n">
        <f aca="false">IF(ISERROR(VLOOKUP($A679,'County Business Patterns'!$A$3:$H$2811,8,FALSE())),0,VLOOKUP($A679,'County Business Patterns'!$A$3:$H$2811,8,FALSE()))</f>
        <v>0</v>
      </c>
      <c r="K679" s="0" t="n">
        <f aca="false">VLOOKUP($B679,'State Business Patterns'!$A$3:$J$54,10,FALSE())</f>
        <v>0.651263537906137</v>
      </c>
      <c r="L679" s="49" t="n">
        <f aca="false">IF(J679=0,G679,J679*K679)</f>
        <v>0</v>
      </c>
      <c r="M679" s="16" t="n">
        <f aca="false">SUMIF($B$2:$B$3223,B679,$L$2:$L$3223)</f>
        <v>1641</v>
      </c>
      <c r="N679" s="0" t="n">
        <f aca="false">L679/M679</f>
        <v>0</v>
      </c>
    </row>
    <row r="680" customFormat="false" ht="15" hidden="false" customHeight="false" outlineLevel="0" collapsed="false">
      <c r="A680" s="50" t="s">
        <v>1674</v>
      </c>
      <c r="B680" s="50" t="s">
        <v>62</v>
      </c>
      <c r="C680" s="50" t="s">
        <v>318</v>
      </c>
      <c r="D680" s="50" t="s">
        <v>777</v>
      </c>
      <c r="E680" s="50" t="s">
        <v>441</v>
      </c>
      <c r="F680" s="50" t="s">
        <v>1545</v>
      </c>
      <c r="G680" s="0" t="n">
        <f aca="false">IF(ISERROR(VLOOKUP($A680,'County Business Patterns'!$A$3:$H$2811,6,FALSE())),0,VLOOKUP($A680,'County Business Patterns'!$A$3:$H$2811,6,FALSE()))</f>
        <v>0</v>
      </c>
      <c r="H680" s="15" t="e">
        <f aca="false">VLOOKUP($A680,'County Business Patterns'!$A$3:$H$2811,5,FALSE())</f>
        <v>#N/A</v>
      </c>
      <c r="I680" s="15" t="e">
        <f aca="false">VLOOKUP($A680,'County Business Patterns'!$A$3:$H$2811,7,FALSE())</f>
        <v>#N/A</v>
      </c>
      <c r="J680" s="16" t="n">
        <f aca="false">IF(ISERROR(VLOOKUP($A680,'County Business Patterns'!$A$3:$H$2811,8,FALSE())),0,VLOOKUP($A680,'County Business Patterns'!$A$3:$H$2811,8,FALSE()))</f>
        <v>0</v>
      </c>
      <c r="K680" s="0" t="n">
        <f aca="false">VLOOKUP($B680,'State Business Patterns'!$A$3:$J$54,10,FALSE())</f>
        <v>0.651263537906137</v>
      </c>
      <c r="L680" s="49" t="n">
        <f aca="false">IF(J680=0,G680,J680*K680)</f>
        <v>0</v>
      </c>
      <c r="M680" s="16" t="n">
        <f aca="false">SUMIF($B$2:$B$3223,B680,$L$2:$L$3223)</f>
        <v>1641</v>
      </c>
      <c r="N680" s="0" t="n">
        <f aca="false">L680/M680</f>
        <v>0</v>
      </c>
    </row>
    <row r="681" customFormat="false" ht="15" hidden="false" customHeight="false" outlineLevel="0" collapsed="false">
      <c r="A681" s="50" t="s">
        <v>1675</v>
      </c>
      <c r="B681" s="50" t="s">
        <v>62</v>
      </c>
      <c r="C681" s="50" t="s">
        <v>313</v>
      </c>
      <c r="D681" s="50" t="s">
        <v>558</v>
      </c>
      <c r="E681" s="50" t="s">
        <v>441</v>
      </c>
      <c r="F681" s="50" t="s">
        <v>1545</v>
      </c>
      <c r="G681" s="0" t="n">
        <f aca="false">IF(ISERROR(VLOOKUP($A681,'County Business Patterns'!$A$3:$H$2811,6,FALSE())),0,VLOOKUP($A681,'County Business Patterns'!$A$3:$H$2811,6,FALSE()))</f>
        <v>0</v>
      </c>
      <c r="H681" s="15" t="e">
        <f aca="false">VLOOKUP($A681,'County Business Patterns'!$A$3:$H$2811,5,FALSE())</f>
        <v>#N/A</v>
      </c>
      <c r="I681" s="15" t="e">
        <f aca="false">VLOOKUP($A681,'County Business Patterns'!$A$3:$H$2811,7,FALSE())</f>
        <v>#N/A</v>
      </c>
      <c r="J681" s="16" t="n">
        <f aca="false">IF(ISERROR(VLOOKUP($A681,'County Business Patterns'!$A$3:$H$2811,8,FALSE())),0,VLOOKUP($A681,'County Business Patterns'!$A$3:$H$2811,8,FALSE()))</f>
        <v>0</v>
      </c>
      <c r="K681" s="0" t="n">
        <f aca="false">VLOOKUP($B681,'State Business Patterns'!$A$3:$J$54,10,FALSE())</f>
        <v>0.651263537906137</v>
      </c>
      <c r="L681" s="49" t="n">
        <f aca="false">IF(J681=0,G681,J681*K681)</f>
        <v>0</v>
      </c>
      <c r="M681" s="16" t="n">
        <f aca="false">SUMIF($B$2:$B$3223,B681,$L$2:$L$3223)</f>
        <v>1641</v>
      </c>
      <c r="N681" s="0" t="n">
        <f aca="false">L681/M681</f>
        <v>0</v>
      </c>
    </row>
    <row r="682" customFormat="false" ht="15" hidden="false" customHeight="false" outlineLevel="0" collapsed="false">
      <c r="A682" s="50" t="s">
        <v>1676</v>
      </c>
      <c r="B682" s="50" t="s">
        <v>62</v>
      </c>
      <c r="C682" s="50" t="s">
        <v>272</v>
      </c>
      <c r="D682" s="50" t="s">
        <v>1677</v>
      </c>
      <c r="E682" s="50" t="s">
        <v>441</v>
      </c>
      <c r="F682" s="50" t="s">
        <v>1545</v>
      </c>
      <c r="G682" s="0" t="n">
        <f aca="false">IF(ISERROR(VLOOKUP($A682,'County Business Patterns'!$A$3:$H$2811,6,FALSE())),0,VLOOKUP($A682,'County Business Patterns'!$A$3:$H$2811,6,FALSE()))</f>
        <v>0</v>
      </c>
      <c r="H682" s="15" t="e">
        <f aca="false">VLOOKUP($A682,'County Business Patterns'!$A$3:$H$2811,5,FALSE())</f>
        <v>#N/A</v>
      </c>
      <c r="I682" s="15" t="e">
        <f aca="false">VLOOKUP($A682,'County Business Patterns'!$A$3:$H$2811,7,FALSE())</f>
        <v>#N/A</v>
      </c>
      <c r="J682" s="16" t="n">
        <f aca="false">IF(ISERROR(VLOOKUP($A682,'County Business Patterns'!$A$3:$H$2811,8,FALSE())),0,VLOOKUP($A682,'County Business Patterns'!$A$3:$H$2811,8,FALSE()))</f>
        <v>0</v>
      </c>
      <c r="K682" s="0" t="n">
        <f aca="false">VLOOKUP($B682,'State Business Patterns'!$A$3:$J$54,10,FALSE())</f>
        <v>0.651263537906137</v>
      </c>
      <c r="L682" s="49" t="n">
        <f aca="false">IF(J682=0,G682,J682*K682)</f>
        <v>0</v>
      </c>
      <c r="M682" s="16" t="n">
        <f aca="false">SUMIF($B$2:$B$3223,B682,$L$2:$L$3223)</f>
        <v>1641</v>
      </c>
      <c r="N682" s="0" t="n">
        <f aca="false">L682/M682</f>
        <v>0</v>
      </c>
    </row>
    <row r="683" customFormat="false" ht="15" hidden="false" customHeight="false" outlineLevel="0" collapsed="false">
      <c r="A683" s="50" t="s">
        <v>1678</v>
      </c>
      <c r="B683" s="50" t="s">
        <v>62</v>
      </c>
      <c r="C683" s="50" t="s">
        <v>306</v>
      </c>
      <c r="D683" s="50" t="s">
        <v>1679</v>
      </c>
      <c r="E683" s="50" t="s">
        <v>441</v>
      </c>
      <c r="F683" s="50" t="s">
        <v>1545</v>
      </c>
      <c r="G683" s="0" t="n">
        <f aca="false">IF(ISERROR(VLOOKUP($A683,'County Business Patterns'!$A$3:$H$2811,6,FALSE())),0,VLOOKUP($A683,'County Business Patterns'!$A$3:$H$2811,6,FALSE()))</f>
        <v>0</v>
      </c>
      <c r="H683" s="15" t="str">
        <f aca="false">VLOOKUP($A683,'County Business Patterns'!$A$3:$H$2811,5,FALSE())</f>
        <v>A</v>
      </c>
      <c r="I683" s="15" t="str">
        <f aca="false">VLOOKUP($A683,'County Business Patterns'!$A$3:$H$2811,7,FALSE())</f>
        <v>0-19</v>
      </c>
      <c r="J683" s="16" t="n">
        <f aca="false">IF(ISERROR(VLOOKUP($A683,'County Business Patterns'!$A$3:$H$2811,8,FALSE())),0,VLOOKUP($A683,'County Business Patterns'!$A$3:$H$2811,8,FALSE()))</f>
        <v>10</v>
      </c>
      <c r="K683" s="0" t="n">
        <f aca="false">VLOOKUP($B683,'State Business Patterns'!$A$3:$J$54,10,FALSE())</f>
        <v>0.651263537906137</v>
      </c>
      <c r="L683" s="49" t="n">
        <f aca="false">IF(J683=0,G683,J683*K683)</f>
        <v>6.51263537906137</v>
      </c>
      <c r="M683" s="16" t="n">
        <f aca="false">SUMIF($B$2:$B$3223,B683,$L$2:$L$3223)</f>
        <v>1641</v>
      </c>
      <c r="N683" s="0" t="n">
        <f aca="false">L683/M683</f>
        <v>0.00396869919504045</v>
      </c>
    </row>
    <row r="684" customFormat="false" ht="15" hidden="false" customHeight="false" outlineLevel="0" collapsed="false">
      <c r="A684" s="50" t="s">
        <v>1680</v>
      </c>
      <c r="B684" s="50" t="s">
        <v>62</v>
      </c>
      <c r="C684" s="50" t="s">
        <v>307</v>
      </c>
      <c r="D684" s="50" t="s">
        <v>1681</v>
      </c>
      <c r="E684" s="50" t="s">
        <v>441</v>
      </c>
      <c r="F684" s="50" t="s">
        <v>1545</v>
      </c>
      <c r="G684" s="0" t="n">
        <f aca="false">IF(ISERROR(VLOOKUP($A684,'County Business Patterns'!$A$3:$H$2811,6,FALSE())),0,VLOOKUP($A684,'County Business Patterns'!$A$3:$H$2811,6,FALSE()))</f>
        <v>0</v>
      </c>
      <c r="H684" s="15" t="str">
        <f aca="false">VLOOKUP($A684,'County Business Patterns'!$A$3:$H$2811,5,FALSE())</f>
        <v>A</v>
      </c>
      <c r="I684" s="15" t="str">
        <f aca="false">VLOOKUP($A684,'County Business Patterns'!$A$3:$H$2811,7,FALSE())</f>
        <v>0-19</v>
      </c>
      <c r="J684" s="16" t="n">
        <f aca="false">IF(ISERROR(VLOOKUP($A684,'County Business Patterns'!$A$3:$H$2811,8,FALSE())),0,VLOOKUP($A684,'County Business Patterns'!$A$3:$H$2811,8,FALSE()))</f>
        <v>10</v>
      </c>
      <c r="K684" s="0" t="n">
        <f aca="false">VLOOKUP($B684,'State Business Patterns'!$A$3:$J$54,10,FALSE())</f>
        <v>0.651263537906137</v>
      </c>
      <c r="L684" s="49" t="n">
        <f aca="false">IF(J684=0,G684,J684*K684)</f>
        <v>6.51263537906137</v>
      </c>
      <c r="M684" s="16" t="n">
        <f aca="false">SUMIF($B$2:$B$3223,B684,$L$2:$L$3223)</f>
        <v>1641</v>
      </c>
      <c r="N684" s="0" t="n">
        <f aca="false">L684/M684</f>
        <v>0.00396869919504045</v>
      </c>
    </row>
    <row r="685" customFormat="false" ht="15" hidden="false" customHeight="false" outlineLevel="0" collapsed="false">
      <c r="A685" s="50" t="s">
        <v>1682</v>
      </c>
      <c r="B685" s="50" t="s">
        <v>62</v>
      </c>
      <c r="C685" s="50" t="s">
        <v>314</v>
      </c>
      <c r="D685" s="50" t="s">
        <v>789</v>
      </c>
      <c r="E685" s="50" t="s">
        <v>441</v>
      </c>
      <c r="F685" s="50" t="s">
        <v>1545</v>
      </c>
      <c r="G685" s="0" t="n">
        <f aca="false">IF(ISERROR(VLOOKUP($A685,'County Business Patterns'!$A$3:$H$2811,6,FALSE())),0,VLOOKUP($A685,'County Business Patterns'!$A$3:$H$2811,6,FALSE()))</f>
        <v>0</v>
      </c>
      <c r="H685" s="15" t="e">
        <f aca="false">VLOOKUP($A685,'County Business Patterns'!$A$3:$H$2811,5,FALSE())</f>
        <v>#N/A</v>
      </c>
      <c r="I685" s="15" t="e">
        <f aca="false">VLOOKUP($A685,'County Business Patterns'!$A$3:$H$2811,7,FALSE())</f>
        <v>#N/A</v>
      </c>
      <c r="J685" s="16" t="n">
        <f aca="false">IF(ISERROR(VLOOKUP($A685,'County Business Patterns'!$A$3:$H$2811,8,FALSE())),0,VLOOKUP($A685,'County Business Patterns'!$A$3:$H$2811,8,FALSE()))</f>
        <v>0</v>
      </c>
      <c r="K685" s="0" t="n">
        <f aca="false">VLOOKUP($B685,'State Business Patterns'!$A$3:$J$54,10,FALSE())</f>
        <v>0.651263537906137</v>
      </c>
      <c r="L685" s="49" t="n">
        <f aca="false">IF(J685=0,G685,J685*K685)</f>
        <v>0</v>
      </c>
      <c r="M685" s="16" t="n">
        <f aca="false">SUMIF($B$2:$B$3223,B685,$L$2:$L$3223)</f>
        <v>1641</v>
      </c>
      <c r="N685" s="0" t="n">
        <f aca="false">L685/M685</f>
        <v>0</v>
      </c>
    </row>
    <row r="686" customFormat="false" ht="15" hidden="false" customHeight="false" outlineLevel="0" collapsed="false">
      <c r="A686" s="50" t="s">
        <v>1683</v>
      </c>
      <c r="B686" s="50" t="s">
        <v>62</v>
      </c>
      <c r="C686" s="50" t="s">
        <v>308</v>
      </c>
      <c r="D686" s="50" t="s">
        <v>1684</v>
      </c>
      <c r="E686" s="50" t="s">
        <v>441</v>
      </c>
      <c r="F686" s="50" t="s">
        <v>1545</v>
      </c>
      <c r="G686" s="0" t="n">
        <f aca="false">IF(ISERROR(VLOOKUP($A686,'County Business Patterns'!$A$3:$H$2811,6,FALSE())),0,VLOOKUP($A686,'County Business Patterns'!$A$3:$H$2811,6,FALSE()))</f>
        <v>0</v>
      </c>
      <c r="H686" s="15" t="str">
        <f aca="false">VLOOKUP($A686,'County Business Patterns'!$A$3:$H$2811,5,FALSE())</f>
        <v>A</v>
      </c>
      <c r="I686" s="15" t="str">
        <f aca="false">VLOOKUP($A686,'County Business Patterns'!$A$3:$H$2811,7,FALSE())</f>
        <v>0-19</v>
      </c>
      <c r="J686" s="16" t="n">
        <f aca="false">IF(ISERROR(VLOOKUP($A686,'County Business Patterns'!$A$3:$H$2811,8,FALSE())),0,VLOOKUP($A686,'County Business Patterns'!$A$3:$H$2811,8,FALSE()))</f>
        <v>10</v>
      </c>
      <c r="K686" s="0" t="n">
        <f aca="false">VLOOKUP($B686,'State Business Patterns'!$A$3:$J$54,10,FALSE())</f>
        <v>0.651263537906137</v>
      </c>
      <c r="L686" s="49" t="n">
        <f aca="false">IF(J686=0,G686,J686*K686)</f>
        <v>6.51263537906137</v>
      </c>
      <c r="M686" s="16" t="n">
        <f aca="false">SUMIF($B$2:$B$3223,B686,$L$2:$L$3223)</f>
        <v>1641</v>
      </c>
      <c r="N686" s="0" t="n">
        <f aca="false">L686/M686</f>
        <v>0.00396869919504045</v>
      </c>
    </row>
    <row r="687" customFormat="false" ht="15" hidden="false" customHeight="false" outlineLevel="0" collapsed="false">
      <c r="A687" s="50" t="s">
        <v>1685</v>
      </c>
      <c r="B687" s="50" t="s">
        <v>62</v>
      </c>
      <c r="C687" s="50" t="s">
        <v>232</v>
      </c>
      <c r="D687" s="50" t="s">
        <v>1686</v>
      </c>
      <c r="E687" s="50" t="s">
        <v>441</v>
      </c>
      <c r="F687" s="50" t="s">
        <v>1545</v>
      </c>
      <c r="G687" s="0" t="n">
        <f aca="false">IF(ISERROR(VLOOKUP($A687,'County Business Patterns'!$A$3:$H$2811,6,FALSE())),0,VLOOKUP($A687,'County Business Patterns'!$A$3:$H$2811,6,FALSE()))</f>
        <v>29</v>
      </c>
      <c r="H687" s="15" t="n">
        <f aca="false">VLOOKUP($A687,'County Business Patterns'!$A$3:$H$2811,5,FALSE())</f>
        <v>0</v>
      </c>
      <c r="I687" s="15" t="n">
        <f aca="false">VLOOKUP($A687,'County Business Patterns'!$A$3:$H$2811,7,FALSE())</f>
        <v>0</v>
      </c>
      <c r="J687" s="16" t="n">
        <f aca="false">IF(ISERROR(VLOOKUP($A687,'County Business Patterns'!$A$3:$H$2811,8,FALSE())),0,VLOOKUP($A687,'County Business Patterns'!$A$3:$H$2811,8,FALSE()))</f>
        <v>0</v>
      </c>
      <c r="K687" s="0" t="n">
        <f aca="false">VLOOKUP($B687,'State Business Patterns'!$A$3:$J$54,10,FALSE())</f>
        <v>0.651263537906137</v>
      </c>
      <c r="L687" s="49" t="n">
        <f aca="false">IF(J687=0,G687,J687*K687)</f>
        <v>29</v>
      </c>
      <c r="M687" s="16" t="n">
        <f aca="false">SUMIF($B$2:$B$3223,B687,$L$2:$L$3223)</f>
        <v>1641</v>
      </c>
      <c r="N687" s="0" t="n">
        <f aca="false">L687/M687</f>
        <v>0.0176721511273614</v>
      </c>
    </row>
    <row r="688" customFormat="false" ht="15" hidden="false" customHeight="false" outlineLevel="0" collapsed="false">
      <c r="A688" s="50" t="s">
        <v>1687</v>
      </c>
      <c r="B688" s="50" t="s">
        <v>62</v>
      </c>
      <c r="C688" s="50" t="s">
        <v>321</v>
      </c>
      <c r="D688" s="50" t="s">
        <v>1437</v>
      </c>
      <c r="E688" s="50" t="s">
        <v>441</v>
      </c>
      <c r="F688" s="50" t="s">
        <v>1545</v>
      </c>
      <c r="G688" s="0" t="n">
        <f aca="false">IF(ISERROR(VLOOKUP($A688,'County Business Patterns'!$A$3:$H$2811,6,FALSE())),0,VLOOKUP($A688,'County Business Patterns'!$A$3:$H$2811,6,FALSE()))</f>
        <v>0</v>
      </c>
      <c r="H688" s="15" t="e">
        <f aca="false">VLOOKUP($A688,'County Business Patterns'!$A$3:$H$2811,5,FALSE())</f>
        <v>#N/A</v>
      </c>
      <c r="I688" s="15" t="e">
        <f aca="false">VLOOKUP($A688,'County Business Patterns'!$A$3:$H$2811,7,FALSE())</f>
        <v>#N/A</v>
      </c>
      <c r="J688" s="16" t="n">
        <f aca="false">IF(ISERROR(VLOOKUP($A688,'County Business Patterns'!$A$3:$H$2811,8,FALSE())),0,VLOOKUP($A688,'County Business Patterns'!$A$3:$H$2811,8,FALSE()))</f>
        <v>0</v>
      </c>
      <c r="K688" s="0" t="n">
        <f aca="false">VLOOKUP($B688,'State Business Patterns'!$A$3:$J$54,10,FALSE())</f>
        <v>0.651263537906137</v>
      </c>
      <c r="L688" s="49" t="n">
        <f aca="false">IF(J688=0,G688,J688*K688)</f>
        <v>0</v>
      </c>
      <c r="M688" s="16" t="n">
        <f aca="false">SUMIF($B$2:$B$3223,B688,$L$2:$L$3223)</f>
        <v>1641</v>
      </c>
      <c r="N688" s="0" t="n">
        <f aca="false">L688/M688</f>
        <v>0</v>
      </c>
    </row>
    <row r="689" customFormat="false" ht="15" hidden="false" customHeight="false" outlineLevel="0" collapsed="false">
      <c r="A689" s="50" t="s">
        <v>1688</v>
      </c>
      <c r="B689" s="50" t="s">
        <v>62</v>
      </c>
      <c r="C689" s="50" t="s">
        <v>273</v>
      </c>
      <c r="D689" s="50" t="s">
        <v>131</v>
      </c>
      <c r="E689" s="50" t="s">
        <v>441</v>
      </c>
      <c r="F689" s="50" t="s">
        <v>1545</v>
      </c>
      <c r="G689" s="0" t="n">
        <f aca="false">IF(ISERROR(VLOOKUP($A689,'County Business Patterns'!$A$3:$H$2811,6,FALSE())),0,VLOOKUP($A689,'County Business Patterns'!$A$3:$H$2811,6,FALSE()))</f>
        <v>0</v>
      </c>
      <c r="H689" s="15" t="str">
        <f aca="false">VLOOKUP($A689,'County Business Patterns'!$A$3:$H$2811,5,FALSE())</f>
        <v>A</v>
      </c>
      <c r="I689" s="15" t="str">
        <f aca="false">VLOOKUP($A689,'County Business Patterns'!$A$3:$H$2811,7,FALSE())</f>
        <v>0-19</v>
      </c>
      <c r="J689" s="16" t="n">
        <f aca="false">IF(ISERROR(VLOOKUP($A689,'County Business Patterns'!$A$3:$H$2811,8,FALSE())),0,VLOOKUP($A689,'County Business Patterns'!$A$3:$H$2811,8,FALSE()))</f>
        <v>10</v>
      </c>
      <c r="K689" s="0" t="n">
        <f aca="false">VLOOKUP($B689,'State Business Patterns'!$A$3:$J$54,10,FALSE())</f>
        <v>0.651263537906137</v>
      </c>
      <c r="L689" s="49" t="n">
        <f aca="false">IF(J689=0,G689,J689*K689)</f>
        <v>6.51263537906137</v>
      </c>
      <c r="M689" s="16" t="n">
        <f aca="false">SUMIF($B$2:$B$3223,B689,$L$2:$L$3223)</f>
        <v>1641</v>
      </c>
      <c r="N689" s="0" t="n">
        <f aca="false">L689/M689</f>
        <v>0.00396869919504045</v>
      </c>
    </row>
    <row r="690" customFormat="false" ht="15" hidden="false" customHeight="false" outlineLevel="0" collapsed="false">
      <c r="A690" s="50" t="s">
        <v>1689</v>
      </c>
      <c r="B690" s="50" t="s">
        <v>62</v>
      </c>
      <c r="C690" s="50" t="s">
        <v>309</v>
      </c>
      <c r="D690" s="50" t="s">
        <v>1440</v>
      </c>
      <c r="E690" s="50" t="s">
        <v>441</v>
      </c>
      <c r="F690" s="50" t="s">
        <v>1545</v>
      </c>
      <c r="G690" s="0" t="n">
        <f aca="false">IF(ISERROR(VLOOKUP($A690,'County Business Patterns'!$A$3:$H$2811,6,FALSE())),0,VLOOKUP($A690,'County Business Patterns'!$A$3:$H$2811,6,FALSE()))</f>
        <v>0</v>
      </c>
      <c r="H690" s="15" t="str">
        <f aca="false">VLOOKUP($A690,'County Business Patterns'!$A$3:$H$2811,5,FALSE())</f>
        <v>B</v>
      </c>
      <c r="I690" s="15" t="str">
        <f aca="false">VLOOKUP($A690,'County Business Patterns'!$A$3:$H$2811,7,FALSE())</f>
        <v>20-99</v>
      </c>
      <c r="J690" s="16" t="n">
        <f aca="false">IF(ISERROR(VLOOKUP($A690,'County Business Patterns'!$A$3:$H$2811,8,FALSE())),0,VLOOKUP($A690,'County Business Patterns'!$A$3:$H$2811,8,FALSE()))</f>
        <v>60</v>
      </c>
      <c r="K690" s="0" t="n">
        <f aca="false">VLOOKUP($B690,'State Business Patterns'!$A$3:$J$54,10,FALSE())</f>
        <v>0.651263537906137</v>
      </c>
      <c r="L690" s="49" t="n">
        <f aca="false">IF(J690=0,G690,J690*K690)</f>
        <v>39.0758122743682</v>
      </c>
      <c r="M690" s="16" t="n">
        <f aca="false">SUMIF($B$2:$B$3223,B690,$L$2:$L$3223)</f>
        <v>1641</v>
      </c>
      <c r="N690" s="0" t="n">
        <f aca="false">L690/M690</f>
        <v>0.0238121951702427</v>
      </c>
    </row>
    <row r="691" customFormat="false" ht="15" hidden="false" customHeight="false" outlineLevel="0" collapsed="false">
      <c r="A691" s="50" t="s">
        <v>1690</v>
      </c>
      <c r="B691" s="50" t="s">
        <v>62</v>
      </c>
      <c r="C691" s="50" t="s">
        <v>274</v>
      </c>
      <c r="D691" s="50" t="s">
        <v>794</v>
      </c>
      <c r="E691" s="50" t="s">
        <v>441</v>
      </c>
      <c r="F691" s="50" t="s">
        <v>1545</v>
      </c>
      <c r="G691" s="0" t="n">
        <f aca="false">IF(ISERROR(VLOOKUP($A691,'County Business Patterns'!$A$3:$H$2811,6,FALSE())),0,VLOOKUP($A691,'County Business Patterns'!$A$3:$H$2811,6,FALSE()))</f>
        <v>0</v>
      </c>
      <c r="H691" s="15" t="e">
        <f aca="false">VLOOKUP($A691,'County Business Patterns'!$A$3:$H$2811,5,FALSE())</f>
        <v>#N/A</v>
      </c>
      <c r="I691" s="15" t="e">
        <f aca="false">VLOOKUP($A691,'County Business Patterns'!$A$3:$H$2811,7,FALSE())</f>
        <v>#N/A</v>
      </c>
      <c r="J691" s="16" t="n">
        <f aca="false">IF(ISERROR(VLOOKUP($A691,'County Business Patterns'!$A$3:$H$2811,8,FALSE())),0,VLOOKUP($A691,'County Business Patterns'!$A$3:$H$2811,8,FALSE()))</f>
        <v>0</v>
      </c>
      <c r="K691" s="0" t="n">
        <f aca="false">VLOOKUP($B691,'State Business Patterns'!$A$3:$J$54,10,FALSE())</f>
        <v>0.651263537906137</v>
      </c>
      <c r="L691" s="49" t="n">
        <f aca="false">IF(J691=0,G691,J691*K691)</f>
        <v>0</v>
      </c>
      <c r="M691" s="16" t="n">
        <f aca="false">SUMIF($B$2:$B$3223,B691,$L$2:$L$3223)</f>
        <v>1641</v>
      </c>
      <c r="N691" s="0" t="n">
        <f aca="false">L691/M691</f>
        <v>0</v>
      </c>
    </row>
    <row r="692" customFormat="false" ht="15" hidden="false" customHeight="false" outlineLevel="0" collapsed="false">
      <c r="A692" s="50" t="s">
        <v>1691</v>
      </c>
      <c r="B692" s="50" t="s">
        <v>62</v>
      </c>
      <c r="C692" s="50" t="s">
        <v>310</v>
      </c>
      <c r="D692" s="50" t="s">
        <v>1692</v>
      </c>
      <c r="E692" s="50" t="s">
        <v>441</v>
      </c>
      <c r="F692" s="50" t="s">
        <v>1545</v>
      </c>
      <c r="G692" s="0" t="n">
        <f aca="false">IF(ISERROR(VLOOKUP($A692,'County Business Patterns'!$A$3:$H$2811,6,FALSE())),0,VLOOKUP($A692,'County Business Patterns'!$A$3:$H$2811,6,FALSE()))</f>
        <v>0</v>
      </c>
      <c r="H692" s="15" t="str">
        <f aca="false">VLOOKUP($A692,'County Business Patterns'!$A$3:$H$2811,5,FALSE())</f>
        <v>B</v>
      </c>
      <c r="I692" s="15" t="str">
        <f aca="false">VLOOKUP($A692,'County Business Patterns'!$A$3:$H$2811,7,FALSE())</f>
        <v>20-99</v>
      </c>
      <c r="J692" s="16" t="n">
        <f aca="false">IF(ISERROR(VLOOKUP($A692,'County Business Patterns'!$A$3:$H$2811,8,FALSE())),0,VLOOKUP($A692,'County Business Patterns'!$A$3:$H$2811,8,FALSE()))</f>
        <v>60</v>
      </c>
      <c r="K692" s="0" t="n">
        <f aca="false">VLOOKUP($B692,'State Business Patterns'!$A$3:$J$54,10,FALSE())</f>
        <v>0.651263537906137</v>
      </c>
      <c r="L692" s="49" t="n">
        <f aca="false">IF(J692=0,G692,J692*K692)</f>
        <v>39.0758122743682</v>
      </c>
      <c r="M692" s="16" t="n">
        <f aca="false">SUMIF($B$2:$B$3223,B692,$L$2:$L$3223)</f>
        <v>1641</v>
      </c>
      <c r="N692" s="0" t="n">
        <f aca="false">L692/M692</f>
        <v>0.0238121951702427</v>
      </c>
    </row>
    <row r="693" customFormat="false" ht="15" hidden="false" customHeight="false" outlineLevel="0" collapsed="false">
      <c r="A693" s="50" t="s">
        <v>1693</v>
      </c>
      <c r="B693" s="50" t="s">
        <v>62</v>
      </c>
      <c r="C693" s="50" t="s">
        <v>311</v>
      </c>
      <c r="D693" s="50" t="s">
        <v>1694</v>
      </c>
      <c r="E693" s="50" t="s">
        <v>441</v>
      </c>
      <c r="F693" s="50" t="s">
        <v>1545</v>
      </c>
      <c r="G693" s="0" t="n">
        <f aca="false">IF(ISERROR(VLOOKUP($A693,'County Business Patterns'!$A$3:$H$2811,6,FALSE())),0,VLOOKUP($A693,'County Business Patterns'!$A$3:$H$2811,6,FALSE()))</f>
        <v>130</v>
      </c>
      <c r="H693" s="15" t="n">
        <f aca="false">VLOOKUP($A693,'County Business Patterns'!$A$3:$H$2811,5,FALSE())</f>
        <v>0</v>
      </c>
      <c r="I693" s="15" t="n">
        <f aca="false">VLOOKUP($A693,'County Business Patterns'!$A$3:$H$2811,7,FALSE())</f>
        <v>0</v>
      </c>
      <c r="J693" s="16" t="n">
        <f aca="false">IF(ISERROR(VLOOKUP($A693,'County Business Patterns'!$A$3:$H$2811,8,FALSE())),0,VLOOKUP($A693,'County Business Patterns'!$A$3:$H$2811,8,FALSE()))</f>
        <v>0</v>
      </c>
      <c r="K693" s="0" t="n">
        <f aca="false">VLOOKUP($B693,'State Business Patterns'!$A$3:$J$54,10,FALSE())</f>
        <v>0.651263537906137</v>
      </c>
      <c r="L693" s="49" t="n">
        <f aca="false">IF(J693=0,G693,J693*K693)</f>
        <v>130</v>
      </c>
      <c r="M693" s="16" t="n">
        <f aca="false">SUMIF($B$2:$B$3223,B693,$L$2:$L$3223)</f>
        <v>1641</v>
      </c>
      <c r="N693" s="0" t="n">
        <f aca="false">L693/M693</f>
        <v>0.0792199878123096</v>
      </c>
    </row>
    <row r="694" customFormat="false" ht="15" hidden="false" customHeight="false" outlineLevel="0" collapsed="false">
      <c r="A694" s="50" t="s">
        <v>1695</v>
      </c>
      <c r="B694" s="50" t="s">
        <v>62</v>
      </c>
      <c r="C694" s="50" t="s">
        <v>322</v>
      </c>
      <c r="D694" s="50" t="s">
        <v>1696</v>
      </c>
      <c r="E694" s="50" t="s">
        <v>441</v>
      </c>
      <c r="F694" s="50" t="s">
        <v>1545</v>
      </c>
      <c r="G694" s="0" t="n">
        <f aca="false">IF(ISERROR(VLOOKUP($A694,'County Business Patterns'!$A$3:$H$2811,6,FALSE())),0,VLOOKUP($A694,'County Business Patterns'!$A$3:$H$2811,6,FALSE()))</f>
        <v>0</v>
      </c>
      <c r="H694" s="15" t="e">
        <f aca="false">VLOOKUP($A694,'County Business Patterns'!$A$3:$H$2811,5,FALSE())</f>
        <v>#N/A</v>
      </c>
      <c r="I694" s="15" t="e">
        <f aca="false">VLOOKUP($A694,'County Business Patterns'!$A$3:$H$2811,7,FALSE())</f>
        <v>#N/A</v>
      </c>
      <c r="J694" s="16" t="n">
        <f aca="false">IF(ISERROR(VLOOKUP($A694,'County Business Patterns'!$A$3:$H$2811,8,FALSE())),0,VLOOKUP($A694,'County Business Patterns'!$A$3:$H$2811,8,FALSE()))</f>
        <v>0</v>
      </c>
      <c r="K694" s="0" t="n">
        <f aca="false">VLOOKUP($B694,'State Business Patterns'!$A$3:$J$54,10,FALSE())</f>
        <v>0.651263537906137</v>
      </c>
      <c r="L694" s="49" t="n">
        <f aca="false">IF(J694=0,G694,J694*K694)</f>
        <v>0</v>
      </c>
      <c r="M694" s="16" t="n">
        <f aca="false">SUMIF($B$2:$B$3223,B694,$L$2:$L$3223)</f>
        <v>1641</v>
      </c>
      <c r="N694" s="0" t="n">
        <f aca="false">L694/M694</f>
        <v>0</v>
      </c>
    </row>
    <row r="695" customFormat="false" ht="15" hidden="false" customHeight="false" outlineLevel="0" collapsed="false">
      <c r="A695" s="50" t="s">
        <v>1697</v>
      </c>
      <c r="B695" s="50" t="s">
        <v>62</v>
      </c>
      <c r="C695" s="50" t="s">
        <v>233</v>
      </c>
      <c r="D695" s="50" t="s">
        <v>1698</v>
      </c>
      <c r="E695" s="50" t="s">
        <v>441</v>
      </c>
      <c r="F695" s="50" t="s">
        <v>1545</v>
      </c>
      <c r="G695" s="0" t="n">
        <f aca="false">IF(ISERROR(VLOOKUP($A695,'County Business Patterns'!$A$3:$H$2811,6,FALSE())),0,VLOOKUP($A695,'County Business Patterns'!$A$3:$H$2811,6,FALSE()))</f>
        <v>45</v>
      </c>
      <c r="H695" s="15" t="n">
        <f aca="false">VLOOKUP($A695,'County Business Patterns'!$A$3:$H$2811,5,FALSE())</f>
        <v>0</v>
      </c>
      <c r="I695" s="15" t="n">
        <f aca="false">VLOOKUP($A695,'County Business Patterns'!$A$3:$H$2811,7,FALSE())</f>
        <v>0</v>
      </c>
      <c r="J695" s="16" t="n">
        <f aca="false">IF(ISERROR(VLOOKUP($A695,'County Business Patterns'!$A$3:$H$2811,8,FALSE())),0,VLOOKUP($A695,'County Business Patterns'!$A$3:$H$2811,8,FALSE()))</f>
        <v>0</v>
      </c>
      <c r="K695" s="0" t="n">
        <f aca="false">VLOOKUP($B695,'State Business Patterns'!$A$3:$J$54,10,FALSE())</f>
        <v>0.651263537906137</v>
      </c>
      <c r="L695" s="49" t="n">
        <f aca="false">IF(J695=0,G695,J695*K695)</f>
        <v>45</v>
      </c>
      <c r="M695" s="16" t="n">
        <f aca="false">SUMIF($B$2:$B$3223,B695,$L$2:$L$3223)</f>
        <v>1641</v>
      </c>
      <c r="N695" s="0" t="n">
        <f aca="false">L695/M695</f>
        <v>0.0274223034734918</v>
      </c>
    </row>
    <row r="696" customFormat="false" ht="15" hidden="false" customHeight="false" outlineLevel="0" collapsed="false">
      <c r="A696" s="50" t="s">
        <v>1699</v>
      </c>
      <c r="B696" s="50" t="s">
        <v>62</v>
      </c>
      <c r="C696" s="50" t="s">
        <v>312</v>
      </c>
      <c r="D696" s="50" t="s">
        <v>1700</v>
      </c>
      <c r="E696" s="50" t="s">
        <v>441</v>
      </c>
      <c r="F696" s="50" t="s">
        <v>1545</v>
      </c>
      <c r="G696" s="0" t="n">
        <f aca="false">IF(ISERROR(VLOOKUP($A696,'County Business Patterns'!$A$3:$H$2811,6,FALSE())),0,VLOOKUP($A696,'County Business Patterns'!$A$3:$H$2811,6,FALSE()))</f>
        <v>0</v>
      </c>
      <c r="H696" s="15" t="str">
        <f aca="false">VLOOKUP($A696,'County Business Patterns'!$A$3:$H$2811,5,FALSE())</f>
        <v>A</v>
      </c>
      <c r="I696" s="15" t="str">
        <f aca="false">VLOOKUP($A696,'County Business Patterns'!$A$3:$H$2811,7,FALSE())</f>
        <v>0-19</v>
      </c>
      <c r="J696" s="16" t="n">
        <f aca="false">IF(ISERROR(VLOOKUP($A696,'County Business Patterns'!$A$3:$H$2811,8,FALSE())),0,VLOOKUP($A696,'County Business Patterns'!$A$3:$H$2811,8,FALSE()))</f>
        <v>10</v>
      </c>
      <c r="K696" s="0" t="n">
        <f aca="false">VLOOKUP($B696,'State Business Patterns'!$A$3:$J$54,10,FALSE())</f>
        <v>0.651263537906137</v>
      </c>
      <c r="L696" s="49" t="n">
        <f aca="false">IF(J696=0,G696,J696*K696)</f>
        <v>6.51263537906137</v>
      </c>
      <c r="M696" s="16" t="n">
        <f aca="false">SUMIF($B$2:$B$3223,B696,$L$2:$L$3223)</f>
        <v>1641</v>
      </c>
      <c r="N696" s="0" t="n">
        <f aca="false">L696/M696</f>
        <v>0.00396869919504045</v>
      </c>
    </row>
    <row r="697" customFormat="false" ht="15" hidden="false" customHeight="false" outlineLevel="0" collapsed="false">
      <c r="A697" s="50" t="s">
        <v>1701</v>
      </c>
      <c r="B697" s="50" t="s">
        <v>64</v>
      </c>
      <c r="C697" s="50" t="s">
        <v>239</v>
      </c>
      <c r="D697" s="50" t="s">
        <v>915</v>
      </c>
      <c r="E697" s="50" t="s">
        <v>441</v>
      </c>
      <c r="F697" s="50" t="s">
        <v>1702</v>
      </c>
      <c r="G697" s="0" t="n">
        <f aca="false">IF(ISERROR(VLOOKUP($A697,'County Business Patterns'!$A$3:$H$2811,6,FALSE())),0,VLOOKUP($A697,'County Business Patterns'!$A$3:$H$2811,6,FALSE()))</f>
        <v>0</v>
      </c>
      <c r="H697" s="15" t="e">
        <f aca="false">VLOOKUP($A697,'County Business Patterns'!$A$3:$H$2811,5,FALSE())</f>
        <v>#N/A</v>
      </c>
      <c r="I697" s="15" t="e">
        <f aca="false">VLOOKUP($A697,'County Business Patterns'!$A$3:$H$2811,7,FALSE())</f>
        <v>#N/A</v>
      </c>
      <c r="J697" s="16" t="n">
        <f aca="false">IF(ISERROR(VLOOKUP($A697,'County Business Patterns'!$A$3:$H$2811,8,FALSE())),0,VLOOKUP($A697,'County Business Patterns'!$A$3:$H$2811,8,FALSE()))</f>
        <v>0</v>
      </c>
      <c r="K697" s="0" t="n">
        <f aca="false">VLOOKUP($B697,'State Business Patterns'!$A$3:$J$54,10,FALSE())</f>
        <v>0.82085308056872</v>
      </c>
      <c r="L697" s="49" t="n">
        <f aca="false">IF(J697=0,G697,J697*K697)</f>
        <v>0</v>
      </c>
      <c r="M697" s="16" t="n">
        <f aca="false">SUMIF($B$2:$B$3223,B697,$L$2:$L$3223)</f>
        <v>1359</v>
      </c>
      <c r="N697" s="0" t="n">
        <f aca="false">L697/M697</f>
        <v>0</v>
      </c>
    </row>
    <row r="698" customFormat="false" ht="15" hidden="false" customHeight="false" outlineLevel="0" collapsed="false">
      <c r="A698" s="50" t="s">
        <v>1703</v>
      </c>
      <c r="B698" s="50" t="s">
        <v>64</v>
      </c>
      <c r="C698" s="50" t="s">
        <v>173</v>
      </c>
      <c r="D698" s="50" t="s">
        <v>1704</v>
      </c>
      <c r="E698" s="50" t="s">
        <v>441</v>
      </c>
      <c r="F698" s="50" t="s">
        <v>1702</v>
      </c>
      <c r="G698" s="0" t="n">
        <f aca="false">IF(ISERROR(VLOOKUP($A698,'County Business Patterns'!$A$3:$H$2811,6,FALSE())),0,VLOOKUP($A698,'County Business Patterns'!$A$3:$H$2811,6,FALSE()))</f>
        <v>212</v>
      </c>
      <c r="H698" s="15" t="n">
        <f aca="false">VLOOKUP($A698,'County Business Patterns'!$A$3:$H$2811,5,FALSE())</f>
        <v>0</v>
      </c>
      <c r="I698" s="15" t="n">
        <f aca="false">VLOOKUP($A698,'County Business Patterns'!$A$3:$H$2811,7,FALSE())</f>
        <v>0</v>
      </c>
      <c r="J698" s="16" t="n">
        <f aca="false">IF(ISERROR(VLOOKUP($A698,'County Business Patterns'!$A$3:$H$2811,8,FALSE())),0,VLOOKUP($A698,'County Business Patterns'!$A$3:$H$2811,8,FALSE()))</f>
        <v>0</v>
      </c>
      <c r="K698" s="0" t="n">
        <f aca="false">VLOOKUP($B698,'State Business Patterns'!$A$3:$J$54,10,FALSE())</f>
        <v>0.82085308056872</v>
      </c>
      <c r="L698" s="49" t="n">
        <f aca="false">IF(J698=0,G698,J698*K698)</f>
        <v>212</v>
      </c>
      <c r="M698" s="16" t="n">
        <f aca="false">SUMIF($B$2:$B$3223,B698,$L$2:$L$3223)</f>
        <v>1359</v>
      </c>
      <c r="N698" s="0" t="n">
        <f aca="false">L698/M698</f>
        <v>0.155997056659308</v>
      </c>
    </row>
    <row r="699" customFormat="false" ht="15" hidden="false" customHeight="false" outlineLevel="0" collapsed="false">
      <c r="A699" s="50" t="s">
        <v>1705</v>
      </c>
      <c r="B699" s="50" t="s">
        <v>64</v>
      </c>
      <c r="C699" s="50" t="s">
        <v>175</v>
      </c>
      <c r="D699" s="50" t="s">
        <v>1706</v>
      </c>
      <c r="E699" s="50" t="s">
        <v>441</v>
      </c>
      <c r="F699" s="50" t="s">
        <v>1702</v>
      </c>
      <c r="G699" s="0" t="n">
        <f aca="false">IF(ISERROR(VLOOKUP($A699,'County Business Patterns'!$A$3:$H$2811,6,FALSE())),0,VLOOKUP($A699,'County Business Patterns'!$A$3:$H$2811,6,FALSE()))</f>
        <v>0</v>
      </c>
      <c r="H699" s="15" t="e">
        <f aca="false">VLOOKUP($A699,'County Business Patterns'!$A$3:$H$2811,5,FALSE())</f>
        <v>#N/A</v>
      </c>
      <c r="I699" s="15" t="e">
        <f aca="false">VLOOKUP($A699,'County Business Patterns'!$A$3:$H$2811,7,FALSE())</f>
        <v>#N/A</v>
      </c>
      <c r="J699" s="16" t="n">
        <f aca="false">IF(ISERROR(VLOOKUP($A699,'County Business Patterns'!$A$3:$H$2811,8,FALSE())),0,VLOOKUP($A699,'County Business Patterns'!$A$3:$H$2811,8,FALSE()))</f>
        <v>0</v>
      </c>
      <c r="K699" s="0" t="n">
        <f aca="false">VLOOKUP($B699,'State Business Patterns'!$A$3:$J$54,10,FALSE())</f>
        <v>0.82085308056872</v>
      </c>
      <c r="L699" s="49" t="n">
        <f aca="false">IF(J699=0,G699,J699*K699)</f>
        <v>0</v>
      </c>
      <c r="M699" s="16" t="n">
        <f aca="false">SUMIF($B$2:$B$3223,B699,$L$2:$L$3223)</f>
        <v>1359</v>
      </c>
      <c r="N699" s="0" t="n">
        <f aca="false">L699/M699</f>
        <v>0</v>
      </c>
    </row>
    <row r="700" customFormat="false" ht="15" hidden="false" customHeight="false" outlineLevel="0" collapsed="false">
      <c r="A700" s="50" t="s">
        <v>1707</v>
      </c>
      <c r="B700" s="50" t="s">
        <v>64</v>
      </c>
      <c r="C700" s="50" t="s">
        <v>176</v>
      </c>
      <c r="D700" s="50" t="s">
        <v>676</v>
      </c>
      <c r="E700" s="50" t="s">
        <v>441</v>
      </c>
      <c r="F700" s="50" t="s">
        <v>1702</v>
      </c>
      <c r="G700" s="0" t="n">
        <f aca="false">IF(ISERROR(VLOOKUP($A700,'County Business Patterns'!$A$3:$H$2811,6,FALSE())),0,VLOOKUP($A700,'County Business Patterns'!$A$3:$H$2811,6,FALSE()))</f>
        <v>0</v>
      </c>
      <c r="H700" s="15" t="e">
        <f aca="false">VLOOKUP($A700,'County Business Patterns'!$A$3:$H$2811,5,FALSE())</f>
        <v>#N/A</v>
      </c>
      <c r="I700" s="15" t="e">
        <f aca="false">VLOOKUP($A700,'County Business Patterns'!$A$3:$H$2811,7,FALSE())</f>
        <v>#N/A</v>
      </c>
      <c r="J700" s="16" t="n">
        <f aca="false">IF(ISERROR(VLOOKUP($A700,'County Business Patterns'!$A$3:$H$2811,8,FALSE())),0,VLOOKUP($A700,'County Business Patterns'!$A$3:$H$2811,8,FALSE()))</f>
        <v>0</v>
      </c>
      <c r="K700" s="0" t="n">
        <f aca="false">VLOOKUP($B700,'State Business Patterns'!$A$3:$J$54,10,FALSE())</f>
        <v>0.82085308056872</v>
      </c>
      <c r="L700" s="49" t="n">
        <f aca="false">IF(J700=0,G700,J700*K700)</f>
        <v>0</v>
      </c>
      <c r="M700" s="16" t="n">
        <f aca="false">SUMIF($B$2:$B$3223,B700,$L$2:$L$3223)</f>
        <v>1359</v>
      </c>
      <c r="N700" s="0" t="n">
        <f aca="false">L700/M700</f>
        <v>0</v>
      </c>
    </row>
    <row r="701" customFormat="false" ht="15" hidden="false" customHeight="false" outlineLevel="0" collapsed="false">
      <c r="A701" s="50" t="s">
        <v>1708</v>
      </c>
      <c r="B701" s="50" t="s">
        <v>64</v>
      </c>
      <c r="C701" s="50" t="s">
        <v>177</v>
      </c>
      <c r="D701" s="50" t="s">
        <v>1709</v>
      </c>
      <c r="E701" s="50" t="s">
        <v>441</v>
      </c>
      <c r="F701" s="50" t="s">
        <v>1702</v>
      </c>
      <c r="G701" s="0" t="n">
        <f aca="false">IF(ISERROR(VLOOKUP($A701,'County Business Patterns'!$A$3:$H$2811,6,FALSE())),0,VLOOKUP($A701,'County Business Patterns'!$A$3:$H$2811,6,FALSE()))</f>
        <v>0</v>
      </c>
      <c r="H701" s="15" t="e">
        <f aca="false">VLOOKUP($A701,'County Business Patterns'!$A$3:$H$2811,5,FALSE())</f>
        <v>#N/A</v>
      </c>
      <c r="I701" s="15" t="e">
        <f aca="false">VLOOKUP($A701,'County Business Patterns'!$A$3:$H$2811,7,FALSE())</f>
        <v>#N/A</v>
      </c>
      <c r="J701" s="16" t="n">
        <f aca="false">IF(ISERROR(VLOOKUP($A701,'County Business Patterns'!$A$3:$H$2811,8,FALSE())),0,VLOOKUP($A701,'County Business Patterns'!$A$3:$H$2811,8,FALSE()))</f>
        <v>0</v>
      </c>
      <c r="K701" s="0" t="n">
        <f aca="false">VLOOKUP($B701,'State Business Patterns'!$A$3:$J$54,10,FALSE())</f>
        <v>0.82085308056872</v>
      </c>
      <c r="L701" s="49" t="n">
        <f aca="false">IF(J701=0,G701,J701*K701)</f>
        <v>0</v>
      </c>
      <c r="M701" s="16" t="n">
        <f aca="false">SUMIF($B$2:$B$3223,B701,$L$2:$L$3223)</f>
        <v>1359</v>
      </c>
      <c r="N701" s="0" t="n">
        <f aca="false">L701/M701</f>
        <v>0</v>
      </c>
    </row>
    <row r="702" customFormat="false" ht="15" hidden="false" customHeight="false" outlineLevel="0" collapsed="false">
      <c r="A702" s="50" t="s">
        <v>1710</v>
      </c>
      <c r="B702" s="50" t="s">
        <v>64</v>
      </c>
      <c r="C702" s="50" t="s">
        <v>260</v>
      </c>
      <c r="D702" s="50" t="s">
        <v>678</v>
      </c>
      <c r="E702" s="50" t="s">
        <v>441</v>
      </c>
      <c r="F702" s="50" t="s">
        <v>1702</v>
      </c>
      <c r="G702" s="0" t="n">
        <f aca="false">IF(ISERROR(VLOOKUP($A702,'County Business Patterns'!$A$3:$H$2811,6,FALSE())),0,VLOOKUP($A702,'County Business Patterns'!$A$3:$H$2811,6,FALSE()))</f>
        <v>0</v>
      </c>
      <c r="H702" s="15" t="str">
        <f aca="false">VLOOKUP($A702,'County Business Patterns'!$A$3:$H$2811,5,FALSE())</f>
        <v>A</v>
      </c>
      <c r="I702" s="15" t="str">
        <f aca="false">VLOOKUP($A702,'County Business Patterns'!$A$3:$H$2811,7,FALSE())</f>
        <v>0-19</v>
      </c>
      <c r="J702" s="16" t="n">
        <f aca="false">IF(ISERROR(VLOOKUP($A702,'County Business Patterns'!$A$3:$H$2811,8,FALSE())),0,VLOOKUP($A702,'County Business Patterns'!$A$3:$H$2811,8,FALSE()))</f>
        <v>10</v>
      </c>
      <c r="K702" s="0" t="n">
        <f aca="false">VLOOKUP($B702,'State Business Patterns'!$A$3:$J$54,10,FALSE())</f>
        <v>0.82085308056872</v>
      </c>
      <c r="L702" s="49" t="n">
        <f aca="false">IF(J702=0,G702,J702*K702)</f>
        <v>8.2085308056872</v>
      </c>
      <c r="M702" s="16" t="n">
        <f aca="false">SUMIF($B$2:$B$3223,B702,$L$2:$L$3223)</f>
        <v>1359</v>
      </c>
      <c r="N702" s="0" t="n">
        <f aca="false">L702/M702</f>
        <v>0.00604012568483238</v>
      </c>
    </row>
    <row r="703" customFormat="false" ht="15" hidden="false" customHeight="false" outlineLevel="0" collapsed="false">
      <c r="A703" s="50" t="s">
        <v>1711</v>
      </c>
      <c r="B703" s="50" t="s">
        <v>64</v>
      </c>
      <c r="C703" s="50" t="s">
        <v>178</v>
      </c>
      <c r="D703" s="50" t="s">
        <v>1552</v>
      </c>
      <c r="E703" s="50" t="s">
        <v>441</v>
      </c>
      <c r="F703" s="50" t="s">
        <v>1702</v>
      </c>
      <c r="G703" s="0" t="n">
        <f aca="false">IF(ISERROR(VLOOKUP($A703,'County Business Patterns'!$A$3:$H$2811,6,FALSE())),0,VLOOKUP($A703,'County Business Patterns'!$A$3:$H$2811,6,FALSE()))</f>
        <v>0</v>
      </c>
      <c r="H703" s="15" t="e">
        <f aca="false">VLOOKUP($A703,'County Business Patterns'!$A$3:$H$2811,5,FALSE())</f>
        <v>#N/A</v>
      </c>
      <c r="I703" s="15" t="e">
        <f aca="false">VLOOKUP($A703,'County Business Patterns'!$A$3:$H$2811,7,FALSE())</f>
        <v>#N/A</v>
      </c>
      <c r="J703" s="16" t="n">
        <f aca="false">IF(ISERROR(VLOOKUP($A703,'County Business Patterns'!$A$3:$H$2811,8,FALSE())),0,VLOOKUP($A703,'County Business Patterns'!$A$3:$H$2811,8,FALSE()))</f>
        <v>0</v>
      </c>
      <c r="K703" s="0" t="n">
        <f aca="false">VLOOKUP($B703,'State Business Patterns'!$A$3:$J$54,10,FALSE())</f>
        <v>0.82085308056872</v>
      </c>
      <c r="L703" s="49" t="n">
        <f aca="false">IF(J703=0,G703,J703*K703)</f>
        <v>0</v>
      </c>
      <c r="M703" s="16" t="n">
        <f aca="false">SUMIF($B$2:$B$3223,B703,$L$2:$L$3223)</f>
        <v>1359</v>
      </c>
      <c r="N703" s="0" t="n">
        <f aca="false">L703/M703</f>
        <v>0</v>
      </c>
    </row>
    <row r="704" customFormat="false" ht="15" hidden="false" customHeight="false" outlineLevel="0" collapsed="false">
      <c r="A704" s="50" t="s">
        <v>1712</v>
      </c>
      <c r="B704" s="50" t="s">
        <v>64</v>
      </c>
      <c r="C704" s="50" t="s">
        <v>179</v>
      </c>
      <c r="D704" s="50" t="s">
        <v>683</v>
      </c>
      <c r="E704" s="50" t="s">
        <v>441</v>
      </c>
      <c r="F704" s="50" t="s">
        <v>1702</v>
      </c>
      <c r="G704" s="0" t="n">
        <f aca="false">IF(ISERROR(VLOOKUP($A704,'County Business Patterns'!$A$3:$H$2811,6,FALSE())),0,VLOOKUP($A704,'County Business Patterns'!$A$3:$H$2811,6,FALSE()))</f>
        <v>0</v>
      </c>
      <c r="H704" s="15" t="e">
        <f aca="false">VLOOKUP($A704,'County Business Patterns'!$A$3:$H$2811,5,FALSE())</f>
        <v>#N/A</v>
      </c>
      <c r="I704" s="15" t="e">
        <f aca="false">VLOOKUP($A704,'County Business Patterns'!$A$3:$H$2811,7,FALSE())</f>
        <v>#N/A</v>
      </c>
      <c r="J704" s="16" t="n">
        <f aca="false">IF(ISERROR(VLOOKUP($A704,'County Business Patterns'!$A$3:$H$2811,8,FALSE())),0,VLOOKUP($A704,'County Business Patterns'!$A$3:$H$2811,8,FALSE()))</f>
        <v>0</v>
      </c>
      <c r="K704" s="0" t="n">
        <f aca="false">VLOOKUP($B704,'State Business Patterns'!$A$3:$J$54,10,FALSE())</f>
        <v>0.82085308056872</v>
      </c>
      <c r="L704" s="49" t="n">
        <f aca="false">IF(J704=0,G704,J704*K704)</f>
        <v>0</v>
      </c>
      <c r="M704" s="16" t="n">
        <f aca="false">SUMIF($B$2:$B$3223,B704,$L$2:$L$3223)</f>
        <v>1359</v>
      </c>
      <c r="N704" s="0" t="n">
        <f aca="false">L704/M704</f>
        <v>0</v>
      </c>
    </row>
    <row r="705" customFormat="false" ht="15" hidden="false" customHeight="false" outlineLevel="0" collapsed="false">
      <c r="A705" s="50" t="s">
        <v>1713</v>
      </c>
      <c r="B705" s="50" t="s">
        <v>64</v>
      </c>
      <c r="C705" s="50" t="s">
        <v>241</v>
      </c>
      <c r="D705" s="50" t="s">
        <v>1558</v>
      </c>
      <c r="E705" s="50" t="s">
        <v>441</v>
      </c>
      <c r="F705" s="50" t="s">
        <v>1702</v>
      </c>
      <c r="G705" s="0" t="n">
        <f aca="false">IF(ISERROR(VLOOKUP($A705,'County Business Patterns'!$A$3:$H$2811,6,FALSE())),0,VLOOKUP($A705,'County Business Patterns'!$A$3:$H$2811,6,FALSE()))</f>
        <v>0</v>
      </c>
      <c r="H705" s="15" t="str">
        <f aca="false">VLOOKUP($A705,'County Business Patterns'!$A$3:$H$2811,5,FALSE())</f>
        <v>A</v>
      </c>
      <c r="I705" s="15" t="str">
        <f aca="false">VLOOKUP($A705,'County Business Patterns'!$A$3:$H$2811,7,FALSE())</f>
        <v>0-19</v>
      </c>
      <c r="J705" s="16" t="n">
        <f aca="false">IF(ISERROR(VLOOKUP($A705,'County Business Patterns'!$A$3:$H$2811,8,FALSE())),0,VLOOKUP($A705,'County Business Patterns'!$A$3:$H$2811,8,FALSE()))</f>
        <v>10</v>
      </c>
      <c r="K705" s="0" t="n">
        <f aca="false">VLOOKUP($B705,'State Business Patterns'!$A$3:$J$54,10,FALSE())</f>
        <v>0.82085308056872</v>
      </c>
      <c r="L705" s="49" t="n">
        <f aca="false">IF(J705=0,G705,J705*K705)</f>
        <v>8.2085308056872</v>
      </c>
      <c r="M705" s="16" t="n">
        <f aca="false">SUMIF($B$2:$B$3223,B705,$L$2:$L$3223)</f>
        <v>1359</v>
      </c>
      <c r="N705" s="0" t="n">
        <f aca="false">L705/M705</f>
        <v>0.00604012568483238</v>
      </c>
    </row>
    <row r="706" customFormat="false" ht="15" hidden="false" customHeight="false" outlineLevel="0" collapsed="false">
      <c r="A706" s="50" t="s">
        <v>1714</v>
      </c>
      <c r="B706" s="50" t="s">
        <v>64</v>
      </c>
      <c r="C706" s="50" t="s">
        <v>242</v>
      </c>
      <c r="D706" s="50" t="s">
        <v>687</v>
      </c>
      <c r="E706" s="50" t="s">
        <v>441</v>
      </c>
      <c r="F706" s="50" t="s">
        <v>1702</v>
      </c>
      <c r="G706" s="0" t="n">
        <f aca="false">IF(ISERROR(VLOOKUP($A706,'County Business Patterns'!$A$3:$H$2811,6,FALSE())),0,VLOOKUP($A706,'County Business Patterns'!$A$3:$H$2811,6,FALSE()))</f>
        <v>27</v>
      </c>
      <c r="H706" s="15" t="n">
        <f aca="false">VLOOKUP($A706,'County Business Patterns'!$A$3:$H$2811,5,FALSE())</f>
        <v>0</v>
      </c>
      <c r="I706" s="15" t="n">
        <f aca="false">VLOOKUP($A706,'County Business Patterns'!$A$3:$H$2811,7,FALSE())</f>
        <v>0</v>
      </c>
      <c r="J706" s="16" t="n">
        <f aca="false">IF(ISERROR(VLOOKUP($A706,'County Business Patterns'!$A$3:$H$2811,8,FALSE())),0,VLOOKUP($A706,'County Business Patterns'!$A$3:$H$2811,8,FALSE()))</f>
        <v>0</v>
      </c>
      <c r="K706" s="0" t="n">
        <f aca="false">VLOOKUP($B706,'State Business Patterns'!$A$3:$J$54,10,FALSE())</f>
        <v>0.82085308056872</v>
      </c>
      <c r="L706" s="49" t="n">
        <f aca="false">IF(J706=0,G706,J706*K706)</f>
        <v>27</v>
      </c>
      <c r="M706" s="16" t="n">
        <f aca="false">SUMIF($B$2:$B$3223,B706,$L$2:$L$3223)</f>
        <v>1359</v>
      </c>
      <c r="N706" s="0" t="n">
        <f aca="false">L706/M706</f>
        <v>0.0198675496688742</v>
      </c>
    </row>
    <row r="707" customFormat="false" ht="15" hidden="false" customHeight="false" outlineLevel="0" collapsed="false">
      <c r="A707" s="50" t="s">
        <v>1715</v>
      </c>
      <c r="B707" s="50" t="s">
        <v>64</v>
      </c>
      <c r="C707" s="50" t="s">
        <v>180</v>
      </c>
      <c r="D707" s="50" t="s">
        <v>468</v>
      </c>
      <c r="E707" s="50" t="s">
        <v>441</v>
      </c>
      <c r="F707" s="50" t="s">
        <v>1702</v>
      </c>
      <c r="G707" s="0" t="n">
        <f aca="false">IF(ISERROR(VLOOKUP($A707,'County Business Patterns'!$A$3:$H$2811,6,FALSE())),0,VLOOKUP($A707,'County Business Patterns'!$A$3:$H$2811,6,FALSE()))</f>
        <v>0</v>
      </c>
      <c r="H707" s="15" t="e">
        <f aca="false">VLOOKUP($A707,'County Business Patterns'!$A$3:$H$2811,5,FALSE())</f>
        <v>#N/A</v>
      </c>
      <c r="I707" s="15" t="e">
        <f aca="false">VLOOKUP($A707,'County Business Patterns'!$A$3:$H$2811,7,FALSE())</f>
        <v>#N/A</v>
      </c>
      <c r="J707" s="16" t="n">
        <f aca="false">IF(ISERROR(VLOOKUP($A707,'County Business Patterns'!$A$3:$H$2811,8,FALSE())),0,VLOOKUP($A707,'County Business Patterns'!$A$3:$H$2811,8,FALSE()))</f>
        <v>0</v>
      </c>
      <c r="K707" s="0" t="n">
        <f aca="false">VLOOKUP($B707,'State Business Patterns'!$A$3:$J$54,10,FALSE())</f>
        <v>0.82085308056872</v>
      </c>
      <c r="L707" s="49" t="n">
        <f aca="false">IF(J707=0,G707,J707*K707)</f>
        <v>0</v>
      </c>
      <c r="M707" s="16" t="n">
        <f aca="false">SUMIF($B$2:$B$3223,B707,$L$2:$L$3223)</f>
        <v>1359</v>
      </c>
      <c r="N707" s="0" t="n">
        <f aca="false">L707/M707</f>
        <v>0</v>
      </c>
    </row>
    <row r="708" customFormat="false" ht="15" hidden="false" customHeight="false" outlineLevel="0" collapsed="false">
      <c r="A708" s="50" t="s">
        <v>1716</v>
      </c>
      <c r="B708" s="50" t="s">
        <v>64</v>
      </c>
      <c r="C708" s="50" t="s">
        <v>181</v>
      </c>
      <c r="D708" s="50" t="s">
        <v>1566</v>
      </c>
      <c r="E708" s="50" t="s">
        <v>441</v>
      </c>
      <c r="F708" s="50" t="s">
        <v>1702</v>
      </c>
      <c r="G708" s="0" t="n">
        <f aca="false">IF(ISERROR(VLOOKUP($A708,'County Business Patterns'!$A$3:$H$2811,6,FALSE())),0,VLOOKUP($A708,'County Business Patterns'!$A$3:$H$2811,6,FALSE()))</f>
        <v>0</v>
      </c>
      <c r="H708" s="15" t="str">
        <f aca="false">VLOOKUP($A708,'County Business Patterns'!$A$3:$H$2811,5,FALSE())</f>
        <v>A</v>
      </c>
      <c r="I708" s="15" t="str">
        <f aca="false">VLOOKUP($A708,'County Business Patterns'!$A$3:$H$2811,7,FALSE())</f>
        <v>0-19</v>
      </c>
      <c r="J708" s="16" t="n">
        <f aca="false">IF(ISERROR(VLOOKUP($A708,'County Business Patterns'!$A$3:$H$2811,8,FALSE())),0,VLOOKUP($A708,'County Business Patterns'!$A$3:$H$2811,8,FALSE()))</f>
        <v>10</v>
      </c>
      <c r="K708" s="0" t="n">
        <f aca="false">VLOOKUP($B708,'State Business Patterns'!$A$3:$J$54,10,FALSE())</f>
        <v>0.82085308056872</v>
      </c>
      <c r="L708" s="49" t="n">
        <f aca="false">IF(J708=0,G708,J708*K708)</f>
        <v>8.2085308056872</v>
      </c>
      <c r="M708" s="16" t="n">
        <f aca="false">SUMIF($B$2:$B$3223,B708,$L$2:$L$3223)</f>
        <v>1359</v>
      </c>
      <c r="N708" s="0" t="n">
        <f aca="false">L708/M708</f>
        <v>0.00604012568483238</v>
      </c>
    </row>
    <row r="709" customFormat="false" ht="15" hidden="false" customHeight="false" outlineLevel="0" collapsed="false">
      <c r="A709" s="50" t="s">
        <v>1717</v>
      </c>
      <c r="B709" s="50" t="s">
        <v>64</v>
      </c>
      <c r="C709" s="50" t="s">
        <v>182</v>
      </c>
      <c r="D709" s="50" t="s">
        <v>699</v>
      </c>
      <c r="E709" s="50" t="s">
        <v>441</v>
      </c>
      <c r="F709" s="50" t="s">
        <v>1702</v>
      </c>
      <c r="G709" s="0" t="n">
        <f aca="false">IF(ISERROR(VLOOKUP($A709,'County Business Patterns'!$A$3:$H$2811,6,FALSE())),0,VLOOKUP($A709,'County Business Patterns'!$A$3:$H$2811,6,FALSE()))</f>
        <v>0</v>
      </c>
      <c r="H709" s="15" t="e">
        <f aca="false">VLOOKUP($A709,'County Business Patterns'!$A$3:$H$2811,5,FALSE())</f>
        <v>#N/A</v>
      </c>
      <c r="I709" s="15" t="e">
        <f aca="false">VLOOKUP($A709,'County Business Patterns'!$A$3:$H$2811,7,FALSE())</f>
        <v>#N/A</v>
      </c>
      <c r="J709" s="16" t="n">
        <f aca="false">IF(ISERROR(VLOOKUP($A709,'County Business Patterns'!$A$3:$H$2811,8,FALSE())),0,VLOOKUP($A709,'County Business Patterns'!$A$3:$H$2811,8,FALSE()))</f>
        <v>0</v>
      </c>
      <c r="K709" s="0" t="n">
        <f aca="false">VLOOKUP($B709,'State Business Patterns'!$A$3:$J$54,10,FALSE())</f>
        <v>0.82085308056872</v>
      </c>
      <c r="L709" s="49" t="n">
        <f aca="false">IF(J709=0,G709,J709*K709)</f>
        <v>0</v>
      </c>
      <c r="M709" s="16" t="n">
        <f aca="false">SUMIF($B$2:$B$3223,B709,$L$2:$L$3223)</f>
        <v>1359</v>
      </c>
      <c r="N709" s="0" t="n">
        <f aca="false">L709/M709</f>
        <v>0</v>
      </c>
    </row>
    <row r="710" customFormat="false" ht="15" hidden="false" customHeight="false" outlineLevel="0" collapsed="false">
      <c r="A710" s="50" t="s">
        <v>1718</v>
      </c>
      <c r="B710" s="50" t="s">
        <v>64</v>
      </c>
      <c r="C710" s="50" t="s">
        <v>243</v>
      </c>
      <c r="D710" s="50" t="s">
        <v>1719</v>
      </c>
      <c r="E710" s="50" t="s">
        <v>441</v>
      </c>
      <c r="F710" s="50" t="s">
        <v>1702</v>
      </c>
      <c r="G710" s="0" t="n">
        <f aca="false">IF(ISERROR(VLOOKUP($A710,'County Business Patterns'!$A$3:$H$2811,6,FALSE())),0,VLOOKUP($A710,'County Business Patterns'!$A$3:$H$2811,6,FALSE()))</f>
        <v>0</v>
      </c>
      <c r="H710" s="15" t="str">
        <f aca="false">VLOOKUP($A710,'County Business Patterns'!$A$3:$H$2811,5,FALSE())</f>
        <v>B</v>
      </c>
      <c r="I710" s="15" t="str">
        <f aca="false">VLOOKUP($A710,'County Business Patterns'!$A$3:$H$2811,7,FALSE())</f>
        <v>20-99</v>
      </c>
      <c r="J710" s="16" t="n">
        <f aca="false">IF(ISERROR(VLOOKUP($A710,'County Business Patterns'!$A$3:$H$2811,8,FALSE())),0,VLOOKUP($A710,'County Business Patterns'!$A$3:$H$2811,8,FALSE()))</f>
        <v>60</v>
      </c>
      <c r="K710" s="0" t="n">
        <f aca="false">VLOOKUP($B710,'State Business Patterns'!$A$3:$J$54,10,FALSE())</f>
        <v>0.82085308056872</v>
      </c>
      <c r="L710" s="49" t="n">
        <f aca="false">IF(J710=0,G710,J710*K710)</f>
        <v>49.2511848341232</v>
      </c>
      <c r="M710" s="16" t="n">
        <f aca="false">SUMIF($B$2:$B$3223,B710,$L$2:$L$3223)</f>
        <v>1359</v>
      </c>
      <c r="N710" s="0" t="n">
        <f aca="false">L710/M710</f>
        <v>0.0362407541089943</v>
      </c>
    </row>
    <row r="711" customFormat="false" ht="15" hidden="false" customHeight="false" outlineLevel="0" collapsed="false">
      <c r="A711" s="50" t="s">
        <v>1720</v>
      </c>
      <c r="B711" s="50" t="s">
        <v>64</v>
      </c>
      <c r="C711" s="50" t="s">
        <v>183</v>
      </c>
      <c r="D711" s="50" t="s">
        <v>1721</v>
      </c>
      <c r="E711" s="50" t="s">
        <v>441</v>
      </c>
      <c r="F711" s="50" t="s">
        <v>1702</v>
      </c>
      <c r="G711" s="0" t="n">
        <f aca="false">IF(ISERROR(VLOOKUP($A711,'County Business Patterns'!$A$3:$H$2811,6,FALSE())),0,VLOOKUP($A711,'County Business Patterns'!$A$3:$H$2811,6,FALSE()))</f>
        <v>0</v>
      </c>
      <c r="H711" s="15" t="e">
        <f aca="false">VLOOKUP($A711,'County Business Patterns'!$A$3:$H$2811,5,FALSE())</f>
        <v>#N/A</v>
      </c>
      <c r="I711" s="15" t="e">
        <f aca="false">VLOOKUP($A711,'County Business Patterns'!$A$3:$H$2811,7,FALSE())</f>
        <v>#N/A</v>
      </c>
      <c r="J711" s="16" t="n">
        <f aca="false">IF(ISERROR(VLOOKUP($A711,'County Business Patterns'!$A$3:$H$2811,8,FALSE())),0,VLOOKUP($A711,'County Business Patterns'!$A$3:$H$2811,8,FALSE()))</f>
        <v>0</v>
      </c>
      <c r="K711" s="0" t="n">
        <f aca="false">VLOOKUP($B711,'State Business Patterns'!$A$3:$J$54,10,FALSE())</f>
        <v>0.82085308056872</v>
      </c>
      <c r="L711" s="49" t="n">
        <f aca="false">IF(J711=0,G711,J711*K711)</f>
        <v>0</v>
      </c>
      <c r="M711" s="16" t="n">
        <f aca="false">SUMIF($B$2:$B$3223,B711,$L$2:$L$3223)</f>
        <v>1359</v>
      </c>
      <c r="N711" s="0" t="n">
        <f aca="false">L711/M711</f>
        <v>0</v>
      </c>
    </row>
    <row r="712" customFormat="false" ht="15" hidden="false" customHeight="false" outlineLevel="0" collapsed="false">
      <c r="A712" s="50" t="s">
        <v>1722</v>
      </c>
      <c r="B712" s="50" t="s">
        <v>64</v>
      </c>
      <c r="C712" s="50" t="s">
        <v>244</v>
      </c>
      <c r="D712" s="50" t="s">
        <v>1254</v>
      </c>
      <c r="E712" s="50" t="s">
        <v>441</v>
      </c>
      <c r="F712" s="50" t="s">
        <v>1702</v>
      </c>
      <c r="G712" s="0" t="n">
        <f aca="false">IF(ISERROR(VLOOKUP($A712,'County Business Patterns'!$A$3:$H$2811,6,FALSE())),0,VLOOKUP($A712,'County Business Patterns'!$A$3:$H$2811,6,FALSE()))</f>
        <v>0</v>
      </c>
      <c r="H712" s="15" t="e">
        <f aca="false">VLOOKUP($A712,'County Business Patterns'!$A$3:$H$2811,5,FALSE())</f>
        <v>#N/A</v>
      </c>
      <c r="I712" s="15" t="e">
        <f aca="false">VLOOKUP($A712,'County Business Patterns'!$A$3:$H$2811,7,FALSE())</f>
        <v>#N/A</v>
      </c>
      <c r="J712" s="16" t="n">
        <f aca="false">IF(ISERROR(VLOOKUP($A712,'County Business Patterns'!$A$3:$H$2811,8,FALSE())),0,VLOOKUP($A712,'County Business Patterns'!$A$3:$H$2811,8,FALSE()))</f>
        <v>0</v>
      </c>
      <c r="K712" s="0" t="n">
        <f aca="false">VLOOKUP($B712,'State Business Patterns'!$A$3:$J$54,10,FALSE())</f>
        <v>0.82085308056872</v>
      </c>
      <c r="L712" s="49" t="n">
        <f aca="false">IF(J712=0,G712,J712*K712)</f>
        <v>0</v>
      </c>
      <c r="M712" s="16" t="n">
        <f aca="false">SUMIF($B$2:$B$3223,B712,$L$2:$L$3223)</f>
        <v>1359</v>
      </c>
      <c r="N712" s="0" t="n">
        <f aca="false">L712/M712</f>
        <v>0</v>
      </c>
    </row>
    <row r="713" customFormat="false" ht="15" hidden="false" customHeight="false" outlineLevel="0" collapsed="false">
      <c r="A713" s="50" t="s">
        <v>1723</v>
      </c>
      <c r="B713" s="50" t="s">
        <v>64</v>
      </c>
      <c r="C713" s="50" t="s">
        <v>184</v>
      </c>
      <c r="D713" s="50" t="s">
        <v>1724</v>
      </c>
      <c r="E713" s="50" t="s">
        <v>441</v>
      </c>
      <c r="F713" s="50" t="s">
        <v>1702</v>
      </c>
      <c r="G713" s="0" t="n">
        <f aca="false">IF(ISERROR(VLOOKUP($A713,'County Business Patterns'!$A$3:$H$2811,6,FALSE())),0,VLOOKUP($A713,'County Business Patterns'!$A$3:$H$2811,6,FALSE()))</f>
        <v>0</v>
      </c>
      <c r="H713" s="15" t="str">
        <f aca="false">VLOOKUP($A713,'County Business Patterns'!$A$3:$H$2811,5,FALSE())</f>
        <v>A</v>
      </c>
      <c r="I713" s="15" t="str">
        <f aca="false">VLOOKUP($A713,'County Business Patterns'!$A$3:$H$2811,7,FALSE())</f>
        <v>0-19</v>
      </c>
      <c r="J713" s="16" t="n">
        <f aca="false">IF(ISERROR(VLOOKUP($A713,'County Business Patterns'!$A$3:$H$2811,8,FALSE())),0,VLOOKUP($A713,'County Business Patterns'!$A$3:$H$2811,8,FALSE()))</f>
        <v>10</v>
      </c>
      <c r="K713" s="0" t="n">
        <f aca="false">VLOOKUP($B713,'State Business Patterns'!$A$3:$J$54,10,FALSE())</f>
        <v>0.82085308056872</v>
      </c>
      <c r="L713" s="49" t="n">
        <f aca="false">IF(J713=0,G713,J713*K713)</f>
        <v>8.2085308056872</v>
      </c>
      <c r="M713" s="16" t="n">
        <f aca="false">SUMIF($B$2:$B$3223,B713,$L$2:$L$3223)</f>
        <v>1359</v>
      </c>
      <c r="N713" s="0" t="n">
        <f aca="false">L713/M713</f>
        <v>0.00604012568483238</v>
      </c>
    </row>
    <row r="714" customFormat="false" ht="15" hidden="false" customHeight="false" outlineLevel="0" collapsed="false">
      <c r="A714" s="50" t="s">
        <v>1725</v>
      </c>
      <c r="B714" s="50" t="s">
        <v>64</v>
      </c>
      <c r="C714" s="50" t="s">
        <v>185</v>
      </c>
      <c r="D714" s="50" t="s">
        <v>51</v>
      </c>
      <c r="E714" s="50" t="s">
        <v>441</v>
      </c>
      <c r="F714" s="50" t="s">
        <v>1702</v>
      </c>
      <c r="G714" s="0" t="n">
        <f aca="false">IF(ISERROR(VLOOKUP($A714,'County Business Patterns'!$A$3:$H$2811,6,FALSE())),0,VLOOKUP($A714,'County Business Patterns'!$A$3:$H$2811,6,FALSE()))</f>
        <v>42</v>
      </c>
      <c r="H714" s="15" t="n">
        <f aca="false">VLOOKUP($A714,'County Business Patterns'!$A$3:$H$2811,5,FALSE())</f>
        <v>0</v>
      </c>
      <c r="I714" s="15" t="n">
        <f aca="false">VLOOKUP($A714,'County Business Patterns'!$A$3:$H$2811,7,FALSE())</f>
        <v>0</v>
      </c>
      <c r="J714" s="16" t="n">
        <f aca="false">IF(ISERROR(VLOOKUP($A714,'County Business Patterns'!$A$3:$H$2811,8,FALSE())),0,VLOOKUP($A714,'County Business Patterns'!$A$3:$H$2811,8,FALSE()))</f>
        <v>0</v>
      </c>
      <c r="K714" s="0" t="n">
        <f aca="false">VLOOKUP($B714,'State Business Patterns'!$A$3:$J$54,10,FALSE())</f>
        <v>0.82085308056872</v>
      </c>
      <c r="L714" s="49" t="n">
        <f aca="false">IF(J714=0,G714,J714*K714)</f>
        <v>42</v>
      </c>
      <c r="M714" s="16" t="n">
        <f aca="false">SUMIF($B$2:$B$3223,B714,$L$2:$L$3223)</f>
        <v>1359</v>
      </c>
      <c r="N714" s="0" t="n">
        <f aca="false">L714/M714</f>
        <v>0.0309050772626932</v>
      </c>
    </row>
    <row r="715" customFormat="false" ht="15" hidden="false" customHeight="false" outlineLevel="0" collapsed="false">
      <c r="A715" s="50" t="s">
        <v>1726</v>
      </c>
      <c r="B715" s="50" t="s">
        <v>64</v>
      </c>
      <c r="C715" s="50" t="s">
        <v>245</v>
      </c>
      <c r="D715" s="50" t="s">
        <v>1727</v>
      </c>
      <c r="E715" s="50" t="s">
        <v>441</v>
      </c>
      <c r="F715" s="50" t="s">
        <v>1702</v>
      </c>
      <c r="G715" s="0" t="n">
        <f aca="false">IF(ISERROR(VLOOKUP($A715,'County Business Patterns'!$A$3:$H$2811,6,FALSE())),0,VLOOKUP($A715,'County Business Patterns'!$A$3:$H$2811,6,FALSE()))</f>
        <v>0</v>
      </c>
      <c r="H715" s="15" t="str">
        <f aca="false">VLOOKUP($A715,'County Business Patterns'!$A$3:$H$2811,5,FALSE())</f>
        <v>B</v>
      </c>
      <c r="I715" s="15" t="str">
        <f aca="false">VLOOKUP($A715,'County Business Patterns'!$A$3:$H$2811,7,FALSE())</f>
        <v>20-99</v>
      </c>
      <c r="J715" s="16" t="n">
        <f aca="false">IF(ISERROR(VLOOKUP($A715,'County Business Patterns'!$A$3:$H$2811,8,FALSE())),0,VLOOKUP($A715,'County Business Patterns'!$A$3:$H$2811,8,FALSE()))</f>
        <v>60</v>
      </c>
      <c r="K715" s="0" t="n">
        <f aca="false">VLOOKUP($B715,'State Business Patterns'!$A$3:$J$54,10,FALSE())</f>
        <v>0.82085308056872</v>
      </c>
      <c r="L715" s="49" t="n">
        <f aca="false">IF(J715=0,G715,J715*K715)</f>
        <v>49.2511848341232</v>
      </c>
      <c r="M715" s="16" t="n">
        <f aca="false">SUMIF($B$2:$B$3223,B715,$L$2:$L$3223)</f>
        <v>1359</v>
      </c>
      <c r="N715" s="0" t="n">
        <f aca="false">L715/M715</f>
        <v>0.0362407541089943</v>
      </c>
    </row>
    <row r="716" customFormat="false" ht="15" hidden="false" customHeight="false" outlineLevel="0" collapsed="false">
      <c r="A716" s="50" t="s">
        <v>1728</v>
      </c>
      <c r="B716" s="50" t="s">
        <v>64</v>
      </c>
      <c r="C716" s="50" t="s">
        <v>186</v>
      </c>
      <c r="D716" s="50" t="s">
        <v>1729</v>
      </c>
      <c r="E716" s="50" t="s">
        <v>441</v>
      </c>
      <c r="F716" s="50" t="s">
        <v>1702</v>
      </c>
      <c r="G716" s="0" t="n">
        <f aca="false">IF(ISERROR(VLOOKUP($A716,'County Business Patterns'!$A$3:$H$2811,6,FALSE())),0,VLOOKUP($A716,'County Business Patterns'!$A$3:$H$2811,6,FALSE()))</f>
        <v>0</v>
      </c>
      <c r="H716" s="15" t="str">
        <f aca="false">VLOOKUP($A716,'County Business Patterns'!$A$3:$H$2811,5,FALSE())</f>
        <v>B</v>
      </c>
      <c r="I716" s="15" t="str">
        <f aca="false">VLOOKUP($A716,'County Business Patterns'!$A$3:$H$2811,7,FALSE())</f>
        <v>20-99</v>
      </c>
      <c r="J716" s="16" t="n">
        <f aca="false">IF(ISERROR(VLOOKUP($A716,'County Business Patterns'!$A$3:$H$2811,8,FALSE())),0,VLOOKUP($A716,'County Business Patterns'!$A$3:$H$2811,8,FALSE()))</f>
        <v>60</v>
      </c>
      <c r="K716" s="0" t="n">
        <f aca="false">VLOOKUP($B716,'State Business Patterns'!$A$3:$J$54,10,FALSE())</f>
        <v>0.82085308056872</v>
      </c>
      <c r="L716" s="49" t="n">
        <f aca="false">IF(J716=0,G716,J716*K716)</f>
        <v>49.2511848341232</v>
      </c>
      <c r="M716" s="16" t="n">
        <f aca="false">SUMIF($B$2:$B$3223,B716,$L$2:$L$3223)</f>
        <v>1359</v>
      </c>
      <c r="N716" s="0" t="n">
        <f aca="false">L716/M716</f>
        <v>0.0362407541089943</v>
      </c>
    </row>
    <row r="717" customFormat="false" ht="15" hidden="false" customHeight="false" outlineLevel="0" collapsed="false">
      <c r="A717" s="50" t="s">
        <v>1730</v>
      </c>
      <c r="B717" s="50" t="s">
        <v>64</v>
      </c>
      <c r="C717" s="50" t="s">
        <v>246</v>
      </c>
      <c r="D717" s="50" t="s">
        <v>498</v>
      </c>
      <c r="E717" s="50" t="s">
        <v>441</v>
      </c>
      <c r="F717" s="50" t="s">
        <v>1702</v>
      </c>
      <c r="G717" s="0" t="n">
        <f aca="false">IF(ISERROR(VLOOKUP($A717,'County Business Patterns'!$A$3:$H$2811,6,FALSE())),0,VLOOKUP($A717,'County Business Patterns'!$A$3:$H$2811,6,FALSE()))</f>
        <v>0</v>
      </c>
      <c r="H717" s="15" t="e">
        <f aca="false">VLOOKUP($A717,'County Business Patterns'!$A$3:$H$2811,5,FALSE())</f>
        <v>#N/A</v>
      </c>
      <c r="I717" s="15" t="e">
        <f aca="false">VLOOKUP($A717,'County Business Patterns'!$A$3:$H$2811,7,FALSE())</f>
        <v>#N/A</v>
      </c>
      <c r="J717" s="16" t="n">
        <f aca="false">IF(ISERROR(VLOOKUP($A717,'County Business Patterns'!$A$3:$H$2811,8,FALSE())),0,VLOOKUP($A717,'County Business Patterns'!$A$3:$H$2811,8,FALSE()))</f>
        <v>0</v>
      </c>
      <c r="K717" s="0" t="n">
        <f aca="false">VLOOKUP($B717,'State Business Patterns'!$A$3:$J$54,10,FALSE())</f>
        <v>0.82085308056872</v>
      </c>
      <c r="L717" s="49" t="n">
        <f aca="false">IF(J717=0,G717,J717*K717)</f>
        <v>0</v>
      </c>
      <c r="M717" s="16" t="n">
        <f aca="false">SUMIF($B$2:$B$3223,B717,$L$2:$L$3223)</f>
        <v>1359</v>
      </c>
      <c r="N717" s="0" t="n">
        <f aca="false">L717/M717</f>
        <v>0</v>
      </c>
    </row>
    <row r="718" customFormat="false" ht="15" hidden="false" customHeight="false" outlineLevel="0" collapsed="false">
      <c r="A718" s="50" t="s">
        <v>1731</v>
      </c>
      <c r="B718" s="50" t="s">
        <v>64</v>
      </c>
      <c r="C718" s="50" t="s">
        <v>187</v>
      </c>
      <c r="D718" s="50" t="s">
        <v>1278</v>
      </c>
      <c r="E718" s="50" t="s">
        <v>441</v>
      </c>
      <c r="F718" s="50" t="s">
        <v>1702</v>
      </c>
      <c r="G718" s="0" t="n">
        <f aca="false">IF(ISERROR(VLOOKUP($A718,'County Business Patterns'!$A$3:$H$2811,6,FALSE())),0,VLOOKUP($A718,'County Business Patterns'!$A$3:$H$2811,6,FALSE()))</f>
        <v>0</v>
      </c>
      <c r="H718" s="15" t="str">
        <f aca="false">VLOOKUP($A718,'County Business Patterns'!$A$3:$H$2811,5,FALSE())</f>
        <v>A</v>
      </c>
      <c r="I718" s="15" t="str">
        <f aca="false">VLOOKUP($A718,'County Business Patterns'!$A$3:$H$2811,7,FALSE())</f>
        <v>0-19</v>
      </c>
      <c r="J718" s="16" t="n">
        <f aca="false">IF(ISERROR(VLOOKUP($A718,'County Business Patterns'!$A$3:$H$2811,8,FALSE())),0,VLOOKUP($A718,'County Business Patterns'!$A$3:$H$2811,8,FALSE()))</f>
        <v>10</v>
      </c>
      <c r="K718" s="0" t="n">
        <f aca="false">VLOOKUP($B718,'State Business Patterns'!$A$3:$J$54,10,FALSE())</f>
        <v>0.82085308056872</v>
      </c>
      <c r="L718" s="49" t="n">
        <f aca="false">IF(J718=0,G718,J718*K718)</f>
        <v>8.2085308056872</v>
      </c>
      <c r="M718" s="16" t="n">
        <f aca="false">SUMIF($B$2:$B$3223,B718,$L$2:$L$3223)</f>
        <v>1359</v>
      </c>
      <c r="N718" s="0" t="n">
        <f aca="false">L718/M718</f>
        <v>0.00604012568483238</v>
      </c>
    </row>
    <row r="719" customFormat="false" ht="15" hidden="false" customHeight="false" outlineLevel="0" collapsed="false">
      <c r="A719" s="50" t="s">
        <v>1732</v>
      </c>
      <c r="B719" s="50" t="s">
        <v>64</v>
      </c>
      <c r="C719" s="50" t="s">
        <v>188</v>
      </c>
      <c r="D719" s="50" t="s">
        <v>1733</v>
      </c>
      <c r="E719" s="50" t="s">
        <v>441</v>
      </c>
      <c r="F719" s="50" t="s">
        <v>1702</v>
      </c>
      <c r="G719" s="0" t="n">
        <f aca="false">IF(ISERROR(VLOOKUP($A719,'County Business Patterns'!$A$3:$H$2811,6,FALSE())),0,VLOOKUP($A719,'County Business Patterns'!$A$3:$H$2811,6,FALSE()))</f>
        <v>0</v>
      </c>
      <c r="H719" s="15" t="str">
        <f aca="false">VLOOKUP($A719,'County Business Patterns'!$A$3:$H$2811,5,FALSE())</f>
        <v>A</v>
      </c>
      <c r="I719" s="15" t="str">
        <f aca="false">VLOOKUP($A719,'County Business Patterns'!$A$3:$H$2811,7,FALSE())</f>
        <v>0-19</v>
      </c>
      <c r="J719" s="16" t="n">
        <f aca="false">IF(ISERROR(VLOOKUP($A719,'County Business Patterns'!$A$3:$H$2811,8,FALSE())),0,VLOOKUP($A719,'County Business Patterns'!$A$3:$H$2811,8,FALSE()))</f>
        <v>10</v>
      </c>
      <c r="K719" s="0" t="n">
        <f aca="false">VLOOKUP($B719,'State Business Patterns'!$A$3:$J$54,10,FALSE())</f>
        <v>0.82085308056872</v>
      </c>
      <c r="L719" s="49" t="n">
        <f aca="false">IF(J719=0,G719,J719*K719)</f>
        <v>8.2085308056872</v>
      </c>
      <c r="M719" s="16" t="n">
        <f aca="false">SUMIF($B$2:$B$3223,B719,$L$2:$L$3223)</f>
        <v>1359</v>
      </c>
      <c r="N719" s="0" t="n">
        <f aca="false">L719/M719</f>
        <v>0.00604012568483238</v>
      </c>
    </row>
    <row r="720" customFormat="false" ht="15" hidden="false" customHeight="false" outlineLevel="0" collapsed="false">
      <c r="A720" s="50" t="s">
        <v>1734</v>
      </c>
      <c r="B720" s="50" t="s">
        <v>64</v>
      </c>
      <c r="C720" s="50" t="s">
        <v>189</v>
      </c>
      <c r="D720" s="50" t="s">
        <v>500</v>
      </c>
      <c r="E720" s="50" t="s">
        <v>441</v>
      </c>
      <c r="F720" s="50" t="s">
        <v>1702</v>
      </c>
      <c r="G720" s="0" t="n">
        <f aca="false">IF(ISERROR(VLOOKUP($A720,'County Business Patterns'!$A$3:$H$2811,6,FALSE())),0,VLOOKUP($A720,'County Business Patterns'!$A$3:$H$2811,6,FALSE()))</f>
        <v>0</v>
      </c>
      <c r="H720" s="15" t="e">
        <f aca="false">VLOOKUP($A720,'County Business Patterns'!$A$3:$H$2811,5,FALSE())</f>
        <v>#N/A</v>
      </c>
      <c r="I720" s="15" t="e">
        <f aca="false">VLOOKUP($A720,'County Business Patterns'!$A$3:$H$2811,7,FALSE())</f>
        <v>#N/A</v>
      </c>
      <c r="J720" s="16" t="n">
        <f aca="false">IF(ISERROR(VLOOKUP($A720,'County Business Patterns'!$A$3:$H$2811,8,FALSE())),0,VLOOKUP($A720,'County Business Patterns'!$A$3:$H$2811,8,FALSE()))</f>
        <v>0</v>
      </c>
      <c r="K720" s="0" t="n">
        <f aca="false">VLOOKUP($B720,'State Business Patterns'!$A$3:$J$54,10,FALSE())</f>
        <v>0.82085308056872</v>
      </c>
      <c r="L720" s="49" t="n">
        <f aca="false">IF(J720=0,G720,J720*K720)</f>
        <v>0</v>
      </c>
      <c r="M720" s="16" t="n">
        <f aca="false">SUMIF($B$2:$B$3223,B720,$L$2:$L$3223)</f>
        <v>1359</v>
      </c>
      <c r="N720" s="0" t="n">
        <f aca="false">L720/M720</f>
        <v>0</v>
      </c>
    </row>
    <row r="721" customFormat="false" ht="15" hidden="false" customHeight="false" outlineLevel="0" collapsed="false">
      <c r="A721" s="50" t="s">
        <v>1735</v>
      </c>
      <c r="B721" s="50" t="s">
        <v>64</v>
      </c>
      <c r="C721" s="50" t="s">
        <v>261</v>
      </c>
      <c r="D721" s="50" t="s">
        <v>713</v>
      </c>
      <c r="E721" s="50" t="s">
        <v>441</v>
      </c>
      <c r="F721" s="50" t="s">
        <v>1702</v>
      </c>
      <c r="G721" s="0" t="n">
        <f aca="false">IF(ISERROR(VLOOKUP($A721,'County Business Patterns'!$A$3:$H$2811,6,FALSE())),0,VLOOKUP($A721,'County Business Patterns'!$A$3:$H$2811,6,FALSE()))</f>
        <v>0</v>
      </c>
      <c r="H721" s="15" t="str">
        <f aca="false">VLOOKUP($A721,'County Business Patterns'!$A$3:$H$2811,5,FALSE())</f>
        <v>A</v>
      </c>
      <c r="I721" s="15" t="str">
        <f aca="false">VLOOKUP($A721,'County Business Patterns'!$A$3:$H$2811,7,FALSE())</f>
        <v>0-19</v>
      </c>
      <c r="J721" s="16" t="n">
        <f aca="false">IF(ISERROR(VLOOKUP($A721,'County Business Patterns'!$A$3:$H$2811,8,FALSE())),0,VLOOKUP($A721,'County Business Patterns'!$A$3:$H$2811,8,FALSE()))</f>
        <v>10</v>
      </c>
      <c r="K721" s="0" t="n">
        <f aca="false">VLOOKUP($B721,'State Business Patterns'!$A$3:$J$54,10,FALSE())</f>
        <v>0.82085308056872</v>
      </c>
      <c r="L721" s="49" t="n">
        <f aca="false">IF(J721=0,G721,J721*K721)</f>
        <v>8.2085308056872</v>
      </c>
      <c r="M721" s="16" t="n">
        <f aca="false">SUMIF($B$2:$B$3223,B721,$L$2:$L$3223)</f>
        <v>1359</v>
      </c>
      <c r="N721" s="0" t="n">
        <f aca="false">L721/M721</f>
        <v>0.00604012568483238</v>
      </c>
    </row>
    <row r="722" customFormat="false" ht="15" hidden="false" customHeight="false" outlineLevel="0" collapsed="false">
      <c r="A722" s="50" t="s">
        <v>1736</v>
      </c>
      <c r="B722" s="50" t="s">
        <v>64</v>
      </c>
      <c r="C722" s="50" t="s">
        <v>190</v>
      </c>
      <c r="D722" s="50" t="s">
        <v>1737</v>
      </c>
      <c r="E722" s="50" t="s">
        <v>441</v>
      </c>
      <c r="F722" s="50" t="s">
        <v>1702</v>
      </c>
      <c r="G722" s="0" t="n">
        <f aca="false">IF(ISERROR(VLOOKUP($A722,'County Business Patterns'!$A$3:$H$2811,6,FALSE())),0,VLOOKUP($A722,'County Business Patterns'!$A$3:$H$2811,6,FALSE()))</f>
        <v>0</v>
      </c>
      <c r="H722" s="15" t="str">
        <f aca="false">VLOOKUP($A722,'County Business Patterns'!$A$3:$H$2811,5,FALSE())</f>
        <v>A</v>
      </c>
      <c r="I722" s="15" t="str">
        <f aca="false">VLOOKUP($A722,'County Business Patterns'!$A$3:$H$2811,7,FALSE())</f>
        <v>0-19</v>
      </c>
      <c r="J722" s="16" t="n">
        <f aca="false">IF(ISERROR(VLOOKUP($A722,'County Business Patterns'!$A$3:$H$2811,8,FALSE())),0,VLOOKUP($A722,'County Business Patterns'!$A$3:$H$2811,8,FALSE()))</f>
        <v>10</v>
      </c>
      <c r="K722" s="0" t="n">
        <f aca="false">VLOOKUP($B722,'State Business Patterns'!$A$3:$J$54,10,FALSE())</f>
        <v>0.82085308056872</v>
      </c>
      <c r="L722" s="49" t="n">
        <f aca="false">IF(J722=0,G722,J722*K722)</f>
        <v>8.2085308056872</v>
      </c>
      <c r="M722" s="16" t="n">
        <f aca="false">SUMIF($B$2:$B$3223,B722,$L$2:$L$3223)</f>
        <v>1359</v>
      </c>
      <c r="N722" s="0" t="n">
        <f aca="false">L722/M722</f>
        <v>0.00604012568483238</v>
      </c>
    </row>
    <row r="723" customFormat="false" ht="15" hidden="false" customHeight="false" outlineLevel="0" collapsed="false">
      <c r="A723" s="50" t="s">
        <v>1738</v>
      </c>
      <c r="B723" s="50" t="s">
        <v>64</v>
      </c>
      <c r="C723" s="50" t="s">
        <v>191</v>
      </c>
      <c r="D723" s="50" t="s">
        <v>717</v>
      </c>
      <c r="E723" s="50" t="s">
        <v>441</v>
      </c>
      <c r="F723" s="50" t="s">
        <v>1702</v>
      </c>
      <c r="G723" s="0" t="n">
        <f aca="false">IF(ISERROR(VLOOKUP($A723,'County Business Patterns'!$A$3:$H$2811,6,FALSE())),0,VLOOKUP($A723,'County Business Patterns'!$A$3:$H$2811,6,FALSE()))</f>
        <v>0</v>
      </c>
      <c r="H723" s="15" t="str">
        <f aca="false">VLOOKUP($A723,'County Business Patterns'!$A$3:$H$2811,5,FALSE())</f>
        <v>A</v>
      </c>
      <c r="I723" s="15" t="str">
        <f aca="false">VLOOKUP($A723,'County Business Patterns'!$A$3:$H$2811,7,FALSE())</f>
        <v>0-19</v>
      </c>
      <c r="J723" s="16" t="n">
        <f aca="false">IF(ISERROR(VLOOKUP($A723,'County Business Patterns'!$A$3:$H$2811,8,FALSE())),0,VLOOKUP($A723,'County Business Patterns'!$A$3:$H$2811,8,FALSE()))</f>
        <v>10</v>
      </c>
      <c r="K723" s="0" t="n">
        <f aca="false">VLOOKUP($B723,'State Business Patterns'!$A$3:$J$54,10,FALSE())</f>
        <v>0.82085308056872</v>
      </c>
      <c r="L723" s="49" t="n">
        <f aca="false">IF(J723=0,G723,J723*K723)</f>
        <v>8.2085308056872</v>
      </c>
      <c r="M723" s="16" t="n">
        <f aca="false">SUMIF($B$2:$B$3223,B723,$L$2:$L$3223)</f>
        <v>1359</v>
      </c>
      <c r="N723" s="0" t="n">
        <f aca="false">L723/M723</f>
        <v>0.00604012568483238</v>
      </c>
    </row>
    <row r="724" customFormat="false" ht="15" hidden="false" customHeight="false" outlineLevel="0" collapsed="false">
      <c r="A724" s="50" t="s">
        <v>1739</v>
      </c>
      <c r="B724" s="50" t="s">
        <v>64</v>
      </c>
      <c r="C724" s="50" t="s">
        <v>192</v>
      </c>
      <c r="D724" s="50" t="s">
        <v>504</v>
      </c>
      <c r="E724" s="50" t="s">
        <v>441</v>
      </c>
      <c r="F724" s="50" t="s">
        <v>1702</v>
      </c>
      <c r="G724" s="0" t="n">
        <f aca="false">IF(ISERROR(VLOOKUP($A724,'County Business Patterns'!$A$3:$H$2811,6,FALSE())),0,VLOOKUP($A724,'County Business Patterns'!$A$3:$H$2811,6,FALSE()))</f>
        <v>0</v>
      </c>
      <c r="H724" s="15" t="str">
        <f aca="false">VLOOKUP($A724,'County Business Patterns'!$A$3:$H$2811,5,FALSE())</f>
        <v>A</v>
      </c>
      <c r="I724" s="15" t="str">
        <f aca="false">VLOOKUP($A724,'County Business Patterns'!$A$3:$H$2811,7,FALSE())</f>
        <v>0-19</v>
      </c>
      <c r="J724" s="16" t="n">
        <f aca="false">IF(ISERROR(VLOOKUP($A724,'County Business Patterns'!$A$3:$H$2811,8,FALSE())),0,VLOOKUP($A724,'County Business Patterns'!$A$3:$H$2811,8,FALSE()))</f>
        <v>10</v>
      </c>
      <c r="K724" s="0" t="n">
        <f aca="false">VLOOKUP($B724,'State Business Patterns'!$A$3:$J$54,10,FALSE())</f>
        <v>0.82085308056872</v>
      </c>
      <c r="L724" s="49" t="n">
        <f aca="false">IF(J724=0,G724,J724*K724)</f>
        <v>8.2085308056872</v>
      </c>
      <c r="M724" s="16" t="n">
        <f aca="false">SUMIF($B$2:$B$3223,B724,$L$2:$L$3223)</f>
        <v>1359</v>
      </c>
      <c r="N724" s="0" t="n">
        <f aca="false">L724/M724</f>
        <v>0.00604012568483238</v>
      </c>
    </row>
    <row r="725" customFormat="false" ht="15" hidden="false" customHeight="false" outlineLevel="0" collapsed="false">
      <c r="A725" s="50" t="s">
        <v>1740</v>
      </c>
      <c r="B725" s="50" t="s">
        <v>64</v>
      </c>
      <c r="C725" s="50" t="s">
        <v>193</v>
      </c>
      <c r="D725" s="50" t="s">
        <v>1103</v>
      </c>
      <c r="E725" s="50" t="s">
        <v>441</v>
      </c>
      <c r="F725" s="50" t="s">
        <v>1702</v>
      </c>
      <c r="G725" s="0" t="n">
        <f aca="false">IF(ISERROR(VLOOKUP($A725,'County Business Patterns'!$A$3:$H$2811,6,FALSE())),0,VLOOKUP($A725,'County Business Patterns'!$A$3:$H$2811,6,FALSE()))</f>
        <v>0</v>
      </c>
      <c r="H725" s="15" t="str">
        <f aca="false">VLOOKUP($A725,'County Business Patterns'!$A$3:$H$2811,5,FALSE())</f>
        <v>B</v>
      </c>
      <c r="I725" s="15" t="str">
        <f aca="false">VLOOKUP($A725,'County Business Patterns'!$A$3:$H$2811,7,FALSE())</f>
        <v>20-99</v>
      </c>
      <c r="J725" s="16" t="n">
        <f aca="false">IF(ISERROR(VLOOKUP($A725,'County Business Patterns'!$A$3:$H$2811,8,FALSE())),0,VLOOKUP($A725,'County Business Patterns'!$A$3:$H$2811,8,FALSE()))</f>
        <v>60</v>
      </c>
      <c r="K725" s="0" t="n">
        <f aca="false">VLOOKUP($B725,'State Business Patterns'!$A$3:$J$54,10,FALSE())</f>
        <v>0.82085308056872</v>
      </c>
      <c r="L725" s="49" t="n">
        <f aca="false">IF(J725=0,G725,J725*K725)</f>
        <v>49.2511848341232</v>
      </c>
      <c r="M725" s="16" t="n">
        <f aca="false">SUMIF($B$2:$B$3223,B725,$L$2:$L$3223)</f>
        <v>1359</v>
      </c>
      <c r="N725" s="0" t="n">
        <f aca="false">L725/M725</f>
        <v>0.0362407541089943</v>
      </c>
    </row>
    <row r="726" customFormat="false" ht="15" hidden="false" customHeight="false" outlineLevel="0" collapsed="false">
      <c r="A726" s="50" t="s">
        <v>1741</v>
      </c>
      <c r="B726" s="50" t="s">
        <v>64</v>
      </c>
      <c r="C726" s="50" t="s">
        <v>194</v>
      </c>
      <c r="D726" s="50" t="s">
        <v>1301</v>
      </c>
      <c r="E726" s="50" t="s">
        <v>441</v>
      </c>
      <c r="F726" s="50" t="s">
        <v>1702</v>
      </c>
      <c r="G726" s="0" t="n">
        <f aca="false">IF(ISERROR(VLOOKUP($A726,'County Business Patterns'!$A$3:$H$2811,6,FALSE())),0,VLOOKUP($A726,'County Business Patterns'!$A$3:$H$2811,6,FALSE()))</f>
        <v>0</v>
      </c>
      <c r="H726" s="15" t="str">
        <f aca="false">VLOOKUP($A726,'County Business Patterns'!$A$3:$H$2811,5,FALSE())</f>
        <v>A</v>
      </c>
      <c r="I726" s="15" t="str">
        <f aca="false">VLOOKUP($A726,'County Business Patterns'!$A$3:$H$2811,7,FALSE())</f>
        <v>0-19</v>
      </c>
      <c r="J726" s="16" t="n">
        <f aca="false">IF(ISERROR(VLOOKUP($A726,'County Business Patterns'!$A$3:$H$2811,8,FALSE())),0,VLOOKUP($A726,'County Business Patterns'!$A$3:$H$2811,8,FALSE()))</f>
        <v>10</v>
      </c>
      <c r="K726" s="0" t="n">
        <f aca="false">VLOOKUP($B726,'State Business Patterns'!$A$3:$J$54,10,FALSE())</f>
        <v>0.82085308056872</v>
      </c>
      <c r="L726" s="49" t="n">
        <f aca="false">IF(J726=0,G726,J726*K726)</f>
        <v>8.2085308056872</v>
      </c>
      <c r="M726" s="16" t="n">
        <f aca="false">SUMIF($B$2:$B$3223,B726,$L$2:$L$3223)</f>
        <v>1359</v>
      </c>
      <c r="N726" s="0" t="n">
        <f aca="false">L726/M726</f>
        <v>0.00604012568483238</v>
      </c>
    </row>
    <row r="727" customFormat="false" ht="15" hidden="false" customHeight="false" outlineLevel="0" collapsed="false">
      <c r="A727" s="50" t="s">
        <v>1742</v>
      </c>
      <c r="B727" s="50" t="s">
        <v>64</v>
      </c>
      <c r="C727" s="50" t="s">
        <v>247</v>
      </c>
      <c r="D727" s="50" t="s">
        <v>1743</v>
      </c>
      <c r="E727" s="50" t="s">
        <v>441</v>
      </c>
      <c r="F727" s="50" t="s">
        <v>1702</v>
      </c>
      <c r="G727" s="0" t="n">
        <f aca="false">IF(ISERROR(VLOOKUP($A727,'County Business Patterns'!$A$3:$H$2811,6,FALSE())),0,VLOOKUP($A727,'County Business Patterns'!$A$3:$H$2811,6,FALSE()))</f>
        <v>0</v>
      </c>
      <c r="H727" s="15" t="e">
        <f aca="false">VLOOKUP($A727,'County Business Patterns'!$A$3:$H$2811,5,FALSE())</f>
        <v>#N/A</v>
      </c>
      <c r="I727" s="15" t="e">
        <f aca="false">VLOOKUP($A727,'County Business Patterns'!$A$3:$H$2811,7,FALSE())</f>
        <v>#N/A</v>
      </c>
      <c r="J727" s="16" t="n">
        <f aca="false">IF(ISERROR(VLOOKUP($A727,'County Business Patterns'!$A$3:$H$2811,8,FALSE())),0,VLOOKUP($A727,'County Business Patterns'!$A$3:$H$2811,8,FALSE()))</f>
        <v>0</v>
      </c>
      <c r="K727" s="0" t="n">
        <f aca="false">VLOOKUP($B727,'State Business Patterns'!$A$3:$J$54,10,FALSE())</f>
        <v>0.82085308056872</v>
      </c>
      <c r="L727" s="49" t="n">
        <f aca="false">IF(J727=0,G727,J727*K727)</f>
        <v>0</v>
      </c>
      <c r="M727" s="16" t="n">
        <f aca="false">SUMIF($B$2:$B$3223,B727,$L$2:$L$3223)</f>
        <v>1359</v>
      </c>
      <c r="N727" s="0" t="n">
        <f aca="false">L727/M727</f>
        <v>0</v>
      </c>
    </row>
    <row r="728" customFormat="false" ht="15" hidden="false" customHeight="false" outlineLevel="0" collapsed="false">
      <c r="A728" s="50" t="s">
        <v>1744</v>
      </c>
      <c r="B728" s="50" t="s">
        <v>64</v>
      </c>
      <c r="C728" s="50" t="s">
        <v>248</v>
      </c>
      <c r="D728" s="50" t="s">
        <v>1745</v>
      </c>
      <c r="E728" s="50" t="s">
        <v>441</v>
      </c>
      <c r="F728" s="50" t="s">
        <v>1702</v>
      </c>
      <c r="G728" s="0" t="n">
        <f aca="false">IF(ISERROR(VLOOKUP($A728,'County Business Patterns'!$A$3:$H$2811,6,FALSE())),0,VLOOKUP($A728,'County Business Patterns'!$A$3:$H$2811,6,FALSE()))</f>
        <v>0</v>
      </c>
      <c r="H728" s="15" t="str">
        <f aca="false">VLOOKUP($A728,'County Business Patterns'!$A$3:$H$2811,5,FALSE())</f>
        <v>A</v>
      </c>
      <c r="I728" s="15" t="str">
        <f aca="false">VLOOKUP($A728,'County Business Patterns'!$A$3:$H$2811,7,FALSE())</f>
        <v>0-19</v>
      </c>
      <c r="J728" s="16" t="n">
        <f aca="false">IF(ISERROR(VLOOKUP($A728,'County Business Patterns'!$A$3:$H$2811,8,FALSE())),0,VLOOKUP($A728,'County Business Patterns'!$A$3:$H$2811,8,FALSE()))</f>
        <v>10</v>
      </c>
      <c r="K728" s="0" t="n">
        <f aca="false">VLOOKUP($B728,'State Business Patterns'!$A$3:$J$54,10,FALSE())</f>
        <v>0.82085308056872</v>
      </c>
      <c r="L728" s="49" t="n">
        <f aca="false">IF(J728=0,G728,J728*K728)</f>
        <v>8.2085308056872</v>
      </c>
      <c r="M728" s="16" t="n">
        <f aca="false">SUMIF($B$2:$B$3223,B728,$L$2:$L$3223)</f>
        <v>1359</v>
      </c>
      <c r="N728" s="0" t="n">
        <f aca="false">L728/M728</f>
        <v>0.00604012568483238</v>
      </c>
    </row>
    <row r="729" customFormat="false" ht="15" hidden="false" customHeight="false" outlineLevel="0" collapsed="false">
      <c r="A729" s="50" t="s">
        <v>1746</v>
      </c>
      <c r="B729" s="50" t="s">
        <v>64</v>
      </c>
      <c r="C729" s="50" t="s">
        <v>262</v>
      </c>
      <c r="D729" s="50" t="s">
        <v>508</v>
      </c>
      <c r="E729" s="50" t="s">
        <v>441</v>
      </c>
      <c r="F729" s="50" t="s">
        <v>1702</v>
      </c>
      <c r="G729" s="0" t="n">
        <f aca="false">IF(ISERROR(VLOOKUP($A729,'County Business Patterns'!$A$3:$H$2811,6,FALSE())),0,VLOOKUP($A729,'County Business Patterns'!$A$3:$H$2811,6,FALSE()))</f>
        <v>0</v>
      </c>
      <c r="H729" s="15" t="str">
        <f aca="false">VLOOKUP($A729,'County Business Patterns'!$A$3:$H$2811,5,FALSE())</f>
        <v>A</v>
      </c>
      <c r="I729" s="15" t="str">
        <f aca="false">VLOOKUP($A729,'County Business Patterns'!$A$3:$H$2811,7,FALSE())</f>
        <v>0-19</v>
      </c>
      <c r="J729" s="16" t="n">
        <f aca="false">IF(ISERROR(VLOOKUP($A729,'County Business Patterns'!$A$3:$H$2811,8,FALSE())),0,VLOOKUP($A729,'County Business Patterns'!$A$3:$H$2811,8,FALSE()))</f>
        <v>10</v>
      </c>
      <c r="K729" s="0" t="n">
        <f aca="false">VLOOKUP($B729,'State Business Patterns'!$A$3:$J$54,10,FALSE())</f>
        <v>0.82085308056872</v>
      </c>
      <c r="L729" s="49" t="n">
        <f aca="false">IF(J729=0,G729,J729*K729)</f>
        <v>8.2085308056872</v>
      </c>
      <c r="M729" s="16" t="n">
        <f aca="false">SUMIF($B$2:$B$3223,B729,$L$2:$L$3223)</f>
        <v>1359</v>
      </c>
      <c r="N729" s="0" t="n">
        <f aca="false">L729/M729</f>
        <v>0.00604012568483238</v>
      </c>
    </row>
    <row r="730" customFormat="false" ht="15" hidden="false" customHeight="false" outlineLevel="0" collapsed="false">
      <c r="A730" s="50" t="s">
        <v>1747</v>
      </c>
      <c r="B730" s="50" t="s">
        <v>64</v>
      </c>
      <c r="C730" s="50" t="s">
        <v>249</v>
      </c>
      <c r="D730" s="50" t="s">
        <v>724</v>
      </c>
      <c r="E730" s="50" t="s">
        <v>441</v>
      </c>
      <c r="F730" s="50" t="s">
        <v>1702</v>
      </c>
      <c r="G730" s="0" t="n">
        <f aca="false">IF(ISERROR(VLOOKUP($A730,'County Business Patterns'!$A$3:$H$2811,6,FALSE())),0,VLOOKUP($A730,'County Business Patterns'!$A$3:$H$2811,6,FALSE()))</f>
        <v>0</v>
      </c>
      <c r="H730" s="15" t="e">
        <f aca="false">VLOOKUP($A730,'County Business Patterns'!$A$3:$H$2811,5,FALSE())</f>
        <v>#N/A</v>
      </c>
      <c r="I730" s="15" t="e">
        <f aca="false">VLOOKUP($A730,'County Business Patterns'!$A$3:$H$2811,7,FALSE())</f>
        <v>#N/A</v>
      </c>
      <c r="J730" s="16" t="n">
        <f aca="false">IF(ISERROR(VLOOKUP($A730,'County Business Patterns'!$A$3:$H$2811,8,FALSE())),0,VLOOKUP($A730,'County Business Patterns'!$A$3:$H$2811,8,FALSE()))</f>
        <v>0</v>
      </c>
      <c r="K730" s="0" t="n">
        <f aca="false">VLOOKUP($B730,'State Business Patterns'!$A$3:$J$54,10,FALSE())</f>
        <v>0.82085308056872</v>
      </c>
      <c r="L730" s="49" t="n">
        <f aca="false">IF(J730=0,G730,J730*K730)</f>
        <v>0</v>
      </c>
      <c r="M730" s="16" t="n">
        <f aca="false">SUMIF($B$2:$B$3223,B730,$L$2:$L$3223)</f>
        <v>1359</v>
      </c>
      <c r="N730" s="0" t="n">
        <f aca="false">L730/M730</f>
        <v>0</v>
      </c>
    </row>
    <row r="731" customFormat="false" ht="15" hidden="false" customHeight="false" outlineLevel="0" collapsed="false">
      <c r="A731" s="50" t="s">
        <v>1748</v>
      </c>
      <c r="B731" s="50" t="s">
        <v>64</v>
      </c>
      <c r="C731" s="50" t="s">
        <v>195</v>
      </c>
      <c r="D731" s="50" t="s">
        <v>1749</v>
      </c>
      <c r="E731" s="50" t="s">
        <v>441</v>
      </c>
      <c r="F731" s="50" t="s">
        <v>1702</v>
      </c>
      <c r="G731" s="0" t="n">
        <f aca="false">IF(ISERROR(VLOOKUP($A731,'County Business Patterns'!$A$3:$H$2811,6,FALSE())),0,VLOOKUP($A731,'County Business Patterns'!$A$3:$H$2811,6,FALSE()))</f>
        <v>0</v>
      </c>
      <c r="H731" s="15" t="str">
        <f aca="false">VLOOKUP($A731,'County Business Patterns'!$A$3:$H$2811,5,FALSE())</f>
        <v>B</v>
      </c>
      <c r="I731" s="15" t="str">
        <f aca="false">VLOOKUP($A731,'County Business Patterns'!$A$3:$H$2811,7,FALSE())</f>
        <v>20-99</v>
      </c>
      <c r="J731" s="16" t="n">
        <f aca="false">IF(ISERROR(VLOOKUP($A731,'County Business Patterns'!$A$3:$H$2811,8,FALSE())),0,VLOOKUP($A731,'County Business Patterns'!$A$3:$H$2811,8,FALSE()))</f>
        <v>60</v>
      </c>
      <c r="K731" s="0" t="n">
        <f aca="false">VLOOKUP($B731,'State Business Patterns'!$A$3:$J$54,10,FALSE())</f>
        <v>0.82085308056872</v>
      </c>
      <c r="L731" s="49" t="n">
        <f aca="false">IF(J731=0,G731,J731*K731)</f>
        <v>49.2511848341232</v>
      </c>
      <c r="M731" s="16" t="n">
        <f aca="false">SUMIF($B$2:$B$3223,B731,$L$2:$L$3223)</f>
        <v>1359</v>
      </c>
      <c r="N731" s="0" t="n">
        <f aca="false">L731/M731</f>
        <v>0.0362407541089943</v>
      </c>
    </row>
    <row r="732" customFormat="false" ht="15" hidden="false" customHeight="false" outlineLevel="0" collapsed="false">
      <c r="A732" s="50" t="s">
        <v>1750</v>
      </c>
      <c r="B732" s="50" t="s">
        <v>64</v>
      </c>
      <c r="C732" s="50" t="s">
        <v>196</v>
      </c>
      <c r="D732" s="50" t="s">
        <v>512</v>
      </c>
      <c r="E732" s="50" t="s">
        <v>441</v>
      </c>
      <c r="F732" s="50" t="s">
        <v>1702</v>
      </c>
      <c r="G732" s="0" t="n">
        <f aca="false">IF(ISERROR(VLOOKUP($A732,'County Business Patterns'!$A$3:$H$2811,6,FALSE())),0,VLOOKUP($A732,'County Business Patterns'!$A$3:$H$2811,6,FALSE()))</f>
        <v>0</v>
      </c>
      <c r="H732" s="15" t="str">
        <f aca="false">VLOOKUP($A732,'County Business Patterns'!$A$3:$H$2811,5,FALSE())</f>
        <v>A</v>
      </c>
      <c r="I732" s="15" t="str">
        <f aca="false">VLOOKUP($A732,'County Business Patterns'!$A$3:$H$2811,7,FALSE())</f>
        <v>0-19</v>
      </c>
      <c r="J732" s="16" t="n">
        <f aca="false">IF(ISERROR(VLOOKUP($A732,'County Business Patterns'!$A$3:$H$2811,8,FALSE())),0,VLOOKUP($A732,'County Business Patterns'!$A$3:$H$2811,8,FALSE()))</f>
        <v>10</v>
      </c>
      <c r="K732" s="0" t="n">
        <f aca="false">VLOOKUP($B732,'State Business Patterns'!$A$3:$J$54,10,FALSE())</f>
        <v>0.82085308056872</v>
      </c>
      <c r="L732" s="49" t="n">
        <f aca="false">IF(J732=0,G732,J732*K732)</f>
        <v>8.2085308056872</v>
      </c>
      <c r="M732" s="16" t="n">
        <f aca="false">SUMIF($B$2:$B$3223,B732,$L$2:$L$3223)</f>
        <v>1359</v>
      </c>
      <c r="N732" s="0" t="n">
        <f aca="false">L732/M732</f>
        <v>0.00604012568483238</v>
      </c>
    </row>
    <row r="733" customFormat="false" ht="15" hidden="false" customHeight="false" outlineLevel="0" collapsed="false">
      <c r="A733" s="50" t="s">
        <v>1751</v>
      </c>
      <c r="B733" s="50" t="s">
        <v>64</v>
      </c>
      <c r="C733" s="50" t="s">
        <v>197</v>
      </c>
      <c r="D733" s="50" t="s">
        <v>1316</v>
      </c>
      <c r="E733" s="50" t="s">
        <v>441</v>
      </c>
      <c r="F733" s="50" t="s">
        <v>1702</v>
      </c>
      <c r="G733" s="0" t="n">
        <f aca="false">IF(ISERROR(VLOOKUP($A733,'County Business Patterns'!$A$3:$H$2811,6,FALSE())),0,VLOOKUP($A733,'County Business Patterns'!$A$3:$H$2811,6,FALSE()))</f>
        <v>0</v>
      </c>
      <c r="H733" s="15" t="str">
        <f aca="false">VLOOKUP($A733,'County Business Patterns'!$A$3:$H$2811,5,FALSE())</f>
        <v>C</v>
      </c>
      <c r="I733" s="15" t="str">
        <f aca="false">VLOOKUP($A733,'County Business Patterns'!$A$3:$H$2811,7,FALSE())</f>
        <v>100-249</v>
      </c>
      <c r="J733" s="16" t="n">
        <f aca="false">IF(ISERROR(VLOOKUP($A733,'County Business Patterns'!$A$3:$H$2811,8,FALSE())),0,VLOOKUP($A733,'County Business Patterns'!$A$3:$H$2811,8,FALSE()))</f>
        <v>175</v>
      </c>
      <c r="K733" s="0" t="n">
        <f aca="false">VLOOKUP($B733,'State Business Patterns'!$A$3:$J$54,10,FALSE())</f>
        <v>0.82085308056872</v>
      </c>
      <c r="L733" s="49" t="n">
        <f aca="false">IF(J733=0,G733,J733*K733)</f>
        <v>143.649289099526</v>
      </c>
      <c r="M733" s="16" t="n">
        <f aca="false">SUMIF($B$2:$B$3223,B733,$L$2:$L$3223)</f>
        <v>1359</v>
      </c>
      <c r="N733" s="0" t="n">
        <f aca="false">L733/M733</f>
        <v>0.105702199484567</v>
      </c>
    </row>
    <row r="734" customFormat="false" ht="15" hidden="false" customHeight="false" outlineLevel="0" collapsed="false">
      <c r="A734" s="50" t="s">
        <v>1752</v>
      </c>
      <c r="B734" s="50" t="s">
        <v>64</v>
      </c>
      <c r="C734" s="50" t="s">
        <v>198</v>
      </c>
      <c r="D734" s="50" t="s">
        <v>1753</v>
      </c>
      <c r="E734" s="50" t="s">
        <v>441</v>
      </c>
      <c r="F734" s="50" t="s">
        <v>1702</v>
      </c>
      <c r="G734" s="0" t="n">
        <f aca="false">IF(ISERROR(VLOOKUP($A734,'County Business Patterns'!$A$3:$H$2811,6,FALSE())),0,VLOOKUP($A734,'County Business Patterns'!$A$3:$H$2811,6,FALSE()))</f>
        <v>0</v>
      </c>
      <c r="H734" s="15" t="str">
        <f aca="false">VLOOKUP($A734,'County Business Patterns'!$A$3:$H$2811,5,FALSE())</f>
        <v>B</v>
      </c>
      <c r="I734" s="15" t="str">
        <f aca="false">VLOOKUP($A734,'County Business Patterns'!$A$3:$H$2811,7,FALSE())</f>
        <v>20-99</v>
      </c>
      <c r="J734" s="16" t="n">
        <f aca="false">IF(ISERROR(VLOOKUP($A734,'County Business Patterns'!$A$3:$H$2811,8,FALSE())),0,VLOOKUP($A734,'County Business Patterns'!$A$3:$H$2811,8,FALSE()))</f>
        <v>60</v>
      </c>
      <c r="K734" s="0" t="n">
        <f aca="false">VLOOKUP($B734,'State Business Patterns'!$A$3:$J$54,10,FALSE())</f>
        <v>0.82085308056872</v>
      </c>
      <c r="L734" s="49" t="n">
        <f aca="false">IF(J734=0,G734,J734*K734)</f>
        <v>49.2511848341232</v>
      </c>
      <c r="M734" s="16" t="n">
        <f aca="false">SUMIF($B$2:$B$3223,B734,$L$2:$L$3223)</f>
        <v>1359</v>
      </c>
      <c r="N734" s="0" t="n">
        <f aca="false">L734/M734</f>
        <v>0.0362407541089943</v>
      </c>
    </row>
    <row r="735" customFormat="false" ht="15" hidden="false" customHeight="false" outlineLevel="0" collapsed="false">
      <c r="A735" s="50" t="s">
        <v>1754</v>
      </c>
      <c r="B735" s="50" t="s">
        <v>64</v>
      </c>
      <c r="C735" s="50" t="s">
        <v>263</v>
      </c>
      <c r="D735" s="50" t="s">
        <v>514</v>
      </c>
      <c r="E735" s="50" t="s">
        <v>441</v>
      </c>
      <c r="F735" s="50" t="s">
        <v>1702</v>
      </c>
      <c r="G735" s="0" t="n">
        <f aca="false">IF(ISERROR(VLOOKUP($A735,'County Business Patterns'!$A$3:$H$2811,6,FALSE())),0,VLOOKUP($A735,'County Business Patterns'!$A$3:$H$2811,6,FALSE()))</f>
        <v>0</v>
      </c>
      <c r="H735" s="15" t="e">
        <f aca="false">VLOOKUP($A735,'County Business Patterns'!$A$3:$H$2811,5,FALSE())</f>
        <v>#N/A</v>
      </c>
      <c r="I735" s="15" t="e">
        <f aca="false">VLOOKUP($A735,'County Business Patterns'!$A$3:$H$2811,7,FALSE())</f>
        <v>#N/A</v>
      </c>
      <c r="J735" s="16" t="n">
        <f aca="false">IF(ISERROR(VLOOKUP($A735,'County Business Patterns'!$A$3:$H$2811,8,FALSE())),0,VLOOKUP($A735,'County Business Patterns'!$A$3:$H$2811,8,FALSE()))</f>
        <v>0</v>
      </c>
      <c r="K735" s="0" t="n">
        <f aca="false">VLOOKUP($B735,'State Business Patterns'!$A$3:$J$54,10,FALSE())</f>
        <v>0.82085308056872</v>
      </c>
      <c r="L735" s="49" t="n">
        <f aca="false">IF(J735=0,G735,J735*K735)</f>
        <v>0</v>
      </c>
      <c r="M735" s="16" t="n">
        <f aca="false">SUMIF($B$2:$B$3223,B735,$L$2:$L$3223)</f>
        <v>1359</v>
      </c>
      <c r="N735" s="0" t="n">
        <f aca="false">L735/M735</f>
        <v>0</v>
      </c>
    </row>
    <row r="736" customFormat="false" ht="15" hidden="false" customHeight="false" outlineLevel="0" collapsed="false">
      <c r="A736" s="50" t="s">
        <v>1755</v>
      </c>
      <c r="B736" s="50" t="s">
        <v>64</v>
      </c>
      <c r="C736" s="50" t="s">
        <v>199</v>
      </c>
      <c r="D736" s="50" t="s">
        <v>1756</v>
      </c>
      <c r="E736" s="50" t="s">
        <v>441</v>
      </c>
      <c r="F736" s="50" t="s">
        <v>1702</v>
      </c>
      <c r="G736" s="0" t="n">
        <f aca="false">IF(ISERROR(VLOOKUP($A736,'County Business Patterns'!$A$3:$H$2811,6,FALSE())),0,VLOOKUP($A736,'County Business Patterns'!$A$3:$H$2811,6,FALSE()))</f>
        <v>0</v>
      </c>
      <c r="H736" s="15" t="e">
        <f aca="false">VLOOKUP($A736,'County Business Patterns'!$A$3:$H$2811,5,FALSE())</f>
        <v>#N/A</v>
      </c>
      <c r="I736" s="15" t="e">
        <f aca="false">VLOOKUP($A736,'County Business Patterns'!$A$3:$H$2811,7,FALSE())</f>
        <v>#N/A</v>
      </c>
      <c r="J736" s="16" t="n">
        <f aca="false">IF(ISERROR(VLOOKUP($A736,'County Business Patterns'!$A$3:$H$2811,8,FALSE())),0,VLOOKUP($A736,'County Business Patterns'!$A$3:$H$2811,8,FALSE()))</f>
        <v>0</v>
      </c>
      <c r="K736" s="0" t="n">
        <f aca="false">VLOOKUP($B736,'State Business Patterns'!$A$3:$J$54,10,FALSE())</f>
        <v>0.82085308056872</v>
      </c>
      <c r="L736" s="49" t="n">
        <f aca="false">IF(J736=0,G736,J736*K736)</f>
        <v>0</v>
      </c>
      <c r="M736" s="16" t="n">
        <f aca="false">SUMIF($B$2:$B$3223,B736,$L$2:$L$3223)</f>
        <v>1359</v>
      </c>
      <c r="N736" s="0" t="n">
        <f aca="false">L736/M736</f>
        <v>0</v>
      </c>
    </row>
    <row r="737" customFormat="false" ht="15" hidden="false" customHeight="false" outlineLevel="0" collapsed="false">
      <c r="A737" s="50" t="s">
        <v>1757</v>
      </c>
      <c r="B737" s="50" t="s">
        <v>64</v>
      </c>
      <c r="C737" s="50" t="s">
        <v>200</v>
      </c>
      <c r="D737" s="50" t="s">
        <v>732</v>
      </c>
      <c r="E737" s="50" t="s">
        <v>441</v>
      </c>
      <c r="F737" s="50" t="s">
        <v>1702</v>
      </c>
      <c r="G737" s="0" t="n">
        <f aca="false">IF(ISERROR(VLOOKUP($A737,'County Business Patterns'!$A$3:$H$2811,6,FALSE())),0,VLOOKUP($A737,'County Business Patterns'!$A$3:$H$2811,6,FALSE()))</f>
        <v>0</v>
      </c>
      <c r="H737" s="15" t="e">
        <f aca="false">VLOOKUP($A737,'County Business Patterns'!$A$3:$H$2811,5,FALSE())</f>
        <v>#N/A</v>
      </c>
      <c r="I737" s="15" t="e">
        <f aca="false">VLOOKUP($A737,'County Business Patterns'!$A$3:$H$2811,7,FALSE())</f>
        <v>#N/A</v>
      </c>
      <c r="J737" s="16" t="n">
        <f aca="false">IF(ISERROR(VLOOKUP($A737,'County Business Patterns'!$A$3:$H$2811,8,FALSE())),0,VLOOKUP($A737,'County Business Patterns'!$A$3:$H$2811,8,FALSE()))</f>
        <v>0</v>
      </c>
      <c r="K737" s="0" t="n">
        <f aca="false">VLOOKUP($B737,'State Business Patterns'!$A$3:$J$54,10,FALSE())</f>
        <v>0.82085308056872</v>
      </c>
      <c r="L737" s="49" t="n">
        <f aca="false">IF(J737=0,G737,J737*K737)</f>
        <v>0</v>
      </c>
      <c r="M737" s="16" t="n">
        <f aca="false">SUMIF($B$2:$B$3223,B737,$L$2:$L$3223)</f>
        <v>1359</v>
      </c>
      <c r="N737" s="0" t="n">
        <f aca="false">L737/M737</f>
        <v>0</v>
      </c>
    </row>
    <row r="738" customFormat="false" ht="15" hidden="false" customHeight="false" outlineLevel="0" collapsed="false">
      <c r="A738" s="50" t="s">
        <v>1758</v>
      </c>
      <c r="B738" s="50" t="s">
        <v>64</v>
      </c>
      <c r="C738" s="50" t="s">
        <v>250</v>
      </c>
      <c r="D738" s="50" t="s">
        <v>1618</v>
      </c>
      <c r="E738" s="50" t="s">
        <v>441</v>
      </c>
      <c r="F738" s="50" t="s">
        <v>1702</v>
      </c>
      <c r="G738" s="0" t="n">
        <f aca="false">IF(ISERROR(VLOOKUP($A738,'County Business Patterns'!$A$3:$H$2811,6,FALSE())),0,VLOOKUP($A738,'County Business Patterns'!$A$3:$H$2811,6,FALSE()))</f>
        <v>0</v>
      </c>
      <c r="H738" s="15" t="str">
        <f aca="false">VLOOKUP($A738,'County Business Patterns'!$A$3:$H$2811,5,FALSE())</f>
        <v>A</v>
      </c>
      <c r="I738" s="15" t="str">
        <f aca="false">VLOOKUP($A738,'County Business Patterns'!$A$3:$H$2811,7,FALSE())</f>
        <v>0-19</v>
      </c>
      <c r="J738" s="16" t="n">
        <f aca="false">IF(ISERROR(VLOOKUP($A738,'County Business Patterns'!$A$3:$H$2811,8,FALSE())),0,VLOOKUP($A738,'County Business Patterns'!$A$3:$H$2811,8,FALSE()))</f>
        <v>10</v>
      </c>
      <c r="K738" s="0" t="n">
        <f aca="false">VLOOKUP($B738,'State Business Patterns'!$A$3:$J$54,10,FALSE())</f>
        <v>0.82085308056872</v>
      </c>
      <c r="L738" s="49" t="n">
        <f aca="false">IF(J738=0,G738,J738*K738)</f>
        <v>8.2085308056872</v>
      </c>
      <c r="M738" s="16" t="n">
        <f aca="false">SUMIF($B$2:$B$3223,B738,$L$2:$L$3223)</f>
        <v>1359</v>
      </c>
      <c r="N738" s="0" t="n">
        <f aca="false">L738/M738</f>
        <v>0.00604012568483238</v>
      </c>
    </row>
    <row r="739" customFormat="false" ht="15" hidden="false" customHeight="false" outlineLevel="0" collapsed="false">
      <c r="A739" s="50" t="s">
        <v>1759</v>
      </c>
      <c r="B739" s="50" t="s">
        <v>64</v>
      </c>
      <c r="C739" s="50" t="s">
        <v>201</v>
      </c>
      <c r="D739" s="50" t="s">
        <v>1760</v>
      </c>
      <c r="E739" s="50" t="s">
        <v>441</v>
      </c>
      <c r="F739" s="50" t="s">
        <v>1702</v>
      </c>
      <c r="G739" s="0" t="n">
        <f aca="false">IF(ISERROR(VLOOKUP($A739,'County Business Patterns'!$A$3:$H$2811,6,FALSE())),0,VLOOKUP($A739,'County Business Patterns'!$A$3:$H$2811,6,FALSE()))</f>
        <v>0</v>
      </c>
      <c r="H739" s="15" t="str">
        <f aca="false">VLOOKUP($A739,'County Business Patterns'!$A$3:$H$2811,5,FALSE())</f>
        <v>A</v>
      </c>
      <c r="I739" s="15" t="str">
        <f aca="false">VLOOKUP($A739,'County Business Patterns'!$A$3:$H$2811,7,FALSE())</f>
        <v>0-19</v>
      </c>
      <c r="J739" s="16" t="n">
        <f aca="false">IF(ISERROR(VLOOKUP($A739,'County Business Patterns'!$A$3:$H$2811,8,FALSE())),0,VLOOKUP($A739,'County Business Patterns'!$A$3:$H$2811,8,FALSE()))</f>
        <v>10</v>
      </c>
      <c r="K739" s="0" t="n">
        <f aca="false">VLOOKUP($B739,'State Business Patterns'!$A$3:$J$54,10,FALSE())</f>
        <v>0.82085308056872</v>
      </c>
      <c r="L739" s="49" t="n">
        <f aca="false">IF(J739=0,G739,J739*K739)</f>
        <v>8.2085308056872</v>
      </c>
      <c r="M739" s="16" t="n">
        <f aca="false">SUMIF($B$2:$B$3223,B739,$L$2:$L$3223)</f>
        <v>1359</v>
      </c>
      <c r="N739" s="0" t="n">
        <f aca="false">L739/M739</f>
        <v>0.00604012568483238</v>
      </c>
    </row>
    <row r="740" customFormat="false" ht="15" hidden="false" customHeight="false" outlineLevel="0" collapsed="false">
      <c r="A740" s="50" t="s">
        <v>1761</v>
      </c>
      <c r="B740" s="50" t="s">
        <v>64</v>
      </c>
      <c r="C740" s="50" t="s">
        <v>264</v>
      </c>
      <c r="D740" s="50" t="s">
        <v>1762</v>
      </c>
      <c r="E740" s="50" t="s">
        <v>441</v>
      </c>
      <c r="F740" s="50" t="s">
        <v>1702</v>
      </c>
      <c r="G740" s="0" t="n">
        <f aca="false">IF(ISERROR(VLOOKUP($A740,'County Business Patterns'!$A$3:$H$2811,6,FALSE())),0,VLOOKUP($A740,'County Business Patterns'!$A$3:$H$2811,6,FALSE()))</f>
        <v>0</v>
      </c>
      <c r="H740" s="15" t="e">
        <f aca="false">VLOOKUP($A740,'County Business Patterns'!$A$3:$H$2811,5,FALSE())</f>
        <v>#N/A</v>
      </c>
      <c r="I740" s="15" t="e">
        <f aca="false">VLOOKUP($A740,'County Business Patterns'!$A$3:$H$2811,7,FALSE())</f>
        <v>#N/A</v>
      </c>
      <c r="J740" s="16" t="n">
        <f aca="false">IF(ISERROR(VLOOKUP($A740,'County Business Patterns'!$A$3:$H$2811,8,FALSE())),0,VLOOKUP($A740,'County Business Patterns'!$A$3:$H$2811,8,FALSE()))</f>
        <v>0</v>
      </c>
      <c r="K740" s="0" t="n">
        <f aca="false">VLOOKUP($B740,'State Business Patterns'!$A$3:$J$54,10,FALSE())</f>
        <v>0.82085308056872</v>
      </c>
      <c r="L740" s="49" t="n">
        <f aca="false">IF(J740=0,G740,J740*K740)</f>
        <v>0</v>
      </c>
      <c r="M740" s="16" t="n">
        <f aca="false">SUMIF($B$2:$B$3223,B740,$L$2:$L$3223)</f>
        <v>1359</v>
      </c>
      <c r="N740" s="0" t="n">
        <f aca="false">L740/M740</f>
        <v>0</v>
      </c>
    </row>
    <row r="741" customFormat="false" ht="15" hidden="false" customHeight="false" outlineLevel="0" collapsed="false">
      <c r="A741" s="50" t="s">
        <v>1763</v>
      </c>
      <c r="B741" s="50" t="s">
        <v>64</v>
      </c>
      <c r="C741" s="50" t="s">
        <v>265</v>
      </c>
      <c r="D741" s="50" t="s">
        <v>833</v>
      </c>
      <c r="E741" s="50" t="s">
        <v>441</v>
      </c>
      <c r="F741" s="50" t="s">
        <v>1702</v>
      </c>
      <c r="G741" s="0" t="n">
        <f aca="false">IF(ISERROR(VLOOKUP($A741,'County Business Patterns'!$A$3:$H$2811,6,FALSE())),0,VLOOKUP($A741,'County Business Patterns'!$A$3:$H$2811,6,FALSE()))</f>
        <v>78</v>
      </c>
      <c r="H741" s="15" t="n">
        <f aca="false">VLOOKUP($A741,'County Business Patterns'!$A$3:$H$2811,5,FALSE())</f>
        <v>0</v>
      </c>
      <c r="I741" s="15" t="n">
        <f aca="false">VLOOKUP($A741,'County Business Patterns'!$A$3:$H$2811,7,FALSE())</f>
        <v>0</v>
      </c>
      <c r="J741" s="16" t="n">
        <f aca="false">IF(ISERROR(VLOOKUP($A741,'County Business Patterns'!$A$3:$H$2811,8,FALSE())),0,VLOOKUP($A741,'County Business Patterns'!$A$3:$H$2811,8,FALSE()))</f>
        <v>0</v>
      </c>
      <c r="K741" s="0" t="n">
        <f aca="false">VLOOKUP($B741,'State Business Patterns'!$A$3:$J$54,10,FALSE())</f>
        <v>0.82085308056872</v>
      </c>
      <c r="L741" s="49" t="n">
        <f aca="false">IF(J741=0,G741,J741*K741)</f>
        <v>78</v>
      </c>
      <c r="M741" s="16" t="n">
        <f aca="false">SUMIF($B$2:$B$3223,B741,$L$2:$L$3223)</f>
        <v>1359</v>
      </c>
      <c r="N741" s="0" t="n">
        <f aca="false">L741/M741</f>
        <v>0.0573951434878587</v>
      </c>
    </row>
    <row r="742" customFormat="false" ht="15" hidden="false" customHeight="false" outlineLevel="0" collapsed="false">
      <c r="A742" s="50" t="s">
        <v>1764</v>
      </c>
      <c r="B742" s="50" t="s">
        <v>64</v>
      </c>
      <c r="C742" s="50" t="s">
        <v>202</v>
      </c>
      <c r="D742" s="50" t="s">
        <v>1765</v>
      </c>
      <c r="E742" s="50" t="s">
        <v>441</v>
      </c>
      <c r="F742" s="50" t="s">
        <v>1702</v>
      </c>
      <c r="G742" s="0" t="n">
        <f aca="false">IF(ISERROR(VLOOKUP($A742,'County Business Patterns'!$A$3:$H$2811,6,FALSE())),0,VLOOKUP($A742,'County Business Patterns'!$A$3:$H$2811,6,FALSE()))</f>
        <v>0</v>
      </c>
      <c r="H742" s="15" t="str">
        <f aca="false">VLOOKUP($A742,'County Business Patterns'!$A$3:$H$2811,5,FALSE())</f>
        <v>A</v>
      </c>
      <c r="I742" s="15" t="str">
        <f aca="false">VLOOKUP($A742,'County Business Patterns'!$A$3:$H$2811,7,FALSE())</f>
        <v>0-19</v>
      </c>
      <c r="J742" s="16" t="n">
        <f aca="false">IF(ISERROR(VLOOKUP($A742,'County Business Patterns'!$A$3:$H$2811,8,FALSE())),0,VLOOKUP($A742,'County Business Patterns'!$A$3:$H$2811,8,FALSE()))</f>
        <v>10</v>
      </c>
      <c r="K742" s="0" t="n">
        <f aca="false">VLOOKUP($B742,'State Business Patterns'!$A$3:$J$54,10,FALSE())</f>
        <v>0.82085308056872</v>
      </c>
      <c r="L742" s="49" t="n">
        <f aca="false">IF(J742=0,G742,J742*K742)</f>
        <v>8.2085308056872</v>
      </c>
      <c r="M742" s="16" t="n">
        <f aca="false">SUMIF($B$2:$B$3223,B742,$L$2:$L$3223)</f>
        <v>1359</v>
      </c>
      <c r="N742" s="0" t="n">
        <f aca="false">L742/M742</f>
        <v>0.00604012568483238</v>
      </c>
    </row>
    <row r="743" customFormat="false" ht="15" hidden="false" customHeight="false" outlineLevel="0" collapsed="false">
      <c r="A743" s="50" t="s">
        <v>1766</v>
      </c>
      <c r="B743" s="50" t="s">
        <v>64</v>
      </c>
      <c r="C743" s="50" t="s">
        <v>203</v>
      </c>
      <c r="D743" s="50" t="s">
        <v>520</v>
      </c>
      <c r="E743" s="50" t="s">
        <v>441</v>
      </c>
      <c r="F743" s="50" t="s">
        <v>1702</v>
      </c>
      <c r="G743" s="0" t="n">
        <f aca="false">IF(ISERROR(VLOOKUP($A743,'County Business Patterns'!$A$3:$H$2811,6,FALSE())),0,VLOOKUP($A743,'County Business Patterns'!$A$3:$H$2811,6,FALSE()))</f>
        <v>0</v>
      </c>
      <c r="H743" s="15" t="e">
        <f aca="false">VLOOKUP($A743,'County Business Patterns'!$A$3:$H$2811,5,FALSE())</f>
        <v>#N/A</v>
      </c>
      <c r="I743" s="15" t="e">
        <f aca="false">VLOOKUP($A743,'County Business Patterns'!$A$3:$H$2811,7,FALSE())</f>
        <v>#N/A</v>
      </c>
      <c r="J743" s="16" t="n">
        <f aca="false">IF(ISERROR(VLOOKUP($A743,'County Business Patterns'!$A$3:$H$2811,8,FALSE())),0,VLOOKUP($A743,'County Business Patterns'!$A$3:$H$2811,8,FALSE()))</f>
        <v>0</v>
      </c>
      <c r="K743" s="0" t="n">
        <f aca="false">VLOOKUP($B743,'State Business Patterns'!$A$3:$J$54,10,FALSE())</f>
        <v>0.82085308056872</v>
      </c>
      <c r="L743" s="49" t="n">
        <f aca="false">IF(J743=0,G743,J743*K743)</f>
        <v>0</v>
      </c>
      <c r="M743" s="16" t="n">
        <f aca="false">SUMIF($B$2:$B$3223,B743,$L$2:$L$3223)</f>
        <v>1359</v>
      </c>
      <c r="N743" s="0" t="n">
        <f aca="false">L743/M743</f>
        <v>0</v>
      </c>
    </row>
    <row r="744" customFormat="false" ht="15" hidden="false" customHeight="false" outlineLevel="0" collapsed="false">
      <c r="A744" s="50" t="s">
        <v>1767</v>
      </c>
      <c r="B744" s="50" t="s">
        <v>64</v>
      </c>
      <c r="C744" s="50" t="s">
        <v>204</v>
      </c>
      <c r="D744" s="50" t="s">
        <v>530</v>
      </c>
      <c r="E744" s="50" t="s">
        <v>441</v>
      </c>
      <c r="F744" s="50" t="s">
        <v>1702</v>
      </c>
      <c r="G744" s="0" t="n">
        <f aca="false">IF(ISERROR(VLOOKUP($A744,'County Business Patterns'!$A$3:$H$2811,6,FALSE())),0,VLOOKUP($A744,'County Business Patterns'!$A$3:$H$2811,6,FALSE()))</f>
        <v>0</v>
      </c>
      <c r="H744" s="15" t="str">
        <f aca="false">VLOOKUP($A744,'County Business Patterns'!$A$3:$H$2811,5,FALSE())</f>
        <v>A</v>
      </c>
      <c r="I744" s="15" t="str">
        <f aca="false">VLOOKUP($A744,'County Business Patterns'!$A$3:$H$2811,7,FALSE())</f>
        <v>0-19</v>
      </c>
      <c r="J744" s="16" t="n">
        <f aca="false">IF(ISERROR(VLOOKUP($A744,'County Business Patterns'!$A$3:$H$2811,8,FALSE())),0,VLOOKUP($A744,'County Business Patterns'!$A$3:$H$2811,8,FALSE()))</f>
        <v>10</v>
      </c>
      <c r="K744" s="0" t="n">
        <f aca="false">VLOOKUP($B744,'State Business Patterns'!$A$3:$J$54,10,FALSE())</f>
        <v>0.82085308056872</v>
      </c>
      <c r="L744" s="49" t="n">
        <f aca="false">IF(J744=0,G744,J744*K744)</f>
        <v>8.2085308056872</v>
      </c>
      <c r="M744" s="16" t="n">
        <f aca="false">SUMIF($B$2:$B$3223,B744,$L$2:$L$3223)</f>
        <v>1359</v>
      </c>
      <c r="N744" s="0" t="n">
        <f aca="false">L744/M744</f>
        <v>0.00604012568483238</v>
      </c>
    </row>
    <row r="745" customFormat="false" ht="15" hidden="false" customHeight="false" outlineLevel="0" collapsed="false">
      <c r="A745" s="50" t="s">
        <v>1768</v>
      </c>
      <c r="B745" s="50" t="s">
        <v>64</v>
      </c>
      <c r="C745" s="50" t="s">
        <v>205</v>
      </c>
      <c r="D745" s="50" t="s">
        <v>534</v>
      </c>
      <c r="E745" s="50" t="s">
        <v>441</v>
      </c>
      <c r="F745" s="50" t="s">
        <v>1702</v>
      </c>
      <c r="G745" s="0" t="n">
        <f aca="false">IF(ISERROR(VLOOKUP($A745,'County Business Patterns'!$A$3:$H$2811,6,FALSE())),0,VLOOKUP($A745,'County Business Patterns'!$A$3:$H$2811,6,FALSE()))</f>
        <v>134</v>
      </c>
      <c r="H745" s="15" t="n">
        <f aca="false">VLOOKUP($A745,'County Business Patterns'!$A$3:$H$2811,5,FALSE())</f>
        <v>0</v>
      </c>
      <c r="I745" s="15" t="n">
        <f aca="false">VLOOKUP($A745,'County Business Patterns'!$A$3:$H$2811,7,FALSE())</f>
        <v>0</v>
      </c>
      <c r="J745" s="16" t="n">
        <f aca="false">IF(ISERROR(VLOOKUP($A745,'County Business Patterns'!$A$3:$H$2811,8,FALSE())),0,VLOOKUP($A745,'County Business Patterns'!$A$3:$H$2811,8,FALSE()))</f>
        <v>0</v>
      </c>
      <c r="K745" s="0" t="n">
        <f aca="false">VLOOKUP($B745,'State Business Patterns'!$A$3:$J$54,10,FALSE())</f>
        <v>0.82085308056872</v>
      </c>
      <c r="L745" s="49" t="n">
        <f aca="false">IF(J745=0,G745,J745*K745)</f>
        <v>134</v>
      </c>
      <c r="M745" s="16" t="n">
        <f aca="false">SUMIF($B$2:$B$3223,B745,$L$2:$L$3223)</f>
        <v>1359</v>
      </c>
      <c r="N745" s="0" t="n">
        <f aca="false">L745/M745</f>
        <v>0.0986019131714496</v>
      </c>
    </row>
    <row r="746" customFormat="false" ht="15" hidden="false" customHeight="false" outlineLevel="0" collapsed="false">
      <c r="A746" s="50" t="s">
        <v>1769</v>
      </c>
      <c r="B746" s="50" t="s">
        <v>64</v>
      </c>
      <c r="C746" s="50" t="s">
        <v>251</v>
      </c>
      <c r="D746" s="50" t="s">
        <v>536</v>
      </c>
      <c r="E746" s="50" t="s">
        <v>441</v>
      </c>
      <c r="F746" s="50" t="s">
        <v>1702</v>
      </c>
      <c r="G746" s="0" t="n">
        <f aca="false">IF(ISERROR(VLOOKUP($A746,'County Business Patterns'!$A$3:$H$2811,6,FALSE())),0,VLOOKUP($A746,'County Business Patterns'!$A$3:$H$2811,6,FALSE()))</f>
        <v>0</v>
      </c>
      <c r="H746" s="15" t="str">
        <f aca="false">VLOOKUP($A746,'County Business Patterns'!$A$3:$H$2811,5,FALSE())</f>
        <v>A</v>
      </c>
      <c r="I746" s="15" t="str">
        <f aca="false">VLOOKUP($A746,'County Business Patterns'!$A$3:$H$2811,7,FALSE())</f>
        <v>0-19</v>
      </c>
      <c r="J746" s="16" t="n">
        <f aca="false">IF(ISERROR(VLOOKUP($A746,'County Business Patterns'!$A$3:$H$2811,8,FALSE())),0,VLOOKUP($A746,'County Business Patterns'!$A$3:$H$2811,8,FALSE()))</f>
        <v>10</v>
      </c>
      <c r="K746" s="0" t="n">
        <f aca="false">VLOOKUP($B746,'State Business Patterns'!$A$3:$J$54,10,FALSE())</f>
        <v>0.82085308056872</v>
      </c>
      <c r="L746" s="49" t="n">
        <f aca="false">IF(J746=0,G746,J746*K746)</f>
        <v>8.2085308056872</v>
      </c>
      <c r="M746" s="16" t="n">
        <f aca="false">SUMIF($B$2:$B$3223,B746,$L$2:$L$3223)</f>
        <v>1359</v>
      </c>
      <c r="N746" s="0" t="n">
        <f aca="false">L746/M746</f>
        <v>0.00604012568483238</v>
      </c>
    </row>
    <row r="747" customFormat="false" ht="15" hidden="false" customHeight="false" outlineLevel="0" collapsed="false">
      <c r="A747" s="50" t="s">
        <v>1770</v>
      </c>
      <c r="B747" s="50" t="s">
        <v>64</v>
      </c>
      <c r="C747" s="50" t="s">
        <v>206</v>
      </c>
      <c r="D747" s="50" t="s">
        <v>1134</v>
      </c>
      <c r="E747" s="50" t="s">
        <v>441</v>
      </c>
      <c r="F747" s="50" t="s">
        <v>1702</v>
      </c>
      <c r="G747" s="0" t="n">
        <f aca="false">IF(ISERROR(VLOOKUP($A747,'County Business Patterns'!$A$3:$H$2811,6,FALSE())),0,VLOOKUP($A747,'County Business Patterns'!$A$3:$H$2811,6,FALSE()))</f>
        <v>0</v>
      </c>
      <c r="H747" s="15" t="str">
        <f aca="false">VLOOKUP($A747,'County Business Patterns'!$A$3:$H$2811,5,FALSE())</f>
        <v>B</v>
      </c>
      <c r="I747" s="15" t="str">
        <f aca="false">VLOOKUP($A747,'County Business Patterns'!$A$3:$H$2811,7,FALSE())</f>
        <v>20-99</v>
      </c>
      <c r="J747" s="16" t="n">
        <f aca="false">IF(ISERROR(VLOOKUP($A747,'County Business Patterns'!$A$3:$H$2811,8,FALSE())),0,VLOOKUP($A747,'County Business Patterns'!$A$3:$H$2811,8,FALSE()))</f>
        <v>60</v>
      </c>
      <c r="K747" s="0" t="n">
        <f aca="false">VLOOKUP($B747,'State Business Patterns'!$A$3:$J$54,10,FALSE())</f>
        <v>0.82085308056872</v>
      </c>
      <c r="L747" s="49" t="n">
        <f aca="false">IF(J747=0,G747,J747*K747)</f>
        <v>49.2511848341232</v>
      </c>
      <c r="M747" s="16" t="n">
        <f aca="false">SUMIF($B$2:$B$3223,B747,$L$2:$L$3223)</f>
        <v>1359</v>
      </c>
      <c r="N747" s="0" t="n">
        <f aca="false">L747/M747</f>
        <v>0.0362407541089943</v>
      </c>
    </row>
    <row r="748" customFormat="false" ht="15" hidden="false" customHeight="false" outlineLevel="0" collapsed="false">
      <c r="A748" s="50" t="s">
        <v>1771</v>
      </c>
      <c r="B748" s="50" t="s">
        <v>64</v>
      </c>
      <c r="C748" s="50" t="s">
        <v>207</v>
      </c>
      <c r="D748" s="50" t="s">
        <v>1772</v>
      </c>
      <c r="E748" s="50" t="s">
        <v>441</v>
      </c>
      <c r="F748" s="50" t="s">
        <v>1702</v>
      </c>
      <c r="G748" s="0" t="n">
        <f aca="false">IF(ISERROR(VLOOKUP($A748,'County Business Patterns'!$A$3:$H$2811,6,FALSE())),0,VLOOKUP($A748,'County Business Patterns'!$A$3:$H$2811,6,FALSE()))</f>
        <v>0</v>
      </c>
      <c r="H748" s="15" t="str">
        <f aca="false">VLOOKUP($A748,'County Business Patterns'!$A$3:$H$2811,5,FALSE())</f>
        <v>A</v>
      </c>
      <c r="I748" s="15" t="str">
        <f aca="false">VLOOKUP($A748,'County Business Patterns'!$A$3:$H$2811,7,FALSE())</f>
        <v>0-19</v>
      </c>
      <c r="J748" s="16" t="n">
        <f aca="false">IF(ISERROR(VLOOKUP($A748,'County Business Patterns'!$A$3:$H$2811,8,FALSE())),0,VLOOKUP($A748,'County Business Patterns'!$A$3:$H$2811,8,FALSE()))</f>
        <v>10</v>
      </c>
      <c r="K748" s="0" t="n">
        <f aca="false">VLOOKUP($B748,'State Business Patterns'!$A$3:$J$54,10,FALSE())</f>
        <v>0.82085308056872</v>
      </c>
      <c r="L748" s="49" t="n">
        <f aca="false">IF(J748=0,G748,J748*K748)</f>
        <v>8.2085308056872</v>
      </c>
      <c r="M748" s="16" t="n">
        <f aca="false">SUMIF($B$2:$B$3223,B748,$L$2:$L$3223)</f>
        <v>1359</v>
      </c>
      <c r="N748" s="0" t="n">
        <f aca="false">L748/M748</f>
        <v>0.00604012568483238</v>
      </c>
    </row>
    <row r="749" customFormat="false" ht="15" hidden="false" customHeight="false" outlineLevel="0" collapsed="false">
      <c r="A749" s="50" t="s">
        <v>1773</v>
      </c>
      <c r="B749" s="50" t="s">
        <v>64</v>
      </c>
      <c r="C749" s="50" t="s">
        <v>208</v>
      </c>
      <c r="D749" s="50" t="s">
        <v>540</v>
      </c>
      <c r="E749" s="50" t="s">
        <v>441</v>
      </c>
      <c r="F749" s="50" t="s">
        <v>1702</v>
      </c>
      <c r="G749" s="0" t="n">
        <f aca="false">IF(ISERROR(VLOOKUP($A749,'County Business Patterns'!$A$3:$H$2811,6,FALSE())),0,VLOOKUP($A749,'County Business Patterns'!$A$3:$H$2811,6,FALSE()))</f>
        <v>0</v>
      </c>
      <c r="H749" s="15" t="str">
        <f aca="false">VLOOKUP($A749,'County Business Patterns'!$A$3:$H$2811,5,FALSE())</f>
        <v>A</v>
      </c>
      <c r="I749" s="15" t="str">
        <f aca="false">VLOOKUP($A749,'County Business Patterns'!$A$3:$H$2811,7,FALSE())</f>
        <v>0-19</v>
      </c>
      <c r="J749" s="16" t="n">
        <f aca="false">IF(ISERROR(VLOOKUP($A749,'County Business Patterns'!$A$3:$H$2811,8,FALSE())),0,VLOOKUP($A749,'County Business Patterns'!$A$3:$H$2811,8,FALSE()))</f>
        <v>10</v>
      </c>
      <c r="K749" s="0" t="n">
        <f aca="false">VLOOKUP($B749,'State Business Patterns'!$A$3:$J$54,10,FALSE())</f>
        <v>0.82085308056872</v>
      </c>
      <c r="L749" s="49" t="n">
        <f aca="false">IF(J749=0,G749,J749*K749)</f>
        <v>8.2085308056872</v>
      </c>
      <c r="M749" s="16" t="n">
        <f aca="false">SUMIF($B$2:$B$3223,B749,$L$2:$L$3223)</f>
        <v>1359</v>
      </c>
      <c r="N749" s="0" t="n">
        <f aca="false">L749/M749</f>
        <v>0.00604012568483238</v>
      </c>
    </row>
    <row r="750" customFormat="false" ht="15" hidden="false" customHeight="false" outlineLevel="0" collapsed="false">
      <c r="A750" s="50" t="s">
        <v>1774</v>
      </c>
      <c r="B750" s="50" t="s">
        <v>64</v>
      </c>
      <c r="C750" s="50" t="s">
        <v>209</v>
      </c>
      <c r="D750" s="50" t="s">
        <v>542</v>
      </c>
      <c r="E750" s="50" t="s">
        <v>441</v>
      </c>
      <c r="F750" s="50" t="s">
        <v>1702</v>
      </c>
      <c r="G750" s="0" t="n">
        <f aca="false">IF(ISERROR(VLOOKUP($A750,'County Business Patterns'!$A$3:$H$2811,6,FALSE())),0,VLOOKUP($A750,'County Business Patterns'!$A$3:$H$2811,6,FALSE()))</f>
        <v>0</v>
      </c>
      <c r="H750" s="15" t="str">
        <f aca="false">VLOOKUP($A750,'County Business Patterns'!$A$3:$H$2811,5,FALSE())</f>
        <v>A</v>
      </c>
      <c r="I750" s="15" t="str">
        <f aca="false">VLOOKUP($A750,'County Business Patterns'!$A$3:$H$2811,7,FALSE())</f>
        <v>0-19</v>
      </c>
      <c r="J750" s="16" t="n">
        <f aca="false">IF(ISERROR(VLOOKUP($A750,'County Business Patterns'!$A$3:$H$2811,8,FALSE())),0,VLOOKUP($A750,'County Business Patterns'!$A$3:$H$2811,8,FALSE()))</f>
        <v>10</v>
      </c>
      <c r="K750" s="0" t="n">
        <f aca="false">VLOOKUP($B750,'State Business Patterns'!$A$3:$J$54,10,FALSE())</f>
        <v>0.82085308056872</v>
      </c>
      <c r="L750" s="49" t="n">
        <f aca="false">IF(J750=0,G750,J750*K750)</f>
        <v>8.2085308056872</v>
      </c>
      <c r="M750" s="16" t="n">
        <f aca="false">SUMIF($B$2:$B$3223,B750,$L$2:$L$3223)</f>
        <v>1359</v>
      </c>
      <c r="N750" s="0" t="n">
        <f aca="false">L750/M750</f>
        <v>0.00604012568483238</v>
      </c>
    </row>
    <row r="751" customFormat="false" ht="15" hidden="false" customHeight="false" outlineLevel="0" collapsed="false">
      <c r="A751" s="50" t="s">
        <v>1775</v>
      </c>
      <c r="B751" s="50" t="s">
        <v>64</v>
      </c>
      <c r="C751" s="50" t="s">
        <v>210</v>
      </c>
      <c r="D751" s="50" t="s">
        <v>544</v>
      </c>
      <c r="E751" s="50" t="s">
        <v>441</v>
      </c>
      <c r="F751" s="50" t="s">
        <v>1702</v>
      </c>
      <c r="G751" s="0" t="n">
        <f aca="false">IF(ISERROR(VLOOKUP($A751,'County Business Patterns'!$A$3:$H$2811,6,FALSE())),0,VLOOKUP($A751,'County Business Patterns'!$A$3:$H$2811,6,FALSE()))</f>
        <v>0</v>
      </c>
      <c r="H751" s="15" t="e">
        <f aca="false">VLOOKUP($A751,'County Business Patterns'!$A$3:$H$2811,5,FALSE())</f>
        <v>#N/A</v>
      </c>
      <c r="I751" s="15" t="e">
        <f aca="false">VLOOKUP($A751,'County Business Patterns'!$A$3:$H$2811,7,FALSE())</f>
        <v>#N/A</v>
      </c>
      <c r="J751" s="16" t="n">
        <f aca="false">IF(ISERROR(VLOOKUP($A751,'County Business Patterns'!$A$3:$H$2811,8,FALSE())),0,VLOOKUP($A751,'County Business Patterns'!$A$3:$H$2811,8,FALSE()))</f>
        <v>0</v>
      </c>
      <c r="K751" s="0" t="n">
        <f aca="false">VLOOKUP($B751,'State Business Patterns'!$A$3:$J$54,10,FALSE())</f>
        <v>0.82085308056872</v>
      </c>
      <c r="L751" s="49" t="n">
        <f aca="false">IF(J751=0,G751,J751*K751)</f>
        <v>0</v>
      </c>
      <c r="M751" s="16" t="n">
        <f aca="false">SUMIF($B$2:$B$3223,B751,$L$2:$L$3223)</f>
        <v>1359</v>
      </c>
      <c r="N751" s="0" t="n">
        <f aca="false">L751/M751</f>
        <v>0</v>
      </c>
    </row>
    <row r="752" customFormat="false" ht="15" hidden="false" customHeight="false" outlineLevel="0" collapsed="false">
      <c r="A752" s="50" t="s">
        <v>1776</v>
      </c>
      <c r="B752" s="50" t="s">
        <v>64</v>
      </c>
      <c r="C752" s="50" t="s">
        <v>211</v>
      </c>
      <c r="D752" s="50" t="s">
        <v>754</v>
      </c>
      <c r="E752" s="50" t="s">
        <v>441</v>
      </c>
      <c r="F752" s="50" t="s">
        <v>1702</v>
      </c>
      <c r="G752" s="0" t="n">
        <f aca="false">IF(ISERROR(VLOOKUP($A752,'County Business Patterns'!$A$3:$H$2811,6,FALSE())),0,VLOOKUP($A752,'County Business Patterns'!$A$3:$H$2811,6,FALSE()))</f>
        <v>0</v>
      </c>
      <c r="H752" s="15" t="e">
        <f aca="false">VLOOKUP($A752,'County Business Patterns'!$A$3:$H$2811,5,FALSE())</f>
        <v>#N/A</v>
      </c>
      <c r="I752" s="15" t="e">
        <f aca="false">VLOOKUP($A752,'County Business Patterns'!$A$3:$H$2811,7,FALSE())</f>
        <v>#N/A</v>
      </c>
      <c r="J752" s="16" t="n">
        <f aca="false">IF(ISERROR(VLOOKUP($A752,'County Business Patterns'!$A$3:$H$2811,8,FALSE())),0,VLOOKUP($A752,'County Business Patterns'!$A$3:$H$2811,8,FALSE()))</f>
        <v>0</v>
      </c>
      <c r="K752" s="0" t="n">
        <f aca="false">VLOOKUP($B752,'State Business Patterns'!$A$3:$J$54,10,FALSE())</f>
        <v>0.82085308056872</v>
      </c>
      <c r="L752" s="49" t="n">
        <f aca="false">IF(J752=0,G752,J752*K752)</f>
        <v>0</v>
      </c>
      <c r="M752" s="16" t="n">
        <f aca="false">SUMIF($B$2:$B$3223,B752,$L$2:$L$3223)</f>
        <v>1359</v>
      </c>
      <c r="N752" s="0" t="n">
        <f aca="false">L752/M752</f>
        <v>0</v>
      </c>
    </row>
    <row r="753" customFormat="false" ht="15" hidden="false" customHeight="false" outlineLevel="0" collapsed="false">
      <c r="A753" s="50" t="s">
        <v>1777</v>
      </c>
      <c r="B753" s="50" t="s">
        <v>64</v>
      </c>
      <c r="C753" s="50" t="s">
        <v>252</v>
      </c>
      <c r="D753" s="50" t="s">
        <v>1778</v>
      </c>
      <c r="E753" s="50" t="s">
        <v>441</v>
      </c>
      <c r="F753" s="50" t="s">
        <v>1702</v>
      </c>
      <c r="G753" s="0" t="n">
        <f aca="false">IF(ISERROR(VLOOKUP($A753,'County Business Patterns'!$A$3:$H$2811,6,FALSE())),0,VLOOKUP($A753,'County Business Patterns'!$A$3:$H$2811,6,FALSE()))</f>
        <v>0</v>
      </c>
      <c r="H753" s="15" t="e">
        <f aca="false">VLOOKUP($A753,'County Business Patterns'!$A$3:$H$2811,5,FALSE())</f>
        <v>#N/A</v>
      </c>
      <c r="I753" s="15" t="e">
        <f aca="false">VLOOKUP($A753,'County Business Patterns'!$A$3:$H$2811,7,FALSE())</f>
        <v>#N/A</v>
      </c>
      <c r="J753" s="16" t="n">
        <f aca="false">IF(ISERROR(VLOOKUP($A753,'County Business Patterns'!$A$3:$H$2811,8,FALSE())),0,VLOOKUP($A753,'County Business Patterns'!$A$3:$H$2811,8,FALSE()))</f>
        <v>0</v>
      </c>
      <c r="K753" s="0" t="n">
        <f aca="false">VLOOKUP($B753,'State Business Patterns'!$A$3:$J$54,10,FALSE())</f>
        <v>0.82085308056872</v>
      </c>
      <c r="L753" s="49" t="n">
        <f aca="false">IF(J753=0,G753,J753*K753)</f>
        <v>0</v>
      </c>
      <c r="M753" s="16" t="n">
        <f aca="false">SUMIF($B$2:$B$3223,B753,$L$2:$L$3223)</f>
        <v>1359</v>
      </c>
      <c r="N753" s="0" t="n">
        <f aca="false">L753/M753</f>
        <v>0</v>
      </c>
    </row>
    <row r="754" customFormat="false" ht="15" hidden="false" customHeight="false" outlineLevel="0" collapsed="false">
      <c r="A754" s="50" t="s">
        <v>1779</v>
      </c>
      <c r="B754" s="50" t="s">
        <v>64</v>
      </c>
      <c r="C754" s="50" t="s">
        <v>253</v>
      </c>
      <c r="D754" s="50" t="s">
        <v>107</v>
      </c>
      <c r="E754" s="50" t="s">
        <v>441</v>
      </c>
      <c r="F754" s="50" t="s">
        <v>1702</v>
      </c>
      <c r="G754" s="0" t="n">
        <f aca="false">IF(ISERROR(VLOOKUP($A754,'County Business Patterns'!$A$3:$H$2811,6,FALSE())),0,VLOOKUP($A754,'County Business Patterns'!$A$3:$H$2811,6,FALSE()))</f>
        <v>0</v>
      </c>
      <c r="H754" s="15" t="e">
        <f aca="false">VLOOKUP($A754,'County Business Patterns'!$A$3:$H$2811,5,FALSE())</f>
        <v>#N/A</v>
      </c>
      <c r="I754" s="15" t="e">
        <f aca="false">VLOOKUP($A754,'County Business Patterns'!$A$3:$H$2811,7,FALSE())</f>
        <v>#N/A</v>
      </c>
      <c r="J754" s="16" t="n">
        <f aca="false">IF(ISERROR(VLOOKUP($A754,'County Business Patterns'!$A$3:$H$2811,8,FALSE())),0,VLOOKUP($A754,'County Business Patterns'!$A$3:$H$2811,8,FALSE()))</f>
        <v>0</v>
      </c>
      <c r="K754" s="0" t="n">
        <f aca="false">VLOOKUP($B754,'State Business Patterns'!$A$3:$J$54,10,FALSE())</f>
        <v>0.82085308056872</v>
      </c>
      <c r="L754" s="49" t="n">
        <f aca="false">IF(J754=0,G754,J754*K754)</f>
        <v>0</v>
      </c>
      <c r="M754" s="16" t="n">
        <f aca="false">SUMIF($B$2:$B$3223,B754,$L$2:$L$3223)</f>
        <v>1359</v>
      </c>
      <c r="N754" s="0" t="n">
        <f aca="false">L754/M754</f>
        <v>0</v>
      </c>
    </row>
    <row r="755" customFormat="false" ht="15" hidden="false" customHeight="false" outlineLevel="0" collapsed="false">
      <c r="A755" s="50" t="s">
        <v>1780</v>
      </c>
      <c r="B755" s="50" t="s">
        <v>64</v>
      </c>
      <c r="C755" s="50" t="s">
        <v>212</v>
      </c>
      <c r="D755" s="50" t="s">
        <v>858</v>
      </c>
      <c r="E755" s="50" t="s">
        <v>441</v>
      </c>
      <c r="F755" s="50" t="s">
        <v>1702</v>
      </c>
      <c r="G755" s="0" t="n">
        <f aca="false">IF(ISERROR(VLOOKUP($A755,'County Business Patterns'!$A$3:$H$2811,6,FALSE())),0,VLOOKUP($A755,'County Business Patterns'!$A$3:$H$2811,6,FALSE()))</f>
        <v>0</v>
      </c>
      <c r="H755" s="15" t="str">
        <f aca="false">VLOOKUP($A755,'County Business Patterns'!$A$3:$H$2811,5,FALSE())</f>
        <v>A</v>
      </c>
      <c r="I755" s="15" t="str">
        <f aca="false">VLOOKUP($A755,'County Business Patterns'!$A$3:$H$2811,7,FALSE())</f>
        <v>0-19</v>
      </c>
      <c r="J755" s="16" t="n">
        <f aca="false">IF(ISERROR(VLOOKUP($A755,'County Business Patterns'!$A$3:$H$2811,8,FALSE())),0,VLOOKUP($A755,'County Business Patterns'!$A$3:$H$2811,8,FALSE()))</f>
        <v>10</v>
      </c>
      <c r="K755" s="0" t="n">
        <f aca="false">VLOOKUP($B755,'State Business Patterns'!$A$3:$J$54,10,FALSE())</f>
        <v>0.82085308056872</v>
      </c>
      <c r="L755" s="49" t="n">
        <f aca="false">IF(J755=0,G755,J755*K755)</f>
        <v>8.2085308056872</v>
      </c>
      <c r="M755" s="16" t="n">
        <f aca="false">SUMIF($B$2:$B$3223,B755,$L$2:$L$3223)</f>
        <v>1359</v>
      </c>
      <c r="N755" s="0" t="n">
        <f aca="false">L755/M755</f>
        <v>0.00604012568483238</v>
      </c>
    </row>
    <row r="756" customFormat="false" ht="15" hidden="false" customHeight="false" outlineLevel="0" collapsed="false">
      <c r="A756" s="50" t="s">
        <v>1781</v>
      </c>
      <c r="B756" s="50" t="s">
        <v>64</v>
      </c>
      <c r="C756" s="50" t="s">
        <v>213</v>
      </c>
      <c r="D756" s="50" t="s">
        <v>1782</v>
      </c>
      <c r="E756" s="50" t="s">
        <v>441</v>
      </c>
      <c r="F756" s="50" t="s">
        <v>1702</v>
      </c>
      <c r="G756" s="0" t="n">
        <f aca="false">IF(ISERROR(VLOOKUP($A756,'County Business Patterns'!$A$3:$H$2811,6,FALSE())),0,VLOOKUP($A756,'County Business Patterns'!$A$3:$H$2811,6,FALSE()))</f>
        <v>0</v>
      </c>
      <c r="H756" s="15" t="e">
        <f aca="false">VLOOKUP($A756,'County Business Patterns'!$A$3:$H$2811,5,FALSE())</f>
        <v>#N/A</v>
      </c>
      <c r="I756" s="15" t="e">
        <f aca="false">VLOOKUP($A756,'County Business Patterns'!$A$3:$H$2811,7,FALSE())</f>
        <v>#N/A</v>
      </c>
      <c r="J756" s="16" t="n">
        <f aca="false">IF(ISERROR(VLOOKUP($A756,'County Business Patterns'!$A$3:$H$2811,8,FALSE())),0,VLOOKUP($A756,'County Business Patterns'!$A$3:$H$2811,8,FALSE()))</f>
        <v>0</v>
      </c>
      <c r="K756" s="0" t="n">
        <f aca="false">VLOOKUP($B756,'State Business Patterns'!$A$3:$J$54,10,FALSE())</f>
        <v>0.82085308056872</v>
      </c>
      <c r="L756" s="49" t="n">
        <f aca="false">IF(J756=0,G756,J756*K756)</f>
        <v>0</v>
      </c>
      <c r="M756" s="16" t="n">
        <f aca="false">SUMIF($B$2:$B$3223,B756,$L$2:$L$3223)</f>
        <v>1359</v>
      </c>
      <c r="N756" s="0" t="n">
        <f aca="false">L756/M756</f>
        <v>0</v>
      </c>
    </row>
    <row r="757" customFormat="false" ht="15" hidden="false" customHeight="false" outlineLevel="0" collapsed="false">
      <c r="A757" s="50" t="s">
        <v>1783</v>
      </c>
      <c r="B757" s="50" t="s">
        <v>64</v>
      </c>
      <c r="C757" s="50" t="s">
        <v>214</v>
      </c>
      <c r="D757" s="50" t="s">
        <v>1784</v>
      </c>
      <c r="E757" s="50" t="s">
        <v>441</v>
      </c>
      <c r="F757" s="50" t="s">
        <v>1702</v>
      </c>
      <c r="G757" s="0" t="n">
        <f aca="false">IF(ISERROR(VLOOKUP($A757,'County Business Patterns'!$A$3:$H$2811,6,FALSE())),0,VLOOKUP($A757,'County Business Patterns'!$A$3:$H$2811,6,FALSE()))</f>
        <v>0</v>
      </c>
      <c r="H757" s="15" t="e">
        <f aca="false">VLOOKUP($A757,'County Business Patterns'!$A$3:$H$2811,5,FALSE())</f>
        <v>#N/A</v>
      </c>
      <c r="I757" s="15" t="e">
        <f aca="false">VLOOKUP($A757,'County Business Patterns'!$A$3:$H$2811,7,FALSE())</f>
        <v>#N/A</v>
      </c>
      <c r="J757" s="16" t="n">
        <f aca="false">IF(ISERROR(VLOOKUP($A757,'County Business Patterns'!$A$3:$H$2811,8,FALSE())),0,VLOOKUP($A757,'County Business Patterns'!$A$3:$H$2811,8,FALSE()))</f>
        <v>0</v>
      </c>
      <c r="K757" s="0" t="n">
        <f aca="false">VLOOKUP($B757,'State Business Patterns'!$A$3:$J$54,10,FALSE())</f>
        <v>0.82085308056872</v>
      </c>
      <c r="L757" s="49" t="n">
        <f aca="false">IF(J757=0,G757,J757*K757)</f>
        <v>0</v>
      </c>
      <c r="M757" s="16" t="n">
        <f aca="false">SUMIF($B$2:$B$3223,B757,$L$2:$L$3223)</f>
        <v>1359</v>
      </c>
      <c r="N757" s="0" t="n">
        <f aca="false">L757/M757</f>
        <v>0</v>
      </c>
    </row>
    <row r="758" customFormat="false" ht="15" hidden="false" customHeight="false" outlineLevel="0" collapsed="false">
      <c r="A758" s="50" t="s">
        <v>1785</v>
      </c>
      <c r="B758" s="50" t="s">
        <v>64</v>
      </c>
      <c r="C758" s="50" t="s">
        <v>215</v>
      </c>
      <c r="D758" s="50" t="s">
        <v>546</v>
      </c>
      <c r="E758" s="50" t="s">
        <v>441</v>
      </c>
      <c r="F758" s="50" t="s">
        <v>1702</v>
      </c>
      <c r="G758" s="0" t="n">
        <f aca="false">IF(ISERROR(VLOOKUP($A758,'County Business Patterns'!$A$3:$H$2811,6,FALSE())),0,VLOOKUP($A758,'County Business Patterns'!$A$3:$H$2811,6,FALSE()))</f>
        <v>0</v>
      </c>
      <c r="H758" s="15" t="str">
        <f aca="false">VLOOKUP($A758,'County Business Patterns'!$A$3:$H$2811,5,FALSE())</f>
        <v>A</v>
      </c>
      <c r="I758" s="15" t="str">
        <f aca="false">VLOOKUP($A758,'County Business Patterns'!$A$3:$H$2811,7,FALSE())</f>
        <v>0-19</v>
      </c>
      <c r="J758" s="16" t="n">
        <f aca="false">IF(ISERROR(VLOOKUP($A758,'County Business Patterns'!$A$3:$H$2811,8,FALSE())),0,VLOOKUP($A758,'County Business Patterns'!$A$3:$H$2811,8,FALSE()))</f>
        <v>10</v>
      </c>
      <c r="K758" s="0" t="n">
        <f aca="false">VLOOKUP($B758,'State Business Patterns'!$A$3:$J$54,10,FALSE())</f>
        <v>0.82085308056872</v>
      </c>
      <c r="L758" s="49" t="n">
        <f aca="false">IF(J758=0,G758,J758*K758)</f>
        <v>8.2085308056872</v>
      </c>
      <c r="M758" s="16" t="n">
        <f aca="false">SUMIF($B$2:$B$3223,B758,$L$2:$L$3223)</f>
        <v>1359</v>
      </c>
      <c r="N758" s="0" t="n">
        <f aca="false">L758/M758</f>
        <v>0.00604012568483238</v>
      </c>
    </row>
    <row r="759" customFormat="false" ht="15" hidden="false" customHeight="false" outlineLevel="0" collapsed="false">
      <c r="A759" s="50" t="s">
        <v>1786</v>
      </c>
      <c r="B759" s="50" t="s">
        <v>64</v>
      </c>
      <c r="C759" s="50" t="s">
        <v>216</v>
      </c>
      <c r="D759" s="50" t="s">
        <v>550</v>
      </c>
      <c r="E759" s="50" t="s">
        <v>441</v>
      </c>
      <c r="F759" s="50" t="s">
        <v>1702</v>
      </c>
      <c r="G759" s="0" t="n">
        <f aca="false">IF(ISERROR(VLOOKUP($A759,'County Business Patterns'!$A$3:$H$2811,6,FALSE())),0,VLOOKUP($A759,'County Business Patterns'!$A$3:$H$2811,6,FALSE()))</f>
        <v>0</v>
      </c>
      <c r="H759" s="15" t="e">
        <f aca="false">VLOOKUP($A759,'County Business Patterns'!$A$3:$H$2811,5,FALSE())</f>
        <v>#N/A</v>
      </c>
      <c r="I759" s="15" t="e">
        <f aca="false">VLOOKUP($A759,'County Business Patterns'!$A$3:$H$2811,7,FALSE())</f>
        <v>#N/A</v>
      </c>
      <c r="J759" s="16" t="n">
        <f aca="false">IF(ISERROR(VLOOKUP($A759,'County Business Patterns'!$A$3:$H$2811,8,FALSE())),0,VLOOKUP($A759,'County Business Patterns'!$A$3:$H$2811,8,FALSE()))</f>
        <v>0</v>
      </c>
      <c r="K759" s="0" t="n">
        <f aca="false">VLOOKUP($B759,'State Business Patterns'!$A$3:$J$54,10,FALSE())</f>
        <v>0.82085308056872</v>
      </c>
      <c r="L759" s="49" t="n">
        <f aca="false">IF(J759=0,G759,J759*K759)</f>
        <v>0</v>
      </c>
      <c r="M759" s="16" t="n">
        <f aca="false">SUMIF($B$2:$B$3223,B759,$L$2:$L$3223)</f>
        <v>1359</v>
      </c>
      <c r="N759" s="0" t="n">
        <f aca="false">L759/M759</f>
        <v>0</v>
      </c>
    </row>
    <row r="760" customFormat="false" ht="15" hidden="false" customHeight="false" outlineLevel="0" collapsed="false">
      <c r="A760" s="50" t="s">
        <v>1787</v>
      </c>
      <c r="B760" s="50" t="s">
        <v>64</v>
      </c>
      <c r="C760" s="50" t="s">
        <v>217</v>
      </c>
      <c r="D760" s="50" t="s">
        <v>1788</v>
      </c>
      <c r="E760" s="50" t="s">
        <v>441</v>
      </c>
      <c r="F760" s="50" t="s">
        <v>1702</v>
      </c>
      <c r="G760" s="0" t="n">
        <f aca="false">IF(ISERROR(VLOOKUP($A760,'County Business Patterns'!$A$3:$H$2811,6,FALSE())),0,VLOOKUP($A760,'County Business Patterns'!$A$3:$H$2811,6,FALSE()))</f>
        <v>0</v>
      </c>
      <c r="H760" s="15" t="str">
        <f aca="false">VLOOKUP($A760,'County Business Patterns'!$A$3:$H$2811,5,FALSE())</f>
        <v>B</v>
      </c>
      <c r="I760" s="15" t="str">
        <f aca="false">VLOOKUP($A760,'County Business Patterns'!$A$3:$H$2811,7,FALSE())</f>
        <v>20-99</v>
      </c>
      <c r="J760" s="16" t="n">
        <f aca="false">IF(ISERROR(VLOOKUP($A760,'County Business Patterns'!$A$3:$H$2811,8,FALSE())),0,VLOOKUP($A760,'County Business Patterns'!$A$3:$H$2811,8,FALSE()))</f>
        <v>60</v>
      </c>
      <c r="K760" s="0" t="n">
        <f aca="false">VLOOKUP($B760,'State Business Patterns'!$A$3:$J$54,10,FALSE())</f>
        <v>0.82085308056872</v>
      </c>
      <c r="L760" s="49" t="n">
        <f aca="false">IF(J760=0,G760,J760*K760)</f>
        <v>49.2511848341232</v>
      </c>
      <c r="M760" s="16" t="n">
        <f aca="false">SUMIF($B$2:$B$3223,B760,$L$2:$L$3223)</f>
        <v>1359</v>
      </c>
      <c r="N760" s="0" t="n">
        <f aca="false">L760/M760</f>
        <v>0.0362407541089943</v>
      </c>
    </row>
    <row r="761" customFormat="false" ht="15" hidden="false" customHeight="false" outlineLevel="0" collapsed="false">
      <c r="A761" s="50" t="s">
        <v>1789</v>
      </c>
      <c r="B761" s="50" t="s">
        <v>64</v>
      </c>
      <c r="C761" s="50" t="s">
        <v>267</v>
      </c>
      <c r="D761" s="50" t="s">
        <v>1790</v>
      </c>
      <c r="E761" s="50" t="s">
        <v>441</v>
      </c>
      <c r="F761" s="50" t="s">
        <v>1702</v>
      </c>
      <c r="G761" s="0" t="n">
        <f aca="false">IF(ISERROR(VLOOKUP($A761,'County Business Patterns'!$A$3:$H$2811,6,FALSE())),0,VLOOKUP($A761,'County Business Patterns'!$A$3:$H$2811,6,FALSE()))</f>
        <v>0</v>
      </c>
      <c r="H761" s="15" t="str">
        <f aca="false">VLOOKUP($A761,'County Business Patterns'!$A$3:$H$2811,5,FALSE())</f>
        <v>A</v>
      </c>
      <c r="I761" s="15" t="str">
        <f aca="false">VLOOKUP($A761,'County Business Patterns'!$A$3:$H$2811,7,FALSE())</f>
        <v>0-19</v>
      </c>
      <c r="J761" s="16" t="n">
        <f aca="false">IF(ISERROR(VLOOKUP($A761,'County Business Patterns'!$A$3:$H$2811,8,FALSE())),0,VLOOKUP($A761,'County Business Patterns'!$A$3:$H$2811,8,FALSE()))</f>
        <v>10</v>
      </c>
      <c r="K761" s="0" t="n">
        <f aca="false">VLOOKUP($B761,'State Business Patterns'!$A$3:$J$54,10,FALSE())</f>
        <v>0.82085308056872</v>
      </c>
      <c r="L761" s="49" t="n">
        <f aca="false">IF(J761=0,G761,J761*K761)</f>
        <v>8.2085308056872</v>
      </c>
      <c r="M761" s="16" t="n">
        <f aca="false">SUMIF($B$2:$B$3223,B761,$L$2:$L$3223)</f>
        <v>1359</v>
      </c>
      <c r="N761" s="0" t="n">
        <f aca="false">L761/M761</f>
        <v>0.00604012568483238</v>
      </c>
    </row>
    <row r="762" customFormat="false" ht="15" hidden="false" customHeight="false" outlineLevel="0" collapsed="false">
      <c r="A762" s="50" t="s">
        <v>1791</v>
      </c>
      <c r="B762" s="50" t="s">
        <v>64</v>
      </c>
      <c r="C762" s="50" t="s">
        <v>218</v>
      </c>
      <c r="D762" s="50" t="s">
        <v>770</v>
      </c>
      <c r="E762" s="50" t="s">
        <v>441</v>
      </c>
      <c r="F762" s="50" t="s">
        <v>1702</v>
      </c>
      <c r="G762" s="0" t="n">
        <f aca="false">IF(ISERROR(VLOOKUP($A762,'County Business Patterns'!$A$3:$H$2811,6,FALSE())),0,VLOOKUP($A762,'County Business Patterns'!$A$3:$H$2811,6,FALSE()))</f>
        <v>0</v>
      </c>
      <c r="H762" s="15" t="str">
        <f aca="false">VLOOKUP($A762,'County Business Patterns'!$A$3:$H$2811,5,FALSE())</f>
        <v>A</v>
      </c>
      <c r="I762" s="15" t="str">
        <f aca="false">VLOOKUP($A762,'County Business Patterns'!$A$3:$H$2811,7,FALSE())</f>
        <v>0-19</v>
      </c>
      <c r="J762" s="16" t="n">
        <f aca="false">IF(ISERROR(VLOOKUP($A762,'County Business Patterns'!$A$3:$H$2811,8,FALSE())),0,VLOOKUP($A762,'County Business Patterns'!$A$3:$H$2811,8,FALSE()))</f>
        <v>10</v>
      </c>
      <c r="K762" s="0" t="n">
        <f aca="false">VLOOKUP($B762,'State Business Patterns'!$A$3:$J$54,10,FALSE())</f>
        <v>0.82085308056872</v>
      </c>
      <c r="L762" s="49" t="n">
        <f aca="false">IF(J762=0,G762,J762*K762)</f>
        <v>8.2085308056872</v>
      </c>
      <c r="M762" s="16" t="n">
        <f aca="false">SUMIF($B$2:$B$3223,B762,$L$2:$L$3223)</f>
        <v>1359</v>
      </c>
      <c r="N762" s="0" t="n">
        <f aca="false">L762/M762</f>
        <v>0.00604012568483238</v>
      </c>
    </row>
    <row r="763" customFormat="false" ht="15" hidden="false" customHeight="false" outlineLevel="0" collapsed="false">
      <c r="A763" s="50" t="s">
        <v>1792</v>
      </c>
      <c r="B763" s="50" t="s">
        <v>64</v>
      </c>
      <c r="C763" s="50" t="s">
        <v>219</v>
      </c>
      <c r="D763" s="50" t="s">
        <v>1155</v>
      </c>
      <c r="E763" s="50" t="s">
        <v>441</v>
      </c>
      <c r="F763" s="50" t="s">
        <v>1702</v>
      </c>
      <c r="G763" s="0" t="n">
        <f aca="false">IF(ISERROR(VLOOKUP($A763,'County Business Patterns'!$A$3:$H$2811,6,FALSE())),0,VLOOKUP($A763,'County Business Patterns'!$A$3:$H$2811,6,FALSE()))</f>
        <v>0</v>
      </c>
      <c r="H763" s="15" t="e">
        <f aca="false">VLOOKUP($A763,'County Business Patterns'!$A$3:$H$2811,5,FALSE())</f>
        <v>#N/A</v>
      </c>
      <c r="I763" s="15" t="e">
        <f aca="false">VLOOKUP($A763,'County Business Patterns'!$A$3:$H$2811,7,FALSE())</f>
        <v>#N/A</v>
      </c>
      <c r="J763" s="16" t="n">
        <f aca="false">IF(ISERROR(VLOOKUP($A763,'County Business Patterns'!$A$3:$H$2811,8,FALSE())),0,VLOOKUP($A763,'County Business Patterns'!$A$3:$H$2811,8,FALSE()))</f>
        <v>0</v>
      </c>
      <c r="K763" s="0" t="n">
        <f aca="false">VLOOKUP($B763,'State Business Patterns'!$A$3:$J$54,10,FALSE())</f>
        <v>0.82085308056872</v>
      </c>
      <c r="L763" s="49" t="n">
        <f aca="false">IF(J763=0,G763,J763*K763)</f>
        <v>0</v>
      </c>
      <c r="M763" s="16" t="n">
        <f aca="false">SUMIF($B$2:$B$3223,B763,$L$2:$L$3223)</f>
        <v>1359</v>
      </c>
      <c r="N763" s="0" t="n">
        <f aca="false">L763/M763</f>
        <v>0</v>
      </c>
    </row>
    <row r="764" customFormat="false" ht="15" hidden="false" customHeight="false" outlineLevel="0" collapsed="false">
      <c r="A764" s="50" t="s">
        <v>1793</v>
      </c>
      <c r="B764" s="50" t="s">
        <v>64</v>
      </c>
      <c r="C764" s="50" t="s">
        <v>268</v>
      </c>
      <c r="D764" s="50" t="s">
        <v>552</v>
      </c>
      <c r="E764" s="50" t="s">
        <v>441</v>
      </c>
      <c r="F764" s="50" t="s">
        <v>1702</v>
      </c>
      <c r="G764" s="0" t="n">
        <f aca="false">IF(ISERROR(VLOOKUP($A764,'County Business Patterns'!$A$3:$H$2811,6,FALSE())),0,VLOOKUP($A764,'County Business Patterns'!$A$3:$H$2811,6,FALSE()))</f>
        <v>0</v>
      </c>
      <c r="H764" s="15" t="e">
        <f aca="false">VLOOKUP($A764,'County Business Patterns'!$A$3:$H$2811,5,FALSE())</f>
        <v>#N/A</v>
      </c>
      <c r="I764" s="15" t="e">
        <f aca="false">VLOOKUP($A764,'County Business Patterns'!$A$3:$H$2811,7,FALSE())</f>
        <v>#N/A</v>
      </c>
      <c r="J764" s="16" t="n">
        <f aca="false">IF(ISERROR(VLOOKUP($A764,'County Business Patterns'!$A$3:$H$2811,8,FALSE())),0,VLOOKUP($A764,'County Business Patterns'!$A$3:$H$2811,8,FALSE()))</f>
        <v>0</v>
      </c>
      <c r="K764" s="0" t="n">
        <f aca="false">VLOOKUP($B764,'State Business Patterns'!$A$3:$J$54,10,FALSE())</f>
        <v>0.82085308056872</v>
      </c>
      <c r="L764" s="49" t="n">
        <f aca="false">IF(J764=0,G764,J764*K764)</f>
        <v>0</v>
      </c>
      <c r="M764" s="16" t="n">
        <f aca="false">SUMIF($B$2:$B$3223,B764,$L$2:$L$3223)</f>
        <v>1359</v>
      </c>
      <c r="N764" s="0" t="n">
        <f aca="false">L764/M764</f>
        <v>0</v>
      </c>
    </row>
    <row r="765" customFormat="false" ht="15" hidden="false" customHeight="false" outlineLevel="0" collapsed="false">
      <c r="A765" s="50" t="s">
        <v>1794</v>
      </c>
      <c r="B765" s="50" t="s">
        <v>64</v>
      </c>
      <c r="C765" s="50" t="s">
        <v>254</v>
      </c>
      <c r="D765" s="50" t="s">
        <v>1795</v>
      </c>
      <c r="E765" s="50" t="s">
        <v>441</v>
      </c>
      <c r="F765" s="50" t="s">
        <v>1702</v>
      </c>
      <c r="G765" s="0" t="n">
        <f aca="false">IF(ISERROR(VLOOKUP($A765,'County Business Patterns'!$A$3:$H$2811,6,FALSE())),0,VLOOKUP($A765,'County Business Patterns'!$A$3:$H$2811,6,FALSE()))</f>
        <v>0</v>
      </c>
      <c r="H765" s="15" t="str">
        <f aca="false">VLOOKUP($A765,'County Business Patterns'!$A$3:$H$2811,5,FALSE())</f>
        <v>A</v>
      </c>
      <c r="I765" s="15" t="str">
        <f aca="false">VLOOKUP($A765,'County Business Patterns'!$A$3:$H$2811,7,FALSE())</f>
        <v>0-19</v>
      </c>
      <c r="J765" s="16" t="n">
        <f aca="false">IF(ISERROR(VLOOKUP($A765,'County Business Patterns'!$A$3:$H$2811,8,FALSE())),0,VLOOKUP($A765,'County Business Patterns'!$A$3:$H$2811,8,FALSE()))</f>
        <v>10</v>
      </c>
      <c r="K765" s="0" t="n">
        <f aca="false">VLOOKUP($B765,'State Business Patterns'!$A$3:$J$54,10,FALSE())</f>
        <v>0.82085308056872</v>
      </c>
      <c r="L765" s="49" t="n">
        <f aca="false">IF(J765=0,G765,J765*K765)</f>
        <v>8.2085308056872</v>
      </c>
      <c r="M765" s="16" t="n">
        <f aca="false">SUMIF($B$2:$B$3223,B765,$L$2:$L$3223)</f>
        <v>1359</v>
      </c>
      <c r="N765" s="0" t="n">
        <f aca="false">L765/M765</f>
        <v>0.00604012568483238</v>
      </c>
    </row>
    <row r="766" customFormat="false" ht="15" hidden="false" customHeight="false" outlineLevel="0" collapsed="false">
      <c r="A766" s="50" t="s">
        <v>1796</v>
      </c>
      <c r="B766" s="50" t="s">
        <v>64</v>
      </c>
      <c r="C766" s="50" t="s">
        <v>255</v>
      </c>
      <c r="D766" s="50" t="s">
        <v>1797</v>
      </c>
      <c r="E766" s="50" t="s">
        <v>441</v>
      </c>
      <c r="F766" s="50" t="s">
        <v>1702</v>
      </c>
      <c r="G766" s="0" t="n">
        <f aca="false">IF(ISERROR(VLOOKUP($A766,'County Business Patterns'!$A$3:$H$2811,6,FALSE())),0,VLOOKUP($A766,'County Business Patterns'!$A$3:$H$2811,6,FALSE()))</f>
        <v>0</v>
      </c>
      <c r="H766" s="15" t="e">
        <f aca="false">VLOOKUP($A766,'County Business Patterns'!$A$3:$H$2811,5,FALSE())</f>
        <v>#N/A</v>
      </c>
      <c r="I766" s="15" t="e">
        <f aca="false">VLOOKUP($A766,'County Business Patterns'!$A$3:$H$2811,7,FALSE())</f>
        <v>#N/A</v>
      </c>
      <c r="J766" s="16" t="n">
        <f aca="false">IF(ISERROR(VLOOKUP($A766,'County Business Patterns'!$A$3:$H$2811,8,FALSE())),0,VLOOKUP($A766,'County Business Patterns'!$A$3:$H$2811,8,FALSE()))</f>
        <v>0</v>
      </c>
      <c r="K766" s="0" t="n">
        <f aca="false">VLOOKUP($B766,'State Business Patterns'!$A$3:$J$54,10,FALSE())</f>
        <v>0.82085308056872</v>
      </c>
      <c r="L766" s="49" t="n">
        <f aca="false">IF(J766=0,G766,J766*K766)</f>
        <v>0</v>
      </c>
      <c r="M766" s="16" t="n">
        <f aca="false">SUMIF($B$2:$B$3223,B766,$L$2:$L$3223)</f>
        <v>1359</v>
      </c>
      <c r="N766" s="0" t="n">
        <f aca="false">L766/M766</f>
        <v>0</v>
      </c>
    </row>
    <row r="767" customFormat="false" ht="15" hidden="false" customHeight="false" outlineLevel="0" collapsed="false">
      <c r="A767" s="50" t="s">
        <v>1798</v>
      </c>
      <c r="B767" s="50" t="s">
        <v>64</v>
      </c>
      <c r="C767" s="50" t="s">
        <v>256</v>
      </c>
      <c r="D767" s="50" t="s">
        <v>1799</v>
      </c>
      <c r="E767" s="50" t="s">
        <v>441</v>
      </c>
      <c r="F767" s="50" t="s">
        <v>1702</v>
      </c>
      <c r="G767" s="0" t="n">
        <f aca="false">IF(ISERROR(VLOOKUP($A767,'County Business Patterns'!$A$3:$H$2811,6,FALSE())),0,VLOOKUP($A767,'County Business Patterns'!$A$3:$H$2811,6,FALSE()))</f>
        <v>0</v>
      </c>
      <c r="H767" s="15" t="str">
        <f aca="false">VLOOKUP($A767,'County Business Patterns'!$A$3:$H$2811,5,FALSE())</f>
        <v>A</v>
      </c>
      <c r="I767" s="15" t="str">
        <f aca="false">VLOOKUP($A767,'County Business Patterns'!$A$3:$H$2811,7,FALSE())</f>
        <v>0-19</v>
      </c>
      <c r="J767" s="16" t="n">
        <f aca="false">IF(ISERROR(VLOOKUP($A767,'County Business Patterns'!$A$3:$H$2811,8,FALSE())),0,VLOOKUP($A767,'County Business Patterns'!$A$3:$H$2811,8,FALSE()))</f>
        <v>10</v>
      </c>
      <c r="K767" s="0" t="n">
        <f aca="false">VLOOKUP($B767,'State Business Patterns'!$A$3:$J$54,10,FALSE())</f>
        <v>0.82085308056872</v>
      </c>
      <c r="L767" s="49" t="n">
        <f aca="false">IF(J767=0,G767,J767*K767)</f>
        <v>8.2085308056872</v>
      </c>
      <c r="M767" s="16" t="n">
        <f aca="false">SUMIF($B$2:$B$3223,B767,$L$2:$L$3223)</f>
        <v>1359</v>
      </c>
      <c r="N767" s="0" t="n">
        <f aca="false">L767/M767</f>
        <v>0.00604012568483238</v>
      </c>
    </row>
    <row r="768" customFormat="false" ht="15" hidden="false" customHeight="false" outlineLevel="0" collapsed="false">
      <c r="A768" s="50" t="s">
        <v>1800</v>
      </c>
      <c r="B768" s="50" t="s">
        <v>64</v>
      </c>
      <c r="C768" s="50" t="s">
        <v>257</v>
      </c>
      <c r="D768" s="50" t="s">
        <v>777</v>
      </c>
      <c r="E768" s="50" t="s">
        <v>441</v>
      </c>
      <c r="F768" s="50" t="s">
        <v>1702</v>
      </c>
      <c r="G768" s="0" t="n">
        <f aca="false">IF(ISERROR(VLOOKUP($A768,'County Business Patterns'!$A$3:$H$2811,6,FALSE())),0,VLOOKUP($A768,'County Business Patterns'!$A$3:$H$2811,6,FALSE()))</f>
        <v>0</v>
      </c>
      <c r="H768" s="15" t="e">
        <f aca="false">VLOOKUP($A768,'County Business Patterns'!$A$3:$H$2811,5,FALSE())</f>
        <v>#N/A</v>
      </c>
      <c r="I768" s="15" t="e">
        <f aca="false">VLOOKUP($A768,'County Business Patterns'!$A$3:$H$2811,7,FALSE())</f>
        <v>#N/A</v>
      </c>
      <c r="J768" s="16" t="n">
        <f aca="false">IF(ISERROR(VLOOKUP($A768,'County Business Patterns'!$A$3:$H$2811,8,FALSE())),0,VLOOKUP($A768,'County Business Patterns'!$A$3:$H$2811,8,FALSE()))</f>
        <v>0</v>
      </c>
      <c r="K768" s="0" t="n">
        <f aca="false">VLOOKUP($B768,'State Business Patterns'!$A$3:$J$54,10,FALSE())</f>
        <v>0.82085308056872</v>
      </c>
      <c r="L768" s="49" t="n">
        <f aca="false">IF(J768=0,G768,J768*K768)</f>
        <v>0</v>
      </c>
      <c r="M768" s="16" t="n">
        <f aca="false">SUMIF($B$2:$B$3223,B768,$L$2:$L$3223)</f>
        <v>1359</v>
      </c>
      <c r="N768" s="0" t="n">
        <f aca="false">L768/M768</f>
        <v>0</v>
      </c>
    </row>
    <row r="769" customFormat="false" ht="15" hidden="false" customHeight="false" outlineLevel="0" collapsed="false">
      <c r="A769" s="50" t="s">
        <v>1801</v>
      </c>
      <c r="B769" s="50" t="s">
        <v>64</v>
      </c>
      <c r="C769" s="50" t="s">
        <v>258</v>
      </c>
      <c r="D769" s="50" t="s">
        <v>558</v>
      </c>
      <c r="E769" s="50" t="s">
        <v>441</v>
      </c>
      <c r="F769" s="50" t="s">
        <v>1702</v>
      </c>
      <c r="G769" s="0" t="n">
        <f aca="false">IF(ISERROR(VLOOKUP($A769,'County Business Patterns'!$A$3:$H$2811,6,FALSE())),0,VLOOKUP($A769,'County Business Patterns'!$A$3:$H$2811,6,FALSE()))</f>
        <v>0</v>
      </c>
      <c r="H769" s="15" t="e">
        <f aca="false">VLOOKUP($A769,'County Business Patterns'!$A$3:$H$2811,5,FALSE())</f>
        <v>#N/A</v>
      </c>
      <c r="I769" s="15" t="e">
        <f aca="false">VLOOKUP($A769,'County Business Patterns'!$A$3:$H$2811,7,FALSE())</f>
        <v>#N/A</v>
      </c>
      <c r="J769" s="16" t="n">
        <f aca="false">IF(ISERROR(VLOOKUP($A769,'County Business Patterns'!$A$3:$H$2811,8,FALSE())),0,VLOOKUP($A769,'County Business Patterns'!$A$3:$H$2811,8,FALSE()))</f>
        <v>0</v>
      </c>
      <c r="K769" s="0" t="n">
        <f aca="false">VLOOKUP($B769,'State Business Patterns'!$A$3:$J$54,10,FALSE())</f>
        <v>0.82085308056872</v>
      </c>
      <c r="L769" s="49" t="n">
        <f aca="false">IF(J769=0,G769,J769*K769)</f>
        <v>0</v>
      </c>
      <c r="M769" s="16" t="n">
        <f aca="false">SUMIF($B$2:$B$3223,B769,$L$2:$L$3223)</f>
        <v>1359</v>
      </c>
      <c r="N769" s="0" t="n">
        <f aca="false">L769/M769</f>
        <v>0</v>
      </c>
    </row>
    <row r="770" customFormat="false" ht="15" hidden="false" customHeight="false" outlineLevel="0" collapsed="false">
      <c r="A770" s="50" t="s">
        <v>1802</v>
      </c>
      <c r="B770" s="50" t="s">
        <v>64</v>
      </c>
      <c r="C770" s="50" t="s">
        <v>315</v>
      </c>
      <c r="D770" s="50" t="s">
        <v>1803</v>
      </c>
      <c r="E770" s="50" t="s">
        <v>441</v>
      </c>
      <c r="F770" s="50" t="s">
        <v>1702</v>
      </c>
      <c r="G770" s="0" t="n">
        <f aca="false">IF(ISERROR(VLOOKUP($A770,'County Business Patterns'!$A$3:$H$2811,6,FALSE())),0,VLOOKUP($A770,'County Business Patterns'!$A$3:$H$2811,6,FALSE()))</f>
        <v>0</v>
      </c>
      <c r="H770" s="15" t="e">
        <f aca="false">VLOOKUP($A770,'County Business Patterns'!$A$3:$H$2811,5,FALSE())</f>
        <v>#N/A</v>
      </c>
      <c r="I770" s="15" t="e">
        <f aca="false">VLOOKUP($A770,'County Business Patterns'!$A$3:$H$2811,7,FALSE())</f>
        <v>#N/A</v>
      </c>
      <c r="J770" s="16" t="n">
        <f aca="false">IF(ISERROR(VLOOKUP($A770,'County Business Patterns'!$A$3:$H$2811,8,FALSE())),0,VLOOKUP($A770,'County Business Patterns'!$A$3:$H$2811,8,FALSE()))</f>
        <v>0</v>
      </c>
      <c r="K770" s="0" t="n">
        <f aca="false">VLOOKUP($B770,'State Business Patterns'!$A$3:$J$54,10,FALSE())</f>
        <v>0.82085308056872</v>
      </c>
      <c r="L770" s="49" t="n">
        <f aca="false">IF(J770=0,G770,J770*K770)</f>
        <v>0</v>
      </c>
      <c r="M770" s="16" t="n">
        <f aca="false">SUMIF($B$2:$B$3223,B770,$L$2:$L$3223)</f>
        <v>1359</v>
      </c>
      <c r="N770" s="0" t="n">
        <f aca="false">L770/M770</f>
        <v>0</v>
      </c>
    </row>
    <row r="771" customFormat="false" ht="15" hidden="false" customHeight="false" outlineLevel="0" collapsed="false">
      <c r="A771" s="50" t="s">
        <v>1804</v>
      </c>
      <c r="B771" s="50" t="s">
        <v>64</v>
      </c>
      <c r="C771" s="50" t="s">
        <v>259</v>
      </c>
      <c r="D771" s="50" t="s">
        <v>1805</v>
      </c>
      <c r="E771" s="50" t="s">
        <v>441</v>
      </c>
      <c r="F771" s="50" t="s">
        <v>1702</v>
      </c>
      <c r="G771" s="0" t="n">
        <f aca="false">IF(ISERROR(VLOOKUP($A771,'County Business Patterns'!$A$3:$H$2811,6,FALSE())),0,VLOOKUP($A771,'County Business Patterns'!$A$3:$H$2811,6,FALSE()))</f>
        <v>0</v>
      </c>
      <c r="H771" s="15" t="e">
        <f aca="false">VLOOKUP($A771,'County Business Patterns'!$A$3:$H$2811,5,FALSE())</f>
        <v>#N/A</v>
      </c>
      <c r="I771" s="15" t="e">
        <f aca="false">VLOOKUP($A771,'County Business Patterns'!$A$3:$H$2811,7,FALSE())</f>
        <v>#N/A</v>
      </c>
      <c r="J771" s="16" t="n">
        <f aca="false">IF(ISERROR(VLOOKUP($A771,'County Business Patterns'!$A$3:$H$2811,8,FALSE())),0,VLOOKUP($A771,'County Business Patterns'!$A$3:$H$2811,8,FALSE()))</f>
        <v>0</v>
      </c>
      <c r="K771" s="0" t="n">
        <f aca="false">VLOOKUP($B771,'State Business Patterns'!$A$3:$J$54,10,FALSE())</f>
        <v>0.82085308056872</v>
      </c>
      <c r="L771" s="49" t="n">
        <f aca="false">IF(J771=0,G771,J771*K771)</f>
        <v>0</v>
      </c>
      <c r="M771" s="16" t="n">
        <f aca="false">SUMIF($B$2:$B$3223,B771,$L$2:$L$3223)</f>
        <v>1359</v>
      </c>
      <c r="N771" s="0" t="n">
        <f aca="false">L771/M771</f>
        <v>0</v>
      </c>
    </row>
    <row r="772" customFormat="false" ht="15" hidden="false" customHeight="false" outlineLevel="0" collapsed="false">
      <c r="A772" s="50" t="s">
        <v>1806</v>
      </c>
      <c r="B772" s="50" t="s">
        <v>64</v>
      </c>
      <c r="C772" s="50" t="s">
        <v>320</v>
      </c>
      <c r="D772" s="50" t="s">
        <v>1807</v>
      </c>
      <c r="E772" s="50" t="s">
        <v>441</v>
      </c>
      <c r="F772" s="50" t="s">
        <v>1702</v>
      </c>
      <c r="G772" s="0" t="n">
        <f aca="false">IF(ISERROR(VLOOKUP($A772,'County Business Patterns'!$A$3:$H$2811,6,FALSE())),0,VLOOKUP($A772,'County Business Patterns'!$A$3:$H$2811,6,FALSE()))</f>
        <v>0</v>
      </c>
      <c r="H772" s="15" t="e">
        <f aca="false">VLOOKUP($A772,'County Business Patterns'!$A$3:$H$2811,5,FALSE())</f>
        <v>#N/A</v>
      </c>
      <c r="I772" s="15" t="e">
        <f aca="false">VLOOKUP($A772,'County Business Patterns'!$A$3:$H$2811,7,FALSE())</f>
        <v>#N/A</v>
      </c>
      <c r="J772" s="16" t="n">
        <f aca="false">IF(ISERROR(VLOOKUP($A772,'County Business Patterns'!$A$3:$H$2811,8,FALSE())),0,VLOOKUP($A772,'County Business Patterns'!$A$3:$H$2811,8,FALSE()))</f>
        <v>0</v>
      </c>
      <c r="K772" s="0" t="n">
        <f aca="false">VLOOKUP($B772,'State Business Patterns'!$A$3:$J$54,10,FALSE())</f>
        <v>0.82085308056872</v>
      </c>
      <c r="L772" s="49" t="n">
        <f aca="false">IF(J772=0,G772,J772*K772)</f>
        <v>0</v>
      </c>
      <c r="M772" s="16" t="n">
        <f aca="false">SUMIF($B$2:$B$3223,B772,$L$2:$L$3223)</f>
        <v>1359</v>
      </c>
      <c r="N772" s="0" t="n">
        <f aca="false">L772/M772</f>
        <v>0</v>
      </c>
    </row>
    <row r="773" customFormat="false" ht="15" hidden="false" customHeight="false" outlineLevel="0" collapsed="false">
      <c r="A773" s="50" t="s">
        <v>1808</v>
      </c>
      <c r="B773" s="50" t="s">
        <v>64</v>
      </c>
      <c r="C773" s="50" t="s">
        <v>269</v>
      </c>
      <c r="D773" s="50" t="s">
        <v>1809</v>
      </c>
      <c r="E773" s="50" t="s">
        <v>441</v>
      </c>
      <c r="F773" s="50" t="s">
        <v>1702</v>
      </c>
      <c r="G773" s="0" t="n">
        <f aca="false">IF(ISERROR(VLOOKUP($A773,'County Business Patterns'!$A$3:$H$2811,6,FALSE())),0,VLOOKUP($A773,'County Business Patterns'!$A$3:$H$2811,6,FALSE()))</f>
        <v>0</v>
      </c>
      <c r="H773" s="15" t="str">
        <f aca="false">VLOOKUP($A773,'County Business Patterns'!$A$3:$H$2811,5,FALSE())</f>
        <v>A</v>
      </c>
      <c r="I773" s="15" t="str">
        <f aca="false">VLOOKUP($A773,'County Business Patterns'!$A$3:$H$2811,7,FALSE())</f>
        <v>0-19</v>
      </c>
      <c r="J773" s="16" t="n">
        <f aca="false">IF(ISERROR(VLOOKUP($A773,'County Business Patterns'!$A$3:$H$2811,8,FALSE())),0,VLOOKUP($A773,'County Business Patterns'!$A$3:$H$2811,8,FALSE()))</f>
        <v>10</v>
      </c>
      <c r="K773" s="0" t="n">
        <f aca="false">VLOOKUP($B773,'State Business Patterns'!$A$3:$J$54,10,FALSE())</f>
        <v>0.82085308056872</v>
      </c>
      <c r="L773" s="49" t="n">
        <f aca="false">IF(J773=0,G773,J773*K773)</f>
        <v>8.2085308056872</v>
      </c>
      <c r="M773" s="16" t="n">
        <f aca="false">SUMIF($B$2:$B$3223,B773,$L$2:$L$3223)</f>
        <v>1359</v>
      </c>
      <c r="N773" s="0" t="n">
        <f aca="false">L773/M773</f>
        <v>0.00604012568483238</v>
      </c>
    </row>
    <row r="774" customFormat="false" ht="15" hidden="false" customHeight="false" outlineLevel="0" collapsed="false">
      <c r="A774" s="50" t="s">
        <v>1810</v>
      </c>
      <c r="B774" s="50" t="s">
        <v>64</v>
      </c>
      <c r="C774" s="50" t="s">
        <v>303</v>
      </c>
      <c r="D774" s="50" t="s">
        <v>1811</v>
      </c>
      <c r="E774" s="50" t="s">
        <v>441</v>
      </c>
      <c r="F774" s="50" t="s">
        <v>1702</v>
      </c>
      <c r="G774" s="0" t="n">
        <f aca="false">IF(ISERROR(VLOOKUP($A774,'County Business Patterns'!$A$3:$H$2811,6,FALSE())),0,VLOOKUP($A774,'County Business Patterns'!$A$3:$H$2811,6,FALSE()))</f>
        <v>0</v>
      </c>
      <c r="H774" s="15" t="e">
        <f aca="false">VLOOKUP($A774,'County Business Patterns'!$A$3:$H$2811,5,FALSE())</f>
        <v>#N/A</v>
      </c>
      <c r="I774" s="15" t="e">
        <f aca="false">VLOOKUP($A774,'County Business Patterns'!$A$3:$H$2811,7,FALSE())</f>
        <v>#N/A</v>
      </c>
      <c r="J774" s="16" t="n">
        <f aca="false">IF(ISERROR(VLOOKUP($A774,'County Business Patterns'!$A$3:$H$2811,8,FALSE())),0,VLOOKUP($A774,'County Business Patterns'!$A$3:$H$2811,8,FALSE()))</f>
        <v>0</v>
      </c>
      <c r="K774" s="0" t="n">
        <f aca="false">VLOOKUP($B774,'State Business Patterns'!$A$3:$J$54,10,FALSE())</f>
        <v>0.82085308056872</v>
      </c>
      <c r="L774" s="49" t="n">
        <f aca="false">IF(J774=0,G774,J774*K774)</f>
        <v>0</v>
      </c>
      <c r="M774" s="16" t="n">
        <f aca="false">SUMIF($B$2:$B$3223,B774,$L$2:$L$3223)</f>
        <v>1359</v>
      </c>
      <c r="N774" s="0" t="n">
        <f aca="false">L774/M774</f>
        <v>0</v>
      </c>
    </row>
    <row r="775" customFormat="false" ht="15" hidden="false" customHeight="false" outlineLevel="0" collapsed="false">
      <c r="A775" s="50" t="s">
        <v>1812</v>
      </c>
      <c r="B775" s="50" t="s">
        <v>64</v>
      </c>
      <c r="C775" s="50" t="s">
        <v>304</v>
      </c>
      <c r="D775" s="50" t="s">
        <v>1813</v>
      </c>
      <c r="E775" s="50" t="s">
        <v>441</v>
      </c>
      <c r="F775" s="50" t="s">
        <v>1702</v>
      </c>
      <c r="G775" s="0" t="n">
        <f aca="false">IF(ISERROR(VLOOKUP($A775,'County Business Patterns'!$A$3:$H$2811,6,FALSE())),0,VLOOKUP($A775,'County Business Patterns'!$A$3:$H$2811,6,FALSE()))</f>
        <v>0</v>
      </c>
      <c r="H775" s="15" t="str">
        <f aca="false">VLOOKUP($A775,'County Business Patterns'!$A$3:$H$2811,5,FALSE())</f>
        <v>A</v>
      </c>
      <c r="I775" s="15" t="str">
        <f aca="false">VLOOKUP($A775,'County Business Patterns'!$A$3:$H$2811,7,FALSE())</f>
        <v>0-19</v>
      </c>
      <c r="J775" s="16" t="n">
        <f aca="false">IF(ISERROR(VLOOKUP($A775,'County Business Patterns'!$A$3:$H$2811,8,FALSE())),0,VLOOKUP($A775,'County Business Patterns'!$A$3:$H$2811,8,FALSE()))</f>
        <v>10</v>
      </c>
      <c r="K775" s="0" t="n">
        <f aca="false">VLOOKUP($B775,'State Business Patterns'!$A$3:$J$54,10,FALSE())</f>
        <v>0.82085308056872</v>
      </c>
      <c r="L775" s="49" t="n">
        <f aca="false">IF(J775=0,G775,J775*K775)</f>
        <v>8.2085308056872</v>
      </c>
      <c r="M775" s="16" t="n">
        <f aca="false">SUMIF($B$2:$B$3223,B775,$L$2:$L$3223)</f>
        <v>1359</v>
      </c>
      <c r="N775" s="0" t="n">
        <f aca="false">L775/M775</f>
        <v>0.00604012568483238</v>
      </c>
    </row>
    <row r="776" customFormat="false" ht="15" hidden="false" customHeight="false" outlineLevel="0" collapsed="false">
      <c r="A776" s="50" t="s">
        <v>1814</v>
      </c>
      <c r="B776" s="50" t="s">
        <v>64</v>
      </c>
      <c r="C776" s="50" t="s">
        <v>327</v>
      </c>
      <c r="D776" s="50" t="s">
        <v>1815</v>
      </c>
      <c r="E776" s="50" t="s">
        <v>441</v>
      </c>
      <c r="F776" s="50" t="s">
        <v>1702</v>
      </c>
      <c r="G776" s="0" t="n">
        <f aca="false">IF(ISERROR(VLOOKUP($A776,'County Business Patterns'!$A$3:$H$2811,6,FALSE())),0,VLOOKUP($A776,'County Business Patterns'!$A$3:$H$2811,6,FALSE()))</f>
        <v>0</v>
      </c>
      <c r="H776" s="15" t="e">
        <f aca="false">VLOOKUP($A776,'County Business Patterns'!$A$3:$H$2811,5,FALSE())</f>
        <v>#N/A</v>
      </c>
      <c r="I776" s="15" t="e">
        <f aca="false">VLOOKUP($A776,'County Business Patterns'!$A$3:$H$2811,7,FALSE())</f>
        <v>#N/A</v>
      </c>
      <c r="J776" s="16" t="n">
        <f aca="false">IF(ISERROR(VLOOKUP($A776,'County Business Patterns'!$A$3:$H$2811,8,FALSE())),0,VLOOKUP($A776,'County Business Patterns'!$A$3:$H$2811,8,FALSE()))</f>
        <v>0</v>
      </c>
      <c r="K776" s="0" t="n">
        <f aca="false">VLOOKUP($B776,'State Business Patterns'!$A$3:$J$54,10,FALSE())</f>
        <v>0.82085308056872</v>
      </c>
      <c r="L776" s="49" t="n">
        <f aca="false">IF(J776=0,G776,J776*K776)</f>
        <v>0</v>
      </c>
      <c r="M776" s="16" t="n">
        <f aca="false">SUMIF($B$2:$B$3223,B776,$L$2:$L$3223)</f>
        <v>1359</v>
      </c>
      <c r="N776" s="0" t="n">
        <f aca="false">L776/M776</f>
        <v>0</v>
      </c>
    </row>
    <row r="777" customFormat="false" ht="15" hidden="false" customHeight="false" outlineLevel="0" collapsed="false">
      <c r="A777" s="50" t="s">
        <v>1816</v>
      </c>
      <c r="B777" s="50" t="s">
        <v>64</v>
      </c>
      <c r="C777" s="50" t="s">
        <v>305</v>
      </c>
      <c r="D777" s="50" t="s">
        <v>789</v>
      </c>
      <c r="E777" s="50" t="s">
        <v>441</v>
      </c>
      <c r="F777" s="50" t="s">
        <v>1702</v>
      </c>
      <c r="G777" s="0" t="n">
        <f aca="false">IF(ISERROR(VLOOKUP($A777,'County Business Patterns'!$A$3:$H$2811,6,FALSE())),0,VLOOKUP($A777,'County Business Patterns'!$A$3:$H$2811,6,FALSE()))</f>
        <v>0</v>
      </c>
      <c r="H777" s="15" t="e">
        <f aca="false">VLOOKUP($A777,'County Business Patterns'!$A$3:$H$2811,5,FALSE())</f>
        <v>#N/A</v>
      </c>
      <c r="I777" s="15" t="e">
        <f aca="false">VLOOKUP($A777,'County Business Patterns'!$A$3:$H$2811,7,FALSE())</f>
        <v>#N/A</v>
      </c>
      <c r="J777" s="16" t="n">
        <f aca="false">IF(ISERROR(VLOOKUP($A777,'County Business Patterns'!$A$3:$H$2811,8,FALSE())),0,VLOOKUP($A777,'County Business Patterns'!$A$3:$H$2811,8,FALSE()))</f>
        <v>0</v>
      </c>
      <c r="K777" s="0" t="n">
        <f aca="false">VLOOKUP($B777,'State Business Patterns'!$A$3:$J$54,10,FALSE())</f>
        <v>0.82085308056872</v>
      </c>
      <c r="L777" s="49" t="n">
        <f aca="false">IF(J777=0,G777,J777*K777)</f>
        <v>0</v>
      </c>
      <c r="M777" s="16" t="n">
        <f aca="false">SUMIF($B$2:$B$3223,B777,$L$2:$L$3223)</f>
        <v>1359</v>
      </c>
      <c r="N777" s="0" t="n">
        <f aca="false">L777/M777</f>
        <v>0</v>
      </c>
    </row>
    <row r="778" customFormat="false" ht="15" hidden="false" customHeight="false" outlineLevel="0" collapsed="false">
      <c r="A778" s="50" t="s">
        <v>1817</v>
      </c>
      <c r="B778" s="50" t="s">
        <v>64</v>
      </c>
      <c r="C778" s="50" t="s">
        <v>270</v>
      </c>
      <c r="D778" s="50" t="s">
        <v>1818</v>
      </c>
      <c r="E778" s="50" t="s">
        <v>441</v>
      </c>
      <c r="F778" s="50" t="s">
        <v>1702</v>
      </c>
      <c r="G778" s="0" t="n">
        <f aca="false">IF(ISERROR(VLOOKUP($A778,'County Business Patterns'!$A$3:$H$2811,6,FALSE())),0,VLOOKUP($A778,'County Business Patterns'!$A$3:$H$2811,6,FALSE()))</f>
        <v>0</v>
      </c>
      <c r="H778" s="15" t="str">
        <f aca="false">VLOOKUP($A778,'County Business Patterns'!$A$3:$H$2811,5,FALSE())</f>
        <v>A</v>
      </c>
      <c r="I778" s="15" t="str">
        <f aca="false">VLOOKUP($A778,'County Business Patterns'!$A$3:$H$2811,7,FALSE())</f>
        <v>0-19</v>
      </c>
      <c r="J778" s="16" t="n">
        <f aca="false">IF(ISERROR(VLOOKUP($A778,'County Business Patterns'!$A$3:$H$2811,8,FALSE())),0,VLOOKUP($A778,'County Business Patterns'!$A$3:$H$2811,8,FALSE()))</f>
        <v>10</v>
      </c>
      <c r="K778" s="0" t="n">
        <f aca="false">VLOOKUP($B778,'State Business Patterns'!$A$3:$J$54,10,FALSE())</f>
        <v>0.82085308056872</v>
      </c>
      <c r="L778" s="49" t="n">
        <f aca="false">IF(J778=0,G778,J778*K778)</f>
        <v>8.2085308056872</v>
      </c>
      <c r="M778" s="16" t="n">
        <f aca="false">SUMIF($B$2:$B$3223,B778,$L$2:$L$3223)</f>
        <v>1359</v>
      </c>
      <c r="N778" s="0" t="n">
        <f aca="false">L778/M778</f>
        <v>0.00604012568483238</v>
      </c>
    </row>
    <row r="779" customFormat="false" ht="15" hidden="false" customHeight="false" outlineLevel="0" collapsed="false">
      <c r="A779" s="50" t="s">
        <v>1819</v>
      </c>
      <c r="B779" s="50" t="s">
        <v>64</v>
      </c>
      <c r="C779" s="50" t="s">
        <v>316</v>
      </c>
      <c r="D779" s="50" t="s">
        <v>1820</v>
      </c>
      <c r="E779" s="50" t="s">
        <v>441</v>
      </c>
      <c r="F779" s="50" t="s">
        <v>1702</v>
      </c>
      <c r="G779" s="0" t="n">
        <f aca="false">IF(ISERROR(VLOOKUP($A779,'County Business Patterns'!$A$3:$H$2811,6,FALSE())),0,VLOOKUP($A779,'County Business Patterns'!$A$3:$H$2811,6,FALSE()))</f>
        <v>0</v>
      </c>
      <c r="H779" s="15" t="e">
        <f aca="false">VLOOKUP($A779,'County Business Patterns'!$A$3:$H$2811,5,FALSE())</f>
        <v>#N/A</v>
      </c>
      <c r="I779" s="15" t="e">
        <f aca="false">VLOOKUP($A779,'County Business Patterns'!$A$3:$H$2811,7,FALSE())</f>
        <v>#N/A</v>
      </c>
      <c r="J779" s="16" t="n">
        <f aca="false">IF(ISERROR(VLOOKUP($A779,'County Business Patterns'!$A$3:$H$2811,8,FALSE())),0,VLOOKUP($A779,'County Business Patterns'!$A$3:$H$2811,8,FALSE()))</f>
        <v>0</v>
      </c>
      <c r="K779" s="0" t="n">
        <f aca="false">VLOOKUP($B779,'State Business Patterns'!$A$3:$J$54,10,FALSE())</f>
        <v>0.82085308056872</v>
      </c>
      <c r="L779" s="49" t="n">
        <f aca="false">IF(J779=0,G779,J779*K779)</f>
        <v>0</v>
      </c>
      <c r="M779" s="16" t="n">
        <f aca="false">SUMIF($B$2:$B$3223,B779,$L$2:$L$3223)</f>
        <v>1359</v>
      </c>
      <c r="N779" s="0" t="n">
        <f aca="false">L779/M779</f>
        <v>0</v>
      </c>
    </row>
    <row r="780" customFormat="false" ht="15" hidden="false" customHeight="false" outlineLevel="0" collapsed="false">
      <c r="A780" s="50" t="s">
        <v>1821</v>
      </c>
      <c r="B780" s="50" t="s">
        <v>64</v>
      </c>
      <c r="C780" s="50" t="s">
        <v>271</v>
      </c>
      <c r="D780" s="50" t="s">
        <v>1822</v>
      </c>
      <c r="E780" s="50" t="s">
        <v>441</v>
      </c>
      <c r="F780" s="50" t="s">
        <v>1702</v>
      </c>
      <c r="G780" s="0" t="n">
        <f aca="false">IF(ISERROR(VLOOKUP($A780,'County Business Patterns'!$A$3:$H$2811,6,FALSE())),0,VLOOKUP($A780,'County Business Patterns'!$A$3:$H$2811,6,FALSE()))</f>
        <v>0</v>
      </c>
      <c r="H780" s="15" t="str">
        <f aca="false">VLOOKUP($A780,'County Business Patterns'!$A$3:$H$2811,5,FALSE())</f>
        <v>A</v>
      </c>
      <c r="I780" s="15" t="str">
        <f aca="false">VLOOKUP($A780,'County Business Patterns'!$A$3:$H$2811,7,FALSE())</f>
        <v>0-19</v>
      </c>
      <c r="J780" s="16" t="n">
        <f aca="false">IF(ISERROR(VLOOKUP($A780,'County Business Patterns'!$A$3:$H$2811,8,FALSE())),0,VLOOKUP($A780,'County Business Patterns'!$A$3:$H$2811,8,FALSE()))</f>
        <v>10</v>
      </c>
      <c r="K780" s="0" t="n">
        <f aca="false">VLOOKUP($B780,'State Business Patterns'!$A$3:$J$54,10,FALSE())</f>
        <v>0.82085308056872</v>
      </c>
      <c r="L780" s="49" t="n">
        <f aca="false">IF(J780=0,G780,J780*K780)</f>
        <v>8.2085308056872</v>
      </c>
      <c r="M780" s="16" t="n">
        <f aca="false">SUMIF($B$2:$B$3223,B780,$L$2:$L$3223)</f>
        <v>1359</v>
      </c>
      <c r="N780" s="0" t="n">
        <f aca="false">L780/M780</f>
        <v>0.00604012568483238</v>
      </c>
    </row>
    <row r="781" customFormat="false" ht="15" hidden="false" customHeight="false" outlineLevel="0" collapsed="false">
      <c r="A781" s="50" t="s">
        <v>1823</v>
      </c>
      <c r="B781" s="50" t="s">
        <v>64</v>
      </c>
      <c r="C781" s="50" t="s">
        <v>317</v>
      </c>
      <c r="D781" s="50" t="s">
        <v>1686</v>
      </c>
      <c r="E781" s="50" t="s">
        <v>441</v>
      </c>
      <c r="F781" s="50" t="s">
        <v>1702</v>
      </c>
      <c r="G781" s="0" t="n">
        <f aca="false">IF(ISERROR(VLOOKUP($A781,'County Business Patterns'!$A$3:$H$2811,6,FALSE())),0,VLOOKUP($A781,'County Business Patterns'!$A$3:$H$2811,6,FALSE()))</f>
        <v>0</v>
      </c>
      <c r="H781" s="15" t="e">
        <f aca="false">VLOOKUP($A781,'County Business Patterns'!$A$3:$H$2811,5,FALSE())</f>
        <v>#N/A</v>
      </c>
      <c r="I781" s="15" t="e">
        <f aca="false">VLOOKUP($A781,'County Business Patterns'!$A$3:$H$2811,7,FALSE())</f>
        <v>#N/A</v>
      </c>
      <c r="J781" s="16" t="n">
        <f aca="false">IF(ISERROR(VLOOKUP($A781,'County Business Patterns'!$A$3:$H$2811,8,FALSE())),0,VLOOKUP($A781,'County Business Patterns'!$A$3:$H$2811,8,FALSE()))</f>
        <v>0</v>
      </c>
      <c r="K781" s="0" t="n">
        <f aca="false">VLOOKUP($B781,'State Business Patterns'!$A$3:$J$54,10,FALSE())</f>
        <v>0.82085308056872</v>
      </c>
      <c r="L781" s="49" t="n">
        <f aca="false">IF(J781=0,G781,J781*K781)</f>
        <v>0</v>
      </c>
      <c r="M781" s="16" t="n">
        <f aca="false">SUMIF($B$2:$B$3223,B781,$L$2:$L$3223)</f>
        <v>1359</v>
      </c>
      <c r="N781" s="0" t="n">
        <f aca="false">L781/M781</f>
        <v>0</v>
      </c>
    </row>
    <row r="782" customFormat="false" ht="15" hidden="false" customHeight="false" outlineLevel="0" collapsed="false">
      <c r="A782" s="50" t="s">
        <v>1824</v>
      </c>
      <c r="B782" s="50" t="s">
        <v>64</v>
      </c>
      <c r="C782" s="50" t="s">
        <v>318</v>
      </c>
      <c r="D782" s="50" t="s">
        <v>1437</v>
      </c>
      <c r="E782" s="50" t="s">
        <v>441</v>
      </c>
      <c r="F782" s="50" t="s">
        <v>1702</v>
      </c>
      <c r="G782" s="0" t="n">
        <f aca="false">IF(ISERROR(VLOOKUP($A782,'County Business Patterns'!$A$3:$H$2811,6,FALSE())),0,VLOOKUP($A782,'County Business Patterns'!$A$3:$H$2811,6,FALSE()))</f>
        <v>0</v>
      </c>
      <c r="H782" s="15" t="e">
        <f aca="false">VLOOKUP($A782,'County Business Patterns'!$A$3:$H$2811,5,FALSE())</f>
        <v>#N/A</v>
      </c>
      <c r="I782" s="15" t="e">
        <f aca="false">VLOOKUP($A782,'County Business Patterns'!$A$3:$H$2811,7,FALSE())</f>
        <v>#N/A</v>
      </c>
      <c r="J782" s="16" t="n">
        <f aca="false">IF(ISERROR(VLOOKUP($A782,'County Business Patterns'!$A$3:$H$2811,8,FALSE())),0,VLOOKUP($A782,'County Business Patterns'!$A$3:$H$2811,8,FALSE()))</f>
        <v>0</v>
      </c>
      <c r="K782" s="0" t="n">
        <f aca="false">VLOOKUP($B782,'State Business Patterns'!$A$3:$J$54,10,FALSE())</f>
        <v>0.82085308056872</v>
      </c>
      <c r="L782" s="49" t="n">
        <f aca="false">IF(J782=0,G782,J782*K782)</f>
        <v>0</v>
      </c>
      <c r="M782" s="16" t="n">
        <f aca="false">SUMIF($B$2:$B$3223,B782,$L$2:$L$3223)</f>
        <v>1359</v>
      </c>
      <c r="N782" s="0" t="n">
        <f aca="false">L782/M782</f>
        <v>0</v>
      </c>
    </row>
    <row r="783" customFormat="false" ht="15" hidden="false" customHeight="false" outlineLevel="0" collapsed="false">
      <c r="A783" s="50" t="s">
        <v>1825</v>
      </c>
      <c r="B783" s="50" t="s">
        <v>64</v>
      </c>
      <c r="C783" s="50" t="s">
        <v>313</v>
      </c>
      <c r="D783" s="50" t="s">
        <v>1826</v>
      </c>
      <c r="E783" s="50" t="s">
        <v>441</v>
      </c>
      <c r="F783" s="50" t="s">
        <v>1702</v>
      </c>
      <c r="G783" s="0" t="n">
        <f aca="false">IF(ISERROR(VLOOKUP($A783,'County Business Patterns'!$A$3:$H$2811,6,FALSE())),0,VLOOKUP($A783,'County Business Patterns'!$A$3:$H$2811,6,FALSE()))</f>
        <v>0</v>
      </c>
      <c r="H783" s="15" t="str">
        <f aca="false">VLOOKUP($A783,'County Business Patterns'!$A$3:$H$2811,5,FALSE())</f>
        <v>A</v>
      </c>
      <c r="I783" s="15" t="str">
        <f aca="false">VLOOKUP($A783,'County Business Patterns'!$A$3:$H$2811,7,FALSE())</f>
        <v>0-19</v>
      </c>
      <c r="J783" s="16" t="n">
        <f aca="false">IF(ISERROR(VLOOKUP($A783,'County Business Patterns'!$A$3:$H$2811,8,FALSE())),0,VLOOKUP($A783,'County Business Patterns'!$A$3:$H$2811,8,FALSE()))</f>
        <v>10</v>
      </c>
      <c r="K783" s="0" t="n">
        <f aca="false">VLOOKUP($B783,'State Business Patterns'!$A$3:$J$54,10,FALSE())</f>
        <v>0.82085308056872</v>
      </c>
      <c r="L783" s="49" t="n">
        <f aca="false">IF(J783=0,G783,J783*K783)</f>
        <v>8.2085308056872</v>
      </c>
      <c r="M783" s="16" t="n">
        <f aca="false">SUMIF($B$2:$B$3223,B783,$L$2:$L$3223)</f>
        <v>1359</v>
      </c>
      <c r="N783" s="0" t="n">
        <f aca="false">L783/M783</f>
        <v>0.00604012568483238</v>
      </c>
    </row>
    <row r="784" customFormat="false" ht="15" hidden="false" customHeight="false" outlineLevel="0" collapsed="false">
      <c r="A784" s="50" t="s">
        <v>1827</v>
      </c>
      <c r="B784" s="50" t="s">
        <v>64</v>
      </c>
      <c r="C784" s="50" t="s">
        <v>272</v>
      </c>
      <c r="D784" s="50" t="s">
        <v>131</v>
      </c>
      <c r="E784" s="50" t="s">
        <v>441</v>
      </c>
      <c r="F784" s="50" t="s">
        <v>1702</v>
      </c>
      <c r="G784" s="0" t="n">
        <f aca="false">IF(ISERROR(VLOOKUP($A784,'County Business Patterns'!$A$3:$H$2811,6,FALSE())),0,VLOOKUP($A784,'County Business Patterns'!$A$3:$H$2811,6,FALSE()))</f>
        <v>0</v>
      </c>
      <c r="H784" s="15" t="e">
        <f aca="false">VLOOKUP($A784,'County Business Patterns'!$A$3:$H$2811,5,FALSE())</f>
        <v>#N/A</v>
      </c>
      <c r="I784" s="15" t="e">
        <f aca="false">VLOOKUP($A784,'County Business Patterns'!$A$3:$H$2811,7,FALSE())</f>
        <v>#N/A</v>
      </c>
      <c r="J784" s="16" t="n">
        <f aca="false">IF(ISERROR(VLOOKUP($A784,'County Business Patterns'!$A$3:$H$2811,8,FALSE())),0,VLOOKUP($A784,'County Business Patterns'!$A$3:$H$2811,8,FALSE()))</f>
        <v>0</v>
      </c>
      <c r="K784" s="0" t="n">
        <f aca="false">VLOOKUP($B784,'State Business Patterns'!$A$3:$J$54,10,FALSE())</f>
        <v>0.82085308056872</v>
      </c>
      <c r="L784" s="49" t="n">
        <f aca="false">IF(J784=0,G784,J784*K784)</f>
        <v>0</v>
      </c>
      <c r="M784" s="16" t="n">
        <f aca="false">SUMIF($B$2:$B$3223,B784,$L$2:$L$3223)</f>
        <v>1359</v>
      </c>
      <c r="N784" s="0" t="n">
        <f aca="false">L784/M784</f>
        <v>0</v>
      </c>
    </row>
    <row r="785" customFormat="false" ht="15" hidden="false" customHeight="false" outlineLevel="0" collapsed="false">
      <c r="A785" s="50" t="s">
        <v>1828</v>
      </c>
      <c r="B785" s="50" t="s">
        <v>64</v>
      </c>
      <c r="C785" s="50" t="s">
        <v>306</v>
      </c>
      <c r="D785" s="50" t="s">
        <v>1440</v>
      </c>
      <c r="E785" s="50" t="s">
        <v>441</v>
      </c>
      <c r="F785" s="50" t="s">
        <v>1702</v>
      </c>
      <c r="G785" s="0" t="n">
        <f aca="false">IF(ISERROR(VLOOKUP($A785,'County Business Patterns'!$A$3:$H$2811,6,FALSE())),0,VLOOKUP($A785,'County Business Patterns'!$A$3:$H$2811,6,FALSE()))</f>
        <v>0</v>
      </c>
      <c r="H785" s="15" t="e">
        <f aca="false">VLOOKUP($A785,'County Business Patterns'!$A$3:$H$2811,5,FALSE())</f>
        <v>#N/A</v>
      </c>
      <c r="I785" s="15" t="e">
        <f aca="false">VLOOKUP($A785,'County Business Patterns'!$A$3:$H$2811,7,FALSE())</f>
        <v>#N/A</v>
      </c>
      <c r="J785" s="16" t="n">
        <f aca="false">IF(ISERROR(VLOOKUP($A785,'County Business Patterns'!$A$3:$H$2811,8,FALSE())),0,VLOOKUP($A785,'County Business Patterns'!$A$3:$H$2811,8,FALSE()))</f>
        <v>0</v>
      </c>
      <c r="K785" s="0" t="n">
        <f aca="false">VLOOKUP($B785,'State Business Patterns'!$A$3:$J$54,10,FALSE())</f>
        <v>0.82085308056872</v>
      </c>
      <c r="L785" s="49" t="n">
        <f aca="false">IF(J785=0,G785,J785*K785)</f>
        <v>0</v>
      </c>
      <c r="M785" s="16" t="n">
        <f aca="false">SUMIF($B$2:$B$3223,B785,$L$2:$L$3223)</f>
        <v>1359</v>
      </c>
      <c r="N785" s="0" t="n">
        <f aca="false">L785/M785</f>
        <v>0</v>
      </c>
    </row>
    <row r="786" customFormat="false" ht="15" hidden="false" customHeight="false" outlineLevel="0" collapsed="false">
      <c r="A786" s="50" t="s">
        <v>1829</v>
      </c>
      <c r="B786" s="50" t="s">
        <v>64</v>
      </c>
      <c r="C786" s="50" t="s">
        <v>307</v>
      </c>
      <c r="D786" s="50" t="s">
        <v>1830</v>
      </c>
      <c r="E786" s="50" t="s">
        <v>441</v>
      </c>
      <c r="F786" s="50" t="s">
        <v>1702</v>
      </c>
      <c r="G786" s="0" t="n">
        <f aca="false">IF(ISERROR(VLOOKUP($A786,'County Business Patterns'!$A$3:$H$2811,6,FALSE())),0,VLOOKUP($A786,'County Business Patterns'!$A$3:$H$2811,6,FALSE()))</f>
        <v>0</v>
      </c>
      <c r="H786" s="15" t="str">
        <f aca="false">VLOOKUP($A786,'County Business Patterns'!$A$3:$H$2811,5,FALSE())</f>
        <v>B</v>
      </c>
      <c r="I786" s="15" t="str">
        <f aca="false">VLOOKUP($A786,'County Business Patterns'!$A$3:$H$2811,7,FALSE())</f>
        <v>20-99</v>
      </c>
      <c r="J786" s="16" t="n">
        <f aca="false">IF(ISERROR(VLOOKUP($A786,'County Business Patterns'!$A$3:$H$2811,8,FALSE())),0,VLOOKUP($A786,'County Business Patterns'!$A$3:$H$2811,8,FALSE()))</f>
        <v>60</v>
      </c>
      <c r="K786" s="0" t="n">
        <f aca="false">VLOOKUP($B786,'State Business Patterns'!$A$3:$J$54,10,FALSE())</f>
        <v>0.82085308056872</v>
      </c>
      <c r="L786" s="49" t="n">
        <f aca="false">IF(J786=0,G786,J786*K786)</f>
        <v>49.2511848341232</v>
      </c>
      <c r="M786" s="16" t="n">
        <f aca="false">SUMIF($B$2:$B$3223,B786,$L$2:$L$3223)</f>
        <v>1359</v>
      </c>
      <c r="N786" s="0" t="n">
        <f aca="false">L786/M786</f>
        <v>0.0362407541089943</v>
      </c>
    </row>
    <row r="787" customFormat="false" ht="15" hidden="false" customHeight="false" outlineLevel="0" collapsed="false">
      <c r="A787" s="50" t="s">
        <v>1831</v>
      </c>
      <c r="B787" s="50" t="s">
        <v>64</v>
      </c>
      <c r="C787" s="50" t="s">
        <v>314</v>
      </c>
      <c r="D787" s="50" t="s">
        <v>794</v>
      </c>
      <c r="E787" s="50" t="s">
        <v>441</v>
      </c>
      <c r="F787" s="50" t="s">
        <v>1702</v>
      </c>
      <c r="G787" s="0" t="n">
        <f aca="false">IF(ISERROR(VLOOKUP($A787,'County Business Patterns'!$A$3:$H$2811,6,FALSE())),0,VLOOKUP($A787,'County Business Patterns'!$A$3:$H$2811,6,FALSE()))</f>
        <v>0</v>
      </c>
      <c r="H787" s="15" t="str">
        <f aca="false">VLOOKUP($A787,'County Business Patterns'!$A$3:$H$2811,5,FALSE())</f>
        <v>A</v>
      </c>
      <c r="I787" s="15" t="str">
        <f aca="false">VLOOKUP($A787,'County Business Patterns'!$A$3:$H$2811,7,FALSE())</f>
        <v>0-19</v>
      </c>
      <c r="J787" s="16" t="n">
        <f aca="false">IF(ISERROR(VLOOKUP($A787,'County Business Patterns'!$A$3:$H$2811,8,FALSE())),0,VLOOKUP($A787,'County Business Patterns'!$A$3:$H$2811,8,FALSE()))</f>
        <v>10</v>
      </c>
      <c r="K787" s="0" t="n">
        <f aca="false">VLOOKUP($B787,'State Business Patterns'!$A$3:$J$54,10,FALSE())</f>
        <v>0.82085308056872</v>
      </c>
      <c r="L787" s="49" t="n">
        <f aca="false">IF(J787=0,G787,J787*K787)</f>
        <v>8.2085308056872</v>
      </c>
      <c r="M787" s="16" t="n">
        <f aca="false">SUMIF($B$2:$B$3223,B787,$L$2:$L$3223)</f>
        <v>1359</v>
      </c>
      <c r="N787" s="0" t="n">
        <f aca="false">L787/M787</f>
        <v>0.00604012568483238</v>
      </c>
    </row>
    <row r="788" customFormat="false" ht="15" hidden="false" customHeight="false" outlineLevel="0" collapsed="false">
      <c r="A788" s="50" t="s">
        <v>1832</v>
      </c>
      <c r="B788" s="50" t="s">
        <v>64</v>
      </c>
      <c r="C788" s="50" t="s">
        <v>308</v>
      </c>
      <c r="D788" s="50" t="s">
        <v>1833</v>
      </c>
      <c r="E788" s="50" t="s">
        <v>441</v>
      </c>
      <c r="F788" s="50" t="s">
        <v>1702</v>
      </c>
      <c r="G788" s="0" t="n">
        <f aca="false">IF(ISERROR(VLOOKUP($A788,'County Business Patterns'!$A$3:$H$2811,6,FALSE())),0,VLOOKUP($A788,'County Business Patterns'!$A$3:$H$2811,6,FALSE()))</f>
        <v>0</v>
      </c>
      <c r="H788" s="15" t="e">
        <f aca="false">VLOOKUP($A788,'County Business Patterns'!$A$3:$H$2811,5,FALSE())</f>
        <v>#N/A</v>
      </c>
      <c r="I788" s="15" t="e">
        <f aca="false">VLOOKUP($A788,'County Business Patterns'!$A$3:$H$2811,7,FALSE())</f>
        <v>#N/A</v>
      </c>
      <c r="J788" s="16" t="n">
        <f aca="false">IF(ISERROR(VLOOKUP($A788,'County Business Patterns'!$A$3:$H$2811,8,FALSE())),0,VLOOKUP($A788,'County Business Patterns'!$A$3:$H$2811,8,FALSE()))</f>
        <v>0</v>
      </c>
      <c r="K788" s="0" t="n">
        <f aca="false">VLOOKUP($B788,'State Business Patterns'!$A$3:$J$54,10,FALSE())</f>
        <v>0.82085308056872</v>
      </c>
      <c r="L788" s="49" t="n">
        <f aca="false">IF(J788=0,G788,J788*K788)</f>
        <v>0</v>
      </c>
      <c r="M788" s="16" t="n">
        <f aca="false">SUMIF($B$2:$B$3223,B788,$L$2:$L$3223)</f>
        <v>1359</v>
      </c>
      <c r="N788" s="0" t="n">
        <f aca="false">L788/M788</f>
        <v>0</v>
      </c>
    </row>
    <row r="789" customFormat="false" ht="15" hidden="false" customHeight="false" outlineLevel="0" collapsed="false">
      <c r="A789" s="50" t="s">
        <v>1834</v>
      </c>
      <c r="B789" s="50" t="s">
        <v>66</v>
      </c>
      <c r="C789" s="50" t="s">
        <v>239</v>
      </c>
      <c r="D789" s="50" t="s">
        <v>1835</v>
      </c>
      <c r="E789" s="50" t="s">
        <v>441</v>
      </c>
      <c r="F789" s="50" t="s">
        <v>1836</v>
      </c>
      <c r="G789" s="0" t="n">
        <f aca="false">IF(ISERROR(VLOOKUP($A789,'County Business Patterns'!$A$3:$H$2811,6,FALSE())),0,VLOOKUP($A789,'County Business Patterns'!$A$3:$H$2811,6,FALSE()))</f>
        <v>0</v>
      </c>
      <c r="H789" s="15" t="e">
        <f aca="false">VLOOKUP($A789,'County Business Patterns'!$A$3:$H$2811,5,FALSE())</f>
        <v>#N/A</v>
      </c>
      <c r="I789" s="15" t="e">
        <f aca="false">VLOOKUP($A789,'County Business Patterns'!$A$3:$H$2811,7,FALSE())</f>
        <v>#N/A</v>
      </c>
      <c r="J789" s="16" t="n">
        <f aca="false">IF(ISERROR(VLOOKUP($A789,'County Business Patterns'!$A$3:$H$2811,8,FALSE())),0,VLOOKUP($A789,'County Business Patterns'!$A$3:$H$2811,8,FALSE()))</f>
        <v>0</v>
      </c>
      <c r="K789" s="0" t="n">
        <f aca="false">VLOOKUP($B789,'State Business Patterns'!$A$3:$J$54,10,FALSE())</f>
        <v>0.767630057803468</v>
      </c>
      <c r="L789" s="49" t="n">
        <f aca="false">IF(J789=0,G789,J789*K789)</f>
        <v>0</v>
      </c>
      <c r="M789" s="16" t="n">
        <f aca="false">SUMIF($B$2:$B$3223,B789,$L$2:$L$3223)</f>
        <v>799</v>
      </c>
      <c r="N789" s="0" t="n">
        <f aca="false">L789/M789</f>
        <v>0</v>
      </c>
    </row>
    <row r="790" customFormat="false" ht="15" hidden="false" customHeight="false" outlineLevel="0" collapsed="false">
      <c r="A790" s="50" t="s">
        <v>1837</v>
      </c>
      <c r="B790" s="50" t="s">
        <v>66</v>
      </c>
      <c r="C790" s="50" t="s">
        <v>173</v>
      </c>
      <c r="D790" s="50" t="s">
        <v>915</v>
      </c>
      <c r="E790" s="50" t="s">
        <v>441</v>
      </c>
      <c r="F790" s="50" t="s">
        <v>1836</v>
      </c>
      <c r="G790" s="0" t="n">
        <f aca="false">IF(ISERROR(VLOOKUP($A790,'County Business Patterns'!$A$3:$H$2811,6,FALSE())),0,VLOOKUP($A790,'County Business Patterns'!$A$3:$H$2811,6,FALSE()))</f>
        <v>0</v>
      </c>
      <c r="H790" s="15" t="e">
        <f aca="false">VLOOKUP($A790,'County Business Patterns'!$A$3:$H$2811,5,FALSE())</f>
        <v>#N/A</v>
      </c>
      <c r="I790" s="15" t="e">
        <f aca="false">VLOOKUP($A790,'County Business Patterns'!$A$3:$H$2811,7,FALSE())</f>
        <v>#N/A</v>
      </c>
      <c r="J790" s="16" t="n">
        <f aca="false">IF(ISERROR(VLOOKUP($A790,'County Business Patterns'!$A$3:$H$2811,8,FALSE())),0,VLOOKUP($A790,'County Business Patterns'!$A$3:$H$2811,8,FALSE()))</f>
        <v>0</v>
      </c>
      <c r="K790" s="0" t="n">
        <f aca="false">VLOOKUP($B790,'State Business Patterns'!$A$3:$J$54,10,FALSE())</f>
        <v>0.767630057803468</v>
      </c>
      <c r="L790" s="49" t="n">
        <f aca="false">IF(J790=0,G790,J790*K790)</f>
        <v>0</v>
      </c>
      <c r="M790" s="16" t="n">
        <f aca="false">SUMIF($B$2:$B$3223,B790,$L$2:$L$3223)</f>
        <v>799</v>
      </c>
      <c r="N790" s="0" t="n">
        <f aca="false">L790/M790</f>
        <v>0</v>
      </c>
    </row>
    <row r="791" customFormat="false" ht="15" hidden="false" customHeight="false" outlineLevel="0" collapsed="false">
      <c r="A791" s="50" t="s">
        <v>1838</v>
      </c>
      <c r="B791" s="50" t="s">
        <v>66</v>
      </c>
      <c r="C791" s="50" t="s">
        <v>175</v>
      </c>
      <c r="D791" s="50" t="s">
        <v>1839</v>
      </c>
      <c r="E791" s="50" t="s">
        <v>441</v>
      </c>
      <c r="F791" s="50" t="s">
        <v>1836</v>
      </c>
      <c r="G791" s="0" t="n">
        <f aca="false">IF(ISERROR(VLOOKUP($A791,'County Business Patterns'!$A$3:$H$2811,6,FALSE())),0,VLOOKUP($A791,'County Business Patterns'!$A$3:$H$2811,6,FALSE()))</f>
        <v>0</v>
      </c>
      <c r="H791" s="15" t="str">
        <f aca="false">VLOOKUP($A791,'County Business Patterns'!$A$3:$H$2811,5,FALSE())</f>
        <v>A</v>
      </c>
      <c r="I791" s="15" t="str">
        <f aca="false">VLOOKUP($A791,'County Business Patterns'!$A$3:$H$2811,7,FALSE())</f>
        <v>0-19</v>
      </c>
      <c r="J791" s="16" t="n">
        <f aca="false">IF(ISERROR(VLOOKUP($A791,'County Business Patterns'!$A$3:$H$2811,8,FALSE())),0,VLOOKUP($A791,'County Business Patterns'!$A$3:$H$2811,8,FALSE()))</f>
        <v>10</v>
      </c>
      <c r="K791" s="0" t="n">
        <f aca="false">VLOOKUP($B791,'State Business Patterns'!$A$3:$J$54,10,FALSE())</f>
        <v>0.767630057803468</v>
      </c>
      <c r="L791" s="49" t="n">
        <f aca="false">IF(J791=0,G791,J791*K791)</f>
        <v>7.67630057803468</v>
      </c>
      <c r="M791" s="16" t="n">
        <f aca="false">SUMIF($B$2:$B$3223,B791,$L$2:$L$3223)</f>
        <v>799</v>
      </c>
      <c r="N791" s="0" t="n">
        <f aca="false">L791/M791</f>
        <v>0.00960738495373552</v>
      </c>
    </row>
    <row r="792" customFormat="false" ht="15" hidden="false" customHeight="false" outlineLevel="0" collapsed="false">
      <c r="A792" s="50" t="s">
        <v>1840</v>
      </c>
      <c r="B792" s="50" t="s">
        <v>66</v>
      </c>
      <c r="C792" s="50" t="s">
        <v>176</v>
      </c>
      <c r="D792" s="50" t="s">
        <v>1841</v>
      </c>
      <c r="E792" s="50" t="s">
        <v>441</v>
      </c>
      <c r="F792" s="50" t="s">
        <v>1836</v>
      </c>
      <c r="G792" s="0" t="n">
        <f aca="false">IF(ISERROR(VLOOKUP($A792,'County Business Patterns'!$A$3:$H$2811,6,FALSE())),0,VLOOKUP($A792,'County Business Patterns'!$A$3:$H$2811,6,FALSE()))</f>
        <v>0</v>
      </c>
      <c r="H792" s="15" t="e">
        <f aca="false">VLOOKUP($A792,'County Business Patterns'!$A$3:$H$2811,5,FALSE())</f>
        <v>#N/A</v>
      </c>
      <c r="I792" s="15" t="e">
        <f aca="false">VLOOKUP($A792,'County Business Patterns'!$A$3:$H$2811,7,FALSE())</f>
        <v>#N/A</v>
      </c>
      <c r="J792" s="16" t="n">
        <f aca="false">IF(ISERROR(VLOOKUP($A792,'County Business Patterns'!$A$3:$H$2811,8,FALSE())),0,VLOOKUP($A792,'County Business Patterns'!$A$3:$H$2811,8,FALSE()))</f>
        <v>0</v>
      </c>
      <c r="K792" s="0" t="n">
        <f aca="false">VLOOKUP($B792,'State Business Patterns'!$A$3:$J$54,10,FALSE())</f>
        <v>0.767630057803468</v>
      </c>
      <c r="L792" s="49" t="n">
        <f aca="false">IF(J792=0,G792,J792*K792)</f>
        <v>0</v>
      </c>
      <c r="M792" s="16" t="n">
        <f aca="false">SUMIF($B$2:$B$3223,B792,$L$2:$L$3223)</f>
        <v>799</v>
      </c>
      <c r="N792" s="0" t="n">
        <f aca="false">L792/M792</f>
        <v>0</v>
      </c>
    </row>
    <row r="793" customFormat="false" ht="15" hidden="false" customHeight="false" outlineLevel="0" collapsed="false">
      <c r="A793" s="50" t="s">
        <v>1842</v>
      </c>
      <c r="B793" s="50" t="s">
        <v>66</v>
      </c>
      <c r="C793" s="50" t="s">
        <v>177</v>
      </c>
      <c r="D793" s="50" t="s">
        <v>1843</v>
      </c>
      <c r="E793" s="50" t="s">
        <v>441</v>
      </c>
      <c r="F793" s="50" t="s">
        <v>1836</v>
      </c>
      <c r="G793" s="0" t="n">
        <f aca="false">IF(ISERROR(VLOOKUP($A793,'County Business Patterns'!$A$3:$H$2811,6,FALSE())),0,VLOOKUP($A793,'County Business Patterns'!$A$3:$H$2811,6,FALSE()))</f>
        <v>0</v>
      </c>
      <c r="H793" s="15" t="e">
        <f aca="false">VLOOKUP($A793,'County Business Patterns'!$A$3:$H$2811,5,FALSE())</f>
        <v>#N/A</v>
      </c>
      <c r="I793" s="15" t="e">
        <f aca="false">VLOOKUP($A793,'County Business Patterns'!$A$3:$H$2811,7,FALSE())</f>
        <v>#N/A</v>
      </c>
      <c r="J793" s="16" t="n">
        <f aca="false">IF(ISERROR(VLOOKUP($A793,'County Business Patterns'!$A$3:$H$2811,8,FALSE())),0,VLOOKUP($A793,'County Business Patterns'!$A$3:$H$2811,8,FALSE()))</f>
        <v>0</v>
      </c>
      <c r="K793" s="0" t="n">
        <f aca="false">VLOOKUP($B793,'State Business Patterns'!$A$3:$J$54,10,FALSE())</f>
        <v>0.767630057803468</v>
      </c>
      <c r="L793" s="49" t="n">
        <f aca="false">IF(J793=0,G793,J793*K793)</f>
        <v>0</v>
      </c>
      <c r="M793" s="16" t="n">
        <f aca="false">SUMIF($B$2:$B$3223,B793,$L$2:$L$3223)</f>
        <v>799</v>
      </c>
      <c r="N793" s="0" t="n">
        <f aca="false">L793/M793</f>
        <v>0</v>
      </c>
    </row>
    <row r="794" customFormat="false" ht="15" hidden="false" customHeight="false" outlineLevel="0" collapsed="false">
      <c r="A794" s="50" t="s">
        <v>1844</v>
      </c>
      <c r="B794" s="50" t="s">
        <v>66</v>
      </c>
      <c r="C794" s="50" t="s">
        <v>260</v>
      </c>
      <c r="D794" s="50" t="s">
        <v>676</v>
      </c>
      <c r="E794" s="50" t="s">
        <v>441</v>
      </c>
      <c r="F794" s="50" t="s">
        <v>1836</v>
      </c>
      <c r="G794" s="0" t="n">
        <f aca="false">IF(ISERROR(VLOOKUP($A794,'County Business Patterns'!$A$3:$H$2811,6,FALSE())),0,VLOOKUP($A794,'County Business Patterns'!$A$3:$H$2811,6,FALSE()))</f>
        <v>0</v>
      </c>
      <c r="H794" s="15" t="e">
        <f aca="false">VLOOKUP($A794,'County Business Patterns'!$A$3:$H$2811,5,FALSE())</f>
        <v>#N/A</v>
      </c>
      <c r="I794" s="15" t="e">
        <f aca="false">VLOOKUP($A794,'County Business Patterns'!$A$3:$H$2811,7,FALSE())</f>
        <v>#N/A</v>
      </c>
      <c r="J794" s="16" t="n">
        <f aca="false">IF(ISERROR(VLOOKUP($A794,'County Business Patterns'!$A$3:$H$2811,8,FALSE())),0,VLOOKUP($A794,'County Business Patterns'!$A$3:$H$2811,8,FALSE()))</f>
        <v>0</v>
      </c>
      <c r="K794" s="0" t="n">
        <f aca="false">VLOOKUP($B794,'State Business Patterns'!$A$3:$J$54,10,FALSE())</f>
        <v>0.767630057803468</v>
      </c>
      <c r="L794" s="49" t="n">
        <f aca="false">IF(J794=0,G794,J794*K794)</f>
        <v>0</v>
      </c>
      <c r="M794" s="16" t="n">
        <f aca="false">SUMIF($B$2:$B$3223,B794,$L$2:$L$3223)</f>
        <v>799</v>
      </c>
      <c r="N794" s="0" t="n">
        <f aca="false">L794/M794</f>
        <v>0</v>
      </c>
    </row>
    <row r="795" customFormat="false" ht="15" hidden="false" customHeight="false" outlineLevel="0" collapsed="false">
      <c r="A795" s="50" t="s">
        <v>1845</v>
      </c>
      <c r="B795" s="50" t="s">
        <v>66</v>
      </c>
      <c r="C795" s="50" t="s">
        <v>178</v>
      </c>
      <c r="D795" s="50" t="s">
        <v>1846</v>
      </c>
      <c r="E795" s="50" t="s">
        <v>441</v>
      </c>
      <c r="F795" s="50" t="s">
        <v>1836</v>
      </c>
      <c r="G795" s="0" t="n">
        <f aca="false">IF(ISERROR(VLOOKUP($A795,'County Business Patterns'!$A$3:$H$2811,6,FALSE())),0,VLOOKUP($A795,'County Business Patterns'!$A$3:$H$2811,6,FALSE()))</f>
        <v>12</v>
      </c>
      <c r="H795" s="15" t="n">
        <f aca="false">VLOOKUP($A795,'County Business Patterns'!$A$3:$H$2811,5,FALSE())</f>
        <v>0</v>
      </c>
      <c r="I795" s="15" t="n">
        <f aca="false">VLOOKUP($A795,'County Business Patterns'!$A$3:$H$2811,7,FALSE())</f>
        <v>0</v>
      </c>
      <c r="J795" s="16" t="n">
        <f aca="false">IF(ISERROR(VLOOKUP($A795,'County Business Patterns'!$A$3:$H$2811,8,FALSE())),0,VLOOKUP($A795,'County Business Patterns'!$A$3:$H$2811,8,FALSE()))</f>
        <v>0</v>
      </c>
      <c r="K795" s="0" t="n">
        <f aca="false">VLOOKUP($B795,'State Business Patterns'!$A$3:$J$54,10,FALSE())</f>
        <v>0.767630057803468</v>
      </c>
      <c r="L795" s="49" t="n">
        <f aca="false">IF(J795=0,G795,J795*K795)</f>
        <v>12</v>
      </c>
      <c r="M795" s="16" t="n">
        <f aca="false">SUMIF($B$2:$B$3223,B795,$L$2:$L$3223)</f>
        <v>799</v>
      </c>
      <c r="N795" s="0" t="n">
        <f aca="false">L795/M795</f>
        <v>0.0150187734668335</v>
      </c>
    </row>
    <row r="796" customFormat="false" ht="15" hidden="false" customHeight="false" outlineLevel="0" collapsed="false">
      <c r="A796" s="50" t="s">
        <v>1847</v>
      </c>
      <c r="B796" s="50" t="s">
        <v>66</v>
      </c>
      <c r="C796" s="50" t="s">
        <v>179</v>
      </c>
      <c r="D796" s="50" t="s">
        <v>678</v>
      </c>
      <c r="E796" s="50" t="s">
        <v>441</v>
      </c>
      <c r="F796" s="50" t="s">
        <v>1836</v>
      </c>
      <c r="G796" s="0" t="n">
        <f aca="false">IF(ISERROR(VLOOKUP($A796,'County Business Patterns'!$A$3:$H$2811,6,FALSE())),0,VLOOKUP($A796,'County Business Patterns'!$A$3:$H$2811,6,FALSE()))</f>
        <v>0</v>
      </c>
      <c r="H796" s="15" t="e">
        <f aca="false">VLOOKUP($A796,'County Business Patterns'!$A$3:$H$2811,5,FALSE())</f>
        <v>#N/A</v>
      </c>
      <c r="I796" s="15" t="e">
        <f aca="false">VLOOKUP($A796,'County Business Patterns'!$A$3:$H$2811,7,FALSE())</f>
        <v>#N/A</v>
      </c>
      <c r="J796" s="16" t="n">
        <f aca="false">IF(ISERROR(VLOOKUP($A796,'County Business Patterns'!$A$3:$H$2811,8,FALSE())),0,VLOOKUP($A796,'County Business Patterns'!$A$3:$H$2811,8,FALSE()))</f>
        <v>0</v>
      </c>
      <c r="K796" s="0" t="n">
        <f aca="false">VLOOKUP($B796,'State Business Patterns'!$A$3:$J$54,10,FALSE())</f>
        <v>0.767630057803468</v>
      </c>
      <c r="L796" s="49" t="n">
        <f aca="false">IF(J796=0,G796,J796*K796)</f>
        <v>0</v>
      </c>
      <c r="M796" s="16" t="n">
        <f aca="false">SUMIF($B$2:$B$3223,B796,$L$2:$L$3223)</f>
        <v>799</v>
      </c>
      <c r="N796" s="0" t="n">
        <f aca="false">L796/M796</f>
        <v>0</v>
      </c>
    </row>
    <row r="797" customFormat="false" ht="15" hidden="false" customHeight="false" outlineLevel="0" collapsed="false">
      <c r="A797" s="50" t="s">
        <v>1848</v>
      </c>
      <c r="B797" s="50" t="s">
        <v>66</v>
      </c>
      <c r="C797" s="50" t="s">
        <v>241</v>
      </c>
      <c r="D797" s="50" t="s">
        <v>1849</v>
      </c>
      <c r="E797" s="50" t="s">
        <v>441</v>
      </c>
      <c r="F797" s="50" t="s">
        <v>1836</v>
      </c>
      <c r="G797" s="0" t="n">
        <f aca="false">IF(ISERROR(VLOOKUP($A797,'County Business Patterns'!$A$3:$H$2811,6,FALSE())),0,VLOOKUP($A797,'County Business Patterns'!$A$3:$H$2811,6,FALSE()))</f>
        <v>0</v>
      </c>
      <c r="H797" s="15" t="e">
        <f aca="false">VLOOKUP($A797,'County Business Patterns'!$A$3:$H$2811,5,FALSE())</f>
        <v>#N/A</v>
      </c>
      <c r="I797" s="15" t="e">
        <f aca="false">VLOOKUP($A797,'County Business Patterns'!$A$3:$H$2811,7,FALSE())</f>
        <v>#N/A</v>
      </c>
      <c r="J797" s="16" t="n">
        <f aca="false">IF(ISERROR(VLOOKUP($A797,'County Business Patterns'!$A$3:$H$2811,8,FALSE())),0,VLOOKUP($A797,'County Business Patterns'!$A$3:$H$2811,8,FALSE()))</f>
        <v>0</v>
      </c>
      <c r="K797" s="0" t="n">
        <f aca="false">VLOOKUP($B797,'State Business Patterns'!$A$3:$J$54,10,FALSE())</f>
        <v>0.767630057803468</v>
      </c>
      <c r="L797" s="49" t="n">
        <f aca="false">IF(J797=0,G797,J797*K797)</f>
        <v>0</v>
      </c>
      <c r="M797" s="16" t="n">
        <f aca="false">SUMIF($B$2:$B$3223,B797,$L$2:$L$3223)</f>
        <v>799</v>
      </c>
      <c r="N797" s="0" t="n">
        <f aca="false">L797/M797</f>
        <v>0</v>
      </c>
    </row>
    <row r="798" customFormat="false" ht="15" hidden="false" customHeight="false" outlineLevel="0" collapsed="false">
      <c r="A798" s="50" t="s">
        <v>1850</v>
      </c>
      <c r="B798" s="50" t="s">
        <v>66</v>
      </c>
      <c r="C798" s="50" t="s">
        <v>242</v>
      </c>
      <c r="D798" s="50" t="s">
        <v>1851</v>
      </c>
      <c r="E798" s="50" t="s">
        <v>441</v>
      </c>
      <c r="F798" s="50" t="s">
        <v>1836</v>
      </c>
      <c r="G798" s="0" t="n">
        <f aca="false">IF(ISERROR(VLOOKUP($A798,'County Business Patterns'!$A$3:$H$2811,6,FALSE())),0,VLOOKUP($A798,'County Business Patterns'!$A$3:$H$2811,6,FALSE()))</f>
        <v>0</v>
      </c>
      <c r="H798" s="15" t="str">
        <f aca="false">VLOOKUP($A798,'County Business Patterns'!$A$3:$H$2811,5,FALSE())</f>
        <v>B</v>
      </c>
      <c r="I798" s="15" t="str">
        <f aca="false">VLOOKUP($A798,'County Business Patterns'!$A$3:$H$2811,7,FALSE())</f>
        <v>20-99</v>
      </c>
      <c r="J798" s="16" t="n">
        <f aca="false">IF(ISERROR(VLOOKUP($A798,'County Business Patterns'!$A$3:$H$2811,8,FALSE())),0,VLOOKUP($A798,'County Business Patterns'!$A$3:$H$2811,8,FALSE()))</f>
        <v>60</v>
      </c>
      <c r="K798" s="0" t="n">
        <f aca="false">VLOOKUP($B798,'State Business Patterns'!$A$3:$J$54,10,FALSE())</f>
        <v>0.767630057803468</v>
      </c>
      <c r="L798" s="49" t="n">
        <f aca="false">IF(J798=0,G798,J798*K798)</f>
        <v>46.0578034682081</v>
      </c>
      <c r="M798" s="16" t="n">
        <f aca="false">SUMIF($B$2:$B$3223,B798,$L$2:$L$3223)</f>
        <v>799</v>
      </c>
      <c r="N798" s="0" t="n">
        <f aca="false">L798/M798</f>
        <v>0.0576443097224131</v>
      </c>
    </row>
    <row r="799" customFormat="false" ht="15" hidden="false" customHeight="false" outlineLevel="0" collapsed="false">
      <c r="A799" s="50" t="s">
        <v>1852</v>
      </c>
      <c r="B799" s="50" t="s">
        <v>66</v>
      </c>
      <c r="C799" s="50" t="s">
        <v>180</v>
      </c>
      <c r="D799" s="50" t="s">
        <v>1853</v>
      </c>
      <c r="E799" s="50" t="s">
        <v>441</v>
      </c>
      <c r="F799" s="50" t="s">
        <v>1836</v>
      </c>
      <c r="G799" s="0" t="n">
        <f aca="false">IF(ISERROR(VLOOKUP($A799,'County Business Patterns'!$A$3:$H$2811,6,FALSE())),0,VLOOKUP($A799,'County Business Patterns'!$A$3:$H$2811,6,FALSE()))</f>
        <v>0</v>
      </c>
      <c r="H799" s="15" t="str">
        <f aca="false">VLOOKUP($A799,'County Business Patterns'!$A$3:$H$2811,5,FALSE())</f>
        <v>A</v>
      </c>
      <c r="I799" s="15" t="str">
        <f aca="false">VLOOKUP($A799,'County Business Patterns'!$A$3:$H$2811,7,FALSE())</f>
        <v>0-19</v>
      </c>
      <c r="J799" s="16" t="n">
        <f aca="false">IF(ISERROR(VLOOKUP($A799,'County Business Patterns'!$A$3:$H$2811,8,FALSE())),0,VLOOKUP($A799,'County Business Patterns'!$A$3:$H$2811,8,FALSE()))</f>
        <v>10</v>
      </c>
      <c r="K799" s="0" t="n">
        <f aca="false">VLOOKUP($B799,'State Business Patterns'!$A$3:$J$54,10,FALSE())</f>
        <v>0.767630057803468</v>
      </c>
      <c r="L799" s="49" t="n">
        <f aca="false">IF(J799=0,G799,J799*K799)</f>
        <v>7.67630057803468</v>
      </c>
      <c r="M799" s="16" t="n">
        <f aca="false">SUMIF($B$2:$B$3223,B799,$L$2:$L$3223)</f>
        <v>799</v>
      </c>
      <c r="N799" s="0" t="n">
        <f aca="false">L799/M799</f>
        <v>0.00960738495373552</v>
      </c>
    </row>
    <row r="800" customFormat="false" ht="15" hidden="false" customHeight="false" outlineLevel="0" collapsed="false">
      <c r="A800" s="50" t="s">
        <v>1854</v>
      </c>
      <c r="B800" s="50" t="s">
        <v>66</v>
      </c>
      <c r="C800" s="50" t="s">
        <v>181</v>
      </c>
      <c r="D800" s="50" t="s">
        <v>454</v>
      </c>
      <c r="E800" s="50" t="s">
        <v>441</v>
      </c>
      <c r="F800" s="50" t="s">
        <v>1836</v>
      </c>
      <c r="G800" s="0" t="n">
        <f aca="false">IF(ISERROR(VLOOKUP($A800,'County Business Patterns'!$A$3:$H$2811,6,FALSE())),0,VLOOKUP($A800,'County Business Patterns'!$A$3:$H$2811,6,FALSE()))</f>
        <v>0</v>
      </c>
      <c r="H800" s="15" t="e">
        <f aca="false">VLOOKUP($A800,'County Business Patterns'!$A$3:$H$2811,5,FALSE())</f>
        <v>#N/A</v>
      </c>
      <c r="I800" s="15" t="e">
        <f aca="false">VLOOKUP($A800,'County Business Patterns'!$A$3:$H$2811,7,FALSE())</f>
        <v>#N/A</v>
      </c>
      <c r="J800" s="16" t="n">
        <f aca="false">IF(ISERROR(VLOOKUP($A800,'County Business Patterns'!$A$3:$H$2811,8,FALSE())),0,VLOOKUP($A800,'County Business Patterns'!$A$3:$H$2811,8,FALSE()))</f>
        <v>0</v>
      </c>
      <c r="K800" s="0" t="n">
        <f aca="false">VLOOKUP($B800,'State Business Patterns'!$A$3:$J$54,10,FALSE())</f>
        <v>0.767630057803468</v>
      </c>
      <c r="L800" s="49" t="n">
        <f aca="false">IF(J800=0,G800,J800*K800)</f>
        <v>0</v>
      </c>
      <c r="M800" s="16" t="n">
        <f aca="false">SUMIF($B$2:$B$3223,B800,$L$2:$L$3223)</f>
        <v>799</v>
      </c>
      <c r="N800" s="0" t="n">
        <f aca="false">L800/M800</f>
        <v>0</v>
      </c>
    </row>
    <row r="801" customFormat="false" ht="15" hidden="false" customHeight="false" outlineLevel="0" collapsed="false">
      <c r="A801" s="50" t="s">
        <v>1855</v>
      </c>
      <c r="B801" s="50" t="s">
        <v>66</v>
      </c>
      <c r="C801" s="50" t="s">
        <v>182</v>
      </c>
      <c r="D801" s="50" t="s">
        <v>456</v>
      </c>
      <c r="E801" s="50" t="s">
        <v>441</v>
      </c>
      <c r="F801" s="50" t="s">
        <v>1836</v>
      </c>
      <c r="G801" s="0" t="n">
        <f aca="false">IF(ISERROR(VLOOKUP($A801,'County Business Patterns'!$A$3:$H$2811,6,FALSE())),0,VLOOKUP($A801,'County Business Patterns'!$A$3:$H$2811,6,FALSE()))</f>
        <v>0</v>
      </c>
      <c r="H801" s="15" t="e">
        <f aca="false">VLOOKUP($A801,'County Business Patterns'!$A$3:$H$2811,5,FALSE())</f>
        <v>#N/A</v>
      </c>
      <c r="I801" s="15" t="e">
        <f aca="false">VLOOKUP($A801,'County Business Patterns'!$A$3:$H$2811,7,FALSE())</f>
        <v>#N/A</v>
      </c>
      <c r="J801" s="16" t="n">
        <f aca="false">IF(ISERROR(VLOOKUP($A801,'County Business Patterns'!$A$3:$H$2811,8,FALSE())),0,VLOOKUP($A801,'County Business Patterns'!$A$3:$H$2811,8,FALSE()))</f>
        <v>0</v>
      </c>
      <c r="K801" s="0" t="n">
        <f aca="false">VLOOKUP($B801,'State Business Patterns'!$A$3:$J$54,10,FALSE())</f>
        <v>0.767630057803468</v>
      </c>
      <c r="L801" s="49" t="n">
        <f aca="false">IF(J801=0,G801,J801*K801)</f>
        <v>0</v>
      </c>
      <c r="M801" s="16" t="n">
        <f aca="false">SUMIF($B$2:$B$3223,B801,$L$2:$L$3223)</f>
        <v>799</v>
      </c>
      <c r="N801" s="0" t="n">
        <f aca="false">L801/M801</f>
        <v>0</v>
      </c>
    </row>
    <row r="802" customFormat="false" ht="15" hidden="false" customHeight="false" outlineLevel="0" collapsed="false">
      <c r="A802" s="50" t="s">
        <v>1856</v>
      </c>
      <c r="B802" s="50" t="s">
        <v>66</v>
      </c>
      <c r="C802" s="50" t="s">
        <v>243</v>
      </c>
      <c r="D802" s="50" t="s">
        <v>683</v>
      </c>
      <c r="E802" s="50" t="s">
        <v>441</v>
      </c>
      <c r="F802" s="50" t="s">
        <v>1836</v>
      </c>
      <c r="G802" s="0" t="n">
        <f aca="false">IF(ISERROR(VLOOKUP($A802,'County Business Patterns'!$A$3:$H$2811,6,FALSE())),0,VLOOKUP($A802,'County Business Patterns'!$A$3:$H$2811,6,FALSE()))</f>
        <v>0</v>
      </c>
      <c r="H802" s="15" t="str">
        <f aca="false">VLOOKUP($A802,'County Business Patterns'!$A$3:$H$2811,5,FALSE())</f>
        <v>A</v>
      </c>
      <c r="I802" s="15" t="str">
        <f aca="false">VLOOKUP($A802,'County Business Patterns'!$A$3:$H$2811,7,FALSE())</f>
        <v>0-19</v>
      </c>
      <c r="J802" s="16" t="n">
        <f aca="false">IF(ISERROR(VLOOKUP($A802,'County Business Patterns'!$A$3:$H$2811,8,FALSE())),0,VLOOKUP($A802,'County Business Patterns'!$A$3:$H$2811,8,FALSE()))</f>
        <v>10</v>
      </c>
      <c r="K802" s="0" t="n">
        <f aca="false">VLOOKUP($B802,'State Business Patterns'!$A$3:$J$54,10,FALSE())</f>
        <v>0.767630057803468</v>
      </c>
      <c r="L802" s="49" t="n">
        <f aca="false">IF(J802=0,G802,J802*K802)</f>
        <v>7.67630057803468</v>
      </c>
      <c r="M802" s="16" t="n">
        <f aca="false">SUMIF($B$2:$B$3223,B802,$L$2:$L$3223)</f>
        <v>799</v>
      </c>
      <c r="N802" s="0" t="n">
        <f aca="false">L802/M802</f>
        <v>0.00960738495373552</v>
      </c>
    </row>
    <row r="803" customFormat="false" ht="15" hidden="false" customHeight="false" outlineLevel="0" collapsed="false">
      <c r="A803" s="50" t="s">
        <v>1857</v>
      </c>
      <c r="B803" s="50" t="s">
        <v>66</v>
      </c>
      <c r="C803" s="50" t="s">
        <v>183</v>
      </c>
      <c r="D803" s="50" t="s">
        <v>1558</v>
      </c>
      <c r="E803" s="50" t="s">
        <v>441</v>
      </c>
      <c r="F803" s="50" t="s">
        <v>1836</v>
      </c>
      <c r="G803" s="0" t="n">
        <f aca="false">IF(ISERROR(VLOOKUP($A803,'County Business Patterns'!$A$3:$H$2811,6,FALSE())),0,VLOOKUP($A803,'County Business Patterns'!$A$3:$H$2811,6,FALSE()))</f>
        <v>0</v>
      </c>
      <c r="H803" s="15" t="str">
        <f aca="false">VLOOKUP($A803,'County Business Patterns'!$A$3:$H$2811,5,FALSE())</f>
        <v>A</v>
      </c>
      <c r="I803" s="15" t="str">
        <f aca="false">VLOOKUP($A803,'County Business Patterns'!$A$3:$H$2811,7,FALSE())</f>
        <v>0-19</v>
      </c>
      <c r="J803" s="16" t="n">
        <f aca="false">IF(ISERROR(VLOOKUP($A803,'County Business Patterns'!$A$3:$H$2811,8,FALSE())),0,VLOOKUP($A803,'County Business Patterns'!$A$3:$H$2811,8,FALSE()))</f>
        <v>10</v>
      </c>
      <c r="K803" s="0" t="n">
        <f aca="false">VLOOKUP($B803,'State Business Patterns'!$A$3:$J$54,10,FALSE())</f>
        <v>0.767630057803468</v>
      </c>
      <c r="L803" s="49" t="n">
        <f aca="false">IF(J803=0,G803,J803*K803)</f>
        <v>7.67630057803468</v>
      </c>
      <c r="M803" s="16" t="n">
        <f aca="false">SUMIF($B$2:$B$3223,B803,$L$2:$L$3223)</f>
        <v>799</v>
      </c>
      <c r="N803" s="0" t="n">
        <f aca="false">L803/M803</f>
        <v>0.00960738495373552</v>
      </c>
    </row>
    <row r="804" customFormat="false" ht="15" hidden="false" customHeight="false" outlineLevel="0" collapsed="false">
      <c r="A804" s="50" t="s">
        <v>1858</v>
      </c>
      <c r="B804" s="50" t="s">
        <v>66</v>
      </c>
      <c r="C804" s="50" t="s">
        <v>244</v>
      </c>
      <c r="D804" s="50" t="s">
        <v>1859</v>
      </c>
      <c r="E804" s="50" t="s">
        <v>441</v>
      </c>
      <c r="F804" s="50" t="s">
        <v>1836</v>
      </c>
      <c r="G804" s="0" t="n">
        <f aca="false">IF(ISERROR(VLOOKUP($A804,'County Business Patterns'!$A$3:$H$2811,6,FALSE())),0,VLOOKUP($A804,'County Business Patterns'!$A$3:$H$2811,6,FALSE()))</f>
        <v>0</v>
      </c>
      <c r="H804" s="15" t="str">
        <f aca="false">VLOOKUP($A804,'County Business Patterns'!$A$3:$H$2811,5,FALSE())</f>
        <v>A</v>
      </c>
      <c r="I804" s="15" t="str">
        <f aca="false">VLOOKUP($A804,'County Business Patterns'!$A$3:$H$2811,7,FALSE())</f>
        <v>0-19</v>
      </c>
      <c r="J804" s="16" t="n">
        <f aca="false">IF(ISERROR(VLOOKUP($A804,'County Business Patterns'!$A$3:$H$2811,8,FALSE())),0,VLOOKUP($A804,'County Business Patterns'!$A$3:$H$2811,8,FALSE()))</f>
        <v>10</v>
      </c>
      <c r="K804" s="0" t="n">
        <f aca="false">VLOOKUP($B804,'State Business Patterns'!$A$3:$J$54,10,FALSE())</f>
        <v>0.767630057803468</v>
      </c>
      <c r="L804" s="49" t="n">
        <f aca="false">IF(J804=0,G804,J804*K804)</f>
        <v>7.67630057803468</v>
      </c>
      <c r="M804" s="16" t="n">
        <f aca="false">SUMIF($B$2:$B$3223,B804,$L$2:$L$3223)</f>
        <v>799</v>
      </c>
      <c r="N804" s="0" t="n">
        <f aca="false">L804/M804</f>
        <v>0.00960738495373552</v>
      </c>
    </row>
    <row r="805" customFormat="false" ht="15" hidden="false" customHeight="false" outlineLevel="0" collapsed="false">
      <c r="A805" s="50" t="s">
        <v>1860</v>
      </c>
      <c r="B805" s="50" t="s">
        <v>66</v>
      </c>
      <c r="C805" s="50" t="s">
        <v>184</v>
      </c>
      <c r="D805" s="50" t="s">
        <v>1861</v>
      </c>
      <c r="E805" s="50" t="s">
        <v>441</v>
      </c>
      <c r="F805" s="50" t="s">
        <v>1836</v>
      </c>
      <c r="G805" s="0" t="n">
        <f aca="false">IF(ISERROR(VLOOKUP($A805,'County Business Patterns'!$A$3:$H$2811,6,FALSE())),0,VLOOKUP($A805,'County Business Patterns'!$A$3:$H$2811,6,FALSE()))</f>
        <v>0</v>
      </c>
      <c r="H805" s="15" t="e">
        <f aca="false">VLOOKUP($A805,'County Business Patterns'!$A$3:$H$2811,5,FALSE())</f>
        <v>#N/A</v>
      </c>
      <c r="I805" s="15" t="e">
        <f aca="false">VLOOKUP($A805,'County Business Patterns'!$A$3:$H$2811,7,FALSE())</f>
        <v>#N/A</v>
      </c>
      <c r="J805" s="16" t="n">
        <f aca="false">IF(ISERROR(VLOOKUP($A805,'County Business Patterns'!$A$3:$H$2811,8,FALSE())),0,VLOOKUP($A805,'County Business Patterns'!$A$3:$H$2811,8,FALSE()))</f>
        <v>0</v>
      </c>
      <c r="K805" s="0" t="n">
        <f aca="false">VLOOKUP($B805,'State Business Patterns'!$A$3:$J$54,10,FALSE())</f>
        <v>0.767630057803468</v>
      </c>
      <c r="L805" s="49" t="n">
        <f aca="false">IF(J805=0,G805,J805*K805)</f>
        <v>0</v>
      </c>
      <c r="M805" s="16" t="n">
        <f aca="false">SUMIF($B$2:$B$3223,B805,$L$2:$L$3223)</f>
        <v>799</v>
      </c>
      <c r="N805" s="0" t="n">
        <f aca="false">L805/M805</f>
        <v>0</v>
      </c>
    </row>
    <row r="806" customFormat="false" ht="15" hidden="false" customHeight="false" outlineLevel="0" collapsed="false">
      <c r="A806" s="50" t="s">
        <v>1862</v>
      </c>
      <c r="B806" s="50" t="s">
        <v>66</v>
      </c>
      <c r="C806" s="50" t="s">
        <v>185</v>
      </c>
      <c r="D806" s="50" t="s">
        <v>460</v>
      </c>
      <c r="E806" s="50" t="s">
        <v>441</v>
      </c>
      <c r="F806" s="50" t="s">
        <v>1836</v>
      </c>
      <c r="G806" s="0" t="n">
        <f aca="false">IF(ISERROR(VLOOKUP($A806,'County Business Patterns'!$A$3:$H$2811,6,FALSE())),0,VLOOKUP($A806,'County Business Patterns'!$A$3:$H$2811,6,FALSE()))</f>
        <v>0</v>
      </c>
      <c r="H806" s="15" t="e">
        <f aca="false">VLOOKUP($A806,'County Business Patterns'!$A$3:$H$2811,5,FALSE())</f>
        <v>#N/A</v>
      </c>
      <c r="I806" s="15" t="e">
        <f aca="false">VLOOKUP($A806,'County Business Patterns'!$A$3:$H$2811,7,FALSE())</f>
        <v>#N/A</v>
      </c>
      <c r="J806" s="16" t="n">
        <f aca="false">IF(ISERROR(VLOOKUP($A806,'County Business Patterns'!$A$3:$H$2811,8,FALSE())),0,VLOOKUP($A806,'County Business Patterns'!$A$3:$H$2811,8,FALSE()))</f>
        <v>0</v>
      </c>
      <c r="K806" s="0" t="n">
        <f aca="false">VLOOKUP($B806,'State Business Patterns'!$A$3:$J$54,10,FALSE())</f>
        <v>0.767630057803468</v>
      </c>
      <c r="L806" s="49" t="n">
        <f aca="false">IF(J806=0,G806,J806*K806)</f>
        <v>0</v>
      </c>
      <c r="M806" s="16" t="n">
        <f aca="false">SUMIF($B$2:$B$3223,B806,$L$2:$L$3223)</f>
        <v>799</v>
      </c>
      <c r="N806" s="0" t="n">
        <f aca="false">L806/M806</f>
        <v>0</v>
      </c>
    </row>
    <row r="807" customFormat="false" ht="15" hidden="false" customHeight="false" outlineLevel="0" collapsed="false">
      <c r="A807" s="50" t="s">
        <v>1863</v>
      </c>
      <c r="B807" s="50" t="s">
        <v>66</v>
      </c>
      <c r="C807" s="50" t="s">
        <v>245</v>
      </c>
      <c r="D807" s="50" t="s">
        <v>1864</v>
      </c>
      <c r="E807" s="50" t="s">
        <v>441</v>
      </c>
      <c r="F807" s="50" t="s">
        <v>1836</v>
      </c>
      <c r="G807" s="0" t="n">
        <f aca="false">IF(ISERROR(VLOOKUP($A807,'County Business Patterns'!$A$3:$H$2811,6,FALSE())),0,VLOOKUP($A807,'County Business Patterns'!$A$3:$H$2811,6,FALSE()))</f>
        <v>0</v>
      </c>
      <c r="H807" s="15" t="e">
        <f aca="false">VLOOKUP($A807,'County Business Patterns'!$A$3:$H$2811,5,FALSE())</f>
        <v>#N/A</v>
      </c>
      <c r="I807" s="15" t="e">
        <f aca="false">VLOOKUP($A807,'County Business Patterns'!$A$3:$H$2811,7,FALSE())</f>
        <v>#N/A</v>
      </c>
      <c r="J807" s="16" t="n">
        <f aca="false">IF(ISERROR(VLOOKUP($A807,'County Business Patterns'!$A$3:$H$2811,8,FALSE())),0,VLOOKUP($A807,'County Business Patterns'!$A$3:$H$2811,8,FALSE()))</f>
        <v>0</v>
      </c>
      <c r="K807" s="0" t="n">
        <f aca="false">VLOOKUP($B807,'State Business Patterns'!$A$3:$J$54,10,FALSE())</f>
        <v>0.767630057803468</v>
      </c>
      <c r="L807" s="49" t="n">
        <f aca="false">IF(J807=0,G807,J807*K807)</f>
        <v>0</v>
      </c>
      <c r="M807" s="16" t="n">
        <f aca="false">SUMIF($B$2:$B$3223,B807,$L$2:$L$3223)</f>
        <v>799</v>
      </c>
      <c r="N807" s="0" t="n">
        <f aca="false">L807/M807</f>
        <v>0</v>
      </c>
    </row>
    <row r="808" customFormat="false" ht="15" hidden="false" customHeight="false" outlineLevel="0" collapsed="false">
      <c r="A808" s="50" t="s">
        <v>1865</v>
      </c>
      <c r="B808" s="50" t="s">
        <v>66</v>
      </c>
      <c r="C808" s="50" t="s">
        <v>186</v>
      </c>
      <c r="D808" s="50" t="s">
        <v>466</v>
      </c>
      <c r="E808" s="50" t="s">
        <v>441</v>
      </c>
      <c r="F808" s="50" t="s">
        <v>1836</v>
      </c>
      <c r="G808" s="0" t="n">
        <f aca="false">IF(ISERROR(VLOOKUP($A808,'County Business Patterns'!$A$3:$H$2811,6,FALSE())),0,VLOOKUP($A808,'County Business Patterns'!$A$3:$H$2811,6,FALSE()))</f>
        <v>0</v>
      </c>
      <c r="H808" s="15" t="str">
        <f aca="false">VLOOKUP($A808,'County Business Patterns'!$A$3:$H$2811,5,FALSE())</f>
        <v>A</v>
      </c>
      <c r="I808" s="15" t="str">
        <f aca="false">VLOOKUP($A808,'County Business Patterns'!$A$3:$H$2811,7,FALSE())</f>
        <v>0-19</v>
      </c>
      <c r="J808" s="16" t="n">
        <f aca="false">IF(ISERROR(VLOOKUP($A808,'County Business Patterns'!$A$3:$H$2811,8,FALSE())),0,VLOOKUP($A808,'County Business Patterns'!$A$3:$H$2811,8,FALSE()))</f>
        <v>10</v>
      </c>
      <c r="K808" s="0" t="n">
        <f aca="false">VLOOKUP($B808,'State Business Patterns'!$A$3:$J$54,10,FALSE())</f>
        <v>0.767630057803468</v>
      </c>
      <c r="L808" s="49" t="n">
        <f aca="false">IF(J808=0,G808,J808*K808)</f>
        <v>7.67630057803468</v>
      </c>
      <c r="M808" s="16" t="n">
        <f aca="false">SUMIF($B$2:$B$3223,B808,$L$2:$L$3223)</f>
        <v>799</v>
      </c>
      <c r="N808" s="0" t="n">
        <f aca="false">L808/M808</f>
        <v>0.00960738495373552</v>
      </c>
    </row>
    <row r="809" customFormat="false" ht="15" hidden="false" customHeight="false" outlineLevel="0" collapsed="false">
      <c r="A809" s="50" t="s">
        <v>1866</v>
      </c>
      <c r="B809" s="50" t="s">
        <v>66</v>
      </c>
      <c r="C809" s="50" t="s">
        <v>246</v>
      </c>
      <c r="D809" s="50" t="s">
        <v>468</v>
      </c>
      <c r="E809" s="50" t="s">
        <v>441</v>
      </c>
      <c r="F809" s="50" t="s">
        <v>1836</v>
      </c>
      <c r="G809" s="0" t="n">
        <f aca="false">IF(ISERROR(VLOOKUP($A809,'County Business Patterns'!$A$3:$H$2811,6,FALSE())),0,VLOOKUP($A809,'County Business Patterns'!$A$3:$H$2811,6,FALSE()))</f>
        <v>0</v>
      </c>
      <c r="H809" s="15" t="e">
        <f aca="false">VLOOKUP($A809,'County Business Patterns'!$A$3:$H$2811,5,FALSE())</f>
        <v>#N/A</v>
      </c>
      <c r="I809" s="15" t="e">
        <f aca="false">VLOOKUP($A809,'County Business Patterns'!$A$3:$H$2811,7,FALSE())</f>
        <v>#N/A</v>
      </c>
      <c r="J809" s="16" t="n">
        <f aca="false">IF(ISERROR(VLOOKUP($A809,'County Business Patterns'!$A$3:$H$2811,8,FALSE())),0,VLOOKUP($A809,'County Business Patterns'!$A$3:$H$2811,8,FALSE()))</f>
        <v>0</v>
      </c>
      <c r="K809" s="0" t="n">
        <f aca="false">VLOOKUP($B809,'State Business Patterns'!$A$3:$J$54,10,FALSE())</f>
        <v>0.767630057803468</v>
      </c>
      <c r="L809" s="49" t="n">
        <f aca="false">IF(J809=0,G809,J809*K809)</f>
        <v>0</v>
      </c>
      <c r="M809" s="16" t="n">
        <f aca="false">SUMIF($B$2:$B$3223,B809,$L$2:$L$3223)</f>
        <v>799</v>
      </c>
      <c r="N809" s="0" t="n">
        <f aca="false">L809/M809</f>
        <v>0</v>
      </c>
    </row>
    <row r="810" customFormat="false" ht="15" hidden="false" customHeight="false" outlineLevel="0" collapsed="false">
      <c r="A810" s="50" t="s">
        <v>1867</v>
      </c>
      <c r="B810" s="50" t="s">
        <v>66</v>
      </c>
      <c r="C810" s="50" t="s">
        <v>187</v>
      </c>
      <c r="D810" s="50" t="s">
        <v>1233</v>
      </c>
      <c r="E810" s="50" t="s">
        <v>441</v>
      </c>
      <c r="F810" s="50" t="s">
        <v>1836</v>
      </c>
      <c r="G810" s="0" t="n">
        <f aca="false">IF(ISERROR(VLOOKUP($A810,'County Business Patterns'!$A$3:$H$2811,6,FALSE())),0,VLOOKUP($A810,'County Business Patterns'!$A$3:$H$2811,6,FALSE()))</f>
        <v>0</v>
      </c>
      <c r="H810" s="15" t="str">
        <f aca="false">VLOOKUP($A810,'County Business Patterns'!$A$3:$H$2811,5,FALSE())</f>
        <v>A</v>
      </c>
      <c r="I810" s="15" t="str">
        <f aca="false">VLOOKUP($A810,'County Business Patterns'!$A$3:$H$2811,7,FALSE())</f>
        <v>0-19</v>
      </c>
      <c r="J810" s="16" t="n">
        <f aca="false">IF(ISERROR(VLOOKUP($A810,'County Business Patterns'!$A$3:$H$2811,8,FALSE())),0,VLOOKUP($A810,'County Business Patterns'!$A$3:$H$2811,8,FALSE()))</f>
        <v>10</v>
      </c>
      <c r="K810" s="0" t="n">
        <f aca="false">VLOOKUP($B810,'State Business Patterns'!$A$3:$J$54,10,FALSE())</f>
        <v>0.767630057803468</v>
      </c>
      <c r="L810" s="49" t="n">
        <f aca="false">IF(J810=0,G810,J810*K810)</f>
        <v>7.67630057803468</v>
      </c>
      <c r="M810" s="16" t="n">
        <f aca="false">SUMIF($B$2:$B$3223,B810,$L$2:$L$3223)</f>
        <v>799</v>
      </c>
      <c r="N810" s="0" t="n">
        <f aca="false">L810/M810</f>
        <v>0.00960738495373552</v>
      </c>
    </row>
    <row r="811" customFormat="false" ht="15" hidden="false" customHeight="false" outlineLevel="0" collapsed="false">
      <c r="A811" s="50" t="s">
        <v>1868</v>
      </c>
      <c r="B811" s="50" t="s">
        <v>66</v>
      </c>
      <c r="C811" s="50" t="s">
        <v>188</v>
      </c>
      <c r="D811" s="50" t="s">
        <v>1566</v>
      </c>
      <c r="E811" s="50" t="s">
        <v>441</v>
      </c>
      <c r="F811" s="50" t="s">
        <v>1836</v>
      </c>
      <c r="G811" s="0" t="n">
        <f aca="false">IF(ISERROR(VLOOKUP($A811,'County Business Patterns'!$A$3:$H$2811,6,FALSE())),0,VLOOKUP($A811,'County Business Patterns'!$A$3:$H$2811,6,FALSE()))</f>
        <v>0</v>
      </c>
      <c r="H811" s="15" t="str">
        <f aca="false">VLOOKUP($A811,'County Business Patterns'!$A$3:$H$2811,5,FALSE())</f>
        <v>A</v>
      </c>
      <c r="I811" s="15" t="str">
        <f aca="false">VLOOKUP($A811,'County Business Patterns'!$A$3:$H$2811,7,FALSE())</f>
        <v>0-19</v>
      </c>
      <c r="J811" s="16" t="n">
        <f aca="false">IF(ISERROR(VLOOKUP($A811,'County Business Patterns'!$A$3:$H$2811,8,FALSE())),0,VLOOKUP($A811,'County Business Patterns'!$A$3:$H$2811,8,FALSE()))</f>
        <v>10</v>
      </c>
      <c r="K811" s="0" t="n">
        <f aca="false">VLOOKUP($B811,'State Business Patterns'!$A$3:$J$54,10,FALSE())</f>
        <v>0.767630057803468</v>
      </c>
      <c r="L811" s="49" t="n">
        <f aca="false">IF(J811=0,G811,J811*K811)</f>
        <v>7.67630057803468</v>
      </c>
      <c r="M811" s="16" t="n">
        <f aca="false">SUMIF($B$2:$B$3223,B811,$L$2:$L$3223)</f>
        <v>799</v>
      </c>
      <c r="N811" s="0" t="n">
        <f aca="false">L811/M811</f>
        <v>0.00960738495373552</v>
      </c>
    </row>
    <row r="812" customFormat="false" ht="15" hidden="false" customHeight="false" outlineLevel="0" collapsed="false">
      <c r="A812" s="50" t="s">
        <v>1869</v>
      </c>
      <c r="B812" s="50" t="s">
        <v>66</v>
      </c>
      <c r="C812" s="50" t="s">
        <v>189</v>
      </c>
      <c r="D812" s="50" t="s">
        <v>699</v>
      </c>
      <c r="E812" s="50" t="s">
        <v>441</v>
      </c>
      <c r="F812" s="50" t="s">
        <v>1836</v>
      </c>
      <c r="G812" s="0" t="n">
        <f aca="false">IF(ISERROR(VLOOKUP($A812,'County Business Patterns'!$A$3:$H$2811,6,FALSE())),0,VLOOKUP($A812,'County Business Patterns'!$A$3:$H$2811,6,FALSE()))</f>
        <v>0</v>
      </c>
      <c r="H812" s="15" t="e">
        <f aca="false">VLOOKUP($A812,'County Business Patterns'!$A$3:$H$2811,5,FALSE())</f>
        <v>#N/A</v>
      </c>
      <c r="I812" s="15" t="e">
        <f aca="false">VLOOKUP($A812,'County Business Patterns'!$A$3:$H$2811,7,FALSE())</f>
        <v>#N/A</v>
      </c>
      <c r="J812" s="16" t="n">
        <f aca="false">IF(ISERROR(VLOOKUP($A812,'County Business Patterns'!$A$3:$H$2811,8,FALSE())),0,VLOOKUP($A812,'County Business Patterns'!$A$3:$H$2811,8,FALSE()))</f>
        <v>0</v>
      </c>
      <c r="K812" s="0" t="n">
        <f aca="false">VLOOKUP($B812,'State Business Patterns'!$A$3:$J$54,10,FALSE())</f>
        <v>0.767630057803468</v>
      </c>
      <c r="L812" s="49" t="n">
        <f aca="false">IF(J812=0,G812,J812*K812)</f>
        <v>0</v>
      </c>
      <c r="M812" s="16" t="n">
        <f aca="false">SUMIF($B$2:$B$3223,B812,$L$2:$L$3223)</f>
        <v>799</v>
      </c>
      <c r="N812" s="0" t="n">
        <f aca="false">L812/M812</f>
        <v>0</v>
      </c>
    </row>
    <row r="813" customFormat="false" ht="15" hidden="false" customHeight="false" outlineLevel="0" collapsed="false">
      <c r="A813" s="50" t="s">
        <v>1870</v>
      </c>
      <c r="B813" s="50" t="s">
        <v>66</v>
      </c>
      <c r="C813" s="50" t="s">
        <v>261</v>
      </c>
      <c r="D813" s="50" t="s">
        <v>488</v>
      </c>
      <c r="E813" s="50" t="s">
        <v>441</v>
      </c>
      <c r="F813" s="50" t="s">
        <v>1836</v>
      </c>
      <c r="G813" s="0" t="n">
        <f aca="false">IF(ISERROR(VLOOKUP($A813,'County Business Patterns'!$A$3:$H$2811,6,FALSE())),0,VLOOKUP($A813,'County Business Patterns'!$A$3:$H$2811,6,FALSE()))</f>
        <v>0</v>
      </c>
      <c r="H813" s="15" t="str">
        <f aca="false">VLOOKUP($A813,'County Business Patterns'!$A$3:$H$2811,5,FALSE())</f>
        <v>A</v>
      </c>
      <c r="I813" s="15" t="str">
        <f aca="false">VLOOKUP($A813,'County Business Patterns'!$A$3:$H$2811,7,FALSE())</f>
        <v>0-19</v>
      </c>
      <c r="J813" s="16" t="n">
        <f aca="false">IF(ISERROR(VLOOKUP($A813,'County Business Patterns'!$A$3:$H$2811,8,FALSE())),0,VLOOKUP($A813,'County Business Patterns'!$A$3:$H$2811,8,FALSE()))</f>
        <v>10</v>
      </c>
      <c r="K813" s="0" t="n">
        <f aca="false">VLOOKUP($B813,'State Business Patterns'!$A$3:$J$54,10,FALSE())</f>
        <v>0.767630057803468</v>
      </c>
      <c r="L813" s="49" t="n">
        <f aca="false">IF(J813=0,G813,J813*K813)</f>
        <v>7.67630057803468</v>
      </c>
      <c r="M813" s="16" t="n">
        <f aca="false">SUMIF($B$2:$B$3223,B813,$L$2:$L$3223)</f>
        <v>799</v>
      </c>
      <c r="N813" s="0" t="n">
        <f aca="false">L813/M813</f>
        <v>0.00960738495373552</v>
      </c>
    </row>
    <row r="814" customFormat="false" ht="15" hidden="false" customHeight="false" outlineLevel="0" collapsed="false">
      <c r="A814" s="50" t="s">
        <v>1871</v>
      </c>
      <c r="B814" s="50" t="s">
        <v>66</v>
      </c>
      <c r="C814" s="50" t="s">
        <v>190</v>
      </c>
      <c r="D814" s="50" t="s">
        <v>1872</v>
      </c>
      <c r="E814" s="50" t="s">
        <v>441</v>
      </c>
      <c r="F814" s="50" t="s">
        <v>1836</v>
      </c>
      <c r="G814" s="0" t="n">
        <f aca="false">IF(ISERROR(VLOOKUP($A814,'County Business Patterns'!$A$3:$H$2811,6,FALSE())),0,VLOOKUP($A814,'County Business Patterns'!$A$3:$H$2811,6,FALSE()))</f>
        <v>0</v>
      </c>
      <c r="H814" s="15" t="e">
        <f aca="false">VLOOKUP($A814,'County Business Patterns'!$A$3:$H$2811,5,FALSE())</f>
        <v>#N/A</v>
      </c>
      <c r="I814" s="15" t="e">
        <f aca="false">VLOOKUP($A814,'County Business Patterns'!$A$3:$H$2811,7,FALSE())</f>
        <v>#N/A</v>
      </c>
      <c r="J814" s="16" t="n">
        <f aca="false">IF(ISERROR(VLOOKUP($A814,'County Business Patterns'!$A$3:$H$2811,8,FALSE())),0,VLOOKUP($A814,'County Business Patterns'!$A$3:$H$2811,8,FALSE()))</f>
        <v>0</v>
      </c>
      <c r="K814" s="0" t="n">
        <f aca="false">VLOOKUP($B814,'State Business Patterns'!$A$3:$J$54,10,FALSE())</f>
        <v>0.767630057803468</v>
      </c>
      <c r="L814" s="49" t="n">
        <f aca="false">IF(J814=0,G814,J814*K814)</f>
        <v>0</v>
      </c>
      <c r="M814" s="16" t="n">
        <f aca="false">SUMIF($B$2:$B$3223,B814,$L$2:$L$3223)</f>
        <v>799</v>
      </c>
      <c r="N814" s="0" t="n">
        <f aca="false">L814/M814</f>
        <v>0</v>
      </c>
    </row>
    <row r="815" customFormat="false" ht="15" hidden="false" customHeight="false" outlineLevel="0" collapsed="false">
      <c r="A815" s="50" t="s">
        <v>1873</v>
      </c>
      <c r="B815" s="50" t="s">
        <v>66</v>
      </c>
      <c r="C815" s="50" t="s">
        <v>191</v>
      </c>
      <c r="D815" s="50" t="s">
        <v>1254</v>
      </c>
      <c r="E815" s="50" t="s">
        <v>441</v>
      </c>
      <c r="F815" s="50" t="s">
        <v>1836</v>
      </c>
      <c r="G815" s="0" t="n">
        <f aca="false">IF(ISERROR(VLOOKUP($A815,'County Business Patterns'!$A$3:$H$2811,6,FALSE())),0,VLOOKUP($A815,'County Business Patterns'!$A$3:$H$2811,6,FALSE()))</f>
        <v>0</v>
      </c>
      <c r="H815" s="15" t="e">
        <f aca="false">VLOOKUP($A815,'County Business Patterns'!$A$3:$H$2811,5,FALSE())</f>
        <v>#N/A</v>
      </c>
      <c r="I815" s="15" t="e">
        <f aca="false">VLOOKUP($A815,'County Business Patterns'!$A$3:$H$2811,7,FALSE())</f>
        <v>#N/A</v>
      </c>
      <c r="J815" s="16" t="n">
        <f aca="false">IF(ISERROR(VLOOKUP($A815,'County Business Patterns'!$A$3:$H$2811,8,FALSE())),0,VLOOKUP($A815,'County Business Patterns'!$A$3:$H$2811,8,FALSE()))</f>
        <v>0</v>
      </c>
      <c r="K815" s="0" t="n">
        <f aca="false">VLOOKUP($B815,'State Business Patterns'!$A$3:$J$54,10,FALSE())</f>
        <v>0.767630057803468</v>
      </c>
      <c r="L815" s="49" t="n">
        <f aca="false">IF(J815=0,G815,J815*K815)</f>
        <v>0</v>
      </c>
      <c r="M815" s="16" t="n">
        <f aca="false">SUMIF($B$2:$B$3223,B815,$L$2:$L$3223)</f>
        <v>799</v>
      </c>
      <c r="N815" s="0" t="n">
        <f aca="false">L815/M815</f>
        <v>0</v>
      </c>
    </row>
    <row r="816" customFormat="false" ht="15" hidden="false" customHeight="false" outlineLevel="0" collapsed="false">
      <c r="A816" s="50" t="s">
        <v>1874</v>
      </c>
      <c r="B816" s="50" t="s">
        <v>66</v>
      </c>
      <c r="C816" s="50" t="s">
        <v>192</v>
      </c>
      <c r="D816" s="50" t="s">
        <v>51</v>
      </c>
      <c r="E816" s="50" t="s">
        <v>441</v>
      </c>
      <c r="F816" s="50" t="s">
        <v>1836</v>
      </c>
      <c r="G816" s="0" t="n">
        <f aca="false">IF(ISERROR(VLOOKUP($A816,'County Business Patterns'!$A$3:$H$2811,6,FALSE())),0,VLOOKUP($A816,'County Business Patterns'!$A$3:$H$2811,6,FALSE()))</f>
        <v>0</v>
      </c>
      <c r="H816" s="15" t="e">
        <f aca="false">VLOOKUP($A816,'County Business Patterns'!$A$3:$H$2811,5,FALSE())</f>
        <v>#N/A</v>
      </c>
      <c r="I816" s="15" t="e">
        <f aca="false">VLOOKUP($A816,'County Business Patterns'!$A$3:$H$2811,7,FALSE())</f>
        <v>#N/A</v>
      </c>
      <c r="J816" s="16" t="n">
        <f aca="false">IF(ISERROR(VLOOKUP($A816,'County Business Patterns'!$A$3:$H$2811,8,FALSE())),0,VLOOKUP($A816,'County Business Patterns'!$A$3:$H$2811,8,FALSE()))</f>
        <v>0</v>
      </c>
      <c r="K816" s="0" t="n">
        <f aca="false">VLOOKUP($B816,'State Business Patterns'!$A$3:$J$54,10,FALSE())</f>
        <v>0.767630057803468</v>
      </c>
      <c r="L816" s="49" t="n">
        <f aca="false">IF(J816=0,G816,J816*K816)</f>
        <v>0</v>
      </c>
      <c r="M816" s="16" t="n">
        <f aca="false">SUMIF($B$2:$B$3223,B816,$L$2:$L$3223)</f>
        <v>799</v>
      </c>
      <c r="N816" s="0" t="n">
        <f aca="false">L816/M816</f>
        <v>0</v>
      </c>
    </row>
    <row r="817" customFormat="false" ht="15" hidden="false" customHeight="false" outlineLevel="0" collapsed="false">
      <c r="A817" s="50" t="s">
        <v>1875</v>
      </c>
      <c r="B817" s="50" t="s">
        <v>66</v>
      </c>
      <c r="C817" s="50" t="s">
        <v>193</v>
      </c>
      <c r="D817" s="50" t="s">
        <v>1876</v>
      </c>
      <c r="E817" s="50" t="s">
        <v>441</v>
      </c>
      <c r="F817" s="50" t="s">
        <v>1836</v>
      </c>
      <c r="G817" s="0" t="n">
        <f aca="false">IF(ISERROR(VLOOKUP($A817,'County Business Patterns'!$A$3:$H$2811,6,FALSE())),0,VLOOKUP($A817,'County Business Patterns'!$A$3:$H$2811,6,FALSE()))</f>
        <v>0</v>
      </c>
      <c r="H817" s="15" t="str">
        <f aca="false">VLOOKUP($A817,'County Business Patterns'!$A$3:$H$2811,5,FALSE())</f>
        <v>A</v>
      </c>
      <c r="I817" s="15" t="str">
        <f aca="false">VLOOKUP($A817,'County Business Patterns'!$A$3:$H$2811,7,FALSE())</f>
        <v>0-19</v>
      </c>
      <c r="J817" s="16" t="n">
        <f aca="false">IF(ISERROR(VLOOKUP($A817,'County Business Patterns'!$A$3:$H$2811,8,FALSE())),0,VLOOKUP($A817,'County Business Patterns'!$A$3:$H$2811,8,FALSE()))</f>
        <v>10</v>
      </c>
      <c r="K817" s="0" t="n">
        <f aca="false">VLOOKUP($B817,'State Business Patterns'!$A$3:$J$54,10,FALSE())</f>
        <v>0.767630057803468</v>
      </c>
      <c r="L817" s="49" t="n">
        <f aca="false">IF(J817=0,G817,J817*K817)</f>
        <v>7.67630057803468</v>
      </c>
      <c r="M817" s="16" t="n">
        <f aca="false">SUMIF($B$2:$B$3223,B817,$L$2:$L$3223)</f>
        <v>799</v>
      </c>
      <c r="N817" s="0" t="n">
        <f aca="false">L817/M817</f>
        <v>0.00960738495373552</v>
      </c>
    </row>
    <row r="818" customFormat="false" ht="15" hidden="false" customHeight="false" outlineLevel="0" collapsed="false">
      <c r="A818" s="50" t="s">
        <v>1877</v>
      </c>
      <c r="B818" s="50" t="s">
        <v>66</v>
      </c>
      <c r="C818" s="50" t="s">
        <v>194</v>
      </c>
      <c r="D818" s="50" t="s">
        <v>1878</v>
      </c>
      <c r="E818" s="50" t="s">
        <v>441</v>
      </c>
      <c r="F818" s="50" t="s">
        <v>1836</v>
      </c>
      <c r="G818" s="0" t="n">
        <f aca="false">IF(ISERROR(VLOOKUP($A818,'County Business Patterns'!$A$3:$H$2811,6,FALSE())),0,VLOOKUP($A818,'County Business Patterns'!$A$3:$H$2811,6,FALSE()))</f>
        <v>0</v>
      </c>
      <c r="H818" s="15" t="e">
        <f aca="false">VLOOKUP($A818,'County Business Patterns'!$A$3:$H$2811,5,FALSE())</f>
        <v>#N/A</v>
      </c>
      <c r="I818" s="15" t="e">
        <f aca="false">VLOOKUP($A818,'County Business Patterns'!$A$3:$H$2811,7,FALSE())</f>
        <v>#N/A</v>
      </c>
      <c r="J818" s="16" t="n">
        <f aca="false">IF(ISERROR(VLOOKUP($A818,'County Business Patterns'!$A$3:$H$2811,8,FALSE())),0,VLOOKUP($A818,'County Business Patterns'!$A$3:$H$2811,8,FALSE()))</f>
        <v>0</v>
      </c>
      <c r="K818" s="0" t="n">
        <f aca="false">VLOOKUP($B818,'State Business Patterns'!$A$3:$J$54,10,FALSE())</f>
        <v>0.767630057803468</v>
      </c>
      <c r="L818" s="49" t="n">
        <f aca="false">IF(J818=0,G818,J818*K818)</f>
        <v>0</v>
      </c>
      <c r="M818" s="16" t="n">
        <f aca="false">SUMIF($B$2:$B$3223,B818,$L$2:$L$3223)</f>
        <v>799</v>
      </c>
      <c r="N818" s="0" t="n">
        <f aca="false">L818/M818</f>
        <v>0</v>
      </c>
    </row>
    <row r="819" customFormat="false" ht="15" hidden="false" customHeight="false" outlineLevel="0" collapsed="false">
      <c r="A819" s="50" t="s">
        <v>1879</v>
      </c>
      <c r="B819" s="50" t="s">
        <v>66</v>
      </c>
      <c r="C819" s="50" t="s">
        <v>247</v>
      </c>
      <c r="D819" s="50" t="s">
        <v>1880</v>
      </c>
      <c r="E819" s="50" t="s">
        <v>441</v>
      </c>
      <c r="F819" s="50" t="s">
        <v>1836</v>
      </c>
      <c r="G819" s="0" t="n">
        <f aca="false">IF(ISERROR(VLOOKUP($A819,'County Business Patterns'!$A$3:$H$2811,6,FALSE())),0,VLOOKUP($A819,'County Business Patterns'!$A$3:$H$2811,6,FALSE()))</f>
        <v>0</v>
      </c>
      <c r="H819" s="15" t="str">
        <f aca="false">VLOOKUP($A819,'County Business Patterns'!$A$3:$H$2811,5,FALSE())</f>
        <v>B</v>
      </c>
      <c r="I819" s="15" t="str">
        <f aca="false">VLOOKUP($A819,'County Business Patterns'!$A$3:$H$2811,7,FALSE())</f>
        <v>20-99</v>
      </c>
      <c r="J819" s="16" t="n">
        <f aca="false">IF(ISERROR(VLOOKUP($A819,'County Business Patterns'!$A$3:$H$2811,8,FALSE())),0,VLOOKUP($A819,'County Business Patterns'!$A$3:$H$2811,8,FALSE()))</f>
        <v>60</v>
      </c>
      <c r="K819" s="0" t="n">
        <f aca="false">VLOOKUP($B819,'State Business Patterns'!$A$3:$J$54,10,FALSE())</f>
        <v>0.767630057803468</v>
      </c>
      <c r="L819" s="49" t="n">
        <f aca="false">IF(J819=0,G819,J819*K819)</f>
        <v>46.0578034682081</v>
      </c>
      <c r="M819" s="16" t="n">
        <f aca="false">SUMIF($B$2:$B$3223,B819,$L$2:$L$3223)</f>
        <v>799</v>
      </c>
      <c r="N819" s="0" t="n">
        <f aca="false">L819/M819</f>
        <v>0.0576443097224131</v>
      </c>
    </row>
    <row r="820" customFormat="false" ht="15" hidden="false" customHeight="false" outlineLevel="0" collapsed="false">
      <c r="A820" s="50" t="s">
        <v>1881</v>
      </c>
      <c r="B820" s="50" t="s">
        <v>66</v>
      </c>
      <c r="C820" s="50" t="s">
        <v>248</v>
      </c>
      <c r="D820" s="50" t="s">
        <v>1882</v>
      </c>
      <c r="E820" s="50" t="s">
        <v>441</v>
      </c>
      <c r="F820" s="50" t="s">
        <v>1836</v>
      </c>
      <c r="G820" s="0" t="n">
        <f aca="false">IF(ISERROR(VLOOKUP($A820,'County Business Patterns'!$A$3:$H$2811,6,FALSE())),0,VLOOKUP($A820,'County Business Patterns'!$A$3:$H$2811,6,FALSE()))</f>
        <v>0</v>
      </c>
      <c r="H820" s="15" t="str">
        <f aca="false">VLOOKUP($A820,'County Business Patterns'!$A$3:$H$2811,5,FALSE())</f>
        <v>B</v>
      </c>
      <c r="I820" s="15" t="str">
        <f aca="false">VLOOKUP($A820,'County Business Patterns'!$A$3:$H$2811,7,FALSE())</f>
        <v>20-99</v>
      </c>
      <c r="J820" s="16" t="n">
        <f aca="false">IF(ISERROR(VLOOKUP($A820,'County Business Patterns'!$A$3:$H$2811,8,FALSE())),0,VLOOKUP($A820,'County Business Patterns'!$A$3:$H$2811,8,FALSE()))</f>
        <v>60</v>
      </c>
      <c r="K820" s="0" t="n">
        <f aca="false">VLOOKUP($B820,'State Business Patterns'!$A$3:$J$54,10,FALSE())</f>
        <v>0.767630057803468</v>
      </c>
      <c r="L820" s="49" t="n">
        <f aca="false">IF(J820=0,G820,J820*K820)</f>
        <v>46.0578034682081</v>
      </c>
      <c r="M820" s="16" t="n">
        <f aca="false">SUMIF($B$2:$B$3223,B820,$L$2:$L$3223)</f>
        <v>799</v>
      </c>
      <c r="N820" s="0" t="n">
        <f aca="false">L820/M820</f>
        <v>0.0576443097224131</v>
      </c>
    </row>
    <row r="821" customFormat="false" ht="15" hidden="false" customHeight="false" outlineLevel="0" collapsed="false">
      <c r="A821" s="50" t="s">
        <v>1883</v>
      </c>
      <c r="B821" s="50" t="s">
        <v>66</v>
      </c>
      <c r="C821" s="50" t="s">
        <v>262</v>
      </c>
      <c r="D821" s="50" t="s">
        <v>498</v>
      </c>
      <c r="E821" s="50" t="s">
        <v>441</v>
      </c>
      <c r="F821" s="50" t="s">
        <v>1836</v>
      </c>
      <c r="G821" s="0" t="n">
        <f aca="false">IF(ISERROR(VLOOKUP($A821,'County Business Patterns'!$A$3:$H$2811,6,FALSE())),0,VLOOKUP($A821,'County Business Patterns'!$A$3:$H$2811,6,FALSE()))</f>
        <v>0</v>
      </c>
      <c r="H821" s="15" t="e">
        <f aca="false">VLOOKUP($A821,'County Business Patterns'!$A$3:$H$2811,5,FALSE())</f>
        <v>#N/A</v>
      </c>
      <c r="I821" s="15" t="e">
        <f aca="false">VLOOKUP($A821,'County Business Patterns'!$A$3:$H$2811,7,FALSE())</f>
        <v>#N/A</v>
      </c>
      <c r="J821" s="16" t="n">
        <f aca="false">IF(ISERROR(VLOOKUP($A821,'County Business Patterns'!$A$3:$H$2811,8,FALSE())),0,VLOOKUP($A821,'County Business Patterns'!$A$3:$H$2811,8,FALSE()))</f>
        <v>0</v>
      </c>
      <c r="K821" s="0" t="n">
        <f aca="false">VLOOKUP($B821,'State Business Patterns'!$A$3:$J$54,10,FALSE())</f>
        <v>0.767630057803468</v>
      </c>
      <c r="L821" s="49" t="n">
        <f aca="false">IF(J821=0,G821,J821*K821)</f>
        <v>0</v>
      </c>
      <c r="M821" s="16" t="n">
        <f aca="false">SUMIF($B$2:$B$3223,B821,$L$2:$L$3223)</f>
        <v>799</v>
      </c>
      <c r="N821" s="0" t="n">
        <f aca="false">L821/M821</f>
        <v>0</v>
      </c>
    </row>
    <row r="822" customFormat="false" ht="15" hidden="false" customHeight="false" outlineLevel="0" collapsed="false">
      <c r="A822" s="50" t="s">
        <v>1884</v>
      </c>
      <c r="B822" s="50" t="s">
        <v>66</v>
      </c>
      <c r="C822" s="50" t="s">
        <v>249</v>
      </c>
      <c r="D822" s="50" t="s">
        <v>1278</v>
      </c>
      <c r="E822" s="50" t="s">
        <v>441</v>
      </c>
      <c r="F822" s="50" t="s">
        <v>1836</v>
      </c>
      <c r="G822" s="0" t="n">
        <f aca="false">IF(ISERROR(VLOOKUP($A822,'County Business Patterns'!$A$3:$H$2811,6,FALSE())),0,VLOOKUP($A822,'County Business Patterns'!$A$3:$H$2811,6,FALSE()))</f>
        <v>0</v>
      </c>
      <c r="H822" s="15" t="e">
        <f aca="false">VLOOKUP($A822,'County Business Patterns'!$A$3:$H$2811,5,FALSE())</f>
        <v>#N/A</v>
      </c>
      <c r="I822" s="15" t="e">
        <f aca="false">VLOOKUP($A822,'County Business Patterns'!$A$3:$H$2811,7,FALSE())</f>
        <v>#N/A</v>
      </c>
      <c r="J822" s="16" t="n">
        <f aca="false">IF(ISERROR(VLOOKUP($A822,'County Business Patterns'!$A$3:$H$2811,8,FALSE())),0,VLOOKUP($A822,'County Business Patterns'!$A$3:$H$2811,8,FALSE()))</f>
        <v>0</v>
      </c>
      <c r="K822" s="0" t="n">
        <f aca="false">VLOOKUP($B822,'State Business Patterns'!$A$3:$J$54,10,FALSE())</f>
        <v>0.767630057803468</v>
      </c>
      <c r="L822" s="49" t="n">
        <f aca="false">IF(J822=0,G822,J822*K822)</f>
        <v>0</v>
      </c>
      <c r="M822" s="16" t="n">
        <f aca="false">SUMIF($B$2:$B$3223,B822,$L$2:$L$3223)</f>
        <v>799</v>
      </c>
      <c r="N822" s="0" t="n">
        <f aca="false">L822/M822</f>
        <v>0</v>
      </c>
    </row>
    <row r="823" customFormat="false" ht="15" hidden="false" customHeight="false" outlineLevel="0" collapsed="false">
      <c r="A823" s="50" t="s">
        <v>1885</v>
      </c>
      <c r="B823" s="50" t="s">
        <v>66</v>
      </c>
      <c r="C823" s="50" t="s">
        <v>195</v>
      </c>
      <c r="D823" s="50" t="s">
        <v>500</v>
      </c>
      <c r="E823" s="50" t="s">
        <v>441</v>
      </c>
      <c r="F823" s="50" t="s">
        <v>1836</v>
      </c>
      <c r="G823" s="0" t="n">
        <f aca="false">IF(ISERROR(VLOOKUP($A823,'County Business Patterns'!$A$3:$H$2811,6,FALSE())),0,VLOOKUP($A823,'County Business Patterns'!$A$3:$H$2811,6,FALSE()))</f>
        <v>0</v>
      </c>
      <c r="H823" s="15" t="str">
        <f aca="false">VLOOKUP($A823,'County Business Patterns'!$A$3:$H$2811,5,FALSE())</f>
        <v>A</v>
      </c>
      <c r="I823" s="15" t="str">
        <f aca="false">VLOOKUP($A823,'County Business Patterns'!$A$3:$H$2811,7,FALSE())</f>
        <v>0-19</v>
      </c>
      <c r="J823" s="16" t="n">
        <f aca="false">IF(ISERROR(VLOOKUP($A823,'County Business Patterns'!$A$3:$H$2811,8,FALSE())),0,VLOOKUP($A823,'County Business Patterns'!$A$3:$H$2811,8,FALSE()))</f>
        <v>10</v>
      </c>
      <c r="K823" s="0" t="n">
        <f aca="false">VLOOKUP($B823,'State Business Patterns'!$A$3:$J$54,10,FALSE())</f>
        <v>0.767630057803468</v>
      </c>
      <c r="L823" s="49" t="n">
        <f aca="false">IF(J823=0,G823,J823*K823)</f>
        <v>7.67630057803468</v>
      </c>
      <c r="M823" s="16" t="n">
        <f aca="false">SUMIF($B$2:$B$3223,B823,$L$2:$L$3223)</f>
        <v>799</v>
      </c>
      <c r="N823" s="0" t="n">
        <f aca="false">L823/M823</f>
        <v>0.00960738495373552</v>
      </c>
    </row>
    <row r="824" customFormat="false" ht="15" hidden="false" customHeight="false" outlineLevel="0" collapsed="false">
      <c r="A824" s="50" t="s">
        <v>1886</v>
      </c>
      <c r="B824" s="50" t="s">
        <v>66</v>
      </c>
      <c r="C824" s="50" t="s">
        <v>196</v>
      </c>
      <c r="D824" s="50" t="s">
        <v>961</v>
      </c>
      <c r="E824" s="50" t="s">
        <v>441</v>
      </c>
      <c r="F824" s="50" t="s">
        <v>1836</v>
      </c>
      <c r="G824" s="0" t="n">
        <f aca="false">IF(ISERROR(VLOOKUP($A824,'County Business Patterns'!$A$3:$H$2811,6,FALSE())),0,VLOOKUP($A824,'County Business Patterns'!$A$3:$H$2811,6,FALSE()))</f>
        <v>0</v>
      </c>
      <c r="H824" s="15" t="e">
        <f aca="false">VLOOKUP($A824,'County Business Patterns'!$A$3:$H$2811,5,FALSE())</f>
        <v>#N/A</v>
      </c>
      <c r="I824" s="15" t="e">
        <f aca="false">VLOOKUP($A824,'County Business Patterns'!$A$3:$H$2811,7,FALSE())</f>
        <v>#N/A</v>
      </c>
      <c r="J824" s="16" t="n">
        <f aca="false">IF(ISERROR(VLOOKUP($A824,'County Business Patterns'!$A$3:$H$2811,8,FALSE())),0,VLOOKUP($A824,'County Business Patterns'!$A$3:$H$2811,8,FALSE()))</f>
        <v>0</v>
      </c>
      <c r="K824" s="0" t="n">
        <f aca="false">VLOOKUP($B824,'State Business Patterns'!$A$3:$J$54,10,FALSE())</f>
        <v>0.767630057803468</v>
      </c>
      <c r="L824" s="49" t="n">
        <f aca="false">IF(J824=0,G824,J824*K824)</f>
        <v>0</v>
      </c>
      <c r="M824" s="16" t="n">
        <f aca="false">SUMIF($B$2:$B$3223,B824,$L$2:$L$3223)</f>
        <v>799</v>
      </c>
      <c r="N824" s="0" t="n">
        <f aca="false">L824/M824</f>
        <v>0</v>
      </c>
    </row>
    <row r="825" customFormat="false" ht="15" hidden="false" customHeight="false" outlineLevel="0" collapsed="false">
      <c r="A825" s="50" t="s">
        <v>1887</v>
      </c>
      <c r="B825" s="50" t="s">
        <v>66</v>
      </c>
      <c r="C825" s="50" t="s">
        <v>197</v>
      </c>
      <c r="D825" s="50" t="s">
        <v>504</v>
      </c>
      <c r="E825" s="50" t="s">
        <v>441</v>
      </c>
      <c r="F825" s="50" t="s">
        <v>1836</v>
      </c>
      <c r="G825" s="0" t="n">
        <f aca="false">IF(ISERROR(VLOOKUP($A825,'County Business Patterns'!$A$3:$H$2811,6,FALSE())),0,VLOOKUP($A825,'County Business Patterns'!$A$3:$H$2811,6,FALSE()))</f>
        <v>0</v>
      </c>
      <c r="H825" s="15" t="e">
        <f aca="false">VLOOKUP($A825,'County Business Patterns'!$A$3:$H$2811,5,FALSE())</f>
        <v>#N/A</v>
      </c>
      <c r="I825" s="15" t="e">
        <f aca="false">VLOOKUP($A825,'County Business Patterns'!$A$3:$H$2811,7,FALSE())</f>
        <v>#N/A</v>
      </c>
      <c r="J825" s="16" t="n">
        <f aca="false">IF(ISERROR(VLOOKUP($A825,'County Business Patterns'!$A$3:$H$2811,8,FALSE())),0,VLOOKUP($A825,'County Business Patterns'!$A$3:$H$2811,8,FALSE()))</f>
        <v>0</v>
      </c>
      <c r="K825" s="0" t="n">
        <f aca="false">VLOOKUP($B825,'State Business Patterns'!$A$3:$J$54,10,FALSE())</f>
        <v>0.767630057803468</v>
      </c>
      <c r="L825" s="49" t="n">
        <f aca="false">IF(J825=0,G825,J825*K825)</f>
        <v>0</v>
      </c>
      <c r="M825" s="16" t="n">
        <f aca="false">SUMIF($B$2:$B$3223,B825,$L$2:$L$3223)</f>
        <v>799</v>
      </c>
      <c r="N825" s="0" t="n">
        <f aca="false">L825/M825</f>
        <v>0</v>
      </c>
    </row>
    <row r="826" customFormat="false" ht="15" hidden="false" customHeight="false" outlineLevel="0" collapsed="false">
      <c r="A826" s="50" t="s">
        <v>1888</v>
      </c>
      <c r="B826" s="50" t="s">
        <v>66</v>
      </c>
      <c r="C826" s="50" t="s">
        <v>198</v>
      </c>
      <c r="D826" s="50" t="s">
        <v>1593</v>
      </c>
      <c r="E826" s="50" t="s">
        <v>441</v>
      </c>
      <c r="F826" s="50" t="s">
        <v>1836</v>
      </c>
      <c r="G826" s="0" t="n">
        <f aca="false">IF(ISERROR(VLOOKUP($A826,'County Business Patterns'!$A$3:$H$2811,6,FALSE())),0,VLOOKUP($A826,'County Business Patterns'!$A$3:$H$2811,6,FALSE()))</f>
        <v>0</v>
      </c>
      <c r="H826" s="15" t="str">
        <f aca="false">VLOOKUP($A826,'County Business Patterns'!$A$3:$H$2811,5,FALSE())</f>
        <v>A</v>
      </c>
      <c r="I826" s="15" t="str">
        <f aca="false">VLOOKUP($A826,'County Business Patterns'!$A$3:$H$2811,7,FALSE())</f>
        <v>0-19</v>
      </c>
      <c r="J826" s="16" t="n">
        <f aca="false">IF(ISERROR(VLOOKUP($A826,'County Business Patterns'!$A$3:$H$2811,8,FALSE())),0,VLOOKUP($A826,'County Business Patterns'!$A$3:$H$2811,8,FALSE()))</f>
        <v>10</v>
      </c>
      <c r="K826" s="0" t="n">
        <f aca="false">VLOOKUP($B826,'State Business Patterns'!$A$3:$J$54,10,FALSE())</f>
        <v>0.767630057803468</v>
      </c>
      <c r="L826" s="49" t="n">
        <f aca="false">IF(J826=0,G826,J826*K826)</f>
        <v>7.67630057803468</v>
      </c>
      <c r="M826" s="16" t="n">
        <f aca="false">SUMIF($B$2:$B$3223,B826,$L$2:$L$3223)</f>
        <v>799</v>
      </c>
      <c r="N826" s="0" t="n">
        <f aca="false">L826/M826</f>
        <v>0.00960738495373552</v>
      </c>
    </row>
    <row r="827" customFormat="false" ht="15" hidden="false" customHeight="false" outlineLevel="0" collapsed="false">
      <c r="A827" s="50" t="s">
        <v>1889</v>
      </c>
      <c r="B827" s="50" t="s">
        <v>66</v>
      </c>
      <c r="C827" s="50" t="s">
        <v>263</v>
      </c>
      <c r="D827" s="50" t="s">
        <v>1890</v>
      </c>
      <c r="E827" s="50" t="s">
        <v>441</v>
      </c>
      <c r="F827" s="50" t="s">
        <v>1836</v>
      </c>
      <c r="G827" s="0" t="n">
        <f aca="false">IF(ISERROR(VLOOKUP($A827,'County Business Patterns'!$A$3:$H$2811,6,FALSE())),0,VLOOKUP($A827,'County Business Patterns'!$A$3:$H$2811,6,FALSE()))</f>
        <v>0</v>
      </c>
      <c r="H827" s="15" t="e">
        <f aca="false">VLOOKUP($A827,'County Business Patterns'!$A$3:$H$2811,5,FALSE())</f>
        <v>#N/A</v>
      </c>
      <c r="I827" s="15" t="e">
        <f aca="false">VLOOKUP($A827,'County Business Patterns'!$A$3:$H$2811,7,FALSE())</f>
        <v>#N/A</v>
      </c>
      <c r="J827" s="16" t="n">
        <f aca="false">IF(ISERROR(VLOOKUP($A827,'County Business Patterns'!$A$3:$H$2811,8,FALSE())),0,VLOOKUP($A827,'County Business Patterns'!$A$3:$H$2811,8,FALSE()))</f>
        <v>0</v>
      </c>
      <c r="K827" s="0" t="n">
        <f aca="false">VLOOKUP($B827,'State Business Patterns'!$A$3:$J$54,10,FALSE())</f>
        <v>0.767630057803468</v>
      </c>
      <c r="L827" s="49" t="n">
        <f aca="false">IF(J827=0,G827,J827*K827)</f>
        <v>0</v>
      </c>
      <c r="M827" s="16" t="n">
        <f aca="false">SUMIF($B$2:$B$3223,B827,$L$2:$L$3223)</f>
        <v>799</v>
      </c>
      <c r="N827" s="0" t="n">
        <f aca="false">L827/M827</f>
        <v>0</v>
      </c>
    </row>
    <row r="828" customFormat="false" ht="15" hidden="false" customHeight="false" outlineLevel="0" collapsed="false">
      <c r="A828" s="50" t="s">
        <v>1891</v>
      </c>
      <c r="B828" s="50" t="s">
        <v>66</v>
      </c>
      <c r="C828" s="50" t="s">
        <v>199</v>
      </c>
      <c r="D828" s="50" t="s">
        <v>1103</v>
      </c>
      <c r="E828" s="50" t="s">
        <v>441</v>
      </c>
      <c r="F828" s="50" t="s">
        <v>1836</v>
      </c>
      <c r="G828" s="0" t="n">
        <f aca="false">IF(ISERROR(VLOOKUP($A828,'County Business Patterns'!$A$3:$H$2811,6,FALSE())),0,VLOOKUP($A828,'County Business Patterns'!$A$3:$H$2811,6,FALSE()))</f>
        <v>0</v>
      </c>
      <c r="H828" s="15" t="str">
        <f aca="false">VLOOKUP($A828,'County Business Patterns'!$A$3:$H$2811,5,FALSE())</f>
        <v>A</v>
      </c>
      <c r="I828" s="15" t="str">
        <f aca="false">VLOOKUP($A828,'County Business Patterns'!$A$3:$H$2811,7,FALSE())</f>
        <v>0-19</v>
      </c>
      <c r="J828" s="16" t="n">
        <f aca="false">IF(ISERROR(VLOOKUP($A828,'County Business Patterns'!$A$3:$H$2811,8,FALSE())),0,VLOOKUP($A828,'County Business Patterns'!$A$3:$H$2811,8,FALSE()))</f>
        <v>10</v>
      </c>
      <c r="K828" s="0" t="n">
        <f aca="false">VLOOKUP($B828,'State Business Patterns'!$A$3:$J$54,10,FALSE())</f>
        <v>0.767630057803468</v>
      </c>
      <c r="L828" s="49" t="n">
        <f aca="false">IF(J828=0,G828,J828*K828)</f>
        <v>7.67630057803468</v>
      </c>
      <c r="M828" s="16" t="n">
        <f aca="false">SUMIF($B$2:$B$3223,B828,$L$2:$L$3223)</f>
        <v>799</v>
      </c>
      <c r="N828" s="0" t="n">
        <f aca="false">L828/M828</f>
        <v>0.00960738495373552</v>
      </c>
    </row>
    <row r="829" customFormat="false" ht="15" hidden="false" customHeight="false" outlineLevel="0" collapsed="false">
      <c r="A829" s="50" t="s">
        <v>1892</v>
      </c>
      <c r="B829" s="50" t="s">
        <v>66</v>
      </c>
      <c r="C829" s="50" t="s">
        <v>200</v>
      </c>
      <c r="D829" s="50" t="s">
        <v>1301</v>
      </c>
      <c r="E829" s="50" t="s">
        <v>441</v>
      </c>
      <c r="F829" s="50" t="s">
        <v>1836</v>
      </c>
      <c r="G829" s="0" t="n">
        <f aca="false">IF(ISERROR(VLOOKUP($A829,'County Business Patterns'!$A$3:$H$2811,6,FALSE())),0,VLOOKUP($A829,'County Business Patterns'!$A$3:$H$2811,6,FALSE()))</f>
        <v>0</v>
      </c>
      <c r="H829" s="15" t="e">
        <f aca="false">VLOOKUP($A829,'County Business Patterns'!$A$3:$H$2811,5,FALSE())</f>
        <v>#N/A</v>
      </c>
      <c r="I829" s="15" t="e">
        <f aca="false">VLOOKUP($A829,'County Business Patterns'!$A$3:$H$2811,7,FALSE())</f>
        <v>#N/A</v>
      </c>
      <c r="J829" s="16" t="n">
        <f aca="false">IF(ISERROR(VLOOKUP($A829,'County Business Patterns'!$A$3:$H$2811,8,FALSE())),0,VLOOKUP($A829,'County Business Patterns'!$A$3:$H$2811,8,FALSE()))</f>
        <v>0</v>
      </c>
      <c r="K829" s="0" t="n">
        <f aca="false">VLOOKUP($B829,'State Business Patterns'!$A$3:$J$54,10,FALSE())</f>
        <v>0.767630057803468</v>
      </c>
      <c r="L829" s="49" t="n">
        <f aca="false">IF(J829=0,G829,J829*K829)</f>
        <v>0</v>
      </c>
      <c r="M829" s="16" t="n">
        <f aca="false">SUMIF($B$2:$B$3223,B829,$L$2:$L$3223)</f>
        <v>799</v>
      </c>
      <c r="N829" s="0" t="n">
        <f aca="false">L829/M829</f>
        <v>0</v>
      </c>
    </row>
    <row r="830" customFormat="false" ht="15" hidden="false" customHeight="false" outlineLevel="0" collapsed="false">
      <c r="A830" s="50" t="s">
        <v>1893</v>
      </c>
      <c r="B830" s="50" t="s">
        <v>66</v>
      </c>
      <c r="C830" s="50" t="s">
        <v>250</v>
      </c>
      <c r="D830" s="50" t="s">
        <v>1597</v>
      </c>
      <c r="E830" s="50" t="s">
        <v>441</v>
      </c>
      <c r="F830" s="50" t="s">
        <v>1836</v>
      </c>
      <c r="G830" s="0" t="n">
        <f aca="false">IF(ISERROR(VLOOKUP($A830,'County Business Patterns'!$A$3:$H$2811,6,FALSE())),0,VLOOKUP($A830,'County Business Patterns'!$A$3:$H$2811,6,FALSE()))</f>
        <v>0</v>
      </c>
      <c r="H830" s="15" t="e">
        <f aca="false">VLOOKUP($A830,'County Business Patterns'!$A$3:$H$2811,5,FALSE())</f>
        <v>#N/A</v>
      </c>
      <c r="I830" s="15" t="e">
        <f aca="false">VLOOKUP($A830,'County Business Patterns'!$A$3:$H$2811,7,FALSE())</f>
        <v>#N/A</v>
      </c>
      <c r="J830" s="16" t="n">
        <f aca="false">IF(ISERROR(VLOOKUP($A830,'County Business Patterns'!$A$3:$H$2811,8,FALSE())),0,VLOOKUP($A830,'County Business Patterns'!$A$3:$H$2811,8,FALSE()))</f>
        <v>0</v>
      </c>
      <c r="K830" s="0" t="n">
        <f aca="false">VLOOKUP($B830,'State Business Patterns'!$A$3:$J$54,10,FALSE())</f>
        <v>0.767630057803468</v>
      </c>
      <c r="L830" s="49" t="n">
        <f aca="false">IF(J830=0,G830,J830*K830)</f>
        <v>0</v>
      </c>
      <c r="M830" s="16" t="n">
        <f aca="false">SUMIF($B$2:$B$3223,B830,$L$2:$L$3223)</f>
        <v>799</v>
      </c>
      <c r="N830" s="0" t="n">
        <f aca="false">L830/M830</f>
        <v>0</v>
      </c>
    </row>
    <row r="831" customFormat="false" ht="15" hidden="false" customHeight="false" outlineLevel="0" collapsed="false">
      <c r="A831" s="50" t="s">
        <v>1894</v>
      </c>
      <c r="B831" s="50" t="s">
        <v>66</v>
      </c>
      <c r="C831" s="50" t="s">
        <v>201</v>
      </c>
      <c r="D831" s="50" t="s">
        <v>1743</v>
      </c>
      <c r="E831" s="50" t="s">
        <v>441</v>
      </c>
      <c r="F831" s="50" t="s">
        <v>1836</v>
      </c>
      <c r="G831" s="0" t="n">
        <f aca="false">IF(ISERROR(VLOOKUP($A831,'County Business Patterns'!$A$3:$H$2811,6,FALSE())),0,VLOOKUP($A831,'County Business Patterns'!$A$3:$H$2811,6,FALSE()))</f>
        <v>0</v>
      </c>
      <c r="H831" s="15" t="e">
        <f aca="false">VLOOKUP($A831,'County Business Patterns'!$A$3:$H$2811,5,FALSE())</f>
        <v>#N/A</v>
      </c>
      <c r="I831" s="15" t="e">
        <f aca="false">VLOOKUP($A831,'County Business Patterns'!$A$3:$H$2811,7,FALSE())</f>
        <v>#N/A</v>
      </c>
      <c r="J831" s="16" t="n">
        <f aca="false">IF(ISERROR(VLOOKUP($A831,'County Business Patterns'!$A$3:$H$2811,8,FALSE())),0,VLOOKUP($A831,'County Business Patterns'!$A$3:$H$2811,8,FALSE()))</f>
        <v>0</v>
      </c>
      <c r="K831" s="0" t="n">
        <f aca="false">VLOOKUP($B831,'State Business Patterns'!$A$3:$J$54,10,FALSE())</f>
        <v>0.767630057803468</v>
      </c>
      <c r="L831" s="49" t="n">
        <f aca="false">IF(J831=0,G831,J831*K831)</f>
        <v>0</v>
      </c>
      <c r="M831" s="16" t="n">
        <f aca="false">SUMIF($B$2:$B$3223,B831,$L$2:$L$3223)</f>
        <v>799</v>
      </c>
      <c r="N831" s="0" t="n">
        <f aca="false">L831/M831</f>
        <v>0</v>
      </c>
    </row>
    <row r="832" customFormat="false" ht="15" hidden="false" customHeight="false" outlineLevel="0" collapsed="false">
      <c r="A832" s="50" t="s">
        <v>1895</v>
      </c>
      <c r="B832" s="50" t="s">
        <v>66</v>
      </c>
      <c r="C832" s="50" t="s">
        <v>264</v>
      </c>
      <c r="D832" s="50" t="s">
        <v>508</v>
      </c>
      <c r="E832" s="50" t="s">
        <v>441</v>
      </c>
      <c r="F832" s="50" t="s">
        <v>1836</v>
      </c>
      <c r="G832" s="0" t="n">
        <f aca="false">IF(ISERROR(VLOOKUP($A832,'County Business Patterns'!$A$3:$H$2811,6,FALSE())),0,VLOOKUP($A832,'County Business Patterns'!$A$3:$H$2811,6,FALSE()))</f>
        <v>0</v>
      </c>
      <c r="H832" s="15" t="e">
        <f aca="false">VLOOKUP($A832,'County Business Patterns'!$A$3:$H$2811,5,FALSE())</f>
        <v>#N/A</v>
      </c>
      <c r="I832" s="15" t="e">
        <f aca="false">VLOOKUP($A832,'County Business Patterns'!$A$3:$H$2811,7,FALSE())</f>
        <v>#N/A</v>
      </c>
      <c r="J832" s="16" t="n">
        <f aca="false">IF(ISERROR(VLOOKUP($A832,'County Business Patterns'!$A$3:$H$2811,8,FALSE())),0,VLOOKUP($A832,'County Business Patterns'!$A$3:$H$2811,8,FALSE()))</f>
        <v>0</v>
      </c>
      <c r="K832" s="0" t="n">
        <f aca="false">VLOOKUP($B832,'State Business Patterns'!$A$3:$J$54,10,FALSE())</f>
        <v>0.767630057803468</v>
      </c>
      <c r="L832" s="49" t="n">
        <f aca="false">IF(J832=0,G832,J832*K832)</f>
        <v>0</v>
      </c>
      <c r="M832" s="16" t="n">
        <f aca="false">SUMIF($B$2:$B$3223,B832,$L$2:$L$3223)</f>
        <v>799</v>
      </c>
      <c r="N832" s="0" t="n">
        <f aca="false">L832/M832</f>
        <v>0</v>
      </c>
    </row>
    <row r="833" customFormat="false" ht="15" hidden="false" customHeight="false" outlineLevel="0" collapsed="false">
      <c r="A833" s="50" t="s">
        <v>1896</v>
      </c>
      <c r="B833" s="50" t="s">
        <v>66</v>
      </c>
      <c r="C833" s="50" t="s">
        <v>265</v>
      </c>
      <c r="D833" s="50" t="s">
        <v>724</v>
      </c>
      <c r="E833" s="50" t="s">
        <v>441</v>
      </c>
      <c r="F833" s="50" t="s">
        <v>1836</v>
      </c>
      <c r="G833" s="0" t="n">
        <f aca="false">IF(ISERROR(VLOOKUP($A833,'County Business Patterns'!$A$3:$H$2811,6,FALSE())),0,VLOOKUP($A833,'County Business Patterns'!$A$3:$H$2811,6,FALSE()))</f>
        <v>0</v>
      </c>
      <c r="H833" s="15" t="e">
        <f aca="false">VLOOKUP($A833,'County Business Patterns'!$A$3:$H$2811,5,FALSE())</f>
        <v>#N/A</v>
      </c>
      <c r="I833" s="15" t="e">
        <f aca="false">VLOOKUP($A833,'County Business Patterns'!$A$3:$H$2811,7,FALSE())</f>
        <v>#N/A</v>
      </c>
      <c r="J833" s="16" t="n">
        <f aca="false">IF(ISERROR(VLOOKUP($A833,'County Business Patterns'!$A$3:$H$2811,8,FALSE())),0,VLOOKUP($A833,'County Business Patterns'!$A$3:$H$2811,8,FALSE()))</f>
        <v>0</v>
      </c>
      <c r="K833" s="0" t="n">
        <f aca="false">VLOOKUP($B833,'State Business Patterns'!$A$3:$J$54,10,FALSE())</f>
        <v>0.767630057803468</v>
      </c>
      <c r="L833" s="49" t="n">
        <f aca="false">IF(J833=0,G833,J833*K833)</f>
        <v>0</v>
      </c>
      <c r="M833" s="16" t="n">
        <f aca="false">SUMIF($B$2:$B$3223,B833,$L$2:$L$3223)</f>
        <v>799</v>
      </c>
      <c r="N833" s="0" t="n">
        <f aca="false">L833/M833</f>
        <v>0</v>
      </c>
    </row>
    <row r="834" customFormat="false" ht="15" hidden="false" customHeight="false" outlineLevel="0" collapsed="false">
      <c r="A834" s="50" t="s">
        <v>1897</v>
      </c>
      <c r="B834" s="50" t="s">
        <v>66</v>
      </c>
      <c r="C834" s="50" t="s">
        <v>202</v>
      </c>
      <c r="D834" s="50" t="s">
        <v>823</v>
      </c>
      <c r="E834" s="50" t="s">
        <v>441</v>
      </c>
      <c r="F834" s="50" t="s">
        <v>1836</v>
      </c>
      <c r="G834" s="0" t="n">
        <f aca="false">IF(ISERROR(VLOOKUP($A834,'County Business Patterns'!$A$3:$H$2811,6,FALSE())),0,VLOOKUP($A834,'County Business Patterns'!$A$3:$H$2811,6,FALSE()))</f>
        <v>0</v>
      </c>
      <c r="H834" s="15" t="e">
        <f aca="false">VLOOKUP($A834,'County Business Patterns'!$A$3:$H$2811,5,FALSE())</f>
        <v>#N/A</v>
      </c>
      <c r="I834" s="15" t="e">
        <f aca="false">VLOOKUP($A834,'County Business Patterns'!$A$3:$H$2811,7,FALSE())</f>
        <v>#N/A</v>
      </c>
      <c r="J834" s="16" t="n">
        <f aca="false">IF(ISERROR(VLOOKUP($A834,'County Business Patterns'!$A$3:$H$2811,8,FALSE())),0,VLOOKUP($A834,'County Business Patterns'!$A$3:$H$2811,8,FALSE()))</f>
        <v>0</v>
      </c>
      <c r="K834" s="0" t="n">
        <f aca="false">VLOOKUP($B834,'State Business Patterns'!$A$3:$J$54,10,FALSE())</f>
        <v>0.767630057803468</v>
      </c>
      <c r="L834" s="49" t="n">
        <f aca="false">IF(J834=0,G834,J834*K834)</f>
        <v>0</v>
      </c>
      <c r="M834" s="16" t="n">
        <f aca="false">SUMIF($B$2:$B$3223,B834,$L$2:$L$3223)</f>
        <v>799</v>
      </c>
      <c r="N834" s="0" t="n">
        <f aca="false">L834/M834</f>
        <v>0</v>
      </c>
    </row>
    <row r="835" customFormat="false" ht="15" hidden="false" customHeight="false" outlineLevel="0" collapsed="false">
      <c r="A835" s="50" t="s">
        <v>1898</v>
      </c>
      <c r="B835" s="50" t="s">
        <v>66</v>
      </c>
      <c r="C835" s="50" t="s">
        <v>203</v>
      </c>
      <c r="D835" s="50" t="s">
        <v>1899</v>
      </c>
      <c r="E835" s="50" t="s">
        <v>441</v>
      </c>
      <c r="F835" s="50" t="s">
        <v>1836</v>
      </c>
      <c r="G835" s="0" t="n">
        <f aca="false">IF(ISERROR(VLOOKUP($A835,'County Business Patterns'!$A$3:$H$2811,6,FALSE())),0,VLOOKUP($A835,'County Business Patterns'!$A$3:$H$2811,6,FALSE()))</f>
        <v>0</v>
      </c>
      <c r="H835" s="15" t="e">
        <f aca="false">VLOOKUP($A835,'County Business Patterns'!$A$3:$H$2811,5,FALSE())</f>
        <v>#N/A</v>
      </c>
      <c r="I835" s="15" t="e">
        <f aca="false">VLOOKUP($A835,'County Business Patterns'!$A$3:$H$2811,7,FALSE())</f>
        <v>#N/A</v>
      </c>
      <c r="J835" s="16" t="n">
        <f aca="false">IF(ISERROR(VLOOKUP($A835,'County Business Patterns'!$A$3:$H$2811,8,FALSE())),0,VLOOKUP($A835,'County Business Patterns'!$A$3:$H$2811,8,FALSE()))</f>
        <v>0</v>
      </c>
      <c r="K835" s="0" t="n">
        <f aca="false">VLOOKUP($B835,'State Business Patterns'!$A$3:$J$54,10,FALSE())</f>
        <v>0.767630057803468</v>
      </c>
      <c r="L835" s="49" t="n">
        <f aca="false">IF(J835=0,G835,J835*K835)</f>
        <v>0</v>
      </c>
      <c r="M835" s="16" t="n">
        <f aca="false">SUMIF($B$2:$B$3223,B835,$L$2:$L$3223)</f>
        <v>799</v>
      </c>
      <c r="N835" s="0" t="n">
        <f aca="false">L835/M835</f>
        <v>0</v>
      </c>
    </row>
    <row r="836" customFormat="false" ht="15" hidden="false" customHeight="false" outlineLevel="0" collapsed="false">
      <c r="A836" s="50" t="s">
        <v>1900</v>
      </c>
      <c r="B836" s="50" t="s">
        <v>66</v>
      </c>
      <c r="C836" s="50" t="s">
        <v>204</v>
      </c>
      <c r="D836" s="50" t="s">
        <v>67</v>
      </c>
      <c r="E836" s="50" t="s">
        <v>441</v>
      </c>
      <c r="F836" s="50" t="s">
        <v>1836</v>
      </c>
      <c r="G836" s="0" t="n">
        <f aca="false">IF(ISERROR(VLOOKUP($A836,'County Business Patterns'!$A$3:$H$2811,6,FALSE())),0,VLOOKUP($A836,'County Business Patterns'!$A$3:$H$2811,6,FALSE()))</f>
        <v>0</v>
      </c>
      <c r="H836" s="15" t="str">
        <f aca="false">VLOOKUP($A836,'County Business Patterns'!$A$3:$H$2811,5,FALSE())</f>
        <v>A</v>
      </c>
      <c r="I836" s="15" t="str">
        <f aca="false">VLOOKUP($A836,'County Business Patterns'!$A$3:$H$2811,7,FALSE())</f>
        <v>0-19</v>
      </c>
      <c r="J836" s="16" t="n">
        <f aca="false">IF(ISERROR(VLOOKUP($A836,'County Business Patterns'!$A$3:$H$2811,8,FALSE())),0,VLOOKUP($A836,'County Business Patterns'!$A$3:$H$2811,8,FALSE()))</f>
        <v>10</v>
      </c>
      <c r="K836" s="0" t="n">
        <f aca="false">VLOOKUP($B836,'State Business Patterns'!$A$3:$J$54,10,FALSE())</f>
        <v>0.767630057803468</v>
      </c>
      <c r="L836" s="49" t="n">
        <f aca="false">IF(J836=0,G836,J836*K836)</f>
        <v>7.67630057803468</v>
      </c>
      <c r="M836" s="16" t="n">
        <f aca="false">SUMIF($B$2:$B$3223,B836,$L$2:$L$3223)</f>
        <v>799</v>
      </c>
      <c r="N836" s="0" t="n">
        <f aca="false">L836/M836</f>
        <v>0.00960738495373552</v>
      </c>
    </row>
    <row r="837" customFormat="false" ht="15" hidden="false" customHeight="false" outlineLevel="0" collapsed="false">
      <c r="A837" s="50" t="s">
        <v>1901</v>
      </c>
      <c r="B837" s="50" t="s">
        <v>66</v>
      </c>
      <c r="C837" s="50" t="s">
        <v>205</v>
      </c>
      <c r="D837" s="50" t="s">
        <v>512</v>
      </c>
      <c r="E837" s="50" t="s">
        <v>441</v>
      </c>
      <c r="F837" s="50" t="s">
        <v>1836</v>
      </c>
      <c r="G837" s="0" t="n">
        <f aca="false">IF(ISERROR(VLOOKUP($A837,'County Business Patterns'!$A$3:$H$2811,6,FALSE())),0,VLOOKUP($A837,'County Business Patterns'!$A$3:$H$2811,6,FALSE()))</f>
        <v>0</v>
      </c>
      <c r="H837" s="15" t="str">
        <f aca="false">VLOOKUP($A837,'County Business Patterns'!$A$3:$H$2811,5,FALSE())</f>
        <v>B</v>
      </c>
      <c r="I837" s="15" t="str">
        <f aca="false">VLOOKUP($A837,'County Business Patterns'!$A$3:$H$2811,7,FALSE())</f>
        <v>20-99</v>
      </c>
      <c r="J837" s="16" t="n">
        <f aca="false">IF(ISERROR(VLOOKUP($A837,'County Business Patterns'!$A$3:$H$2811,8,FALSE())),0,VLOOKUP($A837,'County Business Patterns'!$A$3:$H$2811,8,FALSE()))</f>
        <v>60</v>
      </c>
      <c r="K837" s="0" t="n">
        <f aca="false">VLOOKUP($B837,'State Business Patterns'!$A$3:$J$54,10,FALSE())</f>
        <v>0.767630057803468</v>
      </c>
      <c r="L837" s="49" t="n">
        <f aca="false">IF(J837=0,G837,J837*K837)</f>
        <v>46.0578034682081</v>
      </c>
      <c r="M837" s="16" t="n">
        <f aca="false">SUMIF($B$2:$B$3223,B837,$L$2:$L$3223)</f>
        <v>799</v>
      </c>
      <c r="N837" s="0" t="n">
        <f aca="false">L837/M837</f>
        <v>0.0576443097224131</v>
      </c>
    </row>
    <row r="838" customFormat="false" ht="15" hidden="false" customHeight="false" outlineLevel="0" collapsed="false">
      <c r="A838" s="50" t="s">
        <v>1902</v>
      </c>
      <c r="B838" s="50" t="s">
        <v>66</v>
      </c>
      <c r="C838" s="50" t="s">
        <v>251</v>
      </c>
      <c r="D838" s="50" t="s">
        <v>1316</v>
      </c>
      <c r="E838" s="50" t="s">
        <v>441</v>
      </c>
      <c r="F838" s="50" t="s">
        <v>1836</v>
      </c>
      <c r="G838" s="0" t="n">
        <f aca="false">IF(ISERROR(VLOOKUP($A838,'County Business Patterns'!$A$3:$H$2811,6,FALSE())),0,VLOOKUP($A838,'County Business Patterns'!$A$3:$H$2811,6,FALSE()))</f>
        <v>0</v>
      </c>
      <c r="H838" s="15" t="e">
        <f aca="false">VLOOKUP($A838,'County Business Patterns'!$A$3:$H$2811,5,FALSE())</f>
        <v>#N/A</v>
      </c>
      <c r="I838" s="15" t="e">
        <f aca="false">VLOOKUP($A838,'County Business Patterns'!$A$3:$H$2811,7,FALSE())</f>
        <v>#N/A</v>
      </c>
      <c r="J838" s="16" t="n">
        <f aca="false">IF(ISERROR(VLOOKUP($A838,'County Business Patterns'!$A$3:$H$2811,8,FALSE())),0,VLOOKUP($A838,'County Business Patterns'!$A$3:$H$2811,8,FALSE()))</f>
        <v>0</v>
      </c>
      <c r="K838" s="0" t="n">
        <f aca="false">VLOOKUP($B838,'State Business Patterns'!$A$3:$J$54,10,FALSE())</f>
        <v>0.767630057803468</v>
      </c>
      <c r="L838" s="49" t="n">
        <f aca="false">IF(J838=0,G838,J838*K838)</f>
        <v>0</v>
      </c>
      <c r="M838" s="16" t="n">
        <f aca="false">SUMIF($B$2:$B$3223,B838,$L$2:$L$3223)</f>
        <v>799</v>
      </c>
      <c r="N838" s="0" t="n">
        <f aca="false">L838/M838</f>
        <v>0</v>
      </c>
    </row>
    <row r="839" customFormat="false" ht="15" hidden="false" customHeight="false" outlineLevel="0" collapsed="false">
      <c r="A839" s="50" t="s">
        <v>1903</v>
      </c>
      <c r="B839" s="50" t="s">
        <v>66</v>
      </c>
      <c r="C839" s="50" t="s">
        <v>206</v>
      </c>
      <c r="D839" s="50" t="s">
        <v>514</v>
      </c>
      <c r="E839" s="50" t="s">
        <v>441</v>
      </c>
      <c r="F839" s="50" t="s">
        <v>1836</v>
      </c>
      <c r="G839" s="0" t="n">
        <f aca="false">IF(ISERROR(VLOOKUP($A839,'County Business Patterns'!$A$3:$H$2811,6,FALSE())),0,VLOOKUP($A839,'County Business Patterns'!$A$3:$H$2811,6,FALSE()))</f>
        <v>0</v>
      </c>
      <c r="H839" s="15" t="str">
        <f aca="false">VLOOKUP($A839,'County Business Patterns'!$A$3:$H$2811,5,FALSE())</f>
        <v>A</v>
      </c>
      <c r="I839" s="15" t="str">
        <f aca="false">VLOOKUP($A839,'County Business Patterns'!$A$3:$H$2811,7,FALSE())</f>
        <v>0-19</v>
      </c>
      <c r="J839" s="16" t="n">
        <f aca="false">IF(ISERROR(VLOOKUP($A839,'County Business Patterns'!$A$3:$H$2811,8,FALSE())),0,VLOOKUP($A839,'County Business Patterns'!$A$3:$H$2811,8,FALSE()))</f>
        <v>10</v>
      </c>
      <c r="K839" s="0" t="n">
        <f aca="false">VLOOKUP($B839,'State Business Patterns'!$A$3:$J$54,10,FALSE())</f>
        <v>0.767630057803468</v>
      </c>
      <c r="L839" s="49" t="n">
        <f aca="false">IF(J839=0,G839,J839*K839)</f>
        <v>7.67630057803468</v>
      </c>
      <c r="M839" s="16" t="n">
        <f aca="false">SUMIF($B$2:$B$3223,B839,$L$2:$L$3223)</f>
        <v>799</v>
      </c>
      <c r="N839" s="0" t="n">
        <f aca="false">L839/M839</f>
        <v>0.00960738495373552</v>
      </c>
    </row>
    <row r="840" customFormat="false" ht="15" hidden="false" customHeight="false" outlineLevel="0" collapsed="false">
      <c r="A840" s="50" t="s">
        <v>1904</v>
      </c>
      <c r="B840" s="50" t="s">
        <v>66</v>
      </c>
      <c r="C840" s="50" t="s">
        <v>207</v>
      </c>
      <c r="D840" s="50" t="s">
        <v>732</v>
      </c>
      <c r="E840" s="50" t="s">
        <v>441</v>
      </c>
      <c r="F840" s="50" t="s">
        <v>1836</v>
      </c>
      <c r="G840" s="0" t="n">
        <f aca="false">IF(ISERROR(VLOOKUP($A840,'County Business Patterns'!$A$3:$H$2811,6,FALSE())),0,VLOOKUP($A840,'County Business Patterns'!$A$3:$H$2811,6,FALSE()))</f>
        <v>0</v>
      </c>
      <c r="H840" s="15" t="str">
        <f aca="false">VLOOKUP($A840,'County Business Patterns'!$A$3:$H$2811,5,FALSE())</f>
        <v>A</v>
      </c>
      <c r="I840" s="15" t="str">
        <f aca="false">VLOOKUP($A840,'County Business Patterns'!$A$3:$H$2811,7,FALSE())</f>
        <v>0-19</v>
      </c>
      <c r="J840" s="16" t="n">
        <f aca="false">IF(ISERROR(VLOOKUP($A840,'County Business Patterns'!$A$3:$H$2811,8,FALSE())),0,VLOOKUP($A840,'County Business Patterns'!$A$3:$H$2811,8,FALSE()))</f>
        <v>10</v>
      </c>
      <c r="K840" s="0" t="n">
        <f aca="false">VLOOKUP($B840,'State Business Patterns'!$A$3:$J$54,10,FALSE())</f>
        <v>0.767630057803468</v>
      </c>
      <c r="L840" s="49" t="n">
        <f aca="false">IF(J840=0,G840,J840*K840)</f>
        <v>7.67630057803468</v>
      </c>
      <c r="M840" s="16" t="n">
        <f aca="false">SUMIF($B$2:$B$3223,B840,$L$2:$L$3223)</f>
        <v>799</v>
      </c>
      <c r="N840" s="0" t="n">
        <f aca="false">L840/M840</f>
        <v>0.00960738495373552</v>
      </c>
    </row>
    <row r="841" customFormat="false" ht="15" hidden="false" customHeight="false" outlineLevel="0" collapsed="false">
      <c r="A841" s="50" t="s">
        <v>1905</v>
      </c>
      <c r="B841" s="50" t="s">
        <v>66</v>
      </c>
      <c r="C841" s="50" t="s">
        <v>208</v>
      </c>
      <c r="D841" s="50" t="s">
        <v>1324</v>
      </c>
      <c r="E841" s="50" t="s">
        <v>441</v>
      </c>
      <c r="F841" s="50" t="s">
        <v>1836</v>
      </c>
      <c r="G841" s="0" t="n">
        <f aca="false">IF(ISERROR(VLOOKUP($A841,'County Business Patterns'!$A$3:$H$2811,6,FALSE())),0,VLOOKUP($A841,'County Business Patterns'!$A$3:$H$2811,6,FALSE()))</f>
        <v>0</v>
      </c>
      <c r="H841" s="15" t="e">
        <f aca="false">VLOOKUP($A841,'County Business Patterns'!$A$3:$H$2811,5,FALSE())</f>
        <v>#N/A</v>
      </c>
      <c r="I841" s="15" t="e">
        <f aca="false">VLOOKUP($A841,'County Business Patterns'!$A$3:$H$2811,7,FALSE())</f>
        <v>#N/A</v>
      </c>
      <c r="J841" s="16" t="n">
        <f aca="false">IF(ISERROR(VLOOKUP($A841,'County Business Patterns'!$A$3:$H$2811,8,FALSE())),0,VLOOKUP($A841,'County Business Patterns'!$A$3:$H$2811,8,FALSE()))</f>
        <v>0</v>
      </c>
      <c r="K841" s="0" t="n">
        <f aca="false">VLOOKUP($B841,'State Business Patterns'!$A$3:$J$54,10,FALSE())</f>
        <v>0.767630057803468</v>
      </c>
      <c r="L841" s="49" t="n">
        <f aca="false">IF(J841=0,G841,J841*K841)</f>
        <v>0</v>
      </c>
      <c r="M841" s="16" t="n">
        <f aca="false">SUMIF($B$2:$B$3223,B841,$L$2:$L$3223)</f>
        <v>799</v>
      </c>
      <c r="N841" s="0" t="n">
        <f aca="false">L841/M841</f>
        <v>0</v>
      </c>
    </row>
    <row r="842" customFormat="false" ht="15" hidden="false" customHeight="false" outlineLevel="0" collapsed="false">
      <c r="A842" s="50" t="s">
        <v>1906</v>
      </c>
      <c r="B842" s="50" t="s">
        <v>66</v>
      </c>
      <c r="C842" s="50" t="s">
        <v>209</v>
      </c>
      <c r="D842" s="50" t="s">
        <v>1907</v>
      </c>
      <c r="E842" s="50" t="s">
        <v>441</v>
      </c>
      <c r="F842" s="50" t="s">
        <v>1836</v>
      </c>
      <c r="G842" s="0" t="n">
        <f aca="false">IF(ISERROR(VLOOKUP($A842,'County Business Patterns'!$A$3:$H$2811,6,FALSE())),0,VLOOKUP($A842,'County Business Patterns'!$A$3:$H$2811,6,FALSE()))</f>
        <v>0</v>
      </c>
      <c r="H842" s="15" t="e">
        <f aca="false">VLOOKUP($A842,'County Business Patterns'!$A$3:$H$2811,5,FALSE())</f>
        <v>#N/A</v>
      </c>
      <c r="I842" s="15" t="e">
        <f aca="false">VLOOKUP($A842,'County Business Patterns'!$A$3:$H$2811,7,FALSE())</f>
        <v>#N/A</v>
      </c>
      <c r="J842" s="16" t="n">
        <f aca="false">IF(ISERROR(VLOOKUP($A842,'County Business Patterns'!$A$3:$H$2811,8,FALSE())),0,VLOOKUP($A842,'County Business Patterns'!$A$3:$H$2811,8,FALSE()))</f>
        <v>0</v>
      </c>
      <c r="K842" s="0" t="n">
        <f aca="false">VLOOKUP($B842,'State Business Patterns'!$A$3:$J$54,10,FALSE())</f>
        <v>0.767630057803468</v>
      </c>
      <c r="L842" s="49" t="n">
        <f aca="false">IF(J842=0,G842,J842*K842)</f>
        <v>0</v>
      </c>
      <c r="M842" s="16" t="n">
        <f aca="false">SUMIF($B$2:$B$3223,B842,$L$2:$L$3223)</f>
        <v>799</v>
      </c>
      <c r="N842" s="0" t="n">
        <f aca="false">L842/M842</f>
        <v>0</v>
      </c>
    </row>
    <row r="843" customFormat="false" ht="15" hidden="false" customHeight="false" outlineLevel="0" collapsed="false">
      <c r="A843" s="50" t="s">
        <v>1908</v>
      </c>
      <c r="B843" s="50" t="s">
        <v>66</v>
      </c>
      <c r="C843" s="50" t="s">
        <v>210</v>
      </c>
      <c r="D843" s="50" t="s">
        <v>1909</v>
      </c>
      <c r="E843" s="50" t="s">
        <v>441</v>
      </c>
      <c r="F843" s="50" t="s">
        <v>1836</v>
      </c>
      <c r="G843" s="0" t="n">
        <f aca="false">IF(ISERROR(VLOOKUP($A843,'County Business Patterns'!$A$3:$H$2811,6,FALSE())),0,VLOOKUP($A843,'County Business Patterns'!$A$3:$H$2811,6,FALSE()))</f>
        <v>0</v>
      </c>
      <c r="H843" s="15" t="e">
        <f aca="false">VLOOKUP($A843,'County Business Patterns'!$A$3:$H$2811,5,FALSE())</f>
        <v>#N/A</v>
      </c>
      <c r="I843" s="15" t="e">
        <f aca="false">VLOOKUP($A843,'County Business Patterns'!$A$3:$H$2811,7,FALSE())</f>
        <v>#N/A</v>
      </c>
      <c r="J843" s="16" t="n">
        <f aca="false">IF(ISERROR(VLOOKUP($A843,'County Business Patterns'!$A$3:$H$2811,8,FALSE())),0,VLOOKUP($A843,'County Business Patterns'!$A$3:$H$2811,8,FALSE()))</f>
        <v>0</v>
      </c>
      <c r="K843" s="0" t="n">
        <f aca="false">VLOOKUP($B843,'State Business Patterns'!$A$3:$J$54,10,FALSE())</f>
        <v>0.767630057803468</v>
      </c>
      <c r="L843" s="49" t="n">
        <f aca="false">IF(J843=0,G843,J843*K843)</f>
        <v>0</v>
      </c>
      <c r="M843" s="16" t="n">
        <f aca="false">SUMIF($B$2:$B$3223,B843,$L$2:$L$3223)</f>
        <v>799</v>
      </c>
      <c r="N843" s="0" t="n">
        <f aca="false">L843/M843</f>
        <v>0</v>
      </c>
    </row>
    <row r="844" customFormat="false" ht="15" hidden="false" customHeight="false" outlineLevel="0" collapsed="false">
      <c r="A844" s="50" t="s">
        <v>1910</v>
      </c>
      <c r="B844" s="50" t="s">
        <v>66</v>
      </c>
      <c r="C844" s="50" t="s">
        <v>211</v>
      </c>
      <c r="D844" s="50" t="s">
        <v>522</v>
      </c>
      <c r="E844" s="50" t="s">
        <v>441</v>
      </c>
      <c r="F844" s="50" t="s">
        <v>1836</v>
      </c>
      <c r="G844" s="0" t="n">
        <f aca="false">IF(ISERROR(VLOOKUP($A844,'County Business Patterns'!$A$3:$H$2811,6,FALSE())),0,VLOOKUP($A844,'County Business Patterns'!$A$3:$H$2811,6,FALSE()))</f>
        <v>0</v>
      </c>
      <c r="H844" s="15" t="str">
        <f aca="false">VLOOKUP($A844,'County Business Patterns'!$A$3:$H$2811,5,FALSE())</f>
        <v>A</v>
      </c>
      <c r="I844" s="15" t="str">
        <f aca="false">VLOOKUP($A844,'County Business Patterns'!$A$3:$H$2811,7,FALSE())</f>
        <v>0-19</v>
      </c>
      <c r="J844" s="16" t="n">
        <f aca="false">IF(ISERROR(VLOOKUP($A844,'County Business Patterns'!$A$3:$H$2811,8,FALSE())),0,VLOOKUP($A844,'County Business Patterns'!$A$3:$H$2811,8,FALSE()))</f>
        <v>10</v>
      </c>
      <c r="K844" s="0" t="n">
        <f aca="false">VLOOKUP($B844,'State Business Patterns'!$A$3:$J$54,10,FALSE())</f>
        <v>0.767630057803468</v>
      </c>
      <c r="L844" s="49" t="n">
        <f aca="false">IF(J844=0,G844,J844*K844)</f>
        <v>7.67630057803468</v>
      </c>
      <c r="M844" s="16" t="n">
        <f aca="false">SUMIF($B$2:$B$3223,B844,$L$2:$L$3223)</f>
        <v>799</v>
      </c>
      <c r="N844" s="0" t="n">
        <f aca="false">L844/M844</f>
        <v>0.00960738495373552</v>
      </c>
    </row>
    <row r="845" customFormat="false" ht="15" hidden="false" customHeight="false" outlineLevel="0" collapsed="false">
      <c r="A845" s="50" t="s">
        <v>1911</v>
      </c>
      <c r="B845" s="50" t="s">
        <v>66</v>
      </c>
      <c r="C845" s="50" t="s">
        <v>252</v>
      </c>
      <c r="D845" s="50" t="s">
        <v>1912</v>
      </c>
      <c r="E845" s="50" t="s">
        <v>441</v>
      </c>
      <c r="F845" s="50" t="s">
        <v>1836</v>
      </c>
      <c r="G845" s="0" t="n">
        <f aca="false">IF(ISERROR(VLOOKUP($A845,'County Business Patterns'!$A$3:$H$2811,6,FALSE())),0,VLOOKUP($A845,'County Business Patterns'!$A$3:$H$2811,6,FALSE()))</f>
        <v>0</v>
      </c>
      <c r="H845" s="15" t="str">
        <f aca="false">VLOOKUP($A845,'County Business Patterns'!$A$3:$H$2811,5,FALSE())</f>
        <v>B</v>
      </c>
      <c r="I845" s="15" t="str">
        <f aca="false">VLOOKUP($A845,'County Business Patterns'!$A$3:$H$2811,7,FALSE())</f>
        <v>20-99</v>
      </c>
      <c r="J845" s="16" t="n">
        <f aca="false">IF(ISERROR(VLOOKUP($A845,'County Business Patterns'!$A$3:$H$2811,8,FALSE())),0,VLOOKUP($A845,'County Business Patterns'!$A$3:$H$2811,8,FALSE()))</f>
        <v>60</v>
      </c>
      <c r="K845" s="0" t="n">
        <f aca="false">VLOOKUP($B845,'State Business Patterns'!$A$3:$J$54,10,FALSE())</f>
        <v>0.767630057803468</v>
      </c>
      <c r="L845" s="49" t="n">
        <f aca="false">IF(J845=0,G845,J845*K845)</f>
        <v>46.0578034682081</v>
      </c>
      <c r="M845" s="16" t="n">
        <f aca="false">SUMIF($B$2:$B$3223,B845,$L$2:$L$3223)</f>
        <v>799</v>
      </c>
      <c r="N845" s="0" t="n">
        <f aca="false">L845/M845</f>
        <v>0.0576443097224131</v>
      </c>
    </row>
    <row r="846" customFormat="false" ht="15" hidden="false" customHeight="false" outlineLevel="0" collapsed="false">
      <c r="A846" s="50" t="s">
        <v>1913</v>
      </c>
      <c r="B846" s="50" t="s">
        <v>66</v>
      </c>
      <c r="C846" s="50" t="s">
        <v>253</v>
      </c>
      <c r="D846" s="50" t="s">
        <v>1914</v>
      </c>
      <c r="E846" s="50" t="s">
        <v>441</v>
      </c>
      <c r="F846" s="50" t="s">
        <v>1836</v>
      </c>
      <c r="G846" s="0" t="n">
        <f aca="false">IF(ISERROR(VLOOKUP($A846,'County Business Patterns'!$A$3:$H$2811,6,FALSE())),0,VLOOKUP($A846,'County Business Patterns'!$A$3:$H$2811,6,FALSE()))</f>
        <v>0</v>
      </c>
      <c r="H846" s="15" t="e">
        <f aca="false">VLOOKUP($A846,'County Business Patterns'!$A$3:$H$2811,5,FALSE())</f>
        <v>#N/A</v>
      </c>
      <c r="I846" s="15" t="e">
        <f aca="false">VLOOKUP($A846,'County Business Patterns'!$A$3:$H$2811,7,FALSE())</f>
        <v>#N/A</v>
      </c>
      <c r="J846" s="16" t="n">
        <f aca="false">IF(ISERROR(VLOOKUP($A846,'County Business Patterns'!$A$3:$H$2811,8,FALSE())),0,VLOOKUP($A846,'County Business Patterns'!$A$3:$H$2811,8,FALSE()))</f>
        <v>0</v>
      </c>
      <c r="K846" s="0" t="n">
        <f aca="false">VLOOKUP($B846,'State Business Patterns'!$A$3:$J$54,10,FALSE())</f>
        <v>0.767630057803468</v>
      </c>
      <c r="L846" s="49" t="n">
        <f aca="false">IF(J846=0,G846,J846*K846)</f>
        <v>0</v>
      </c>
      <c r="M846" s="16" t="n">
        <f aca="false">SUMIF($B$2:$B$3223,B846,$L$2:$L$3223)</f>
        <v>799</v>
      </c>
      <c r="N846" s="0" t="n">
        <f aca="false">L846/M846</f>
        <v>0</v>
      </c>
    </row>
    <row r="847" customFormat="false" ht="15" hidden="false" customHeight="false" outlineLevel="0" collapsed="false">
      <c r="A847" s="50" t="s">
        <v>1915</v>
      </c>
      <c r="B847" s="50" t="s">
        <v>66</v>
      </c>
      <c r="C847" s="50" t="s">
        <v>212</v>
      </c>
      <c r="D847" s="50" t="s">
        <v>1916</v>
      </c>
      <c r="E847" s="50" t="s">
        <v>441</v>
      </c>
      <c r="F847" s="50" t="s">
        <v>1836</v>
      </c>
      <c r="G847" s="0" t="n">
        <f aca="false">IF(ISERROR(VLOOKUP($A847,'County Business Patterns'!$A$3:$H$2811,6,FALSE())),0,VLOOKUP($A847,'County Business Patterns'!$A$3:$H$2811,6,FALSE()))</f>
        <v>0</v>
      </c>
      <c r="H847" s="15" t="e">
        <f aca="false">VLOOKUP($A847,'County Business Patterns'!$A$3:$H$2811,5,FALSE())</f>
        <v>#N/A</v>
      </c>
      <c r="I847" s="15" t="e">
        <f aca="false">VLOOKUP($A847,'County Business Patterns'!$A$3:$H$2811,7,FALSE())</f>
        <v>#N/A</v>
      </c>
      <c r="J847" s="16" t="n">
        <f aca="false">IF(ISERROR(VLOOKUP($A847,'County Business Patterns'!$A$3:$H$2811,8,FALSE())),0,VLOOKUP($A847,'County Business Patterns'!$A$3:$H$2811,8,FALSE()))</f>
        <v>0</v>
      </c>
      <c r="K847" s="0" t="n">
        <f aca="false">VLOOKUP($B847,'State Business Patterns'!$A$3:$J$54,10,FALSE())</f>
        <v>0.767630057803468</v>
      </c>
      <c r="L847" s="49" t="n">
        <f aca="false">IF(J847=0,G847,J847*K847)</f>
        <v>0</v>
      </c>
      <c r="M847" s="16" t="n">
        <f aca="false">SUMIF($B$2:$B$3223,B847,$L$2:$L$3223)</f>
        <v>799</v>
      </c>
      <c r="N847" s="0" t="n">
        <f aca="false">L847/M847</f>
        <v>0</v>
      </c>
    </row>
    <row r="848" customFormat="false" ht="15" hidden="false" customHeight="false" outlineLevel="0" collapsed="false">
      <c r="A848" s="50" t="s">
        <v>1917</v>
      </c>
      <c r="B848" s="50" t="s">
        <v>66</v>
      </c>
      <c r="C848" s="50" t="s">
        <v>213</v>
      </c>
      <c r="D848" s="50" t="s">
        <v>1918</v>
      </c>
      <c r="E848" s="50" t="s">
        <v>441</v>
      </c>
      <c r="F848" s="50" t="s">
        <v>1836</v>
      </c>
      <c r="G848" s="0" t="n">
        <f aca="false">IF(ISERROR(VLOOKUP($A848,'County Business Patterns'!$A$3:$H$2811,6,FALSE())),0,VLOOKUP($A848,'County Business Patterns'!$A$3:$H$2811,6,FALSE()))</f>
        <v>0</v>
      </c>
      <c r="H848" s="15" t="e">
        <f aca="false">VLOOKUP($A848,'County Business Patterns'!$A$3:$H$2811,5,FALSE())</f>
        <v>#N/A</v>
      </c>
      <c r="I848" s="15" t="e">
        <f aca="false">VLOOKUP($A848,'County Business Patterns'!$A$3:$H$2811,7,FALSE())</f>
        <v>#N/A</v>
      </c>
      <c r="J848" s="16" t="n">
        <f aca="false">IF(ISERROR(VLOOKUP($A848,'County Business Patterns'!$A$3:$H$2811,8,FALSE())),0,VLOOKUP($A848,'County Business Patterns'!$A$3:$H$2811,8,FALSE()))</f>
        <v>0</v>
      </c>
      <c r="K848" s="0" t="n">
        <f aca="false">VLOOKUP($B848,'State Business Patterns'!$A$3:$J$54,10,FALSE())</f>
        <v>0.767630057803468</v>
      </c>
      <c r="L848" s="49" t="n">
        <f aca="false">IF(J848=0,G848,J848*K848)</f>
        <v>0</v>
      </c>
      <c r="M848" s="16" t="n">
        <f aca="false">SUMIF($B$2:$B$3223,B848,$L$2:$L$3223)</f>
        <v>799</v>
      </c>
      <c r="N848" s="0" t="n">
        <f aca="false">L848/M848</f>
        <v>0</v>
      </c>
    </row>
    <row r="849" customFormat="false" ht="15" hidden="false" customHeight="false" outlineLevel="0" collapsed="false">
      <c r="A849" s="50" t="s">
        <v>1919</v>
      </c>
      <c r="B849" s="50" t="s">
        <v>66</v>
      </c>
      <c r="C849" s="50" t="s">
        <v>214</v>
      </c>
      <c r="D849" s="50" t="s">
        <v>530</v>
      </c>
      <c r="E849" s="50" t="s">
        <v>441</v>
      </c>
      <c r="F849" s="50" t="s">
        <v>1836</v>
      </c>
      <c r="G849" s="0" t="n">
        <f aca="false">IF(ISERROR(VLOOKUP($A849,'County Business Patterns'!$A$3:$H$2811,6,FALSE())),0,VLOOKUP($A849,'County Business Patterns'!$A$3:$H$2811,6,FALSE()))</f>
        <v>0</v>
      </c>
      <c r="H849" s="15" t="e">
        <f aca="false">VLOOKUP($A849,'County Business Patterns'!$A$3:$H$2811,5,FALSE())</f>
        <v>#N/A</v>
      </c>
      <c r="I849" s="15" t="e">
        <f aca="false">VLOOKUP($A849,'County Business Patterns'!$A$3:$H$2811,7,FALSE())</f>
        <v>#N/A</v>
      </c>
      <c r="J849" s="16" t="n">
        <f aca="false">IF(ISERROR(VLOOKUP($A849,'County Business Patterns'!$A$3:$H$2811,8,FALSE())),0,VLOOKUP($A849,'County Business Patterns'!$A$3:$H$2811,8,FALSE()))</f>
        <v>0</v>
      </c>
      <c r="K849" s="0" t="n">
        <f aca="false">VLOOKUP($B849,'State Business Patterns'!$A$3:$J$54,10,FALSE())</f>
        <v>0.767630057803468</v>
      </c>
      <c r="L849" s="49" t="n">
        <f aca="false">IF(J849=0,G849,J849*K849)</f>
        <v>0</v>
      </c>
      <c r="M849" s="16" t="n">
        <f aca="false">SUMIF($B$2:$B$3223,B849,$L$2:$L$3223)</f>
        <v>799</v>
      </c>
      <c r="N849" s="0" t="n">
        <f aca="false">L849/M849</f>
        <v>0</v>
      </c>
    </row>
    <row r="850" customFormat="false" ht="15" hidden="false" customHeight="false" outlineLevel="0" collapsed="false">
      <c r="A850" s="50" t="s">
        <v>1920</v>
      </c>
      <c r="B850" s="50" t="s">
        <v>66</v>
      </c>
      <c r="C850" s="50" t="s">
        <v>215</v>
      </c>
      <c r="D850" s="50" t="s">
        <v>1921</v>
      </c>
      <c r="E850" s="50" t="s">
        <v>441</v>
      </c>
      <c r="F850" s="50" t="s">
        <v>1836</v>
      </c>
      <c r="G850" s="0" t="n">
        <f aca="false">IF(ISERROR(VLOOKUP($A850,'County Business Patterns'!$A$3:$H$2811,6,FALSE())),0,VLOOKUP($A850,'County Business Patterns'!$A$3:$H$2811,6,FALSE()))</f>
        <v>0</v>
      </c>
      <c r="H850" s="15" t="str">
        <f aca="false">VLOOKUP($A850,'County Business Patterns'!$A$3:$H$2811,5,FALSE())</f>
        <v>A</v>
      </c>
      <c r="I850" s="15" t="str">
        <f aca="false">VLOOKUP($A850,'County Business Patterns'!$A$3:$H$2811,7,FALSE())</f>
        <v>0-19</v>
      </c>
      <c r="J850" s="16" t="n">
        <f aca="false">IF(ISERROR(VLOOKUP($A850,'County Business Patterns'!$A$3:$H$2811,8,FALSE())),0,VLOOKUP($A850,'County Business Patterns'!$A$3:$H$2811,8,FALSE()))</f>
        <v>10</v>
      </c>
      <c r="K850" s="0" t="n">
        <f aca="false">VLOOKUP($B850,'State Business Patterns'!$A$3:$J$54,10,FALSE())</f>
        <v>0.767630057803468</v>
      </c>
      <c r="L850" s="49" t="n">
        <f aca="false">IF(J850=0,G850,J850*K850)</f>
        <v>7.67630057803468</v>
      </c>
      <c r="M850" s="16" t="n">
        <f aca="false">SUMIF($B$2:$B$3223,B850,$L$2:$L$3223)</f>
        <v>799</v>
      </c>
      <c r="N850" s="0" t="n">
        <f aca="false">L850/M850</f>
        <v>0.00960738495373552</v>
      </c>
    </row>
    <row r="851" customFormat="false" ht="15" hidden="false" customHeight="false" outlineLevel="0" collapsed="false">
      <c r="A851" s="50" t="s">
        <v>1922</v>
      </c>
      <c r="B851" s="50" t="s">
        <v>66</v>
      </c>
      <c r="C851" s="50" t="s">
        <v>216</v>
      </c>
      <c r="D851" s="50" t="s">
        <v>534</v>
      </c>
      <c r="E851" s="50" t="s">
        <v>441</v>
      </c>
      <c r="F851" s="50" t="s">
        <v>1836</v>
      </c>
      <c r="G851" s="0" t="n">
        <f aca="false">IF(ISERROR(VLOOKUP($A851,'County Business Patterns'!$A$3:$H$2811,6,FALSE())),0,VLOOKUP($A851,'County Business Patterns'!$A$3:$H$2811,6,FALSE()))</f>
        <v>0</v>
      </c>
      <c r="H851" s="15" t="str">
        <f aca="false">VLOOKUP($A851,'County Business Patterns'!$A$3:$H$2811,5,FALSE())</f>
        <v>A</v>
      </c>
      <c r="I851" s="15" t="str">
        <f aca="false">VLOOKUP($A851,'County Business Patterns'!$A$3:$H$2811,7,FALSE())</f>
        <v>0-19</v>
      </c>
      <c r="J851" s="16" t="n">
        <f aca="false">IF(ISERROR(VLOOKUP($A851,'County Business Patterns'!$A$3:$H$2811,8,FALSE())),0,VLOOKUP($A851,'County Business Patterns'!$A$3:$H$2811,8,FALSE()))</f>
        <v>10</v>
      </c>
      <c r="K851" s="0" t="n">
        <f aca="false">VLOOKUP($B851,'State Business Patterns'!$A$3:$J$54,10,FALSE())</f>
        <v>0.767630057803468</v>
      </c>
      <c r="L851" s="49" t="n">
        <f aca="false">IF(J851=0,G851,J851*K851)</f>
        <v>7.67630057803468</v>
      </c>
      <c r="M851" s="16" t="n">
        <f aca="false">SUMIF($B$2:$B$3223,B851,$L$2:$L$3223)</f>
        <v>799</v>
      </c>
      <c r="N851" s="0" t="n">
        <f aca="false">L851/M851</f>
        <v>0.00960738495373552</v>
      </c>
    </row>
    <row r="852" customFormat="false" ht="15" hidden="false" customHeight="false" outlineLevel="0" collapsed="false">
      <c r="A852" s="50" t="s">
        <v>1923</v>
      </c>
      <c r="B852" s="50" t="s">
        <v>66</v>
      </c>
      <c r="C852" s="50" t="s">
        <v>217</v>
      </c>
      <c r="D852" s="50" t="s">
        <v>536</v>
      </c>
      <c r="E852" s="50" t="s">
        <v>441</v>
      </c>
      <c r="F852" s="50" t="s">
        <v>1836</v>
      </c>
      <c r="G852" s="0" t="n">
        <f aca="false">IF(ISERROR(VLOOKUP($A852,'County Business Patterns'!$A$3:$H$2811,6,FALSE())),0,VLOOKUP($A852,'County Business Patterns'!$A$3:$H$2811,6,FALSE()))</f>
        <v>0</v>
      </c>
      <c r="H852" s="15" t="e">
        <f aca="false">VLOOKUP($A852,'County Business Patterns'!$A$3:$H$2811,5,FALSE())</f>
        <v>#N/A</v>
      </c>
      <c r="I852" s="15" t="e">
        <f aca="false">VLOOKUP($A852,'County Business Patterns'!$A$3:$H$2811,7,FALSE())</f>
        <v>#N/A</v>
      </c>
      <c r="J852" s="16" t="n">
        <f aca="false">IF(ISERROR(VLOOKUP($A852,'County Business Patterns'!$A$3:$H$2811,8,FALSE())),0,VLOOKUP($A852,'County Business Patterns'!$A$3:$H$2811,8,FALSE()))</f>
        <v>0</v>
      </c>
      <c r="K852" s="0" t="n">
        <f aca="false">VLOOKUP($B852,'State Business Patterns'!$A$3:$J$54,10,FALSE())</f>
        <v>0.767630057803468</v>
      </c>
      <c r="L852" s="49" t="n">
        <f aca="false">IF(J852=0,G852,J852*K852)</f>
        <v>0</v>
      </c>
      <c r="M852" s="16" t="n">
        <f aca="false">SUMIF($B$2:$B$3223,B852,$L$2:$L$3223)</f>
        <v>799</v>
      </c>
      <c r="N852" s="0" t="n">
        <f aca="false">L852/M852</f>
        <v>0</v>
      </c>
    </row>
    <row r="853" customFormat="false" ht="15" hidden="false" customHeight="false" outlineLevel="0" collapsed="false">
      <c r="A853" s="50" t="s">
        <v>1924</v>
      </c>
      <c r="B853" s="50" t="s">
        <v>66</v>
      </c>
      <c r="C853" s="50" t="s">
        <v>267</v>
      </c>
      <c r="D853" s="50" t="s">
        <v>1925</v>
      </c>
      <c r="E853" s="50" t="s">
        <v>441</v>
      </c>
      <c r="F853" s="50" t="s">
        <v>1836</v>
      </c>
      <c r="G853" s="0" t="n">
        <f aca="false">IF(ISERROR(VLOOKUP($A853,'County Business Patterns'!$A$3:$H$2811,6,FALSE())),0,VLOOKUP($A853,'County Business Patterns'!$A$3:$H$2811,6,FALSE()))</f>
        <v>0</v>
      </c>
      <c r="H853" s="15" t="e">
        <f aca="false">VLOOKUP($A853,'County Business Patterns'!$A$3:$H$2811,5,FALSE())</f>
        <v>#N/A</v>
      </c>
      <c r="I853" s="15" t="e">
        <f aca="false">VLOOKUP($A853,'County Business Patterns'!$A$3:$H$2811,7,FALSE())</f>
        <v>#N/A</v>
      </c>
      <c r="J853" s="16" t="n">
        <f aca="false">IF(ISERROR(VLOOKUP($A853,'County Business Patterns'!$A$3:$H$2811,8,FALSE())),0,VLOOKUP($A853,'County Business Patterns'!$A$3:$H$2811,8,FALSE()))</f>
        <v>0</v>
      </c>
      <c r="K853" s="0" t="n">
        <f aca="false">VLOOKUP($B853,'State Business Patterns'!$A$3:$J$54,10,FALSE())</f>
        <v>0.767630057803468</v>
      </c>
      <c r="L853" s="49" t="n">
        <f aca="false">IF(J853=0,G853,J853*K853)</f>
        <v>0</v>
      </c>
      <c r="M853" s="16" t="n">
        <f aca="false">SUMIF($B$2:$B$3223,B853,$L$2:$L$3223)</f>
        <v>799</v>
      </c>
      <c r="N853" s="0" t="n">
        <f aca="false">L853/M853</f>
        <v>0</v>
      </c>
    </row>
    <row r="854" customFormat="false" ht="15" hidden="false" customHeight="false" outlineLevel="0" collapsed="false">
      <c r="A854" s="50" t="s">
        <v>1926</v>
      </c>
      <c r="B854" s="50" t="s">
        <v>66</v>
      </c>
      <c r="C854" s="50" t="s">
        <v>218</v>
      </c>
      <c r="D854" s="50" t="s">
        <v>1349</v>
      </c>
      <c r="E854" s="50" t="s">
        <v>441</v>
      </c>
      <c r="F854" s="50" t="s">
        <v>1836</v>
      </c>
      <c r="G854" s="0" t="n">
        <f aca="false">IF(ISERROR(VLOOKUP($A854,'County Business Patterns'!$A$3:$H$2811,6,FALSE())),0,VLOOKUP($A854,'County Business Patterns'!$A$3:$H$2811,6,FALSE()))</f>
        <v>0</v>
      </c>
      <c r="H854" s="15" t="e">
        <f aca="false">VLOOKUP($A854,'County Business Patterns'!$A$3:$H$2811,5,FALSE())</f>
        <v>#N/A</v>
      </c>
      <c r="I854" s="15" t="e">
        <f aca="false">VLOOKUP($A854,'County Business Patterns'!$A$3:$H$2811,7,FALSE())</f>
        <v>#N/A</v>
      </c>
      <c r="J854" s="16" t="n">
        <f aca="false">IF(ISERROR(VLOOKUP($A854,'County Business Patterns'!$A$3:$H$2811,8,FALSE())),0,VLOOKUP($A854,'County Business Patterns'!$A$3:$H$2811,8,FALSE()))</f>
        <v>0</v>
      </c>
      <c r="K854" s="0" t="n">
        <f aca="false">VLOOKUP($B854,'State Business Patterns'!$A$3:$J$54,10,FALSE())</f>
        <v>0.767630057803468</v>
      </c>
      <c r="L854" s="49" t="n">
        <f aca="false">IF(J854=0,G854,J854*K854)</f>
        <v>0</v>
      </c>
      <c r="M854" s="16" t="n">
        <f aca="false">SUMIF($B$2:$B$3223,B854,$L$2:$L$3223)</f>
        <v>799</v>
      </c>
      <c r="N854" s="0" t="n">
        <f aca="false">L854/M854</f>
        <v>0</v>
      </c>
    </row>
    <row r="855" customFormat="false" ht="15" hidden="false" customHeight="false" outlineLevel="0" collapsed="false">
      <c r="A855" s="50" t="s">
        <v>1927</v>
      </c>
      <c r="B855" s="50" t="s">
        <v>66</v>
      </c>
      <c r="C855" s="50" t="s">
        <v>219</v>
      </c>
      <c r="D855" s="50" t="s">
        <v>1928</v>
      </c>
      <c r="E855" s="50" t="s">
        <v>441</v>
      </c>
      <c r="F855" s="50" t="s">
        <v>1836</v>
      </c>
      <c r="G855" s="0" t="n">
        <f aca="false">IF(ISERROR(VLOOKUP($A855,'County Business Patterns'!$A$3:$H$2811,6,FALSE())),0,VLOOKUP($A855,'County Business Patterns'!$A$3:$H$2811,6,FALSE()))</f>
        <v>0</v>
      </c>
      <c r="H855" s="15" t="e">
        <f aca="false">VLOOKUP($A855,'County Business Patterns'!$A$3:$H$2811,5,FALSE())</f>
        <v>#N/A</v>
      </c>
      <c r="I855" s="15" t="e">
        <f aca="false">VLOOKUP($A855,'County Business Patterns'!$A$3:$H$2811,7,FALSE())</f>
        <v>#N/A</v>
      </c>
      <c r="J855" s="16" t="n">
        <f aca="false">IF(ISERROR(VLOOKUP($A855,'County Business Patterns'!$A$3:$H$2811,8,FALSE())),0,VLOOKUP($A855,'County Business Patterns'!$A$3:$H$2811,8,FALSE()))</f>
        <v>0</v>
      </c>
      <c r="K855" s="0" t="n">
        <f aca="false">VLOOKUP($B855,'State Business Patterns'!$A$3:$J$54,10,FALSE())</f>
        <v>0.767630057803468</v>
      </c>
      <c r="L855" s="49" t="n">
        <f aca="false">IF(J855=0,G855,J855*K855)</f>
        <v>0</v>
      </c>
      <c r="M855" s="16" t="n">
        <f aca="false">SUMIF($B$2:$B$3223,B855,$L$2:$L$3223)</f>
        <v>799</v>
      </c>
      <c r="N855" s="0" t="n">
        <f aca="false">L855/M855</f>
        <v>0</v>
      </c>
    </row>
    <row r="856" customFormat="false" ht="15" hidden="false" customHeight="false" outlineLevel="0" collapsed="false">
      <c r="A856" s="50" t="s">
        <v>1929</v>
      </c>
      <c r="B856" s="50" t="s">
        <v>66</v>
      </c>
      <c r="C856" s="50" t="s">
        <v>268</v>
      </c>
      <c r="D856" s="50" t="s">
        <v>540</v>
      </c>
      <c r="E856" s="50" t="s">
        <v>441</v>
      </c>
      <c r="F856" s="50" t="s">
        <v>1836</v>
      </c>
      <c r="G856" s="0" t="n">
        <f aca="false">IF(ISERROR(VLOOKUP($A856,'County Business Patterns'!$A$3:$H$2811,6,FALSE())),0,VLOOKUP($A856,'County Business Patterns'!$A$3:$H$2811,6,FALSE()))</f>
        <v>0</v>
      </c>
      <c r="H856" s="15" t="str">
        <f aca="false">VLOOKUP($A856,'County Business Patterns'!$A$3:$H$2811,5,FALSE())</f>
        <v>A</v>
      </c>
      <c r="I856" s="15" t="str">
        <f aca="false">VLOOKUP($A856,'County Business Patterns'!$A$3:$H$2811,7,FALSE())</f>
        <v>0-19</v>
      </c>
      <c r="J856" s="16" t="n">
        <f aca="false">IF(ISERROR(VLOOKUP($A856,'County Business Patterns'!$A$3:$H$2811,8,FALSE())),0,VLOOKUP($A856,'County Business Patterns'!$A$3:$H$2811,8,FALSE()))</f>
        <v>10</v>
      </c>
      <c r="K856" s="0" t="n">
        <f aca="false">VLOOKUP($B856,'State Business Patterns'!$A$3:$J$54,10,FALSE())</f>
        <v>0.767630057803468</v>
      </c>
      <c r="L856" s="49" t="n">
        <f aca="false">IF(J856=0,G856,J856*K856)</f>
        <v>7.67630057803468</v>
      </c>
      <c r="M856" s="16" t="n">
        <f aca="false">SUMIF($B$2:$B$3223,B856,$L$2:$L$3223)</f>
        <v>799</v>
      </c>
      <c r="N856" s="0" t="n">
        <f aca="false">L856/M856</f>
        <v>0.00960738495373552</v>
      </c>
    </row>
    <row r="857" customFormat="false" ht="15" hidden="false" customHeight="false" outlineLevel="0" collapsed="false">
      <c r="A857" s="50" t="s">
        <v>1930</v>
      </c>
      <c r="B857" s="50" t="s">
        <v>66</v>
      </c>
      <c r="C857" s="50" t="s">
        <v>254</v>
      </c>
      <c r="D857" s="50" t="s">
        <v>542</v>
      </c>
      <c r="E857" s="50" t="s">
        <v>441</v>
      </c>
      <c r="F857" s="50" t="s">
        <v>1836</v>
      </c>
      <c r="G857" s="0" t="n">
        <f aca="false">IF(ISERROR(VLOOKUP($A857,'County Business Patterns'!$A$3:$H$2811,6,FALSE())),0,VLOOKUP($A857,'County Business Patterns'!$A$3:$H$2811,6,FALSE()))</f>
        <v>0</v>
      </c>
      <c r="H857" s="15" t="e">
        <f aca="false">VLOOKUP($A857,'County Business Patterns'!$A$3:$H$2811,5,FALSE())</f>
        <v>#N/A</v>
      </c>
      <c r="I857" s="15" t="e">
        <f aca="false">VLOOKUP($A857,'County Business Patterns'!$A$3:$H$2811,7,FALSE())</f>
        <v>#N/A</v>
      </c>
      <c r="J857" s="16" t="n">
        <f aca="false">IF(ISERROR(VLOOKUP($A857,'County Business Patterns'!$A$3:$H$2811,8,FALSE())),0,VLOOKUP($A857,'County Business Patterns'!$A$3:$H$2811,8,FALSE()))</f>
        <v>0</v>
      </c>
      <c r="K857" s="0" t="n">
        <f aca="false">VLOOKUP($B857,'State Business Patterns'!$A$3:$J$54,10,FALSE())</f>
        <v>0.767630057803468</v>
      </c>
      <c r="L857" s="49" t="n">
        <f aca="false">IF(J857=0,G857,J857*K857)</f>
        <v>0</v>
      </c>
      <c r="M857" s="16" t="n">
        <f aca="false">SUMIF($B$2:$B$3223,B857,$L$2:$L$3223)</f>
        <v>799</v>
      </c>
      <c r="N857" s="0" t="n">
        <f aca="false">L857/M857</f>
        <v>0</v>
      </c>
    </row>
    <row r="858" customFormat="false" ht="15" hidden="false" customHeight="false" outlineLevel="0" collapsed="false">
      <c r="A858" s="50" t="s">
        <v>1931</v>
      </c>
      <c r="B858" s="50" t="s">
        <v>66</v>
      </c>
      <c r="C858" s="50" t="s">
        <v>255</v>
      </c>
      <c r="D858" s="50" t="s">
        <v>1932</v>
      </c>
      <c r="E858" s="50" t="s">
        <v>441</v>
      </c>
      <c r="F858" s="50" t="s">
        <v>1836</v>
      </c>
      <c r="G858" s="0" t="n">
        <f aca="false">IF(ISERROR(VLOOKUP($A858,'County Business Patterns'!$A$3:$H$2811,6,FALSE())),0,VLOOKUP($A858,'County Business Patterns'!$A$3:$H$2811,6,FALSE()))</f>
        <v>0</v>
      </c>
      <c r="H858" s="15" t="str">
        <f aca="false">VLOOKUP($A858,'County Business Patterns'!$A$3:$H$2811,5,FALSE())</f>
        <v>A</v>
      </c>
      <c r="I858" s="15" t="str">
        <f aca="false">VLOOKUP($A858,'County Business Patterns'!$A$3:$H$2811,7,FALSE())</f>
        <v>0-19</v>
      </c>
      <c r="J858" s="16" t="n">
        <f aca="false">IF(ISERROR(VLOOKUP($A858,'County Business Patterns'!$A$3:$H$2811,8,FALSE())),0,VLOOKUP($A858,'County Business Patterns'!$A$3:$H$2811,8,FALSE()))</f>
        <v>10</v>
      </c>
      <c r="K858" s="0" t="n">
        <f aca="false">VLOOKUP($B858,'State Business Patterns'!$A$3:$J$54,10,FALSE())</f>
        <v>0.767630057803468</v>
      </c>
      <c r="L858" s="49" t="n">
        <f aca="false">IF(J858=0,G858,J858*K858)</f>
        <v>7.67630057803468</v>
      </c>
      <c r="M858" s="16" t="n">
        <f aca="false">SUMIF($B$2:$B$3223,B858,$L$2:$L$3223)</f>
        <v>799</v>
      </c>
      <c r="N858" s="0" t="n">
        <f aca="false">L858/M858</f>
        <v>0.00960738495373552</v>
      </c>
    </row>
    <row r="859" customFormat="false" ht="15" hidden="false" customHeight="false" outlineLevel="0" collapsed="false">
      <c r="A859" s="50" t="s">
        <v>1933</v>
      </c>
      <c r="B859" s="50" t="s">
        <v>66</v>
      </c>
      <c r="C859" s="50" t="s">
        <v>256</v>
      </c>
      <c r="D859" s="50" t="s">
        <v>1934</v>
      </c>
      <c r="E859" s="50" t="s">
        <v>441</v>
      </c>
      <c r="F859" s="50" t="s">
        <v>1836</v>
      </c>
      <c r="G859" s="0" t="n">
        <f aca="false">IF(ISERROR(VLOOKUP($A859,'County Business Patterns'!$A$3:$H$2811,6,FALSE())),0,VLOOKUP($A859,'County Business Patterns'!$A$3:$H$2811,6,FALSE()))</f>
        <v>0</v>
      </c>
      <c r="H859" s="15" t="str">
        <f aca="false">VLOOKUP($A859,'County Business Patterns'!$A$3:$H$2811,5,FALSE())</f>
        <v>A</v>
      </c>
      <c r="I859" s="15" t="str">
        <f aca="false">VLOOKUP($A859,'County Business Patterns'!$A$3:$H$2811,7,FALSE())</f>
        <v>0-19</v>
      </c>
      <c r="J859" s="16" t="n">
        <f aca="false">IF(ISERROR(VLOOKUP($A859,'County Business Patterns'!$A$3:$H$2811,8,FALSE())),0,VLOOKUP($A859,'County Business Patterns'!$A$3:$H$2811,8,FALSE()))</f>
        <v>10</v>
      </c>
      <c r="K859" s="0" t="n">
        <f aca="false">VLOOKUP($B859,'State Business Patterns'!$A$3:$J$54,10,FALSE())</f>
        <v>0.767630057803468</v>
      </c>
      <c r="L859" s="49" t="n">
        <f aca="false">IF(J859=0,G859,J859*K859)</f>
        <v>7.67630057803468</v>
      </c>
      <c r="M859" s="16" t="n">
        <f aca="false">SUMIF($B$2:$B$3223,B859,$L$2:$L$3223)</f>
        <v>799</v>
      </c>
      <c r="N859" s="0" t="n">
        <f aca="false">L859/M859</f>
        <v>0.00960738495373552</v>
      </c>
    </row>
    <row r="860" customFormat="false" ht="15" hidden="false" customHeight="false" outlineLevel="0" collapsed="false">
      <c r="A860" s="50" t="s">
        <v>1935</v>
      </c>
      <c r="B860" s="50" t="s">
        <v>66</v>
      </c>
      <c r="C860" s="50" t="s">
        <v>257</v>
      </c>
      <c r="D860" s="50" t="s">
        <v>1146</v>
      </c>
      <c r="E860" s="50" t="s">
        <v>441</v>
      </c>
      <c r="F860" s="50" t="s">
        <v>1836</v>
      </c>
      <c r="G860" s="0" t="n">
        <f aca="false">IF(ISERROR(VLOOKUP($A860,'County Business Patterns'!$A$3:$H$2811,6,FALSE())),0,VLOOKUP($A860,'County Business Patterns'!$A$3:$H$2811,6,FALSE()))</f>
        <v>0</v>
      </c>
      <c r="H860" s="15" t="str">
        <f aca="false">VLOOKUP($A860,'County Business Patterns'!$A$3:$H$2811,5,FALSE())</f>
        <v>A</v>
      </c>
      <c r="I860" s="15" t="str">
        <f aca="false">VLOOKUP($A860,'County Business Patterns'!$A$3:$H$2811,7,FALSE())</f>
        <v>0-19</v>
      </c>
      <c r="J860" s="16" t="n">
        <f aca="false">IF(ISERROR(VLOOKUP($A860,'County Business Patterns'!$A$3:$H$2811,8,FALSE())),0,VLOOKUP($A860,'County Business Patterns'!$A$3:$H$2811,8,FALSE()))</f>
        <v>10</v>
      </c>
      <c r="K860" s="0" t="n">
        <f aca="false">VLOOKUP($B860,'State Business Patterns'!$A$3:$J$54,10,FALSE())</f>
        <v>0.767630057803468</v>
      </c>
      <c r="L860" s="49" t="n">
        <f aca="false">IF(J860=0,G860,J860*K860)</f>
        <v>7.67630057803468</v>
      </c>
      <c r="M860" s="16" t="n">
        <f aca="false">SUMIF($B$2:$B$3223,B860,$L$2:$L$3223)</f>
        <v>799</v>
      </c>
      <c r="N860" s="0" t="n">
        <f aca="false">L860/M860</f>
        <v>0.00960738495373552</v>
      </c>
    </row>
    <row r="861" customFormat="false" ht="15" hidden="false" customHeight="false" outlineLevel="0" collapsed="false">
      <c r="A861" s="50" t="s">
        <v>1936</v>
      </c>
      <c r="B861" s="50" t="s">
        <v>66</v>
      </c>
      <c r="C861" s="50" t="s">
        <v>258</v>
      </c>
      <c r="D861" s="50" t="s">
        <v>1937</v>
      </c>
      <c r="E861" s="50" t="s">
        <v>441</v>
      </c>
      <c r="F861" s="50" t="s">
        <v>1836</v>
      </c>
      <c r="G861" s="0" t="n">
        <f aca="false">IF(ISERROR(VLOOKUP($A861,'County Business Patterns'!$A$3:$H$2811,6,FALSE())),0,VLOOKUP($A861,'County Business Patterns'!$A$3:$H$2811,6,FALSE()))</f>
        <v>0</v>
      </c>
      <c r="H861" s="15" t="e">
        <f aca="false">VLOOKUP($A861,'County Business Patterns'!$A$3:$H$2811,5,FALSE())</f>
        <v>#N/A</v>
      </c>
      <c r="I861" s="15" t="e">
        <f aca="false">VLOOKUP($A861,'County Business Patterns'!$A$3:$H$2811,7,FALSE())</f>
        <v>#N/A</v>
      </c>
      <c r="J861" s="16" t="n">
        <f aca="false">IF(ISERROR(VLOOKUP($A861,'County Business Patterns'!$A$3:$H$2811,8,FALSE())),0,VLOOKUP($A861,'County Business Patterns'!$A$3:$H$2811,8,FALSE()))</f>
        <v>0</v>
      </c>
      <c r="K861" s="0" t="n">
        <f aca="false">VLOOKUP($B861,'State Business Patterns'!$A$3:$J$54,10,FALSE())</f>
        <v>0.767630057803468</v>
      </c>
      <c r="L861" s="49" t="n">
        <f aca="false">IF(J861=0,G861,J861*K861)</f>
        <v>0</v>
      </c>
      <c r="M861" s="16" t="n">
        <f aca="false">SUMIF($B$2:$B$3223,B861,$L$2:$L$3223)</f>
        <v>799</v>
      </c>
      <c r="N861" s="0" t="n">
        <f aca="false">L861/M861</f>
        <v>0</v>
      </c>
    </row>
    <row r="862" customFormat="false" ht="15" hidden="false" customHeight="false" outlineLevel="0" collapsed="false">
      <c r="A862" s="50" t="s">
        <v>1938</v>
      </c>
      <c r="B862" s="50" t="s">
        <v>66</v>
      </c>
      <c r="C862" s="50" t="s">
        <v>315</v>
      </c>
      <c r="D862" s="50" t="s">
        <v>1939</v>
      </c>
      <c r="E862" s="50" t="s">
        <v>441</v>
      </c>
      <c r="F862" s="50" t="s">
        <v>1836</v>
      </c>
      <c r="G862" s="0" t="n">
        <f aca="false">IF(ISERROR(VLOOKUP($A862,'County Business Patterns'!$A$3:$H$2811,6,FALSE())),0,VLOOKUP($A862,'County Business Patterns'!$A$3:$H$2811,6,FALSE()))</f>
        <v>0</v>
      </c>
      <c r="H862" s="15" t="str">
        <f aca="false">VLOOKUP($A862,'County Business Patterns'!$A$3:$H$2811,5,FALSE())</f>
        <v>A</v>
      </c>
      <c r="I862" s="15" t="str">
        <f aca="false">VLOOKUP($A862,'County Business Patterns'!$A$3:$H$2811,7,FALSE())</f>
        <v>0-19</v>
      </c>
      <c r="J862" s="16" t="n">
        <f aca="false">IF(ISERROR(VLOOKUP($A862,'County Business Patterns'!$A$3:$H$2811,8,FALSE())),0,VLOOKUP($A862,'County Business Patterns'!$A$3:$H$2811,8,FALSE()))</f>
        <v>10</v>
      </c>
      <c r="K862" s="0" t="n">
        <f aca="false">VLOOKUP($B862,'State Business Patterns'!$A$3:$J$54,10,FALSE())</f>
        <v>0.767630057803468</v>
      </c>
      <c r="L862" s="49" t="n">
        <f aca="false">IF(J862=0,G862,J862*K862)</f>
        <v>7.67630057803468</v>
      </c>
      <c r="M862" s="16" t="n">
        <f aca="false">SUMIF($B$2:$B$3223,B862,$L$2:$L$3223)</f>
        <v>799</v>
      </c>
      <c r="N862" s="0" t="n">
        <f aca="false">L862/M862</f>
        <v>0.00960738495373552</v>
      </c>
    </row>
    <row r="863" customFormat="false" ht="15" hidden="false" customHeight="false" outlineLevel="0" collapsed="false">
      <c r="A863" s="50" t="s">
        <v>1940</v>
      </c>
      <c r="B863" s="50" t="s">
        <v>66</v>
      </c>
      <c r="C863" s="50" t="s">
        <v>259</v>
      </c>
      <c r="D863" s="50" t="s">
        <v>1941</v>
      </c>
      <c r="E863" s="50" t="s">
        <v>441</v>
      </c>
      <c r="F863" s="50" t="s">
        <v>1836</v>
      </c>
      <c r="G863" s="0" t="n">
        <f aca="false">IF(ISERROR(VLOOKUP($A863,'County Business Patterns'!$A$3:$H$2811,6,FALSE())),0,VLOOKUP($A863,'County Business Patterns'!$A$3:$H$2811,6,FALSE()))</f>
        <v>9</v>
      </c>
      <c r="H863" s="15" t="n">
        <f aca="false">VLOOKUP($A863,'County Business Patterns'!$A$3:$H$2811,5,FALSE())</f>
        <v>0</v>
      </c>
      <c r="I863" s="15" t="n">
        <f aca="false">VLOOKUP($A863,'County Business Patterns'!$A$3:$H$2811,7,FALSE())</f>
        <v>0</v>
      </c>
      <c r="J863" s="16" t="n">
        <f aca="false">IF(ISERROR(VLOOKUP($A863,'County Business Patterns'!$A$3:$H$2811,8,FALSE())),0,VLOOKUP($A863,'County Business Patterns'!$A$3:$H$2811,8,FALSE()))</f>
        <v>0</v>
      </c>
      <c r="K863" s="0" t="n">
        <f aca="false">VLOOKUP($B863,'State Business Patterns'!$A$3:$J$54,10,FALSE())</f>
        <v>0.767630057803468</v>
      </c>
      <c r="L863" s="49" t="n">
        <f aca="false">IF(J863=0,G863,J863*K863)</f>
        <v>9</v>
      </c>
      <c r="M863" s="16" t="n">
        <f aca="false">SUMIF($B$2:$B$3223,B863,$L$2:$L$3223)</f>
        <v>799</v>
      </c>
      <c r="N863" s="0" t="n">
        <f aca="false">L863/M863</f>
        <v>0.0112640801001252</v>
      </c>
    </row>
    <row r="864" customFormat="false" ht="15" hidden="false" customHeight="false" outlineLevel="0" collapsed="false">
      <c r="A864" s="50" t="s">
        <v>1942</v>
      </c>
      <c r="B864" s="50" t="s">
        <v>66</v>
      </c>
      <c r="C864" s="50" t="s">
        <v>320</v>
      </c>
      <c r="D864" s="50" t="s">
        <v>1943</v>
      </c>
      <c r="E864" s="50" t="s">
        <v>441</v>
      </c>
      <c r="F864" s="50" t="s">
        <v>1836</v>
      </c>
      <c r="G864" s="0" t="n">
        <f aca="false">IF(ISERROR(VLOOKUP($A864,'County Business Patterns'!$A$3:$H$2811,6,FALSE())),0,VLOOKUP($A864,'County Business Patterns'!$A$3:$H$2811,6,FALSE()))</f>
        <v>0</v>
      </c>
      <c r="H864" s="15" t="e">
        <f aca="false">VLOOKUP($A864,'County Business Patterns'!$A$3:$H$2811,5,FALSE())</f>
        <v>#N/A</v>
      </c>
      <c r="I864" s="15" t="e">
        <f aca="false">VLOOKUP($A864,'County Business Patterns'!$A$3:$H$2811,7,FALSE())</f>
        <v>#N/A</v>
      </c>
      <c r="J864" s="16" t="n">
        <f aca="false">IF(ISERROR(VLOOKUP($A864,'County Business Patterns'!$A$3:$H$2811,8,FALSE())),0,VLOOKUP($A864,'County Business Patterns'!$A$3:$H$2811,8,FALSE()))</f>
        <v>0</v>
      </c>
      <c r="K864" s="0" t="n">
        <f aca="false">VLOOKUP($B864,'State Business Patterns'!$A$3:$J$54,10,FALSE())</f>
        <v>0.767630057803468</v>
      </c>
      <c r="L864" s="49" t="n">
        <f aca="false">IF(J864=0,G864,J864*K864)</f>
        <v>0</v>
      </c>
      <c r="M864" s="16" t="n">
        <f aca="false">SUMIF($B$2:$B$3223,B864,$L$2:$L$3223)</f>
        <v>799</v>
      </c>
      <c r="N864" s="0" t="n">
        <f aca="false">L864/M864</f>
        <v>0</v>
      </c>
    </row>
    <row r="865" customFormat="false" ht="15" hidden="false" customHeight="false" outlineLevel="0" collapsed="false">
      <c r="A865" s="50" t="s">
        <v>1944</v>
      </c>
      <c r="B865" s="50" t="s">
        <v>66</v>
      </c>
      <c r="C865" s="50" t="s">
        <v>269</v>
      </c>
      <c r="D865" s="50" t="s">
        <v>764</v>
      </c>
      <c r="E865" s="50" t="s">
        <v>441</v>
      </c>
      <c r="F865" s="50" t="s">
        <v>1836</v>
      </c>
      <c r="G865" s="0" t="n">
        <f aca="false">IF(ISERROR(VLOOKUP($A865,'County Business Patterns'!$A$3:$H$2811,6,FALSE())),0,VLOOKUP($A865,'County Business Patterns'!$A$3:$H$2811,6,FALSE()))</f>
        <v>78</v>
      </c>
      <c r="H865" s="15" t="n">
        <f aca="false">VLOOKUP($A865,'County Business Patterns'!$A$3:$H$2811,5,FALSE())</f>
        <v>0</v>
      </c>
      <c r="I865" s="15" t="n">
        <f aca="false">VLOOKUP($A865,'County Business Patterns'!$A$3:$H$2811,7,FALSE())</f>
        <v>0</v>
      </c>
      <c r="J865" s="16" t="n">
        <f aca="false">IF(ISERROR(VLOOKUP($A865,'County Business Patterns'!$A$3:$H$2811,8,FALSE())),0,VLOOKUP($A865,'County Business Patterns'!$A$3:$H$2811,8,FALSE()))</f>
        <v>0</v>
      </c>
      <c r="K865" s="0" t="n">
        <f aca="false">VLOOKUP($B865,'State Business Patterns'!$A$3:$J$54,10,FALSE())</f>
        <v>0.767630057803468</v>
      </c>
      <c r="L865" s="49" t="n">
        <f aca="false">IF(J865=0,G865,J865*K865)</f>
        <v>78</v>
      </c>
      <c r="M865" s="16" t="n">
        <f aca="false">SUMIF($B$2:$B$3223,B865,$L$2:$L$3223)</f>
        <v>799</v>
      </c>
      <c r="N865" s="0" t="n">
        <f aca="false">L865/M865</f>
        <v>0.097622027534418</v>
      </c>
    </row>
    <row r="866" customFormat="false" ht="15" hidden="false" customHeight="false" outlineLevel="0" collapsed="false">
      <c r="A866" s="50" t="s">
        <v>1945</v>
      </c>
      <c r="B866" s="50" t="s">
        <v>66</v>
      </c>
      <c r="C866" s="50" t="s">
        <v>303</v>
      </c>
      <c r="D866" s="50" t="s">
        <v>1946</v>
      </c>
      <c r="E866" s="50" t="s">
        <v>441</v>
      </c>
      <c r="F866" s="50" t="s">
        <v>1836</v>
      </c>
      <c r="G866" s="0" t="n">
        <f aca="false">IF(ISERROR(VLOOKUP($A866,'County Business Patterns'!$A$3:$H$2811,6,FALSE())),0,VLOOKUP($A866,'County Business Patterns'!$A$3:$H$2811,6,FALSE()))</f>
        <v>0</v>
      </c>
      <c r="H866" s="15" t="str">
        <f aca="false">VLOOKUP($A866,'County Business Patterns'!$A$3:$H$2811,5,FALSE())</f>
        <v>C</v>
      </c>
      <c r="I866" s="15" t="str">
        <f aca="false">VLOOKUP($A866,'County Business Patterns'!$A$3:$H$2811,7,FALSE())</f>
        <v>100-249</v>
      </c>
      <c r="J866" s="16" t="n">
        <f aca="false">IF(ISERROR(VLOOKUP($A866,'County Business Patterns'!$A$3:$H$2811,8,FALSE())),0,VLOOKUP($A866,'County Business Patterns'!$A$3:$H$2811,8,FALSE()))</f>
        <v>175</v>
      </c>
      <c r="K866" s="0" t="n">
        <f aca="false">VLOOKUP($B866,'State Business Patterns'!$A$3:$J$54,10,FALSE())</f>
        <v>0.767630057803468</v>
      </c>
      <c r="L866" s="49" t="n">
        <f aca="false">IF(J866=0,G866,J866*K866)</f>
        <v>134.335260115607</v>
      </c>
      <c r="M866" s="16" t="n">
        <f aca="false">SUMIF($B$2:$B$3223,B866,$L$2:$L$3223)</f>
        <v>799</v>
      </c>
      <c r="N866" s="0" t="n">
        <f aca="false">L866/M866</f>
        <v>0.168129236690372</v>
      </c>
    </row>
    <row r="867" customFormat="false" ht="15" hidden="false" customHeight="false" outlineLevel="0" collapsed="false">
      <c r="A867" s="50" t="s">
        <v>1947</v>
      </c>
      <c r="B867" s="50" t="s">
        <v>66</v>
      </c>
      <c r="C867" s="50" t="s">
        <v>304</v>
      </c>
      <c r="D867" s="50" t="s">
        <v>1948</v>
      </c>
      <c r="E867" s="50" t="s">
        <v>441</v>
      </c>
      <c r="F867" s="50" t="s">
        <v>1836</v>
      </c>
      <c r="G867" s="0" t="n">
        <f aca="false">IF(ISERROR(VLOOKUP($A867,'County Business Patterns'!$A$3:$H$2811,6,FALSE())),0,VLOOKUP($A867,'County Business Patterns'!$A$3:$H$2811,6,FALSE()))</f>
        <v>0</v>
      </c>
      <c r="H867" s="15" t="e">
        <f aca="false">VLOOKUP($A867,'County Business Patterns'!$A$3:$H$2811,5,FALSE())</f>
        <v>#N/A</v>
      </c>
      <c r="I867" s="15" t="e">
        <f aca="false">VLOOKUP($A867,'County Business Patterns'!$A$3:$H$2811,7,FALSE())</f>
        <v>#N/A</v>
      </c>
      <c r="J867" s="16" t="n">
        <f aca="false">IF(ISERROR(VLOOKUP($A867,'County Business Patterns'!$A$3:$H$2811,8,FALSE())),0,VLOOKUP($A867,'County Business Patterns'!$A$3:$H$2811,8,FALSE()))</f>
        <v>0</v>
      </c>
      <c r="K867" s="0" t="n">
        <f aca="false">VLOOKUP($B867,'State Business Patterns'!$A$3:$J$54,10,FALSE())</f>
        <v>0.767630057803468</v>
      </c>
      <c r="L867" s="49" t="n">
        <f aca="false">IF(J867=0,G867,J867*K867)</f>
        <v>0</v>
      </c>
      <c r="M867" s="16" t="n">
        <f aca="false">SUMIF($B$2:$B$3223,B867,$L$2:$L$3223)</f>
        <v>799</v>
      </c>
      <c r="N867" s="0" t="n">
        <f aca="false">L867/M867</f>
        <v>0</v>
      </c>
    </row>
    <row r="868" customFormat="false" ht="15" hidden="false" customHeight="false" outlineLevel="0" collapsed="false">
      <c r="A868" s="50" t="s">
        <v>1949</v>
      </c>
      <c r="B868" s="50" t="s">
        <v>66</v>
      </c>
      <c r="C868" s="50" t="s">
        <v>327</v>
      </c>
      <c r="D868" s="50" t="s">
        <v>1950</v>
      </c>
      <c r="E868" s="50" t="s">
        <v>441</v>
      </c>
      <c r="F868" s="50" t="s">
        <v>1836</v>
      </c>
      <c r="G868" s="0" t="n">
        <f aca="false">IF(ISERROR(VLOOKUP($A868,'County Business Patterns'!$A$3:$H$2811,6,FALSE())),0,VLOOKUP($A868,'County Business Patterns'!$A$3:$H$2811,6,FALSE()))</f>
        <v>0</v>
      </c>
      <c r="H868" s="15" t="e">
        <f aca="false">VLOOKUP($A868,'County Business Patterns'!$A$3:$H$2811,5,FALSE())</f>
        <v>#N/A</v>
      </c>
      <c r="I868" s="15" t="e">
        <f aca="false">VLOOKUP($A868,'County Business Patterns'!$A$3:$H$2811,7,FALSE())</f>
        <v>#N/A</v>
      </c>
      <c r="J868" s="16" t="n">
        <f aca="false">IF(ISERROR(VLOOKUP($A868,'County Business Patterns'!$A$3:$H$2811,8,FALSE())),0,VLOOKUP($A868,'County Business Patterns'!$A$3:$H$2811,8,FALSE()))</f>
        <v>0</v>
      </c>
      <c r="K868" s="0" t="n">
        <f aca="false">VLOOKUP($B868,'State Business Patterns'!$A$3:$J$54,10,FALSE())</f>
        <v>0.767630057803468</v>
      </c>
      <c r="L868" s="49" t="n">
        <f aca="false">IF(J868=0,G868,J868*K868)</f>
        <v>0</v>
      </c>
      <c r="M868" s="16" t="n">
        <f aca="false">SUMIF($B$2:$B$3223,B868,$L$2:$L$3223)</f>
        <v>799</v>
      </c>
      <c r="N868" s="0" t="n">
        <f aca="false">L868/M868</f>
        <v>0</v>
      </c>
    </row>
    <row r="869" customFormat="false" ht="15" hidden="false" customHeight="false" outlineLevel="0" collapsed="false">
      <c r="A869" s="50" t="s">
        <v>1951</v>
      </c>
      <c r="B869" s="50" t="s">
        <v>66</v>
      </c>
      <c r="C869" s="50" t="s">
        <v>305</v>
      </c>
      <c r="D869" s="50" t="s">
        <v>1952</v>
      </c>
      <c r="E869" s="50" t="s">
        <v>441</v>
      </c>
      <c r="F869" s="50" t="s">
        <v>1836</v>
      </c>
      <c r="G869" s="0" t="n">
        <f aca="false">IF(ISERROR(VLOOKUP($A869,'County Business Patterns'!$A$3:$H$2811,6,FALSE())),0,VLOOKUP($A869,'County Business Patterns'!$A$3:$H$2811,6,FALSE()))</f>
        <v>0</v>
      </c>
      <c r="H869" s="15" t="e">
        <f aca="false">VLOOKUP($A869,'County Business Patterns'!$A$3:$H$2811,5,FALSE())</f>
        <v>#N/A</v>
      </c>
      <c r="I869" s="15" t="e">
        <f aca="false">VLOOKUP($A869,'County Business Patterns'!$A$3:$H$2811,7,FALSE())</f>
        <v>#N/A</v>
      </c>
      <c r="J869" s="16" t="n">
        <f aca="false">IF(ISERROR(VLOOKUP($A869,'County Business Patterns'!$A$3:$H$2811,8,FALSE())),0,VLOOKUP($A869,'County Business Patterns'!$A$3:$H$2811,8,FALSE()))</f>
        <v>0</v>
      </c>
      <c r="K869" s="0" t="n">
        <f aca="false">VLOOKUP($B869,'State Business Patterns'!$A$3:$J$54,10,FALSE())</f>
        <v>0.767630057803468</v>
      </c>
      <c r="L869" s="49" t="n">
        <f aca="false">IF(J869=0,G869,J869*K869)</f>
        <v>0</v>
      </c>
      <c r="M869" s="16" t="n">
        <f aca="false">SUMIF($B$2:$B$3223,B869,$L$2:$L$3223)</f>
        <v>799</v>
      </c>
      <c r="N869" s="0" t="n">
        <f aca="false">L869/M869</f>
        <v>0</v>
      </c>
    </row>
    <row r="870" customFormat="false" ht="15" hidden="false" customHeight="false" outlineLevel="0" collapsed="false">
      <c r="A870" s="50" t="s">
        <v>1953</v>
      </c>
      <c r="B870" s="50" t="s">
        <v>66</v>
      </c>
      <c r="C870" s="50" t="s">
        <v>270</v>
      </c>
      <c r="D870" s="50" t="s">
        <v>777</v>
      </c>
      <c r="E870" s="50" t="s">
        <v>441</v>
      </c>
      <c r="F870" s="50" t="s">
        <v>1836</v>
      </c>
      <c r="G870" s="0" t="n">
        <f aca="false">IF(ISERROR(VLOOKUP($A870,'County Business Patterns'!$A$3:$H$2811,6,FALSE())),0,VLOOKUP($A870,'County Business Patterns'!$A$3:$H$2811,6,FALSE()))</f>
        <v>36</v>
      </c>
      <c r="H870" s="15" t="n">
        <f aca="false">VLOOKUP($A870,'County Business Patterns'!$A$3:$H$2811,5,FALSE())</f>
        <v>0</v>
      </c>
      <c r="I870" s="15" t="n">
        <f aca="false">VLOOKUP($A870,'County Business Patterns'!$A$3:$H$2811,7,FALSE())</f>
        <v>0</v>
      </c>
      <c r="J870" s="16" t="n">
        <f aca="false">IF(ISERROR(VLOOKUP($A870,'County Business Patterns'!$A$3:$H$2811,8,FALSE())),0,VLOOKUP($A870,'County Business Patterns'!$A$3:$H$2811,8,FALSE()))</f>
        <v>0</v>
      </c>
      <c r="K870" s="0" t="n">
        <f aca="false">VLOOKUP($B870,'State Business Patterns'!$A$3:$J$54,10,FALSE())</f>
        <v>0.767630057803468</v>
      </c>
      <c r="L870" s="49" t="n">
        <f aca="false">IF(J870=0,G870,J870*K870)</f>
        <v>36</v>
      </c>
      <c r="M870" s="16" t="n">
        <f aca="false">SUMIF($B$2:$B$3223,B870,$L$2:$L$3223)</f>
        <v>799</v>
      </c>
      <c r="N870" s="0" t="n">
        <f aca="false">L870/M870</f>
        <v>0.0450563204005006</v>
      </c>
    </row>
    <row r="871" customFormat="false" ht="15" hidden="false" customHeight="false" outlineLevel="0" collapsed="false">
      <c r="A871" s="50" t="s">
        <v>1954</v>
      </c>
      <c r="B871" s="50" t="s">
        <v>66</v>
      </c>
      <c r="C871" s="50" t="s">
        <v>316</v>
      </c>
      <c r="D871" s="50" t="s">
        <v>558</v>
      </c>
      <c r="E871" s="50" t="s">
        <v>441</v>
      </c>
      <c r="F871" s="50" t="s">
        <v>1836</v>
      </c>
      <c r="G871" s="0" t="n">
        <f aca="false">IF(ISERROR(VLOOKUP($A871,'County Business Patterns'!$A$3:$H$2811,6,FALSE())),0,VLOOKUP($A871,'County Business Patterns'!$A$3:$H$2811,6,FALSE()))</f>
        <v>0</v>
      </c>
      <c r="H871" s="15" t="str">
        <f aca="false">VLOOKUP($A871,'County Business Patterns'!$A$3:$H$2811,5,FALSE())</f>
        <v>A</v>
      </c>
      <c r="I871" s="15" t="str">
        <f aca="false">VLOOKUP($A871,'County Business Patterns'!$A$3:$H$2811,7,FALSE())</f>
        <v>0-19</v>
      </c>
      <c r="J871" s="16" t="n">
        <f aca="false">IF(ISERROR(VLOOKUP($A871,'County Business Patterns'!$A$3:$H$2811,8,FALSE())),0,VLOOKUP($A871,'County Business Patterns'!$A$3:$H$2811,8,FALSE()))</f>
        <v>10</v>
      </c>
      <c r="K871" s="0" t="n">
        <f aca="false">VLOOKUP($B871,'State Business Patterns'!$A$3:$J$54,10,FALSE())</f>
        <v>0.767630057803468</v>
      </c>
      <c r="L871" s="49" t="n">
        <f aca="false">IF(J871=0,G871,J871*K871)</f>
        <v>7.67630057803468</v>
      </c>
      <c r="M871" s="16" t="n">
        <f aca="false">SUMIF($B$2:$B$3223,B871,$L$2:$L$3223)</f>
        <v>799</v>
      </c>
      <c r="N871" s="0" t="n">
        <f aca="false">L871/M871</f>
        <v>0.00960738495373552</v>
      </c>
    </row>
    <row r="872" customFormat="false" ht="15" hidden="false" customHeight="false" outlineLevel="0" collapsed="false">
      <c r="A872" s="50" t="s">
        <v>1955</v>
      </c>
      <c r="B872" s="50" t="s">
        <v>66</v>
      </c>
      <c r="C872" s="50" t="s">
        <v>271</v>
      </c>
      <c r="D872" s="50" t="s">
        <v>1956</v>
      </c>
      <c r="E872" s="50" t="s">
        <v>441</v>
      </c>
      <c r="F872" s="50" t="s">
        <v>1836</v>
      </c>
      <c r="G872" s="0" t="n">
        <f aca="false">IF(ISERROR(VLOOKUP($A872,'County Business Patterns'!$A$3:$H$2811,6,FALSE())),0,VLOOKUP($A872,'County Business Patterns'!$A$3:$H$2811,6,FALSE()))</f>
        <v>0</v>
      </c>
      <c r="H872" s="15" t="str">
        <f aca="false">VLOOKUP($A872,'County Business Patterns'!$A$3:$H$2811,5,FALSE())</f>
        <v>A</v>
      </c>
      <c r="I872" s="15" t="str">
        <f aca="false">VLOOKUP($A872,'County Business Patterns'!$A$3:$H$2811,7,FALSE())</f>
        <v>0-19</v>
      </c>
      <c r="J872" s="16" t="n">
        <f aca="false">IF(ISERROR(VLOOKUP($A872,'County Business Patterns'!$A$3:$H$2811,8,FALSE())),0,VLOOKUP($A872,'County Business Patterns'!$A$3:$H$2811,8,FALSE()))</f>
        <v>10</v>
      </c>
      <c r="K872" s="0" t="n">
        <f aca="false">VLOOKUP($B872,'State Business Patterns'!$A$3:$J$54,10,FALSE())</f>
        <v>0.767630057803468</v>
      </c>
      <c r="L872" s="49" t="n">
        <f aca="false">IF(J872=0,G872,J872*K872)</f>
        <v>7.67630057803468</v>
      </c>
      <c r="M872" s="16" t="n">
        <f aca="false">SUMIF($B$2:$B$3223,B872,$L$2:$L$3223)</f>
        <v>799</v>
      </c>
      <c r="N872" s="0" t="n">
        <f aca="false">L872/M872</f>
        <v>0.00960738495373552</v>
      </c>
    </row>
    <row r="873" customFormat="false" ht="15" hidden="false" customHeight="false" outlineLevel="0" collapsed="false">
      <c r="A873" s="50" t="s">
        <v>1957</v>
      </c>
      <c r="B873" s="50" t="s">
        <v>66</v>
      </c>
      <c r="C873" s="50" t="s">
        <v>317</v>
      </c>
      <c r="D873" s="50" t="s">
        <v>1958</v>
      </c>
      <c r="E873" s="50" t="s">
        <v>441</v>
      </c>
      <c r="F873" s="50" t="s">
        <v>1836</v>
      </c>
      <c r="G873" s="0" t="n">
        <f aca="false">IF(ISERROR(VLOOKUP($A873,'County Business Patterns'!$A$3:$H$2811,6,FALSE())),0,VLOOKUP($A873,'County Business Patterns'!$A$3:$H$2811,6,FALSE()))</f>
        <v>0</v>
      </c>
      <c r="H873" s="15" t="str">
        <f aca="false">VLOOKUP($A873,'County Business Patterns'!$A$3:$H$2811,5,FALSE())</f>
        <v>A</v>
      </c>
      <c r="I873" s="15" t="str">
        <f aca="false">VLOOKUP($A873,'County Business Patterns'!$A$3:$H$2811,7,FALSE())</f>
        <v>0-19</v>
      </c>
      <c r="J873" s="16" t="n">
        <f aca="false">IF(ISERROR(VLOOKUP($A873,'County Business Patterns'!$A$3:$H$2811,8,FALSE())),0,VLOOKUP($A873,'County Business Patterns'!$A$3:$H$2811,8,FALSE()))</f>
        <v>10</v>
      </c>
      <c r="K873" s="0" t="n">
        <f aca="false">VLOOKUP($B873,'State Business Patterns'!$A$3:$J$54,10,FALSE())</f>
        <v>0.767630057803468</v>
      </c>
      <c r="L873" s="49" t="n">
        <f aca="false">IF(J873=0,G873,J873*K873)</f>
        <v>7.67630057803468</v>
      </c>
      <c r="M873" s="16" t="n">
        <f aca="false">SUMIF($B$2:$B$3223,B873,$L$2:$L$3223)</f>
        <v>799</v>
      </c>
      <c r="N873" s="0" t="n">
        <f aca="false">L873/M873</f>
        <v>0.00960738495373552</v>
      </c>
    </row>
    <row r="874" customFormat="false" ht="15" hidden="false" customHeight="false" outlineLevel="0" collapsed="false">
      <c r="A874" s="50" t="s">
        <v>1959</v>
      </c>
      <c r="B874" s="50" t="s">
        <v>66</v>
      </c>
      <c r="C874" s="50" t="s">
        <v>318</v>
      </c>
      <c r="D874" s="50" t="s">
        <v>1960</v>
      </c>
      <c r="E874" s="50" t="s">
        <v>441</v>
      </c>
      <c r="F874" s="50" t="s">
        <v>1836</v>
      </c>
      <c r="G874" s="0" t="n">
        <f aca="false">IF(ISERROR(VLOOKUP($A874,'County Business Patterns'!$A$3:$H$2811,6,FALSE())),0,VLOOKUP($A874,'County Business Patterns'!$A$3:$H$2811,6,FALSE()))</f>
        <v>0</v>
      </c>
      <c r="H874" s="15" t="e">
        <f aca="false">VLOOKUP($A874,'County Business Patterns'!$A$3:$H$2811,5,FALSE())</f>
        <v>#N/A</v>
      </c>
      <c r="I874" s="15" t="e">
        <f aca="false">VLOOKUP($A874,'County Business Patterns'!$A$3:$H$2811,7,FALSE())</f>
        <v>#N/A</v>
      </c>
      <c r="J874" s="16" t="n">
        <f aca="false">IF(ISERROR(VLOOKUP($A874,'County Business Patterns'!$A$3:$H$2811,8,FALSE())),0,VLOOKUP($A874,'County Business Patterns'!$A$3:$H$2811,8,FALSE()))</f>
        <v>0</v>
      </c>
      <c r="K874" s="0" t="n">
        <f aca="false">VLOOKUP($B874,'State Business Patterns'!$A$3:$J$54,10,FALSE())</f>
        <v>0.767630057803468</v>
      </c>
      <c r="L874" s="49" t="n">
        <f aca="false">IF(J874=0,G874,J874*K874)</f>
        <v>0</v>
      </c>
      <c r="M874" s="16" t="n">
        <f aca="false">SUMIF($B$2:$B$3223,B874,$L$2:$L$3223)</f>
        <v>799</v>
      </c>
      <c r="N874" s="0" t="n">
        <f aca="false">L874/M874</f>
        <v>0</v>
      </c>
    </row>
    <row r="875" customFormat="false" ht="15" hidden="false" customHeight="false" outlineLevel="0" collapsed="false">
      <c r="A875" s="50" t="s">
        <v>1961</v>
      </c>
      <c r="B875" s="50" t="s">
        <v>66</v>
      </c>
      <c r="C875" s="50" t="s">
        <v>313</v>
      </c>
      <c r="D875" s="50" t="s">
        <v>1170</v>
      </c>
      <c r="E875" s="50" t="s">
        <v>441</v>
      </c>
      <c r="F875" s="50" t="s">
        <v>1836</v>
      </c>
      <c r="G875" s="0" t="n">
        <f aca="false">IF(ISERROR(VLOOKUP($A875,'County Business Patterns'!$A$3:$H$2811,6,FALSE())),0,VLOOKUP($A875,'County Business Patterns'!$A$3:$H$2811,6,FALSE()))</f>
        <v>0</v>
      </c>
      <c r="H875" s="15" t="e">
        <f aca="false">VLOOKUP($A875,'County Business Patterns'!$A$3:$H$2811,5,FALSE())</f>
        <v>#N/A</v>
      </c>
      <c r="I875" s="15" t="e">
        <f aca="false">VLOOKUP($A875,'County Business Patterns'!$A$3:$H$2811,7,FALSE())</f>
        <v>#N/A</v>
      </c>
      <c r="J875" s="16" t="n">
        <f aca="false">IF(ISERROR(VLOOKUP($A875,'County Business Patterns'!$A$3:$H$2811,8,FALSE())),0,VLOOKUP($A875,'County Business Patterns'!$A$3:$H$2811,8,FALSE()))</f>
        <v>0</v>
      </c>
      <c r="K875" s="0" t="n">
        <f aca="false">VLOOKUP($B875,'State Business Patterns'!$A$3:$J$54,10,FALSE())</f>
        <v>0.767630057803468</v>
      </c>
      <c r="L875" s="49" t="n">
        <f aca="false">IF(J875=0,G875,J875*K875)</f>
        <v>0</v>
      </c>
      <c r="M875" s="16" t="n">
        <f aca="false">SUMIF($B$2:$B$3223,B875,$L$2:$L$3223)</f>
        <v>799</v>
      </c>
      <c r="N875" s="0" t="n">
        <f aca="false">L875/M875</f>
        <v>0</v>
      </c>
    </row>
    <row r="876" customFormat="false" ht="15" hidden="false" customHeight="false" outlineLevel="0" collapsed="false">
      <c r="A876" s="50" t="s">
        <v>1962</v>
      </c>
      <c r="B876" s="50" t="s">
        <v>66</v>
      </c>
      <c r="C876" s="50" t="s">
        <v>272</v>
      </c>
      <c r="D876" s="50" t="s">
        <v>789</v>
      </c>
      <c r="E876" s="50" t="s">
        <v>441</v>
      </c>
      <c r="F876" s="50" t="s">
        <v>1836</v>
      </c>
      <c r="G876" s="0" t="n">
        <f aca="false">IF(ISERROR(VLOOKUP($A876,'County Business Patterns'!$A$3:$H$2811,6,FALSE())),0,VLOOKUP($A876,'County Business Patterns'!$A$3:$H$2811,6,FALSE()))</f>
        <v>0</v>
      </c>
      <c r="H876" s="15" t="e">
        <f aca="false">VLOOKUP($A876,'County Business Patterns'!$A$3:$H$2811,5,FALSE())</f>
        <v>#N/A</v>
      </c>
      <c r="I876" s="15" t="e">
        <f aca="false">VLOOKUP($A876,'County Business Patterns'!$A$3:$H$2811,7,FALSE())</f>
        <v>#N/A</v>
      </c>
      <c r="J876" s="16" t="n">
        <f aca="false">IF(ISERROR(VLOOKUP($A876,'County Business Patterns'!$A$3:$H$2811,8,FALSE())),0,VLOOKUP($A876,'County Business Patterns'!$A$3:$H$2811,8,FALSE()))</f>
        <v>0</v>
      </c>
      <c r="K876" s="0" t="n">
        <f aca="false">VLOOKUP($B876,'State Business Patterns'!$A$3:$J$54,10,FALSE())</f>
        <v>0.767630057803468</v>
      </c>
      <c r="L876" s="49" t="n">
        <f aca="false">IF(J876=0,G876,J876*K876)</f>
        <v>0</v>
      </c>
      <c r="M876" s="16" t="n">
        <f aca="false">SUMIF($B$2:$B$3223,B876,$L$2:$L$3223)</f>
        <v>799</v>
      </c>
      <c r="N876" s="0" t="n">
        <f aca="false">L876/M876</f>
        <v>0</v>
      </c>
    </row>
    <row r="877" customFormat="false" ht="15" hidden="false" customHeight="false" outlineLevel="0" collapsed="false">
      <c r="A877" s="50" t="s">
        <v>1963</v>
      </c>
      <c r="B877" s="50" t="s">
        <v>66</v>
      </c>
      <c r="C877" s="50" t="s">
        <v>306</v>
      </c>
      <c r="D877" s="50" t="s">
        <v>791</v>
      </c>
      <c r="E877" s="50" t="s">
        <v>441</v>
      </c>
      <c r="F877" s="50" t="s">
        <v>1836</v>
      </c>
      <c r="G877" s="0" t="n">
        <f aca="false">IF(ISERROR(VLOOKUP($A877,'County Business Patterns'!$A$3:$H$2811,6,FALSE())),0,VLOOKUP($A877,'County Business Patterns'!$A$3:$H$2811,6,FALSE()))</f>
        <v>0</v>
      </c>
      <c r="H877" s="15" t="str">
        <f aca="false">VLOOKUP($A877,'County Business Patterns'!$A$3:$H$2811,5,FALSE())</f>
        <v>A</v>
      </c>
      <c r="I877" s="15" t="str">
        <f aca="false">VLOOKUP($A877,'County Business Patterns'!$A$3:$H$2811,7,FALSE())</f>
        <v>0-19</v>
      </c>
      <c r="J877" s="16" t="n">
        <f aca="false">IF(ISERROR(VLOOKUP($A877,'County Business Patterns'!$A$3:$H$2811,8,FALSE())),0,VLOOKUP($A877,'County Business Patterns'!$A$3:$H$2811,8,FALSE()))</f>
        <v>10</v>
      </c>
      <c r="K877" s="0" t="n">
        <f aca="false">VLOOKUP($B877,'State Business Patterns'!$A$3:$J$54,10,FALSE())</f>
        <v>0.767630057803468</v>
      </c>
      <c r="L877" s="49" t="n">
        <f aca="false">IF(J877=0,G877,J877*K877)</f>
        <v>7.67630057803468</v>
      </c>
      <c r="M877" s="16" t="n">
        <f aca="false">SUMIF($B$2:$B$3223,B877,$L$2:$L$3223)</f>
        <v>799</v>
      </c>
      <c r="N877" s="0" t="n">
        <f aca="false">L877/M877</f>
        <v>0.00960738495373552</v>
      </c>
    </row>
    <row r="878" customFormat="false" ht="15" hidden="false" customHeight="false" outlineLevel="0" collapsed="false">
      <c r="A878" s="50" t="s">
        <v>1964</v>
      </c>
      <c r="B878" s="50" t="s">
        <v>66</v>
      </c>
      <c r="C878" s="50" t="s">
        <v>307</v>
      </c>
      <c r="D878" s="50" t="s">
        <v>1965</v>
      </c>
      <c r="E878" s="50" t="s">
        <v>441</v>
      </c>
      <c r="F878" s="50" t="s">
        <v>1836</v>
      </c>
      <c r="G878" s="0" t="n">
        <f aca="false">IF(ISERROR(VLOOKUP($A878,'County Business Patterns'!$A$3:$H$2811,6,FALSE())),0,VLOOKUP($A878,'County Business Patterns'!$A$3:$H$2811,6,FALSE()))</f>
        <v>0</v>
      </c>
      <c r="H878" s="15" t="str">
        <f aca="false">VLOOKUP($A878,'County Business Patterns'!$A$3:$H$2811,5,FALSE())</f>
        <v>A</v>
      </c>
      <c r="I878" s="15" t="str">
        <f aca="false">VLOOKUP($A878,'County Business Patterns'!$A$3:$H$2811,7,FALSE())</f>
        <v>0-19</v>
      </c>
      <c r="J878" s="16" t="n">
        <f aca="false">IF(ISERROR(VLOOKUP($A878,'County Business Patterns'!$A$3:$H$2811,8,FALSE())),0,VLOOKUP($A878,'County Business Patterns'!$A$3:$H$2811,8,FALSE()))</f>
        <v>10</v>
      </c>
      <c r="K878" s="0" t="n">
        <f aca="false">VLOOKUP($B878,'State Business Patterns'!$A$3:$J$54,10,FALSE())</f>
        <v>0.767630057803468</v>
      </c>
      <c r="L878" s="49" t="n">
        <f aca="false">IF(J878=0,G878,J878*K878)</f>
        <v>7.67630057803468</v>
      </c>
      <c r="M878" s="16" t="n">
        <f aca="false">SUMIF($B$2:$B$3223,B878,$L$2:$L$3223)</f>
        <v>799</v>
      </c>
      <c r="N878" s="0" t="n">
        <f aca="false">L878/M878</f>
        <v>0.00960738495373552</v>
      </c>
    </row>
    <row r="879" customFormat="false" ht="15" hidden="false" customHeight="false" outlineLevel="0" collapsed="false">
      <c r="A879" s="50" t="s">
        <v>1966</v>
      </c>
      <c r="B879" s="50" t="s">
        <v>66</v>
      </c>
      <c r="C879" s="50" t="s">
        <v>314</v>
      </c>
      <c r="D879" s="50" t="s">
        <v>1437</v>
      </c>
      <c r="E879" s="50" t="s">
        <v>441</v>
      </c>
      <c r="F879" s="50" t="s">
        <v>1836</v>
      </c>
      <c r="G879" s="0" t="n">
        <f aca="false">IF(ISERROR(VLOOKUP($A879,'County Business Patterns'!$A$3:$H$2811,6,FALSE())),0,VLOOKUP($A879,'County Business Patterns'!$A$3:$H$2811,6,FALSE()))</f>
        <v>0</v>
      </c>
      <c r="H879" s="15" t="e">
        <f aca="false">VLOOKUP($A879,'County Business Patterns'!$A$3:$H$2811,5,FALSE())</f>
        <v>#N/A</v>
      </c>
      <c r="I879" s="15" t="e">
        <f aca="false">VLOOKUP($A879,'County Business Patterns'!$A$3:$H$2811,7,FALSE())</f>
        <v>#N/A</v>
      </c>
      <c r="J879" s="16" t="n">
        <f aca="false">IF(ISERROR(VLOOKUP($A879,'County Business Patterns'!$A$3:$H$2811,8,FALSE())),0,VLOOKUP($A879,'County Business Patterns'!$A$3:$H$2811,8,FALSE()))</f>
        <v>0</v>
      </c>
      <c r="K879" s="0" t="n">
        <f aca="false">VLOOKUP($B879,'State Business Patterns'!$A$3:$J$54,10,FALSE())</f>
        <v>0.767630057803468</v>
      </c>
      <c r="L879" s="49" t="n">
        <f aca="false">IF(J879=0,G879,J879*K879)</f>
        <v>0</v>
      </c>
      <c r="M879" s="16" t="n">
        <f aca="false">SUMIF($B$2:$B$3223,B879,$L$2:$L$3223)</f>
        <v>799</v>
      </c>
      <c r="N879" s="0" t="n">
        <f aca="false">L879/M879</f>
        <v>0</v>
      </c>
    </row>
    <row r="880" customFormat="false" ht="15" hidden="false" customHeight="false" outlineLevel="0" collapsed="false">
      <c r="A880" s="50" t="s">
        <v>1967</v>
      </c>
      <c r="B880" s="50" t="s">
        <v>66</v>
      </c>
      <c r="C880" s="50" t="s">
        <v>308</v>
      </c>
      <c r="D880" s="50" t="s">
        <v>131</v>
      </c>
      <c r="E880" s="50" t="s">
        <v>441</v>
      </c>
      <c r="F880" s="50" t="s">
        <v>1836</v>
      </c>
      <c r="G880" s="0" t="n">
        <f aca="false">IF(ISERROR(VLOOKUP($A880,'County Business Patterns'!$A$3:$H$2811,6,FALSE())),0,VLOOKUP($A880,'County Business Patterns'!$A$3:$H$2811,6,FALSE()))</f>
        <v>0</v>
      </c>
      <c r="H880" s="15" t="str">
        <f aca="false">VLOOKUP($A880,'County Business Patterns'!$A$3:$H$2811,5,FALSE())</f>
        <v>B</v>
      </c>
      <c r="I880" s="15" t="str">
        <f aca="false">VLOOKUP($A880,'County Business Patterns'!$A$3:$H$2811,7,FALSE())</f>
        <v>20-99</v>
      </c>
      <c r="J880" s="16" t="n">
        <f aca="false">IF(ISERROR(VLOOKUP($A880,'County Business Patterns'!$A$3:$H$2811,8,FALSE())),0,VLOOKUP($A880,'County Business Patterns'!$A$3:$H$2811,8,FALSE()))</f>
        <v>60</v>
      </c>
      <c r="K880" s="0" t="n">
        <f aca="false">VLOOKUP($B880,'State Business Patterns'!$A$3:$J$54,10,FALSE())</f>
        <v>0.767630057803468</v>
      </c>
      <c r="L880" s="49" t="n">
        <f aca="false">IF(J880=0,G880,J880*K880)</f>
        <v>46.0578034682081</v>
      </c>
      <c r="M880" s="16" t="n">
        <f aca="false">SUMIF($B$2:$B$3223,B880,$L$2:$L$3223)</f>
        <v>799</v>
      </c>
      <c r="N880" s="0" t="n">
        <f aca="false">L880/M880</f>
        <v>0.0576443097224131</v>
      </c>
    </row>
    <row r="881" customFormat="false" ht="15" hidden="false" customHeight="false" outlineLevel="0" collapsed="false">
      <c r="A881" s="50" t="s">
        <v>1968</v>
      </c>
      <c r="B881" s="50" t="s">
        <v>66</v>
      </c>
      <c r="C881" s="50" t="s">
        <v>232</v>
      </c>
      <c r="D881" s="50" t="s">
        <v>1440</v>
      </c>
      <c r="E881" s="50" t="s">
        <v>441</v>
      </c>
      <c r="F881" s="50" t="s">
        <v>1836</v>
      </c>
      <c r="G881" s="0" t="n">
        <f aca="false">IF(ISERROR(VLOOKUP($A881,'County Business Patterns'!$A$3:$H$2811,6,FALSE())),0,VLOOKUP($A881,'County Business Patterns'!$A$3:$H$2811,6,FALSE()))</f>
        <v>0</v>
      </c>
      <c r="H881" s="15" t="str">
        <f aca="false">VLOOKUP($A881,'County Business Patterns'!$A$3:$H$2811,5,FALSE())</f>
        <v>A</v>
      </c>
      <c r="I881" s="15" t="str">
        <f aca="false">VLOOKUP($A881,'County Business Patterns'!$A$3:$H$2811,7,FALSE())</f>
        <v>0-19</v>
      </c>
      <c r="J881" s="16" t="n">
        <f aca="false">IF(ISERROR(VLOOKUP($A881,'County Business Patterns'!$A$3:$H$2811,8,FALSE())),0,VLOOKUP($A881,'County Business Patterns'!$A$3:$H$2811,8,FALSE()))</f>
        <v>10</v>
      </c>
      <c r="K881" s="0" t="n">
        <f aca="false">VLOOKUP($B881,'State Business Patterns'!$A$3:$J$54,10,FALSE())</f>
        <v>0.767630057803468</v>
      </c>
      <c r="L881" s="49" t="n">
        <f aca="false">IF(J881=0,G881,J881*K881)</f>
        <v>7.67630057803468</v>
      </c>
      <c r="M881" s="16" t="n">
        <f aca="false">SUMIF($B$2:$B$3223,B881,$L$2:$L$3223)</f>
        <v>799</v>
      </c>
      <c r="N881" s="0" t="n">
        <f aca="false">L881/M881</f>
        <v>0.00960738495373552</v>
      </c>
    </row>
    <row r="882" customFormat="false" ht="15" hidden="false" customHeight="false" outlineLevel="0" collapsed="false">
      <c r="A882" s="50" t="s">
        <v>1969</v>
      </c>
      <c r="B882" s="50" t="s">
        <v>66</v>
      </c>
      <c r="C882" s="50" t="s">
        <v>321</v>
      </c>
      <c r="D882" s="50" t="s">
        <v>1442</v>
      </c>
      <c r="E882" s="50" t="s">
        <v>441</v>
      </c>
      <c r="F882" s="50" t="s">
        <v>1836</v>
      </c>
      <c r="G882" s="0" t="n">
        <f aca="false">IF(ISERROR(VLOOKUP($A882,'County Business Patterns'!$A$3:$H$2811,6,FALSE())),0,VLOOKUP($A882,'County Business Patterns'!$A$3:$H$2811,6,FALSE()))</f>
        <v>0</v>
      </c>
      <c r="H882" s="15" t="e">
        <f aca="false">VLOOKUP($A882,'County Business Patterns'!$A$3:$H$2811,5,FALSE())</f>
        <v>#N/A</v>
      </c>
      <c r="I882" s="15" t="e">
        <f aca="false">VLOOKUP($A882,'County Business Patterns'!$A$3:$H$2811,7,FALSE())</f>
        <v>#N/A</v>
      </c>
      <c r="J882" s="16" t="n">
        <f aca="false">IF(ISERROR(VLOOKUP($A882,'County Business Patterns'!$A$3:$H$2811,8,FALSE())),0,VLOOKUP($A882,'County Business Patterns'!$A$3:$H$2811,8,FALSE()))</f>
        <v>0</v>
      </c>
      <c r="K882" s="0" t="n">
        <f aca="false">VLOOKUP($B882,'State Business Patterns'!$A$3:$J$54,10,FALSE())</f>
        <v>0.767630057803468</v>
      </c>
      <c r="L882" s="49" t="n">
        <f aca="false">IF(J882=0,G882,J882*K882)</f>
        <v>0</v>
      </c>
      <c r="M882" s="16" t="n">
        <f aca="false">SUMIF($B$2:$B$3223,B882,$L$2:$L$3223)</f>
        <v>799</v>
      </c>
      <c r="N882" s="0" t="n">
        <f aca="false">L882/M882</f>
        <v>0</v>
      </c>
    </row>
    <row r="883" customFormat="false" ht="15" hidden="false" customHeight="false" outlineLevel="0" collapsed="false">
      <c r="A883" s="50" t="s">
        <v>1970</v>
      </c>
      <c r="B883" s="50" t="s">
        <v>66</v>
      </c>
      <c r="C883" s="50" t="s">
        <v>273</v>
      </c>
      <c r="D883" s="50" t="s">
        <v>1698</v>
      </c>
      <c r="E883" s="50" t="s">
        <v>441</v>
      </c>
      <c r="F883" s="50" t="s">
        <v>1836</v>
      </c>
      <c r="G883" s="0" t="n">
        <f aca="false">IF(ISERROR(VLOOKUP($A883,'County Business Patterns'!$A$3:$H$2811,6,FALSE())),0,VLOOKUP($A883,'County Business Patterns'!$A$3:$H$2811,6,FALSE()))</f>
        <v>0</v>
      </c>
      <c r="H883" s="15" t="e">
        <f aca="false">VLOOKUP($A883,'County Business Patterns'!$A$3:$H$2811,5,FALSE())</f>
        <v>#N/A</v>
      </c>
      <c r="I883" s="15" t="e">
        <f aca="false">VLOOKUP($A883,'County Business Patterns'!$A$3:$H$2811,7,FALSE())</f>
        <v>#N/A</v>
      </c>
      <c r="J883" s="16" t="n">
        <f aca="false">IF(ISERROR(VLOOKUP($A883,'County Business Patterns'!$A$3:$H$2811,8,FALSE())),0,VLOOKUP($A883,'County Business Patterns'!$A$3:$H$2811,8,FALSE()))</f>
        <v>0</v>
      </c>
      <c r="K883" s="0" t="n">
        <f aca="false">VLOOKUP($B883,'State Business Patterns'!$A$3:$J$54,10,FALSE())</f>
        <v>0.767630057803468</v>
      </c>
      <c r="L883" s="49" t="n">
        <f aca="false">IF(J883=0,G883,J883*K883)</f>
        <v>0</v>
      </c>
      <c r="M883" s="16" t="n">
        <f aca="false">SUMIF($B$2:$B$3223,B883,$L$2:$L$3223)</f>
        <v>799</v>
      </c>
      <c r="N883" s="0" t="n">
        <f aca="false">L883/M883</f>
        <v>0</v>
      </c>
    </row>
    <row r="884" customFormat="false" ht="15" hidden="false" customHeight="false" outlineLevel="0" collapsed="false">
      <c r="A884" s="50" t="s">
        <v>1971</v>
      </c>
      <c r="B884" s="50" t="s">
        <v>66</v>
      </c>
      <c r="C884" s="50" t="s">
        <v>309</v>
      </c>
      <c r="D884" s="50" t="s">
        <v>1972</v>
      </c>
      <c r="E884" s="50" t="s">
        <v>441</v>
      </c>
      <c r="F884" s="50" t="s">
        <v>1836</v>
      </c>
      <c r="G884" s="0" t="n">
        <f aca="false">IF(ISERROR(VLOOKUP($A884,'County Business Patterns'!$A$3:$H$2811,6,FALSE())),0,VLOOKUP($A884,'County Business Patterns'!$A$3:$H$2811,6,FALSE()))</f>
        <v>0</v>
      </c>
      <c r="H884" s="15" t="str">
        <f aca="false">VLOOKUP($A884,'County Business Patterns'!$A$3:$H$2811,5,FALSE())</f>
        <v>A</v>
      </c>
      <c r="I884" s="15" t="str">
        <f aca="false">VLOOKUP($A884,'County Business Patterns'!$A$3:$H$2811,7,FALSE())</f>
        <v>0-19</v>
      </c>
      <c r="J884" s="16" t="n">
        <f aca="false">IF(ISERROR(VLOOKUP($A884,'County Business Patterns'!$A$3:$H$2811,8,FALSE())),0,VLOOKUP($A884,'County Business Patterns'!$A$3:$H$2811,8,FALSE()))</f>
        <v>10</v>
      </c>
      <c r="K884" s="0" t="n">
        <f aca="false">VLOOKUP($B884,'State Business Patterns'!$A$3:$J$54,10,FALSE())</f>
        <v>0.767630057803468</v>
      </c>
      <c r="L884" s="49" t="n">
        <f aca="false">IF(J884=0,G884,J884*K884)</f>
        <v>7.67630057803468</v>
      </c>
      <c r="M884" s="16" t="n">
        <f aca="false">SUMIF($B$2:$B$3223,B884,$L$2:$L$3223)</f>
        <v>799</v>
      </c>
      <c r="N884" s="0" t="n">
        <f aca="false">L884/M884</f>
        <v>0.00960738495373552</v>
      </c>
    </row>
    <row r="885" customFormat="false" ht="15" hidden="false" customHeight="false" outlineLevel="0" collapsed="false">
      <c r="A885" s="50" t="s">
        <v>1973</v>
      </c>
      <c r="B885" s="50" t="s">
        <v>66</v>
      </c>
      <c r="C885" s="50" t="s">
        <v>274</v>
      </c>
      <c r="D885" s="50" t="s">
        <v>1974</v>
      </c>
      <c r="E885" s="50" t="s">
        <v>441</v>
      </c>
      <c r="F885" s="50" t="s">
        <v>1836</v>
      </c>
      <c r="G885" s="0" t="n">
        <f aca="false">IF(ISERROR(VLOOKUP($A885,'County Business Patterns'!$A$3:$H$2811,6,FALSE())),0,VLOOKUP($A885,'County Business Patterns'!$A$3:$H$2811,6,FALSE()))</f>
        <v>0</v>
      </c>
      <c r="H885" s="15" t="str">
        <f aca="false">VLOOKUP($A885,'County Business Patterns'!$A$3:$H$2811,5,FALSE())</f>
        <v>A</v>
      </c>
      <c r="I885" s="15" t="str">
        <f aca="false">VLOOKUP($A885,'County Business Patterns'!$A$3:$H$2811,7,FALSE())</f>
        <v>0-19</v>
      </c>
      <c r="J885" s="16" t="n">
        <f aca="false">IF(ISERROR(VLOOKUP($A885,'County Business Patterns'!$A$3:$H$2811,8,FALSE())),0,VLOOKUP($A885,'County Business Patterns'!$A$3:$H$2811,8,FALSE()))</f>
        <v>10</v>
      </c>
      <c r="K885" s="0" t="n">
        <f aca="false">VLOOKUP($B885,'State Business Patterns'!$A$3:$J$54,10,FALSE())</f>
        <v>0.767630057803468</v>
      </c>
      <c r="L885" s="49" t="n">
        <f aca="false">IF(J885=0,G885,J885*K885)</f>
        <v>7.67630057803468</v>
      </c>
      <c r="M885" s="16" t="n">
        <f aca="false">SUMIF($B$2:$B$3223,B885,$L$2:$L$3223)</f>
        <v>799</v>
      </c>
      <c r="N885" s="0" t="n">
        <f aca="false">L885/M885</f>
        <v>0.00960738495373552</v>
      </c>
    </row>
    <row r="886" customFormat="false" ht="15" hidden="false" customHeight="false" outlineLevel="0" collapsed="false">
      <c r="A886" s="50" t="s">
        <v>1975</v>
      </c>
      <c r="B886" s="50" t="s">
        <v>66</v>
      </c>
      <c r="C886" s="50" t="s">
        <v>310</v>
      </c>
      <c r="D886" s="50" t="s">
        <v>1456</v>
      </c>
      <c r="E886" s="50" t="s">
        <v>441</v>
      </c>
      <c r="F886" s="50" t="s">
        <v>1836</v>
      </c>
      <c r="G886" s="0" t="n">
        <f aca="false">IF(ISERROR(VLOOKUP($A886,'County Business Patterns'!$A$3:$H$2811,6,FALSE())),0,VLOOKUP($A886,'County Business Patterns'!$A$3:$H$2811,6,FALSE()))</f>
        <v>0</v>
      </c>
      <c r="H886" s="15" t="str">
        <f aca="false">VLOOKUP($A886,'County Business Patterns'!$A$3:$H$2811,5,FALSE())</f>
        <v>A</v>
      </c>
      <c r="I886" s="15" t="str">
        <f aca="false">VLOOKUP($A886,'County Business Patterns'!$A$3:$H$2811,7,FALSE())</f>
        <v>0-19</v>
      </c>
      <c r="J886" s="16" t="n">
        <f aca="false">IF(ISERROR(VLOOKUP($A886,'County Business Patterns'!$A$3:$H$2811,8,FALSE())),0,VLOOKUP($A886,'County Business Patterns'!$A$3:$H$2811,8,FALSE()))</f>
        <v>10</v>
      </c>
      <c r="K886" s="0" t="n">
        <f aca="false">VLOOKUP($B886,'State Business Patterns'!$A$3:$J$54,10,FALSE())</f>
        <v>0.767630057803468</v>
      </c>
      <c r="L886" s="49" t="n">
        <f aca="false">IF(J886=0,G886,J886*K886)</f>
        <v>7.67630057803468</v>
      </c>
      <c r="M886" s="16" t="n">
        <f aca="false">SUMIF($B$2:$B$3223,B886,$L$2:$L$3223)</f>
        <v>799</v>
      </c>
      <c r="N886" s="0" t="n">
        <f aca="false">L886/M886</f>
        <v>0.00960738495373552</v>
      </c>
    </row>
    <row r="887" customFormat="false" ht="15" hidden="false" customHeight="false" outlineLevel="0" collapsed="false">
      <c r="A887" s="50" t="s">
        <v>1976</v>
      </c>
      <c r="B887" s="50" t="s">
        <v>66</v>
      </c>
      <c r="C887" s="50" t="s">
        <v>311</v>
      </c>
      <c r="D887" s="50" t="s">
        <v>1977</v>
      </c>
      <c r="E887" s="50" t="s">
        <v>441</v>
      </c>
      <c r="F887" s="50" t="s">
        <v>1836</v>
      </c>
      <c r="G887" s="0" t="n">
        <f aca="false">IF(ISERROR(VLOOKUP($A887,'County Business Patterns'!$A$3:$H$2811,6,FALSE())),0,VLOOKUP($A887,'County Business Patterns'!$A$3:$H$2811,6,FALSE()))</f>
        <v>0</v>
      </c>
      <c r="H887" s="15" t="e">
        <f aca="false">VLOOKUP($A887,'County Business Patterns'!$A$3:$H$2811,5,FALSE())</f>
        <v>#N/A</v>
      </c>
      <c r="I887" s="15" t="e">
        <f aca="false">VLOOKUP($A887,'County Business Patterns'!$A$3:$H$2811,7,FALSE())</f>
        <v>#N/A</v>
      </c>
      <c r="J887" s="16" t="n">
        <f aca="false">IF(ISERROR(VLOOKUP($A887,'County Business Patterns'!$A$3:$H$2811,8,FALSE())),0,VLOOKUP($A887,'County Business Patterns'!$A$3:$H$2811,8,FALSE()))</f>
        <v>0</v>
      </c>
      <c r="K887" s="0" t="n">
        <f aca="false">VLOOKUP($B887,'State Business Patterns'!$A$3:$J$54,10,FALSE())</f>
        <v>0.767630057803468</v>
      </c>
      <c r="L887" s="49" t="n">
        <f aca="false">IF(J887=0,G887,J887*K887)</f>
        <v>0</v>
      </c>
      <c r="M887" s="16" t="n">
        <f aca="false">SUMIF($B$2:$B$3223,B887,$L$2:$L$3223)</f>
        <v>799</v>
      </c>
      <c r="N887" s="0" t="n">
        <f aca="false">L887/M887</f>
        <v>0</v>
      </c>
    </row>
    <row r="888" customFormat="false" ht="15" hidden="false" customHeight="false" outlineLevel="0" collapsed="false">
      <c r="A888" s="50" t="s">
        <v>1978</v>
      </c>
      <c r="B888" s="50" t="s">
        <v>68</v>
      </c>
      <c r="C888" s="50" t="s">
        <v>239</v>
      </c>
      <c r="D888" s="50" t="s">
        <v>1704</v>
      </c>
      <c r="E888" s="50" t="s">
        <v>441</v>
      </c>
      <c r="F888" s="50" t="s">
        <v>1979</v>
      </c>
      <c r="G888" s="0" t="n">
        <f aca="false">IF(ISERROR(VLOOKUP($A888,'County Business Patterns'!$A$3:$H$2811,6,FALSE())),0,VLOOKUP($A888,'County Business Patterns'!$A$3:$H$2811,6,FALSE()))</f>
        <v>0</v>
      </c>
      <c r="H888" s="15" t="e">
        <f aca="false">VLOOKUP($A888,'County Business Patterns'!$A$3:$H$2811,5,FALSE())</f>
        <v>#N/A</v>
      </c>
      <c r="I888" s="15" t="e">
        <f aca="false">VLOOKUP($A888,'County Business Patterns'!$A$3:$H$2811,7,FALSE())</f>
        <v>#N/A</v>
      </c>
      <c r="J888" s="16" t="n">
        <f aca="false">IF(ISERROR(VLOOKUP($A888,'County Business Patterns'!$A$3:$H$2811,8,FALSE())),0,VLOOKUP($A888,'County Business Patterns'!$A$3:$H$2811,8,FALSE()))</f>
        <v>0</v>
      </c>
      <c r="K888" s="0" t="n">
        <f aca="false">VLOOKUP($B888,'State Business Patterns'!$A$3:$J$54,10,FALSE())</f>
        <v>0.638918918918919</v>
      </c>
      <c r="L888" s="49" t="n">
        <f aca="false">IF(J888=0,G888,J888*K888)</f>
        <v>0</v>
      </c>
      <c r="M888" s="16" t="n">
        <f aca="false">SUMIF($B$2:$B$3223,B888,$L$2:$L$3223)</f>
        <v>824</v>
      </c>
      <c r="N888" s="0" t="n">
        <f aca="false">L888/M888</f>
        <v>0</v>
      </c>
    </row>
    <row r="889" customFormat="false" ht="15" hidden="false" customHeight="false" outlineLevel="0" collapsed="false">
      <c r="A889" s="50" t="s">
        <v>1980</v>
      </c>
      <c r="B889" s="50" t="s">
        <v>68</v>
      </c>
      <c r="C889" s="50" t="s">
        <v>173</v>
      </c>
      <c r="D889" s="50" t="s">
        <v>1981</v>
      </c>
      <c r="E889" s="50" t="s">
        <v>441</v>
      </c>
      <c r="F889" s="50" t="s">
        <v>1979</v>
      </c>
      <c r="G889" s="0" t="n">
        <f aca="false">IF(ISERROR(VLOOKUP($A889,'County Business Patterns'!$A$3:$H$2811,6,FALSE())),0,VLOOKUP($A889,'County Business Patterns'!$A$3:$H$2811,6,FALSE()))</f>
        <v>0</v>
      </c>
      <c r="H889" s="15" t="str">
        <f aca="false">VLOOKUP($A889,'County Business Patterns'!$A$3:$H$2811,5,FALSE())</f>
        <v>A</v>
      </c>
      <c r="I889" s="15" t="str">
        <f aca="false">VLOOKUP($A889,'County Business Patterns'!$A$3:$H$2811,7,FALSE())</f>
        <v>0-19</v>
      </c>
      <c r="J889" s="16" t="n">
        <f aca="false">IF(ISERROR(VLOOKUP($A889,'County Business Patterns'!$A$3:$H$2811,8,FALSE())),0,VLOOKUP($A889,'County Business Patterns'!$A$3:$H$2811,8,FALSE()))</f>
        <v>10</v>
      </c>
      <c r="K889" s="0" t="n">
        <f aca="false">VLOOKUP($B889,'State Business Patterns'!$A$3:$J$54,10,FALSE())</f>
        <v>0.638918918918919</v>
      </c>
      <c r="L889" s="49" t="n">
        <f aca="false">IF(J889=0,G889,J889*K889)</f>
        <v>6.38918918918919</v>
      </c>
      <c r="M889" s="16" t="n">
        <f aca="false">SUMIF($B$2:$B$3223,B889,$L$2:$L$3223)</f>
        <v>824</v>
      </c>
      <c r="N889" s="0" t="n">
        <f aca="false">L889/M889</f>
        <v>0.0077538703752296</v>
      </c>
    </row>
    <row r="890" customFormat="false" ht="15" hidden="false" customHeight="false" outlineLevel="0" collapsed="false">
      <c r="A890" s="50" t="s">
        <v>1982</v>
      </c>
      <c r="B890" s="50" t="s">
        <v>68</v>
      </c>
      <c r="C890" s="50" t="s">
        <v>175</v>
      </c>
      <c r="D890" s="50" t="s">
        <v>1983</v>
      </c>
      <c r="E890" s="50" t="s">
        <v>441</v>
      </c>
      <c r="F890" s="50" t="s">
        <v>1979</v>
      </c>
      <c r="G890" s="0" t="n">
        <f aca="false">IF(ISERROR(VLOOKUP($A890,'County Business Patterns'!$A$3:$H$2811,6,FALSE())),0,VLOOKUP($A890,'County Business Patterns'!$A$3:$H$2811,6,FALSE()))</f>
        <v>0</v>
      </c>
      <c r="H890" s="15" t="e">
        <f aca="false">VLOOKUP($A890,'County Business Patterns'!$A$3:$H$2811,5,FALSE())</f>
        <v>#N/A</v>
      </c>
      <c r="I890" s="15" t="e">
        <f aca="false">VLOOKUP($A890,'County Business Patterns'!$A$3:$H$2811,7,FALSE())</f>
        <v>#N/A</v>
      </c>
      <c r="J890" s="16" t="n">
        <f aca="false">IF(ISERROR(VLOOKUP($A890,'County Business Patterns'!$A$3:$H$2811,8,FALSE())),0,VLOOKUP($A890,'County Business Patterns'!$A$3:$H$2811,8,FALSE()))</f>
        <v>0</v>
      </c>
      <c r="K890" s="0" t="n">
        <f aca="false">VLOOKUP($B890,'State Business Patterns'!$A$3:$J$54,10,FALSE())</f>
        <v>0.638918918918919</v>
      </c>
      <c r="L890" s="49" t="n">
        <f aca="false">IF(J890=0,G890,J890*K890)</f>
        <v>0</v>
      </c>
      <c r="M890" s="16" t="n">
        <f aca="false">SUMIF($B$2:$B$3223,B890,$L$2:$L$3223)</f>
        <v>824</v>
      </c>
      <c r="N890" s="0" t="n">
        <f aca="false">L890/M890</f>
        <v>0</v>
      </c>
    </row>
    <row r="891" customFormat="false" ht="15" hidden="false" customHeight="false" outlineLevel="0" collapsed="false">
      <c r="A891" s="50" t="s">
        <v>1984</v>
      </c>
      <c r="B891" s="50" t="s">
        <v>68</v>
      </c>
      <c r="C891" s="50" t="s">
        <v>176</v>
      </c>
      <c r="D891" s="50" t="s">
        <v>1985</v>
      </c>
      <c r="E891" s="50" t="s">
        <v>441</v>
      </c>
      <c r="F891" s="50" t="s">
        <v>1979</v>
      </c>
      <c r="G891" s="0" t="n">
        <f aca="false">IF(ISERROR(VLOOKUP($A891,'County Business Patterns'!$A$3:$H$2811,6,FALSE())),0,VLOOKUP($A891,'County Business Patterns'!$A$3:$H$2811,6,FALSE()))</f>
        <v>0</v>
      </c>
      <c r="H891" s="15" t="str">
        <f aca="false">VLOOKUP($A891,'County Business Patterns'!$A$3:$H$2811,5,FALSE())</f>
        <v>A</v>
      </c>
      <c r="I891" s="15" t="str">
        <f aca="false">VLOOKUP($A891,'County Business Patterns'!$A$3:$H$2811,7,FALSE())</f>
        <v>0-19</v>
      </c>
      <c r="J891" s="16" t="n">
        <f aca="false">IF(ISERROR(VLOOKUP($A891,'County Business Patterns'!$A$3:$H$2811,8,FALSE())),0,VLOOKUP($A891,'County Business Patterns'!$A$3:$H$2811,8,FALSE()))</f>
        <v>10</v>
      </c>
      <c r="K891" s="0" t="n">
        <f aca="false">VLOOKUP($B891,'State Business Patterns'!$A$3:$J$54,10,FALSE())</f>
        <v>0.638918918918919</v>
      </c>
      <c r="L891" s="49" t="n">
        <f aca="false">IF(J891=0,G891,J891*K891)</f>
        <v>6.38918918918919</v>
      </c>
      <c r="M891" s="16" t="n">
        <f aca="false">SUMIF($B$2:$B$3223,B891,$L$2:$L$3223)</f>
        <v>824</v>
      </c>
      <c r="N891" s="0" t="n">
        <f aca="false">L891/M891</f>
        <v>0.0077538703752296</v>
      </c>
    </row>
    <row r="892" customFormat="false" ht="15" hidden="false" customHeight="false" outlineLevel="0" collapsed="false">
      <c r="A892" s="50" t="s">
        <v>1986</v>
      </c>
      <c r="B892" s="50" t="s">
        <v>68</v>
      </c>
      <c r="C892" s="50" t="s">
        <v>177</v>
      </c>
      <c r="D892" s="50" t="s">
        <v>1987</v>
      </c>
      <c r="E892" s="50" t="s">
        <v>441</v>
      </c>
      <c r="F892" s="50" t="s">
        <v>1979</v>
      </c>
      <c r="G892" s="0" t="n">
        <f aca="false">IF(ISERROR(VLOOKUP($A892,'County Business Patterns'!$A$3:$H$2811,6,FALSE())),0,VLOOKUP($A892,'County Business Patterns'!$A$3:$H$2811,6,FALSE()))</f>
        <v>0</v>
      </c>
      <c r="H892" s="15" t="str">
        <f aca="false">VLOOKUP($A892,'County Business Patterns'!$A$3:$H$2811,5,FALSE())</f>
        <v>B</v>
      </c>
      <c r="I892" s="15" t="str">
        <f aca="false">VLOOKUP($A892,'County Business Patterns'!$A$3:$H$2811,7,FALSE())</f>
        <v>20-99</v>
      </c>
      <c r="J892" s="16" t="n">
        <f aca="false">IF(ISERROR(VLOOKUP($A892,'County Business Patterns'!$A$3:$H$2811,8,FALSE())),0,VLOOKUP($A892,'County Business Patterns'!$A$3:$H$2811,8,FALSE()))</f>
        <v>60</v>
      </c>
      <c r="K892" s="0" t="n">
        <f aca="false">VLOOKUP($B892,'State Business Patterns'!$A$3:$J$54,10,FALSE())</f>
        <v>0.638918918918919</v>
      </c>
      <c r="L892" s="49" t="n">
        <f aca="false">IF(J892=0,G892,J892*K892)</f>
        <v>38.3351351351351</v>
      </c>
      <c r="M892" s="16" t="n">
        <f aca="false">SUMIF($B$2:$B$3223,B892,$L$2:$L$3223)</f>
        <v>824</v>
      </c>
      <c r="N892" s="0" t="n">
        <f aca="false">L892/M892</f>
        <v>0.0465232222513776</v>
      </c>
    </row>
    <row r="893" customFormat="false" ht="15" hidden="false" customHeight="false" outlineLevel="0" collapsed="false">
      <c r="A893" s="50" t="s">
        <v>1988</v>
      </c>
      <c r="B893" s="50" t="s">
        <v>68</v>
      </c>
      <c r="C893" s="50" t="s">
        <v>260</v>
      </c>
      <c r="D893" s="50" t="s">
        <v>1989</v>
      </c>
      <c r="E893" s="50" t="s">
        <v>441</v>
      </c>
      <c r="F893" s="50" t="s">
        <v>1979</v>
      </c>
      <c r="G893" s="0" t="n">
        <f aca="false">IF(ISERROR(VLOOKUP($A893,'County Business Patterns'!$A$3:$H$2811,6,FALSE())),0,VLOOKUP($A893,'County Business Patterns'!$A$3:$H$2811,6,FALSE()))</f>
        <v>0</v>
      </c>
      <c r="H893" s="15" t="e">
        <f aca="false">VLOOKUP($A893,'County Business Patterns'!$A$3:$H$2811,5,FALSE())</f>
        <v>#N/A</v>
      </c>
      <c r="I893" s="15" t="e">
        <f aca="false">VLOOKUP($A893,'County Business Patterns'!$A$3:$H$2811,7,FALSE())</f>
        <v>#N/A</v>
      </c>
      <c r="J893" s="16" t="n">
        <f aca="false">IF(ISERROR(VLOOKUP($A893,'County Business Patterns'!$A$3:$H$2811,8,FALSE())),0,VLOOKUP($A893,'County Business Patterns'!$A$3:$H$2811,8,FALSE()))</f>
        <v>0</v>
      </c>
      <c r="K893" s="0" t="n">
        <f aca="false">VLOOKUP($B893,'State Business Patterns'!$A$3:$J$54,10,FALSE())</f>
        <v>0.638918918918919</v>
      </c>
      <c r="L893" s="49" t="n">
        <f aca="false">IF(J893=0,G893,J893*K893)</f>
        <v>0</v>
      </c>
      <c r="M893" s="16" t="n">
        <f aca="false">SUMIF($B$2:$B$3223,B893,$L$2:$L$3223)</f>
        <v>824</v>
      </c>
      <c r="N893" s="0" t="n">
        <f aca="false">L893/M893</f>
        <v>0</v>
      </c>
    </row>
    <row r="894" customFormat="false" ht="15" hidden="false" customHeight="false" outlineLevel="0" collapsed="false">
      <c r="A894" s="50" t="s">
        <v>1990</v>
      </c>
      <c r="B894" s="50" t="s">
        <v>68</v>
      </c>
      <c r="C894" s="50" t="s">
        <v>178</v>
      </c>
      <c r="D894" s="50" t="s">
        <v>1552</v>
      </c>
      <c r="E894" s="50" t="s">
        <v>441</v>
      </c>
      <c r="F894" s="50" t="s">
        <v>1979</v>
      </c>
      <c r="G894" s="0" t="n">
        <f aca="false">IF(ISERROR(VLOOKUP($A894,'County Business Patterns'!$A$3:$H$2811,6,FALSE())),0,VLOOKUP($A894,'County Business Patterns'!$A$3:$H$2811,6,FALSE()))</f>
        <v>0</v>
      </c>
      <c r="H894" s="15" t="e">
        <f aca="false">VLOOKUP($A894,'County Business Patterns'!$A$3:$H$2811,5,FALSE())</f>
        <v>#N/A</v>
      </c>
      <c r="I894" s="15" t="e">
        <f aca="false">VLOOKUP($A894,'County Business Patterns'!$A$3:$H$2811,7,FALSE())</f>
        <v>#N/A</v>
      </c>
      <c r="J894" s="16" t="n">
        <f aca="false">IF(ISERROR(VLOOKUP($A894,'County Business Patterns'!$A$3:$H$2811,8,FALSE())),0,VLOOKUP($A894,'County Business Patterns'!$A$3:$H$2811,8,FALSE()))</f>
        <v>0</v>
      </c>
      <c r="K894" s="0" t="n">
        <f aca="false">VLOOKUP($B894,'State Business Patterns'!$A$3:$J$54,10,FALSE())</f>
        <v>0.638918918918919</v>
      </c>
      <c r="L894" s="49" t="n">
        <f aca="false">IF(J894=0,G894,J894*K894)</f>
        <v>0</v>
      </c>
      <c r="M894" s="16" t="n">
        <f aca="false">SUMIF($B$2:$B$3223,B894,$L$2:$L$3223)</f>
        <v>824</v>
      </c>
      <c r="N894" s="0" t="n">
        <f aca="false">L894/M894</f>
        <v>0</v>
      </c>
    </row>
    <row r="895" customFormat="false" ht="15" hidden="false" customHeight="false" outlineLevel="0" collapsed="false">
      <c r="A895" s="50" t="s">
        <v>1991</v>
      </c>
      <c r="B895" s="50" t="s">
        <v>68</v>
      </c>
      <c r="C895" s="50" t="s">
        <v>179</v>
      </c>
      <c r="D895" s="50" t="s">
        <v>454</v>
      </c>
      <c r="E895" s="50" t="s">
        <v>441</v>
      </c>
      <c r="F895" s="50" t="s">
        <v>1979</v>
      </c>
      <c r="G895" s="0" t="n">
        <f aca="false">IF(ISERROR(VLOOKUP($A895,'County Business Patterns'!$A$3:$H$2811,6,FALSE())),0,VLOOKUP($A895,'County Business Patterns'!$A$3:$H$2811,6,FALSE()))</f>
        <v>0</v>
      </c>
      <c r="H895" s="15" t="str">
        <f aca="false">VLOOKUP($A895,'County Business Patterns'!$A$3:$H$2811,5,FALSE())</f>
        <v>B</v>
      </c>
      <c r="I895" s="15" t="str">
        <f aca="false">VLOOKUP($A895,'County Business Patterns'!$A$3:$H$2811,7,FALSE())</f>
        <v>20-99</v>
      </c>
      <c r="J895" s="16" t="n">
        <f aca="false">IF(ISERROR(VLOOKUP($A895,'County Business Patterns'!$A$3:$H$2811,8,FALSE())),0,VLOOKUP($A895,'County Business Patterns'!$A$3:$H$2811,8,FALSE()))</f>
        <v>60</v>
      </c>
      <c r="K895" s="0" t="n">
        <f aca="false">VLOOKUP($B895,'State Business Patterns'!$A$3:$J$54,10,FALSE())</f>
        <v>0.638918918918919</v>
      </c>
      <c r="L895" s="49" t="n">
        <f aca="false">IF(J895=0,G895,J895*K895)</f>
        <v>38.3351351351351</v>
      </c>
      <c r="M895" s="16" t="n">
        <f aca="false">SUMIF($B$2:$B$3223,B895,$L$2:$L$3223)</f>
        <v>824</v>
      </c>
      <c r="N895" s="0" t="n">
        <f aca="false">L895/M895</f>
        <v>0.0465232222513776</v>
      </c>
    </row>
    <row r="896" customFormat="false" ht="15" hidden="false" customHeight="false" outlineLevel="0" collapsed="false">
      <c r="A896" s="50" t="s">
        <v>1992</v>
      </c>
      <c r="B896" s="50" t="s">
        <v>68</v>
      </c>
      <c r="C896" s="50" t="s">
        <v>241</v>
      </c>
      <c r="D896" s="50" t="s">
        <v>1993</v>
      </c>
      <c r="E896" s="50" t="s">
        <v>441</v>
      </c>
      <c r="F896" s="50" t="s">
        <v>1979</v>
      </c>
      <c r="G896" s="0" t="n">
        <f aca="false">IF(ISERROR(VLOOKUP($A896,'County Business Patterns'!$A$3:$H$2811,6,FALSE())),0,VLOOKUP($A896,'County Business Patterns'!$A$3:$H$2811,6,FALSE()))</f>
        <v>0</v>
      </c>
      <c r="H896" s="15" t="e">
        <f aca="false">VLOOKUP($A896,'County Business Patterns'!$A$3:$H$2811,5,FALSE())</f>
        <v>#N/A</v>
      </c>
      <c r="I896" s="15" t="e">
        <f aca="false">VLOOKUP($A896,'County Business Patterns'!$A$3:$H$2811,7,FALSE())</f>
        <v>#N/A</v>
      </c>
      <c r="J896" s="16" t="n">
        <f aca="false">IF(ISERROR(VLOOKUP($A896,'County Business Patterns'!$A$3:$H$2811,8,FALSE())),0,VLOOKUP($A896,'County Business Patterns'!$A$3:$H$2811,8,FALSE()))</f>
        <v>0</v>
      </c>
      <c r="K896" s="0" t="n">
        <f aca="false">VLOOKUP($B896,'State Business Patterns'!$A$3:$J$54,10,FALSE())</f>
        <v>0.638918918918919</v>
      </c>
      <c r="L896" s="49" t="n">
        <f aca="false">IF(J896=0,G896,J896*K896)</f>
        <v>0</v>
      </c>
      <c r="M896" s="16" t="n">
        <f aca="false">SUMIF($B$2:$B$3223,B896,$L$2:$L$3223)</f>
        <v>824</v>
      </c>
      <c r="N896" s="0" t="n">
        <f aca="false">L896/M896</f>
        <v>0</v>
      </c>
    </row>
    <row r="897" customFormat="false" ht="15" hidden="false" customHeight="false" outlineLevel="0" collapsed="false">
      <c r="A897" s="50" t="s">
        <v>1994</v>
      </c>
      <c r="B897" s="50" t="s">
        <v>68</v>
      </c>
      <c r="C897" s="50" t="s">
        <v>242</v>
      </c>
      <c r="D897" s="50" t="s">
        <v>1995</v>
      </c>
      <c r="E897" s="50" t="s">
        <v>441</v>
      </c>
      <c r="F897" s="50" t="s">
        <v>1979</v>
      </c>
      <c r="G897" s="0" t="n">
        <f aca="false">IF(ISERROR(VLOOKUP($A897,'County Business Patterns'!$A$3:$H$2811,6,FALSE())),0,VLOOKUP($A897,'County Business Patterns'!$A$3:$H$2811,6,FALSE()))</f>
        <v>0</v>
      </c>
      <c r="H897" s="15" t="str">
        <f aca="false">VLOOKUP($A897,'County Business Patterns'!$A$3:$H$2811,5,FALSE())</f>
        <v>A</v>
      </c>
      <c r="I897" s="15" t="str">
        <f aca="false">VLOOKUP($A897,'County Business Patterns'!$A$3:$H$2811,7,FALSE())</f>
        <v>0-19</v>
      </c>
      <c r="J897" s="16" t="n">
        <f aca="false">IF(ISERROR(VLOOKUP($A897,'County Business Patterns'!$A$3:$H$2811,8,FALSE())),0,VLOOKUP($A897,'County Business Patterns'!$A$3:$H$2811,8,FALSE()))</f>
        <v>10</v>
      </c>
      <c r="K897" s="0" t="n">
        <f aca="false">VLOOKUP($B897,'State Business Patterns'!$A$3:$J$54,10,FALSE())</f>
        <v>0.638918918918919</v>
      </c>
      <c r="L897" s="49" t="n">
        <f aca="false">IF(J897=0,G897,J897*K897)</f>
        <v>6.38918918918919</v>
      </c>
      <c r="M897" s="16" t="n">
        <f aca="false">SUMIF($B$2:$B$3223,B897,$L$2:$L$3223)</f>
        <v>824</v>
      </c>
      <c r="N897" s="0" t="n">
        <f aca="false">L897/M897</f>
        <v>0.0077538703752296</v>
      </c>
    </row>
    <row r="898" customFormat="false" ht="15" hidden="false" customHeight="false" outlineLevel="0" collapsed="false">
      <c r="A898" s="50" t="s">
        <v>1996</v>
      </c>
      <c r="B898" s="50" t="s">
        <v>68</v>
      </c>
      <c r="C898" s="50" t="s">
        <v>180</v>
      </c>
      <c r="D898" s="50" t="s">
        <v>460</v>
      </c>
      <c r="E898" s="50" t="s">
        <v>441</v>
      </c>
      <c r="F898" s="50" t="s">
        <v>1979</v>
      </c>
      <c r="G898" s="0" t="n">
        <f aca="false">IF(ISERROR(VLOOKUP($A898,'County Business Patterns'!$A$3:$H$2811,6,FALSE())),0,VLOOKUP($A898,'County Business Patterns'!$A$3:$H$2811,6,FALSE()))</f>
        <v>0</v>
      </c>
      <c r="H898" s="15" t="str">
        <f aca="false">VLOOKUP($A898,'County Business Patterns'!$A$3:$H$2811,5,FALSE())</f>
        <v>B</v>
      </c>
      <c r="I898" s="15" t="str">
        <f aca="false">VLOOKUP($A898,'County Business Patterns'!$A$3:$H$2811,7,FALSE())</f>
        <v>20-99</v>
      </c>
      <c r="J898" s="16" t="n">
        <f aca="false">IF(ISERROR(VLOOKUP($A898,'County Business Patterns'!$A$3:$H$2811,8,FALSE())),0,VLOOKUP($A898,'County Business Patterns'!$A$3:$H$2811,8,FALSE()))</f>
        <v>60</v>
      </c>
      <c r="K898" s="0" t="n">
        <f aca="false">VLOOKUP($B898,'State Business Patterns'!$A$3:$J$54,10,FALSE())</f>
        <v>0.638918918918919</v>
      </c>
      <c r="L898" s="49" t="n">
        <f aca="false">IF(J898=0,G898,J898*K898)</f>
        <v>38.3351351351351</v>
      </c>
      <c r="M898" s="16" t="n">
        <f aca="false">SUMIF($B$2:$B$3223,B898,$L$2:$L$3223)</f>
        <v>824</v>
      </c>
      <c r="N898" s="0" t="n">
        <f aca="false">L898/M898</f>
        <v>0.0465232222513776</v>
      </c>
    </row>
    <row r="899" customFormat="false" ht="15" hidden="false" customHeight="false" outlineLevel="0" collapsed="false">
      <c r="A899" s="50" t="s">
        <v>1997</v>
      </c>
      <c r="B899" s="50" t="s">
        <v>68</v>
      </c>
      <c r="C899" s="50" t="s">
        <v>181</v>
      </c>
      <c r="D899" s="50" t="s">
        <v>935</v>
      </c>
      <c r="E899" s="50" t="s">
        <v>441</v>
      </c>
      <c r="F899" s="50" t="s">
        <v>1979</v>
      </c>
      <c r="G899" s="0" t="n">
        <f aca="false">IF(ISERROR(VLOOKUP($A899,'County Business Patterns'!$A$3:$H$2811,6,FALSE())),0,VLOOKUP($A899,'County Business Patterns'!$A$3:$H$2811,6,FALSE()))</f>
        <v>0</v>
      </c>
      <c r="H899" s="15" t="e">
        <f aca="false">VLOOKUP($A899,'County Business Patterns'!$A$3:$H$2811,5,FALSE())</f>
        <v>#N/A</v>
      </c>
      <c r="I899" s="15" t="e">
        <f aca="false">VLOOKUP($A899,'County Business Patterns'!$A$3:$H$2811,7,FALSE())</f>
        <v>#N/A</v>
      </c>
      <c r="J899" s="16" t="n">
        <f aca="false">IF(ISERROR(VLOOKUP($A899,'County Business Patterns'!$A$3:$H$2811,8,FALSE())),0,VLOOKUP($A899,'County Business Patterns'!$A$3:$H$2811,8,FALSE()))</f>
        <v>0</v>
      </c>
      <c r="K899" s="0" t="n">
        <f aca="false">VLOOKUP($B899,'State Business Patterns'!$A$3:$J$54,10,FALSE())</f>
        <v>0.638918918918919</v>
      </c>
      <c r="L899" s="49" t="n">
        <f aca="false">IF(J899=0,G899,J899*K899)</f>
        <v>0</v>
      </c>
      <c r="M899" s="16" t="n">
        <f aca="false">SUMIF($B$2:$B$3223,B899,$L$2:$L$3223)</f>
        <v>824</v>
      </c>
      <c r="N899" s="0" t="n">
        <f aca="false">L899/M899</f>
        <v>0</v>
      </c>
    </row>
    <row r="900" customFormat="false" ht="15" hidden="false" customHeight="false" outlineLevel="0" collapsed="false">
      <c r="A900" s="50" t="s">
        <v>1998</v>
      </c>
      <c r="B900" s="50" t="s">
        <v>68</v>
      </c>
      <c r="C900" s="50" t="s">
        <v>182</v>
      </c>
      <c r="D900" s="50" t="s">
        <v>687</v>
      </c>
      <c r="E900" s="50" t="s">
        <v>441</v>
      </c>
      <c r="F900" s="50" t="s">
        <v>1979</v>
      </c>
      <c r="G900" s="0" t="n">
        <f aca="false">IF(ISERROR(VLOOKUP($A900,'County Business Patterns'!$A$3:$H$2811,6,FALSE())),0,VLOOKUP($A900,'County Business Patterns'!$A$3:$H$2811,6,FALSE()))</f>
        <v>0</v>
      </c>
      <c r="H900" s="15" t="e">
        <f aca="false">VLOOKUP($A900,'County Business Patterns'!$A$3:$H$2811,5,FALSE())</f>
        <v>#N/A</v>
      </c>
      <c r="I900" s="15" t="e">
        <f aca="false">VLOOKUP($A900,'County Business Patterns'!$A$3:$H$2811,7,FALSE())</f>
        <v>#N/A</v>
      </c>
      <c r="J900" s="16" t="n">
        <f aca="false">IF(ISERROR(VLOOKUP($A900,'County Business Patterns'!$A$3:$H$2811,8,FALSE())),0,VLOOKUP($A900,'County Business Patterns'!$A$3:$H$2811,8,FALSE()))</f>
        <v>0</v>
      </c>
      <c r="K900" s="0" t="n">
        <f aca="false">VLOOKUP($B900,'State Business Patterns'!$A$3:$J$54,10,FALSE())</f>
        <v>0.638918918918919</v>
      </c>
      <c r="L900" s="49" t="n">
        <f aca="false">IF(J900=0,G900,J900*K900)</f>
        <v>0</v>
      </c>
      <c r="M900" s="16" t="n">
        <f aca="false">SUMIF($B$2:$B$3223,B900,$L$2:$L$3223)</f>
        <v>824</v>
      </c>
      <c r="N900" s="0" t="n">
        <f aca="false">L900/M900</f>
        <v>0</v>
      </c>
    </row>
    <row r="901" customFormat="false" ht="15" hidden="false" customHeight="false" outlineLevel="0" collapsed="false">
      <c r="A901" s="50" t="s">
        <v>1999</v>
      </c>
      <c r="B901" s="50" t="s">
        <v>68</v>
      </c>
      <c r="C901" s="50" t="s">
        <v>243</v>
      </c>
      <c r="D901" s="50" t="s">
        <v>468</v>
      </c>
      <c r="E901" s="50" t="s">
        <v>441</v>
      </c>
      <c r="F901" s="50" t="s">
        <v>1979</v>
      </c>
      <c r="G901" s="0" t="n">
        <f aca="false">IF(ISERROR(VLOOKUP($A901,'County Business Patterns'!$A$3:$H$2811,6,FALSE())),0,VLOOKUP($A901,'County Business Patterns'!$A$3:$H$2811,6,FALSE()))</f>
        <v>0</v>
      </c>
      <c r="H901" s="15" t="str">
        <f aca="false">VLOOKUP($A901,'County Business Patterns'!$A$3:$H$2811,5,FALSE())</f>
        <v>B</v>
      </c>
      <c r="I901" s="15" t="str">
        <f aca="false">VLOOKUP($A901,'County Business Patterns'!$A$3:$H$2811,7,FALSE())</f>
        <v>20-99</v>
      </c>
      <c r="J901" s="16" t="n">
        <f aca="false">IF(ISERROR(VLOOKUP($A901,'County Business Patterns'!$A$3:$H$2811,8,FALSE())),0,VLOOKUP($A901,'County Business Patterns'!$A$3:$H$2811,8,FALSE()))</f>
        <v>60</v>
      </c>
      <c r="K901" s="0" t="n">
        <f aca="false">VLOOKUP($B901,'State Business Patterns'!$A$3:$J$54,10,FALSE())</f>
        <v>0.638918918918919</v>
      </c>
      <c r="L901" s="49" t="n">
        <f aca="false">IF(J901=0,G901,J901*K901)</f>
        <v>38.3351351351351</v>
      </c>
      <c r="M901" s="16" t="n">
        <f aca="false">SUMIF($B$2:$B$3223,B901,$L$2:$L$3223)</f>
        <v>824</v>
      </c>
      <c r="N901" s="0" t="n">
        <f aca="false">L901/M901</f>
        <v>0.0465232222513776</v>
      </c>
    </row>
    <row r="902" customFormat="false" ht="15" hidden="false" customHeight="false" outlineLevel="0" collapsed="false">
      <c r="A902" s="50" t="s">
        <v>2000</v>
      </c>
      <c r="B902" s="50" t="s">
        <v>68</v>
      </c>
      <c r="C902" s="50" t="s">
        <v>183</v>
      </c>
      <c r="D902" s="50" t="s">
        <v>2001</v>
      </c>
      <c r="E902" s="50" t="s">
        <v>441</v>
      </c>
      <c r="F902" s="50" t="s">
        <v>1979</v>
      </c>
      <c r="G902" s="0" t="n">
        <f aca="false">IF(ISERROR(VLOOKUP($A902,'County Business Patterns'!$A$3:$H$2811,6,FALSE())),0,VLOOKUP($A902,'County Business Patterns'!$A$3:$H$2811,6,FALSE()))</f>
        <v>0</v>
      </c>
      <c r="H902" s="15" t="e">
        <f aca="false">VLOOKUP($A902,'County Business Patterns'!$A$3:$H$2811,5,FALSE())</f>
        <v>#N/A</v>
      </c>
      <c r="I902" s="15" t="e">
        <f aca="false">VLOOKUP($A902,'County Business Patterns'!$A$3:$H$2811,7,FALSE())</f>
        <v>#N/A</v>
      </c>
      <c r="J902" s="16" t="n">
        <f aca="false">IF(ISERROR(VLOOKUP($A902,'County Business Patterns'!$A$3:$H$2811,8,FALSE())),0,VLOOKUP($A902,'County Business Patterns'!$A$3:$H$2811,8,FALSE()))</f>
        <v>0</v>
      </c>
      <c r="K902" s="0" t="n">
        <f aca="false">VLOOKUP($B902,'State Business Patterns'!$A$3:$J$54,10,FALSE())</f>
        <v>0.638918918918919</v>
      </c>
      <c r="L902" s="49" t="n">
        <f aca="false">IF(J902=0,G902,J902*K902)</f>
        <v>0</v>
      </c>
      <c r="M902" s="16" t="n">
        <f aca="false">SUMIF($B$2:$B$3223,B902,$L$2:$L$3223)</f>
        <v>824</v>
      </c>
      <c r="N902" s="0" t="n">
        <f aca="false">L902/M902</f>
        <v>0</v>
      </c>
    </row>
    <row r="903" customFormat="false" ht="15" hidden="false" customHeight="false" outlineLevel="0" collapsed="false">
      <c r="A903" s="50" t="s">
        <v>2002</v>
      </c>
      <c r="B903" s="50" t="s">
        <v>68</v>
      </c>
      <c r="C903" s="50" t="s">
        <v>244</v>
      </c>
      <c r="D903" s="50" t="s">
        <v>2003</v>
      </c>
      <c r="E903" s="50" t="s">
        <v>441</v>
      </c>
      <c r="F903" s="50" t="s">
        <v>1979</v>
      </c>
      <c r="G903" s="0" t="n">
        <f aca="false">IF(ISERROR(VLOOKUP($A903,'County Business Patterns'!$A$3:$H$2811,6,FALSE())),0,VLOOKUP($A903,'County Business Patterns'!$A$3:$H$2811,6,FALSE()))</f>
        <v>0</v>
      </c>
      <c r="H903" s="15" t="e">
        <f aca="false">VLOOKUP($A903,'County Business Patterns'!$A$3:$H$2811,5,FALSE())</f>
        <v>#N/A</v>
      </c>
      <c r="I903" s="15" t="e">
        <f aca="false">VLOOKUP($A903,'County Business Patterns'!$A$3:$H$2811,7,FALSE())</f>
        <v>#N/A</v>
      </c>
      <c r="J903" s="16" t="n">
        <f aca="false">IF(ISERROR(VLOOKUP($A903,'County Business Patterns'!$A$3:$H$2811,8,FALSE())),0,VLOOKUP($A903,'County Business Patterns'!$A$3:$H$2811,8,FALSE()))</f>
        <v>0</v>
      </c>
      <c r="K903" s="0" t="n">
        <f aca="false">VLOOKUP($B903,'State Business Patterns'!$A$3:$J$54,10,FALSE())</f>
        <v>0.638918918918919</v>
      </c>
      <c r="L903" s="49" t="n">
        <f aca="false">IF(J903=0,G903,J903*K903)</f>
        <v>0</v>
      </c>
      <c r="M903" s="16" t="n">
        <f aca="false">SUMIF($B$2:$B$3223,B903,$L$2:$L$3223)</f>
        <v>824</v>
      </c>
      <c r="N903" s="0" t="n">
        <f aca="false">L903/M903</f>
        <v>0</v>
      </c>
    </row>
    <row r="904" customFormat="false" ht="15" hidden="false" customHeight="false" outlineLevel="0" collapsed="false">
      <c r="A904" s="50" t="s">
        <v>2004</v>
      </c>
      <c r="B904" s="50" t="s">
        <v>68</v>
      </c>
      <c r="C904" s="50" t="s">
        <v>184</v>
      </c>
      <c r="D904" s="50" t="s">
        <v>2005</v>
      </c>
      <c r="E904" s="50" t="s">
        <v>441</v>
      </c>
      <c r="F904" s="50" t="s">
        <v>1979</v>
      </c>
      <c r="G904" s="0" t="n">
        <f aca="false">IF(ISERROR(VLOOKUP($A904,'County Business Patterns'!$A$3:$H$2811,6,FALSE())),0,VLOOKUP($A904,'County Business Patterns'!$A$3:$H$2811,6,FALSE()))</f>
        <v>0</v>
      </c>
      <c r="H904" s="15" t="e">
        <f aca="false">VLOOKUP($A904,'County Business Patterns'!$A$3:$H$2811,5,FALSE())</f>
        <v>#N/A</v>
      </c>
      <c r="I904" s="15" t="e">
        <f aca="false">VLOOKUP($A904,'County Business Patterns'!$A$3:$H$2811,7,FALSE())</f>
        <v>#N/A</v>
      </c>
      <c r="J904" s="16" t="n">
        <f aca="false">IF(ISERROR(VLOOKUP($A904,'County Business Patterns'!$A$3:$H$2811,8,FALSE())),0,VLOOKUP($A904,'County Business Patterns'!$A$3:$H$2811,8,FALSE()))</f>
        <v>0</v>
      </c>
      <c r="K904" s="0" t="n">
        <f aca="false">VLOOKUP($B904,'State Business Patterns'!$A$3:$J$54,10,FALSE())</f>
        <v>0.638918918918919</v>
      </c>
      <c r="L904" s="49" t="n">
        <f aca="false">IF(J904=0,G904,J904*K904)</f>
        <v>0</v>
      </c>
      <c r="M904" s="16" t="n">
        <f aca="false">SUMIF($B$2:$B$3223,B904,$L$2:$L$3223)</f>
        <v>824</v>
      </c>
      <c r="N904" s="0" t="n">
        <f aca="false">L904/M904</f>
        <v>0</v>
      </c>
    </row>
    <row r="905" customFormat="false" ht="15" hidden="false" customHeight="false" outlineLevel="0" collapsed="false">
      <c r="A905" s="50" t="s">
        <v>2006</v>
      </c>
      <c r="B905" s="50" t="s">
        <v>68</v>
      </c>
      <c r="C905" s="50" t="s">
        <v>185</v>
      </c>
      <c r="D905" s="50" t="s">
        <v>2007</v>
      </c>
      <c r="E905" s="50" t="s">
        <v>441</v>
      </c>
      <c r="F905" s="50" t="s">
        <v>1979</v>
      </c>
      <c r="G905" s="0" t="n">
        <f aca="false">IF(ISERROR(VLOOKUP($A905,'County Business Patterns'!$A$3:$H$2811,6,FALSE())),0,VLOOKUP($A905,'County Business Patterns'!$A$3:$H$2811,6,FALSE()))</f>
        <v>0</v>
      </c>
      <c r="H905" s="15" t="e">
        <f aca="false">VLOOKUP($A905,'County Business Patterns'!$A$3:$H$2811,5,FALSE())</f>
        <v>#N/A</v>
      </c>
      <c r="I905" s="15" t="e">
        <f aca="false">VLOOKUP($A905,'County Business Patterns'!$A$3:$H$2811,7,FALSE())</f>
        <v>#N/A</v>
      </c>
      <c r="J905" s="16" t="n">
        <f aca="false">IF(ISERROR(VLOOKUP($A905,'County Business Patterns'!$A$3:$H$2811,8,FALSE())),0,VLOOKUP($A905,'County Business Patterns'!$A$3:$H$2811,8,FALSE()))</f>
        <v>0</v>
      </c>
      <c r="K905" s="0" t="n">
        <f aca="false">VLOOKUP($B905,'State Business Patterns'!$A$3:$J$54,10,FALSE())</f>
        <v>0.638918918918919</v>
      </c>
      <c r="L905" s="49" t="n">
        <f aca="false">IF(J905=0,G905,J905*K905)</f>
        <v>0</v>
      </c>
      <c r="M905" s="16" t="n">
        <f aca="false">SUMIF($B$2:$B$3223,B905,$L$2:$L$3223)</f>
        <v>824</v>
      </c>
      <c r="N905" s="0" t="n">
        <f aca="false">L905/M905</f>
        <v>0</v>
      </c>
    </row>
    <row r="906" customFormat="false" ht="15" hidden="false" customHeight="false" outlineLevel="0" collapsed="false">
      <c r="A906" s="50" t="s">
        <v>2008</v>
      </c>
      <c r="B906" s="50" t="s">
        <v>68</v>
      </c>
      <c r="C906" s="50" t="s">
        <v>245</v>
      </c>
      <c r="D906" s="50" t="s">
        <v>699</v>
      </c>
      <c r="E906" s="50" t="s">
        <v>441</v>
      </c>
      <c r="F906" s="50" t="s">
        <v>1979</v>
      </c>
      <c r="G906" s="0" t="n">
        <f aca="false">IF(ISERROR(VLOOKUP($A906,'County Business Patterns'!$A$3:$H$2811,6,FALSE())),0,VLOOKUP($A906,'County Business Patterns'!$A$3:$H$2811,6,FALSE()))</f>
        <v>0</v>
      </c>
      <c r="H906" s="15" t="str">
        <f aca="false">VLOOKUP($A906,'County Business Patterns'!$A$3:$H$2811,5,FALSE())</f>
        <v>A</v>
      </c>
      <c r="I906" s="15" t="str">
        <f aca="false">VLOOKUP($A906,'County Business Patterns'!$A$3:$H$2811,7,FALSE())</f>
        <v>0-19</v>
      </c>
      <c r="J906" s="16" t="n">
        <f aca="false">IF(ISERROR(VLOOKUP($A906,'County Business Patterns'!$A$3:$H$2811,8,FALSE())),0,VLOOKUP($A906,'County Business Patterns'!$A$3:$H$2811,8,FALSE()))</f>
        <v>10</v>
      </c>
      <c r="K906" s="0" t="n">
        <f aca="false">VLOOKUP($B906,'State Business Patterns'!$A$3:$J$54,10,FALSE())</f>
        <v>0.638918918918919</v>
      </c>
      <c r="L906" s="49" t="n">
        <f aca="false">IF(J906=0,G906,J906*K906)</f>
        <v>6.38918918918919</v>
      </c>
      <c r="M906" s="16" t="n">
        <f aca="false">SUMIF($B$2:$B$3223,B906,$L$2:$L$3223)</f>
        <v>824</v>
      </c>
      <c r="N906" s="0" t="n">
        <f aca="false">L906/M906</f>
        <v>0.0077538703752296</v>
      </c>
    </row>
    <row r="907" customFormat="false" ht="15" hidden="false" customHeight="false" outlineLevel="0" collapsed="false">
      <c r="A907" s="50" t="s">
        <v>2009</v>
      </c>
      <c r="B907" s="50" t="s">
        <v>68</v>
      </c>
      <c r="C907" s="50" t="s">
        <v>186</v>
      </c>
      <c r="D907" s="50" t="s">
        <v>1254</v>
      </c>
      <c r="E907" s="50" t="s">
        <v>441</v>
      </c>
      <c r="F907" s="50" t="s">
        <v>1979</v>
      </c>
      <c r="G907" s="0" t="n">
        <f aca="false">IF(ISERROR(VLOOKUP($A907,'County Business Patterns'!$A$3:$H$2811,6,FALSE())),0,VLOOKUP($A907,'County Business Patterns'!$A$3:$H$2811,6,FALSE()))</f>
        <v>0</v>
      </c>
      <c r="H907" s="15" t="e">
        <f aca="false">VLOOKUP($A907,'County Business Patterns'!$A$3:$H$2811,5,FALSE())</f>
        <v>#N/A</v>
      </c>
      <c r="I907" s="15" t="e">
        <f aca="false">VLOOKUP($A907,'County Business Patterns'!$A$3:$H$2811,7,FALSE())</f>
        <v>#N/A</v>
      </c>
      <c r="J907" s="16" t="n">
        <f aca="false">IF(ISERROR(VLOOKUP($A907,'County Business Patterns'!$A$3:$H$2811,8,FALSE())),0,VLOOKUP($A907,'County Business Patterns'!$A$3:$H$2811,8,FALSE()))</f>
        <v>0</v>
      </c>
      <c r="K907" s="0" t="n">
        <f aca="false">VLOOKUP($B907,'State Business Patterns'!$A$3:$J$54,10,FALSE())</f>
        <v>0.638918918918919</v>
      </c>
      <c r="L907" s="49" t="n">
        <f aca="false">IF(J907=0,G907,J907*K907)</f>
        <v>0</v>
      </c>
      <c r="M907" s="16" t="n">
        <f aca="false">SUMIF($B$2:$B$3223,B907,$L$2:$L$3223)</f>
        <v>824</v>
      </c>
      <c r="N907" s="0" t="n">
        <f aca="false">L907/M907</f>
        <v>0</v>
      </c>
    </row>
    <row r="908" customFormat="false" ht="15" hidden="false" customHeight="false" outlineLevel="0" collapsed="false">
      <c r="A908" s="50" t="s">
        <v>2010</v>
      </c>
      <c r="B908" s="50" t="s">
        <v>68</v>
      </c>
      <c r="C908" s="50" t="s">
        <v>246</v>
      </c>
      <c r="D908" s="50" t="s">
        <v>1878</v>
      </c>
      <c r="E908" s="50" t="s">
        <v>441</v>
      </c>
      <c r="F908" s="50" t="s">
        <v>1979</v>
      </c>
      <c r="G908" s="0" t="n">
        <f aca="false">IF(ISERROR(VLOOKUP($A908,'County Business Patterns'!$A$3:$H$2811,6,FALSE())),0,VLOOKUP($A908,'County Business Patterns'!$A$3:$H$2811,6,FALSE()))</f>
        <v>0</v>
      </c>
      <c r="H908" s="15" t="str">
        <f aca="false">VLOOKUP($A908,'County Business Patterns'!$A$3:$H$2811,5,FALSE())</f>
        <v>A</v>
      </c>
      <c r="I908" s="15" t="str">
        <f aca="false">VLOOKUP($A908,'County Business Patterns'!$A$3:$H$2811,7,FALSE())</f>
        <v>0-19</v>
      </c>
      <c r="J908" s="16" t="n">
        <f aca="false">IF(ISERROR(VLOOKUP($A908,'County Business Patterns'!$A$3:$H$2811,8,FALSE())),0,VLOOKUP($A908,'County Business Patterns'!$A$3:$H$2811,8,FALSE()))</f>
        <v>10</v>
      </c>
      <c r="K908" s="0" t="n">
        <f aca="false">VLOOKUP($B908,'State Business Patterns'!$A$3:$J$54,10,FALSE())</f>
        <v>0.638918918918919</v>
      </c>
      <c r="L908" s="49" t="n">
        <f aca="false">IF(J908=0,G908,J908*K908)</f>
        <v>6.38918918918919</v>
      </c>
      <c r="M908" s="16" t="n">
        <f aca="false">SUMIF($B$2:$B$3223,B908,$L$2:$L$3223)</f>
        <v>824</v>
      </c>
      <c r="N908" s="0" t="n">
        <f aca="false">L908/M908</f>
        <v>0.0077538703752296</v>
      </c>
    </row>
    <row r="909" customFormat="false" ht="15" hidden="false" customHeight="false" outlineLevel="0" collapsed="false">
      <c r="A909" s="50" t="s">
        <v>2011</v>
      </c>
      <c r="B909" s="50" t="s">
        <v>68</v>
      </c>
      <c r="C909" s="50" t="s">
        <v>187</v>
      </c>
      <c r="D909" s="50" t="s">
        <v>2012</v>
      </c>
      <c r="E909" s="50" t="s">
        <v>441</v>
      </c>
      <c r="F909" s="50" t="s">
        <v>1979</v>
      </c>
      <c r="G909" s="0" t="n">
        <f aca="false">IF(ISERROR(VLOOKUP($A909,'County Business Patterns'!$A$3:$H$2811,6,FALSE())),0,VLOOKUP($A909,'County Business Patterns'!$A$3:$H$2811,6,FALSE()))</f>
        <v>0</v>
      </c>
      <c r="H909" s="15" t="str">
        <f aca="false">VLOOKUP($A909,'County Business Patterns'!$A$3:$H$2811,5,FALSE())</f>
        <v>B</v>
      </c>
      <c r="I909" s="15" t="str">
        <f aca="false">VLOOKUP($A909,'County Business Patterns'!$A$3:$H$2811,7,FALSE())</f>
        <v>20-99</v>
      </c>
      <c r="J909" s="16" t="n">
        <f aca="false">IF(ISERROR(VLOOKUP($A909,'County Business Patterns'!$A$3:$H$2811,8,FALSE())),0,VLOOKUP($A909,'County Business Patterns'!$A$3:$H$2811,8,FALSE()))</f>
        <v>60</v>
      </c>
      <c r="K909" s="0" t="n">
        <f aca="false">VLOOKUP($B909,'State Business Patterns'!$A$3:$J$54,10,FALSE())</f>
        <v>0.638918918918919</v>
      </c>
      <c r="L909" s="49" t="n">
        <f aca="false">IF(J909=0,G909,J909*K909)</f>
        <v>38.3351351351351</v>
      </c>
      <c r="M909" s="16" t="n">
        <f aca="false">SUMIF($B$2:$B$3223,B909,$L$2:$L$3223)</f>
        <v>824</v>
      </c>
      <c r="N909" s="0" t="n">
        <f aca="false">L909/M909</f>
        <v>0.0465232222513776</v>
      </c>
    </row>
    <row r="910" customFormat="false" ht="15" hidden="false" customHeight="false" outlineLevel="0" collapsed="false">
      <c r="A910" s="50" t="s">
        <v>2013</v>
      </c>
      <c r="B910" s="50" t="s">
        <v>68</v>
      </c>
      <c r="C910" s="50" t="s">
        <v>188</v>
      </c>
      <c r="D910" s="50" t="s">
        <v>953</v>
      </c>
      <c r="E910" s="50" t="s">
        <v>441</v>
      </c>
      <c r="F910" s="50" t="s">
        <v>1979</v>
      </c>
      <c r="G910" s="0" t="n">
        <f aca="false">IF(ISERROR(VLOOKUP($A910,'County Business Patterns'!$A$3:$H$2811,6,FALSE())),0,VLOOKUP($A910,'County Business Patterns'!$A$3:$H$2811,6,FALSE()))</f>
        <v>0</v>
      </c>
      <c r="H910" s="15" t="e">
        <f aca="false">VLOOKUP($A910,'County Business Patterns'!$A$3:$H$2811,5,FALSE())</f>
        <v>#N/A</v>
      </c>
      <c r="I910" s="15" t="e">
        <f aca="false">VLOOKUP($A910,'County Business Patterns'!$A$3:$H$2811,7,FALSE())</f>
        <v>#N/A</v>
      </c>
      <c r="J910" s="16" t="n">
        <f aca="false">IF(ISERROR(VLOOKUP($A910,'County Business Patterns'!$A$3:$H$2811,8,FALSE())),0,VLOOKUP($A910,'County Business Patterns'!$A$3:$H$2811,8,FALSE()))</f>
        <v>0</v>
      </c>
      <c r="K910" s="0" t="n">
        <f aca="false">VLOOKUP($B910,'State Business Patterns'!$A$3:$J$54,10,FALSE())</f>
        <v>0.638918918918919</v>
      </c>
      <c r="L910" s="49" t="n">
        <f aca="false">IF(J910=0,G910,J910*K910)</f>
        <v>0</v>
      </c>
      <c r="M910" s="16" t="n">
        <f aca="false">SUMIF($B$2:$B$3223,B910,$L$2:$L$3223)</f>
        <v>824</v>
      </c>
      <c r="N910" s="0" t="n">
        <f aca="false">L910/M910</f>
        <v>0</v>
      </c>
    </row>
    <row r="911" customFormat="false" ht="15" hidden="false" customHeight="false" outlineLevel="0" collapsed="false">
      <c r="A911" s="50" t="s">
        <v>2014</v>
      </c>
      <c r="B911" s="50" t="s">
        <v>68</v>
      </c>
      <c r="C911" s="50" t="s">
        <v>189</v>
      </c>
      <c r="D911" s="50" t="s">
        <v>1582</v>
      </c>
      <c r="E911" s="50" t="s">
        <v>441</v>
      </c>
      <c r="F911" s="50" t="s">
        <v>1979</v>
      </c>
      <c r="G911" s="0" t="n">
        <f aca="false">IF(ISERROR(VLOOKUP($A911,'County Business Patterns'!$A$3:$H$2811,6,FALSE())),0,VLOOKUP($A911,'County Business Patterns'!$A$3:$H$2811,6,FALSE()))</f>
        <v>0</v>
      </c>
      <c r="H911" s="15" t="e">
        <f aca="false">VLOOKUP($A911,'County Business Patterns'!$A$3:$H$2811,5,FALSE())</f>
        <v>#N/A</v>
      </c>
      <c r="I911" s="15" t="e">
        <f aca="false">VLOOKUP($A911,'County Business Patterns'!$A$3:$H$2811,7,FALSE())</f>
        <v>#N/A</v>
      </c>
      <c r="J911" s="16" t="n">
        <f aca="false">IF(ISERROR(VLOOKUP($A911,'County Business Patterns'!$A$3:$H$2811,8,FALSE())),0,VLOOKUP($A911,'County Business Patterns'!$A$3:$H$2811,8,FALSE()))</f>
        <v>0</v>
      </c>
      <c r="K911" s="0" t="n">
        <f aca="false">VLOOKUP($B911,'State Business Patterns'!$A$3:$J$54,10,FALSE())</f>
        <v>0.638918918918919</v>
      </c>
      <c r="L911" s="49" t="n">
        <f aca="false">IF(J911=0,G911,J911*K911)</f>
        <v>0</v>
      </c>
      <c r="M911" s="16" t="n">
        <f aca="false">SUMIF($B$2:$B$3223,B911,$L$2:$L$3223)</f>
        <v>824</v>
      </c>
      <c r="N911" s="0" t="n">
        <f aca="false">L911/M911</f>
        <v>0</v>
      </c>
    </row>
    <row r="912" customFormat="false" ht="15" hidden="false" customHeight="false" outlineLevel="0" collapsed="false">
      <c r="A912" s="50" t="s">
        <v>2015</v>
      </c>
      <c r="B912" s="50" t="s">
        <v>68</v>
      </c>
      <c r="C912" s="50" t="s">
        <v>261</v>
      </c>
      <c r="D912" s="50" t="s">
        <v>2016</v>
      </c>
      <c r="E912" s="50" t="s">
        <v>441</v>
      </c>
      <c r="F912" s="50" t="s">
        <v>1979</v>
      </c>
      <c r="G912" s="0" t="n">
        <f aca="false">IF(ISERROR(VLOOKUP($A912,'County Business Patterns'!$A$3:$H$2811,6,FALSE())),0,VLOOKUP($A912,'County Business Patterns'!$A$3:$H$2811,6,FALSE()))</f>
        <v>0</v>
      </c>
      <c r="H912" s="15" t="str">
        <f aca="false">VLOOKUP($A912,'County Business Patterns'!$A$3:$H$2811,5,FALSE())</f>
        <v>A</v>
      </c>
      <c r="I912" s="15" t="str">
        <f aca="false">VLOOKUP($A912,'County Business Patterns'!$A$3:$H$2811,7,FALSE())</f>
        <v>0-19</v>
      </c>
      <c r="J912" s="16" t="n">
        <f aca="false">IF(ISERROR(VLOOKUP($A912,'County Business Patterns'!$A$3:$H$2811,8,FALSE())),0,VLOOKUP($A912,'County Business Patterns'!$A$3:$H$2811,8,FALSE()))</f>
        <v>10</v>
      </c>
      <c r="K912" s="0" t="n">
        <f aca="false">VLOOKUP($B912,'State Business Patterns'!$A$3:$J$54,10,FALSE())</f>
        <v>0.638918918918919</v>
      </c>
      <c r="L912" s="49" t="n">
        <f aca="false">IF(J912=0,G912,J912*K912)</f>
        <v>6.38918918918919</v>
      </c>
      <c r="M912" s="16" t="n">
        <f aca="false">SUMIF($B$2:$B$3223,B912,$L$2:$L$3223)</f>
        <v>824</v>
      </c>
      <c r="N912" s="0" t="n">
        <f aca="false">L912/M912</f>
        <v>0.0077538703752296</v>
      </c>
    </row>
    <row r="913" customFormat="false" ht="15" hidden="false" customHeight="false" outlineLevel="0" collapsed="false">
      <c r="A913" s="50" t="s">
        <v>2017</v>
      </c>
      <c r="B913" s="50" t="s">
        <v>68</v>
      </c>
      <c r="C913" s="50" t="s">
        <v>190</v>
      </c>
      <c r="D913" s="50" t="s">
        <v>2018</v>
      </c>
      <c r="E913" s="50" t="s">
        <v>441</v>
      </c>
      <c r="F913" s="50" t="s">
        <v>1979</v>
      </c>
      <c r="G913" s="0" t="n">
        <f aca="false">IF(ISERROR(VLOOKUP($A913,'County Business Patterns'!$A$3:$H$2811,6,FALSE())),0,VLOOKUP($A913,'County Business Patterns'!$A$3:$H$2811,6,FALSE()))</f>
        <v>0</v>
      </c>
      <c r="H913" s="15" t="str">
        <f aca="false">VLOOKUP($A913,'County Business Patterns'!$A$3:$H$2811,5,FALSE())</f>
        <v>A</v>
      </c>
      <c r="I913" s="15" t="str">
        <f aca="false">VLOOKUP($A913,'County Business Patterns'!$A$3:$H$2811,7,FALSE())</f>
        <v>0-19</v>
      </c>
      <c r="J913" s="16" t="n">
        <f aca="false">IF(ISERROR(VLOOKUP($A913,'County Business Patterns'!$A$3:$H$2811,8,FALSE())),0,VLOOKUP($A913,'County Business Patterns'!$A$3:$H$2811,8,FALSE()))</f>
        <v>10</v>
      </c>
      <c r="K913" s="0" t="n">
        <f aca="false">VLOOKUP($B913,'State Business Patterns'!$A$3:$J$54,10,FALSE())</f>
        <v>0.638918918918919</v>
      </c>
      <c r="L913" s="49" t="n">
        <f aca="false">IF(J913=0,G913,J913*K913)</f>
        <v>6.38918918918919</v>
      </c>
      <c r="M913" s="16" t="n">
        <f aca="false">SUMIF($B$2:$B$3223,B913,$L$2:$L$3223)</f>
        <v>824</v>
      </c>
      <c r="N913" s="0" t="n">
        <f aca="false">L913/M913</f>
        <v>0.0077538703752296</v>
      </c>
    </row>
    <row r="914" customFormat="false" ht="15" hidden="false" customHeight="false" outlineLevel="0" collapsed="false">
      <c r="A914" s="50" t="s">
        <v>2019</v>
      </c>
      <c r="B914" s="50" t="s">
        <v>68</v>
      </c>
      <c r="C914" s="50" t="s">
        <v>191</v>
      </c>
      <c r="D914" s="50" t="s">
        <v>2020</v>
      </c>
      <c r="E914" s="50" t="s">
        <v>441</v>
      </c>
      <c r="F914" s="50" t="s">
        <v>1979</v>
      </c>
      <c r="G914" s="0" t="n">
        <f aca="false">IF(ISERROR(VLOOKUP($A914,'County Business Patterns'!$A$3:$H$2811,6,FALSE())),0,VLOOKUP($A914,'County Business Patterns'!$A$3:$H$2811,6,FALSE()))</f>
        <v>0</v>
      </c>
      <c r="H914" s="15" t="e">
        <f aca="false">VLOOKUP($A914,'County Business Patterns'!$A$3:$H$2811,5,FALSE())</f>
        <v>#N/A</v>
      </c>
      <c r="I914" s="15" t="e">
        <f aca="false">VLOOKUP($A914,'County Business Patterns'!$A$3:$H$2811,7,FALSE())</f>
        <v>#N/A</v>
      </c>
      <c r="J914" s="16" t="n">
        <f aca="false">IF(ISERROR(VLOOKUP($A914,'County Business Patterns'!$A$3:$H$2811,8,FALSE())),0,VLOOKUP($A914,'County Business Patterns'!$A$3:$H$2811,8,FALSE()))</f>
        <v>0</v>
      </c>
      <c r="K914" s="0" t="n">
        <f aca="false">VLOOKUP($B914,'State Business Patterns'!$A$3:$J$54,10,FALSE())</f>
        <v>0.638918918918919</v>
      </c>
      <c r="L914" s="49" t="n">
        <f aca="false">IF(J914=0,G914,J914*K914)</f>
        <v>0</v>
      </c>
      <c r="M914" s="16" t="n">
        <f aca="false">SUMIF($B$2:$B$3223,B914,$L$2:$L$3223)</f>
        <v>824</v>
      </c>
      <c r="N914" s="0" t="n">
        <f aca="false">L914/M914</f>
        <v>0</v>
      </c>
    </row>
    <row r="915" customFormat="false" ht="15" hidden="false" customHeight="false" outlineLevel="0" collapsed="false">
      <c r="A915" s="50" t="s">
        <v>2021</v>
      </c>
      <c r="B915" s="50" t="s">
        <v>68</v>
      </c>
      <c r="C915" s="50" t="s">
        <v>192</v>
      </c>
      <c r="D915" s="50" t="s">
        <v>2022</v>
      </c>
      <c r="E915" s="50" t="s">
        <v>441</v>
      </c>
      <c r="F915" s="50" t="s">
        <v>1979</v>
      </c>
      <c r="G915" s="0" t="n">
        <f aca="false">IF(ISERROR(VLOOKUP($A915,'County Business Patterns'!$A$3:$H$2811,6,FALSE())),0,VLOOKUP($A915,'County Business Patterns'!$A$3:$H$2811,6,FALSE()))</f>
        <v>0</v>
      </c>
      <c r="H915" s="15" t="e">
        <f aca="false">VLOOKUP($A915,'County Business Patterns'!$A$3:$H$2811,5,FALSE())</f>
        <v>#N/A</v>
      </c>
      <c r="I915" s="15" t="e">
        <f aca="false">VLOOKUP($A915,'County Business Patterns'!$A$3:$H$2811,7,FALSE())</f>
        <v>#N/A</v>
      </c>
      <c r="J915" s="16" t="n">
        <f aca="false">IF(ISERROR(VLOOKUP($A915,'County Business Patterns'!$A$3:$H$2811,8,FALSE())),0,VLOOKUP($A915,'County Business Patterns'!$A$3:$H$2811,8,FALSE()))</f>
        <v>0</v>
      </c>
      <c r="K915" s="0" t="n">
        <f aca="false">VLOOKUP($B915,'State Business Patterns'!$A$3:$J$54,10,FALSE())</f>
        <v>0.638918918918919</v>
      </c>
      <c r="L915" s="49" t="n">
        <f aca="false">IF(J915=0,G915,J915*K915)</f>
        <v>0</v>
      </c>
      <c r="M915" s="16" t="n">
        <f aca="false">SUMIF($B$2:$B$3223,B915,$L$2:$L$3223)</f>
        <v>824</v>
      </c>
      <c r="N915" s="0" t="n">
        <f aca="false">L915/M915</f>
        <v>0</v>
      </c>
    </row>
    <row r="916" customFormat="false" ht="15" hidden="false" customHeight="false" outlineLevel="0" collapsed="false">
      <c r="A916" s="50" t="s">
        <v>2023</v>
      </c>
      <c r="B916" s="50" t="s">
        <v>68</v>
      </c>
      <c r="C916" s="50" t="s">
        <v>193</v>
      </c>
      <c r="D916" s="50" t="s">
        <v>1586</v>
      </c>
      <c r="E916" s="50" t="s">
        <v>441</v>
      </c>
      <c r="F916" s="50" t="s">
        <v>1979</v>
      </c>
      <c r="G916" s="0" t="n">
        <f aca="false">IF(ISERROR(VLOOKUP($A916,'County Business Patterns'!$A$3:$H$2811,6,FALSE())),0,VLOOKUP($A916,'County Business Patterns'!$A$3:$H$2811,6,FALSE()))</f>
        <v>0</v>
      </c>
      <c r="H916" s="15" t="str">
        <f aca="false">VLOOKUP($A916,'County Business Patterns'!$A$3:$H$2811,5,FALSE())</f>
        <v>A</v>
      </c>
      <c r="I916" s="15" t="str">
        <f aca="false">VLOOKUP($A916,'County Business Patterns'!$A$3:$H$2811,7,FALSE())</f>
        <v>0-19</v>
      </c>
      <c r="J916" s="16" t="n">
        <f aca="false">IF(ISERROR(VLOOKUP($A916,'County Business Patterns'!$A$3:$H$2811,8,FALSE())),0,VLOOKUP($A916,'County Business Patterns'!$A$3:$H$2811,8,FALSE()))</f>
        <v>10</v>
      </c>
      <c r="K916" s="0" t="n">
        <f aca="false">VLOOKUP($B916,'State Business Patterns'!$A$3:$J$54,10,FALSE())</f>
        <v>0.638918918918919</v>
      </c>
      <c r="L916" s="49" t="n">
        <f aca="false">IF(J916=0,G916,J916*K916)</f>
        <v>6.38918918918919</v>
      </c>
      <c r="M916" s="16" t="n">
        <f aca="false">SUMIF($B$2:$B$3223,B916,$L$2:$L$3223)</f>
        <v>824</v>
      </c>
      <c r="N916" s="0" t="n">
        <f aca="false">L916/M916</f>
        <v>0.0077538703752296</v>
      </c>
    </row>
    <row r="917" customFormat="false" ht="15" hidden="false" customHeight="false" outlineLevel="0" collapsed="false">
      <c r="A917" s="50" t="s">
        <v>2024</v>
      </c>
      <c r="B917" s="50" t="s">
        <v>68</v>
      </c>
      <c r="C917" s="50" t="s">
        <v>194</v>
      </c>
      <c r="D917" s="50" t="s">
        <v>500</v>
      </c>
      <c r="E917" s="50" t="s">
        <v>441</v>
      </c>
      <c r="F917" s="50" t="s">
        <v>1979</v>
      </c>
      <c r="G917" s="0" t="n">
        <f aca="false">IF(ISERROR(VLOOKUP($A917,'County Business Patterns'!$A$3:$H$2811,6,FALSE())),0,VLOOKUP($A917,'County Business Patterns'!$A$3:$H$2811,6,FALSE()))</f>
        <v>0</v>
      </c>
      <c r="H917" s="15" t="str">
        <f aca="false">VLOOKUP($A917,'County Business Patterns'!$A$3:$H$2811,5,FALSE())</f>
        <v>A</v>
      </c>
      <c r="I917" s="15" t="str">
        <f aca="false">VLOOKUP($A917,'County Business Patterns'!$A$3:$H$2811,7,FALSE())</f>
        <v>0-19</v>
      </c>
      <c r="J917" s="16" t="n">
        <f aca="false">IF(ISERROR(VLOOKUP($A917,'County Business Patterns'!$A$3:$H$2811,8,FALSE())),0,VLOOKUP($A917,'County Business Patterns'!$A$3:$H$2811,8,FALSE()))</f>
        <v>10</v>
      </c>
      <c r="K917" s="0" t="n">
        <f aca="false">VLOOKUP($B917,'State Business Patterns'!$A$3:$J$54,10,FALSE())</f>
        <v>0.638918918918919</v>
      </c>
      <c r="L917" s="49" t="n">
        <f aca="false">IF(J917=0,G917,J917*K917)</f>
        <v>6.38918918918919</v>
      </c>
      <c r="M917" s="16" t="n">
        <f aca="false">SUMIF($B$2:$B$3223,B917,$L$2:$L$3223)</f>
        <v>824</v>
      </c>
      <c r="N917" s="0" t="n">
        <f aca="false">L917/M917</f>
        <v>0.0077538703752296</v>
      </c>
    </row>
    <row r="918" customFormat="false" ht="15" hidden="false" customHeight="false" outlineLevel="0" collapsed="false">
      <c r="A918" s="50" t="s">
        <v>2025</v>
      </c>
      <c r="B918" s="50" t="s">
        <v>68</v>
      </c>
      <c r="C918" s="50" t="s">
        <v>247</v>
      </c>
      <c r="D918" s="50" t="s">
        <v>2026</v>
      </c>
      <c r="E918" s="50" t="s">
        <v>441</v>
      </c>
      <c r="F918" s="50" t="s">
        <v>1979</v>
      </c>
      <c r="G918" s="0" t="n">
        <f aca="false">IF(ISERROR(VLOOKUP($A918,'County Business Patterns'!$A$3:$H$2811,6,FALSE())),0,VLOOKUP($A918,'County Business Patterns'!$A$3:$H$2811,6,FALSE()))</f>
        <v>0</v>
      </c>
      <c r="H918" s="15" t="e">
        <f aca="false">VLOOKUP($A918,'County Business Patterns'!$A$3:$H$2811,5,FALSE())</f>
        <v>#N/A</v>
      </c>
      <c r="I918" s="15" t="e">
        <f aca="false">VLOOKUP($A918,'County Business Patterns'!$A$3:$H$2811,7,FALSE())</f>
        <v>#N/A</v>
      </c>
      <c r="J918" s="16" t="n">
        <f aca="false">IF(ISERROR(VLOOKUP($A918,'County Business Patterns'!$A$3:$H$2811,8,FALSE())),0,VLOOKUP($A918,'County Business Patterns'!$A$3:$H$2811,8,FALSE()))</f>
        <v>0</v>
      </c>
      <c r="K918" s="0" t="n">
        <f aca="false">VLOOKUP($B918,'State Business Patterns'!$A$3:$J$54,10,FALSE())</f>
        <v>0.638918918918919</v>
      </c>
      <c r="L918" s="49" t="n">
        <f aca="false">IF(J918=0,G918,J918*K918)</f>
        <v>0</v>
      </c>
      <c r="M918" s="16" t="n">
        <f aca="false">SUMIF($B$2:$B$3223,B918,$L$2:$L$3223)</f>
        <v>824</v>
      </c>
      <c r="N918" s="0" t="n">
        <f aca="false">L918/M918</f>
        <v>0</v>
      </c>
    </row>
    <row r="919" customFormat="false" ht="15" hidden="false" customHeight="false" outlineLevel="0" collapsed="false">
      <c r="A919" s="50" t="s">
        <v>2027</v>
      </c>
      <c r="B919" s="50" t="s">
        <v>68</v>
      </c>
      <c r="C919" s="50" t="s">
        <v>248</v>
      </c>
      <c r="D919" s="50" t="s">
        <v>2028</v>
      </c>
      <c r="E919" s="50" t="s">
        <v>441</v>
      </c>
      <c r="F919" s="50" t="s">
        <v>1979</v>
      </c>
      <c r="G919" s="0" t="n">
        <f aca="false">IF(ISERROR(VLOOKUP($A919,'County Business Patterns'!$A$3:$H$2811,6,FALSE())),0,VLOOKUP($A919,'County Business Patterns'!$A$3:$H$2811,6,FALSE()))</f>
        <v>0</v>
      </c>
      <c r="H919" s="15" t="e">
        <f aca="false">VLOOKUP($A919,'County Business Patterns'!$A$3:$H$2811,5,FALSE())</f>
        <v>#N/A</v>
      </c>
      <c r="I919" s="15" t="e">
        <f aca="false">VLOOKUP($A919,'County Business Patterns'!$A$3:$H$2811,7,FALSE())</f>
        <v>#N/A</v>
      </c>
      <c r="J919" s="16" t="n">
        <f aca="false">IF(ISERROR(VLOOKUP($A919,'County Business Patterns'!$A$3:$H$2811,8,FALSE())),0,VLOOKUP($A919,'County Business Patterns'!$A$3:$H$2811,8,FALSE()))</f>
        <v>0</v>
      </c>
      <c r="K919" s="0" t="n">
        <f aca="false">VLOOKUP($B919,'State Business Patterns'!$A$3:$J$54,10,FALSE())</f>
        <v>0.638918918918919</v>
      </c>
      <c r="L919" s="49" t="n">
        <f aca="false">IF(J919=0,G919,J919*K919)</f>
        <v>0</v>
      </c>
      <c r="M919" s="16" t="n">
        <f aca="false">SUMIF($B$2:$B$3223,B919,$L$2:$L$3223)</f>
        <v>824</v>
      </c>
      <c r="N919" s="0" t="n">
        <f aca="false">L919/M919</f>
        <v>0</v>
      </c>
    </row>
    <row r="920" customFormat="false" ht="15" hidden="false" customHeight="false" outlineLevel="0" collapsed="false">
      <c r="A920" s="50" t="s">
        <v>2029</v>
      </c>
      <c r="B920" s="50" t="s">
        <v>68</v>
      </c>
      <c r="C920" s="50" t="s">
        <v>262</v>
      </c>
      <c r="D920" s="50" t="s">
        <v>648</v>
      </c>
      <c r="E920" s="50" t="s">
        <v>441</v>
      </c>
      <c r="F920" s="50" t="s">
        <v>1979</v>
      </c>
      <c r="G920" s="0" t="n">
        <f aca="false">IF(ISERROR(VLOOKUP($A920,'County Business Patterns'!$A$3:$H$2811,6,FALSE())),0,VLOOKUP($A920,'County Business Patterns'!$A$3:$H$2811,6,FALSE()))</f>
        <v>0</v>
      </c>
      <c r="H920" s="15" t="e">
        <f aca="false">VLOOKUP($A920,'County Business Patterns'!$A$3:$H$2811,5,FALSE())</f>
        <v>#N/A</v>
      </c>
      <c r="I920" s="15" t="e">
        <f aca="false">VLOOKUP($A920,'County Business Patterns'!$A$3:$H$2811,7,FALSE())</f>
        <v>#N/A</v>
      </c>
      <c r="J920" s="16" t="n">
        <f aca="false">IF(ISERROR(VLOOKUP($A920,'County Business Patterns'!$A$3:$H$2811,8,FALSE())),0,VLOOKUP($A920,'County Business Patterns'!$A$3:$H$2811,8,FALSE()))</f>
        <v>0</v>
      </c>
      <c r="K920" s="0" t="n">
        <f aca="false">VLOOKUP($B920,'State Business Patterns'!$A$3:$J$54,10,FALSE())</f>
        <v>0.638918918918919</v>
      </c>
      <c r="L920" s="49" t="n">
        <f aca="false">IF(J920=0,G920,J920*K920)</f>
        <v>0</v>
      </c>
      <c r="M920" s="16" t="n">
        <f aca="false">SUMIF($B$2:$B$3223,B920,$L$2:$L$3223)</f>
        <v>824</v>
      </c>
      <c r="N920" s="0" t="n">
        <f aca="false">L920/M920</f>
        <v>0</v>
      </c>
    </row>
    <row r="921" customFormat="false" ht="15" hidden="false" customHeight="false" outlineLevel="0" collapsed="false">
      <c r="A921" s="50" t="s">
        <v>2030</v>
      </c>
      <c r="B921" s="50" t="s">
        <v>68</v>
      </c>
      <c r="C921" s="50" t="s">
        <v>249</v>
      </c>
      <c r="D921" s="50" t="s">
        <v>717</v>
      </c>
      <c r="E921" s="50" t="s">
        <v>441</v>
      </c>
      <c r="F921" s="50" t="s">
        <v>1979</v>
      </c>
      <c r="G921" s="0" t="n">
        <f aca="false">IF(ISERROR(VLOOKUP($A921,'County Business Patterns'!$A$3:$H$2811,6,FALSE())),0,VLOOKUP($A921,'County Business Patterns'!$A$3:$H$2811,6,FALSE()))</f>
        <v>0</v>
      </c>
      <c r="H921" s="15" t="str">
        <f aca="false">VLOOKUP($A921,'County Business Patterns'!$A$3:$H$2811,5,FALSE())</f>
        <v>A</v>
      </c>
      <c r="I921" s="15" t="str">
        <f aca="false">VLOOKUP($A921,'County Business Patterns'!$A$3:$H$2811,7,FALSE())</f>
        <v>0-19</v>
      </c>
      <c r="J921" s="16" t="n">
        <f aca="false">IF(ISERROR(VLOOKUP($A921,'County Business Patterns'!$A$3:$H$2811,8,FALSE())),0,VLOOKUP($A921,'County Business Patterns'!$A$3:$H$2811,8,FALSE()))</f>
        <v>10</v>
      </c>
      <c r="K921" s="0" t="n">
        <f aca="false">VLOOKUP($B921,'State Business Patterns'!$A$3:$J$54,10,FALSE())</f>
        <v>0.638918918918919</v>
      </c>
      <c r="L921" s="49" t="n">
        <f aca="false">IF(J921=0,G921,J921*K921)</f>
        <v>6.38918918918919</v>
      </c>
      <c r="M921" s="16" t="n">
        <f aca="false">SUMIF($B$2:$B$3223,B921,$L$2:$L$3223)</f>
        <v>824</v>
      </c>
      <c r="N921" s="0" t="n">
        <f aca="false">L921/M921</f>
        <v>0.0077538703752296</v>
      </c>
    </row>
    <row r="922" customFormat="false" ht="15" hidden="false" customHeight="false" outlineLevel="0" collapsed="false">
      <c r="A922" s="50" t="s">
        <v>2031</v>
      </c>
      <c r="B922" s="50" t="s">
        <v>68</v>
      </c>
      <c r="C922" s="50" t="s">
        <v>195</v>
      </c>
      <c r="D922" s="50" t="s">
        <v>2032</v>
      </c>
      <c r="E922" s="50" t="s">
        <v>441</v>
      </c>
      <c r="F922" s="50" t="s">
        <v>1979</v>
      </c>
      <c r="G922" s="0" t="n">
        <f aca="false">IF(ISERROR(VLOOKUP($A922,'County Business Patterns'!$A$3:$H$2811,6,FALSE())),0,VLOOKUP($A922,'County Business Patterns'!$A$3:$H$2811,6,FALSE()))</f>
        <v>0</v>
      </c>
      <c r="H922" s="15" t="str">
        <f aca="false">VLOOKUP($A922,'County Business Patterns'!$A$3:$H$2811,5,FALSE())</f>
        <v>A</v>
      </c>
      <c r="I922" s="15" t="str">
        <f aca="false">VLOOKUP($A922,'County Business Patterns'!$A$3:$H$2811,7,FALSE())</f>
        <v>0-19</v>
      </c>
      <c r="J922" s="16" t="n">
        <f aca="false">IF(ISERROR(VLOOKUP($A922,'County Business Patterns'!$A$3:$H$2811,8,FALSE())),0,VLOOKUP($A922,'County Business Patterns'!$A$3:$H$2811,8,FALSE()))</f>
        <v>10</v>
      </c>
      <c r="K922" s="0" t="n">
        <f aca="false">VLOOKUP($B922,'State Business Patterns'!$A$3:$J$54,10,FALSE())</f>
        <v>0.638918918918919</v>
      </c>
      <c r="L922" s="49" t="n">
        <f aca="false">IF(J922=0,G922,J922*K922)</f>
        <v>6.38918918918919</v>
      </c>
      <c r="M922" s="16" t="n">
        <f aca="false">SUMIF($B$2:$B$3223,B922,$L$2:$L$3223)</f>
        <v>824</v>
      </c>
      <c r="N922" s="0" t="n">
        <f aca="false">L922/M922</f>
        <v>0.0077538703752296</v>
      </c>
    </row>
    <row r="923" customFormat="false" ht="15" hidden="false" customHeight="false" outlineLevel="0" collapsed="false">
      <c r="A923" s="50" t="s">
        <v>2033</v>
      </c>
      <c r="B923" s="50" t="s">
        <v>68</v>
      </c>
      <c r="C923" s="50" t="s">
        <v>196</v>
      </c>
      <c r="D923" s="50" t="s">
        <v>2034</v>
      </c>
      <c r="E923" s="50" t="s">
        <v>441</v>
      </c>
      <c r="F923" s="50" t="s">
        <v>1979</v>
      </c>
      <c r="G923" s="0" t="n">
        <f aca="false">IF(ISERROR(VLOOKUP($A923,'County Business Patterns'!$A$3:$H$2811,6,FALSE())),0,VLOOKUP($A923,'County Business Patterns'!$A$3:$H$2811,6,FALSE()))</f>
        <v>0</v>
      </c>
      <c r="H923" s="15" t="e">
        <f aca="false">VLOOKUP($A923,'County Business Patterns'!$A$3:$H$2811,5,FALSE())</f>
        <v>#N/A</v>
      </c>
      <c r="I923" s="15" t="e">
        <f aca="false">VLOOKUP($A923,'County Business Patterns'!$A$3:$H$2811,7,FALSE())</f>
        <v>#N/A</v>
      </c>
      <c r="J923" s="16" t="n">
        <f aca="false">IF(ISERROR(VLOOKUP($A923,'County Business Patterns'!$A$3:$H$2811,8,FALSE())),0,VLOOKUP($A923,'County Business Patterns'!$A$3:$H$2811,8,FALSE()))</f>
        <v>0</v>
      </c>
      <c r="K923" s="0" t="n">
        <f aca="false">VLOOKUP($B923,'State Business Patterns'!$A$3:$J$54,10,FALSE())</f>
        <v>0.638918918918919</v>
      </c>
      <c r="L923" s="49" t="n">
        <f aca="false">IF(J923=0,G923,J923*K923)</f>
        <v>0</v>
      </c>
      <c r="M923" s="16" t="n">
        <f aca="false">SUMIF($B$2:$B$3223,B923,$L$2:$L$3223)</f>
        <v>824</v>
      </c>
      <c r="N923" s="0" t="n">
        <f aca="false">L923/M923</f>
        <v>0</v>
      </c>
    </row>
    <row r="924" customFormat="false" ht="15" hidden="false" customHeight="false" outlineLevel="0" collapsed="false">
      <c r="A924" s="50" t="s">
        <v>2035</v>
      </c>
      <c r="B924" s="50" t="s">
        <v>68</v>
      </c>
      <c r="C924" s="50" t="s">
        <v>197</v>
      </c>
      <c r="D924" s="50" t="s">
        <v>2036</v>
      </c>
      <c r="E924" s="50" t="s">
        <v>441</v>
      </c>
      <c r="F924" s="50" t="s">
        <v>1979</v>
      </c>
      <c r="G924" s="0" t="n">
        <f aca="false">IF(ISERROR(VLOOKUP($A924,'County Business Patterns'!$A$3:$H$2811,6,FALSE())),0,VLOOKUP($A924,'County Business Patterns'!$A$3:$H$2811,6,FALSE()))</f>
        <v>0</v>
      </c>
      <c r="H924" s="15" t="e">
        <f aca="false">VLOOKUP($A924,'County Business Patterns'!$A$3:$H$2811,5,FALSE())</f>
        <v>#N/A</v>
      </c>
      <c r="I924" s="15" t="e">
        <f aca="false">VLOOKUP($A924,'County Business Patterns'!$A$3:$H$2811,7,FALSE())</f>
        <v>#N/A</v>
      </c>
      <c r="J924" s="16" t="n">
        <f aca="false">IF(ISERROR(VLOOKUP($A924,'County Business Patterns'!$A$3:$H$2811,8,FALSE())),0,VLOOKUP($A924,'County Business Patterns'!$A$3:$H$2811,8,FALSE()))</f>
        <v>0</v>
      </c>
      <c r="K924" s="0" t="n">
        <f aca="false">VLOOKUP($B924,'State Business Patterns'!$A$3:$J$54,10,FALSE())</f>
        <v>0.638918918918919</v>
      </c>
      <c r="L924" s="49" t="n">
        <f aca="false">IF(J924=0,G924,J924*K924)</f>
        <v>0</v>
      </c>
      <c r="M924" s="16" t="n">
        <f aca="false">SUMIF($B$2:$B$3223,B924,$L$2:$L$3223)</f>
        <v>824</v>
      </c>
      <c r="N924" s="0" t="n">
        <f aca="false">L924/M924</f>
        <v>0</v>
      </c>
    </row>
    <row r="925" customFormat="false" ht="15" hidden="false" customHeight="false" outlineLevel="0" collapsed="false">
      <c r="A925" s="50" t="s">
        <v>2037</v>
      </c>
      <c r="B925" s="50" t="s">
        <v>68</v>
      </c>
      <c r="C925" s="50" t="s">
        <v>198</v>
      </c>
      <c r="D925" s="50" t="s">
        <v>1103</v>
      </c>
      <c r="E925" s="50" t="s">
        <v>441</v>
      </c>
      <c r="F925" s="50" t="s">
        <v>1979</v>
      </c>
      <c r="G925" s="0" t="n">
        <f aca="false">IF(ISERROR(VLOOKUP($A925,'County Business Patterns'!$A$3:$H$2811,6,FALSE())),0,VLOOKUP($A925,'County Business Patterns'!$A$3:$H$2811,6,FALSE()))</f>
        <v>0</v>
      </c>
      <c r="H925" s="15" t="e">
        <f aca="false">VLOOKUP($A925,'County Business Patterns'!$A$3:$H$2811,5,FALSE())</f>
        <v>#N/A</v>
      </c>
      <c r="I925" s="15" t="e">
        <f aca="false">VLOOKUP($A925,'County Business Patterns'!$A$3:$H$2811,7,FALSE())</f>
        <v>#N/A</v>
      </c>
      <c r="J925" s="16" t="n">
        <f aca="false">IF(ISERROR(VLOOKUP($A925,'County Business Patterns'!$A$3:$H$2811,8,FALSE())),0,VLOOKUP($A925,'County Business Patterns'!$A$3:$H$2811,8,FALSE()))</f>
        <v>0</v>
      </c>
      <c r="K925" s="0" t="n">
        <f aca="false">VLOOKUP($B925,'State Business Patterns'!$A$3:$J$54,10,FALSE())</f>
        <v>0.638918918918919</v>
      </c>
      <c r="L925" s="49" t="n">
        <f aca="false">IF(J925=0,G925,J925*K925)</f>
        <v>0</v>
      </c>
      <c r="M925" s="16" t="n">
        <f aca="false">SUMIF($B$2:$B$3223,B925,$L$2:$L$3223)</f>
        <v>824</v>
      </c>
      <c r="N925" s="0" t="n">
        <f aca="false">L925/M925</f>
        <v>0</v>
      </c>
    </row>
    <row r="926" customFormat="false" ht="15" hidden="false" customHeight="false" outlineLevel="0" collapsed="false">
      <c r="A926" s="50" t="s">
        <v>2038</v>
      </c>
      <c r="B926" s="50" t="s">
        <v>68</v>
      </c>
      <c r="C926" s="50" t="s">
        <v>263</v>
      </c>
      <c r="D926" s="50" t="s">
        <v>2039</v>
      </c>
      <c r="E926" s="50" t="s">
        <v>441</v>
      </c>
      <c r="F926" s="50" t="s">
        <v>1979</v>
      </c>
      <c r="G926" s="0" t="n">
        <f aca="false">IF(ISERROR(VLOOKUP($A926,'County Business Patterns'!$A$3:$H$2811,6,FALSE())),0,VLOOKUP($A926,'County Business Patterns'!$A$3:$H$2811,6,FALSE()))</f>
        <v>0</v>
      </c>
      <c r="H926" s="15" t="str">
        <f aca="false">VLOOKUP($A926,'County Business Patterns'!$A$3:$H$2811,5,FALSE())</f>
        <v>A</v>
      </c>
      <c r="I926" s="15" t="str">
        <f aca="false">VLOOKUP($A926,'County Business Patterns'!$A$3:$H$2811,7,FALSE())</f>
        <v>0-19</v>
      </c>
      <c r="J926" s="16" t="n">
        <f aca="false">IF(ISERROR(VLOOKUP($A926,'County Business Patterns'!$A$3:$H$2811,8,FALSE())),0,VLOOKUP($A926,'County Business Patterns'!$A$3:$H$2811,8,FALSE()))</f>
        <v>10</v>
      </c>
      <c r="K926" s="0" t="n">
        <f aca="false">VLOOKUP($B926,'State Business Patterns'!$A$3:$J$54,10,FALSE())</f>
        <v>0.638918918918919</v>
      </c>
      <c r="L926" s="49" t="n">
        <f aca="false">IF(J926=0,G926,J926*K926)</f>
        <v>6.38918918918919</v>
      </c>
      <c r="M926" s="16" t="n">
        <f aca="false">SUMIF($B$2:$B$3223,B926,$L$2:$L$3223)</f>
        <v>824</v>
      </c>
      <c r="N926" s="0" t="n">
        <f aca="false">L926/M926</f>
        <v>0.0077538703752296</v>
      </c>
    </row>
    <row r="927" customFormat="false" ht="15" hidden="false" customHeight="false" outlineLevel="0" collapsed="false">
      <c r="A927" s="50" t="s">
        <v>2040</v>
      </c>
      <c r="B927" s="50" t="s">
        <v>68</v>
      </c>
      <c r="C927" s="50" t="s">
        <v>199</v>
      </c>
      <c r="D927" s="50" t="s">
        <v>2041</v>
      </c>
      <c r="E927" s="50" t="s">
        <v>441</v>
      </c>
      <c r="F927" s="50" t="s">
        <v>1979</v>
      </c>
      <c r="G927" s="0" t="n">
        <f aca="false">IF(ISERROR(VLOOKUP($A927,'County Business Patterns'!$A$3:$H$2811,6,FALSE())),0,VLOOKUP($A927,'County Business Patterns'!$A$3:$H$2811,6,FALSE()))</f>
        <v>0</v>
      </c>
      <c r="H927" s="15" t="str">
        <f aca="false">VLOOKUP($A927,'County Business Patterns'!$A$3:$H$2811,5,FALSE())</f>
        <v>A</v>
      </c>
      <c r="I927" s="15" t="str">
        <f aca="false">VLOOKUP($A927,'County Business Patterns'!$A$3:$H$2811,7,FALSE())</f>
        <v>0-19</v>
      </c>
      <c r="J927" s="16" t="n">
        <f aca="false">IF(ISERROR(VLOOKUP($A927,'County Business Patterns'!$A$3:$H$2811,8,FALSE())),0,VLOOKUP($A927,'County Business Patterns'!$A$3:$H$2811,8,FALSE()))</f>
        <v>10</v>
      </c>
      <c r="K927" s="0" t="n">
        <f aca="false">VLOOKUP($B927,'State Business Patterns'!$A$3:$J$54,10,FALSE())</f>
        <v>0.638918918918919</v>
      </c>
      <c r="L927" s="49" t="n">
        <f aca="false">IF(J927=0,G927,J927*K927)</f>
        <v>6.38918918918919</v>
      </c>
      <c r="M927" s="16" t="n">
        <f aca="false">SUMIF($B$2:$B$3223,B927,$L$2:$L$3223)</f>
        <v>824</v>
      </c>
      <c r="N927" s="0" t="n">
        <f aca="false">L927/M927</f>
        <v>0.0077538703752296</v>
      </c>
    </row>
    <row r="928" customFormat="false" ht="15" hidden="false" customHeight="false" outlineLevel="0" collapsed="false">
      <c r="A928" s="50" t="s">
        <v>2042</v>
      </c>
      <c r="B928" s="50" t="s">
        <v>68</v>
      </c>
      <c r="C928" s="50" t="s">
        <v>200</v>
      </c>
      <c r="D928" s="50" t="s">
        <v>2043</v>
      </c>
      <c r="E928" s="50" t="s">
        <v>441</v>
      </c>
      <c r="F928" s="50" t="s">
        <v>1979</v>
      </c>
      <c r="G928" s="0" t="n">
        <f aca="false">IF(ISERROR(VLOOKUP($A928,'County Business Patterns'!$A$3:$H$2811,6,FALSE())),0,VLOOKUP($A928,'County Business Patterns'!$A$3:$H$2811,6,FALSE()))</f>
        <v>0</v>
      </c>
      <c r="H928" s="15" t="e">
        <f aca="false">VLOOKUP($A928,'County Business Patterns'!$A$3:$H$2811,5,FALSE())</f>
        <v>#N/A</v>
      </c>
      <c r="I928" s="15" t="e">
        <f aca="false">VLOOKUP($A928,'County Business Patterns'!$A$3:$H$2811,7,FALSE())</f>
        <v>#N/A</v>
      </c>
      <c r="J928" s="16" t="n">
        <f aca="false">IF(ISERROR(VLOOKUP($A928,'County Business Patterns'!$A$3:$H$2811,8,FALSE())),0,VLOOKUP($A928,'County Business Patterns'!$A$3:$H$2811,8,FALSE()))</f>
        <v>0</v>
      </c>
      <c r="K928" s="0" t="n">
        <f aca="false">VLOOKUP($B928,'State Business Patterns'!$A$3:$J$54,10,FALSE())</f>
        <v>0.638918918918919</v>
      </c>
      <c r="L928" s="49" t="n">
        <f aca="false">IF(J928=0,G928,J928*K928)</f>
        <v>0</v>
      </c>
      <c r="M928" s="16" t="n">
        <f aca="false">SUMIF($B$2:$B$3223,B928,$L$2:$L$3223)</f>
        <v>824</v>
      </c>
      <c r="N928" s="0" t="n">
        <f aca="false">L928/M928</f>
        <v>0</v>
      </c>
    </row>
    <row r="929" customFormat="false" ht="15" hidden="false" customHeight="false" outlineLevel="0" collapsed="false">
      <c r="A929" s="50" t="s">
        <v>2044</v>
      </c>
      <c r="B929" s="50" t="s">
        <v>68</v>
      </c>
      <c r="C929" s="50" t="s">
        <v>250</v>
      </c>
      <c r="D929" s="50" t="s">
        <v>2045</v>
      </c>
      <c r="E929" s="50" t="s">
        <v>441</v>
      </c>
      <c r="F929" s="50" t="s">
        <v>1979</v>
      </c>
      <c r="G929" s="0" t="n">
        <f aca="false">IF(ISERROR(VLOOKUP($A929,'County Business Patterns'!$A$3:$H$2811,6,FALSE())),0,VLOOKUP($A929,'County Business Patterns'!$A$3:$H$2811,6,FALSE()))</f>
        <v>0</v>
      </c>
      <c r="H929" s="15" t="e">
        <f aca="false">VLOOKUP($A929,'County Business Patterns'!$A$3:$H$2811,5,FALSE())</f>
        <v>#N/A</v>
      </c>
      <c r="I929" s="15" t="e">
        <f aca="false">VLOOKUP($A929,'County Business Patterns'!$A$3:$H$2811,7,FALSE())</f>
        <v>#N/A</v>
      </c>
      <c r="J929" s="16" t="n">
        <f aca="false">IF(ISERROR(VLOOKUP($A929,'County Business Patterns'!$A$3:$H$2811,8,FALSE())),0,VLOOKUP($A929,'County Business Patterns'!$A$3:$H$2811,8,FALSE()))</f>
        <v>0</v>
      </c>
      <c r="K929" s="0" t="n">
        <f aca="false">VLOOKUP($B929,'State Business Patterns'!$A$3:$J$54,10,FALSE())</f>
        <v>0.638918918918919</v>
      </c>
      <c r="L929" s="49" t="n">
        <f aca="false">IF(J929=0,G929,J929*K929)</f>
        <v>0</v>
      </c>
      <c r="M929" s="16" t="n">
        <f aca="false">SUMIF($B$2:$B$3223,B929,$L$2:$L$3223)</f>
        <v>824</v>
      </c>
      <c r="N929" s="0" t="n">
        <f aca="false">L929/M929</f>
        <v>0</v>
      </c>
    </row>
    <row r="930" customFormat="false" ht="15" hidden="false" customHeight="false" outlineLevel="0" collapsed="false">
      <c r="A930" s="50" t="s">
        <v>2046</v>
      </c>
      <c r="B930" s="50" t="s">
        <v>68</v>
      </c>
      <c r="C930" s="50" t="s">
        <v>201</v>
      </c>
      <c r="D930" s="50" t="s">
        <v>512</v>
      </c>
      <c r="E930" s="50" t="s">
        <v>441</v>
      </c>
      <c r="F930" s="50" t="s">
        <v>1979</v>
      </c>
      <c r="G930" s="0" t="n">
        <f aca="false">IF(ISERROR(VLOOKUP($A930,'County Business Patterns'!$A$3:$H$2811,6,FALSE())),0,VLOOKUP($A930,'County Business Patterns'!$A$3:$H$2811,6,FALSE()))</f>
        <v>0</v>
      </c>
      <c r="H930" s="15" t="e">
        <f aca="false">VLOOKUP($A930,'County Business Patterns'!$A$3:$H$2811,5,FALSE())</f>
        <v>#N/A</v>
      </c>
      <c r="I930" s="15" t="e">
        <f aca="false">VLOOKUP($A930,'County Business Patterns'!$A$3:$H$2811,7,FALSE())</f>
        <v>#N/A</v>
      </c>
      <c r="J930" s="16" t="n">
        <f aca="false">IF(ISERROR(VLOOKUP($A930,'County Business Patterns'!$A$3:$H$2811,8,FALSE())),0,VLOOKUP($A930,'County Business Patterns'!$A$3:$H$2811,8,FALSE()))</f>
        <v>0</v>
      </c>
      <c r="K930" s="0" t="n">
        <f aca="false">VLOOKUP($B930,'State Business Patterns'!$A$3:$J$54,10,FALSE())</f>
        <v>0.638918918918919</v>
      </c>
      <c r="L930" s="49" t="n">
        <f aca="false">IF(J930=0,G930,J930*K930)</f>
        <v>0</v>
      </c>
      <c r="M930" s="16" t="n">
        <f aca="false">SUMIF($B$2:$B$3223,B930,$L$2:$L$3223)</f>
        <v>824</v>
      </c>
      <c r="N930" s="0" t="n">
        <f aca="false">L930/M930</f>
        <v>0</v>
      </c>
    </row>
    <row r="931" customFormat="false" ht="15" hidden="false" customHeight="false" outlineLevel="0" collapsed="false">
      <c r="A931" s="50" t="s">
        <v>2047</v>
      </c>
      <c r="B931" s="50" t="s">
        <v>68</v>
      </c>
      <c r="C931" s="50" t="s">
        <v>264</v>
      </c>
      <c r="D931" s="50" t="s">
        <v>514</v>
      </c>
      <c r="E931" s="50" t="s">
        <v>441</v>
      </c>
      <c r="F931" s="50" t="s">
        <v>1979</v>
      </c>
      <c r="G931" s="0" t="n">
        <f aca="false">IF(ISERROR(VLOOKUP($A931,'County Business Patterns'!$A$3:$H$2811,6,FALSE())),0,VLOOKUP($A931,'County Business Patterns'!$A$3:$H$2811,6,FALSE()))</f>
        <v>0</v>
      </c>
      <c r="H931" s="15" t="e">
        <f aca="false">VLOOKUP($A931,'County Business Patterns'!$A$3:$H$2811,5,FALSE())</f>
        <v>#N/A</v>
      </c>
      <c r="I931" s="15" t="e">
        <f aca="false">VLOOKUP($A931,'County Business Patterns'!$A$3:$H$2811,7,FALSE())</f>
        <v>#N/A</v>
      </c>
      <c r="J931" s="16" t="n">
        <f aca="false">IF(ISERROR(VLOOKUP($A931,'County Business Patterns'!$A$3:$H$2811,8,FALSE())),0,VLOOKUP($A931,'County Business Patterns'!$A$3:$H$2811,8,FALSE()))</f>
        <v>0</v>
      </c>
      <c r="K931" s="0" t="n">
        <f aca="false">VLOOKUP($B931,'State Business Patterns'!$A$3:$J$54,10,FALSE())</f>
        <v>0.638918918918919</v>
      </c>
      <c r="L931" s="49" t="n">
        <f aca="false">IF(J931=0,G931,J931*K931)</f>
        <v>0</v>
      </c>
      <c r="M931" s="16" t="n">
        <f aca="false">SUMIF($B$2:$B$3223,B931,$L$2:$L$3223)</f>
        <v>824</v>
      </c>
      <c r="N931" s="0" t="n">
        <f aca="false">L931/M931</f>
        <v>0</v>
      </c>
    </row>
    <row r="932" customFormat="false" ht="15" hidden="false" customHeight="false" outlineLevel="0" collapsed="false">
      <c r="A932" s="50" t="s">
        <v>2048</v>
      </c>
      <c r="B932" s="50" t="s">
        <v>68</v>
      </c>
      <c r="C932" s="50" t="s">
        <v>265</v>
      </c>
      <c r="D932" s="50" t="s">
        <v>2049</v>
      </c>
      <c r="E932" s="50" t="s">
        <v>441</v>
      </c>
      <c r="F932" s="50" t="s">
        <v>1979</v>
      </c>
      <c r="G932" s="0" t="n">
        <f aca="false">IF(ISERROR(VLOOKUP($A932,'County Business Patterns'!$A$3:$H$2811,6,FALSE())),0,VLOOKUP($A932,'County Business Patterns'!$A$3:$H$2811,6,FALSE()))</f>
        <v>0</v>
      </c>
      <c r="H932" s="15" t="e">
        <f aca="false">VLOOKUP($A932,'County Business Patterns'!$A$3:$H$2811,5,FALSE())</f>
        <v>#N/A</v>
      </c>
      <c r="I932" s="15" t="e">
        <f aca="false">VLOOKUP($A932,'County Business Patterns'!$A$3:$H$2811,7,FALSE())</f>
        <v>#N/A</v>
      </c>
      <c r="J932" s="16" t="n">
        <f aca="false">IF(ISERROR(VLOOKUP($A932,'County Business Patterns'!$A$3:$H$2811,8,FALSE())),0,VLOOKUP($A932,'County Business Patterns'!$A$3:$H$2811,8,FALSE()))</f>
        <v>0</v>
      </c>
      <c r="K932" s="0" t="n">
        <f aca="false">VLOOKUP($B932,'State Business Patterns'!$A$3:$J$54,10,FALSE())</f>
        <v>0.638918918918919</v>
      </c>
      <c r="L932" s="49" t="n">
        <f aca="false">IF(J932=0,G932,J932*K932)</f>
        <v>0</v>
      </c>
      <c r="M932" s="16" t="n">
        <f aca="false">SUMIF($B$2:$B$3223,B932,$L$2:$L$3223)</f>
        <v>824</v>
      </c>
      <c r="N932" s="0" t="n">
        <f aca="false">L932/M932</f>
        <v>0</v>
      </c>
    </row>
    <row r="933" customFormat="false" ht="15" hidden="false" customHeight="false" outlineLevel="0" collapsed="false">
      <c r="A933" s="50" t="s">
        <v>2050</v>
      </c>
      <c r="B933" s="50" t="s">
        <v>68</v>
      </c>
      <c r="C933" s="50" t="s">
        <v>202</v>
      </c>
      <c r="D933" s="50" t="s">
        <v>732</v>
      </c>
      <c r="E933" s="50" t="s">
        <v>441</v>
      </c>
      <c r="F933" s="50" t="s">
        <v>1979</v>
      </c>
      <c r="G933" s="0" t="n">
        <f aca="false">IF(ISERROR(VLOOKUP($A933,'County Business Patterns'!$A$3:$H$2811,6,FALSE())),0,VLOOKUP($A933,'County Business Patterns'!$A$3:$H$2811,6,FALSE()))</f>
        <v>161</v>
      </c>
      <c r="H933" s="15" t="n">
        <f aca="false">VLOOKUP($A933,'County Business Patterns'!$A$3:$H$2811,5,FALSE())</f>
        <v>0</v>
      </c>
      <c r="I933" s="15" t="n">
        <f aca="false">VLOOKUP($A933,'County Business Patterns'!$A$3:$H$2811,7,FALSE())</f>
        <v>0</v>
      </c>
      <c r="J933" s="16" t="n">
        <f aca="false">IF(ISERROR(VLOOKUP($A933,'County Business Patterns'!$A$3:$H$2811,8,FALSE())),0,VLOOKUP($A933,'County Business Patterns'!$A$3:$H$2811,8,FALSE()))</f>
        <v>0</v>
      </c>
      <c r="K933" s="0" t="n">
        <f aca="false">VLOOKUP($B933,'State Business Patterns'!$A$3:$J$54,10,FALSE())</f>
        <v>0.638918918918919</v>
      </c>
      <c r="L933" s="49" t="n">
        <f aca="false">IF(J933=0,G933,J933*K933)</f>
        <v>161</v>
      </c>
      <c r="M933" s="16" t="n">
        <f aca="false">SUMIF($B$2:$B$3223,B933,$L$2:$L$3223)</f>
        <v>824</v>
      </c>
      <c r="N933" s="0" t="n">
        <f aca="false">L933/M933</f>
        <v>0.195388349514563</v>
      </c>
    </row>
    <row r="934" customFormat="false" ht="15" hidden="false" customHeight="false" outlineLevel="0" collapsed="false">
      <c r="A934" s="50" t="s">
        <v>2051</v>
      </c>
      <c r="B934" s="50" t="s">
        <v>68</v>
      </c>
      <c r="C934" s="50" t="s">
        <v>203</v>
      </c>
      <c r="D934" s="50" t="s">
        <v>2052</v>
      </c>
      <c r="E934" s="50" t="s">
        <v>441</v>
      </c>
      <c r="F934" s="50" t="s">
        <v>1979</v>
      </c>
      <c r="G934" s="0" t="n">
        <f aca="false">IF(ISERROR(VLOOKUP($A934,'County Business Patterns'!$A$3:$H$2811,6,FALSE())),0,VLOOKUP($A934,'County Business Patterns'!$A$3:$H$2811,6,FALSE()))</f>
        <v>0</v>
      </c>
      <c r="H934" s="15" t="e">
        <f aca="false">VLOOKUP($A934,'County Business Patterns'!$A$3:$H$2811,5,FALSE())</f>
        <v>#N/A</v>
      </c>
      <c r="I934" s="15" t="e">
        <f aca="false">VLOOKUP($A934,'County Business Patterns'!$A$3:$H$2811,7,FALSE())</f>
        <v>#N/A</v>
      </c>
      <c r="J934" s="16" t="n">
        <f aca="false">IF(ISERROR(VLOOKUP($A934,'County Business Patterns'!$A$3:$H$2811,8,FALSE())),0,VLOOKUP($A934,'County Business Patterns'!$A$3:$H$2811,8,FALSE()))</f>
        <v>0</v>
      </c>
      <c r="K934" s="0" t="n">
        <f aca="false">VLOOKUP($B934,'State Business Patterns'!$A$3:$J$54,10,FALSE())</f>
        <v>0.638918918918919</v>
      </c>
      <c r="L934" s="49" t="n">
        <f aca="false">IF(J934=0,G934,J934*K934)</f>
        <v>0</v>
      </c>
      <c r="M934" s="16" t="n">
        <f aca="false">SUMIF($B$2:$B$3223,B934,$L$2:$L$3223)</f>
        <v>824</v>
      </c>
      <c r="N934" s="0" t="n">
        <f aca="false">L934/M934</f>
        <v>0</v>
      </c>
    </row>
    <row r="935" customFormat="false" ht="15" hidden="false" customHeight="false" outlineLevel="0" collapsed="false">
      <c r="A935" s="50" t="s">
        <v>2053</v>
      </c>
      <c r="B935" s="50" t="s">
        <v>68</v>
      </c>
      <c r="C935" s="50" t="s">
        <v>204</v>
      </c>
      <c r="D935" s="50" t="s">
        <v>2054</v>
      </c>
      <c r="E935" s="50" t="s">
        <v>441</v>
      </c>
      <c r="F935" s="50" t="s">
        <v>1979</v>
      </c>
      <c r="G935" s="0" t="n">
        <f aca="false">IF(ISERROR(VLOOKUP($A935,'County Business Patterns'!$A$3:$H$2811,6,FALSE())),0,VLOOKUP($A935,'County Business Patterns'!$A$3:$H$2811,6,FALSE()))</f>
        <v>0</v>
      </c>
      <c r="H935" s="15" t="str">
        <f aca="false">VLOOKUP($A935,'County Business Patterns'!$A$3:$H$2811,5,FALSE())</f>
        <v>A</v>
      </c>
      <c r="I935" s="15" t="str">
        <f aca="false">VLOOKUP($A935,'County Business Patterns'!$A$3:$H$2811,7,FALSE())</f>
        <v>0-19</v>
      </c>
      <c r="J935" s="16" t="n">
        <f aca="false">IF(ISERROR(VLOOKUP($A935,'County Business Patterns'!$A$3:$H$2811,8,FALSE())),0,VLOOKUP($A935,'County Business Patterns'!$A$3:$H$2811,8,FALSE()))</f>
        <v>10</v>
      </c>
      <c r="K935" s="0" t="n">
        <f aca="false">VLOOKUP($B935,'State Business Patterns'!$A$3:$J$54,10,FALSE())</f>
        <v>0.638918918918919</v>
      </c>
      <c r="L935" s="49" t="n">
        <f aca="false">IF(J935=0,G935,J935*K935)</f>
        <v>6.38918918918919</v>
      </c>
      <c r="M935" s="16" t="n">
        <f aca="false">SUMIF($B$2:$B$3223,B935,$L$2:$L$3223)</f>
        <v>824</v>
      </c>
      <c r="N935" s="0" t="n">
        <f aca="false">L935/M935</f>
        <v>0.0077538703752296</v>
      </c>
    </row>
    <row r="936" customFormat="false" ht="15" hidden="false" customHeight="false" outlineLevel="0" collapsed="false">
      <c r="A936" s="50" t="s">
        <v>2055</v>
      </c>
      <c r="B936" s="50" t="s">
        <v>68</v>
      </c>
      <c r="C936" s="50" t="s">
        <v>205</v>
      </c>
      <c r="D936" s="50" t="s">
        <v>977</v>
      </c>
      <c r="E936" s="50" t="s">
        <v>441</v>
      </c>
      <c r="F936" s="50" t="s">
        <v>1979</v>
      </c>
      <c r="G936" s="0" t="n">
        <f aca="false">IF(ISERROR(VLOOKUP($A936,'County Business Patterns'!$A$3:$H$2811,6,FALSE())),0,VLOOKUP($A936,'County Business Patterns'!$A$3:$H$2811,6,FALSE()))</f>
        <v>0</v>
      </c>
      <c r="H936" s="15" t="str">
        <f aca="false">VLOOKUP($A936,'County Business Patterns'!$A$3:$H$2811,5,FALSE())</f>
        <v>A</v>
      </c>
      <c r="I936" s="15" t="str">
        <f aca="false">VLOOKUP($A936,'County Business Patterns'!$A$3:$H$2811,7,FALSE())</f>
        <v>0-19</v>
      </c>
      <c r="J936" s="16" t="n">
        <f aca="false">IF(ISERROR(VLOOKUP($A936,'County Business Patterns'!$A$3:$H$2811,8,FALSE())),0,VLOOKUP($A936,'County Business Patterns'!$A$3:$H$2811,8,FALSE()))</f>
        <v>10</v>
      </c>
      <c r="K936" s="0" t="n">
        <f aca="false">VLOOKUP($B936,'State Business Patterns'!$A$3:$J$54,10,FALSE())</f>
        <v>0.638918918918919</v>
      </c>
      <c r="L936" s="49" t="n">
        <f aca="false">IF(J936=0,G936,J936*K936)</f>
        <v>6.38918918918919</v>
      </c>
      <c r="M936" s="16" t="n">
        <f aca="false">SUMIF($B$2:$B$3223,B936,$L$2:$L$3223)</f>
        <v>824</v>
      </c>
      <c r="N936" s="0" t="n">
        <f aca="false">L936/M936</f>
        <v>0.0077538703752296</v>
      </c>
    </row>
    <row r="937" customFormat="false" ht="15" hidden="false" customHeight="false" outlineLevel="0" collapsed="false">
      <c r="A937" s="50" t="s">
        <v>2056</v>
      </c>
      <c r="B937" s="50" t="s">
        <v>68</v>
      </c>
      <c r="C937" s="50" t="s">
        <v>251</v>
      </c>
      <c r="D937" s="50" t="s">
        <v>2057</v>
      </c>
      <c r="E937" s="50" t="s">
        <v>441</v>
      </c>
      <c r="F937" s="50" t="s">
        <v>1979</v>
      </c>
      <c r="G937" s="0" t="n">
        <f aca="false">IF(ISERROR(VLOOKUP($A937,'County Business Patterns'!$A$3:$H$2811,6,FALSE())),0,VLOOKUP($A937,'County Business Patterns'!$A$3:$H$2811,6,FALSE()))</f>
        <v>0</v>
      </c>
      <c r="H937" s="15" t="str">
        <f aca="false">VLOOKUP($A937,'County Business Patterns'!$A$3:$H$2811,5,FALSE())</f>
        <v>A</v>
      </c>
      <c r="I937" s="15" t="str">
        <f aca="false">VLOOKUP($A937,'County Business Patterns'!$A$3:$H$2811,7,FALSE())</f>
        <v>0-19</v>
      </c>
      <c r="J937" s="16" t="n">
        <f aca="false">IF(ISERROR(VLOOKUP($A937,'County Business Patterns'!$A$3:$H$2811,8,FALSE())),0,VLOOKUP($A937,'County Business Patterns'!$A$3:$H$2811,8,FALSE()))</f>
        <v>10</v>
      </c>
      <c r="K937" s="0" t="n">
        <f aca="false">VLOOKUP($B937,'State Business Patterns'!$A$3:$J$54,10,FALSE())</f>
        <v>0.638918918918919</v>
      </c>
      <c r="L937" s="49" t="n">
        <f aca="false">IF(J937=0,G937,J937*K937)</f>
        <v>6.38918918918919</v>
      </c>
      <c r="M937" s="16" t="n">
        <f aca="false">SUMIF($B$2:$B$3223,B937,$L$2:$L$3223)</f>
        <v>824</v>
      </c>
      <c r="N937" s="0" t="n">
        <f aca="false">L937/M937</f>
        <v>0.0077538703752296</v>
      </c>
    </row>
    <row r="938" customFormat="false" ht="15" hidden="false" customHeight="false" outlineLevel="0" collapsed="false">
      <c r="A938" s="50" t="s">
        <v>2058</v>
      </c>
      <c r="B938" s="50" t="s">
        <v>68</v>
      </c>
      <c r="C938" s="50" t="s">
        <v>206</v>
      </c>
      <c r="D938" s="50" t="s">
        <v>2059</v>
      </c>
      <c r="E938" s="50" t="s">
        <v>441</v>
      </c>
      <c r="F938" s="50" t="s">
        <v>1979</v>
      </c>
      <c r="G938" s="0" t="n">
        <f aca="false">IF(ISERROR(VLOOKUP($A938,'County Business Patterns'!$A$3:$H$2811,6,FALSE())),0,VLOOKUP($A938,'County Business Patterns'!$A$3:$H$2811,6,FALSE()))</f>
        <v>0</v>
      </c>
      <c r="H938" s="15" t="e">
        <f aca="false">VLOOKUP($A938,'County Business Patterns'!$A$3:$H$2811,5,FALSE())</f>
        <v>#N/A</v>
      </c>
      <c r="I938" s="15" t="e">
        <f aca="false">VLOOKUP($A938,'County Business Patterns'!$A$3:$H$2811,7,FALSE())</f>
        <v>#N/A</v>
      </c>
      <c r="J938" s="16" t="n">
        <f aca="false">IF(ISERROR(VLOOKUP($A938,'County Business Patterns'!$A$3:$H$2811,8,FALSE())),0,VLOOKUP($A938,'County Business Patterns'!$A$3:$H$2811,8,FALSE()))</f>
        <v>0</v>
      </c>
      <c r="K938" s="0" t="n">
        <f aca="false">VLOOKUP($B938,'State Business Patterns'!$A$3:$J$54,10,FALSE())</f>
        <v>0.638918918918919</v>
      </c>
      <c r="L938" s="49" t="n">
        <f aca="false">IF(J938=0,G938,J938*K938)</f>
        <v>0</v>
      </c>
      <c r="M938" s="16" t="n">
        <f aca="false">SUMIF($B$2:$B$3223,B938,$L$2:$L$3223)</f>
        <v>824</v>
      </c>
      <c r="N938" s="0" t="n">
        <f aca="false">L938/M938</f>
        <v>0</v>
      </c>
    </row>
    <row r="939" customFormat="false" ht="15" hidden="false" customHeight="false" outlineLevel="0" collapsed="false">
      <c r="A939" s="50" t="s">
        <v>2060</v>
      </c>
      <c r="B939" s="50" t="s">
        <v>68</v>
      </c>
      <c r="C939" s="50" t="s">
        <v>207</v>
      </c>
      <c r="D939" s="50" t="s">
        <v>2061</v>
      </c>
      <c r="E939" s="50" t="s">
        <v>441</v>
      </c>
      <c r="F939" s="50" t="s">
        <v>1979</v>
      </c>
      <c r="G939" s="0" t="n">
        <f aca="false">IF(ISERROR(VLOOKUP($A939,'County Business Patterns'!$A$3:$H$2811,6,FALSE())),0,VLOOKUP($A939,'County Business Patterns'!$A$3:$H$2811,6,FALSE()))</f>
        <v>0</v>
      </c>
      <c r="H939" s="15" t="str">
        <f aca="false">VLOOKUP($A939,'County Business Patterns'!$A$3:$H$2811,5,FALSE())</f>
        <v>A</v>
      </c>
      <c r="I939" s="15" t="str">
        <f aca="false">VLOOKUP($A939,'County Business Patterns'!$A$3:$H$2811,7,FALSE())</f>
        <v>0-19</v>
      </c>
      <c r="J939" s="16" t="n">
        <f aca="false">IF(ISERROR(VLOOKUP($A939,'County Business Patterns'!$A$3:$H$2811,8,FALSE())),0,VLOOKUP($A939,'County Business Patterns'!$A$3:$H$2811,8,FALSE()))</f>
        <v>10</v>
      </c>
      <c r="K939" s="0" t="n">
        <f aca="false">VLOOKUP($B939,'State Business Patterns'!$A$3:$J$54,10,FALSE())</f>
        <v>0.638918918918919</v>
      </c>
      <c r="L939" s="49" t="n">
        <f aca="false">IF(J939=0,G939,J939*K939)</f>
        <v>6.38918918918919</v>
      </c>
      <c r="M939" s="16" t="n">
        <f aca="false">SUMIF($B$2:$B$3223,B939,$L$2:$L$3223)</f>
        <v>824</v>
      </c>
      <c r="N939" s="0" t="n">
        <f aca="false">L939/M939</f>
        <v>0.0077538703752296</v>
      </c>
    </row>
    <row r="940" customFormat="false" ht="15" hidden="false" customHeight="false" outlineLevel="0" collapsed="false">
      <c r="A940" s="50" t="s">
        <v>2062</v>
      </c>
      <c r="B940" s="50" t="s">
        <v>68</v>
      </c>
      <c r="C940" s="50" t="s">
        <v>208</v>
      </c>
      <c r="D940" s="50" t="s">
        <v>738</v>
      </c>
      <c r="E940" s="50" t="s">
        <v>441</v>
      </c>
      <c r="F940" s="50" t="s">
        <v>1979</v>
      </c>
      <c r="G940" s="0" t="n">
        <f aca="false">IF(ISERROR(VLOOKUP($A940,'County Business Patterns'!$A$3:$H$2811,6,FALSE())),0,VLOOKUP($A940,'County Business Patterns'!$A$3:$H$2811,6,FALSE()))</f>
        <v>0</v>
      </c>
      <c r="H940" s="15" t="e">
        <f aca="false">VLOOKUP($A940,'County Business Patterns'!$A$3:$H$2811,5,FALSE())</f>
        <v>#N/A</v>
      </c>
      <c r="I940" s="15" t="e">
        <f aca="false">VLOOKUP($A940,'County Business Patterns'!$A$3:$H$2811,7,FALSE())</f>
        <v>#N/A</v>
      </c>
      <c r="J940" s="16" t="n">
        <f aca="false">IF(ISERROR(VLOOKUP($A940,'County Business Patterns'!$A$3:$H$2811,8,FALSE())),0,VLOOKUP($A940,'County Business Patterns'!$A$3:$H$2811,8,FALSE()))</f>
        <v>0</v>
      </c>
      <c r="K940" s="0" t="n">
        <f aca="false">VLOOKUP($B940,'State Business Patterns'!$A$3:$J$54,10,FALSE())</f>
        <v>0.638918918918919</v>
      </c>
      <c r="L940" s="49" t="n">
        <f aca="false">IF(J940=0,G940,J940*K940)</f>
        <v>0</v>
      </c>
      <c r="M940" s="16" t="n">
        <f aca="false">SUMIF($B$2:$B$3223,B940,$L$2:$L$3223)</f>
        <v>824</v>
      </c>
      <c r="N940" s="0" t="n">
        <f aca="false">L940/M940</f>
        <v>0</v>
      </c>
    </row>
    <row r="941" customFormat="false" ht="15" hidden="false" customHeight="false" outlineLevel="0" collapsed="false">
      <c r="A941" s="50" t="s">
        <v>2063</v>
      </c>
      <c r="B941" s="50" t="s">
        <v>68</v>
      </c>
      <c r="C941" s="50" t="s">
        <v>209</v>
      </c>
      <c r="D941" s="50" t="s">
        <v>1912</v>
      </c>
      <c r="E941" s="50" t="s">
        <v>441</v>
      </c>
      <c r="F941" s="50" t="s">
        <v>1979</v>
      </c>
      <c r="G941" s="0" t="n">
        <f aca="false">IF(ISERROR(VLOOKUP($A941,'County Business Patterns'!$A$3:$H$2811,6,FALSE())),0,VLOOKUP($A941,'County Business Patterns'!$A$3:$H$2811,6,FALSE()))</f>
        <v>0</v>
      </c>
      <c r="H941" s="15" t="str">
        <f aca="false">VLOOKUP($A941,'County Business Patterns'!$A$3:$H$2811,5,FALSE())</f>
        <v>A</v>
      </c>
      <c r="I941" s="15" t="str">
        <f aca="false">VLOOKUP($A941,'County Business Patterns'!$A$3:$H$2811,7,FALSE())</f>
        <v>0-19</v>
      </c>
      <c r="J941" s="16" t="n">
        <f aca="false">IF(ISERROR(VLOOKUP($A941,'County Business Patterns'!$A$3:$H$2811,8,FALSE())),0,VLOOKUP($A941,'County Business Patterns'!$A$3:$H$2811,8,FALSE()))</f>
        <v>10</v>
      </c>
      <c r="K941" s="0" t="n">
        <f aca="false">VLOOKUP($B941,'State Business Patterns'!$A$3:$J$54,10,FALSE())</f>
        <v>0.638918918918919</v>
      </c>
      <c r="L941" s="49" t="n">
        <f aca="false">IF(J941=0,G941,J941*K941)</f>
        <v>6.38918918918919</v>
      </c>
      <c r="M941" s="16" t="n">
        <f aca="false">SUMIF($B$2:$B$3223,B941,$L$2:$L$3223)</f>
        <v>824</v>
      </c>
      <c r="N941" s="0" t="n">
        <f aca="false">L941/M941</f>
        <v>0.0077538703752296</v>
      </c>
    </row>
    <row r="942" customFormat="false" ht="15" hidden="false" customHeight="false" outlineLevel="0" collapsed="false">
      <c r="A942" s="50" t="s">
        <v>2064</v>
      </c>
      <c r="B942" s="50" t="s">
        <v>68</v>
      </c>
      <c r="C942" s="50" t="s">
        <v>210</v>
      </c>
      <c r="D942" s="50" t="s">
        <v>742</v>
      </c>
      <c r="E942" s="50" t="s">
        <v>441</v>
      </c>
      <c r="F942" s="50" t="s">
        <v>1979</v>
      </c>
      <c r="G942" s="0" t="n">
        <f aca="false">IF(ISERROR(VLOOKUP($A942,'County Business Patterns'!$A$3:$H$2811,6,FALSE())),0,VLOOKUP($A942,'County Business Patterns'!$A$3:$H$2811,6,FALSE()))</f>
        <v>0</v>
      </c>
      <c r="H942" s="15" t="str">
        <f aca="false">VLOOKUP($A942,'County Business Patterns'!$A$3:$H$2811,5,FALSE())</f>
        <v>A</v>
      </c>
      <c r="I942" s="15" t="str">
        <f aca="false">VLOOKUP($A942,'County Business Patterns'!$A$3:$H$2811,7,FALSE())</f>
        <v>0-19</v>
      </c>
      <c r="J942" s="16" t="n">
        <f aca="false">IF(ISERROR(VLOOKUP($A942,'County Business Patterns'!$A$3:$H$2811,8,FALSE())),0,VLOOKUP($A942,'County Business Patterns'!$A$3:$H$2811,8,FALSE()))</f>
        <v>10</v>
      </c>
      <c r="K942" s="0" t="n">
        <f aca="false">VLOOKUP($B942,'State Business Patterns'!$A$3:$J$54,10,FALSE())</f>
        <v>0.638918918918919</v>
      </c>
      <c r="L942" s="49" t="n">
        <f aca="false">IF(J942=0,G942,J942*K942)</f>
        <v>6.38918918918919</v>
      </c>
      <c r="M942" s="16" t="n">
        <f aca="false">SUMIF($B$2:$B$3223,B942,$L$2:$L$3223)</f>
        <v>824</v>
      </c>
      <c r="N942" s="0" t="n">
        <f aca="false">L942/M942</f>
        <v>0.0077538703752296</v>
      </c>
    </row>
    <row r="943" customFormat="false" ht="15" hidden="false" customHeight="false" outlineLevel="0" collapsed="false">
      <c r="A943" s="50" t="s">
        <v>2065</v>
      </c>
      <c r="B943" s="50" t="s">
        <v>68</v>
      </c>
      <c r="C943" s="50" t="s">
        <v>211</v>
      </c>
      <c r="D943" s="50" t="s">
        <v>1918</v>
      </c>
      <c r="E943" s="50" t="s">
        <v>441</v>
      </c>
      <c r="F943" s="50" t="s">
        <v>1979</v>
      </c>
      <c r="G943" s="0" t="n">
        <f aca="false">IF(ISERROR(VLOOKUP($A943,'County Business Patterns'!$A$3:$H$2811,6,FALSE())),0,VLOOKUP($A943,'County Business Patterns'!$A$3:$H$2811,6,FALSE()))</f>
        <v>0</v>
      </c>
      <c r="H943" s="15" t="e">
        <f aca="false">VLOOKUP($A943,'County Business Patterns'!$A$3:$H$2811,5,FALSE())</f>
        <v>#N/A</v>
      </c>
      <c r="I943" s="15" t="e">
        <f aca="false">VLOOKUP($A943,'County Business Patterns'!$A$3:$H$2811,7,FALSE())</f>
        <v>#N/A</v>
      </c>
      <c r="J943" s="16" t="n">
        <f aca="false">IF(ISERROR(VLOOKUP($A943,'County Business Patterns'!$A$3:$H$2811,8,FALSE())),0,VLOOKUP($A943,'County Business Patterns'!$A$3:$H$2811,8,FALSE()))</f>
        <v>0</v>
      </c>
      <c r="K943" s="0" t="n">
        <f aca="false">VLOOKUP($B943,'State Business Patterns'!$A$3:$J$54,10,FALSE())</f>
        <v>0.638918918918919</v>
      </c>
      <c r="L943" s="49" t="n">
        <f aca="false">IF(J943=0,G943,J943*K943)</f>
        <v>0</v>
      </c>
      <c r="M943" s="16" t="n">
        <f aca="false">SUMIF($B$2:$B$3223,B943,$L$2:$L$3223)</f>
        <v>824</v>
      </c>
      <c r="N943" s="0" t="n">
        <f aca="false">L943/M943</f>
        <v>0</v>
      </c>
    </row>
    <row r="944" customFormat="false" ht="15" hidden="false" customHeight="false" outlineLevel="0" collapsed="false">
      <c r="A944" s="50" t="s">
        <v>2066</v>
      </c>
      <c r="B944" s="50" t="s">
        <v>68</v>
      </c>
      <c r="C944" s="50" t="s">
        <v>252</v>
      </c>
      <c r="D944" s="50" t="s">
        <v>2067</v>
      </c>
      <c r="E944" s="50" t="s">
        <v>441</v>
      </c>
      <c r="F944" s="50" t="s">
        <v>1979</v>
      </c>
      <c r="G944" s="0" t="n">
        <f aca="false">IF(ISERROR(VLOOKUP($A944,'County Business Patterns'!$A$3:$H$2811,6,FALSE())),0,VLOOKUP($A944,'County Business Patterns'!$A$3:$H$2811,6,FALSE()))</f>
        <v>0</v>
      </c>
      <c r="H944" s="15" t="e">
        <f aca="false">VLOOKUP($A944,'County Business Patterns'!$A$3:$H$2811,5,FALSE())</f>
        <v>#N/A</v>
      </c>
      <c r="I944" s="15" t="e">
        <f aca="false">VLOOKUP($A944,'County Business Patterns'!$A$3:$H$2811,7,FALSE())</f>
        <v>#N/A</v>
      </c>
      <c r="J944" s="16" t="n">
        <f aca="false">IF(ISERROR(VLOOKUP($A944,'County Business Patterns'!$A$3:$H$2811,8,FALSE())),0,VLOOKUP($A944,'County Business Patterns'!$A$3:$H$2811,8,FALSE()))</f>
        <v>0</v>
      </c>
      <c r="K944" s="0" t="n">
        <f aca="false">VLOOKUP($B944,'State Business Patterns'!$A$3:$J$54,10,FALSE())</f>
        <v>0.638918918918919</v>
      </c>
      <c r="L944" s="49" t="n">
        <f aca="false">IF(J944=0,G944,J944*K944)</f>
        <v>0</v>
      </c>
      <c r="M944" s="16" t="n">
        <f aca="false">SUMIF($B$2:$B$3223,B944,$L$2:$L$3223)</f>
        <v>824</v>
      </c>
      <c r="N944" s="0" t="n">
        <f aca="false">L944/M944</f>
        <v>0</v>
      </c>
    </row>
    <row r="945" customFormat="false" ht="15" hidden="false" customHeight="false" outlineLevel="0" collapsed="false">
      <c r="A945" s="50" t="s">
        <v>2068</v>
      </c>
      <c r="B945" s="50" t="s">
        <v>68</v>
      </c>
      <c r="C945" s="50" t="s">
        <v>253</v>
      </c>
      <c r="D945" s="50" t="s">
        <v>534</v>
      </c>
      <c r="E945" s="50" t="s">
        <v>441</v>
      </c>
      <c r="F945" s="50" t="s">
        <v>1979</v>
      </c>
      <c r="G945" s="0" t="n">
        <f aca="false">IF(ISERROR(VLOOKUP($A945,'County Business Patterns'!$A$3:$H$2811,6,FALSE())),0,VLOOKUP($A945,'County Business Patterns'!$A$3:$H$2811,6,FALSE()))</f>
        <v>0</v>
      </c>
      <c r="H945" s="15" t="e">
        <f aca="false">VLOOKUP($A945,'County Business Patterns'!$A$3:$H$2811,5,FALSE())</f>
        <v>#N/A</v>
      </c>
      <c r="I945" s="15" t="e">
        <f aca="false">VLOOKUP($A945,'County Business Patterns'!$A$3:$H$2811,7,FALSE())</f>
        <v>#N/A</v>
      </c>
      <c r="J945" s="16" t="n">
        <f aca="false">IF(ISERROR(VLOOKUP($A945,'County Business Patterns'!$A$3:$H$2811,8,FALSE())),0,VLOOKUP($A945,'County Business Patterns'!$A$3:$H$2811,8,FALSE()))</f>
        <v>0</v>
      </c>
      <c r="K945" s="0" t="n">
        <f aca="false">VLOOKUP($B945,'State Business Patterns'!$A$3:$J$54,10,FALSE())</f>
        <v>0.638918918918919</v>
      </c>
      <c r="L945" s="49" t="n">
        <f aca="false">IF(J945=0,G945,J945*K945)</f>
        <v>0</v>
      </c>
      <c r="M945" s="16" t="n">
        <f aca="false">SUMIF($B$2:$B$3223,B945,$L$2:$L$3223)</f>
        <v>824</v>
      </c>
      <c r="N945" s="0" t="n">
        <f aca="false">L945/M945</f>
        <v>0</v>
      </c>
    </row>
    <row r="946" customFormat="false" ht="15" hidden="false" customHeight="false" outlineLevel="0" collapsed="false">
      <c r="A946" s="50" t="s">
        <v>2069</v>
      </c>
      <c r="B946" s="50" t="s">
        <v>68</v>
      </c>
      <c r="C946" s="50" t="s">
        <v>212</v>
      </c>
      <c r="D946" s="50" t="s">
        <v>536</v>
      </c>
      <c r="E946" s="50" t="s">
        <v>441</v>
      </c>
      <c r="F946" s="50" t="s">
        <v>1979</v>
      </c>
      <c r="G946" s="0" t="n">
        <f aca="false">IF(ISERROR(VLOOKUP($A946,'County Business Patterns'!$A$3:$H$2811,6,FALSE())),0,VLOOKUP($A946,'County Business Patterns'!$A$3:$H$2811,6,FALSE()))</f>
        <v>0</v>
      </c>
      <c r="H946" s="15" t="str">
        <f aca="false">VLOOKUP($A946,'County Business Patterns'!$A$3:$H$2811,5,FALSE())</f>
        <v>A</v>
      </c>
      <c r="I946" s="15" t="str">
        <f aca="false">VLOOKUP($A946,'County Business Patterns'!$A$3:$H$2811,7,FALSE())</f>
        <v>0-19</v>
      </c>
      <c r="J946" s="16" t="n">
        <f aca="false">IF(ISERROR(VLOOKUP($A946,'County Business Patterns'!$A$3:$H$2811,8,FALSE())),0,VLOOKUP($A946,'County Business Patterns'!$A$3:$H$2811,8,FALSE()))</f>
        <v>10</v>
      </c>
      <c r="K946" s="0" t="n">
        <f aca="false">VLOOKUP($B946,'State Business Patterns'!$A$3:$J$54,10,FALSE())</f>
        <v>0.638918918918919</v>
      </c>
      <c r="L946" s="49" t="n">
        <f aca="false">IF(J946=0,G946,J946*K946)</f>
        <v>6.38918918918919</v>
      </c>
      <c r="M946" s="16" t="n">
        <f aca="false">SUMIF($B$2:$B$3223,B946,$L$2:$L$3223)</f>
        <v>824</v>
      </c>
      <c r="N946" s="0" t="n">
        <f aca="false">L946/M946</f>
        <v>0.0077538703752296</v>
      </c>
    </row>
    <row r="947" customFormat="false" ht="15" hidden="false" customHeight="false" outlineLevel="0" collapsed="false">
      <c r="A947" s="50" t="s">
        <v>2070</v>
      </c>
      <c r="B947" s="50" t="s">
        <v>68</v>
      </c>
      <c r="C947" s="50" t="s">
        <v>213</v>
      </c>
      <c r="D947" s="50" t="s">
        <v>2071</v>
      </c>
      <c r="E947" s="50" t="s">
        <v>441</v>
      </c>
      <c r="F947" s="50" t="s">
        <v>1979</v>
      </c>
      <c r="G947" s="0" t="n">
        <f aca="false">IF(ISERROR(VLOOKUP($A947,'County Business Patterns'!$A$3:$H$2811,6,FALSE())),0,VLOOKUP($A947,'County Business Patterns'!$A$3:$H$2811,6,FALSE()))</f>
        <v>0</v>
      </c>
      <c r="H947" s="15" t="e">
        <f aca="false">VLOOKUP($A947,'County Business Patterns'!$A$3:$H$2811,5,FALSE())</f>
        <v>#N/A</v>
      </c>
      <c r="I947" s="15" t="e">
        <f aca="false">VLOOKUP($A947,'County Business Patterns'!$A$3:$H$2811,7,FALSE())</f>
        <v>#N/A</v>
      </c>
      <c r="J947" s="16" t="n">
        <f aca="false">IF(ISERROR(VLOOKUP($A947,'County Business Patterns'!$A$3:$H$2811,8,FALSE())),0,VLOOKUP($A947,'County Business Patterns'!$A$3:$H$2811,8,FALSE()))</f>
        <v>0</v>
      </c>
      <c r="K947" s="0" t="n">
        <f aca="false">VLOOKUP($B947,'State Business Patterns'!$A$3:$J$54,10,FALSE())</f>
        <v>0.638918918918919</v>
      </c>
      <c r="L947" s="49" t="n">
        <f aca="false">IF(J947=0,G947,J947*K947)</f>
        <v>0</v>
      </c>
      <c r="M947" s="16" t="n">
        <f aca="false">SUMIF($B$2:$B$3223,B947,$L$2:$L$3223)</f>
        <v>824</v>
      </c>
      <c r="N947" s="0" t="n">
        <f aca="false">L947/M947</f>
        <v>0</v>
      </c>
    </row>
    <row r="948" customFormat="false" ht="15" hidden="false" customHeight="false" outlineLevel="0" collapsed="false">
      <c r="A948" s="50" t="s">
        <v>2072</v>
      </c>
      <c r="B948" s="50" t="s">
        <v>68</v>
      </c>
      <c r="C948" s="50" t="s">
        <v>214</v>
      </c>
      <c r="D948" s="50" t="s">
        <v>1772</v>
      </c>
      <c r="E948" s="50" t="s">
        <v>441</v>
      </c>
      <c r="F948" s="50" t="s">
        <v>1979</v>
      </c>
      <c r="G948" s="0" t="n">
        <f aca="false">IF(ISERROR(VLOOKUP($A948,'County Business Patterns'!$A$3:$H$2811,6,FALSE())),0,VLOOKUP($A948,'County Business Patterns'!$A$3:$H$2811,6,FALSE()))</f>
        <v>0</v>
      </c>
      <c r="H948" s="15" t="e">
        <f aca="false">VLOOKUP($A948,'County Business Patterns'!$A$3:$H$2811,5,FALSE())</f>
        <v>#N/A</v>
      </c>
      <c r="I948" s="15" t="e">
        <f aca="false">VLOOKUP($A948,'County Business Patterns'!$A$3:$H$2811,7,FALSE())</f>
        <v>#N/A</v>
      </c>
      <c r="J948" s="16" t="n">
        <f aca="false">IF(ISERROR(VLOOKUP($A948,'County Business Patterns'!$A$3:$H$2811,8,FALSE())),0,VLOOKUP($A948,'County Business Patterns'!$A$3:$H$2811,8,FALSE()))</f>
        <v>0</v>
      </c>
      <c r="K948" s="0" t="n">
        <f aca="false">VLOOKUP($B948,'State Business Patterns'!$A$3:$J$54,10,FALSE())</f>
        <v>0.638918918918919</v>
      </c>
      <c r="L948" s="49" t="n">
        <f aca="false">IF(J948=0,G948,J948*K948)</f>
        <v>0</v>
      </c>
      <c r="M948" s="16" t="n">
        <f aca="false">SUMIF($B$2:$B$3223,B948,$L$2:$L$3223)</f>
        <v>824</v>
      </c>
      <c r="N948" s="0" t="n">
        <f aca="false">L948/M948</f>
        <v>0</v>
      </c>
    </row>
    <row r="949" customFormat="false" ht="15" hidden="false" customHeight="false" outlineLevel="0" collapsed="false">
      <c r="A949" s="50" t="s">
        <v>2073</v>
      </c>
      <c r="B949" s="50" t="s">
        <v>68</v>
      </c>
      <c r="C949" s="50" t="s">
        <v>215</v>
      </c>
      <c r="D949" s="50" t="s">
        <v>1349</v>
      </c>
      <c r="E949" s="50" t="s">
        <v>441</v>
      </c>
      <c r="F949" s="50" t="s">
        <v>1979</v>
      </c>
      <c r="G949" s="0" t="n">
        <f aca="false">IF(ISERROR(VLOOKUP($A949,'County Business Patterns'!$A$3:$H$2811,6,FALSE())),0,VLOOKUP($A949,'County Business Patterns'!$A$3:$H$2811,6,FALSE()))</f>
        <v>0</v>
      </c>
      <c r="H949" s="15" t="e">
        <f aca="false">VLOOKUP($A949,'County Business Patterns'!$A$3:$H$2811,5,FALSE())</f>
        <v>#N/A</v>
      </c>
      <c r="I949" s="15" t="e">
        <f aca="false">VLOOKUP($A949,'County Business Patterns'!$A$3:$H$2811,7,FALSE())</f>
        <v>#N/A</v>
      </c>
      <c r="J949" s="16" t="n">
        <f aca="false">IF(ISERROR(VLOOKUP($A949,'County Business Patterns'!$A$3:$H$2811,8,FALSE())),0,VLOOKUP($A949,'County Business Patterns'!$A$3:$H$2811,8,FALSE()))</f>
        <v>0</v>
      </c>
      <c r="K949" s="0" t="n">
        <f aca="false">VLOOKUP($B949,'State Business Patterns'!$A$3:$J$54,10,FALSE())</f>
        <v>0.638918918918919</v>
      </c>
      <c r="L949" s="49" t="n">
        <f aca="false">IF(J949=0,G949,J949*K949)</f>
        <v>0</v>
      </c>
      <c r="M949" s="16" t="n">
        <f aca="false">SUMIF($B$2:$B$3223,B949,$L$2:$L$3223)</f>
        <v>824</v>
      </c>
      <c r="N949" s="0" t="n">
        <f aca="false">L949/M949</f>
        <v>0</v>
      </c>
    </row>
    <row r="950" customFormat="false" ht="15" hidden="false" customHeight="false" outlineLevel="0" collapsed="false">
      <c r="A950" s="50" t="s">
        <v>2074</v>
      </c>
      <c r="B950" s="50" t="s">
        <v>68</v>
      </c>
      <c r="C950" s="50" t="s">
        <v>216</v>
      </c>
      <c r="D950" s="50" t="s">
        <v>542</v>
      </c>
      <c r="E950" s="50" t="s">
        <v>441</v>
      </c>
      <c r="F950" s="50" t="s">
        <v>1979</v>
      </c>
      <c r="G950" s="0" t="n">
        <f aca="false">IF(ISERROR(VLOOKUP($A950,'County Business Patterns'!$A$3:$H$2811,6,FALSE())),0,VLOOKUP($A950,'County Business Patterns'!$A$3:$H$2811,6,FALSE()))</f>
        <v>0</v>
      </c>
      <c r="H950" s="15" t="str">
        <f aca="false">VLOOKUP($A950,'County Business Patterns'!$A$3:$H$2811,5,FALSE())</f>
        <v>A</v>
      </c>
      <c r="I950" s="15" t="str">
        <f aca="false">VLOOKUP($A950,'County Business Patterns'!$A$3:$H$2811,7,FALSE())</f>
        <v>0-19</v>
      </c>
      <c r="J950" s="16" t="n">
        <f aca="false">IF(ISERROR(VLOOKUP($A950,'County Business Patterns'!$A$3:$H$2811,8,FALSE())),0,VLOOKUP($A950,'County Business Patterns'!$A$3:$H$2811,8,FALSE()))</f>
        <v>10</v>
      </c>
      <c r="K950" s="0" t="n">
        <f aca="false">VLOOKUP($B950,'State Business Patterns'!$A$3:$J$54,10,FALSE())</f>
        <v>0.638918918918919</v>
      </c>
      <c r="L950" s="49" t="n">
        <f aca="false">IF(J950=0,G950,J950*K950)</f>
        <v>6.38918918918919</v>
      </c>
      <c r="M950" s="16" t="n">
        <f aca="false">SUMIF($B$2:$B$3223,B950,$L$2:$L$3223)</f>
        <v>824</v>
      </c>
      <c r="N950" s="0" t="n">
        <f aca="false">L950/M950</f>
        <v>0.0077538703752296</v>
      </c>
    </row>
    <row r="951" customFormat="false" ht="15" hidden="false" customHeight="false" outlineLevel="0" collapsed="false">
      <c r="A951" s="50" t="s">
        <v>2075</v>
      </c>
      <c r="B951" s="50" t="s">
        <v>68</v>
      </c>
      <c r="C951" s="50" t="s">
        <v>217</v>
      </c>
      <c r="D951" s="50" t="s">
        <v>2076</v>
      </c>
      <c r="E951" s="50" t="s">
        <v>441</v>
      </c>
      <c r="F951" s="50" t="s">
        <v>1979</v>
      </c>
      <c r="G951" s="0" t="n">
        <f aca="false">IF(ISERROR(VLOOKUP($A951,'County Business Patterns'!$A$3:$H$2811,6,FALSE())),0,VLOOKUP($A951,'County Business Patterns'!$A$3:$H$2811,6,FALSE()))</f>
        <v>0</v>
      </c>
      <c r="H951" s="15" t="e">
        <f aca="false">VLOOKUP($A951,'County Business Patterns'!$A$3:$H$2811,5,FALSE())</f>
        <v>#N/A</v>
      </c>
      <c r="I951" s="15" t="e">
        <f aca="false">VLOOKUP($A951,'County Business Patterns'!$A$3:$H$2811,7,FALSE())</f>
        <v>#N/A</v>
      </c>
      <c r="J951" s="16" t="n">
        <f aca="false">IF(ISERROR(VLOOKUP($A951,'County Business Patterns'!$A$3:$H$2811,8,FALSE())),0,VLOOKUP($A951,'County Business Patterns'!$A$3:$H$2811,8,FALSE()))</f>
        <v>0</v>
      </c>
      <c r="K951" s="0" t="n">
        <f aca="false">VLOOKUP($B951,'State Business Patterns'!$A$3:$J$54,10,FALSE())</f>
        <v>0.638918918918919</v>
      </c>
      <c r="L951" s="49" t="n">
        <f aca="false">IF(J951=0,G951,J951*K951)</f>
        <v>0</v>
      </c>
      <c r="M951" s="16" t="n">
        <f aca="false">SUMIF($B$2:$B$3223,B951,$L$2:$L$3223)</f>
        <v>824</v>
      </c>
      <c r="N951" s="0" t="n">
        <f aca="false">L951/M951</f>
        <v>0</v>
      </c>
    </row>
    <row r="952" customFormat="false" ht="15" hidden="false" customHeight="false" outlineLevel="0" collapsed="false">
      <c r="A952" s="50" t="s">
        <v>2077</v>
      </c>
      <c r="B952" s="50" t="s">
        <v>68</v>
      </c>
      <c r="C952" s="50" t="s">
        <v>267</v>
      </c>
      <c r="D952" s="50" t="s">
        <v>2078</v>
      </c>
      <c r="E952" s="50" t="s">
        <v>441</v>
      </c>
      <c r="F952" s="50" t="s">
        <v>1979</v>
      </c>
      <c r="G952" s="0" t="n">
        <f aca="false">IF(ISERROR(VLOOKUP($A952,'County Business Patterns'!$A$3:$H$2811,6,FALSE())),0,VLOOKUP($A952,'County Business Patterns'!$A$3:$H$2811,6,FALSE()))</f>
        <v>0</v>
      </c>
      <c r="H952" s="15" t="str">
        <f aca="false">VLOOKUP($A952,'County Business Patterns'!$A$3:$H$2811,5,FALSE())</f>
        <v>A</v>
      </c>
      <c r="I952" s="15" t="str">
        <f aca="false">VLOOKUP($A952,'County Business Patterns'!$A$3:$H$2811,7,FALSE())</f>
        <v>0-19</v>
      </c>
      <c r="J952" s="16" t="n">
        <f aca="false">IF(ISERROR(VLOOKUP($A952,'County Business Patterns'!$A$3:$H$2811,8,FALSE())),0,VLOOKUP($A952,'County Business Patterns'!$A$3:$H$2811,8,FALSE()))</f>
        <v>10</v>
      </c>
      <c r="K952" s="0" t="n">
        <f aca="false">VLOOKUP($B952,'State Business Patterns'!$A$3:$J$54,10,FALSE())</f>
        <v>0.638918918918919</v>
      </c>
      <c r="L952" s="49" t="n">
        <f aca="false">IF(J952=0,G952,J952*K952)</f>
        <v>6.38918918918919</v>
      </c>
      <c r="M952" s="16" t="n">
        <f aca="false">SUMIF($B$2:$B$3223,B952,$L$2:$L$3223)</f>
        <v>824</v>
      </c>
      <c r="N952" s="0" t="n">
        <f aca="false">L952/M952</f>
        <v>0.0077538703752296</v>
      </c>
    </row>
    <row r="953" customFormat="false" ht="15" hidden="false" customHeight="false" outlineLevel="0" collapsed="false">
      <c r="A953" s="50" t="s">
        <v>2079</v>
      </c>
      <c r="B953" s="50" t="s">
        <v>68</v>
      </c>
      <c r="C953" s="50" t="s">
        <v>218</v>
      </c>
      <c r="D953" s="50" t="s">
        <v>2080</v>
      </c>
      <c r="E953" s="50" t="s">
        <v>441</v>
      </c>
      <c r="F953" s="50" t="s">
        <v>1979</v>
      </c>
      <c r="G953" s="0" t="n">
        <f aca="false">IF(ISERROR(VLOOKUP($A953,'County Business Patterns'!$A$3:$H$2811,6,FALSE())),0,VLOOKUP($A953,'County Business Patterns'!$A$3:$H$2811,6,FALSE()))</f>
        <v>0</v>
      </c>
      <c r="H953" s="15" t="str">
        <f aca="false">VLOOKUP($A953,'County Business Patterns'!$A$3:$H$2811,5,FALSE())</f>
        <v>A</v>
      </c>
      <c r="I953" s="15" t="str">
        <f aca="false">VLOOKUP($A953,'County Business Patterns'!$A$3:$H$2811,7,FALSE())</f>
        <v>0-19</v>
      </c>
      <c r="J953" s="16" t="n">
        <f aca="false">IF(ISERROR(VLOOKUP($A953,'County Business Patterns'!$A$3:$H$2811,8,FALSE())),0,VLOOKUP($A953,'County Business Patterns'!$A$3:$H$2811,8,FALSE()))</f>
        <v>10</v>
      </c>
      <c r="K953" s="0" t="n">
        <f aca="false">VLOOKUP($B953,'State Business Patterns'!$A$3:$J$54,10,FALSE())</f>
        <v>0.638918918918919</v>
      </c>
      <c r="L953" s="49" t="n">
        <f aca="false">IF(J953=0,G953,J953*K953)</f>
        <v>6.38918918918919</v>
      </c>
      <c r="M953" s="16" t="n">
        <f aca="false">SUMIF($B$2:$B$3223,B953,$L$2:$L$3223)</f>
        <v>824</v>
      </c>
      <c r="N953" s="0" t="n">
        <f aca="false">L953/M953</f>
        <v>0.0077538703752296</v>
      </c>
    </row>
    <row r="954" customFormat="false" ht="15" hidden="false" customHeight="false" outlineLevel="0" collapsed="false">
      <c r="A954" s="50" t="s">
        <v>2081</v>
      </c>
      <c r="B954" s="50" t="s">
        <v>68</v>
      </c>
      <c r="C954" s="50" t="s">
        <v>219</v>
      </c>
      <c r="D954" s="50" t="s">
        <v>2082</v>
      </c>
      <c r="E954" s="50" t="s">
        <v>441</v>
      </c>
      <c r="F954" s="50" t="s">
        <v>1979</v>
      </c>
      <c r="G954" s="0" t="n">
        <f aca="false">IF(ISERROR(VLOOKUP($A954,'County Business Patterns'!$A$3:$H$2811,6,FALSE())),0,VLOOKUP($A954,'County Business Patterns'!$A$3:$H$2811,6,FALSE()))</f>
        <v>0</v>
      </c>
      <c r="H954" s="15" t="e">
        <f aca="false">VLOOKUP($A954,'County Business Patterns'!$A$3:$H$2811,5,FALSE())</f>
        <v>#N/A</v>
      </c>
      <c r="I954" s="15" t="e">
        <f aca="false">VLOOKUP($A954,'County Business Patterns'!$A$3:$H$2811,7,FALSE())</f>
        <v>#N/A</v>
      </c>
      <c r="J954" s="16" t="n">
        <f aca="false">IF(ISERROR(VLOOKUP($A954,'County Business Patterns'!$A$3:$H$2811,8,FALSE())),0,VLOOKUP($A954,'County Business Patterns'!$A$3:$H$2811,8,FALSE()))</f>
        <v>0</v>
      </c>
      <c r="K954" s="0" t="n">
        <f aca="false">VLOOKUP($B954,'State Business Patterns'!$A$3:$J$54,10,FALSE())</f>
        <v>0.638918918918919</v>
      </c>
      <c r="L954" s="49" t="n">
        <f aca="false">IF(J954=0,G954,J954*K954)</f>
        <v>0</v>
      </c>
      <c r="M954" s="16" t="n">
        <f aca="false">SUMIF($B$2:$B$3223,B954,$L$2:$L$3223)</f>
        <v>824</v>
      </c>
      <c r="N954" s="0" t="n">
        <f aca="false">L954/M954</f>
        <v>0</v>
      </c>
    </row>
    <row r="955" customFormat="false" ht="15" hidden="false" customHeight="false" outlineLevel="0" collapsed="false">
      <c r="A955" s="50" t="s">
        <v>2083</v>
      </c>
      <c r="B955" s="50" t="s">
        <v>68</v>
      </c>
      <c r="C955" s="50" t="s">
        <v>268</v>
      </c>
      <c r="D955" s="50" t="s">
        <v>2084</v>
      </c>
      <c r="E955" s="50" t="s">
        <v>441</v>
      </c>
      <c r="F955" s="50" t="s">
        <v>1979</v>
      </c>
      <c r="G955" s="0" t="n">
        <f aca="false">IF(ISERROR(VLOOKUP($A955,'County Business Patterns'!$A$3:$H$2811,6,FALSE())),0,VLOOKUP($A955,'County Business Patterns'!$A$3:$H$2811,6,FALSE()))</f>
        <v>0</v>
      </c>
      <c r="H955" s="15" t="str">
        <f aca="false">VLOOKUP($A955,'County Business Patterns'!$A$3:$H$2811,5,FALSE())</f>
        <v>A</v>
      </c>
      <c r="I955" s="15" t="str">
        <f aca="false">VLOOKUP($A955,'County Business Patterns'!$A$3:$H$2811,7,FALSE())</f>
        <v>0-19</v>
      </c>
      <c r="J955" s="16" t="n">
        <f aca="false">IF(ISERROR(VLOOKUP($A955,'County Business Patterns'!$A$3:$H$2811,8,FALSE())),0,VLOOKUP($A955,'County Business Patterns'!$A$3:$H$2811,8,FALSE()))</f>
        <v>10</v>
      </c>
      <c r="K955" s="0" t="n">
        <f aca="false">VLOOKUP($B955,'State Business Patterns'!$A$3:$J$54,10,FALSE())</f>
        <v>0.638918918918919</v>
      </c>
      <c r="L955" s="49" t="n">
        <f aca="false">IF(J955=0,G955,J955*K955)</f>
        <v>6.38918918918919</v>
      </c>
      <c r="M955" s="16" t="n">
        <f aca="false">SUMIF($B$2:$B$3223,B955,$L$2:$L$3223)</f>
        <v>824</v>
      </c>
      <c r="N955" s="0" t="n">
        <f aca="false">L955/M955</f>
        <v>0.0077538703752296</v>
      </c>
    </row>
    <row r="956" customFormat="false" ht="15" hidden="false" customHeight="false" outlineLevel="0" collapsed="false">
      <c r="A956" s="50" t="s">
        <v>2085</v>
      </c>
      <c r="B956" s="50" t="s">
        <v>68</v>
      </c>
      <c r="C956" s="50" t="s">
        <v>254</v>
      </c>
      <c r="D956" s="50" t="s">
        <v>2086</v>
      </c>
      <c r="E956" s="50" t="s">
        <v>441</v>
      </c>
      <c r="F956" s="50" t="s">
        <v>1979</v>
      </c>
      <c r="G956" s="0" t="n">
        <f aca="false">IF(ISERROR(VLOOKUP($A956,'County Business Patterns'!$A$3:$H$2811,6,FALSE())),0,VLOOKUP($A956,'County Business Patterns'!$A$3:$H$2811,6,FALSE()))</f>
        <v>0</v>
      </c>
      <c r="H956" s="15" t="e">
        <f aca="false">VLOOKUP($A956,'County Business Patterns'!$A$3:$H$2811,5,FALSE())</f>
        <v>#N/A</v>
      </c>
      <c r="I956" s="15" t="e">
        <f aca="false">VLOOKUP($A956,'County Business Patterns'!$A$3:$H$2811,7,FALSE())</f>
        <v>#N/A</v>
      </c>
      <c r="J956" s="16" t="n">
        <f aca="false">IF(ISERROR(VLOOKUP($A956,'County Business Patterns'!$A$3:$H$2811,8,FALSE())),0,VLOOKUP($A956,'County Business Patterns'!$A$3:$H$2811,8,FALSE()))</f>
        <v>0</v>
      </c>
      <c r="K956" s="0" t="n">
        <f aca="false">VLOOKUP($B956,'State Business Patterns'!$A$3:$J$54,10,FALSE())</f>
        <v>0.638918918918919</v>
      </c>
      <c r="L956" s="49" t="n">
        <f aca="false">IF(J956=0,G956,J956*K956)</f>
        <v>0</v>
      </c>
      <c r="M956" s="16" t="n">
        <f aca="false">SUMIF($B$2:$B$3223,B956,$L$2:$L$3223)</f>
        <v>824</v>
      </c>
      <c r="N956" s="0" t="n">
        <f aca="false">L956/M956</f>
        <v>0</v>
      </c>
    </row>
    <row r="957" customFormat="false" ht="15" hidden="false" customHeight="false" outlineLevel="0" collapsed="false">
      <c r="A957" s="50" t="s">
        <v>2087</v>
      </c>
      <c r="B957" s="50" t="s">
        <v>68</v>
      </c>
      <c r="C957" s="50" t="s">
        <v>255</v>
      </c>
      <c r="D957" s="50" t="s">
        <v>2088</v>
      </c>
      <c r="E957" s="50" t="s">
        <v>441</v>
      </c>
      <c r="F957" s="50" t="s">
        <v>1979</v>
      </c>
      <c r="G957" s="0" t="n">
        <f aca="false">IF(ISERROR(VLOOKUP($A957,'County Business Patterns'!$A$3:$H$2811,6,FALSE())),0,VLOOKUP($A957,'County Business Patterns'!$A$3:$H$2811,6,FALSE()))</f>
        <v>0</v>
      </c>
      <c r="H957" s="15" t="e">
        <f aca="false">VLOOKUP($A957,'County Business Patterns'!$A$3:$H$2811,5,FALSE())</f>
        <v>#N/A</v>
      </c>
      <c r="I957" s="15" t="e">
        <f aca="false">VLOOKUP($A957,'County Business Patterns'!$A$3:$H$2811,7,FALSE())</f>
        <v>#N/A</v>
      </c>
      <c r="J957" s="16" t="n">
        <f aca="false">IF(ISERROR(VLOOKUP($A957,'County Business Patterns'!$A$3:$H$2811,8,FALSE())),0,VLOOKUP($A957,'County Business Patterns'!$A$3:$H$2811,8,FALSE()))</f>
        <v>0</v>
      </c>
      <c r="K957" s="0" t="n">
        <f aca="false">VLOOKUP($B957,'State Business Patterns'!$A$3:$J$54,10,FALSE())</f>
        <v>0.638918918918919</v>
      </c>
      <c r="L957" s="49" t="n">
        <f aca="false">IF(J957=0,G957,J957*K957)</f>
        <v>0</v>
      </c>
      <c r="M957" s="16" t="n">
        <f aca="false">SUMIF($B$2:$B$3223,B957,$L$2:$L$3223)</f>
        <v>824</v>
      </c>
      <c r="N957" s="0" t="n">
        <f aca="false">L957/M957</f>
        <v>0</v>
      </c>
    </row>
    <row r="958" customFormat="false" ht="15" hidden="false" customHeight="false" outlineLevel="0" collapsed="false">
      <c r="A958" s="50" t="s">
        <v>2089</v>
      </c>
      <c r="B958" s="50" t="s">
        <v>68</v>
      </c>
      <c r="C958" s="50" t="s">
        <v>256</v>
      </c>
      <c r="D958" s="50" t="s">
        <v>2090</v>
      </c>
      <c r="E958" s="50" t="s">
        <v>441</v>
      </c>
      <c r="F958" s="50" t="s">
        <v>1979</v>
      </c>
      <c r="G958" s="0" t="n">
        <f aca="false">IF(ISERROR(VLOOKUP($A958,'County Business Patterns'!$A$3:$H$2811,6,FALSE())),0,VLOOKUP($A958,'County Business Patterns'!$A$3:$H$2811,6,FALSE()))</f>
        <v>0</v>
      </c>
      <c r="H958" s="15" t="e">
        <f aca="false">VLOOKUP($A958,'County Business Patterns'!$A$3:$H$2811,5,FALSE())</f>
        <v>#N/A</v>
      </c>
      <c r="I958" s="15" t="e">
        <f aca="false">VLOOKUP($A958,'County Business Patterns'!$A$3:$H$2811,7,FALSE())</f>
        <v>#N/A</v>
      </c>
      <c r="J958" s="16" t="n">
        <f aca="false">IF(ISERROR(VLOOKUP($A958,'County Business Patterns'!$A$3:$H$2811,8,FALSE())),0,VLOOKUP($A958,'County Business Patterns'!$A$3:$H$2811,8,FALSE()))</f>
        <v>0</v>
      </c>
      <c r="K958" s="0" t="n">
        <f aca="false">VLOOKUP($B958,'State Business Patterns'!$A$3:$J$54,10,FALSE())</f>
        <v>0.638918918918919</v>
      </c>
      <c r="L958" s="49" t="n">
        <f aca="false">IF(J958=0,G958,J958*K958)</f>
        <v>0</v>
      </c>
      <c r="M958" s="16" t="n">
        <f aca="false">SUMIF($B$2:$B$3223,B958,$L$2:$L$3223)</f>
        <v>824</v>
      </c>
      <c r="N958" s="0" t="n">
        <f aca="false">L958/M958</f>
        <v>0</v>
      </c>
    </row>
    <row r="959" customFormat="false" ht="15" hidden="false" customHeight="false" outlineLevel="0" collapsed="false">
      <c r="A959" s="50" t="s">
        <v>2091</v>
      </c>
      <c r="B959" s="50" t="s">
        <v>68</v>
      </c>
      <c r="C959" s="50" t="s">
        <v>257</v>
      </c>
      <c r="D959" s="50" t="s">
        <v>2092</v>
      </c>
      <c r="E959" s="50" t="s">
        <v>441</v>
      </c>
      <c r="F959" s="50" t="s">
        <v>1979</v>
      </c>
      <c r="G959" s="0" t="n">
        <f aca="false">IF(ISERROR(VLOOKUP($A959,'County Business Patterns'!$A$3:$H$2811,6,FALSE())),0,VLOOKUP($A959,'County Business Patterns'!$A$3:$H$2811,6,FALSE()))</f>
        <v>0</v>
      </c>
      <c r="H959" s="15" t="str">
        <f aca="false">VLOOKUP($A959,'County Business Patterns'!$A$3:$H$2811,5,FALSE())</f>
        <v>A</v>
      </c>
      <c r="I959" s="15" t="str">
        <f aca="false">VLOOKUP($A959,'County Business Patterns'!$A$3:$H$2811,7,FALSE())</f>
        <v>0-19</v>
      </c>
      <c r="J959" s="16" t="n">
        <f aca="false">IF(ISERROR(VLOOKUP($A959,'County Business Patterns'!$A$3:$H$2811,8,FALSE())),0,VLOOKUP($A959,'County Business Patterns'!$A$3:$H$2811,8,FALSE()))</f>
        <v>10</v>
      </c>
      <c r="K959" s="0" t="n">
        <f aca="false">VLOOKUP($B959,'State Business Patterns'!$A$3:$J$54,10,FALSE())</f>
        <v>0.638918918918919</v>
      </c>
      <c r="L959" s="49" t="n">
        <f aca="false">IF(J959=0,G959,J959*K959)</f>
        <v>6.38918918918919</v>
      </c>
      <c r="M959" s="16" t="n">
        <f aca="false">SUMIF($B$2:$B$3223,B959,$L$2:$L$3223)</f>
        <v>824</v>
      </c>
      <c r="N959" s="0" t="n">
        <f aca="false">L959/M959</f>
        <v>0.0077538703752296</v>
      </c>
    </row>
    <row r="960" customFormat="false" ht="15" hidden="false" customHeight="false" outlineLevel="0" collapsed="false">
      <c r="A960" s="50" t="s">
        <v>2093</v>
      </c>
      <c r="B960" s="50" t="s">
        <v>68</v>
      </c>
      <c r="C960" s="50" t="s">
        <v>258</v>
      </c>
      <c r="D960" s="50" t="s">
        <v>2094</v>
      </c>
      <c r="E960" s="50" t="s">
        <v>441</v>
      </c>
      <c r="F960" s="50" t="s">
        <v>1979</v>
      </c>
      <c r="G960" s="0" t="n">
        <f aca="false">IF(ISERROR(VLOOKUP($A960,'County Business Patterns'!$A$3:$H$2811,6,FALSE())),0,VLOOKUP($A960,'County Business Patterns'!$A$3:$H$2811,6,FALSE()))</f>
        <v>0</v>
      </c>
      <c r="H960" s="15" t="e">
        <f aca="false">VLOOKUP($A960,'County Business Patterns'!$A$3:$H$2811,5,FALSE())</f>
        <v>#N/A</v>
      </c>
      <c r="I960" s="15" t="e">
        <f aca="false">VLOOKUP($A960,'County Business Patterns'!$A$3:$H$2811,7,FALSE())</f>
        <v>#N/A</v>
      </c>
      <c r="J960" s="16" t="n">
        <f aca="false">IF(ISERROR(VLOOKUP($A960,'County Business Patterns'!$A$3:$H$2811,8,FALSE())),0,VLOOKUP($A960,'County Business Patterns'!$A$3:$H$2811,8,FALSE()))</f>
        <v>0</v>
      </c>
      <c r="K960" s="0" t="n">
        <f aca="false">VLOOKUP($B960,'State Business Patterns'!$A$3:$J$54,10,FALSE())</f>
        <v>0.638918918918919</v>
      </c>
      <c r="L960" s="49" t="n">
        <f aca="false">IF(J960=0,G960,J960*K960)</f>
        <v>0</v>
      </c>
      <c r="M960" s="16" t="n">
        <f aca="false">SUMIF($B$2:$B$3223,B960,$L$2:$L$3223)</f>
        <v>824</v>
      </c>
      <c r="N960" s="0" t="n">
        <f aca="false">L960/M960</f>
        <v>0</v>
      </c>
    </row>
    <row r="961" customFormat="false" ht="15" hidden="false" customHeight="false" outlineLevel="0" collapsed="false">
      <c r="A961" s="50" t="s">
        <v>2095</v>
      </c>
      <c r="B961" s="50" t="s">
        <v>68</v>
      </c>
      <c r="C961" s="50" t="s">
        <v>315</v>
      </c>
      <c r="D961" s="50" t="s">
        <v>759</v>
      </c>
      <c r="E961" s="50" t="s">
        <v>441</v>
      </c>
      <c r="F961" s="50" t="s">
        <v>1979</v>
      </c>
      <c r="G961" s="0" t="n">
        <f aca="false">IF(ISERROR(VLOOKUP($A961,'County Business Patterns'!$A$3:$H$2811,6,FALSE())),0,VLOOKUP($A961,'County Business Patterns'!$A$3:$H$2811,6,FALSE()))</f>
        <v>0</v>
      </c>
      <c r="H961" s="15" t="e">
        <f aca="false">VLOOKUP($A961,'County Business Patterns'!$A$3:$H$2811,5,FALSE())</f>
        <v>#N/A</v>
      </c>
      <c r="I961" s="15" t="e">
        <f aca="false">VLOOKUP($A961,'County Business Patterns'!$A$3:$H$2811,7,FALSE())</f>
        <v>#N/A</v>
      </c>
      <c r="J961" s="16" t="n">
        <f aca="false">IF(ISERROR(VLOOKUP($A961,'County Business Patterns'!$A$3:$H$2811,8,FALSE())),0,VLOOKUP($A961,'County Business Patterns'!$A$3:$H$2811,8,FALSE()))</f>
        <v>0</v>
      </c>
      <c r="K961" s="0" t="n">
        <f aca="false">VLOOKUP($B961,'State Business Patterns'!$A$3:$J$54,10,FALSE())</f>
        <v>0.638918918918919</v>
      </c>
      <c r="L961" s="49" t="n">
        <f aca="false">IF(J961=0,G961,J961*K961)</f>
        <v>0</v>
      </c>
      <c r="M961" s="16" t="n">
        <f aca="false">SUMIF($B$2:$B$3223,B961,$L$2:$L$3223)</f>
        <v>824</v>
      </c>
      <c r="N961" s="0" t="n">
        <f aca="false">L961/M961</f>
        <v>0</v>
      </c>
    </row>
    <row r="962" customFormat="false" ht="15" hidden="false" customHeight="false" outlineLevel="0" collapsed="false">
      <c r="A962" s="50" t="s">
        <v>2096</v>
      </c>
      <c r="B962" s="50" t="s">
        <v>68</v>
      </c>
      <c r="C962" s="50" t="s">
        <v>259</v>
      </c>
      <c r="D962" s="50" t="s">
        <v>2097</v>
      </c>
      <c r="E962" s="50" t="s">
        <v>441</v>
      </c>
      <c r="F962" s="50" t="s">
        <v>1979</v>
      </c>
      <c r="G962" s="0" t="n">
        <f aca="false">IF(ISERROR(VLOOKUP($A962,'County Business Patterns'!$A$3:$H$2811,6,FALSE())),0,VLOOKUP($A962,'County Business Patterns'!$A$3:$H$2811,6,FALSE()))</f>
        <v>0</v>
      </c>
      <c r="H962" s="15" t="e">
        <f aca="false">VLOOKUP($A962,'County Business Patterns'!$A$3:$H$2811,5,FALSE())</f>
        <v>#N/A</v>
      </c>
      <c r="I962" s="15" t="e">
        <f aca="false">VLOOKUP($A962,'County Business Patterns'!$A$3:$H$2811,7,FALSE())</f>
        <v>#N/A</v>
      </c>
      <c r="J962" s="16" t="n">
        <f aca="false">IF(ISERROR(VLOOKUP($A962,'County Business Patterns'!$A$3:$H$2811,8,FALSE())),0,VLOOKUP($A962,'County Business Patterns'!$A$3:$H$2811,8,FALSE()))</f>
        <v>0</v>
      </c>
      <c r="K962" s="0" t="n">
        <f aca="false">VLOOKUP($B962,'State Business Patterns'!$A$3:$J$54,10,FALSE())</f>
        <v>0.638918918918919</v>
      </c>
      <c r="L962" s="49" t="n">
        <f aca="false">IF(J962=0,G962,J962*K962)</f>
        <v>0</v>
      </c>
      <c r="M962" s="16" t="n">
        <f aca="false">SUMIF($B$2:$B$3223,B962,$L$2:$L$3223)</f>
        <v>824</v>
      </c>
      <c r="N962" s="0" t="n">
        <f aca="false">L962/M962</f>
        <v>0</v>
      </c>
    </row>
    <row r="963" customFormat="false" ht="15" hidden="false" customHeight="false" outlineLevel="0" collapsed="false">
      <c r="A963" s="50" t="s">
        <v>2098</v>
      </c>
      <c r="B963" s="50" t="s">
        <v>68</v>
      </c>
      <c r="C963" s="50" t="s">
        <v>320</v>
      </c>
      <c r="D963" s="50" t="s">
        <v>2099</v>
      </c>
      <c r="E963" s="50" t="s">
        <v>441</v>
      </c>
      <c r="F963" s="50" t="s">
        <v>1979</v>
      </c>
      <c r="G963" s="0" t="n">
        <f aca="false">IF(ISERROR(VLOOKUP($A963,'County Business Patterns'!$A$3:$H$2811,6,FALSE())),0,VLOOKUP($A963,'County Business Patterns'!$A$3:$H$2811,6,FALSE()))</f>
        <v>0</v>
      </c>
      <c r="H963" s="15" t="e">
        <f aca="false">VLOOKUP($A963,'County Business Patterns'!$A$3:$H$2811,5,FALSE())</f>
        <v>#N/A</v>
      </c>
      <c r="I963" s="15" t="e">
        <f aca="false">VLOOKUP($A963,'County Business Patterns'!$A$3:$H$2811,7,FALSE())</f>
        <v>#N/A</v>
      </c>
      <c r="J963" s="16" t="n">
        <f aca="false">IF(ISERROR(VLOOKUP($A963,'County Business Patterns'!$A$3:$H$2811,8,FALSE())),0,VLOOKUP($A963,'County Business Patterns'!$A$3:$H$2811,8,FALSE()))</f>
        <v>0</v>
      </c>
      <c r="K963" s="0" t="n">
        <f aca="false">VLOOKUP($B963,'State Business Patterns'!$A$3:$J$54,10,FALSE())</f>
        <v>0.638918918918919</v>
      </c>
      <c r="L963" s="49" t="n">
        <f aca="false">IF(J963=0,G963,J963*K963)</f>
        <v>0</v>
      </c>
      <c r="M963" s="16" t="n">
        <f aca="false">SUMIF($B$2:$B$3223,B963,$L$2:$L$3223)</f>
        <v>824</v>
      </c>
      <c r="N963" s="0" t="n">
        <f aca="false">L963/M963</f>
        <v>0</v>
      </c>
    </row>
    <row r="964" customFormat="false" ht="15" hidden="false" customHeight="false" outlineLevel="0" collapsed="false">
      <c r="A964" s="50" t="s">
        <v>2100</v>
      </c>
      <c r="B964" s="50" t="s">
        <v>68</v>
      </c>
      <c r="C964" s="50" t="s">
        <v>269</v>
      </c>
      <c r="D964" s="50" t="s">
        <v>2101</v>
      </c>
      <c r="E964" s="50" t="s">
        <v>441</v>
      </c>
      <c r="F964" s="50" t="s">
        <v>1979</v>
      </c>
      <c r="G964" s="0" t="n">
        <f aca="false">IF(ISERROR(VLOOKUP($A964,'County Business Patterns'!$A$3:$H$2811,6,FALSE())),0,VLOOKUP($A964,'County Business Patterns'!$A$3:$H$2811,6,FALSE()))</f>
        <v>0</v>
      </c>
      <c r="H964" s="15" t="e">
        <f aca="false">VLOOKUP($A964,'County Business Patterns'!$A$3:$H$2811,5,FALSE())</f>
        <v>#N/A</v>
      </c>
      <c r="I964" s="15" t="e">
        <f aca="false">VLOOKUP($A964,'County Business Patterns'!$A$3:$H$2811,7,FALSE())</f>
        <v>#N/A</v>
      </c>
      <c r="J964" s="16" t="n">
        <f aca="false">IF(ISERROR(VLOOKUP($A964,'County Business Patterns'!$A$3:$H$2811,8,FALSE())),0,VLOOKUP($A964,'County Business Patterns'!$A$3:$H$2811,8,FALSE()))</f>
        <v>0</v>
      </c>
      <c r="K964" s="0" t="n">
        <f aca="false">VLOOKUP($B964,'State Business Patterns'!$A$3:$J$54,10,FALSE())</f>
        <v>0.638918918918919</v>
      </c>
      <c r="L964" s="49" t="n">
        <f aca="false">IF(J964=0,G964,J964*K964)</f>
        <v>0</v>
      </c>
      <c r="M964" s="16" t="n">
        <f aca="false">SUMIF($B$2:$B$3223,B964,$L$2:$L$3223)</f>
        <v>824</v>
      </c>
      <c r="N964" s="0" t="n">
        <f aca="false">L964/M964</f>
        <v>0</v>
      </c>
    </row>
    <row r="965" customFormat="false" ht="15" hidden="false" customHeight="false" outlineLevel="0" collapsed="false">
      <c r="A965" s="50" t="s">
        <v>2102</v>
      </c>
      <c r="B965" s="50" t="s">
        <v>68</v>
      </c>
      <c r="C965" s="50" t="s">
        <v>303</v>
      </c>
      <c r="D965" s="50" t="s">
        <v>2103</v>
      </c>
      <c r="E965" s="50" t="s">
        <v>441</v>
      </c>
      <c r="F965" s="50" t="s">
        <v>1979</v>
      </c>
      <c r="G965" s="0" t="n">
        <f aca="false">IF(ISERROR(VLOOKUP($A965,'County Business Patterns'!$A$3:$H$2811,6,FALSE())),0,VLOOKUP($A965,'County Business Patterns'!$A$3:$H$2811,6,FALSE()))</f>
        <v>0</v>
      </c>
      <c r="H965" s="15" t="str">
        <f aca="false">VLOOKUP($A965,'County Business Patterns'!$A$3:$H$2811,5,FALSE())</f>
        <v>A</v>
      </c>
      <c r="I965" s="15" t="str">
        <f aca="false">VLOOKUP($A965,'County Business Patterns'!$A$3:$H$2811,7,FALSE())</f>
        <v>0-19</v>
      </c>
      <c r="J965" s="16" t="n">
        <f aca="false">IF(ISERROR(VLOOKUP($A965,'County Business Patterns'!$A$3:$H$2811,8,FALSE())),0,VLOOKUP($A965,'County Business Patterns'!$A$3:$H$2811,8,FALSE()))</f>
        <v>10</v>
      </c>
      <c r="K965" s="0" t="n">
        <f aca="false">VLOOKUP($B965,'State Business Patterns'!$A$3:$J$54,10,FALSE())</f>
        <v>0.638918918918919</v>
      </c>
      <c r="L965" s="49" t="n">
        <f aca="false">IF(J965=0,G965,J965*K965)</f>
        <v>6.38918918918919</v>
      </c>
      <c r="M965" s="16" t="n">
        <f aca="false">SUMIF($B$2:$B$3223,B965,$L$2:$L$3223)</f>
        <v>824</v>
      </c>
      <c r="N965" s="0" t="n">
        <f aca="false">L965/M965</f>
        <v>0.0077538703752296</v>
      </c>
    </row>
    <row r="966" customFormat="false" ht="15" hidden="false" customHeight="false" outlineLevel="0" collapsed="false">
      <c r="A966" s="50" t="s">
        <v>2104</v>
      </c>
      <c r="B966" s="50" t="s">
        <v>68</v>
      </c>
      <c r="C966" s="50" t="s">
        <v>304</v>
      </c>
      <c r="D966" s="50" t="s">
        <v>2105</v>
      </c>
      <c r="E966" s="50" t="s">
        <v>441</v>
      </c>
      <c r="F966" s="50" t="s">
        <v>1979</v>
      </c>
      <c r="G966" s="0" t="n">
        <f aca="false">IF(ISERROR(VLOOKUP($A966,'County Business Patterns'!$A$3:$H$2811,6,FALSE())),0,VLOOKUP($A966,'County Business Patterns'!$A$3:$H$2811,6,FALSE()))</f>
        <v>0</v>
      </c>
      <c r="H966" s="15" t="str">
        <f aca="false">VLOOKUP($A966,'County Business Patterns'!$A$3:$H$2811,5,FALSE())</f>
        <v>C</v>
      </c>
      <c r="I966" s="15" t="str">
        <f aca="false">VLOOKUP($A966,'County Business Patterns'!$A$3:$H$2811,7,FALSE())</f>
        <v>100-249</v>
      </c>
      <c r="J966" s="16" t="n">
        <f aca="false">IF(ISERROR(VLOOKUP($A966,'County Business Patterns'!$A$3:$H$2811,8,FALSE())),0,VLOOKUP($A966,'County Business Patterns'!$A$3:$H$2811,8,FALSE()))</f>
        <v>175</v>
      </c>
      <c r="K966" s="0" t="n">
        <f aca="false">VLOOKUP($B966,'State Business Patterns'!$A$3:$J$54,10,FALSE())</f>
        <v>0.638918918918919</v>
      </c>
      <c r="L966" s="49" t="n">
        <f aca="false">IF(J966=0,G966,J966*K966)</f>
        <v>111.810810810811</v>
      </c>
      <c r="M966" s="16" t="n">
        <f aca="false">SUMIF($B$2:$B$3223,B966,$L$2:$L$3223)</f>
        <v>824</v>
      </c>
      <c r="N966" s="0" t="n">
        <f aca="false">L966/M966</f>
        <v>0.135692731566518</v>
      </c>
    </row>
    <row r="967" customFormat="false" ht="15" hidden="false" customHeight="false" outlineLevel="0" collapsed="false">
      <c r="A967" s="50" t="s">
        <v>2106</v>
      </c>
      <c r="B967" s="50" t="s">
        <v>68</v>
      </c>
      <c r="C967" s="50" t="s">
        <v>327</v>
      </c>
      <c r="D967" s="50" t="s">
        <v>2107</v>
      </c>
      <c r="E967" s="50" t="s">
        <v>441</v>
      </c>
      <c r="F967" s="50" t="s">
        <v>1979</v>
      </c>
      <c r="G967" s="0" t="n">
        <f aca="false">IF(ISERROR(VLOOKUP($A967,'County Business Patterns'!$A$3:$H$2811,6,FALSE())),0,VLOOKUP($A967,'County Business Patterns'!$A$3:$H$2811,6,FALSE()))</f>
        <v>0</v>
      </c>
      <c r="H967" s="15" t="e">
        <f aca="false">VLOOKUP($A967,'County Business Patterns'!$A$3:$H$2811,5,FALSE())</f>
        <v>#N/A</v>
      </c>
      <c r="I967" s="15" t="e">
        <f aca="false">VLOOKUP($A967,'County Business Patterns'!$A$3:$H$2811,7,FALSE())</f>
        <v>#N/A</v>
      </c>
      <c r="J967" s="16" t="n">
        <f aca="false">IF(ISERROR(VLOOKUP($A967,'County Business Patterns'!$A$3:$H$2811,8,FALSE())),0,VLOOKUP($A967,'County Business Patterns'!$A$3:$H$2811,8,FALSE()))</f>
        <v>0</v>
      </c>
      <c r="K967" s="0" t="n">
        <f aca="false">VLOOKUP($B967,'State Business Patterns'!$A$3:$J$54,10,FALSE())</f>
        <v>0.638918918918919</v>
      </c>
      <c r="L967" s="49" t="n">
        <f aca="false">IF(J967=0,G967,J967*K967)</f>
        <v>0</v>
      </c>
      <c r="M967" s="16" t="n">
        <f aca="false">SUMIF($B$2:$B$3223,B967,$L$2:$L$3223)</f>
        <v>824</v>
      </c>
      <c r="N967" s="0" t="n">
        <f aca="false">L967/M967</f>
        <v>0</v>
      </c>
    </row>
    <row r="968" customFormat="false" ht="15" hidden="false" customHeight="false" outlineLevel="0" collapsed="false">
      <c r="A968" s="50" t="s">
        <v>2108</v>
      </c>
      <c r="B968" s="50" t="s">
        <v>68</v>
      </c>
      <c r="C968" s="50" t="s">
        <v>305</v>
      </c>
      <c r="D968" s="50" t="s">
        <v>2109</v>
      </c>
      <c r="E968" s="50" t="s">
        <v>441</v>
      </c>
      <c r="F968" s="50" t="s">
        <v>1979</v>
      </c>
      <c r="G968" s="0" t="n">
        <f aca="false">IF(ISERROR(VLOOKUP($A968,'County Business Patterns'!$A$3:$H$2811,6,FALSE())),0,VLOOKUP($A968,'County Business Patterns'!$A$3:$H$2811,6,FALSE()))</f>
        <v>0</v>
      </c>
      <c r="H968" s="15" t="str">
        <f aca="false">VLOOKUP($A968,'County Business Patterns'!$A$3:$H$2811,5,FALSE())</f>
        <v>A</v>
      </c>
      <c r="I968" s="15" t="str">
        <f aca="false">VLOOKUP($A968,'County Business Patterns'!$A$3:$H$2811,7,FALSE())</f>
        <v>0-19</v>
      </c>
      <c r="J968" s="16" t="n">
        <f aca="false">IF(ISERROR(VLOOKUP($A968,'County Business Patterns'!$A$3:$H$2811,8,FALSE())),0,VLOOKUP($A968,'County Business Patterns'!$A$3:$H$2811,8,FALSE()))</f>
        <v>10</v>
      </c>
      <c r="K968" s="0" t="n">
        <f aca="false">VLOOKUP($B968,'State Business Patterns'!$A$3:$J$54,10,FALSE())</f>
        <v>0.638918918918919</v>
      </c>
      <c r="L968" s="49" t="n">
        <f aca="false">IF(J968=0,G968,J968*K968)</f>
        <v>6.38918918918919</v>
      </c>
      <c r="M968" s="16" t="n">
        <f aca="false">SUMIF($B$2:$B$3223,B968,$L$2:$L$3223)</f>
        <v>824</v>
      </c>
      <c r="N968" s="0" t="n">
        <f aca="false">L968/M968</f>
        <v>0.0077538703752296</v>
      </c>
    </row>
    <row r="969" customFormat="false" ht="15" hidden="false" customHeight="false" outlineLevel="0" collapsed="false">
      <c r="A969" s="50" t="s">
        <v>2110</v>
      </c>
      <c r="B969" s="50" t="s">
        <v>68</v>
      </c>
      <c r="C969" s="50" t="s">
        <v>270</v>
      </c>
      <c r="D969" s="50" t="s">
        <v>2111</v>
      </c>
      <c r="E969" s="50" t="s">
        <v>441</v>
      </c>
      <c r="F969" s="50" t="s">
        <v>1979</v>
      </c>
      <c r="G969" s="0" t="n">
        <f aca="false">IF(ISERROR(VLOOKUP($A969,'County Business Patterns'!$A$3:$H$2811,6,FALSE())),0,VLOOKUP($A969,'County Business Patterns'!$A$3:$H$2811,6,FALSE()))</f>
        <v>0</v>
      </c>
      <c r="H969" s="15" t="e">
        <f aca="false">VLOOKUP($A969,'County Business Patterns'!$A$3:$H$2811,5,FALSE())</f>
        <v>#N/A</v>
      </c>
      <c r="I969" s="15" t="e">
        <f aca="false">VLOOKUP($A969,'County Business Patterns'!$A$3:$H$2811,7,FALSE())</f>
        <v>#N/A</v>
      </c>
      <c r="J969" s="16" t="n">
        <f aca="false">IF(ISERROR(VLOOKUP($A969,'County Business Patterns'!$A$3:$H$2811,8,FALSE())),0,VLOOKUP($A969,'County Business Patterns'!$A$3:$H$2811,8,FALSE()))</f>
        <v>0</v>
      </c>
      <c r="K969" s="0" t="n">
        <f aca="false">VLOOKUP($B969,'State Business Patterns'!$A$3:$J$54,10,FALSE())</f>
        <v>0.638918918918919</v>
      </c>
      <c r="L969" s="49" t="n">
        <f aca="false">IF(J969=0,G969,J969*K969)</f>
        <v>0</v>
      </c>
      <c r="M969" s="16" t="n">
        <f aca="false">SUMIF($B$2:$B$3223,B969,$L$2:$L$3223)</f>
        <v>824</v>
      </c>
      <c r="N969" s="0" t="n">
        <f aca="false">L969/M969</f>
        <v>0</v>
      </c>
    </row>
    <row r="970" customFormat="false" ht="15" hidden="false" customHeight="false" outlineLevel="0" collapsed="false">
      <c r="A970" s="50" t="s">
        <v>2112</v>
      </c>
      <c r="B970" s="50" t="s">
        <v>68</v>
      </c>
      <c r="C970" s="50" t="s">
        <v>316</v>
      </c>
      <c r="D970" s="50" t="s">
        <v>1797</v>
      </c>
      <c r="E970" s="50" t="s">
        <v>441</v>
      </c>
      <c r="F970" s="50" t="s">
        <v>1979</v>
      </c>
      <c r="G970" s="0" t="n">
        <f aca="false">IF(ISERROR(VLOOKUP($A970,'County Business Patterns'!$A$3:$H$2811,6,FALSE())),0,VLOOKUP($A970,'County Business Patterns'!$A$3:$H$2811,6,FALSE()))</f>
        <v>0</v>
      </c>
      <c r="H970" s="15" t="e">
        <f aca="false">VLOOKUP($A970,'County Business Patterns'!$A$3:$H$2811,5,FALSE())</f>
        <v>#N/A</v>
      </c>
      <c r="I970" s="15" t="e">
        <f aca="false">VLOOKUP($A970,'County Business Patterns'!$A$3:$H$2811,7,FALSE())</f>
        <v>#N/A</v>
      </c>
      <c r="J970" s="16" t="n">
        <f aca="false">IF(ISERROR(VLOOKUP($A970,'County Business Patterns'!$A$3:$H$2811,8,FALSE())),0,VLOOKUP($A970,'County Business Patterns'!$A$3:$H$2811,8,FALSE()))</f>
        <v>0</v>
      </c>
      <c r="K970" s="0" t="n">
        <f aca="false">VLOOKUP($B970,'State Business Patterns'!$A$3:$J$54,10,FALSE())</f>
        <v>0.638918918918919</v>
      </c>
      <c r="L970" s="49" t="n">
        <f aca="false">IF(J970=0,G970,J970*K970)</f>
        <v>0</v>
      </c>
      <c r="M970" s="16" t="n">
        <f aca="false">SUMIF($B$2:$B$3223,B970,$L$2:$L$3223)</f>
        <v>824</v>
      </c>
      <c r="N970" s="0" t="n">
        <f aca="false">L970/M970</f>
        <v>0</v>
      </c>
    </row>
    <row r="971" customFormat="false" ht="15" hidden="false" customHeight="false" outlineLevel="0" collapsed="false">
      <c r="A971" s="50" t="s">
        <v>2113</v>
      </c>
      <c r="B971" s="50" t="s">
        <v>68</v>
      </c>
      <c r="C971" s="50" t="s">
        <v>271</v>
      </c>
      <c r="D971" s="50" t="s">
        <v>554</v>
      </c>
      <c r="E971" s="50" t="s">
        <v>441</v>
      </c>
      <c r="F971" s="50" t="s">
        <v>1979</v>
      </c>
      <c r="G971" s="0" t="n">
        <f aca="false">IF(ISERROR(VLOOKUP($A971,'County Business Patterns'!$A$3:$H$2811,6,FALSE())),0,VLOOKUP($A971,'County Business Patterns'!$A$3:$H$2811,6,FALSE()))</f>
        <v>0</v>
      </c>
      <c r="H971" s="15" t="e">
        <f aca="false">VLOOKUP($A971,'County Business Patterns'!$A$3:$H$2811,5,FALSE())</f>
        <v>#N/A</v>
      </c>
      <c r="I971" s="15" t="e">
        <f aca="false">VLOOKUP($A971,'County Business Patterns'!$A$3:$H$2811,7,FALSE())</f>
        <v>#N/A</v>
      </c>
      <c r="J971" s="16" t="n">
        <f aca="false">IF(ISERROR(VLOOKUP($A971,'County Business Patterns'!$A$3:$H$2811,8,FALSE())),0,VLOOKUP($A971,'County Business Patterns'!$A$3:$H$2811,8,FALSE()))</f>
        <v>0</v>
      </c>
      <c r="K971" s="0" t="n">
        <f aca="false">VLOOKUP($B971,'State Business Patterns'!$A$3:$J$54,10,FALSE())</f>
        <v>0.638918918918919</v>
      </c>
      <c r="L971" s="49" t="n">
        <f aca="false">IF(J971=0,G971,J971*K971)</f>
        <v>0</v>
      </c>
      <c r="M971" s="16" t="n">
        <f aca="false">SUMIF($B$2:$B$3223,B971,$L$2:$L$3223)</f>
        <v>824</v>
      </c>
      <c r="N971" s="0" t="n">
        <f aca="false">L971/M971</f>
        <v>0</v>
      </c>
    </row>
    <row r="972" customFormat="false" ht="15" hidden="false" customHeight="false" outlineLevel="0" collapsed="false">
      <c r="A972" s="50" t="s">
        <v>2114</v>
      </c>
      <c r="B972" s="50" t="s">
        <v>68</v>
      </c>
      <c r="C972" s="50" t="s">
        <v>317</v>
      </c>
      <c r="D972" s="50" t="s">
        <v>775</v>
      </c>
      <c r="E972" s="50" t="s">
        <v>441</v>
      </c>
      <c r="F972" s="50" t="s">
        <v>1979</v>
      </c>
      <c r="G972" s="0" t="n">
        <f aca="false">IF(ISERROR(VLOOKUP($A972,'County Business Patterns'!$A$3:$H$2811,6,FALSE())),0,VLOOKUP($A972,'County Business Patterns'!$A$3:$H$2811,6,FALSE()))</f>
        <v>0</v>
      </c>
      <c r="H972" s="15" t="str">
        <f aca="false">VLOOKUP($A972,'County Business Patterns'!$A$3:$H$2811,5,FALSE())</f>
        <v>A</v>
      </c>
      <c r="I972" s="15" t="str">
        <f aca="false">VLOOKUP($A972,'County Business Patterns'!$A$3:$H$2811,7,FALSE())</f>
        <v>0-19</v>
      </c>
      <c r="J972" s="16" t="n">
        <f aca="false">IF(ISERROR(VLOOKUP($A972,'County Business Patterns'!$A$3:$H$2811,8,FALSE())),0,VLOOKUP($A972,'County Business Patterns'!$A$3:$H$2811,8,FALSE()))</f>
        <v>10</v>
      </c>
      <c r="K972" s="0" t="n">
        <f aca="false">VLOOKUP($B972,'State Business Patterns'!$A$3:$J$54,10,FALSE())</f>
        <v>0.638918918918919</v>
      </c>
      <c r="L972" s="49" t="n">
        <f aca="false">IF(J972=0,G972,J972*K972)</f>
        <v>6.38918918918919</v>
      </c>
      <c r="M972" s="16" t="n">
        <f aca="false">SUMIF($B$2:$B$3223,B972,$L$2:$L$3223)</f>
        <v>824</v>
      </c>
      <c r="N972" s="0" t="n">
        <f aca="false">L972/M972</f>
        <v>0.0077538703752296</v>
      </c>
    </row>
    <row r="973" customFormat="false" ht="15" hidden="false" customHeight="false" outlineLevel="0" collapsed="false">
      <c r="A973" s="50" t="s">
        <v>2115</v>
      </c>
      <c r="B973" s="50" t="s">
        <v>68</v>
      </c>
      <c r="C973" s="50" t="s">
        <v>318</v>
      </c>
      <c r="D973" s="50" t="s">
        <v>777</v>
      </c>
      <c r="E973" s="50" t="s">
        <v>441</v>
      </c>
      <c r="F973" s="50" t="s">
        <v>1979</v>
      </c>
      <c r="G973" s="0" t="n">
        <f aca="false">IF(ISERROR(VLOOKUP($A973,'County Business Patterns'!$A$3:$H$2811,6,FALSE())),0,VLOOKUP($A973,'County Business Patterns'!$A$3:$H$2811,6,FALSE()))</f>
        <v>0</v>
      </c>
      <c r="H973" s="15" t="str">
        <f aca="false">VLOOKUP($A973,'County Business Patterns'!$A$3:$H$2811,5,FALSE())</f>
        <v>A</v>
      </c>
      <c r="I973" s="15" t="str">
        <f aca="false">VLOOKUP($A973,'County Business Patterns'!$A$3:$H$2811,7,FALSE())</f>
        <v>0-19</v>
      </c>
      <c r="J973" s="16" t="n">
        <f aca="false">IF(ISERROR(VLOOKUP($A973,'County Business Patterns'!$A$3:$H$2811,8,FALSE())),0,VLOOKUP($A973,'County Business Patterns'!$A$3:$H$2811,8,FALSE()))</f>
        <v>10</v>
      </c>
      <c r="K973" s="0" t="n">
        <f aca="false">VLOOKUP($B973,'State Business Patterns'!$A$3:$J$54,10,FALSE())</f>
        <v>0.638918918918919</v>
      </c>
      <c r="L973" s="49" t="n">
        <f aca="false">IF(J973=0,G973,J973*K973)</f>
        <v>6.38918918918919</v>
      </c>
      <c r="M973" s="16" t="n">
        <f aca="false">SUMIF($B$2:$B$3223,B973,$L$2:$L$3223)</f>
        <v>824</v>
      </c>
      <c r="N973" s="0" t="n">
        <f aca="false">L973/M973</f>
        <v>0.0077538703752296</v>
      </c>
    </row>
    <row r="974" customFormat="false" ht="15" hidden="false" customHeight="false" outlineLevel="0" collapsed="false">
      <c r="A974" s="50" t="s">
        <v>2116</v>
      </c>
      <c r="B974" s="50" t="s">
        <v>68</v>
      </c>
      <c r="C974" s="50" t="s">
        <v>313</v>
      </c>
      <c r="D974" s="50" t="s">
        <v>1026</v>
      </c>
      <c r="E974" s="50" t="s">
        <v>441</v>
      </c>
      <c r="F974" s="50" t="s">
        <v>1979</v>
      </c>
      <c r="G974" s="0" t="n">
        <f aca="false">IF(ISERROR(VLOOKUP($A974,'County Business Patterns'!$A$3:$H$2811,6,FALSE())),0,VLOOKUP($A974,'County Business Patterns'!$A$3:$H$2811,6,FALSE()))</f>
        <v>0</v>
      </c>
      <c r="H974" s="15" t="str">
        <f aca="false">VLOOKUP($A974,'County Business Patterns'!$A$3:$H$2811,5,FALSE())</f>
        <v>B</v>
      </c>
      <c r="I974" s="15" t="str">
        <f aca="false">VLOOKUP($A974,'County Business Patterns'!$A$3:$H$2811,7,FALSE())</f>
        <v>20-99</v>
      </c>
      <c r="J974" s="16" t="n">
        <f aca="false">IF(ISERROR(VLOOKUP($A974,'County Business Patterns'!$A$3:$H$2811,8,FALSE())),0,VLOOKUP($A974,'County Business Patterns'!$A$3:$H$2811,8,FALSE()))</f>
        <v>60</v>
      </c>
      <c r="K974" s="0" t="n">
        <f aca="false">VLOOKUP($B974,'State Business Patterns'!$A$3:$J$54,10,FALSE())</f>
        <v>0.638918918918919</v>
      </c>
      <c r="L974" s="49" t="n">
        <f aca="false">IF(J974=0,G974,J974*K974)</f>
        <v>38.3351351351351</v>
      </c>
      <c r="M974" s="16" t="n">
        <f aca="false">SUMIF($B$2:$B$3223,B974,$L$2:$L$3223)</f>
        <v>824</v>
      </c>
      <c r="N974" s="0" t="n">
        <f aca="false">L974/M974</f>
        <v>0.0465232222513776</v>
      </c>
    </row>
    <row r="975" customFormat="false" ht="15" hidden="false" customHeight="false" outlineLevel="0" collapsed="false">
      <c r="A975" s="50" t="s">
        <v>2117</v>
      </c>
      <c r="B975" s="50" t="s">
        <v>68</v>
      </c>
      <c r="C975" s="50" t="s">
        <v>272</v>
      </c>
      <c r="D975" s="50" t="s">
        <v>2118</v>
      </c>
      <c r="E975" s="50" t="s">
        <v>441</v>
      </c>
      <c r="F975" s="50" t="s">
        <v>1979</v>
      </c>
      <c r="G975" s="0" t="n">
        <f aca="false">IF(ISERROR(VLOOKUP($A975,'County Business Patterns'!$A$3:$H$2811,6,FALSE())),0,VLOOKUP($A975,'County Business Patterns'!$A$3:$H$2811,6,FALSE()))</f>
        <v>0</v>
      </c>
      <c r="H975" s="15" t="str">
        <f aca="false">VLOOKUP($A975,'County Business Patterns'!$A$3:$H$2811,5,FALSE())</f>
        <v>B</v>
      </c>
      <c r="I975" s="15" t="str">
        <f aca="false">VLOOKUP($A975,'County Business Patterns'!$A$3:$H$2811,7,FALSE())</f>
        <v>20-99</v>
      </c>
      <c r="J975" s="16" t="n">
        <f aca="false">IF(ISERROR(VLOOKUP($A975,'County Business Patterns'!$A$3:$H$2811,8,FALSE())),0,VLOOKUP($A975,'County Business Patterns'!$A$3:$H$2811,8,FALSE()))</f>
        <v>60</v>
      </c>
      <c r="K975" s="0" t="n">
        <f aca="false">VLOOKUP($B975,'State Business Patterns'!$A$3:$J$54,10,FALSE())</f>
        <v>0.638918918918919</v>
      </c>
      <c r="L975" s="49" t="n">
        <f aca="false">IF(J975=0,G975,J975*K975)</f>
        <v>38.3351351351351</v>
      </c>
      <c r="M975" s="16" t="n">
        <f aca="false">SUMIF($B$2:$B$3223,B975,$L$2:$L$3223)</f>
        <v>824</v>
      </c>
      <c r="N975" s="0" t="n">
        <f aca="false">L975/M975</f>
        <v>0.0465232222513776</v>
      </c>
    </row>
    <row r="976" customFormat="false" ht="15" hidden="false" customHeight="false" outlineLevel="0" collapsed="false">
      <c r="A976" s="50" t="s">
        <v>2119</v>
      </c>
      <c r="B976" s="50" t="s">
        <v>68</v>
      </c>
      <c r="C976" s="50" t="s">
        <v>306</v>
      </c>
      <c r="D976" s="50" t="s">
        <v>2120</v>
      </c>
      <c r="E976" s="50" t="s">
        <v>441</v>
      </c>
      <c r="F976" s="50" t="s">
        <v>1979</v>
      </c>
      <c r="G976" s="0" t="n">
        <f aca="false">IF(ISERROR(VLOOKUP($A976,'County Business Patterns'!$A$3:$H$2811,6,FALSE())),0,VLOOKUP($A976,'County Business Patterns'!$A$3:$H$2811,6,FALSE()))</f>
        <v>0</v>
      </c>
      <c r="H976" s="15" t="e">
        <f aca="false">VLOOKUP($A976,'County Business Patterns'!$A$3:$H$2811,5,FALSE())</f>
        <v>#N/A</v>
      </c>
      <c r="I976" s="15" t="e">
        <f aca="false">VLOOKUP($A976,'County Business Patterns'!$A$3:$H$2811,7,FALSE())</f>
        <v>#N/A</v>
      </c>
      <c r="J976" s="16" t="n">
        <f aca="false">IF(ISERROR(VLOOKUP($A976,'County Business Patterns'!$A$3:$H$2811,8,FALSE())),0,VLOOKUP($A976,'County Business Patterns'!$A$3:$H$2811,8,FALSE()))</f>
        <v>0</v>
      </c>
      <c r="K976" s="0" t="n">
        <f aca="false">VLOOKUP($B976,'State Business Patterns'!$A$3:$J$54,10,FALSE())</f>
        <v>0.638918918918919</v>
      </c>
      <c r="L976" s="49" t="n">
        <f aca="false">IF(J976=0,G976,J976*K976)</f>
        <v>0</v>
      </c>
      <c r="M976" s="16" t="n">
        <f aca="false">SUMIF($B$2:$B$3223,B976,$L$2:$L$3223)</f>
        <v>824</v>
      </c>
      <c r="N976" s="0" t="n">
        <f aca="false">L976/M976</f>
        <v>0</v>
      </c>
    </row>
    <row r="977" customFormat="false" ht="15" hidden="false" customHeight="false" outlineLevel="0" collapsed="false">
      <c r="A977" s="50" t="s">
        <v>2121</v>
      </c>
      <c r="B977" s="50" t="s">
        <v>68</v>
      </c>
      <c r="C977" s="50" t="s">
        <v>307</v>
      </c>
      <c r="D977" s="50" t="s">
        <v>2122</v>
      </c>
      <c r="E977" s="50" t="s">
        <v>441</v>
      </c>
      <c r="F977" s="50" t="s">
        <v>1979</v>
      </c>
      <c r="G977" s="0" t="n">
        <f aca="false">IF(ISERROR(VLOOKUP($A977,'County Business Patterns'!$A$3:$H$2811,6,FALSE())),0,VLOOKUP($A977,'County Business Patterns'!$A$3:$H$2811,6,FALSE()))</f>
        <v>0</v>
      </c>
      <c r="H977" s="15" t="str">
        <f aca="false">VLOOKUP($A977,'County Business Patterns'!$A$3:$H$2811,5,FALSE())</f>
        <v>A</v>
      </c>
      <c r="I977" s="15" t="str">
        <f aca="false">VLOOKUP($A977,'County Business Patterns'!$A$3:$H$2811,7,FALSE())</f>
        <v>0-19</v>
      </c>
      <c r="J977" s="16" t="n">
        <f aca="false">IF(ISERROR(VLOOKUP($A977,'County Business Patterns'!$A$3:$H$2811,8,FALSE())),0,VLOOKUP($A977,'County Business Patterns'!$A$3:$H$2811,8,FALSE()))</f>
        <v>10</v>
      </c>
      <c r="K977" s="0" t="n">
        <f aca="false">VLOOKUP($B977,'State Business Patterns'!$A$3:$J$54,10,FALSE())</f>
        <v>0.638918918918919</v>
      </c>
      <c r="L977" s="49" t="n">
        <f aca="false">IF(J977=0,G977,J977*K977)</f>
        <v>6.38918918918919</v>
      </c>
      <c r="M977" s="16" t="n">
        <f aca="false">SUMIF($B$2:$B$3223,B977,$L$2:$L$3223)</f>
        <v>824</v>
      </c>
      <c r="N977" s="0" t="n">
        <f aca="false">L977/M977</f>
        <v>0.0077538703752296</v>
      </c>
    </row>
    <row r="978" customFormat="false" ht="15" hidden="false" customHeight="false" outlineLevel="0" collapsed="false">
      <c r="A978" s="50" t="s">
        <v>2123</v>
      </c>
      <c r="B978" s="50" t="s">
        <v>68</v>
      </c>
      <c r="C978" s="50" t="s">
        <v>314</v>
      </c>
      <c r="D978" s="50" t="s">
        <v>2124</v>
      </c>
      <c r="E978" s="50" t="s">
        <v>441</v>
      </c>
      <c r="F978" s="50" t="s">
        <v>1979</v>
      </c>
      <c r="G978" s="0" t="n">
        <f aca="false">IF(ISERROR(VLOOKUP($A978,'County Business Patterns'!$A$3:$H$2811,6,FALSE())),0,VLOOKUP($A978,'County Business Patterns'!$A$3:$H$2811,6,FALSE()))</f>
        <v>28</v>
      </c>
      <c r="H978" s="15" t="n">
        <f aca="false">VLOOKUP($A978,'County Business Patterns'!$A$3:$H$2811,5,FALSE())</f>
        <v>0</v>
      </c>
      <c r="I978" s="15" t="n">
        <f aca="false">VLOOKUP($A978,'County Business Patterns'!$A$3:$H$2811,7,FALSE())</f>
        <v>0</v>
      </c>
      <c r="J978" s="16" t="n">
        <f aca="false">IF(ISERROR(VLOOKUP($A978,'County Business Patterns'!$A$3:$H$2811,8,FALSE())),0,VLOOKUP($A978,'County Business Patterns'!$A$3:$H$2811,8,FALSE()))</f>
        <v>0</v>
      </c>
      <c r="K978" s="0" t="n">
        <f aca="false">VLOOKUP($B978,'State Business Patterns'!$A$3:$J$54,10,FALSE())</f>
        <v>0.638918918918919</v>
      </c>
      <c r="L978" s="49" t="n">
        <f aca="false">IF(J978=0,G978,J978*K978)</f>
        <v>28</v>
      </c>
      <c r="M978" s="16" t="n">
        <f aca="false">SUMIF($B$2:$B$3223,B978,$L$2:$L$3223)</f>
        <v>824</v>
      </c>
      <c r="N978" s="0" t="n">
        <f aca="false">L978/M978</f>
        <v>0.0339805825242718</v>
      </c>
    </row>
    <row r="979" customFormat="false" ht="15" hidden="false" customHeight="false" outlineLevel="0" collapsed="false">
      <c r="A979" s="50" t="s">
        <v>2125</v>
      </c>
      <c r="B979" s="50" t="s">
        <v>68</v>
      </c>
      <c r="C979" s="50" t="s">
        <v>308</v>
      </c>
      <c r="D979" s="50" t="s">
        <v>2126</v>
      </c>
      <c r="E979" s="50" t="s">
        <v>441</v>
      </c>
      <c r="F979" s="50" t="s">
        <v>1979</v>
      </c>
      <c r="G979" s="0" t="n">
        <f aca="false">IF(ISERROR(VLOOKUP($A979,'County Business Patterns'!$A$3:$H$2811,6,FALSE())),0,VLOOKUP($A979,'County Business Patterns'!$A$3:$H$2811,6,FALSE()))</f>
        <v>0</v>
      </c>
      <c r="H979" s="15" t="e">
        <f aca="false">VLOOKUP($A979,'County Business Patterns'!$A$3:$H$2811,5,FALSE())</f>
        <v>#N/A</v>
      </c>
      <c r="I979" s="15" t="e">
        <f aca="false">VLOOKUP($A979,'County Business Patterns'!$A$3:$H$2811,7,FALSE())</f>
        <v>#N/A</v>
      </c>
      <c r="J979" s="16" t="n">
        <f aca="false">IF(ISERROR(VLOOKUP($A979,'County Business Patterns'!$A$3:$H$2811,8,FALSE())),0,VLOOKUP($A979,'County Business Patterns'!$A$3:$H$2811,8,FALSE()))</f>
        <v>0</v>
      </c>
      <c r="K979" s="0" t="n">
        <f aca="false">VLOOKUP($B979,'State Business Patterns'!$A$3:$J$54,10,FALSE())</f>
        <v>0.638918918918919</v>
      </c>
      <c r="L979" s="49" t="n">
        <f aca="false">IF(J979=0,G979,J979*K979)</f>
        <v>0</v>
      </c>
      <c r="M979" s="16" t="n">
        <f aca="false">SUMIF($B$2:$B$3223,B979,$L$2:$L$3223)</f>
        <v>824</v>
      </c>
      <c r="N979" s="0" t="n">
        <f aca="false">L979/M979</f>
        <v>0</v>
      </c>
    </row>
    <row r="980" customFormat="false" ht="15" hidden="false" customHeight="false" outlineLevel="0" collapsed="false">
      <c r="A980" s="50" t="s">
        <v>2127</v>
      </c>
      <c r="B980" s="50" t="s">
        <v>68</v>
      </c>
      <c r="C980" s="50" t="s">
        <v>232</v>
      </c>
      <c r="D980" s="50" t="s">
        <v>2128</v>
      </c>
      <c r="E980" s="50" t="s">
        <v>441</v>
      </c>
      <c r="F980" s="50" t="s">
        <v>1979</v>
      </c>
      <c r="G980" s="0" t="n">
        <f aca="false">IF(ISERROR(VLOOKUP($A980,'County Business Patterns'!$A$3:$H$2811,6,FALSE())),0,VLOOKUP($A980,'County Business Patterns'!$A$3:$H$2811,6,FALSE()))</f>
        <v>0</v>
      </c>
      <c r="H980" s="15" t="e">
        <f aca="false">VLOOKUP($A980,'County Business Patterns'!$A$3:$H$2811,5,FALSE())</f>
        <v>#N/A</v>
      </c>
      <c r="I980" s="15" t="e">
        <f aca="false">VLOOKUP($A980,'County Business Patterns'!$A$3:$H$2811,7,FALSE())</f>
        <v>#N/A</v>
      </c>
      <c r="J980" s="16" t="n">
        <f aca="false">IF(ISERROR(VLOOKUP($A980,'County Business Patterns'!$A$3:$H$2811,8,FALSE())),0,VLOOKUP($A980,'County Business Patterns'!$A$3:$H$2811,8,FALSE()))</f>
        <v>0</v>
      </c>
      <c r="K980" s="0" t="n">
        <f aca="false">VLOOKUP($B980,'State Business Patterns'!$A$3:$J$54,10,FALSE())</f>
        <v>0.638918918918919</v>
      </c>
      <c r="L980" s="49" t="n">
        <f aca="false">IF(J980=0,G980,J980*K980)</f>
        <v>0</v>
      </c>
      <c r="M980" s="16" t="n">
        <f aca="false">SUMIF($B$2:$B$3223,B980,$L$2:$L$3223)</f>
        <v>824</v>
      </c>
      <c r="N980" s="0" t="n">
        <f aca="false">L980/M980</f>
        <v>0</v>
      </c>
    </row>
    <row r="981" customFormat="false" ht="15" hidden="false" customHeight="false" outlineLevel="0" collapsed="false">
      <c r="A981" s="50" t="s">
        <v>2129</v>
      </c>
      <c r="B981" s="50" t="s">
        <v>68</v>
      </c>
      <c r="C981" s="50" t="s">
        <v>321</v>
      </c>
      <c r="D981" s="50" t="s">
        <v>2130</v>
      </c>
      <c r="E981" s="50" t="s">
        <v>441</v>
      </c>
      <c r="F981" s="50" t="s">
        <v>1979</v>
      </c>
      <c r="G981" s="0" t="n">
        <f aca="false">IF(ISERROR(VLOOKUP($A981,'County Business Patterns'!$A$3:$H$2811,6,FALSE())),0,VLOOKUP($A981,'County Business Patterns'!$A$3:$H$2811,6,FALSE()))</f>
        <v>0</v>
      </c>
      <c r="H981" s="15" t="e">
        <f aca="false">VLOOKUP($A981,'County Business Patterns'!$A$3:$H$2811,5,FALSE())</f>
        <v>#N/A</v>
      </c>
      <c r="I981" s="15" t="e">
        <f aca="false">VLOOKUP($A981,'County Business Patterns'!$A$3:$H$2811,7,FALSE())</f>
        <v>#N/A</v>
      </c>
      <c r="J981" s="16" t="n">
        <f aca="false">IF(ISERROR(VLOOKUP($A981,'County Business Patterns'!$A$3:$H$2811,8,FALSE())),0,VLOOKUP($A981,'County Business Patterns'!$A$3:$H$2811,8,FALSE()))</f>
        <v>0</v>
      </c>
      <c r="K981" s="0" t="n">
        <f aca="false">VLOOKUP($B981,'State Business Patterns'!$A$3:$J$54,10,FALSE())</f>
        <v>0.638918918918919</v>
      </c>
      <c r="L981" s="49" t="n">
        <f aca="false">IF(J981=0,G981,J981*K981)</f>
        <v>0</v>
      </c>
      <c r="M981" s="16" t="n">
        <f aca="false">SUMIF($B$2:$B$3223,B981,$L$2:$L$3223)</f>
        <v>824</v>
      </c>
      <c r="N981" s="0" t="n">
        <f aca="false">L981/M981</f>
        <v>0</v>
      </c>
    </row>
    <row r="982" customFormat="false" ht="15" hidden="false" customHeight="false" outlineLevel="0" collapsed="false">
      <c r="A982" s="50" t="s">
        <v>2131</v>
      </c>
      <c r="B982" s="50" t="s">
        <v>68</v>
      </c>
      <c r="C982" s="50" t="s">
        <v>273</v>
      </c>
      <c r="D982" s="50" t="s">
        <v>2132</v>
      </c>
      <c r="E982" s="50" t="s">
        <v>441</v>
      </c>
      <c r="F982" s="50" t="s">
        <v>1979</v>
      </c>
      <c r="G982" s="0" t="n">
        <f aca="false">IF(ISERROR(VLOOKUP($A982,'County Business Patterns'!$A$3:$H$2811,6,FALSE())),0,VLOOKUP($A982,'County Business Patterns'!$A$3:$H$2811,6,FALSE()))</f>
        <v>0</v>
      </c>
      <c r="H982" s="15" t="e">
        <f aca="false">VLOOKUP($A982,'County Business Patterns'!$A$3:$H$2811,5,FALSE())</f>
        <v>#N/A</v>
      </c>
      <c r="I982" s="15" t="e">
        <f aca="false">VLOOKUP($A982,'County Business Patterns'!$A$3:$H$2811,7,FALSE())</f>
        <v>#N/A</v>
      </c>
      <c r="J982" s="16" t="n">
        <f aca="false">IF(ISERROR(VLOOKUP($A982,'County Business Patterns'!$A$3:$H$2811,8,FALSE())),0,VLOOKUP($A982,'County Business Patterns'!$A$3:$H$2811,8,FALSE()))</f>
        <v>0</v>
      </c>
      <c r="K982" s="0" t="n">
        <f aca="false">VLOOKUP($B982,'State Business Patterns'!$A$3:$J$54,10,FALSE())</f>
        <v>0.638918918918919</v>
      </c>
      <c r="L982" s="49" t="n">
        <f aca="false">IF(J982=0,G982,J982*K982)</f>
        <v>0</v>
      </c>
      <c r="M982" s="16" t="n">
        <f aca="false">SUMIF($B$2:$B$3223,B982,$L$2:$L$3223)</f>
        <v>824</v>
      </c>
      <c r="N982" s="0" t="n">
        <f aca="false">L982/M982</f>
        <v>0</v>
      </c>
    </row>
    <row r="983" customFormat="false" ht="15" hidden="false" customHeight="false" outlineLevel="0" collapsed="false">
      <c r="A983" s="50" t="s">
        <v>2133</v>
      </c>
      <c r="B983" s="50" t="s">
        <v>68</v>
      </c>
      <c r="C983" s="50" t="s">
        <v>309</v>
      </c>
      <c r="D983" s="50" t="s">
        <v>2134</v>
      </c>
      <c r="E983" s="50" t="s">
        <v>441</v>
      </c>
      <c r="F983" s="50" t="s">
        <v>1979</v>
      </c>
      <c r="G983" s="0" t="n">
        <f aca="false">IF(ISERROR(VLOOKUP($A983,'County Business Patterns'!$A$3:$H$2811,6,FALSE())),0,VLOOKUP($A983,'County Business Patterns'!$A$3:$H$2811,6,FALSE()))</f>
        <v>0</v>
      </c>
      <c r="H983" s="15" t="str">
        <f aca="false">VLOOKUP($A983,'County Business Patterns'!$A$3:$H$2811,5,FALSE())</f>
        <v>A</v>
      </c>
      <c r="I983" s="15" t="str">
        <f aca="false">VLOOKUP($A983,'County Business Patterns'!$A$3:$H$2811,7,FALSE())</f>
        <v>0-19</v>
      </c>
      <c r="J983" s="16" t="n">
        <f aca="false">IF(ISERROR(VLOOKUP($A983,'County Business Patterns'!$A$3:$H$2811,8,FALSE())),0,VLOOKUP($A983,'County Business Patterns'!$A$3:$H$2811,8,FALSE()))</f>
        <v>10</v>
      </c>
      <c r="K983" s="0" t="n">
        <f aca="false">VLOOKUP($B983,'State Business Patterns'!$A$3:$J$54,10,FALSE())</f>
        <v>0.638918918918919</v>
      </c>
      <c r="L983" s="49" t="n">
        <f aca="false">IF(J983=0,G983,J983*K983)</f>
        <v>6.38918918918919</v>
      </c>
      <c r="M983" s="16" t="n">
        <f aca="false">SUMIF($B$2:$B$3223,B983,$L$2:$L$3223)</f>
        <v>824</v>
      </c>
      <c r="N983" s="0" t="n">
        <f aca="false">L983/M983</f>
        <v>0.0077538703752296</v>
      </c>
    </row>
    <row r="984" customFormat="false" ht="15" hidden="false" customHeight="false" outlineLevel="0" collapsed="false">
      <c r="A984" s="50" t="s">
        <v>2135</v>
      </c>
      <c r="B984" s="50" t="s">
        <v>68</v>
      </c>
      <c r="C984" s="50" t="s">
        <v>274</v>
      </c>
      <c r="D984" s="50" t="s">
        <v>1411</v>
      </c>
      <c r="E984" s="50" t="s">
        <v>441</v>
      </c>
      <c r="F984" s="50" t="s">
        <v>1979</v>
      </c>
      <c r="G984" s="0" t="n">
        <f aca="false">IF(ISERROR(VLOOKUP($A984,'County Business Patterns'!$A$3:$H$2811,6,FALSE())),0,VLOOKUP($A984,'County Business Patterns'!$A$3:$H$2811,6,FALSE()))</f>
        <v>0</v>
      </c>
      <c r="H984" s="15" t="str">
        <f aca="false">VLOOKUP($A984,'County Business Patterns'!$A$3:$H$2811,5,FALSE())</f>
        <v>A</v>
      </c>
      <c r="I984" s="15" t="str">
        <f aca="false">VLOOKUP($A984,'County Business Patterns'!$A$3:$H$2811,7,FALSE())</f>
        <v>0-19</v>
      </c>
      <c r="J984" s="16" t="n">
        <f aca="false">IF(ISERROR(VLOOKUP($A984,'County Business Patterns'!$A$3:$H$2811,8,FALSE())),0,VLOOKUP($A984,'County Business Patterns'!$A$3:$H$2811,8,FALSE()))</f>
        <v>10</v>
      </c>
      <c r="K984" s="0" t="n">
        <f aca="false">VLOOKUP($B984,'State Business Patterns'!$A$3:$J$54,10,FALSE())</f>
        <v>0.638918918918919</v>
      </c>
      <c r="L984" s="49" t="n">
        <f aca="false">IF(J984=0,G984,J984*K984)</f>
        <v>6.38918918918919</v>
      </c>
      <c r="M984" s="16" t="n">
        <f aca="false">SUMIF($B$2:$B$3223,B984,$L$2:$L$3223)</f>
        <v>824</v>
      </c>
      <c r="N984" s="0" t="n">
        <f aca="false">L984/M984</f>
        <v>0.0077538703752296</v>
      </c>
    </row>
    <row r="985" customFormat="false" ht="15" hidden="false" customHeight="false" outlineLevel="0" collapsed="false">
      <c r="A985" s="50" t="s">
        <v>2136</v>
      </c>
      <c r="B985" s="50" t="s">
        <v>68</v>
      </c>
      <c r="C985" s="50" t="s">
        <v>310</v>
      </c>
      <c r="D985" s="50" t="s">
        <v>2137</v>
      </c>
      <c r="E985" s="50" t="s">
        <v>441</v>
      </c>
      <c r="F985" s="50" t="s">
        <v>1979</v>
      </c>
      <c r="G985" s="0" t="n">
        <f aca="false">IF(ISERROR(VLOOKUP($A985,'County Business Patterns'!$A$3:$H$2811,6,FALSE())),0,VLOOKUP($A985,'County Business Patterns'!$A$3:$H$2811,6,FALSE()))</f>
        <v>0</v>
      </c>
      <c r="H985" s="15" t="e">
        <f aca="false">VLOOKUP($A985,'County Business Patterns'!$A$3:$H$2811,5,FALSE())</f>
        <v>#N/A</v>
      </c>
      <c r="I985" s="15" t="e">
        <f aca="false">VLOOKUP($A985,'County Business Patterns'!$A$3:$H$2811,7,FALSE())</f>
        <v>#N/A</v>
      </c>
      <c r="J985" s="16" t="n">
        <f aca="false">IF(ISERROR(VLOOKUP($A985,'County Business Patterns'!$A$3:$H$2811,8,FALSE())),0,VLOOKUP($A985,'County Business Patterns'!$A$3:$H$2811,8,FALSE()))</f>
        <v>0</v>
      </c>
      <c r="K985" s="0" t="n">
        <f aca="false">VLOOKUP($B985,'State Business Patterns'!$A$3:$J$54,10,FALSE())</f>
        <v>0.638918918918919</v>
      </c>
      <c r="L985" s="49" t="n">
        <f aca="false">IF(J985=0,G985,J985*K985)</f>
        <v>0</v>
      </c>
      <c r="M985" s="16" t="n">
        <f aca="false">SUMIF($B$2:$B$3223,B985,$L$2:$L$3223)</f>
        <v>824</v>
      </c>
      <c r="N985" s="0" t="n">
        <f aca="false">L985/M985</f>
        <v>0</v>
      </c>
    </row>
    <row r="986" customFormat="false" ht="15" hidden="false" customHeight="false" outlineLevel="0" collapsed="false">
      <c r="A986" s="50" t="s">
        <v>2138</v>
      </c>
      <c r="B986" s="50" t="s">
        <v>68</v>
      </c>
      <c r="C986" s="50" t="s">
        <v>311</v>
      </c>
      <c r="D986" s="50" t="s">
        <v>2139</v>
      </c>
      <c r="E986" s="50" t="s">
        <v>441</v>
      </c>
      <c r="F986" s="50" t="s">
        <v>1979</v>
      </c>
      <c r="G986" s="0" t="n">
        <f aca="false">IF(ISERROR(VLOOKUP($A986,'County Business Patterns'!$A$3:$H$2811,6,FALSE())),0,VLOOKUP($A986,'County Business Patterns'!$A$3:$H$2811,6,FALSE()))</f>
        <v>0</v>
      </c>
      <c r="H986" s="15" t="e">
        <f aca="false">VLOOKUP($A986,'County Business Patterns'!$A$3:$H$2811,5,FALSE())</f>
        <v>#N/A</v>
      </c>
      <c r="I986" s="15" t="e">
        <f aca="false">VLOOKUP($A986,'County Business Patterns'!$A$3:$H$2811,7,FALSE())</f>
        <v>#N/A</v>
      </c>
      <c r="J986" s="16" t="n">
        <f aca="false">IF(ISERROR(VLOOKUP($A986,'County Business Patterns'!$A$3:$H$2811,8,FALSE())),0,VLOOKUP($A986,'County Business Patterns'!$A$3:$H$2811,8,FALSE()))</f>
        <v>0</v>
      </c>
      <c r="K986" s="0" t="n">
        <f aca="false">VLOOKUP($B986,'State Business Patterns'!$A$3:$J$54,10,FALSE())</f>
        <v>0.638918918918919</v>
      </c>
      <c r="L986" s="49" t="n">
        <f aca="false">IF(J986=0,G986,J986*K986)</f>
        <v>0</v>
      </c>
      <c r="M986" s="16" t="n">
        <f aca="false">SUMIF($B$2:$B$3223,B986,$L$2:$L$3223)</f>
        <v>824</v>
      </c>
      <c r="N986" s="0" t="n">
        <f aca="false">L986/M986</f>
        <v>0</v>
      </c>
    </row>
    <row r="987" customFormat="false" ht="15" hidden="false" customHeight="false" outlineLevel="0" collapsed="false">
      <c r="A987" s="50" t="s">
        <v>2140</v>
      </c>
      <c r="B987" s="50" t="s">
        <v>68</v>
      </c>
      <c r="C987" s="50" t="s">
        <v>322</v>
      </c>
      <c r="D987" s="50" t="s">
        <v>2141</v>
      </c>
      <c r="E987" s="50" t="s">
        <v>441</v>
      </c>
      <c r="F987" s="50" t="s">
        <v>1979</v>
      </c>
      <c r="G987" s="0" t="n">
        <f aca="false">IF(ISERROR(VLOOKUP($A987,'County Business Patterns'!$A$3:$H$2811,6,FALSE())),0,VLOOKUP($A987,'County Business Patterns'!$A$3:$H$2811,6,FALSE()))</f>
        <v>0</v>
      </c>
      <c r="H987" s="15" t="e">
        <f aca="false">VLOOKUP($A987,'County Business Patterns'!$A$3:$H$2811,5,FALSE())</f>
        <v>#N/A</v>
      </c>
      <c r="I987" s="15" t="e">
        <f aca="false">VLOOKUP($A987,'County Business Patterns'!$A$3:$H$2811,7,FALSE())</f>
        <v>#N/A</v>
      </c>
      <c r="J987" s="16" t="n">
        <f aca="false">IF(ISERROR(VLOOKUP($A987,'County Business Patterns'!$A$3:$H$2811,8,FALSE())),0,VLOOKUP($A987,'County Business Patterns'!$A$3:$H$2811,8,FALSE()))</f>
        <v>0</v>
      </c>
      <c r="K987" s="0" t="n">
        <f aca="false">VLOOKUP($B987,'State Business Patterns'!$A$3:$J$54,10,FALSE())</f>
        <v>0.638918918918919</v>
      </c>
      <c r="L987" s="49" t="n">
        <f aca="false">IF(J987=0,G987,J987*K987)</f>
        <v>0</v>
      </c>
      <c r="M987" s="16" t="n">
        <f aca="false">SUMIF($B$2:$B$3223,B987,$L$2:$L$3223)</f>
        <v>824</v>
      </c>
      <c r="N987" s="0" t="n">
        <f aca="false">L987/M987</f>
        <v>0</v>
      </c>
    </row>
    <row r="988" customFormat="false" ht="15" hidden="false" customHeight="false" outlineLevel="0" collapsed="false">
      <c r="A988" s="50" t="s">
        <v>2142</v>
      </c>
      <c r="B988" s="50" t="s">
        <v>68</v>
      </c>
      <c r="C988" s="50" t="s">
        <v>233</v>
      </c>
      <c r="D988" s="50" t="s">
        <v>131</v>
      </c>
      <c r="E988" s="50" t="s">
        <v>441</v>
      </c>
      <c r="F988" s="50" t="s">
        <v>1979</v>
      </c>
      <c r="G988" s="0" t="n">
        <f aca="false">IF(ISERROR(VLOOKUP($A988,'County Business Patterns'!$A$3:$H$2811,6,FALSE())),0,VLOOKUP($A988,'County Business Patterns'!$A$3:$H$2811,6,FALSE()))</f>
        <v>0</v>
      </c>
      <c r="H988" s="15" t="str">
        <f aca="false">VLOOKUP($A988,'County Business Patterns'!$A$3:$H$2811,5,FALSE())</f>
        <v>A</v>
      </c>
      <c r="I988" s="15" t="str">
        <f aca="false">VLOOKUP($A988,'County Business Patterns'!$A$3:$H$2811,7,FALSE())</f>
        <v>0-19</v>
      </c>
      <c r="J988" s="16" t="n">
        <f aca="false">IF(ISERROR(VLOOKUP($A988,'County Business Patterns'!$A$3:$H$2811,8,FALSE())),0,VLOOKUP($A988,'County Business Patterns'!$A$3:$H$2811,8,FALSE()))</f>
        <v>10</v>
      </c>
      <c r="K988" s="0" t="n">
        <f aca="false">VLOOKUP($B988,'State Business Patterns'!$A$3:$J$54,10,FALSE())</f>
        <v>0.638918918918919</v>
      </c>
      <c r="L988" s="49" t="n">
        <f aca="false">IF(J988=0,G988,J988*K988)</f>
        <v>6.38918918918919</v>
      </c>
      <c r="M988" s="16" t="n">
        <f aca="false">SUMIF($B$2:$B$3223,B988,$L$2:$L$3223)</f>
        <v>824</v>
      </c>
      <c r="N988" s="0" t="n">
        <f aca="false">L988/M988</f>
        <v>0.0077538703752296</v>
      </c>
    </row>
    <row r="989" customFormat="false" ht="15" hidden="false" customHeight="false" outlineLevel="0" collapsed="false">
      <c r="A989" s="50" t="s">
        <v>2143</v>
      </c>
      <c r="B989" s="50" t="s">
        <v>68</v>
      </c>
      <c r="C989" s="50" t="s">
        <v>312</v>
      </c>
      <c r="D989" s="50" t="s">
        <v>2144</v>
      </c>
      <c r="E989" s="50" t="s">
        <v>441</v>
      </c>
      <c r="F989" s="50" t="s">
        <v>1979</v>
      </c>
      <c r="G989" s="0" t="n">
        <f aca="false">IF(ISERROR(VLOOKUP($A989,'County Business Patterns'!$A$3:$H$2811,6,FALSE())),0,VLOOKUP($A989,'County Business Patterns'!$A$3:$H$2811,6,FALSE()))</f>
        <v>0</v>
      </c>
      <c r="H989" s="15" t="e">
        <f aca="false">VLOOKUP($A989,'County Business Patterns'!$A$3:$H$2811,5,FALSE())</f>
        <v>#N/A</v>
      </c>
      <c r="I989" s="15" t="e">
        <f aca="false">VLOOKUP($A989,'County Business Patterns'!$A$3:$H$2811,7,FALSE())</f>
        <v>#N/A</v>
      </c>
      <c r="J989" s="16" t="n">
        <f aca="false">IF(ISERROR(VLOOKUP($A989,'County Business Patterns'!$A$3:$H$2811,8,FALSE())),0,VLOOKUP($A989,'County Business Patterns'!$A$3:$H$2811,8,FALSE()))</f>
        <v>0</v>
      </c>
      <c r="K989" s="0" t="n">
        <f aca="false">VLOOKUP($B989,'State Business Patterns'!$A$3:$J$54,10,FALSE())</f>
        <v>0.638918918918919</v>
      </c>
      <c r="L989" s="49" t="n">
        <f aca="false">IF(J989=0,G989,J989*K989)</f>
        <v>0</v>
      </c>
      <c r="M989" s="16" t="n">
        <f aca="false">SUMIF($B$2:$B$3223,B989,$L$2:$L$3223)</f>
        <v>824</v>
      </c>
      <c r="N989" s="0" t="n">
        <f aca="false">L989/M989</f>
        <v>0</v>
      </c>
    </row>
    <row r="990" customFormat="false" ht="15" hidden="false" customHeight="false" outlineLevel="0" collapsed="false">
      <c r="A990" s="50" t="s">
        <v>2145</v>
      </c>
      <c r="B990" s="50" t="s">
        <v>68</v>
      </c>
      <c r="C990" s="50" t="s">
        <v>275</v>
      </c>
      <c r="D990" s="50" t="s">
        <v>2146</v>
      </c>
      <c r="E990" s="50" t="s">
        <v>441</v>
      </c>
      <c r="F990" s="50" t="s">
        <v>1979</v>
      </c>
      <c r="G990" s="0" t="n">
        <f aca="false">IF(ISERROR(VLOOKUP($A990,'County Business Patterns'!$A$3:$H$2811,6,FALSE())),0,VLOOKUP($A990,'County Business Patterns'!$A$3:$H$2811,6,FALSE()))</f>
        <v>0</v>
      </c>
      <c r="H990" s="15" t="e">
        <f aca="false">VLOOKUP($A990,'County Business Patterns'!$A$3:$H$2811,5,FALSE())</f>
        <v>#N/A</v>
      </c>
      <c r="I990" s="15" t="e">
        <f aca="false">VLOOKUP($A990,'County Business Patterns'!$A$3:$H$2811,7,FALSE())</f>
        <v>#N/A</v>
      </c>
      <c r="J990" s="16" t="n">
        <f aca="false">IF(ISERROR(VLOOKUP($A990,'County Business Patterns'!$A$3:$H$2811,8,FALSE())),0,VLOOKUP($A990,'County Business Patterns'!$A$3:$H$2811,8,FALSE()))</f>
        <v>0</v>
      </c>
      <c r="K990" s="0" t="n">
        <f aca="false">VLOOKUP($B990,'State Business Patterns'!$A$3:$J$54,10,FALSE())</f>
        <v>0.638918918918919</v>
      </c>
      <c r="L990" s="49" t="n">
        <f aca="false">IF(J990=0,G990,J990*K990)</f>
        <v>0</v>
      </c>
      <c r="M990" s="16" t="n">
        <f aca="false">SUMIF($B$2:$B$3223,B990,$L$2:$L$3223)</f>
        <v>824</v>
      </c>
      <c r="N990" s="0" t="n">
        <f aca="false">L990/M990</f>
        <v>0</v>
      </c>
    </row>
    <row r="991" customFormat="false" ht="15" hidden="false" customHeight="false" outlineLevel="0" collapsed="false">
      <c r="A991" s="50" t="s">
        <v>2147</v>
      </c>
      <c r="B991" s="50" t="s">
        <v>68</v>
      </c>
      <c r="C991" s="50" t="s">
        <v>329</v>
      </c>
      <c r="D991" s="50" t="s">
        <v>2148</v>
      </c>
      <c r="E991" s="50" t="s">
        <v>441</v>
      </c>
      <c r="F991" s="50" t="s">
        <v>1979</v>
      </c>
      <c r="G991" s="0" t="n">
        <f aca="false">IF(ISERROR(VLOOKUP($A991,'County Business Patterns'!$A$3:$H$2811,6,FALSE())),0,VLOOKUP($A991,'County Business Patterns'!$A$3:$H$2811,6,FALSE()))</f>
        <v>0</v>
      </c>
      <c r="H991" s="15" t="e">
        <f aca="false">VLOOKUP($A991,'County Business Patterns'!$A$3:$H$2811,5,FALSE())</f>
        <v>#N/A</v>
      </c>
      <c r="I991" s="15" t="e">
        <f aca="false">VLOOKUP($A991,'County Business Patterns'!$A$3:$H$2811,7,FALSE())</f>
        <v>#N/A</v>
      </c>
      <c r="J991" s="16" t="n">
        <f aca="false">IF(ISERROR(VLOOKUP($A991,'County Business Patterns'!$A$3:$H$2811,8,FALSE())),0,VLOOKUP($A991,'County Business Patterns'!$A$3:$H$2811,8,FALSE()))</f>
        <v>0</v>
      </c>
      <c r="K991" s="0" t="n">
        <f aca="false">VLOOKUP($B991,'State Business Patterns'!$A$3:$J$54,10,FALSE())</f>
        <v>0.638918918918919</v>
      </c>
      <c r="L991" s="49" t="n">
        <f aca="false">IF(J991=0,G991,J991*K991)</f>
        <v>0</v>
      </c>
      <c r="M991" s="16" t="n">
        <f aca="false">SUMIF($B$2:$B$3223,B991,$L$2:$L$3223)</f>
        <v>824</v>
      </c>
      <c r="N991" s="0" t="n">
        <f aca="false">L991/M991</f>
        <v>0</v>
      </c>
    </row>
    <row r="992" customFormat="false" ht="15" hidden="false" customHeight="false" outlineLevel="0" collapsed="false">
      <c r="A992" s="50" t="s">
        <v>2149</v>
      </c>
      <c r="B992" s="50" t="s">
        <v>68</v>
      </c>
      <c r="C992" s="50" t="s">
        <v>319</v>
      </c>
      <c r="D992" s="50" t="s">
        <v>2150</v>
      </c>
      <c r="E992" s="50" t="s">
        <v>441</v>
      </c>
      <c r="F992" s="50" t="s">
        <v>1979</v>
      </c>
      <c r="G992" s="0" t="n">
        <f aca="false">IF(ISERROR(VLOOKUP($A992,'County Business Patterns'!$A$3:$H$2811,6,FALSE())),0,VLOOKUP($A992,'County Business Patterns'!$A$3:$H$2811,6,FALSE()))</f>
        <v>44</v>
      </c>
      <c r="H992" s="15" t="n">
        <f aca="false">VLOOKUP($A992,'County Business Patterns'!$A$3:$H$2811,5,FALSE())</f>
        <v>0</v>
      </c>
      <c r="I992" s="15" t="n">
        <f aca="false">VLOOKUP($A992,'County Business Patterns'!$A$3:$H$2811,7,FALSE())</f>
        <v>0</v>
      </c>
      <c r="J992" s="16" t="n">
        <f aca="false">IF(ISERROR(VLOOKUP($A992,'County Business Patterns'!$A$3:$H$2811,8,FALSE())),0,VLOOKUP($A992,'County Business Patterns'!$A$3:$H$2811,8,FALSE()))</f>
        <v>0</v>
      </c>
      <c r="K992" s="0" t="n">
        <f aca="false">VLOOKUP($B992,'State Business Patterns'!$A$3:$J$54,10,FALSE())</f>
        <v>0.638918918918919</v>
      </c>
      <c r="L992" s="49" t="n">
        <f aca="false">IF(J992=0,G992,J992*K992)</f>
        <v>44</v>
      </c>
      <c r="M992" s="16" t="n">
        <f aca="false">SUMIF($B$2:$B$3223,B992,$L$2:$L$3223)</f>
        <v>824</v>
      </c>
      <c r="N992" s="0" t="n">
        <f aca="false">L992/M992</f>
        <v>0.0533980582524272</v>
      </c>
    </row>
    <row r="993" customFormat="false" ht="15" hidden="false" customHeight="false" outlineLevel="0" collapsed="false">
      <c r="A993" s="50" t="s">
        <v>2151</v>
      </c>
      <c r="B993" s="50" t="s">
        <v>70</v>
      </c>
      <c r="C993" s="50" t="s">
        <v>239</v>
      </c>
      <c r="D993" s="50" t="s">
        <v>1835</v>
      </c>
      <c r="E993" s="50" t="s">
        <v>441</v>
      </c>
      <c r="F993" s="50" t="s">
        <v>2152</v>
      </c>
      <c r="G993" s="0" t="n">
        <f aca="false">IF(ISERROR(VLOOKUP($A993,'County Business Patterns'!$A$3:$H$2811,6,FALSE())),0,VLOOKUP($A993,'County Business Patterns'!$A$3:$H$2811,6,FALSE()))</f>
        <v>0</v>
      </c>
      <c r="H993" s="15" t="e">
        <f aca="false">VLOOKUP($A993,'County Business Patterns'!$A$3:$H$2811,5,FALSE())</f>
        <v>#N/A</v>
      </c>
      <c r="I993" s="15" t="e">
        <f aca="false">VLOOKUP($A993,'County Business Patterns'!$A$3:$H$2811,7,FALSE())</f>
        <v>#N/A</v>
      </c>
      <c r="J993" s="16" t="n">
        <f aca="false">IF(ISERROR(VLOOKUP($A993,'County Business Patterns'!$A$3:$H$2811,8,FALSE())),0,VLOOKUP($A993,'County Business Patterns'!$A$3:$H$2811,8,FALSE()))</f>
        <v>0</v>
      </c>
      <c r="K993" s="0" t="n">
        <f aca="false">VLOOKUP($B993,'State Business Patterns'!$A$3:$J$54,10,FALSE())</f>
        <v>0.672319201995013</v>
      </c>
      <c r="L993" s="49" t="n">
        <f aca="false">IF(J993=0,G993,J993*K993)</f>
        <v>0</v>
      </c>
      <c r="M993" s="16" t="n">
        <f aca="false">SUMIF($B$2:$B$3223,B993,$L$2:$L$3223)</f>
        <v>2080</v>
      </c>
      <c r="N993" s="0" t="n">
        <f aca="false">L993/M993</f>
        <v>0</v>
      </c>
    </row>
    <row r="994" customFormat="false" ht="15" hidden="false" customHeight="false" outlineLevel="0" collapsed="false">
      <c r="A994" s="50" t="s">
        <v>2153</v>
      </c>
      <c r="B994" s="50" t="s">
        <v>70</v>
      </c>
      <c r="C994" s="50" t="s">
        <v>173</v>
      </c>
      <c r="D994" s="50" t="s">
        <v>1704</v>
      </c>
      <c r="E994" s="50" t="s">
        <v>441</v>
      </c>
      <c r="F994" s="50" t="s">
        <v>2152</v>
      </c>
      <c r="G994" s="0" t="n">
        <f aca="false">IF(ISERROR(VLOOKUP($A994,'County Business Patterns'!$A$3:$H$2811,6,FALSE())),0,VLOOKUP($A994,'County Business Patterns'!$A$3:$H$2811,6,FALSE()))</f>
        <v>0</v>
      </c>
      <c r="H994" s="15" t="e">
        <f aca="false">VLOOKUP($A994,'County Business Patterns'!$A$3:$H$2811,5,FALSE())</f>
        <v>#N/A</v>
      </c>
      <c r="I994" s="15" t="e">
        <f aca="false">VLOOKUP($A994,'County Business Patterns'!$A$3:$H$2811,7,FALSE())</f>
        <v>#N/A</v>
      </c>
      <c r="J994" s="16" t="n">
        <f aca="false">IF(ISERROR(VLOOKUP($A994,'County Business Patterns'!$A$3:$H$2811,8,FALSE())),0,VLOOKUP($A994,'County Business Patterns'!$A$3:$H$2811,8,FALSE()))</f>
        <v>0</v>
      </c>
      <c r="K994" s="0" t="n">
        <f aca="false">VLOOKUP($B994,'State Business Patterns'!$A$3:$J$54,10,FALSE())</f>
        <v>0.672319201995013</v>
      </c>
      <c r="L994" s="49" t="n">
        <f aca="false">IF(J994=0,G994,J994*K994)</f>
        <v>0</v>
      </c>
      <c r="M994" s="16" t="n">
        <f aca="false">SUMIF($B$2:$B$3223,B994,$L$2:$L$3223)</f>
        <v>2080</v>
      </c>
      <c r="N994" s="0" t="n">
        <f aca="false">L994/M994</f>
        <v>0</v>
      </c>
    </row>
    <row r="995" customFormat="false" ht="15" hidden="false" customHeight="false" outlineLevel="0" collapsed="false">
      <c r="A995" s="50" t="s">
        <v>2154</v>
      </c>
      <c r="B995" s="50" t="s">
        <v>70</v>
      </c>
      <c r="C995" s="50" t="s">
        <v>175</v>
      </c>
      <c r="D995" s="50" t="s">
        <v>1981</v>
      </c>
      <c r="E995" s="50" t="s">
        <v>441</v>
      </c>
      <c r="F995" s="50" t="s">
        <v>2152</v>
      </c>
      <c r="G995" s="0" t="n">
        <f aca="false">IF(ISERROR(VLOOKUP($A995,'County Business Patterns'!$A$3:$H$2811,6,FALSE())),0,VLOOKUP($A995,'County Business Patterns'!$A$3:$H$2811,6,FALSE()))</f>
        <v>0</v>
      </c>
      <c r="H995" s="15" t="e">
        <f aca="false">VLOOKUP($A995,'County Business Patterns'!$A$3:$H$2811,5,FALSE())</f>
        <v>#N/A</v>
      </c>
      <c r="I995" s="15" t="e">
        <f aca="false">VLOOKUP($A995,'County Business Patterns'!$A$3:$H$2811,7,FALSE())</f>
        <v>#N/A</v>
      </c>
      <c r="J995" s="16" t="n">
        <f aca="false">IF(ISERROR(VLOOKUP($A995,'County Business Patterns'!$A$3:$H$2811,8,FALSE())),0,VLOOKUP($A995,'County Business Patterns'!$A$3:$H$2811,8,FALSE()))</f>
        <v>0</v>
      </c>
      <c r="K995" s="0" t="n">
        <f aca="false">VLOOKUP($B995,'State Business Patterns'!$A$3:$J$54,10,FALSE())</f>
        <v>0.672319201995013</v>
      </c>
      <c r="L995" s="49" t="n">
        <f aca="false">IF(J995=0,G995,J995*K995)</f>
        <v>0</v>
      </c>
      <c r="M995" s="16" t="n">
        <f aca="false">SUMIF($B$2:$B$3223,B995,$L$2:$L$3223)</f>
        <v>2080</v>
      </c>
      <c r="N995" s="0" t="n">
        <f aca="false">L995/M995</f>
        <v>0</v>
      </c>
    </row>
    <row r="996" customFormat="false" ht="15" hidden="false" customHeight="false" outlineLevel="0" collapsed="false">
      <c r="A996" s="50" t="s">
        <v>2155</v>
      </c>
      <c r="B996" s="50" t="s">
        <v>70</v>
      </c>
      <c r="C996" s="50" t="s">
        <v>176</v>
      </c>
      <c r="D996" s="50" t="s">
        <v>2156</v>
      </c>
      <c r="E996" s="50" t="s">
        <v>441</v>
      </c>
      <c r="F996" s="50" t="s">
        <v>2152</v>
      </c>
      <c r="G996" s="0" t="n">
        <f aca="false">IF(ISERROR(VLOOKUP($A996,'County Business Patterns'!$A$3:$H$2811,6,FALSE())),0,VLOOKUP($A996,'County Business Patterns'!$A$3:$H$2811,6,FALSE()))</f>
        <v>0</v>
      </c>
      <c r="H996" s="15" t="str">
        <f aca="false">VLOOKUP($A996,'County Business Patterns'!$A$3:$H$2811,5,FALSE())</f>
        <v>B</v>
      </c>
      <c r="I996" s="15" t="str">
        <f aca="false">VLOOKUP($A996,'County Business Patterns'!$A$3:$H$2811,7,FALSE())</f>
        <v>20-99</v>
      </c>
      <c r="J996" s="16" t="n">
        <f aca="false">IF(ISERROR(VLOOKUP($A996,'County Business Patterns'!$A$3:$H$2811,8,FALSE())),0,VLOOKUP($A996,'County Business Patterns'!$A$3:$H$2811,8,FALSE()))</f>
        <v>60</v>
      </c>
      <c r="K996" s="0" t="n">
        <f aca="false">VLOOKUP($B996,'State Business Patterns'!$A$3:$J$54,10,FALSE())</f>
        <v>0.672319201995013</v>
      </c>
      <c r="L996" s="49" t="n">
        <f aca="false">IF(J996=0,G996,J996*K996)</f>
        <v>40.3391521197008</v>
      </c>
      <c r="M996" s="16" t="n">
        <f aca="false">SUMIF($B$2:$B$3223,B996,$L$2:$L$3223)</f>
        <v>2080</v>
      </c>
      <c r="N996" s="0" t="n">
        <f aca="false">L996/M996</f>
        <v>0.0193938231344715</v>
      </c>
    </row>
    <row r="997" customFormat="false" ht="15" hidden="false" customHeight="false" outlineLevel="0" collapsed="false">
      <c r="A997" s="50" t="s">
        <v>2157</v>
      </c>
      <c r="B997" s="50" t="s">
        <v>70</v>
      </c>
      <c r="C997" s="50" t="s">
        <v>177</v>
      </c>
      <c r="D997" s="50" t="s">
        <v>2158</v>
      </c>
      <c r="E997" s="50" t="s">
        <v>441</v>
      </c>
      <c r="F997" s="50" t="s">
        <v>2152</v>
      </c>
      <c r="G997" s="0" t="n">
        <f aca="false">IF(ISERROR(VLOOKUP($A997,'County Business Patterns'!$A$3:$H$2811,6,FALSE())),0,VLOOKUP($A997,'County Business Patterns'!$A$3:$H$2811,6,FALSE()))</f>
        <v>0</v>
      </c>
      <c r="H997" s="15" t="str">
        <f aca="false">VLOOKUP($A997,'County Business Patterns'!$A$3:$H$2811,5,FALSE())</f>
        <v>B</v>
      </c>
      <c r="I997" s="15" t="str">
        <f aca="false">VLOOKUP($A997,'County Business Patterns'!$A$3:$H$2811,7,FALSE())</f>
        <v>20-99</v>
      </c>
      <c r="J997" s="16" t="n">
        <f aca="false">IF(ISERROR(VLOOKUP($A997,'County Business Patterns'!$A$3:$H$2811,8,FALSE())),0,VLOOKUP($A997,'County Business Patterns'!$A$3:$H$2811,8,FALSE()))</f>
        <v>60</v>
      </c>
      <c r="K997" s="0" t="n">
        <f aca="false">VLOOKUP($B997,'State Business Patterns'!$A$3:$J$54,10,FALSE())</f>
        <v>0.672319201995013</v>
      </c>
      <c r="L997" s="49" t="n">
        <f aca="false">IF(J997=0,G997,J997*K997)</f>
        <v>40.3391521197008</v>
      </c>
      <c r="M997" s="16" t="n">
        <f aca="false">SUMIF($B$2:$B$3223,B997,$L$2:$L$3223)</f>
        <v>2080</v>
      </c>
      <c r="N997" s="0" t="n">
        <f aca="false">L997/M997</f>
        <v>0.0193938231344715</v>
      </c>
    </row>
    <row r="998" customFormat="false" ht="15" hidden="false" customHeight="false" outlineLevel="0" collapsed="false">
      <c r="A998" s="50" t="s">
        <v>2159</v>
      </c>
      <c r="B998" s="50" t="s">
        <v>70</v>
      </c>
      <c r="C998" s="50" t="s">
        <v>260</v>
      </c>
      <c r="D998" s="50" t="s">
        <v>2160</v>
      </c>
      <c r="E998" s="50" t="s">
        <v>441</v>
      </c>
      <c r="F998" s="50" t="s">
        <v>2152</v>
      </c>
      <c r="G998" s="0" t="n">
        <f aca="false">IF(ISERROR(VLOOKUP($A998,'County Business Patterns'!$A$3:$H$2811,6,FALSE())),0,VLOOKUP($A998,'County Business Patterns'!$A$3:$H$2811,6,FALSE()))</f>
        <v>0</v>
      </c>
      <c r="H998" s="15" t="e">
        <f aca="false">VLOOKUP($A998,'County Business Patterns'!$A$3:$H$2811,5,FALSE())</f>
        <v>#N/A</v>
      </c>
      <c r="I998" s="15" t="e">
        <f aca="false">VLOOKUP($A998,'County Business Patterns'!$A$3:$H$2811,7,FALSE())</f>
        <v>#N/A</v>
      </c>
      <c r="J998" s="16" t="n">
        <f aca="false">IF(ISERROR(VLOOKUP($A998,'County Business Patterns'!$A$3:$H$2811,8,FALSE())),0,VLOOKUP($A998,'County Business Patterns'!$A$3:$H$2811,8,FALSE()))</f>
        <v>0</v>
      </c>
      <c r="K998" s="0" t="n">
        <f aca="false">VLOOKUP($B998,'State Business Patterns'!$A$3:$J$54,10,FALSE())</f>
        <v>0.672319201995013</v>
      </c>
      <c r="L998" s="49" t="n">
        <f aca="false">IF(J998=0,G998,J998*K998)</f>
        <v>0</v>
      </c>
      <c r="M998" s="16" t="n">
        <f aca="false">SUMIF($B$2:$B$3223,B998,$L$2:$L$3223)</f>
        <v>2080</v>
      </c>
      <c r="N998" s="0" t="n">
        <f aca="false">L998/M998</f>
        <v>0</v>
      </c>
    </row>
    <row r="999" customFormat="false" ht="15" hidden="false" customHeight="false" outlineLevel="0" collapsed="false">
      <c r="A999" s="50" t="s">
        <v>2161</v>
      </c>
      <c r="B999" s="50" t="s">
        <v>70</v>
      </c>
      <c r="C999" s="50" t="s">
        <v>178</v>
      </c>
      <c r="D999" s="50" t="s">
        <v>2162</v>
      </c>
      <c r="E999" s="50" t="s">
        <v>441</v>
      </c>
      <c r="F999" s="50" t="s">
        <v>2152</v>
      </c>
      <c r="G999" s="0" t="n">
        <f aca="false">IF(ISERROR(VLOOKUP($A999,'County Business Patterns'!$A$3:$H$2811,6,FALSE())),0,VLOOKUP($A999,'County Business Patterns'!$A$3:$H$2811,6,FALSE()))</f>
        <v>62</v>
      </c>
      <c r="H999" s="15" t="n">
        <f aca="false">VLOOKUP($A999,'County Business Patterns'!$A$3:$H$2811,5,FALSE())</f>
        <v>0</v>
      </c>
      <c r="I999" s="15" t="n">
        <f aca="false">VLOOKUP($A999,'County Business Patterns'!$A$3:$H$2811,7,FALSE())</f>
        <v>0</v>
      </c>
      <c r="J999" s="16" t="n">
        <f aca="false">IF(ISERROR(VLOOKUP($A999,'County Business Patterns'!$A$3:$H$2811,8,FALSE())),0,VLOOKUP($A999,'County Business Patterns'!$A$3:$H$2811,8,FALSE()))</f>
        <v>0</v>
      </c>
      <c r="K999" s="0" t="n">
        <f aca="false">VLOOKUP($B999,'State Business Patterns'!$A$3:$J$54,10,FALSE())</f>
        <v>0.672319201995013</v>
      </c>
      <c r="L999" s="49" t="n">
        <f aca="false">IF(J999=0,G999,J999*K999)</f>
        <v>62</v>
      </c>
      <c r="M999" s="16" t="n">
        <f aca="false">SUMIF($B$2:$B$3223,B999,$L$2:$L$3223)</f>
        <v>2080</v>
      </c>
      <c r="N999" s="0" t="n">
        <f aca="false">L999/M999</f>
        <v>0.0298076923076923</v>
      </c>
    </row>
    <row r="1000" customFormat="false" ht="15" hidden="false" customHeight="false" outlineLevel="0" collapsed="false">
      <c r="A1000" s="50" t="s">
        <v>2163</v>
      </c>
      <c r="B1000" s="50" t="s">
        <v>70</v>
      </c>
      <c r="C1000" s="50" t="s">
        <v>179</v>
      </c>
      <c r="D1000" s="50" t="s">
        <v>678</v>
      </c>
      <c r="E1000" s="50" t="s">
        <v>441</v>
      </c>
      <c r="F1000" s="50" t="s">
        <v>2152</v>
      </c>
      <c r="G1000" s="0" t="n">
        <f aca="false">IF(ISERROR(VLOOKUP($A1000,'County Business Patterns'!$A$3:$H$2811,6,FALSE())),0,VLOOKUP($A1000,'County Business Patterns'!$A$3:$H$2811,6,FALSE()))</f>
        <v>43</v>
      </c>
      <c r="H1000" s="15" t="n">
        <f aca="false">VLOOKUP($A1000,'County Business Patterns'!$A$3:$H$2811,5,FALSE())</f>
        <v>0</v>
      </c>
      <c r="I1000" s="15" t="n">
        <f aca="false">VLOOKUP($A1000,'County Business Patterns'!$A$3:$H$2811,7,FALSE())</f>
        <v>0</v>
      </c>
      <c r="J1000" s="16" t="n">
        <f aca="false">IF(ISERROR(VLOOKUP($A1000,'County Business Patterns'!$A$3:$H$2811,8,FALSE())),0,VLOOKUP($A1000,'County Business Patterns'!$A$3:$H$2811,8,FALSE()))</f>
        <v>0</v>
      </c>
      <c r="K1000" s="0" t="n">
        <f aca="false">VLOOKUP($B1000,'State Business Patterns'!$A$3:$J$54,10,FALSE())</f>
        <v>0.672319201995013</v>
      </c>
      <c r="L1000" s="49" t="n">
        <f aca="false">IF(J1000=0,G1000,J1000*K1000)</f>
        <v>43</v>
      </c>
      <c r="M1000" s="16" t="n">
        <f aca="false">SUMIF($B$2:$B$3223,B1000,$L$2:$L$3223)</f>
        <v>2080</v>
      </c>
      <c r="N1000" s="0" t="n">
        <f aca="false">L1000/M1000</f>
        <v>0.0206730769230769</v>
      </c>
    </row>
    <row r="1001" customFormat="false" ht="15" hidden="false" customHeight="false" outlineLevel="0" collapsed="false">
      <c r="A1001" s="50" t="s">
        <v>2164</v>
      </c>
      <c r="B1001" s="50" t="s">
        <v>70</v>
      </c>
      <c r="C1001" s="50" t="s">
        <v>241</v>
      </c>
      <c r="D1001" s="50" t="s">
        <v>1989</v>
      </c>
      <c r="E1001" s="50" t="s">
        <v>441</v>
      </c>
      <c r="F1001" s="50" t="s">
        <v>2152</v>
      </c>
      <c r="G1001" s="0" t="n">
        <f aca="false">IF(ISERROR(VLOOKUP($A1001,'County Business Patterns'!$A$3:$H$2811,6,FALSE())),0,VLOOKUP($A1001,'County Business Patterns'!$A$3:$H$2811,6,FALSE()))</f>
        <v>0</v>
      </c>
      <c r="H1001" s="15" t="e">
        <f aca="false">VLOOKUP($A1001,'County Business Patterns'!$A$3:$H$2811,5,FALSE())</f>
        <v>#N/A</v>
      </c>
      <c r="I1001" s="15" t="e">
        <f aca="false">VLOOKUP($A1001,'County Business Patterns'!$A$3:$H$2811,7,FALSE())</f>
        <v>#N/A</v>
      </c>
      <c r="J1001" s="16" t="n">
        <f aca="false">IF(ISERROR(VLOOKUP($A1001,'County Business Patterns'!$A$3:$H$2811,8,FALSE())),0,VLOOKUP($A1001,'County Business Patterns'!$A$3:$H$2811,8,FALSE()))</f>
        <v>0</v>
      </c>
      <c r="K1001" s="0" t="n">
        <f aca="false">VLOOKUP($B1001,'State Business Patterns'!$A$3:$J$54,10,FALSE())</f>
        <v>0.672319201995013</v>
      </c>
      <c r="L1001" s="49" t="n">
        <f aca="false">IF(J1001=0,G1001,J1001*K1001)</f>
        <v>0</v>
      </c>
      <c r="M1001" s="16" t="n">
        <f aca="false">SUMIF($B$2:$B$3223,B1001,$L$2:$L$3223)</f>
        <v>2080</v>
      </c>
      <c r="N1001" s="0" t="n">
        <f aca="false">L1001/M1001</f>
        <v>0</v>
      </c>
    </row>
    <row r="1002" customFormat="false" ht="15" hidden="false" customHeight="false" outlineLevel="0" collapsed="false">
      <c r="A1002" s="50" t="s">
        <v>2165</v>
      </c>
      <c r="B1002" s="50" t="s">
        <v>70</v>
      </c>
      <c r="C1002" s="50" t="s">
        <v>242</v>
      </c>
      <c r="D1002" s="50" t="s">
        <v>2166</v>
      </c>
      <c r="E1002" s="50" t="s">
        <v>441</v>
      </c>
      <c r="F1002" s="50" t="s">
        <v>2152</v>
      </c>
      <c r="G1002" s="0" t="n">
        <f aca="false">IF(ISERROR(VLOOKUP($A1002,'County Business Patterns'!$A$3:$H$2811,6,FALSE())),0,VLOOKUP($A1002,'County Business Patterns'!$A$3:$H$2811,6,FALSE()))</f>
        <v>153</v>
      </c>
      <c r="H1002" s="15" t="n">
        <f aca="false">VLOOKUP($A1002,'County Business Patterns'!$A$3:$H$2811,5,FALSE())</f>
        <v>0</v>
      </c>
      <c r="I1002" s="15" t="n">
        <f aca="false">VLOOKUP($A1002,'County Business Patterns'!$A$3:$H$2811,7,FALSE())</f>
        <v>0</v>
      </c>
      <c r="J1002" s="16" t="n">
        <f aca="false">IF(ISERROR(VLOOKUP($A1002,'County Business Patterns'!$A$3:$H$2811,8,FALSE())),0,VLOOKUP($A1002,'County Business Patterns'!$A$3:$H$2811,8,FALSE()))</f>
        <v>0</v>
      </c>
      <c r="K1002" s="0" t="n">
        <f aca="false">VLOOKUP($B1002,'State Business Patterns'!$A$3:$J$54,10,FALSE())</f>
        <v>0.672319201995013</v>
      </c>
      <c r="L1002" s="49" t="n">
        <f aca="false">IF(J1002=0,G1002,J1002*K1002)</f>
        <v>153</v>
      </c>
      <c r="M1002" s="16" t="n">
        <f aca="false">SUMIF($B$2:$B$3223,B1002,$L$2:$L$3223)</f>
        <v>2080</v>
      </c>
      <c r="N1002" s="0" t="n">
        <f aca="false">L1002/M1002</f>
        <v>0.0735576923076923</v>
      </c>
    </row>
    <row r="1003" customFormat="false" ht="15" hidden="false" customHeight="false" outlineLevel="0" collapsed="false">
      <c r="A1003" s="50" t="s">
        <v>2167</v>
      </c>
      <c r="B1003" s="50" t="s">
        <v>70</v>
      </c>
      <c r="C1003" s="50" t="s">
        <v>180</v>
      </c>
      <c r="D1003" s="50" t="s">
        <v>2168</v>
      </c>
      <c r="E1003" s="50" t="s">
        <v>441</v>
      </c>
      <c r="F1003" s="50" t="s">
        <v>2152</v>
      </c>
      <c r="G1003" s="0" t="n">
        <f aca="false">IF(ISERROR(VLOOKUP($A1003,'County Business Patterns'!$A$3:$H$2811,6,FALSE())),0,VLOOKUP($A1003,'County Business Patterns'!$A$3:$H$2811,6,FALSE()))</f>
        <v>0</v>
      </c>
      <c r="H1003" s="15" t="str">
        <f aca="false">VLOOKUP($A1003,'County Business Patterns'!$A$3:$H$2811,5,FALSE())</f>
        <v>A</v>
      </c>
      <c r="I1003" s="15" t="str">
        <f aca="false">VLOOKUP($A1003,'County Business Patterns'!$A$3:$H$2811,7,FALSE())</f>
        <v>0-19</v>
      </c>
      <c r="J1003" s="16" t="n">
        <f aca="false">IF(ISERROR(VLOOKUP($A1003,'County Business Patterns'!$A$3:$H$2811,8,FALSE())),0,VLOOKUP($A1003,'County Business Patterns'!$A$3:$H$2811,8,FALSE()))</f>
        <v>10</v>
      </c>
      <c r="K1003" s="0" t="n">
        <f aca="false">VLOOKUP($B1003,'State Business Patterns'!$A$3:$J$54,10,FALSE())</f>
        <v>0.672319201995013</v>
      </c>
      <c r="L1003" s="49" t="n">
        <f aca="false">IF(J1003=0,G1003,J1003*K1003)</f>
        <v>6.72319201995013</v>
      </c>
      <c r="M1003" s="16" t="n">
        <f aca="false">SUMIF($B$2:$B$3223,B1003,$L$2:$L$3223)</f>
        <v>2080</v>
      </c>
      <c r="N1003" s="0" t="n">
        <f aca="false">L1003/M1003</f>
        <v>0.00323230385574525</v>
      </c>
    </row>
    <row r="1004" customFormat="false" ht="15" hidden="false" customHeight="false" outlineLevel="0" collapsed="false">
      <c r="A1004" s="50" t="s">
        <v>2169</v>
      </c>
      <c r="B1004" s="50" t="s">
        <v>70</v>
      </c>
      <c r="C1004" s="50" t="s">
        <v>181</v>
      </c>
      <c r="D1004" s="50" t="s">
        <v>2170</v>
      </c>
      <c r="E1004" s="50" t="s">
        <v>441</v>
      </c>
      <c r="F1004" s="50" t="s">
        <v>2152</v>
      </c>
      <c r="G1004" s="0" t="n">
        <f aca="false">IF(ISERROR(VLOOKUP($A1004,'County Business Patterns'!$A$3:$H$2811,6,FALSE())),0,VLOOKUP($A1004,'County Business Patterns'!$A$3:$H$2811,6,FALSE()))</f>
        <v>0</v>
      </c>
      <c r="H1004" s="15" t="e">
        <f aca="false">VLOOKUP($A1004,'County Business Patterns'!$A$3:$H$2811,5,FALSE())</f>
        <v>#N/A</v>
      </c>
      <c r="I1004" s="15" t="e">
        <f aca="false">VLOOKUP($A1004,'County Business Patterns'!$A$3:$H$2811,7,FALSE())</f>
        <v>#N/A</v>
      </c>
      <c r="J1004" s="16" t="n">
        <f aca="false">IF(ISERROR(VLOOKUP($A1004,'County Business Patterns'!$A$3:$H$2811,8,FALSE())),0,VLOOKUP($A1004,'County Business Patterns'!$A$3:$H$2811,8,FALSE()))</f>
        <v>0</v>
      </c>
      <c r="K1004" s="0" t="n">
        <f aca="false">VLOOKUP($B1004,'State Business Patterns'!$A$3:$J$54,10,FALSE())</f>
        <v>0.672319201995013</v>
      </c>
      <c r="L1004" s="49" t="n">
        <f aca="false">IF(J1004=0,G1004,J1004*K1004)</f>
        <v>0</v>
      </c>
      <c r="M1004" s="16" t="n">
        <f aca="false">SUMIF($B$2:$B$3223,B1004,$L$2:$L$3223)</f>
        <v>2080</v>
      </c>
      <c r="N1004" s="0" t="n">
        <f aca="false">L1004/M1004</f>
        <v>0</v>
      </c>
    </row>
    <row r="1005" customFormat="false" ht="15" hidden="false" customHeight="false" outlineLevel="0" collapsed="false">
      <c r="A1005" s="50" t="s">
        <v>2171</v>
      </c>
      <c r="B1005" s="50" t="s">
        <v>70</v>
      </c>
      <c r="C1005" s="50" t="s">
        <v>182</v>
      </c>
      <c r="D1005" s="50" t="s">
        <v>2172</v>
      </c>
      <c r="E1005" s="50" t="s">
        <v>441</v>
      </c>
      <c r="F1005" s="50" t="s">
        <v>2152</v>
      </c>
      <c r="G1005" s="0" t="n">
        <f aca="false">IF(ISERROR(VLOOKUP($A1005,'County Business Patterns'!$A$3:$H$2811,6,FALSE())),0,VLOOKUP($A1005,'County Business Patterns'!$A$3:$H$2811,6,FALSE()))</f>
        <v>0</v>
      </c>
      <c r="H1005" s="15" t="str">
        <f aca="false">VLOOKUP($A1005,'County Business Patterns'!$A$3:$H$2811,5,FALSE())</f>
        <v>A</v>
      </c>
      <c r="I1005" s="15" t="str">
        <f aca="false">VLOOKUP($A1005,'County Business Patterns'!$A$3:$H$2811,7,FALSE())</f>
        <v>0-19</v>
      </c>
      <c r="J1005" s="16" t="n">
        <f aca="false">IF(ISERROR(VLOOKUP($A1005,'County Business Patterns'!$A$3:$H$2811,8,FALSE())),0,VLOOKUP($A1005,'County Business Patterns'!$A$3:$H$2811,8,FALSE()))</f>
        <v>10</v>
      </c>
      <c r="K1005" s="0" t="n">
        <f aca="false">VLOOKUP($B1005,'State Business Patterns'!$A$3:$J$54,10,FALSE())</f>
        <v>0.672319201995013</v>
      </c>
      <c r="L1005" s="49" t="n">
        <f aca="false">IF(J1005=0,G1005,J1005*K1005)</f>
        <v>6.72319201995013</v>
      </c>
      <c r="M1005" s="16" t="n">
        <f aca="false">SUMIF($B$2:$B$3223,B1005,$L$2:$L$3223)</f>
        <v>2080</v>
      </c>
      <c r="N1005" s="0" t="n">
        <f aca="false">L1005/M1005</f>
        <v>0.00323230385574525</v>
      </c>
    </row>
    <row r="1006" customFormat="false" ht="15" hidden="false" customHeight="false" outlineLevel="0" collapsed="false">
      <c r="A1006" s="50" t="s">
        <v>2173</v>
      </c>
      <c r="B1006" s="50" t="s">
        <v>70</v>
      </c>
      <c r="C1006" s="50" t="s">
        <v>243</v>
      </c>
      <c r="D1006" s="50" t="s">
        <v>2174</v>
      </c>
      <c r="E1006" s="50" t="s">
        <v>441</v>
      </c>
      <c r="F1006" s="50" t="s">
        <v>2152</v>
      </c>
      <c r="G1006" s="0" t="n">
        <f aca="false">IF(ISERROR(VLOOKUP($A1006,'County Business Patterns'!$A$3:$H$2811,6,FALSE())),0,VLOOKUP($A1006,'County Business Patterns'!$A$3:$H$2811,6,FALSE()))</f>
        <v>0</v>
      </c>
      <c r="H1006" s="15" t="e">
        <f aca="false">VLOOKUP($A1006,'County Business Patterns'!$A$3:$H$2811,5,FALSE())</f>
        <v>#N/A</v>
      </c>
      <c r="I1006" s="15" t="e">
        <f aca="false">VLOOKUP($A1006,'County Business Patterns'!$A$3:$H$2811,7,FALSE())</f>
        <v>#N/A</v>
      </c>
      <c r="J1006" s="16" t="n">
        <f aca="false">IF(ISERROR(VLOOKUP($A1006,'County Business Patterns'!$A$3:$H$2811,8,FALSE())),0,VLOOKUP($A1006,'County Business Patterns'!$A$3:$H$2811,8,FALSE()))</f>
        <v>0</v>
      </c>
      <c r="K1006" s="0" t="n">
        <f aca="false">VLOOKUP($B1006,'State Business Patterns'!$A$3:$J$54,10,FALSE())</f>
        <v>0.672319201995013</v>
      </c>
      <c r="L1006" s="49" t="n">
        <f aca="false">IF(J1006=0,G1006,J1006*K1006)</f>
        <v>0</v>
      </c>
      <c r="M1006" s="16" t="n">
        <f aca="false">SUMIF($B$2:$B$3223,B1006,$L$2:$L$3223)</f>
        <v>2080</v>
      </c>
      <c r="N1006" s="0" t="n">
        <f aca="false">L1006/M1006</f>
        <v>0</v>
      </c>
    </row>
    <row r="1007" customFormat="false" ht="15" hidden="false" customHeight="false" outlineLevel="0" collapsed="false">
      <c r="A1007" s="50" t="s">
        <v>2175</v>
      </c>
      <c r="B1007" s="50" t="s">
        <v>70</v>
      </c>
      <c r="C1007" s="50" t="s">
        <v>183</v>
      </c>
      <c r="D1007" s="50" t="s">
        <v>2176</v>
      </c>
      <c r="E1007" s="50" t="s">
        <v>441</v>
      </c>
      <c r="F1007" s="50" t="s">
        <v>2152</v>
      </c>
      <c r="G1007" s="0" t="n">
        <f aca="false">IF(ISERROR(VLOOKUP($A1007,'County Business Patterns'!$A$3:$H$2811,6,FALSE())),0,VLOOKUP($A1007,'County Business Patterns'!$A$3:$H$2811,6,FALSE()))</f>
        <v>0</v>
      </c>
      <c r="H1007" s="15" t="e">
        <f aca="false">VLOOKUP($A1007,'County Business Patterns'!$A$3:$H$2811,5,FALSE())</f>
        <v>#N/A</v>
      </c>
      <c r="I1007" s="15" t="e">
        <f aca="false">VLOOKUP($A1007,'County Business Patterns'!$A$3:$H$2811,7,FALSE())</f>
        <v>#N/A</v>
      </c>
      <c r="J1007" s="16" t="n">
        <f aca="false">IF(ISERROR(VLOOKUP($A1007,'County Business Patterns'!$A$3:$H$2811,8,FALSE())),0,VLOOKUP($A1007,'County Business Patterns'!$A$3:$H$2811,8,FALSE()))</f>
        <v>0</v>
      </c>
      <c r="K1007" s="0" t="n">
        <f aca="false">VLOOKUP($B1007,'State Business Patterns'!$A$3:$J$54,10,FALSE())</f>
        <v>0.672319201995013</v>
      </c>
      <c r="L1007" s="49" t="n">
        <f aca="false">IF(J1007=0,G1007,J1007*K1007)</f>
        <v>0</v>
      </c>
      <c r="M1007" s="16" t="n">
        <f aca="false">SUMIF($B$2:$B$3223,B1007,$L$2:$L$3223)</f>
        <v>2080</v>
      </c>
      <c r="N1007" s="0" t="n">
        <f aca="false">L1007/M1007</f>
        <v>0</v>
      </c>
    </row>
    <row r="1008" customFormat="false" ht="15" hidden="false" customHeight="false" outlineLevel="0" collapsed="false">
      <c r="A1008" s="50" t="s">
        <v>2177</v>
      </c>
      <c r="B1008" s="50" t="s">
        <v>70</v>
      </c>
      <c r="C1008" s="50" t="s">
        <v>244</v>
      </c>
      <c r="D1008" s="50" t="s">
        <v>454</v>
      </c>
      <c r="E1008" s="50" t="s">
        <v>441</v>
      </c>
      <c r="F1008" s="50" t="s">
        <v>2152</v>
      </c>
      <c r="G1008" s="0" t="n">
        <f aca="false">IF(ISERROR(VLOOKUP($A1008,'County Business Patterns'!$A$3:$H$2811,6,FALSE())),0,VLOOKUP($A1008,'County Business Patterns'!$A$3:$H$2811,6,FALSE()))</f>
        <v>0</v>
      </c>
      <c r="H1008" s="15" t="e">
        <f aca="false">VLOOKUP($A1008,'County Business Patterns'!$A$3:$H$2811,5,FALSE())</f>
        <v>#N/A</v>
      </c>
      <c r="I1008" s="15" t="e">
        <f aca="false">VLOOKUP($A1008,'County Business Patterns'!$A$3:$H$2811,7,FALSE())</f>
        <v>#N/A</v>
      </c>
      <c r="J1008" s="16" t="n">
        <f aca="false">IF(ISERROR(VLOOKUP($A1008,'County Business Patterns'!$A$3:$H$2811,8,FALSE())),0,VLOOKUP($A1008,'County Business Patterns'!$A$3:$H$2811,8,FALSE()))</f>
        <v>0</v>
      </c>
      <c r="K1008" s="0" t="n">
        <f aca="false">VLOOKUP($B1008,'State Business Patterns'!$A$3:$J$54,10,FALSE())</f>
        <v>0.672319201995013</v>
      </c>
      <c r="L1008" s="49" t="n">
        <f aca="false">IF(J1008=0,G1008,J1008*K1008)</f>
        <v>0</v>
      </c>
      <c r="M1008" s="16" t="n">
        <f aca="false">SUMIF($B$2:$B$3223,B1008,$L$2:$L$3223)</f>
        <v>2080</v>
      </c>
      <c r="N1008" s="0" t="n">
        <f aca="false">L1008/M1008</f>
        <v>0</v>
      </c>
    </row>
    <row r="1009" customFormat="false" ht="15" hidden="false" customHeight="false" outlineLevel="0" collapsed="false">
      <c r="A1009" s="50" t="s">
        <v>2178</v>
      </c>
      <c r="B1009" s="50" t="s">
        <v>70</v>
      </c>
      <c r="C1009" s="50" t="s">
        <v>184</v>
      </c>
      <c r="D1009" s="50" t="s">
        <v>2179</v>
      </c>
      <c r="E1009" s="50" t="s">
        <v>441</v>
      </c>
      <c r="F1009" s="50" t="s">
        <v>2152</v>
      </c>
      <c r="G1009" s="0" t="n">
        <f aca="false">IF(ISERROR(VLOOKUP($A1009,'County Business Patterns'!$A$3:$H$2811,6,FALSE())),0,VLOOKUP($A1009,'County Business Patterns'!$A$3:$H$2811,6,FALSE()))</f>
        <v>0</v>
      </c>
      <c r="H1009" s="15" t="str">
        <f aca="false">VLOOKUP($A1009,'County Business Patterns'!$A$3:$H$2811,5,FALSE())</f>
        <v>A</v>
      </c>
      <c r="I1009" s="15" t="str">
        <f aca="false">VLOOKUP($A1009,'County Business Patterns'!$A$3:$H$2811,7,FALSE())</f>
        <v>0-19</v>
      </c>
      <c r="J1009" s="16" t="n">
        <f aca="false">IF(ISERROR(VLOOKUP($A1009,'County Business Patterns'!$A$3:$H$2811,8,FALSE())),0,VLOOKUP($A1009,'County Business Patterns'!$A$3:$H$2811,8,FALSE()))</f>
        <v>10</v>
      </c>
      <c r="K1009" s="0" t="n">
        <f aca="false">VLOOKUP($B1009,'State Business Patterns'!$A$3:$J$54,10,FALSE())</f>
        <v>0.672319201995013</v>
      </c>
      <c r="L1009" s="49" t="n">
        <f aca="false">IF(J1009=0,G1009,J1009*K1009)</f>
        <v>6.72319201995013</v>
      </c>
      <c r="M1009" s="16" t="n">
        <f aca="false">SUMIF($B$2:$B$3223,B1009,$L$2:$L$3223)</f>
        <v>2080</v>
      </c>
      <c r="N1009" s="0" t="n">
        <f aca="false">L1009/M1009</f>
        <v>0.00323230385574525</v>
      </c>
    </row>
    <row r="1010" customFormat="false" ht="15" hidden="false" customHeight="false" outlineLevel="0" collapsed="false">
      <c r="A1010" s="50" t="s">
        <v>2180</v>
      </c>
      <c r="B1010" s="50" t="s">
        <v>70</v>
      </c>
      <c r="C1010" s="50" t="s">
        <v>185</v>
      </c>
      <c r="D1010" s="50" t="s">
        <v>2181</v>
      </c>
      <c r="E1010" s="50" t="s">
        <v>441</v>
      </c>
      <c r="F1010" s="50" t="s">
        <v>2152</v>
      </c>
      <c r="G1010" s="0" t="n">
        <f aca="false">IF(ISERROR(VLOOKUP($A1010,'County Business Patterns'!$A$3:$H$2811,6,FALSE())),0,VLOOKUP($A1010,'County Business Patterns'!$A$3:$H$2811,6,FALSE()))</f>
        <v>0</v>
      </c>
      <c r="H1010" s="15" t="str">
        <f aca="false">VLOOKUP($A1010,'County Business Patterns'!$A$3:$H$2811,5,FALSE())</f>
        <v>C</v>
      </c>
      <c r="I1010" s="15" t="str">
        <f aca="false">VLOOKUP($A1010,'County Business Patterns'!$A$3:$H$2811,7,FALSE())</f>
        <v>100-249</v>
      </c>
      <c r="J1010" s="16" t="n">
        <f aca="false">IF(ISERROR(VLOOKUP($A1010,'County Business Patterns'!$A$3:$H$2811,8,FALSE())),0,VLOOKUP($A1010,'County Business Patterns'!$A$3:$H$2811,8,FALSE()))</f>
        <v>175</v>
      </c>
      <c r="K1010" s="0" t="n">
        <f aca="false">VLOOKUP($B1010,'State Business Patterns'!$A$3:$J$54,10,FALSE())</f>
        <v>0.672319201995013</v>
      </c>
      <c r="L1010" s="49" t="n">
        <f aca="false">IF(J1010=0,G1010,J1010*K1010)</f>
        <v>117.655860349127</v>
      </c>
      <c r="M1010" s="16" t="n">
        <f aca="false">SUMIF($B$2:$B$3223,B1010,$L$2:$L$3223)</f>
        <v>2080</v>
      </c>
      <c r="N1010" s="0" t="n">
        <f aca="false">L1010/M1010</f>
        <v>0.0565653174755419</v>
      </c>
    </row>
    <row r="1011" customFormat="false" ht="15" hidden="false" customHeight="false" outlineLevel="0" collapsed="false">
      <c r="A1011" s="50" t="s">
        <v>2182</v>
      </c>
      <c r="B1011" s="50" t="s">
        <v>70</v>
      </c>
      <c r="C1011" s="50" t="s">
        <v>245</v>
      </c>
      <c r="D1011" s="50" t="s">
        <v>2183</v>
      </c>
      <c r="E1011" s="50" t="s">
        <v>441</v>
      </c>
      <c r="F1011" s="50" t="s">
        <v>2152</v>
      </c>
      <c r="G1011" s="0" t="n">
        <f aca="false">IF(ISERROR(VLOOKUP($A1011,'County Business Patterns'!$A$3:$H$2811,6,FALSE())),0,VLOOKUP($A1011,'County Business Patterns'!$A$3:$H$2811,6,FALSE()))</f>
        <v>0</v>
      </c>
      <c r="H1011" s="15" t="e">
        <f aca="false">VLOOKUP($A1011,'County Business Patterns'!$A$3:$H$2811,5,FALSE())</f>
        <v>#N/A</v>
      </c>
      <c r="I1011" s="15" t="e">
        <f aca="false">VLOOKUP($A1011,'County Business Patterns'!$A$3:$H$2811,7,FALSE())</f>
        <v>#N/A</v>
      </c>
      <c r="J1011" s="16" t="n">
        <f aca="false">IF(ISERROR(VLOOKUP($A1011,'County Business Patterns'!$A$3:$H$2811,8,FALSE())),0,VLOOKUP($A1011,'County Business Patterns'!$A$3:$H$2811,8,FALSE()))</f>
        <v>0</v>
      </c>
      <c r="K1011" s="0" t="n">
        <f aca="false">VLOOKUP($B1011,'State Business Patterns'!$A$3:$J$54,10,FALSE())</f>
        <v>0.672319201995013</v>
      </c>
      <c r="L1011" s="49" t="n">
        <f aca="false">IF(J1011=0,G1011,J1011*K1011)</f>
        <v>0</v>
      </c>
      <c r="M1011" s="16" t="n">
        <f aca="false">SUMIF($B$2:$B$3223,B1011,$L$2:$L$3223)</f>
        <v>2080</v>
      </c>
      <c r="N1011" s="0" t="n">
        <f aca="false">L1011/M1011</f>
        <v>0</v>
      </c>
    </row>
    <row r="1012" customFormat="false" ht="15" hidden="false" customHeight="false" outlineLevel="0" collapsed="false">
      <c r="A1012" s="50" t="s">
        <v>2184</v>
      </c>
      <c r="B1012" s="50" t="s">
        <v>70</v>
      </c>
      <c r="C1012" s="50" t="s">
        <v>186</v>
      </c>
      <c r="D1012" s="50" t="s">
        <v>2185</v>
      </c>
      <c r="E1012" s="50" t="s">
        <v>441</v>
      </c>
      <c r="F1012" s="50" t="s">
        <v>2152</v>
      </c>
      <c r="G1012" s="0" t="n">
        <f aca="false">IF(ISERROR(VLOOKUP($A1012,'County Business Patterns'!$A$3:$H$2811,6,FALSE())),0,VLOOKUP($A1012,'County Business Patterns'!$A$3:$H$2811,6,FALSE()))</f>
        <v>0</v>
      </c>
      <c r="H1012" s="15" t="e">
        <f aca="false">VLOOKUP($A1012,'County Business Patterns'!$A$3:$H$2811,5,FALSE())</f>
        <v>#N/A</v>
      </c>
      <c r="I1012" s="15" t="e">
        <f aca="false">VLOOKUP($A1012,'County Business Patterns'!$A$3:$H$2811,7,FALSE())</f>
        <v>#N/A</v>
      </c>
      <c r="J1012" s="16" t="n">
        <f aca="false">IF(ISERROR(VLOOKUP($A1012,'County Business Patterns'!$A$3:$H$2811,8,FALSE())),0,VLOOKUP($A1012,'County Business Patterns'!$A$3:$H$2811,8,FALSE()))</f>
        <v>0</v>
      </c>
      <c r="K1012" s="0" t="n">
        <f aca="false">VLOOKUP($B1012,'State Business Patterns'!$A$3:$J$54,10,FALSE())</f>
        <v>0.672319201995013</v>
      </c>
      <c r="L1012" s="49" t="n">
        <f aca="false">IF(J1012=0,G1012,J1012*K1012)</f>
        <v>0</v>
      </c>
      <c r="M1012" s="16" t="n">
        <f aca="false">SUMIF($B$2:$B$3223,B1012,$L$2:$L$3223)</f>
        <v>2080</v>
      </c>
      <c r="N1012" s="0" t="n">
        <f aca="false">L1012/M1012</f>
        <v>0</v>
      </c>
    </row>
    <row r="1013" customFormat="false" ht="15" hidden="false" customHeight="false" outlineLevel="0" collapsed="false">
      <c r="A1013" s="50" t="s">
        <v>2186</v>
      </c>
      <c r="B1013" s="50" t="s">
        <v>70</v>
      </c>
      <c r="C1013" s="50" t="s">
        <v>246</v>
      </c>
      <c r="D1013" s="50" t="s">
        <v>683</v>
      </c>
      <c r="E1013" s="50" t="s">
        <v>441</v>
      </c>
      <c r="F1013" s="50" t="s">
        <v>2152</v>
      </c>
      <c r="G1013" s="0" t="n">
        <f aca="false">IF(ISERROR(VLOOKUP($A1013,'County Business Patterns'!$A$3:$H$2811,6,FALSE())),0,VLOOKUP($A1013,'County Business Patterns'!$A$3:$H$2811,6,FALSE()))</f>
        <v>0</v>
      </c>
      <c r="H1013" s="15" t="e">
        <f aca="false">VLOOKUP($A1013,'County Business Patterns'!$A$3:$H$2811,5,FALSE())</f>
        <v>#N/A</v>
      </c>
      <c r="I1013" s="15" t="e">
        <f aca="false">VLOOKUP($A1013,'County Business Patterns'!$A$3:$H$2811,7,FALSE())</f>
        <v>#N/A</v>
      </c>
      <c r="J1013" s="16" t="n">
        <f aca="false">IF(ISERROR(VLOOKUP($A1013,'County Business Patterns'!$A$3:$H$2811,8,FALSE())),0,VLOOKUP($A1013,'County Business Patterns'!$A$3:$H$2811,8,FALSE()))</f>
        <v>0</v>
      </c>
      <c r="K1013" s="0" t="n">
        <f aca="false">VLOOKUP($B1013,'State Business Patterns'!$A$3:$J$54,10,FALSE())</f>
        <v>0.672319201995013</v>
      </c>
      <c r="L1013" s="49" t="n">
        <f aca="false">IF(J1013=0,G1013,J1013*K1013)</f>
        <v>0</v>
      </c>
      <c r="M1013" s="16" t="n">
        <f aca="false">SUMIF($B$2:$B$3223,B1013,$L$2:$L$3223)</f>
        <v>2080</v>
      </c>
      <c r="N1013" s="0" t="n">
        <f aca="false">L1013/M1013</f>
        <v>0</v>
      </c>
    </row>
    <row r="1014" customFormat="false" ht="15" hidden="false" customHeight="false" outlineLevel="0" collapsed="false">
      <c r="A1014" s="50" t="s">
        <v>2187</v>
      </c>
      <c r="B1014" s="50" t="s">
        <v>70</v>
      </c>
      <c r="C1014" s="50" t="s">
        <v>187</v>
      </c>
      <c r="D1014" s="50" t="s">
        <v>2188</v>
      </c>
      <c r="E1014" s="50" t="s">
        <v>441</v>
      </c>
      <c r="F1014" s="50" t="s">
        <v>2152</v>
      </c>
      <c r="G1014" s="0" t="n">
        <f aca="false">IF(ISERROR(VLOOKUP($A1014,'County Business Patterns'!$A$3:$H$2811,6,FALSE())),0,VLOOKUP($A1014,'County Business Patterns'!$A$3:$H$2811,6,FALSE()))</f>
        <v>0</v>
      </c>
      <c r="H1014" s="15" t="str">
        <f aca="false">VLOOKUP($A1014,'County Business Patterns'!$A$3:$H$2811,5,FALSE())</f>
        <v>B</v>
      </c>
      <c r="I1014" s="15" t="str">
        <f aca="false">VLOOKUP($A1014,'County Business Patterns'!$A$3:$H$2811,7,FALSE())</f>
        <v>20-99</v>
      </c>
      <c r="J1014" s="16" t="n">
        <f aca="false">IF(ISERROR(VLOOKUP($A1014,'County Business Patterns'!$A$3:$H$2811,8,FALSE())),0,VLOOKUP($A1014,'County Business Patterns'!$A$3:$H$2811,8,FALSE()))</f>
        <v>60</v>
      </c>
      <c r="K1014" s="0" t="n">
        <f aca="false">VLOOKUP($B1014,'State Business Patterns'!$A$3:$J$54,10,FALSE())</f>
        <v>0.672319201995013</v>
      </c>
      <c r="L1014" s="49" t="n">
        <f aca="false">IF(J1014=0,G1014,J1014*K1014)</f>
        <v>40.3391521197008</v>
      </c>
      <c r="M1014" s="16" t="n">
        <f aca="false">SUMIF($B$2:$B$3223,B1014,$L$2:$L$3223)</f>
        <v>2080</v>
      </c>
      <c r="N1014" s="0" t="n">
        <f aca="false">L1014/M1014</f>
        <v>0.0193938231344715</v>
      </c>
    </row>
    <row r="1015" customFormat="false" ht="15" hidden="false" customHeight="false" outlineLevel="0" collapsed="false">
      <c r="A1015" s="50" t="s">
        <v>2189</v>
      </c>
      <c r="B1015" s="50" t="s">
        <v>70</v>
      </c>
      <c r="C1015" s="50" t="s">
        <v>188</v>
      </c>
      <c r="D1015" s="50" t="s">
        <v>2190</v>
      </c>
      <c r="E1015" s="50" t="s">
        <v>441</v>
      </c>
      <c r="F1015" s="50" t="s">
        <v>2152</v>
      </c>
      <c r="G1015" s="0" t="n">
        <f aca="false">IF(ISERROR(VLOOKUP($A1015,'County Business Patterns'!$A$3:$H$2811,6,FALSE())),0,VLOOKUP($A1015,'County Business Patterns'!$A$3:$H$2811,6,FALSE()))</f>
        <v>0</v>
      </c>
      <c r="H1015" s="15" t="e">
        <f aca="false">VLOOKUP($A1015,'County Business Patterns'!$A$3:$H$2811,5,FALSE())</f>
        <v>#N/A</v>
      </c>
      <c r="I1015" s="15" t="e">
        <f aca="false">VLOOKUP($A1015,'County Business Patterns'!$A$3:$H$2811,7,FALSE())</f>
        <v>#N/A</v>
      </c>
      <c r="J1015" s="16" t="n">
        <f aca="false">IF(ISERROR(VLOOKUP($A1015,'County Business Patterns'!$A$3:$H$2811,8,FALSE())),0,VLOOKUP($A1015,'County Business Patterns'!$A$3:$H$2811,8,FALSE()))</f>
        <v>0</v>
      </c>
      <c r="K1015" s="0" t="n">
        <f aca="false">VLOOKUP($B1015,'State Business Patterns'!$A$3:$J$54,10,FALSE())</f>
        <v>0.672319201995013</v>
      </c>
      <c r="L1015" s="49" t="n">
        <f aca="false">IF(J1015=0,G1015,J1015*K1015)</f>
        <v>0</v>
      </c>
      <c r="M1015" s="16" t="n">
        <f aca="false">SUMIF($B$2:$B$3223,B1015,$L$2:$L$3223)</f>
        <v>2080</v>
      </c>
      <c r="N1015" s="0" t="n">
        <f aca="false">L1015/M1015</f>
        <v>0</v>
      </c>
    </row>
    <row r="1016" customFormat="false" ht="15" hidden="false" customHeight="false" outlineLevel="0" collapsed="false">
      <c r="A1016" s="50" t="s">
        <v>2191</v>
      </c>
      <c r="B1016" s="50" t="s">
        <v>70</v>
      </c>
      <c r="C1016" s="50" t="s">
        <v>189</v>
      </c>
      <c r="D1016" s="50" t="s">
        <v>1562</v>
      </c>
      <c r="E1016" s="50" t="s">
        <v>441</v>
      </c>
      <c r="F1016" s="50" t="s">
        <v>2152</v>
      </c>
      <c r="G1016" s="0" t="n">
        <f aca="false">IF(ISERROR(VLOOKUP($A1016,'County Business Patterns'!$A$3:$H$2811,6,FALSE())),0,VLOOKUP($A1016,'County Business Patterns'!$A$3:$H$2811,6,FALSE()))</f>
        <v>0</v>
      </c>
      <c r="H1016" s="15" t="str">
        <f aca="false">VLOOKUP($A1016,'County Business Patterns'!$A$3:$H$2811,5,FALSE())</f>
        <v>E</v>
      </c>
      <c r="I1016" s="15" t="str">
        <f aca="false">VLOOKUP($A1016,'County Business Patterns'!$A$3:$H$2811,7,FALSE())</f>
        <v>250-499</v>
      </c>
      <c r="J1016" s="16" t="n">
        <f aca="false">IF(ISERROR(VLOOKUP($A1016,'County Business Patterns'!$A$3:$H$2811,8,FALSE())),0,VLOOKUP($A1016,'County Business Patterns'!$A$3:$H$2811,8,FALSE()))</f>
        <v>375</v>
      </c>
      <c r="K1016" s="0" t="n">
        <f aca="false">VLOOKUP($B1016,'State Business Patterns'!$A$3:$J$54,10,FALSE())</f>
        <v>0.672319201995013</v>
      </c>
      <c r="L1016" s="49" t="n">
        <f aca="false">IF(J1016=0,G1016,J1016*K1016)</f>
        <v>252.11970074813</v>
      </c>
      <c r="M1016" s="16" t="n">
        <f aca="false">SUMIF($B$2:$B$3223,B1016,$L$2:$L$3223)</f>
        <v>2080</v>
      </c>
      <c r="N1016" s="0" t="n">
        <f aca="false">L1016/M1016</f>
        <v>0.121211394590447</v>
      </c>
    </row>
    <row r="1017" customFormat="false" ht="15" hidden="false" customHeight="false" outlineLevel="0" collapsed="false">
      <c r="A1017" s="50" t="s">
        <v>2192</v>
      </c>
      <c r="B1017" s="50" t="s">
        <v>70</v>
      </c>
      <c r="C1017" s="50" t="s">
        <v>261</v>
      </c>
      <c r="D1017" s="50" t="s">
        <v>687</v>
      </c>
      <c r="E1017" s="50" t="s">
        <v>441</v>
      </c>
      <c r="F1017" s="50" t="s">
        <v>2152</v>
      </c>
      <c r="G1017" s="0" t="n">
        <f aca="false">IF(ISERROR(VLOOKUP($A1017,'County Business Patterns'!$A$3:$H$2811,6,FALSE())),0,VLOOKUP($A1017,'County Business Patterns'!$A$3:$H$2811,6,FALSE()))</f>
        <v>0</v>
      </c>
      <c r="H1017" s="15" t="str">
        <f aca="false">VLOOKUP($A1017,'County Business Patterns'!$A$3:$H$2811,5,FALSE())</f>
        <v>B</v>
      </c>
      <c r="I1017" s="15" t="str">
        <f aca="false">VLOOKUP($A1017,'County Business Patterns'!$A$3:$H$2811,7,FALSE())</f>
        <v>20-99</v>
      </c>
      <c r="J1017" s="16" t="n">
        <f aca="false">IF(ISERROR(VLOOKUP($A1017,'County Business Patterns'!$A$3:$H$2811,8,FALSE())),0,VLOOKUP($A1017,'County Business Patterns'!$A$3:$H$2811,8,FALSE()))</f>
        <v>60</v>
      </c>
      <c r="K1017" s="0" t="n">
        <f aca="false">VLOOKUP($B1017,'State Business Patterns'!$A$3:$J$54,10,FALSE())</f>
        <v>0.672319201995013</v>
      </c>
      <c r="L1017" s="49" t="n">
        <f aca="false">IF(J1017=0,G1017,J1017*K1017)</f>
        <v>40.3391521197008</v>
      </c>
      <c r="M1017" s="16" t="n">
        <f aca="false">SUMIF($B$2:$B$3223,B1017,$L$2:$L$3223)</f>
        <v>2080</v>
      </c>
      <c r="N1017" s="0" t="n">
        <f aca="false">L1017/M1017</f>
        <v>0.0193938231344715</v>
      </c>
    </row>
    <row r="1018" customFormat="false" ht="15" hidden="false" customHeight="false" outlineLevel="0" collapsed="false">
      <c r="A1018" s="50" t="s">
        <v>2193</v>
      </c>
      <c r="B1018" s="50" t="s">
        <v>70</v>
      </c>
      <c r="C1018" s="50" t="s">
        <v>190</v>
      </c>
      <c r="D1018" s="50" t="s">
        <v>468</v>
      </c>
      <c r="E1018" s="50" t="s">
        <v>441</v>
      </c>
      <c r="F1018" s="50" t="s">
        <v>2152</v>
      </c>
      <c r="G1018" s="0" t="n">
        <f aca="false">IF(ISERROR(VLOOKUP($A1018,'County Business Patterns'!$A$3:$H$2811,6,FALSE())),0,VLOOKUP($A1018,'County Business Patterns'!$A$3:$H$2811,6,FALSE()))</f>
        <v>0</v>
      </c>
      <c r="H1018" s="15" t="str">
        <f aca="false">VLOOKUP($A1018,'County Business Patterns'!$A$3:$H$2811,5,FALSE())</f>
        <v>A</v>
      </c>
      <c r="I1018" s="15" t="str">
        <f aca="false">VLOOKUP($A1018,'County Business Patterns'!$A$3:$H$2811,7,FALSE())</f>
        <v>0-19</v>
      </c>
      <c r="J1018" s="16" t="n">
        <f aca="false">IF(ISERROR(VLOOKUP($A1018,'County Business Patterns'!$A$3:$H$2811,8,FALSE())),0,VLOOKUP($A1018,'County Business Patterns'!$A$3:$H$2811,8,FALSE()))</f>
        <v>10</v>
      </c>
      <c r="K1018" s="0" t="n">
        <f aca="false">VLOOKUP($B1018,'State Business Patterns'!$A$3:$J$54,10,FALSE())</f>
        <v>0.672319201995013</v>
      </c>
      <c r="L1018" s="49" t="n">
        <f aca="false">IF(J1018=0,G1018,J1018*K1018)</f>
        <v>6.72319201995013</v>
      </c>
      <c r="M1018" s="16" t="n">
        <f aca="false">SUMIF($B$2:$B$3223,B1018,$L$2:$L$3223)</f>
        <v>2080</v>
      </c>
      <c r="N1018" s="0" t="n">
        <f aca="false">L1018/M1018</f>
        <v>0.00323230385574525</v>
      </c>
    </row>
    <row r="1019" customFormat="false" ht="15" hidden="false" customHeight="false" outlineLevel="0" collapsed="false">
      <c r="A1019" s="50" t="s">
        <v>2194</v>
      </c>
      <c r="B1019" s="50" t="s">
        <v>70</v>
      </c>
      <c r="C1019" s="50" t="s">
        <v>191</v>
      </c>
      <c r="D1019" s="50" t="s">
        <v>1566</v>
      </c>
      <c r="E1019" s="50" t="s">
        <v>441</v>
      </c>
      <c r="F1019" s="50" t="s">
        <v>2152</v>
      </c>
      <c r="G1019" s="0" t="n">
        <f aca="false">IF(ISERROR(VLOOKUP($A1019,'County Business Patterns'!$A$3:$H$2811,6,FALSE())),0,VLOOKUP($A1019,'County Business Patterns'!$A$3:$H$2811,6,FALSE()))</f>
        <v>0</v>
      </c>
      <c r="H1019" s="15" t="e">
        <f aca="false">VLOOKUP($A1019,'County Business Patterns'!$A$3:$H$2811,5,FALSE())</f>
        <v>#N/A</v>
      </c>
      <c r="I1019" s="15" t="e">
        <f aca="false">VLOOKUP($A1019,'County Business Patterns'!$A$3:$H$2811,7,FALSE())</f>
        <v>#N/A</v>
      </c>
      <c r="J1019" s="16" t="n">
        <f aca="false">IF(ISERROR(VLOOKUP($A1019,'County Business Patterns'!$A$3:$H$2811,8,FALSE())),0,VLOOKUP($A1019,'County Business Patterns'!$A$3:$H$2811,8,FALSE()))</f>
        <v>0</v>
      </c>
      <c r="K1019" s="0" t="n">
        <f aca="false">VLOOKUP($B1019,'State Business Patterns'!$A$3:$J$54,10,FALSE())</f>
        <v>0.672319201995013</v>
      </c>
      <c r="L1019" s="49" t="n">
        <f aca="false">IF(J1019=0,G1019,J1019*K1019)</f>
        <v>0</v>
      </c>
      <c r="M1019" s="16" t="n">
        <f aca="false">SUMIF($B$2:$B$3223,B1019,$L$2:$L$3223)</f>
        <v>2080</v>
      </c>
      <c r="N1019" s="0" t="n">
        <f aca="false">L1019/M1019</f>
        <v>0</v>
      </c>
    </row>
    <row r="1020" customFormat="false" ht="15" hidden="false" customHeight="false" outlineLevel="0" collapsed="false">
      <c r="A1020" s="50" t="s">
        <v>2195</v>
      </c>
      <c r="B1020" s="50" t="s">
        <v>70</v>
      </c>
      <c r="C1020" s="50" t="s">
        <v>192</v>
      </c>
      <c r="D1020" s="50" t="s">
        <v>701</v>
      </c>
      <c r="E1020" s="50" t="s">
        <v>441</v>
      </c>
      <c r="F1020" s="50" t="s">
        <v>2152</v>
      </c>
      <c r="G1020" s="0" t="n">
        <f aca="false">IF(ISERROR(VLOOKUP($A1020,'County Business Patterns'!$A$3:$H$2811,6,FALSE())),0,VLOOKUP($A1020,'County Business Patterns'!$A$3:$H$2811,6,FALSE()))</f>
        <v>0</v>
      </c>
      <c r="H1020" s="15" t="e">
        <f aca="false">VLOOKUP($A1020,'County Business Patterns'!$A$3:$H$2811,5,FALSE())</f>
        <v>#N/A</v>
      </c>
      <c r="I1020" s="15" t="e">
        <f aca="false">VLOOKUP($A1020,'County Business Patterns'!$A$3:$H$2811,7,FALSE())</f>
        <v>#N/A</v>
      </c>
      <c r="J1020" s="16" t="n">
        <f aca="false">IF(ISERROR(VLOOKUP($A1020,'County Business Patterns'!$A$3:$H$2811,8,FALSE())),0,VLOOKUP($A1020,'County Business Patterns'!$A$3:$H$2811,8,FALSE()))</f>
        <v>0</v>
      </c>
      <c r="K1020" s="0" t="n">
        <f aca="false">VLOOKUP($B1020,'State Business Patterns'!$A$3:$J$54,10,FALSE())</f>
        <v>0.672319201995013</v>
      </c>
      <c r="L1020" s="49" t="n">
        <f aca="false">IF(J1020=0,G1020,J1020*K1020)</f>
        <v>0</v>
      </c>
      <c r="M1020" s="16" t="n">
        <f aca="false">SUMIF($B$2:$B$3223,B1020,$L$2:$L$3223)</f>
        <v>2080</v>
      </c>
      <c r="N1020" s="0" t="n">
        <f aca="false">L1020/M1020</f>
        <v>0</v>
      </c>
    </row>
    <row r="1021" customFormat="false" ht="15" hidden="false" customHeight="false" outlineLevel="0" collapsed="false">
      <c r="A1021" s="50" t="s">
        <v>2196</v>
      </c>
      <c r="B1021" s="50" t="s">
        <v>70</v>
      </c>
      <c r="C1021" s="50" t="s">
        <v>193</v>
      </c>
      <c r="D1021" s="50" t="s">
        <v>1572</v>
      </c>
      <c r="E1021" s="50" t="s">
        <v>441</v>
      </c>
      <c r="F1021" s="50" t="s">
        <v>2152</v>
      </c>
      <c r="G1021" s="0" t="n">
        <f aca="false">IF(ISERROR(VLOOKUP($A1021,'County Business Patterns'!$A$3:$H$2811,6,FALSE())),0,VLOOKUP($A1021,'County Business Patterns'!$A$3:$H$2811,6,FALSE()))</f>
        <v>0</v>
      </c>
      <c r="H1021" s="15" t="e">
        <f aca="false">VLOOKUP($A1021,'County Business Patterns'!$A$3:$H$2811,5,FALSE())</f>
        <v>#N/A</v>
      </c>
      <c r="I1021" s="15" t="e">
        <f aca="false">VLOOKUP($A1021,'County Business Patterns'!$A$3:$H$2811,7,FALSE())</f>
        <v>#N/A</v>
      </c>
      <c r="J1021" s="16" t="n">
        <f aca="false">IF(ISERROR(VLOOKUP($A1021,'County Business Patterns'!$A$3:$H$2811,8,FALSE())),0,VLOOKUP($A1021,'County Business Patterns'!$A$3:$H$2811,8,FALSE()))</f>
        <v>0</v>
      </c>
      <c r="K1021" s="0" t="n">
        <f aca="false">VLOOKUP($B1021,'State Business Patterns'!$A$3:$J$54,10,FALSE())</f>
        <v>0.672319201995013</v>
      </c>
      <c r="L1021" s="49" t="n">
        <f aca="false">IF(J1021=0,G1021,J1021*K1021)</f>
        <v>0</v>
      </c>
      <c r="M1021" s="16" t="n">
        <f aca="false">SUMIF($B$2:$B$3223,B1021,$L$2:$L$3223)</f>
        <v>2080</v>
      </c>
      <c r="N1021" s="0" t="n">
        <f aca="false">L1021/M1021</f>
        <v>0</v>
      </c>
    </row>
    <row r="1022" customFormat="false" ht="15" hidden="false" customHeight="false" outlineLevel="0" collapsed="false">
      <c r="A1022" s="50" t="s">
        <v>2197</v>
      </c>
      <c r="B1022" s="50" t="s">
        <v>70</v>
      </c>
      <c r="C1022" s="50" t="s">
        <v>194</v>
      </c>
      <c r="D1022" s="50" t="s">
        <v>1719</v>
      </c>
      <c r="E1022" s="50" t="s">
        <v>441</v>
      </c>
      <c r="F1022" s="50" t="s">
        <v>2152</v>
      </c>
      <c r="G1022" s="0" t="n">
        <f aca="false">IF(ISERROR(VLOOKUP($A1022,'County Business Patterns'!$A$3:$H$2811,6,FALSE())),0,VLOOKUP($A1022,'County Business Patterns'!$A$3:$H$2811,6,FALSE()))</f>
        <v>0</v>
      </c>
      <c r="H1022" s="15" t="str">
        <f aca="false">VLOOKUP($A1022,'County Business Patterns'!$A$3:$H$2811,5,FALSE())</f>
        <v>B</v>
      </c>
      <c r="I1022" s="15" t="str">
        <f aca="false">VLOOKUP($A1022,'County Business Patterns'!$A$3:$H$2811,7,FALSE())</f>
        <v>20-99</v>
      </c>
      <c r="J1022" s="16" t="n">
        <f aca="false">IF(ISERROR(VLOOKUP($A1022,'County Business Patterns'!$A$3:$H$2811,8,FALSE())),0,VLOOKUP($A1022,'County Business Patterns'!$A$3:$H$2811,8,FALSE()))</f>
        <v>60</v>
      </c>
      <c r="K1022" s="0" t="n">
        <f aca="false">VLOOKUP($B1022,'State Business Patterns'!$A$3:$J$54,10,FALSE())</f>
        <v>0.672319201995013</v>
      </c>
      <c r="L1022" s="49" t="n">
        <f aca="false">IF(J1022=0,G1022,J1022*K1022)</f>
        <v>40.3391521197008</v>
      </c>
      <c r="M1022" s="16" t="n">
        <f aca="false">SUMIF($B$2:$B$3223,B1022,$L$2:$L$3223)</f>
        <v>2080</v>
      </c>
      <c r="N1022" s="0" t="n">
        <f aca="false">L1022/M1022</f>
        <v>0.0193938231344715</v>
      </c>
    </row>
    <row r="1023" customFormat="false" ht="15" hidden="false" customHeight="false" outlineLevel="0" collapsed="false">
      <c r="A1023" s="50" t="s">
        <v>2198</v>
      </c>
      <c r="B1023" s="50" t="s">
        <v>70</v>
      </c>
      <c r="C1023" s="50" t="s">
        <v>247</v>
      </c>
      <c r="D1023" s="50" t="s">
        <v>2199</v>
      </c>
      <c r="E1023" s="50" t="s">
        <v>441</v>
      </c>
      <c r="F1023" s="50" t="s">
        <v>2152</v>
      </c>
      <c r="G1023" s="0" t="n">
        <f aca="false">IF(ISERROR(VLOOKUP($A1023,'County Business Patterns'!$A$3:$H$2811,6,FALSE())),0,VLOOKUP($A1023,'County Business Patterns'!$A$3:$H$2811,6,FALSE()))</f>
        <v>0</v>
      </c>
      <c r="H1023" s="15" t="e">
        <f aca="false">VLOOKUP($A1023,'County Business Patterns'!$A$3:$H$2811,5,FALSE())</f>
        <v>#N/A</v>
      </c>
      <c r="I1023" s="15" t="e">
        <f aca="false">VLOOKUP($A1023,'County Business Patterns'!$A$3:$H$2811,7,FALSE())</f>
        <v>#N/A</v>
      </c>
      <c r="J1023" s="16" t="n">
        <f aca="false">IF(ISERROR(VLOOKUP($A1023,'County Business Patterns'!$A$3:$H$2811,8,FALSE())),0,VLOOKUP($A1023,'County Business Patterns'!$A$3:$H$2811,8,FALSE()))</f>
        <v>0</v>
      </c>
      <c r="K1023" s="0" t="n">
        <f aca="false">VLOOKUP($B1023,'State Business Patterns'!$A$3:$J$54,10,FALSE())</f>
        <v>0.672319201995013</v>
      </c>
      <c r="L1023" s="49" t="n">
        <f aca="false">IF(J1023=0,G1023,J1023*K1023)</f>
        <v>0</v>
      </c>
      <c r="M1023" s="16" t="n">
        <f aca="false">SUMIF($B$2:$B$3223,B1023,$L$2:$L$3223)</f>
        <v>2080</v>
      </c>
      <c r="N1023" s="0" t="n">
        <f aca="false">L1023/M1023</f>
        <v>0</v>
      </c>
    </row>
    <row r="1024" customFormat="false" ht="15" hidden="false" customHeight="false" outlineLevel="0" collapsed="false">
      <c r="A1024" s="50" t="s">
        <v>2200</v>
      </c>
      <c r="B1024" s="50" t="s">
        <v>70</v>
      </c>
      <c r="C1024" s="50" t="s">
        <v>248</v>
      </c>
      <c r="D1024" s="50" t="s">
        <v>2201</v>
      </c>
      <c r="E1024" s="50" t="s">
        <v>441</v>
      </c>
      <c r="F1024" s="50" t="s">
        <v>2152</v>
      </c>
      <c r="G1024" s="0" t="n">
        <f aca="false">IF(ISERROR(VLOOKUP($A1024,'County Business Patterns'!$A$3:$H$2811,6,FALSE())),0,VLOOKUP($A1024,'County Business Patterns'!$A$3:$H$2811,6,FALSE()))</f>
        <v>0</v>
      </c>
      <c r="H1024" s="15" t="e">
        <f aca="false">VLOOKUP($A1024,'County Business Patterns'!$A$3:$H$2811,5,FALSE())</f>
        <v>#N/A</v>
      </c>
      <c r="I1024" s="15" t="e">
        <f aca="false">VLOOKUP($A1024,'County Business Patterns'!$A$3:$H$2811,7,FALSE())</f>
        <v>#N/A</v>
      </c>
      <c r="J1024" s="16" t="n">
        <f aca="false">IF(ISERROR(VLOOKUP($A1024,'County Business Patterns'!$A$3:$H$2811,8,FALSE())),0,VLOOKUP($A1024,'County Business Patterns'!$A$3:$H$2811,8,FALSE()))</f>
        <v>0</v>
      </c>
      <c r="K1024" s="0" t="n">
        <f aca="false">VLOOKUP($B1024,'State Business Patterns'!$A$3:$J$54,10,FALSE())</f>
        <v>0.672319201995013</v>
      </c>
      <c r="L1024" s="49" t="n">
        <f aca="false">IF(J1024=0,G1024,J1024*K1024)</f>
        <v>0</v>
      </c>
      <c r="M1024" s="16" t="n">
        <f aca="false">SUMIF($B$2:$B$3223,B1024,$L$2:$L$3223)</f>
        <v>2080</v>
      </c>
      <c r="N1024" s="0" t="n">
        <f aca="false">L1024/M1024</f>
        <v>0</v>
      </c>
    </row>
    <row r="1025" customFormat="false" ht="15" hidden="false" customHeight="false" outlineLevel="0" collapsed="false">
      <c r="A1025" s="50" t="s">
        <v>2202</v>
      </c>
      <c r="B1025" s="50" t="s">
        <v>70</v>
      </c>
      <c r="C1025" s="50" t="s">
        <v>262</v>
      </c>
      <c r="D1025" s="50" t="s">
        <v>2203</v>
      </c>
      <c r="E1025" s="50" t="s">
        <v>441</v>
      </c>
      <c r="F1025" s="50" t="s">
        <v>2152</v>
      </c>
      <c r="G1025" s="0" t="n">
        <f aca="false">IF(ISERROR(VLOOKUP($A1025,'County Business Patterns'!$A$3:$H$2811,6,FALSE())),0,VLOOKUP($A1025,'County Business Patterns'!$A$3:$H$2811,6,FALSE()))</f>
        <v>0</v>
      </c>
      <c r="H1025" s="15" t="str">
        <f aca="false">VLOOKUP($A1025,'County Business Patterns'!$A$3:$H$2811,5,FALSE())</f>
        <v>C</v>
      </c>
      <c r="I1025" s="15" t="str">
        <f aca="false">VLOOKUP($A1025,'County Business Patterns'!$A$3:$H$2811,7,FALSE())</f>
        <v>100-249</v>
      </c>
      <c r="J1025" s="16" t="n">
        <f aca="false">IF(ISERROR(VLOOKUP($A1025,'County Business Patterns'!$A$3:$H$2811,8,FALSE())),0,VLOOKUP($A1025,'County Business Patterns'!$A$3:$H$2811,8,FALSE()))</f>
        <v>175</v>
      </c>
      <c r="K1025" s="0" t="n">
        <f aca="false">VLOOKUP($B1025,'State Business Patterns'!$A$3:$J$54,10,FALSE())</f>
        <v>0.672319201995013</v>
      </c>
      <c r="L1025" s="49" t="n">
        <f aca="false">IF(J1025=0,G1025,J1025*K1025)</f>
        <v>117.655860349127</v>
      </c>
      <c r="M1025" s="16" t="n">
        <f aca="false">SUMIF($B$2:$B$3223,B1025,$L$2:$L$3223)</f>
        <v>2080</v>
      </c>
      <c r="N1025" s="0" t="n">
        <f aca="false">L1025/M1025</f>
        <v>0.0565653174755419</v>
      </c>
    </row>
    <row r="1026" customFormat="false" ht="15" hidden="false" customHeight="false" outlineLevel="0" collapsed="false">
      <c r="A1026" s="50" t="s">
        <v>2204</v>
      </c>
      <c r="B1026" s="50" t="s">
        <v>70</v>
      </c>
      <c r="C1026" s="50" t="s">
        <v>249</v>
      </c>
      <c r="D1026" s="50" t="s">
        <v>498</v>
      </c>
      <c r="E1026" s="50" t="s">
        <v>441</v>
      </c>
      <c r="F1026" s="50" t="s">
        <v>2152</v>
      </c>
      <c r="G1026" s="0" t="n">
        <f aca="false">IF(ISERROR(VLOOKUP($A1026,'County Business Patterns'!$A$3:$H$2811,6,FALSE())),0,VLOOKUP($A1026,'County Business Patterns'!$A$3:$H$2811,6,FALSE()))</f>
        <v>0</v>
      </c>
      <c r="H1026" s="15" t="str">
        <f aca="false">VLOOKUP($A1026,'County Business Patterns'!$A$3:$H$2811,5,FALSE())</f>
        <v>B</v>
      </c>
      <c r="I1026" s="15" t="str">
        <f aca="false">VLOOKUP($A1026,'County Business Patterns'!$A$3:$H$2811,7,FALSE())</f>
        <v>20-99</v>
      </c>
      <c r="J1026" s="16" t="n">
        <f aca="false">IF(ISERROR(VLOOKUP($A1026,'County Business Patterns'!$A$3:$H$2811,8,FALSE())),0,VLOOKUP($A1026,'County Business Patterns'!$A$3:$H$2811,8,FALSE()))</f>
        <v>60</v>
      </c>
      <c r="K1026" s="0" t="n">
        <f aca="false">VLOOKUP($B1026,'State Business Patterns'!$A$3:$J$54,10,FALSE())</f>
        <v>0.672319201995013</v>
      </c>
      <c r="L1026" s="49" t="n">
        <f aca="false">IF(J1026=0,G1026,J1026*K1026)</f>
        <v>40.3391521197008</v>
      </c>
      <c r="M1026" s="16" t="n">
        <f aca="false">SUMIF($B$2:$B$3223,B1026,$L$2:$L$3223)</f>
        <v>2080</v>
      </c>
      <c r="N1026" s="0" t="n">
        <f aca="false">L1026/M1026</f>
        <v>0.0193938231344715</v>
      </c>
    </row>
    <row r="1027" customFormat="false" ht="15" hidden="false" customHeight="false" outlineLevel="0" collapsed="false">
      <c r="A1027" s="50" t="s">
        <v>2205</v>
      </c>
      <c r="B1027" s="50" t="s">
        <v>70</v>
      </c>
      <c r="C1027" s="50" t="s">
        <v>195</v>
      </c>
      <c r="D1027" s="50" t="s">
        <v>2206</v>
      </c>
      <c r="E1027" s="50" t="s">
        <v>441</v>
      </c>
      <c r="F1027" s="50" t="s">
        <v>2152</v>
      </c>
      <c r="G1027" s="0" t="n">
        <f aca="false">IF(ISERROR(VLOOKUP($A1027,'County Business Patterns'!$A$3:$H$2811,6,FALSE())),0,VLOOKUP($A1027,'County Business Patterns'!$A$3:$H$2811,6,FALSE()))</f>
        <v>0</v>
      </c>
      <c r="H1027" s="15" t="e">
        <f aca="false">VLOOKUP($A1027,'County Business Patterns'!$A$3:$H$2811,5,FALSE())</f>
        <v>#N/A</v>
      </c>
      <c r="I1027" s="15" t="e">
        <f aca="false">VLOOKUP($A1027,'County Business Patterns'!$A$3:$H$2811,7,FALSE())</f>
        <v>#N/A</v>
      </c>
      <c r="J1027" s="16" t="n">
        <f aca="false">IF(ISERROR(VLOOKUP($A1027,'County Business Patterns'!$A$3:$H$2811,8,FALSE())),0,VLOOKUP($A1027,'County Business Patterns'!$A$3:$H$2811,8,FALSE()))</f>
        <v>0</v>
      </c>
      <c r="K1027" s="0" t="n">
        <f aca="false">VLOOKUP($B1027,'State Business Patterns'!$A$3:$J$54,10,FALSE())</f>
        <v>0.672319201995013</v>
      </c>
      <c r="L1027" s="49" t="n">
        <f aca="false">IF(J1027=0,G1027,J1027*K1027)</f>
        <v>0</v>
      </c>
      <c r="M1027" s="16" t="n">
        <f aca="false">SUMIF($B$2:$B$3223,B1027,$L$2:$L$3223)</f>
        <v>2080</v>
      </c>
      <c r="N1027" s="0" t="n">
        <f aca="false">L1027/M1027</f>
        <v>0</v>
      </c>
    </row>
    <row r="1028" customFormat="false" ht="15" hidden="false" customHeight="false" outlineLevel="0" collapsed="false">
      <c r="A1028" s="50" t="s">
        <v>2207</v>
      </c>
      <c r="B1028" s="50" t="s">
        <v>70</v>
      </c>
      <c r="C1028" s="50" t="s">
        <v>196</v>
      </c>
      <c r="D1028" s="50" t="s">
        <v>1278</v>
      </c>
      <c r="E1028" s="50" t="s">
        <v>441</v>
      </c>
      <c r="F1028" s="50" t="s">
        <v>2152</v>
      </c>
      <c r="G1028" s="0" t="n">
        <f aca="false">IF(ISERROR(VLOOKUP($A1028,'County Business Patterns'!$A$3:$H$2811,6,FALSE())),0,VLOOKUP($A1028,'County Business Patterns'!$A$3:$H$2811,6,FALSE()))</f>
        <v>0</v>
      </c>
      <c r="H1028" s="15" t="str">
        <f aca="false">VLOOKUP($A1028,'County Business Patterns'!$A$3:$H$2811,5,FALSE())</f>
        <v>B</v>
      </c>
      <c r="I1028" s="15" t="str">
        <f aca="false">VLOOKUP($A1028,'County Business Patterns'!$A$3:$H$2811,7,FALSE())</f>
        <v>20-99</v>
      </c>
      <c r="J1028" s="16" t="n">
        <f aca="false">IF(ISERROR(VLOOKUP($A1028,'County Business Patterns'!$A$3:$H$2811,8,FALSE())),0,VLOOKUP($A1028,'County Business Patterns'!$A$3:$H$2811,8,FALSE()))</f>
        <v>60</v>
      </c>
      <c r="K1028" s="0" t="n">
        <f aca="false">VLOOKUP($B1028,'State Business Patterns'!$A$3:$J$54,10,FALSE())</f>
        <v>0.672319201995013</v>
      </c>
      <c r="L1028" s="49" t="n">
        <f aca="false">IF(J1028=0,G1028,J1028*K1028)</f>
        <v>40.3391521197008</v>
      </c>
      <c r="M1028" s="16" t="n">
        <f aca="false">SUMIF($B$2:$B$3223,B1028,$L$2:$L$3223)</f>
        <v>2080</v>
      </c>
      <c r="N1028" s="0" t="n">
        <f aca="false">L1028/M1028</f>
        <v>0.0193938231344715</v>
      </c>
    </row>
    <row r="1029" customFormat="false" ht="15" hidden="false" customHeight="false" outlineLevel="0" collapsed="false">
      <c r="A1029" s="50" t="s">
        <v>2208</v>
      </c>
      <c r="B1029" s="50" t="s">
        <v>70</v>
      </c>
      <c r="C1029" s="50" t="s">
        <v>197</v>
      </c>
      <c r="D1029" s="50" t="s">
        <v>500</v>
      </c>
      <c r="E1029" s="50" t="s">
        <v>441</v>
      </c>
      <c r="F1029" s="50" t="s">
        <v>2152</v>
      </c>
      <c r="G1029" s="0" t="n">
        <f aca="false">IF(ISERROR(VLOOKUP($A1029,'County Business Patterns'!$A$3:$H$2811,6,FALSE())),0,VLOOKUP($A1029,'County Business Patterns'!$A$3:$H$2811,6,FALSE()))</f>
        <v>0</v>
      </c>
      <c r="H1029" s="15" t="e">
        <f aca="false">VLOOKUP($A1029,'County Business Patterns'!$A$3:$H$2811,5,FALSE())</f>
        <v>#N/A</v>
      </c>
      <c r="I1029" s="15" t="e">
        <f aca="false">VLOOKUP($A1029,'County Business Patterns'!$A$3:$H$2811,7,FALSE())</f>
        <v>#N/A</v>
      </c>
      <c r="J1029" s="16" t="n">
        <f aca="false">IF(ISERROR(VLOOKUP($A1029,'County Business Patterns'!$A$3:$H$2811,8,FALSE())),0,VLOOKUP($A1029,'County Business Patterns'!$A$3:$H$2811,8,FALSE()))</f>
        <v>0</v>
      </c>
      <c r="K1029" s="0" t="n">
        <f aca="false">VLOOKUP($B1029,'State Business Patterns'!$A$3:$J$54,10,FALSE())</f>
        <v>0.672319201995013</v>
      </c>
      <c r="L1029" s="49" t="n">
        <f aca="false">IF(J1029=0,G1029,J1029*K1029)</f>
        <v>0</v>
      </c>
      <c r="M1029" s="16" t="n">
        <f aca="false">SUMIF($B$2:$B$3223,B1029,$L$2:$L$3223)</f>
        <v>2080</v>
      </c>
      <c r="N1029" s="0" t="n">
        <f aca="false">L1029/M1029</f>
        <v>0</v>
      </c>
    </row>
    <row r="1030" customFormat="false" ht="15" hidden="false" customHeight="false" outlineLevel="0" collapsed="false">
      <c r="A1030" s="50" t="s">
        <v>2209</v>
      </c>
      <c r="B1030" s="50" t="s">
        <v>70</v>
      </c>
      <c r="C1030" s="50" t="s">
        <v>198</v>
      </c>
      <c r="D1030" s="50" t="s">
        <v>713</v>
      </c>
      <c r="E1030" s="50" t="s">
        <v>441</v>
      </c>
      <c r="F1030" s="50" t="s">
        <v>2152</v>
      </c>
      <c r="G1030" s="0" t="n">
        <f aca="false">IF(ISERROR(VLOOKUP($A1030,'County Business Patterns'!$A$3:$H$2811,6,FALSE())),0,VLOOKUP($A1030,'County Business Patterns'!$A$3:$H$2811,6,FALSE()))</f>
        <v>0</v>
      </c>
      <c r="H1030" s="15" t="e">
        <f aca="false">VLOOKUP($A1030,'County Business Patterns'!$A$3:$H$2811,5,FALSE())</f>
        <v>#N/A</v>
      </c>
      <c r="I1030" s="15" t="e">
        <f aca="false">VLOOKUP($A1030,'County Business Patterns'!$A$3:$H$2811,7,FALSE())</f>
        <v>#N/A</v>
      </c>
      <c r="J1030" s="16" t="n">
        <f aca="false">IF(ISERROR(VLOOKUP($A1030,'County Business Patterns'!$A$3:$H$2811,8,FALSE())),0,VLOOKUP($A1030,'County Business Patterns'!$A$3:$H$2811,8,FALSE()))</f>
        <v>0</v>
      </c>
      <c r="K1030" s="0" t="n">
        <f aca="false">VLOOKUP($B1030,'State Business Patterns'!$A$3:$J$54,10,FALSE())</f>
        <v>0.672319201995013</v>
      </c>
      <c r="L1030" s="49" t="n">
        <f aca="false">IF(J1030=0,G1030,J1030*K1030)</f>
        <v>0</v>
      </c>
      <c r="M1030" s="16" t="n">
        <f aca="false">SUMIF($B$2:$B$3223,B1030,$L$2:$L$3223)</f>
        <v>2080</v>
      </c>
      <c r="N1030" s="0" t="n">
        <f aca="false">L1030/M1030</f>
        <v>0</v>
      </c>
    </row>
    <row r="1031" customFormat="false" ht="15" hidden="false" customHeight="false" outlineLevel="0" collapsed="false">
      <c r="A1031" s="50" t="s">
        <v>2210</v>
      </c>
      <c r="B1031" s="50" t="s">
        <v>70</v>
      </c>
      <c r="C1031" s="50" t="s">
        <v>263</v>
      </c>
      <c r="D1031" s="50" t="s">
        <v>1590</v>
      </c>
      <c r="E1031" s="50" t="s">
        <v>441</v>
      </c>
      <c r="F1031" s="50" t="s">
        <v>2152</v>
      </c>
      <c r="G1031" s="0" t="n">
        <f aca="false">IF(ISERROR(VLOOKUP($A1031,'County Business Patterns'!$A$3:$H$2811,6,FALSE())),0,VLOOKUP($A1031,'County Business Patterns'!$A$3:$H$2811,6,FALSE()))</f>
        <v>0</v>
      </c>
      <c r="H1031" s="15" t="str">
        <f aca="false">VLOOKUP($A1031,'County Business Patterns'!$A$3:$H$2811,5,FALSE())</f>
        <v>A</v>
      </c>
      <c r="I1031" s="15" t="str">
        <f aca="false">VLOOKUP($A1031,'County Business Patterns'!$A$3:$H$2811,7,FALSE())</f>
        <v>0-19</v>
      </c>
      <c r="J1031" s="16" t="n">
        <f aca="false">IF(ISERROR(VLOOKUP($A1031,'County Business Patterns'!$A$3:$H$2811,8,FALSE())),0,VLOOKUP($A1031,'County Business Patterns'!$A$3:$H$2811,8,FALSE()))</f>
        <v>10</v>
      </c>
      <c r="K1031" s="0" t="n">
        <f aca="false">VLOOKUP($B1031,'State Business Patterns'!$A$3:$J$54,10,FALSE())</f>
        <v>0.672319201995013</v>
      </c>
      <c r="L1031" s="49" t="n">
        <f aca="false">IF(J1031=0,G1031,J1031*K1031)</f>
        <v>6.72319201995013</v>
      </c>
      <c r="M1031" s="16" t="n">
        <f aca="false">SUMIF($B$2:$B$3223,B1031,$L$2:$L$3223)</f>
        <v>2080</v>
      </c>
      <c r="N1031" s="0" t="n">
        <f aca="false">L1031/M1031</f>
        <v>0.00323230385574525</v>
      </c>
    </row>
    <row r="1032" customFormat="false" ht="15" hidden="false" customHeight="false" outlineLevel="0" collapsed="false">
      <c r="A1032" s="50" t="s">
        <v>2211</v>
      </c>
      <c r="B1032" s="50" t="s">
        <v>70</v>
      </c>
      <c r="C1032" s="50" t="s">
        <v>199</v>
      </c>
      <c r="D1032" s="50" t="s">
        <v>2212</v>
      </c>
      <c r="E1032" s="50" t="s">
        <v>441</v>
      </c>
      <c r="F1032" s="50" t="s">
        <v>2152</v>
      </c>
      <c r="G1032" s="0" t="n">
        <f aca="false">IF(ISERROR(VLOOKUP($A1032,'County Business Patterns'!$A$3:$H$2811,6,FALSE())),0,VLOOKUP($A1032,'County Business Patterns'!$A$3:$H$2811,6,FALSE()))</f>
        <v>0</v>
      </c>
      <c r="H1032" s="15" t="e">
        <f aca="false">VLOOKUP($A1032,'County Business Patterns'!$A$3:$H$2811,5,FALSE())</f>
        <v>#N/A</v>
      </c>
      <c r="I1032" s="15" t="e">
        <f aca="false">VLOOKUP($A1032,'County Business Patterns'!$A$3:$H$2811,7,FALSE())</f>
        <v>#N/A</v>
      </c>
      <c r="J1032" s="16" t="n">
        <f aca="false">IF(ISERROR(VLOOKUP($A1032,'County Business Patterns'!$A$3:$H$2811,8,FALSE())),0,VLOOKUP($A1032,'County Business Patterns'!$A$3:$H$2811,8,FALSE()))</f>
        <v>0</v>
      </c>
      <c r="K1032" s="0" t="n">
        <f aca="false">VLOOKUP($B1032,'State Business Patterns'!$A$3:$J$54,10,FALSE())</f>
        <v>0.672319201995013</v>
      </c>
      <c r="L1032" s="49" t="n">
        <f aca="false">IF(J1032=0,G1032,J1032*K1032)</f>
        <v>0</v>
      </c>
      <c r="M1032" s="16" t="n">
        <f aca="false">SUMIF($B$2:$B$3223,B1032,$L$2:$L$3223)</f>
        <v>2080</v>
      </c>
      <c r="N1032" s="0" t="n">
        <f aca="false">L1032/M1032</f>
        <v>0</v>
      </c>
    </row>
    <row r="1033" customFormat="false" ht="15" hidden="false" customHeight="false" outlineLevel="0" collapsed="false">
      <c r="A1033" s="50" t="s">
        <v>2213</v>
      </c>
      <c r="B1033" s="50" t="s">
        <v>70</v>
      </c>
      <c r="C1033" s="50" t="s">
        <v>200</v>
      </c>
      <c r="D1033" s="50" t="s">
        <v>717</v>
      </c>
      <c r="E1033" s="50" t="s">
        <v>441</v>
      </c>
      <c r="F1033" s="50" t="s">
        <v>2152</v>
      </c>
      <c r="G1033" s="0" t="n">
        <f aca="false">IF(ISERROR(VLOOKUP($A1033,'County Business Patterns'!$A$3:$H$2811,6,FALSE())),0,VLOOKUP($A1033,'County Business Patterns'!$A$3:$H$2811,6,FALSE()))</f>
        <v>0</v>
      </c>
      <c r="H1033" s="15" t="e">
        <f aca="false">VLOOKUP($A1033,'County Business Patterns'!$A$3:$H$2811,5,FALSE())</f>
        <v>#N/A</v>
      </c>
      <c r="I1033" s="15" t="e">
        <f aca="false">VLOOKUP($A1033,'County Business Patterns'!$A$3:$H$2811,7,FALSE())</f>
        <v>#N/A</v>
      </c>
      <c r="J1033" s="16" t="n">
        <f aca="false">IF(ISERROR(VLOOKUP($A1033,'County Business Patterns'!$A$3:$H$2811,8,FALSE())),0,VLOOKUP($A1033,'County Business Patterns'!$A$3:$H$2811,8,FALSE()))</f>
        <v>0</v>
      </c>
      <c r="K1033" s="0" t="n">
        <f aca="false">VLOOKUP($B1033,'State Business Patterns'!$A$3:$J$54,10,FALSE())</f>
        <v>0.672319201995013</v>
      </c>
      <c r="L1033" s="49" t="n">
        <f aca="false">IF(J1033=0,G1033,J1033*K1033)</f>
        <v>0</v>
      </c>
      <c r="M1033" s="16" t="n">
        <f aca="false">SUMIF($B$2:$B$3223,B1033,$L$2:$L$3223)</f>
        <v>2080</v>
      </c>
      <c r="N1033" s="0" t="n">
        <f aca="false">L1033/M1033</f>
        <v>0</v>
      </c>
    </row>
    <row r="1034" customFormat="false" ht="15" hidden="false" customHeight="false" outlineLevel="0" collapsed="false">
      <c r="A1034" s="50" t="s">
        <v>2214</v>
      </c>
      <c r="B1034" s="50" t="s">
        <v>70</v>
      </c>
      <c r="C1034" s="50" t="s">
        <v>250</v>
      </c>
      <c r="D1034" s="50" t="s">
        <v>2215</v>
      </c>
      <c r="E1034" s="50" t="s">
        <v>441</v>
      </c>
      <c r="F1034" s="50" t="s">
        <v>2152</v>
      </c>
      <c r="G1034" s="0" t="n">
        <f aca="false">IF(ISERROR(VLOOKUP($A1034,'County Business Patterns'!$A$3:$H$2811,6,FALSE())),0,VLOOKUP($A1034,'County Business Patterns'!$A$3:$H$2811,6,FALSE()))</f>
        <v>0</v>
      </c>
      <c r="H1034" s="15" t="e">
        <f aca="false">VLOOKUP($A1034,'County Business Patterns'!$A$3:$H$2811,5,FALSE())</f>
        <v>#N/A</v>
      </c>
      <c r="I1034" s="15" t="e">
        <f aca="false">VLOOKUP($A1034,'County Business Patterns'!$A$3:$H$2811,7,FALSE())</f>
        <v>#N/A</v>
      </c>
      <c r="J1034" s="16" t="n">
        <f aca="false">IF(ISERROR(VLOOKUP($A1034,'County Business Patterns'!$A$3:$H$2811,8,FALSE())),0,VLOOKUP($A1034,'County Business Patterns'!$A$3:$H$2811,8,FALSE()))</f>
        <v>0</v>
      </c>
      <c r="K1034" s="0" t="n">
        <f aca="false">VLOOKUP($B1034,'State Business Patterns'!$A$3:$J$54,10,FALSE())</f>
        <v>0.672319201995013</v>
      </c>
      <c r="L1034" s="49" t="n">
        <f aca="false">IF(J1034=0,G1034,J1034*K1034)</f>
        <v>0</v>
      </c>
      <c r="M1034" s="16" t="n">
        <f aca="false">SUMIF($B$2:$B$3223,B1034,$L$2:$L$3223)</f>
        <v>2080</v>
      </c>
      <c r="N1034" s="0" t="n">
        <f aca="false">L1034/M1034</f>
        <v>0</v>
      </c>
    </row>
    <row r="1035" customFormat="false" ht="15" hidden="false" customHeight="false" outlineLevel="0" collapsed="false">
      <c r="A1035" s="50" t="s">
        <v>2216</v>
      </c>
      <c r="B1035" s="50" t="s">
        <v>70</v>
      </c>
      <c r="C1035" s="50" t="s">
        <v>201</v>
      </c>
      <c r="D1035" s="50" t="s">
        <v>2217</v>
      </c>
      <c r="E1035" s="50" t="s">
        <v>441</v>
      </c>
      <c r="F1035" s="50" t="s">
        <v>2152</v>
      </c>
      <c r="G1035" s="0" t="n">
        <f aca="false">IF(ISERROR(VLOOKUP($A1035,'County Business Patterns'!$A$3:$H$2811,6,FALSE())),0,VLOOKUP($A1035,'County Business Patterns'!$A$3:$H$2811,6,FALSE()))</f>
        <v>0</v>
      </c>
      <c r="H1035" s="15" t="str">
        <f aca="false">VLOOKUP($A1035,'County Business Patterns'!$A$3:$H$2811,5,FALSE())</f>
        <v>A</v>
      </c>
      <c r="I1035" s="15" t="str">
        <f aca="false">VLOOKUP($A1035,'County Business Patterns'!$A$3:$H$2811,7,FALSE())</f>
        <v>0-19</v>
      </c>
      <c r="J1035" s="16" t="n">
        <f aca="false">IF(ISERROR(VLOOKUP($A1035,'County Business Patterns'!$A$3:$H$2811,8,FALSE())),0,VLOOKUP($A1035,'County Business Patterns'!$A$3:$H$2811,8,FALSE()))</f>
        <v>10</v>
      </c>
      <c r="K1035" s="0" t="n">
        <f aca="false">VLOOKUP($B1035,'State Business Patterns'!$A$3:$J$54,10,FALSE())</f>
        <v>0.672319201995013</v>
      </c>
      <c r="L1035" s="49" t="n">
        <f aca="false">IF(J1035=0,G1035,J1035*K1035)</f>
        <v>6.72319201995013</v>
      </c>
      <c r="M1035" s="16" t="n">
        <f aca="false">SUMIF($B$2:$B$3223,B1035,$L$2:$L$3223)</f>
        <v>2080</v>
      </c>
      <c r="N1035" s="0" t="n">
        <f aca="false">L1035/M1035</f>
        <v>0.00323230385574525</v>
      </c>
    </row>
    <row r="1036" customFormat="false" ht="15" hidden="false" customHeight="false" outlineLevel="0" collapsed="false">
      <c r="A1036" s="50" t="s">
        <v>2218</v>
      </c>
      <c r="B1036" s="50" t="s">
        <v>70</v>
      </c>
      <c r="C1036" s="50" t="s">
        <v>264</v>
      </c>
      <c r="D1036" s="50" t="s">
        <v>2219</v>
      </c>
      <c r="E1036" s="50" t="s">
        <v>441</v>
      </c>
      <c r="F1036" s="50" t="s">
        <v>2152</v>
      </c>
      <c r="G1036" s="0" t="n">
        <f aca="false">IF(ISERROR(VLOOKUP($A1036,'County Business Patterns'!$A$3:$H$2811,6,FALSE())),0,VLOOKUP($A1036,'County Business Patterns'!$A$3:$H$2811,6,FALSE()))</f>
        <v>0</v>
      </c>
      <c r="H1036" s="15" t="e">
        <f aca="false">VLOOKUP($A1036,'County Business Patterns'!$A$3:$H$2811,5,FALSE())</f>
        <v>#N/A</v>
      </c>
      <c r="I1036" s="15" t="e">
        <f aca="false">VLOOKUP($A1036,'County Business Patterns'!$A$3:$H$2811,7,FALSE())</f>
        <v>#N/A</v>
      </c>
      <c r="J1036" s="16" t="n">
        <f aca="false">IF(ISERROR(VLOOKUP($A1036,'County Business Patterns'!$A$3:$H$2811,8,FALSE())),0,VLOOKUP($A1036,'County Business Patterns'!$A$3:$H$2811,8,FALSE()))</f>
        <v>0</v>
      </c>
      <c r="K1036" s="0" t="n">
        <f aca="false">VLOOKUP($B1036,'State Business Patterns'!$A$3:$J$54,10,FALSE())</f>
        <v>0.672319201995013</v>
      </c>
      <c r="L1036" s="49" t="n">
        <f aca="false">IF(J1036=0,G1036,J1036*K1036)</f>
        <v>0</v>
      </c>
      <c r="M1036" s="16" t="n">
        <f aca="false">SUMIF($B$2:$B$3223,B1036,$L$2:$L$3223)</f>
        <v>2080</v>
      </c>
      <c r="N1036" s="0" t="n">
        <f aca="false">L1036/M1036</f>
        <v>0</v>
      </c>
    </row>
    <row r="1037" customFormat="false" ht="15" hidden="false" customHeight="false" outlineLevel="0" collapsed="false">
      <c r="A1037" s="50" t="s">
        <v>2220</v>
      </c>
      <c r="B1037" s="50" t="s">
        <v>70</v>
      </c>
      <c r="C1037" s="50" t="s">
        <v>265</v>
      </c>
      <c r="D1037" s="50" t="s">
        <v>2221</v>
      </c>
      <c r="E1037" s="50" t="s">
        <v>441</v>
      </c>
      <c r="F1037" s="50" t="s">
        <v>2152</v>
      </c>
      <c r="G1037" s="0" t="n">
        <f aca="false">IF(ISERROR(VLOOKUP($A1037,'County Business Patterns'!$A$3:$H$2811,6,FALSE())),0,VLOOKUP($A1037,'County Business Patterns'!$A$3:$H$2811,6,FALSE()))</f>
        <v>0</v>
      </c>
      <c r="H1037" s="15" t="e">
        <f aca="false">VLOOKUP($A1037,'County Business Patterns'!$A$3:$H$2811,5,FALSE())</f>
        <v>#N/A</v>
      </c>
      <c r="I1037" s="15" t="e">
        <f aca="false">VLOOKUP($A1037,'County Business Patterns'!$A$3:$H$2811,7,FALSE())</f>
        <v>#N/A</v>
      </c>
      <c r="J1037" s="16" t="n">
        <f aca="false">IF(ISERROR(VLOOKUP($A1037,'County Business Patterns'!$A$3:$H$2811,8,FALSE())),0,VLOOKUP($A1037,'County Business Patterns'!$A$3:$H$2811,8,FALSE()))</f>
        <v>0</v>
      </c>
      <c r="K1037" s="0" t="n">
        <f aca="false">VLOOKUP($B1037,'State Business Patterns'!$A$3:$J$54,10,FALSE())</f>
        <v>0.672319201995013</v>
      </c>
      <c r="L1037" s="49" t="n">
        <f aca="false">IF(J1037=0,G1037,J1037*K1037)</f>
        <v>0</v>
      </c>
      <c r="M1037" s="16" t="n">
        <f aca="false">SUMIF($B$2:$B$3223,B1037,$L$2:$L$3223)</f>
        <v>2080</v>
      </c>
      <c r="N1037" s="0" t="n">
        <f aca="false">L1037/M1037</f>
        <v>0</v>
      </c>
    </row>
    <row r="1038" customFormat="false" ht="15" hidden="false" customHeight="false" outlineLevel="0" collapsed="false">
      <c r="A1038" s="50" t="s">
        <v>2222</v>
      </c>
      <c r="B1038" s="50" t="s">
        <v>70</v>
      </c>
      <c r="C1038" s="50" t="s">
        <v>202</v>
      </c>
      <c r="D1038" s="50" t="s">
        <v>1301</v>
      </c>
      <c r="E1038" s="50" t="s">
        <v>441</v>
      </c>
      <c r="F1038" s="50" t="s">
        <v>2152</v>
      </c>
      <c r="G1038" s="0" t="n">
        <f aca="false">IF(ISERROR(VLOOKUP($A1038,'County Business Patterns'!$A$3:$H$2811,6,FALSE())),0,VLOOKUP($A1038,'County Business Patterns'!$A$3:$H$2811,6,FALSE()))</f>
        <v>0</v>
      </c>
      <c r="H1038" s="15" t="e">
        <f aca="false">VLOOKUP($A1038,'County Business Patterns'!$A$3:$H$2811,5,FALSE())</f>
        <v>#N/A</v>
      </c>
      <c r="I1038" s="15" t="e">
        <f aca="false">VLOOKUP($A1038,'County Business Patterns'!$A$3:$H$2811,7,FALSE())</f>
        <v>#N/A</v>
      </c>
      <c r="J1038" s="16" t="n">
        <f aca="false">IF(ISERROR(VLOOKUP($A1038,'County Business Patterns'!$A$3:$H$2811,8,FALSE())),0,VLOOKUP($A1038,'County Business Patterns'!$A$3:$H$2811,8,FALSE()))</f>
        <v>0</v>
      </c>
      <c r="K1038" s="0" t="n">
        <f aca="false">VLOOKUP($B1038,'State Business Patterns'!$A$3:$J$54,10,FALSE())</f>
        <v>0.672319201995013</v>
      </c>
      <c r="L1038" s="49" t="n">
        <f aca="false">IF(J1038=0,G1038,J1038*K1038)</f>
        <v>0</v>
      </c>
      <c r="M1038" s="16" t="n">
        <f aca="false">SUMIF($B$2:$B$3223,B1038,$L$2:$L$3223)</f>
        <v>2080</v>
      </c>
      <c r="N1038" s="0" t="n">
        <f aca="false">L1038/M1038</f>
        <v>0</v>
      </c>
    </row>
    <row r="1039" customFormat="false" ht="15" hidden="false" customHeight="false" outlineLevel="0" collapsed="false">
      <c r="A1039" s="50" t="s">
        <v>2223</v>
      </c>
      <c r="B1039" s="50" t="s">
        <v>70</v>
      </c>
      <c r="C1039" s="50" t="s">
        <v>203</v>
      </c>
      <c r="D1039" s="50" t="s">
        <v>1597</v>
      </c>
      <c r="E1039" s="50" t="s">
        <v>441</v>
      </c>
      <c r="F1039" s="50" t="s">
        <v>2152</v>
      </c>
      <c r="G1039" s="0" t="n">
        <f aca="false">IF(ISERROR(VLOOKUP($A1039,'County Business Patterns'!$A$3:$H$2811,6,FALSE())),0,VLOOKUP($A1039,'County Business Patterns'!$A$3:$H$2811,6,FALSE()))</f>
        <v>0</v>
      </c>
      <c r="H1039" s="15" t="str">
        <f aca="false">VLOOKUP($A1039,'County Business Patterns'!$A$3:$H$2811,5,FALSE())</f>
        <v>A</v>
      </c>
      <c r="I1039" s="15" t="str">
        <f aca="false">VLOOKUP($A1039,'County Business Patterns'!$A$3:$H$2811,7,FALSE())</f>
        <v>0-19</v>
      </c>
      <c r="J1039" s="16" t="n">
        <f aca="false">IF(ISERROR(VLOOKUP($A1039,'County Business Patterns'!$A$3:$H$2811,8,FALSE())),0,VLOOKUP($A1039,'County Business Patterns'!$A$3:$H$2811,8,FALSE()))</f>
        <v>10</v>
      </c>
      <c r="K1039" s="0" t="n">
        <f aca="false">VLOOKUP($B1039,'State Business Patterns'!$A$3:$J$54,10,FALSE())</f>
        <v>0.672319201995013</v>
      </c>
      <c r="L1039" s="49" t="n">
        <f aca="false">IF(J1039=0,G1039,J1039*K1039)</f>
        <v>6.72319201995013</v>
      </c>
      <c r="M1039" s="16" t="n">
        <f aca="false">SUMIF($B$2:$B$3223,B1039,$L$2:$L$3223)</f>
        <v>2080</v>
      </c>
      <c r="N1039" s="0" t="n">
        <f aca="false">L1039/M1039</f>
        <v>0.00323230385574525</v>
      </c>
    </row>
    <row r="1040" customFormat="false" ht="15" hidden="false" customHeight="false" outlineLevel="0" collapsed="false">
      <c r="A1040" s="50" t="s">
        <v>2224</v>
      </c>
      <c r="B1040" s="50" t="s">
        <v>70</v>
      </c>
      <c r="C1040" s="50" t="s">
        <v>204</v>
      </c>
      <c r="D1040" s="50" t="s">
        <v>2225</v>
      </c>
      <c r="E1040" s="50" t="s">
        <v>441</v>
      </c>
      <c r="F1040" s="50" t="s">
        <v>2152</v>
      </c>
      <c r="G1040" s="0" t="n">
        <f aca="false">IF(ISERROR(VLOOKUP($A1040,'County Business Patterns'!$A$3:$H$2811,6,FALSE())),0,VLOOKUP($A1040,'County Business Patterns'!$A$3:$H$2811,6,FALSE()))</f>
        <v>0</v>
      </c>
      <c r="H1040" s="15" t="str">
        <f aca="false">VLOOKUP($A1040,'County Business Patterns'!$A$3:$H$2811,5,FALSE())</f>
        <v>A</v>
      </c>
      <c r="I1040" s="15" t="str">
        <f aca="false">VLOOKUP($A1040,'County Business Patterns'!$A$3:$H$2811,7,FALSE())</f>
        <v>0-19</v>
      </c>
      <c r="J1040" s="16" t="n">
        <f aca="false">IF(ISERROR(VLOOKUP($A1040,'County Business Patterns'!$A$3:$H$2811,8,FALSE())),0,VLOOKUP($A1040,'County Business Patterns'!$A$3:$H$2811,8,FALSE()))</f>
        <v>10</v>
      </c>
      <c r="K1040" s="0" t="n">
        <f aca="false">VLOOKUP($B1040,'State Business Patterns'!$A$3:$J$54,10,FALSE())</f>
        <v>0.672319201995013</v>
      </c>
      <c r="L1040" s="49" t="n">
        <f aca="false">IF(J1040=0,G1040,J1040*K1040)</f>
        <v>6.72319201995013</v>
      </c>
      <c r="M1040" s="16" t="n">
        <f aca="false">SUMIF($B$2:$B$3223,B1040,$L$2:$L$3223)</f>
        <v>2080</v>
      </c>
      <c r="N1040" s="0" t="n">
        <f aca="false">L1040/M1040</f>
        <v>0.00323230385574525</v>
      </c>
    </row>
    <row r="1041" customFormat="false" ht="15" hidden="false" customHeight="false" outlineLevel="0" collapsed="false">
      <c r="A1041" s="50" t="s">
        <v>2226</v>
      </c>
      <c r="B1041" s="50" t="s">
        <v>70</v>
      </c>
      <c r="C1041" s="50" t="s">
        <v>205</v>
      </c>
      <c r="D1041" s="50" t="s">
        <v>1743</v>
      </c>
      <c r="E1041" s="50" t="s">
        <v>441</v>
      </c>
      <c r="F1041" s="50" t="s">
        <v>2152</v>
      </c>
      <c r="G1041" s="0" t="n">
        <f aca="false">IF(ISERROR(VLOOKUP($A1041,'County Business Patterns'!$A$3:$H$2811,6,FALSE())),0,VLOOKUP($A1041,'County Business Patterns'!$A$3:$H$2811,6,FALSE()))</f>
        <v>0</v>
      </c>
      <c r="H1041" s="15" t="str">
        <f aca="false">VLOOKUP($A1041,'County Business Patterns'!$A$3:$H$2811,5,FALSE())</f>
        <v>B</v>
      </c>
      <c r="I1041" s="15" t="str">
        <f aca="false">VLOOKUP($A1041,'County Business Patterns'!$A$3:$H$2811,7,FALSE())</f>
        <v>20-99</v>
      </c>
      <c r="J1041" s="16" t="n">
        <f aca="false">IF(ISERROR(VLOOKUP($A1041,'County Business Patterns'!$A$3:$H$2811,8,FALSE())),0,VLOOKUP($A1041,'County Business Patterns'!$A$3:$H$2811,8,FALSE()))</f>
        <v>60</v>
      </c>
      <c r="K1041" s="0" t="n">
        <f aca="false">VLOOKUP($B1041,'State Business Patterns'!$A$3:$J$54,10,FALSE())</f>
        <v>0.672319201995013</v>
      </c>
      <c r="L1041" s="49" t="n">
        <f aca="false">IF(J1041=0,G1041,J1041*K1041)</f>
        <v>40.3391521197008</v>
      </c>
      <c r="M1041" s="16" t="n">
        <f aca="false">SUMIF($B$2:$B$3223,B1041,$L$2:$L$3223)</f>
        <v>2080</v>
      </c>
      <c r="N1041" s="0" t="n">
        <f aca="false">L1041/M1041</f>
        <v>0.0193938231344715</v>
      </c>
    </row>
    <row r="1042" customFormat="false" ht="15" hidden="false" customHeight="false" outlineLevel="0" collapsed="false">
      <c r="A1042" s="50" t="s">
        <v>2227</v>
      </c>
      <c r="B1042" s="50" t="s">
        <v>70</v>
      </c>
      <c r="C1042" s="50" t="s">
        <v>251</v>
      </c>
      <c r="D1042" s="50" t="s">
        <v>1307</v>
      </c>
      <c r="E1042" s="50" t="s">
        <v>441</v>
      </c>
      <c r="F1042" s="50" t="s">
        <v>2152</v>
      </c>
      <c r="G1042" s="0" t="n">
        <f aca="false">IF(ISERROR(VLOOKUP($A1042,'County Business Patterns'!$A$3:$H$2811,6,FALSE())),0,VLOOKUP($A1042,'County Business Patterns'!$A$3:$H$2811,6,FALSE()))</f>
        <v>0</v>
      </c>
      <c r="H1042" s="15" t="str">
        <f aca="false">VLOOKUP($A1042,'County Business Patterns'!$A$3:$H$2811,5,FALSE())</f>
        <v>A</v>
      </c>
      <c r="I1042" s="15" t="str">
        <f aca="false">VLOOKUP($A1042,'County Business Patterns'!$A$3:$H$2811,7,FALSE())</f>
        <v>0-19</v>
      </c>
      <c r="J1042" s="16" t="n">
        <f aca="false">IF(ISERROR(VLOOKUP($A1042,'County Business Patterns'!$A$3:$H$2811,8,FALSE())),0,VLOOKUP($A1042,'County Business Patterns'!$A$3:$H$2811,8,FALSE()))</f>
        <v>10</v>
      </c>
      <c r="K1042" s="0" t="n">
        <f aca="false">VLOOKUP($B1042,'State Business Patterns'!$A$3:$J$54,10,FALSE())</f>
        <v>0.672319201995013</v>
      </c>
      <c r="L1042" s="49" t="n">
        <f aca="false">IF(J1042=0,G1042,J1042*K1042)</f>
        <v>6.72319201995013</v>
      </c>
      <c r="M1042" s="16" t="n">
        <f aca="false">SUMIF($B$2:$B$3223,B1042,$L$2:$L$3223)</f>
        <v>2080</v>
      </c>
      <c r="N1042" s="0" t="n">
        <f aca="false">L1042/M1042</f>
        <v>0.00323230385574525</v>
      </c>
    </row>
    <row r="1043" customFormat="false" ht="15" hidden="false" customHeight="false" outlineLevel="0" collapsed="false">
      <c r="A1043" s="50" t="s">
        <v>2228</v>
      </c>
      <c r="B1043" s="50" t="s">
        <v>70</v>
      </c>
      <c r="C1043" s="50" t="s">
        <v>206</v>
      </c>
      <c r="D1043" s="50" t="s">
        <v>1599</v>
      </c>
      <c r="E1043" s="50" t="s">
        <v>441</v>
      </c>
      <c r="F1043" s="50" t="s">
        <v>2152</v>
      </c>
      <c r="G1043" s="0" t="n">
        <f aca="false">IF(ISERROR(VLOOKUP($A1043,'County Business Patterns'!$A$3:$H$2811,6,FALSE())),0,VLOOKUP($A1043,'County Business Patterns'!$A$3:$H$2811,6,FALSE()))</f>
        <v>0</v>
      </c>
      <c r="H1043" s="15" t="str">
        <f aca="false">VLOOKUP($A1043,'County Business Patterns'!$A$3:$H$2811,5,FALSE())</f>
        <v>B</v>
      </c>
      <c r="I1043" s="15" t="str">
        <f aca="false">VLOOKUP($A1043,'County Business Patterns'!$A$3:$H$2811,7,FALSE())</f>
        <v>20-99</v>
      </c>
      <c r="J1043" s="16" t="n">
        <f aca="false">IF(ISERROR(VLOOKUP($A1043,'County Business Patterns'!$A$3:$H$2811,8,FALSE())),0,VLOOKUP($A1043,'County Business Patterns'!$A$3:$H$2811,8,FALSE()))</f>
        <v>60</v>
      </c>
      <c r="K1043" s="0" t="n">
        <f aca="false">VLOOKUP($B1043,'State Business Patterns'!$A$3:$J$54,10,FALSE())</f>
        <v>0.672319201995013</v>
      </c>
      <c r="L1043" s="49" t="n">
        <f aca="false">IF(J1043=0,G1043,J1043*K1043)</f>
        <v>40.3391521197008</v>
      </c>
      <c r="M1043" s="16" t="n">
        <f aca="false">SUMIF($B$2:$B$3223,B1043,$L$2:$L$3223)</f>
        <v>2080</v>
      </c>
      <c r="N1043" s="0" t="n">
        <f aca="false">L1043/M1043</f>
        <v>0.0193938231344715</v>
      </c>
    </row>
    <row r="1044" customFormat="false" ht="15" hidden="false" customHeight="false" outlineLevel="0" collapsed="false">
      <c r="A1044" s="50" t="s">
        <v>2229</v>
      </c>
      <c r="B1044" s="50" t="s">
        <v>70</v>
      </c>
      <c r="C1044" s="50" t="s">
        <v>207</v>
      </c>
      <c r="D1044" s="50" t="s">
        <v>508</v>
      </c>
      <c r="E1044" s="50" t="s">
        <v>441</v>
      </c>
      <c r="F1044" s="50" t="s">
        <v>2152</v>
      </c>
      <c r="G1044" s="0" t="n">
        <f aca="false">IF(ISERROR(VLOOKUP($A1044,'County Business Patterns'!$A$3:$H$2811,6,FALSE())),0,VLOOKUP($A1044,'County Business Patterns'!$A$3:$H$2811,6,FALSE()))</f>
        <v>0</v>
      </c>
      <c r="H1044" s="15" t="str">
        <f aca="false">VLOOKUP($A1044,'County Business Patterns'!$A$3:$H$2811,5,FALSE())</f>
        <v>B</v>
      </c>
      <c r="I1044" s="15" t="str">
        <f aca="false">VLOOKUP($A1044,'County Business Patterns'!$A$3:$H$2811,7,FALSE())</f>
        <v>20-99</v>
      </c>
      <c r="J1044" s="16" t="n">
        <f aca="false">IF(ISERROR(VLOOKUP($A1044,'County Business Patterns'!$A$3:$H$2811,8,FALSE())),0,VLOOKUP($A1044,'County Business Patterns'!$A$3:$H$2811,8,FALSE()))</f>
        <v>60</v>
      </c>
      <c r="K1044" s="0" t="n">
        <f aca="false">VLOOKUP($B1044,'State Business Patterns'!$A$3:$J$54,10,FALSE())</f>
        <v>0.672319201995013</v>
      </c>
      <c r="L1044" s="49" t="n">
        <f aca="false">IF(J1044=0,G1044,J1044*K1044)</f>
        <v>40.3391521197008</v>
      </c>
      <c r="M1044" s="16" t="n">
        <f aca="false">SUMIF($B$2:$B$3223,B1044,$L$2:$L$3223)</f>
        <v>2080</v>
      </c>
      <c r="N1044" s="0" t="n">
        <f aca="false">L1044/M1044</f>
        <v>0.0193938231344715</v>
      </c>
    </row>
    <row r="1045" customFormat="false" ht="15" hidden="false" customHeight="false" outlineLevel="0" collapsed="false">
      <c r="A1045" s="50" t="s">
        <v>2230</v>
      </c>
      <c r="B1045" s="50" t="s">
        <v>70</v>
      </c>
      <c r="C1045" s="50" t="s">
        <v>208</v>
      </c>
      <c r="D1045" s="50" t="s">
        <v>2231</v>
      </c>
      <c r="E1045" s="50" t="s">
        <v>441</v>
      </c>
      <c r="F1045" s="50" t="s">
        <v>2152</v>
      </c>
      <c r="G1045" s="0" t="n">
        <f aca="false">IF(ISERROR(VLOOKUP($A1045,'County Business Patterns'!$A$3:$H$2811,6,FALSE())),0,VLOOKUP($A1045,'County Business Patterns'!$A$3:$H$2811,6,FALSE()))</f>
        <v>0</v>
      </c>
      <c r="H1045" s="15" t="e">
        <f aca="false">VLOOKUP($A1045,'County Business Patterns'!$A$3:$H$2811,5,FALSE())</f>
        <v>#N/A</v>
      </c>
      <c r="I1045" s="15" t="e">
        <f aca="false">VLOOKUP($A1045,'County Business Patterns'!$A$3:$H$2811,7,FALSE())</f>
        <v>#N/A</v>
      </c>
      <c r="J1045" s="16" t="n">
        <f aca="false">IF(ISERROR(VLOOKUP($A1045,'County Business Patterns'!$A$3:$H$2811,8,FALSE())),0,VLOOKUP($A1045,'County Business Patterns'!$A$3:$H$2811,8,FALSE()))</f>
        <v>0</v>
      </c>
      <c r="K1045" s="0" t="n">
        <f aca="false">VLOOKUP($B1045,'State Business Patterns'!$A$3:$J$54,10,FALSE())</f>
        <v>0.672319201995013</v>
      </c>
      <c r="L1045" s="49" t="n">
        <f aca="false">IF(J1045=0,G1045,J1045*K1045)</f>
        <v>0</v>
      </c>
      <c r="M1045" s="16" t="n">
        <f aca="false">SUMIF($B$2:$B$3223,B1045,$L$2:$L$3223)</f>
        <v>2080</v>
      </c>
      <c r="N1045" s="0" t="n">
        <f aca="false">L1045/M1045</f>
        <v>0</v>
      </c>
    </row>
    <row r="1046" customFormat="false" ht="15" hidden="false" customHeight="false" outlineLevel="0" collapsed="false">
      <c r="A1046" s="50" t="s">
        <v>2232</v>
      </c>
      <c r="B1046" s="50" t="s">
        <v>70</v>
      </c>
      <c r="C1046" s="50" t="s">
        <v>209</v>
      </c>
      <c r="D1046" s="50" t="s">
        <v>2233</v>
      </c>
      <c r="E1046" s="50" t="s">
        <v>441</v>
      </c>
      <c r="F1046" s="50" t="s">
        <v>2152</v>
      </c>
      <c r="G1046" s="0" t="n">
        <f aca="false">IF(ISERROR(VLOOKUP($A1046,'County Business Patterns'!$A$3:$H$2811,6,FALSE())),0,VLOOKUP($A1046,'County Business Patterns'!$A$3:$H$2811,6,FALSE()))</f>
        <v>0</v>
      </c>
      <c r="H1046" s="15" t="str">
        <f aca="false">VLOOKUP($A1046,'County Business Patterns'!$A$3:$H$2811,5,FALSE())</f>
        <v>A</v>
      </c>
      <c r="I1046" s="15" t="str">
        <f aca="false">VLOOKUP($A1046,'County Business Patterns'!$A$3:$H$2811,7,FALSE())</f>
        <v>0-19</v>
      </c>
      <c r="J1046" s="16" t="n">
        <f aca="false">IF(ISERROR(VLOOKUP($A1046,'County Business Patterns'!$A$3:$H$2811,8,FALSE())),0,VLOOKUP($A1046,'County Business Patterns'!$A$3:$H$2811,8,FALSE()))</f>
        <v>10</v>
      </c>
      <c r="K1046" s="0" t="n">
        <f aca="false">VLOOKUP($B1046,'State Business Patterns'!$A$3:$J$54,10,FALSE())</f>
        <v>0.672319201995013</v>
      </c>
      <c r="L1046" s="49" t="n">
        <f aca="false">IF(J1046=0,G1046,J1046*K1046)</f>
        <v>6.72319201995013</v>
      </c>
      <c r="M1046" s="16" t="n">
        <f aca="false">SUMIF($B$2:$B$3223,B1046,$L$2:$L$3223)</f>
        <v>2080</v>
      </c>
      <c r="N1046" s="0" t="n">
        <f aca="false">L1046/M1046</f>
        <v>0.00323230385574525</v>
      </c>
    </row>
    <row r="1047" customFormat="false" ht="15" hidden="false" customHeight="false" outlineLevel="0" collapsed="false">
      <c r="A1047" s="50" t="s">
        <v>2234</v>
      </c>
      <c r="B1047" s="50" t="s">
        <v>70</v>
      </c>
      <c r="C1047" s="50" t="s">
        <v>210</v>
      </c>
      <c r="D1047" s="50" t="s">
        <v>512</v>
      </c>
      <c r="E1047" s="50" t="s">
        <v>441</v>
      </c>
      <c r="F1047" s="50" t="s">
        <v>2152</v>
      </c>
      <c r="G1047" s="0" t="n">
        <f aca="false">IF(ISERROR(VLOOKUP($A1047,'County Business Patterns'!$A$3:$H$2811,6,FALSE())),0,VLOOKUP($A1047,'County Business Patterns'!$A$3:$H$2811,6,FALSE()))</f>
        <v>0</v>
      </c>
      <c r="H1047" s="15" t="str">
        <f aca="false">VLOOKUP($A1047,'County Business Patterns'!$A$3:$H$2811,5,FALSE())</f>
        <v>A</v>
      </c>
      <c r="I1047" s="15" t="str">
        <f aca="false">VLOOKUP($A1047,'County Business Patterns'!$A$3:$H$2811,7,FALSE())</f>
        <v>0-19</v>
      </c>
      <c r="J1047" s="16" t="n">
        <f aca="false">IF(ISERROR(VLOOKUP($A1047,'County Business Patterns'!$A$3:$H$2811,8,FALSE())),0,VLOOKUP($A1047,'County Business Patterns'!$A$3:$H$2811,8,FALSE()))</f>
        <v>10</v>
      </c>
      <c r="K1047" s="0" t="n">
        <f aca="false">VLOOKUP($B1047,'State Business Patterns'!$A$3:$J$54,10,FALSE())</f>
        <v>0.672319201995013</v>
      </c>
      <c r="L1047" s="49" t="n">
        <f aca="false">IF(J1047=0,G1047,J1047*K1047)</f>
        <v>6.72319201995013</v>
      </c>
      <c r="M1047" s="16" t="n">
        <f aca="false">SUMIF($B$2:$B$3223,B1047,$L$2:$L$3223)</f>
        <v>2080</v>
      </c>
      <c r="N1047" s="0" t="n">
        <f aca="false">L1047/M1047</f>
        <v>0.00323230385574525</v>
      </c>
    </row>
    <row r="1048" customFormat="false" ht="15" hidden="false" customHeight="false" outlineLevel="0" collapsed="false">
      <c r="A1048" s="50" t="s">
        <v>2235</v>
      </c>
      <c r="B1048" s="50" t="s">
        <v>70</v>
      </c>
      <c r="C1048" s="50" t="s">
        <v>211</v>
      </c>
      <c r="D1048" s="50" t="s">
        <v>514</v>
      </c>
      <c r="E1048" s="50" t="s">
        <v>441</v>
      </c>
      <c r="F1048" s="50" t="s">
        <v>2152</v>
      </c>
      <c r="G1048" s="0" t="n">
        <f aca="false">IF(ISERROR(VLOOKUP($A1048,'County Business Patterns'!$A$3:$H$2811,6,FALSE())),0,VLOOKUP($A1048,'County Business Patterns'!$A$3:$H$2811,6,FALSE()))</f>
        <v>146</v>
      </c>
      <c r="H1048" s="15" t="n">
        <f aca="false">VLOOKUP($A1048,'County Business Patterns'!$A$3:$H$2811,5,FALSE())</f>
        <v>0</v>
      </c>
      <c r="I1048" s="15" t="n">
        <f aca="false">VLOOKUP($A1048,'County Business Patterns'!$A$3:$H$2811,7,FALSE())</f>
        <v>0</v>
      </c>
      <c r="J1048" s="16" t="n">
        <f aca="false">IF(ISERROR(VLOOKUP($A1048,'County Business Patterns'!$A$3:$H$2811,8,FALSE())),0,VLOOKUP($A1048,'County Business Patterns'!$A$3:$H$2811,8,FALSE()))</f>
        <v>0</v>
      </c>
      <c r="K1048" s="0" t="n">
        <f aca="false">VLOOKUP($B1048,'State Business Patterns'!$A$3:$J$54,10,FALSE())</f>
        <v>0.672319201995013</v>
      </c>
      <c r="L1048" s="49" t="n">
        <f aca="false">IF(J1048=0,G1048,J1048*K1048)</f>
        <v>146</v>
      </c>
      <c r="M1048" s="16" t="n">
        <f aca="false">SUMIF($B$2:$B$3223,B1048,$L$2:$L$3223)</f>
        <v>2080</v>
      </c>
      <c r="N1048" s="0" t="n">
        <f aca="false">L1048/M1048</f>
        <v>0.0701923076923077</v>
      </c>
    </row>
    <row r="1049" customFormat="false" ht="15" hidden="false" customHeight="false" outlineLevel="0" collapsed="false">
      <c r="A1049" s="50" t="s">
        <v>2236</v>
      </c>
      <c r="B1049" s="50" t="s">
        <v>70</v>
      </c>
      <c r="C1049" s="50" t="s">
        <v>252</v>
      </c>
      <c r="D1049" s="50" t="s">
        <v>2237</v>
      </c>
      <c r="E1049" s="50" t="s">
        <v>441</v>
      </c>
      <c r="F1049" s="50" t="s">
        <v>2152</v>
      </c>
      <c r="G1049" s="0" t="n">
        <f aca="false">IF(ISERROR(VLOOKUP($A1049,'County Business Patterns'!$A$3:$H$2811,6,FALSE())),0,VLOOKUP($A1049,'County Business Patterns'!$A$3:$H$2811,6,FALSE()))</f>
        <v>0</v>
      </c>
      <c r="H1049" s="15" t="str">
        <f aca="false">VLOOKUP($A1049,'County Business Patterns'!$A$3:$H$2811,5,FALSE())</f>
        <v>A</v>
      </c>
      <c r="I1049" s="15" t="str">
        <f aca="false">VLOOKUP($A1049,'County Business Patterns'!$A$3:$H$2811,7,FALSE())</f>
        <v>0-19</v>
      </c>
      <c r="J1049" s="16" t="n">
        <f aca="false">IF(ISERROR(VLOOKUP($A1049,'County Business Patterns'!$A$3:$H$2811,8,FALSE())),0,VLOOKUP($A1049,'County Business Patterns'!$A$3:$H$2811,8,FALSE()))</f>
        <v>10</v>
      </c>
      <c r="K1049" s="0" t="n">
        <f aca="false">VLOOKUP($B1049,'State Business Patterns'!$A$3:$J$54,10,FALSE())</f>
        <v>0.672319201995013</v>
      </c>
      <c r="L1049" s="49" t="n">
        <f aca="false">IF(J1049=0,G1049,J1049*K1049)</f>
        <v>6.72319201995013</v>
      </c>
      <c r="M1049" s="16" t="n">
        <f aca="false">SUMIF($B$2:$B$3223,B1049,$L$2:$L$3223)</f>
        <v>2080</v>
      </c>
      <c r="N1049" s="0" t="n">
        <f aca="false">L1049/M1049</f>
        <v>0.00323230385574525</v>
      </c>
    </row>
    <row r="1050" customFormat="false" ht="15" hidden="false" customHeight="false" outlineLevel="0" collapsed="false">
      <c r="A1050" s="50" t="s">
        <v>2238</v>
      </c>
      <c r="B1050" s="50" t="s">
        <v>70</v>
      </c>
      <c r="C1050" s="50" t="s">
        <v>253</v>
      </c>
      <c r="D1050" s="50" t="s">
        <v>732</v>
      </c>
      <c r="E1050" s="50" t="s">
        <v>441</v>
      </c>
      <c r="F1050" s="50" t="s">
        <v>2152</v>
      </c>
      <c r="G1050" s="0" t="n">
        <f aca="false">IF(ISERROR(VLOOKUP($A1050,'County Business Patterns'!$A$3:$H$2811,6,FALSE())),0,VLOOKUP($A1050,'County Business Patterns'!$A$3:$H$2811,6,FALSE()))</f>
        <v>0</v>
      </c>
      <c r="H1050" s="15" t="e">
        <f aca="false">VLOOKUP($A1050,'County Business Patterns'!$A$3:$H$2811,5,FALSE())</f>
        <v>#N/A</v>
      </c>
      <c r="I1050" s="15" t="e">
        <f aca="false">VLOOKUP($A1050,'County Business Patterns'!$A$3:$H$2811,7,FALSE())</f>
        <v>#N/A</v>
      </c>
      <c r="J1050" s="16" t="n">
        <f aca="false">IF(ISERROR(VLOOKUP($A1050,'County Business Patterns'!$A$3:$H$2811,8,FALSE())),0,VLOOKUP($A1050,'County Business Patterns'!$A$3:$H$2811,8,FALSE()))</f>
        <v>0</v>
      </c>
      <c r="K1050" s="0" t="n">
        <f aca="false">VLOOKUP($B1050,'State Business Patterns'!$A$3:$J$54,10,FALSE())</f>
        <v>0.672319201995013</v>
      </c>
      <c r="L1050" s="49" t="n">
        <f aca="false">IF(J1050=0,G1050,J1050*K1050)</f>
        <v>0</v>
      </c>
      <c r="M1050" s="16" t="n">
        <f aca="false">SUMIF($B$2:$B$3223,B1050,$L$2:$L$3223)</f>
        <v>2080</v>
      </c>
      <c r="N1050" s="0" t="n">
        <f aca="false">L1050/M1050</f>
        <v>0</v>
      </c>
    </row>
    <row r="1051" customFormat="false" ht="15" hidden="false" customHeight="false" outlineLevel="0" collapsed="false">
      <c r="A1051" s="50" t="s">
        <v>2239</v>
      </c>
      <c r="B1051" s="50" t="s">
        <v>70</v>
      </c>
      <c r="C1051" s="50" t="s">
        <v>212</v>
      </c>
      <c r="D1051" s="50" t="s">
        <v>2240</v>
      </c>
      <c r="E1051" s="50" t="s">
        <v>441</v>
      </c>
      <c r="F1051" s="50" t="s">
        <v>2152</v>
      </c>
      <c r="G1051" s="0" t="n">
        <f aca="false">IF(ISERROR(VLOOKUP($A1051,'County Business Patterns'!$A$3:$H$2811,6,FALSE())),0,VLOOKUP($A1051,'County Business Patterns'!$A$3:$H$2811,6,FALSE()))</f>
        <v>0</v>
      </c>
      <c r="H1051" s="15" t="str">
        <f aca="false">VLOOKUP($A1051,'County Business Patterns'!$A$3:$H$2811,5,FALSE())</f>
        <v>B</v>
      </c>
      <c r="I1051" s="15" t="str">
        <f aca="false">VLOOKUP($A1051,'County Business Patterns'!$A$3:$H$2811,7,FALSE())</f>
        <v>20-99</v>
      </c>
      <c r="J1051" s="16" t="n">
        <f aca="false">IF(ISERROR(VLOOKUP($A1051,'County Business Patterns'!$A$3:$H$2811,8,FALSE())),0,VLOOKUP($A1051,'County Business Patterns'!$A$3:$H$2811,8,FALSE()))</f>
        <v>60</v>
      </c>
      <c r="K1051" s="0" t="n">
        <f aca="false">VLOOKUP($B1051,'State Business Patterns'!$A$3:$J$54,10,FALSE())</f>
        <v>0.672319201995013</v>
      </c>
      <c r="L1051" s="49" t="n">
        <f aca="false">IF(J1051=0,G1051,J1051*K1051)</f>
        <v>40.3391521197008</v>
      </c>
      <c r="M1051" s="16" t="n">
        <f aca="false">SUMIF($B$2:$B$3223,B1051,$L$2:$L$3223)</f>
        <v>2080</v>
      </c>
      <c r="N1051" s="0" t="n">
        <f aca="false">L1051/M1051</f>
        <v>0.0193938231344715</v>
      </c>
    </row>
    <row r="1052" customFormat="false" ht="15" hidden="false" customHeight="false" outlineLevel="0" collapsed="false">
      <c r="A1052" s="50" t="s">
        <v>2241</v>
      </c>
      <c r="B1052" s="50" t="s">
        <v>70</v>
      </c>
      <c r="C1052" s="50" t="s">
        <v>213</v>
      </c>
      <c r="D1052" s="50" t="s">
        <v>2242</v>
      </c>
      <c r="E1052" s="50" t="s">
        <v>441</v>
      </c>
      <c r="F1052" s="50" t="s">
        <v>2152</v>
      </c>
      <c r="G1052" s="0" t="n">
        <f aca="false">IF(ISERROR(VLOOKUP($A1052,'County Business Patterns'!$A$3:$H$2811,6,FALSE())),0,VLOOKUP($A1052,'County Business Patterns'!$A$3:$H$2811,6,FALSE()))</f>
        <v>0</v>
      </c>
      <c r="H1052" s="15" t="e">
        <f aca="false">VLOOKUP($A1052,'County Business Patterns'!$A$3:$H$2811,5,FALSE())</f>
        <v>#N/A</v>
      </c>
      <c r="I1052" s="15" t="e">
        <f aca="false">VLOOKUP($A1052,'County Business Patterns'!$A$3:$H$2811,7,FALSE())</f>
        <v>#N/A</v>
      </c>
      <c r="J1052" s="16" t="n">
        <f aca="false">IF(ISERROR(VLOOKUP($A1052,'County Business Patterns'!$A$3:$H$2811,8,FALSE())),0,VLOOKUP($A1052,'County Business Patterns'!$A$3:$H$2811,8,FALSE()))</f>
        <v>0</v>
      </c>
      <c r="K1052" s="0" t="n">
        <f aca="false">VLOOKUP($B1052,'State Business Patterns'!$A$3:$J$54,10,FALSE())</f>
        <v>0.672319201995013</v>
      </c>
      <c r="L1052" s="49" t="n">
        <f aca="false">IF(J1052=0,G1052,J1052*K1052)</f>
        <v>0</v>
      </c>
      <c r="M1052" s="16" t="n">
        <f aca="false">SUMIF($B$2:$B$3223,B1052,$L$2:$L$3223)</f>
        <v>2080</v>
      </c>
      <c r="N1052" s="0" t="n">
        <f aca="false">L1052/M1052</f>
        <v>0</v>
      </c>
    </row>
    <row r="1053" customFormat="false" ht="15" hidden="false" customHeight="false" outlineLevel="0" collapsed="false">
      <c r="A1053" s="50" t="s">
        <v>2243</v>
      </c>
      <c r="B1053" s="50" t="s">
        <v>70</v>
      </c>
      <c r="C1053" s="50" t="s">
        <v>214</v>
      </c>
      <c r="D1053" s="50" t="s">
        <v>1618</v>
      </c>
      <c r="E1053" s="50" t="s">
        <v>441</v>
      </c>
      <c r="F1053" s="50" t="s">
        <v>2152</v>
      </c>
      <c r="G1053" s="0" t="n">
        <f aca="false">IF(ISERROR(VLOOKUP($A1053,'County Business Patterns'!$A$3:$H$2811,6,FALSE())),0,VLOOKUP($A1053,'County Business Patterns'!$A$3:$H$2811,6,FALSE()))</f>
        <v>0</v>
      </c>
      <c r="H1053" s="15" t="str">
        <f aca="false">VLOOKUP($A1053,'County Business Patterns'!$A$3:$H$2811,5,FALSE())</f>
        <v>B</v>
      </c>
      <c r="I1053" s="15" t="str">
        <f aca="false">VLOOKUP($A1053,'County Business Patterns'!$A$3:$H$2811,7,FALSE())</f>
        <v>20-99</v>
      </c>
      <c r="J1053" s="16" t="n">
        <f aca="false">IF(ISERROR(VLOOKUP($A1053,'County Business Patterns'!$A$3:$H$2811,8,FALSE())),0,VLOOKUP($A1053,'County Business Patterns'!$A$3:$H$2811,8,FALSE()))</f>
        <v>60</v>
      </c>
      <c r="K1053" s="0" t="n">
        <f aca="false">VLOOKUP($B1053,'State Business Patterns'!$A$3:$J$54,10,FALSE())</f>
        <v>0.672319201995013</v>
      </c>
      <c r="L1053" s="49" t="n">
        <f aca="false">IF(J1053=0,G1053,J1053*K1053)</f>
        <v>40.3391521197008</v>
      </c>
      <c r="M1053" s="16" t="n">
        <f aca="false">SUMIF($B$2:$B$3223,B1053,$L$2:$L$3223)</f>
        <v>2080</v>
      </c>
      <c r="N1053" s="0" t="n">
        <f aca="false">L1053/M1053</f>
        <v>0.0193938231344715</v>
      </c>
    </row>
    <row r="1054" customFormat="false" ht="15" hidden="false" customHeight="false" outlineLevel="0" collapsed="false">
      <c r="A1054" s="50" t="s">
        <v>2244</v>
      </c>
      <c r="B1054" s="50" t="s">
        <v>70</v>
      </c>
      <c r="C1054" s="50" t="s">
        <v>215</v>
      </c>
      <c r="D1054" s="50" t="s">
        <v>2245</v>
      </c>
      <c r="E1054" s="50" t="s">
        <v>441</v>
      </c>
      <c r="F1054" s="50" t="s">
        <v>2152</v>
      </c>
      <c r="G1054" s="0" t="n">
        <f aca="false">IF(ISERROR(VLOOKUP($A1054,'County Business Patterns'!$A$3:$H$2811,6,FALSE())),0,VLOOKUP($A1054,'County Business Patterns'!$A$3:$H$2811,6,FALSE()))</f>
        <v>0</v>
      </c>
      <c r="H1054" s="15" t="str">
        <f aca="false">VLOOKUP($A1054,'County Business Patterns'!$A$3:$H$2811,5,FALSE())</f>
        <v>A</v>
      </c>
      <c r="I1054" s="15" t="str">
        <f aca="false">VLOOKUP($A1054,'County Business Patterns'!$A$3:$H$2811,7,FALSE())</f>
        <v>0-19</v>
      </c>
      <c r="J1054" s="16" t="n">
        <f aca="false">IF(ISERROR(VLOOKUP($A1054,'County Business Patterns'!$A$3:$H$2811,8,FALSE())),0,VLOOKUP($A1054,'County Business Patterns'!$A$3:$H$2811,8,FALSE()))</f>
        <v>10</v>
      </c>
      <c r="K1054" s="0" t="n">
        <f aca="false">VLOOKUP($B1054,'State Business Patterns'!$A$3:$J$54,10,FALSE())</f>
        <v>0.672319201995013</v>
      </c>
      <c r="L1054" s="49" t="n">
        <f aca="false">IF(J1054=0,G1054,J1054*K1054)</f>
        <v>6.72319201995013</v>
      </c>
      <c r="M1054" s="16" t="n">
        <f aca="false">SUMIF($B$2:$B$3223,B1054,$L$2:$L$3223)</f>
        <v>2080</v>
      </c>
      <c r="N1054" s="0" t="n">
        <f aca="false">L1054/M1054</f>
        <v>0.00323230385574525</v>
      </c>
    </row>
    <row r="1055" customFormat="false" ht="15" hidden="false" customHeight="false" outlineLevel="0" collapsed="false">
      <c r="A1055" s="50" t="s">
        <v>2246</v>
      </c>
      <c r="B1055" s="50" t="s">
        <v>70</v>
      </c>
      <c r="C1055" s="50" t="s">
        <v>216</v>
      </c>
      <c r="D1055" s="50" t="s">
        <v>2247</v>
      </c>
      <c r="E1055" s="50" t="s">
        <v>441</v>
      </c>
      <c r="F1055" s="50" t="s">
        <v>2152</v>
      </c>
      <c r="G1055" s="0" t="n">
        <f aca="false">IF(ISERROR(VLOOKUP($A1055,'County Business Patterns'!$A$3:$H$2811,6,FALSE())),0,VLOOKUP($A1055,'County Business Patterns'!$A$3:$H$2811,6,FALSE()))</f>
        <v>0</v>
      </c>
      <c r="H1055" s="15" t="str">
        <f aca="false">VLOOKUP($A1055,'County Business Patterns'!$A$3:$H$2811,5,FALSE())</f>
        <v>A</v>
      </c>
      <c r="I1055" s="15" t="str">
        <f aca="false">VLOOKUP($A1055,'County Business Patterns'!$A$3:$H$2811,7,FALSE())</f>
        <v>0-19</v>
      </c>
      <c r="J1055" s="16" t="n">
        <f aca="false">IF(ISERROR(VLOOKUP($A1055,'County Business Patterns'!$A$3:$H$2811,8,FALSE())),0,VLOOKUP($A1055,'County Business Patterns'!$A$3:$H$2811,8,FALSE()))</f>
        <v>10</v>
      </c>
      <c r="K1055" s="0" t="n">
        <f aca="false">VLOOKUP($B1055,'State Business Patterns'!$A$3:$J$54,10,FALSE())</f>
        <v>0.672319201995013</v>
      </c>
      <c r="L1055" s="49" t="n">
        <f aca="false">IF(J1055=0,G1055,J1055*K1055)</f>
        <v>6.72319201995013</v>
      </c>
      <c r="M1055" s="16" t="n">
        <f aca="false">SUMIF($B$2:$B$3223,B1055,$L$2:$L$3223)</f>
        <v>2080</v>
      </c>
      <c r="N1055" s="0" t="n">
        <f aca="false">L1055/M1055</f>
        <v>0.00323230385574525</v>
      </c>
    </row>
    <row r="1056" customFormat="false" ht="15" hidden="false" customHeight="false" outlineLevel="0" collapsed="false">
      <c r="A1056" s="50" t="s">
        <v>2248</v>
      </c>
      <c r="B1056" s="50" t="s">
        <v>70</v>
      </c>
      <c r="C1056" s="50" t="s">
        <v>217</v>
      </c>
      <c r="D1056" s="50" t="s">
        <v>520</v>
      </c>
      <c r="E1056" s="50" t="s">
        <v>441</v>
      </c>
      <c r="F1056" s="50" t="s">
        <v>2152</v>
      </c>
      <c r="G1056" s="0" t="n">
        <f aca="false">IF(ISERROR(VLOOKUP($A1056,'County Business Patterns'!$A$3:$H$2811,6,FALSE())),0,VLOOKUP($A1056,'County Business Patterns'!$A$3:$H$2811,6,FALSE()))</f>
        <v>0</v>
      </c>
      <c r="H1056" s="15" t="e">
        <f aca="false">VLOOKUP($A1056,'County Business Patterns'!$A$3:$H$2811,5,FALSE())</f>
        <v>#N/A</v>
      </c>
      <c r="I1056" s="15" t="e">
        <f aca="false">VLOOKUP($A1056,'County Business Patterns'!$A$3:$H$2811,7,FALSE())</f>
        <v>#N/A</v>
      </c>
      <c r="J1056" s="16" t="n">
        <f aca="false">IF(ISERROR(VLOOKUP($A1056,'County Business Patterns'!$A$3:$H$2811,8,FALSE())),0,VLOOKUP($A1056,'County Business Patterns'!$A$3:$H$2811,8,FALSE()))</f>
        <v>0</v>
      </c>
      <c r="K1056" s="0" t="n">
        <f aca="false">VLOOKUP($B1056,'State Business Patterns'!$A$3:$J$54,10,FALSE())</f>
        <v>0.672319201995013</v>
      </c>
      <c r="L1056" s="49" t="n">
        <f aca="false">IF(J1056=0,G1056,J1056*K1056)</f>
        <v>0</v>
      </c>
      <c r="M1056" s="16" t="n">
        <f aca="false">SUMIF($B$2:$B$3223,B1056,$L$2:$L$3223)</f>
        <v>2080</v>
      </c>
      <c r="N1056" s="0" t="n">
        <f aca="false">L1056/M1056</f>
        <v>0</v>
      </c>
    </row>
    <row r="1057" customFormat="false" ht="15" hidden="false" customHeight="false" outlineLevel="0" collapsed="false">
      <c r="A1057" s="50" t="s">
        <v>2249</v>
      </c>
      <c r="B1057" s="50" t="s">
        <v>70</v>
      </c>
      <c r="C1057" s="50" t="s">
        <v>267</v>
      </c>
      <c r="D1057" s="50" t="s">
        <v>522</v>
      </c>
      <c r="E1057" s="50" t="s">
        <v>441</v>
      </c>
      <c r="F1057" s="50" t="s">
        <v>2152</v>
      </c>
      <c r="G1057" s="0" t="n">
        <f aca="false">IF(ISERROR(VLOOKUP($A1057,'County Business Patterns'!$A$3:$H$2811,6,FALSE())),0,VLOOKUP($A1057,'County Business Patterns'!$A$3:$H$2811,6,FALSE()))</f>
        <v>0</v>
      </c>
      <c r="H1057" s="15" t="str">
        <f aca="false">VLOOKUP($A1057,'County Business Patterns'!$A$3:$H$2811,5,FALSE())</f>
        <v>B</v>
      </c>
      <c r="I1057" s="15" t="str">
        <f aca="false">VLOOKUP($A1057,'County Business Patterns'!$A$3:$H$2811,7,FALSE())</f>
        <v>20-99</v>
      </c>
      <c r="J1057" s="16" t="n">
        <f aca="false">IF(ISERROR(VLOOKUP($A1057,'County Business Patterns'!$A$3:$H$2811,8,FALSE())),0,VLOOKUP($A1057,'County Business Patterns'!$A$3:$H$2811,8,FALSE()))</f>
        <v>60</v>
      </c>
      <c r="K1057" s="0" t="n">
        <f aca="false">VLOOKUP($B1057,'State Business Patterns'!$A$3:$J$54,10,FALSE())</f>
        <v>0.672319201995013</v>
      </c>
      <c r="L1057" s="49" t="n">
        <f aca="false">IF(J1057=0,G1057,J1057*K1057)</f>
        <v>40.3391521197008</v>
      </c>
      <c r="M1057" s="16" t="n">
        <f aca="false">SUMIF($B$2:$B$3223,B1057,$L$2:$L$3223)</f>
        <v>2080</v>
      </c>
      <c r="N1057" s="0" t="n">
        <f aca="false">L1057/M1057</f>
        <v>0.0193938231344715</v>
      </c>
    </row>
    <row r="1058" customFormat="false" ht="15" hidden="false" customHeight="false" outlineLevel="0" collapsed="false">
      <c r="A1058" s="50" t="s">
        <v>2250</v>
      </c>
      <c r="B1058" s="50" t="s">
        <v>70</v>
      </c>
      <c r="C1058" s="50" t="s">
        <v>218</v>
      </c>
      <c r="D1058" s="50" t="s">
        <v>2251</v>
      </c>
      <c r="E1058" s="50" t="s">
        <v>441</v>
      </c>
      <c r="F1058" s="50" t="s">
        <v>2152</v>
      </c>
      <c r="G1058" s="0" t="n">
        <f aca="false">IF(ISERROR(VLOOKUP($A1058,'County Business Patterns'!$A$3:$H$2811,6,FALSE())),0,VLOOKUP($A1058,'County Business Patterns'!$A$3:$H$2811,6,FALSE()))</f>
        <v>0</v>
      </c>
      <c r="H1058" s="15" t="e">
        <f aca="false">VLOOKUP($A1058,'County Business Patterns'!$A$3:$H$2811,5,FALSE())</f>
        <v>#N/A</v>
      </c>
      <c r="I1058" s="15" t="e">
        <f aca="false">VLOOKUP($A1058,'County Business Patterns'!$A$3:$H$2811,7,FALSE())</f>
        <v>#N/A</v>
      </c>
      <c r="J1058" s="16" t="n">
        <f aca="false">IF(ISERROR(VLOOKUP($A1058,'County Business Patterns'!$A$3:$H$2811,8,FALSE())),0,VLOOKUP($A1058,'County Business Patterns'!$A$3:$H$2811,8,FALSE()))</f>
        <v>0</v>
      </c>
      <c r="K1058" s="0" t="n">
        <f aca="false">VLOOKUP($B1058,'State Business Patterns'!$A$3:$J$54,10,FALSE())</f>
        <v>0.672319201995013</v>
      </c>
      <c r="L1058" s="49" t="n">
        <f aca="false">IF(J1058=0,G1058,J1058*K1058)</f>
        <v>0</v>
      </c>
      <c r="M1058" s="16" t="n">
        <f aca="false">SUMIF($B$2:$B$3223,B1058,$L$2:$L$3223)</f>
        <v>2080</v>
      </c>
      <c r="N1058" s="0" t="n">
        <f aca="false">L1058/M1058</f>
        <v>0</v>
      </c>
    </row>
    <row r="1059" customFormat="false" ht="15" hidden="false" customHeight="false" outlineLevel="0" collapsed="false">
      <c r="A1059" s="50" t="s">
        <v>2252</v>
      </c>
      <c r="B1059" s="50" t="s">
        <v>70</v>
      </c>
      <c r="C1059" s="50" t="s">
        <v>219</v>
      </c>
      <c r="D1059" s="50" t="s">
        <v>2253</v>
      </c>
      <c r="E1059" s="50" t="s">
        <v>441</v>
      </c>
      <c r="F1059" s="50" t="s">
        <v>2152</v>
      </c>
      <c r="G1059" s="0" t="n">
        <f aca="false">IF(ISERROR(VLOOKUP($A1059,'County Business Patterns'!$A$3:$H$2811,6,FALSE())),0,VLOOKUP($A1059,'County Business Patterns'!$A$3:$H$2811,6,FALSE()))</f>
        <v>0</v>
      </c>
      <c r="H1059" s="15" t="str">
        <f aca="false">VLOOKUP($A1059,'County Business Patterns'!$A$3:$H$2811,5,FALSE())</f>
        <v>A</v>
      </c>
      <c r="I1059" s="15" t="str">
        <f aca="false">VLOOKUP($A1059,'County Business Patterns'!$A$3:$H$2811,7,FALSE())</f>
        <v>0-19</v>
      </c>
      <c r="J1059" s="16" t="n">
        <f aca="false">IF(ISERROR(VLOOKUP($A1059,'County Business Patterns'!$A$3:$H$2811,8,FALSE())),0,VLOOKUP($A1059,'County Business Patterns'!$A$3:$H$2811,8,FALSE()))</f>
        <v>10</v>
      </c>
      <c r="K1059" s="0" t="n">
        <f aca="false">VLOOKUP($B1059,'State Business Patterns'!$A$3:$J$54,10,FALSE())</f>
        <v>0.672319201995013</v>
      </c>
      <c r="L1059" s="49" t="n">
        <f aca="false">IF(J1059=0,G1059,J1059*K1059)</f>
        <v>6.72319201995013</v>
      </c>
      <c r="M1059" s="16" t="n">
        <f aca="false">SUMIF($B$2:$B$3223,B1059,$L$2:$L$3223)</f>
        <v>2080</v>
      </c>
      <c r="N1059" s="0" t="n">
        <f aca="false">L1059/M1059</f>
        <v>0.00323230385574525</v>
      </c>
    </row>
    <row r="1060" customFormat="false" ht="15" hidden="false" customHeight="false" outlineLevel="0" collapsed="false">
      <c r="A1060" s="50" t="s">
        <v>2254</v>
      </c>
      <c r="B1060" s="50" t="s">
        <v>70</v>
      </c>
      <c r="C1060" s="50" t="s">
        <v>268</v>
      </c>
      <c r="D1060" s="50" t="s">
        <v>1520</v>
      </c>
      <c r="E1060" s="50" t="s">
        <v>441</v>
      </c>
      <c r="F1060" s="50" t="s">
        <v>2152</v>
      </c>
      <c r="G1060" s="0" t="n">
        <f aca="false">IF(ISERROR(VLOOKUP($A1060,'County Business Patterns'!$A$3:$H$2811,6,FALSE())),0,VLOOKUP($A1060,'County Business Patterns'!$A$3:$H$2811,6,FALSE()))</f>
        <v>0</v>
      </c>
      <c r="H1060" s="15" t="e">
        <f aca="false">VLOOKUP($A1060,'County Business Patterns'!$A$3:$H$2811,5,FALSE())</f>
        <v>#N/A</v>
      </c>
      <c r="I1060" s="15" t="e">
        <f aca="false">VLOOKUP($A1060,'County Business Patterns'!$A$3:$H$2811,7,FALSE())</f>
        <v>#N/A</v>
      </c>
      <c r="J1060" s="16" t="n">
        <f aca="false">IF(ISERROR(VLOOKUP($A1060,'County Business Patterns'!$A$3:$H$2811,8,FALSE())),0,VLOOKUP($A1060,'County Business Patterns'!$A$3:$H$2811,8,FALSE()))</f>
        <v>0</v>
      </c>
      <c r="K1060" s="0" t="n">
        <f aca="false">VLOOKUP($B1060,'State Business Patterns'!$A$3:$J$54,10,FALSE())</f>
        <v>0.672319201995013</v>
      </c>
      <c r="L1060" s="49" t="n">
        <f aca="false">IF(J1060=0,G1060,J1060*K1060)</f>
        <v>0</v>
      </c>
      <c r="M1060" s="16" t="n">
        <f aca="false">SUMIF($B$2:$B$3223,B1060,$L$2:$L$3223)</f>
        <v>2080</v>
      </c>
      <c r="N1060" s="0" t="n">
        <f aca="false">L1060/M1060</f>
        <v>0</v>
      </c>
    </row>
    <row r="1061" customFormat="false" ht="15" hidden="false" customHeight="false" outlineLevel="0" collapsed="false">
      <c r="A1061" s="50" t="s">
        <v>2255</v>
      </c>
      <c r="B1061" s="50" t="s">
        <v>70</v>
      </c>
      <c r="C1061" s="50" t="s">
        <v>254</v>
      </c>
      <c r="D1061" s="50" t="s">
        <v>738</v>
      </c>
      <c r="E1061" s="50" t="s">
        <v>441</v>
      </c>
      <c r="F1061" s="50" t="s">
        <v>2152</v>
      </c>
      <c r="G1061" s="0" t="n">
        <f aca="false">IF(ISERROR(VLOOKUP($A1061,'County Business Patterns'!$A$3:$H$2811,6,FALSE())),0,VLOOKUP($A1061,'County Business Patterns'!$A$3:$H$2811,6,FALSE()))</f>
        <v>0</v>
      </c>
      <c r="H1061" s="15" t="str">
        <f aca="false">VLOOKUP($A1061,'County Business Patterns'!$A$3:$H$2811,5,FALSE())</f>
        <v>A</v>
      </c>
      <c r="I1061" s="15" t="str">
        <f aca="false">VLOOKUP($A1061,'County Business Patterns'!$A$3:$H$2811,7,FALSE())</f>
        <v>0-19</v>
      </c>
      <c r="J1061" s="16" t="n">
        <f aca="false">IF(ISERROR(VLOOKUP($A1061,'County Business Patterns'!$A$3:$H$2811,8,FALSE())),0,VLOOKUP($A1061,'County Business Patterns'!$A$3:$H$2811,8,FALSE()))</f>
        <v>10</v>
      </c>
      <c r="K1061" s="0" t="n">
        <f aca="false">VLOOKUP($B1061,'State Business Patterns'!$A$3:$J$54,10,FALSE())</f>
        <v>0.672319201995013</v>
      </c>
      <c r="L1061" s="49" t="n">
        <f aca="false">IF(J1061=0,G1061,J1061*K1061)</f>
        <v>6.72319201995013</v>
      </c>
      <c r="M1061" s="16" t="n">
        <f aca="false">SUMIF($B$2:$B$3223,B1061,$L$2:$L$3223)</f>
        <v>2080</v>
      </c>
      <c r="N1061" s="0" t="n">
        <f aca="false">L1061/M1061</f>
        <v>0.00323230385574525</v>
      </c>
    </row>
    <row r="1062" customFormat="false" ht="15" hidden="false" customHeight="false" outlineLevel="0" collapsed="false">
      <c r="A1062" s="50" t="s">
        <v>2256</v>
      </c>
      <c r="B1062" s="50" t="s">
        <v>70</v>
      </c>
      <c r="C1062" s="50" t="s">
        <v>255</v>
      </c>
      <c r="D1062" s="50" t="s">
        <v>1625</v>
      </c>
      <c r="E1062" s="50" t="s">
        <v>441</v>
      </c>
      <c r="F1062" s="50" t="s">
        <v>2152</v>
      </c>
      <c r="G1062" s="0" t="n">
        <f aca="false">IF(ISERROR(VLOOKUP($A1062,'County Business Patterns'!$A$3:$H$2811,6,FALSE())),0,VLOOKUP($A1062,'County Business Patterns'!$A$3:$H$2811,6,FALSE()))</f>
        <v>0</v>
      </c>
      <c r="H1062" s="15" t="e">
        <f aca="false">VLOOKUP($A1062,'County Business Patterns'!$A$3:$H$2811,5,FALSE())</f>
        <v>#N/A</v>
      </c>
      <c r="I1062" s="15" t="e">
        <f aca="false">VLOOKUP($A1062,'County Business Patterns'!$A$3:$H$2811,7,FALSE())</f>
        <v>#N/A</v>
      </c>
      <c r="J1062" s="16" t="n">
        <f aca="false">IF(ISERROR(VLOOKUP($A1062,'County Business Patterns'!$A$3:$H$2811,8,FALSE())),0,VLOOKUP($A1062,'County Business Patterns'!$A$3:$H$2811,8,FALSE()))</f>
        <v>0</v>
      </c>
      <c r="K1062" s="0" t="n">
        <f aca="false">VLOOKUP($B1062,'State Business Patterns'!$A$3:$J$54,10,FALSE())</f>
        <v>0.672319201995013</v>
      </c>
      <c r="L1062" s="49" t="n">
        <f aca="false">IF(J1062=0,G1062,J1062*K1062)</f>
        <v>0</v>
      </c>
      <c r="M1062" s="16" t="n">
        <f aca="false">SUMIF($B$2:$B$3223,B1062,$L$2:$L$3223)</f>
        <v>2080</v>
      </c>
      <c r="N1062" s="0" t="n">
        <f aca="false">L1062/M1062</f>
        <v>0</v>
      </c>
    </row>
    <row r="1063" customFormat="false" ht="15" hidden="false" customHeight="false" outlineLevel="0" collapsed="false">
      <c r="A1063" s="50" t="s">
        <v>2257</v>
      </c>
      <c r="B1063" s="50" t="s">
        <v>70</v>
      </c>
      <c r="C1063" s="50" t="s">
        <v>256</v>
      </c>
      <c r="D1063" s="50" t="s">
        <v>742</v>
      </c>
      <c r="E1063" s="50" t="s">
        <v>441</v>
      </c>
      <c r="F1063" s="50" t="s">
        <v>2152</v>
      </c>
      <c r="G1063" s="0" t="n">
        <f aca="false">IF(ISERROR(VLOOKUP($A1063,'County Business Patterns'!$A$3:$H$2811,6,FALSE())),0,VLOOKUP($A1063,'County Business Patterns'!$A$3:$H$2811,6,FALSE()))</f>
        <v>0</v>
      </c>
      <c r="H1063" s="15" t="e">
        <f aca="false">VLOOKUP($A1063,'County Business Patterns'!$A$3:$H$2811,5,FALSE())</f>
        <v>#N/A</v>
      </c>
      <c r="I1063" s="15" t="e">
        <f aca="false">VLOOKUP($A1063,'County Business Patterns'!$A$3:$H$2811,7,FALSE())</f>
        <v>#N/A</v>
      </c>
      <c r="J1063" s="16" t="n">
        <f aca="false">IF(ISERROR(VLOOKUP($A1063,'County Business Patterns'!$A$3:$H$2811,8,FALSE())),0,VLOOKUP($A1063,'County Business Patterns'!$A$3:$H$2811,8,FALSE()))</f>
        <v>0</v>
      </c>
      <c r="K1063" s="0" t="n">
        <f aca="false">VLOOKUP($B1063,'State Business Patterns'!$A$3:$J$54,10,FALSE())</f>
        <v>0.672319201995013</v>
      </c>
      <c r="L1063" s="49" t="n">
        <f aca="false">IF(J1063=0,G1063,J1063*K1063)</f>
        <v>0</v>
      </c>
      <c r="M1063" s="16" t="n">
        <f aca="false">SUMIF($B$2:$B$3223,B1063,$L$2:$L$3223)</f>
        <v>2080</v>
      </c>
      <c r="N1063" s="0" t="n">
        <f aca="false">L1063/M1063</f>
        <v>0</v>
      </c>
    </row>
    <row r="1064" customFormat="false" ht="15" hidden="false" customHeight="false" outlineLevel="0" collapsed="false">
      <c r="A1064" s="50" t="s">
        <v>2258</v>
      </c>
      <c r="B1064" s="50" t="s">
        <v>70</v>
      </c>
      <c r="C1064" s="50" t="s">
        <v>257</v>
      </c>
      <c r="D1064" s="50" t="s">
        <v>1918</v>
      </c>
      <c r="E1064" s="50" t="s">
        <v>441</v>
      </c>
      <c r="F1064" s="50" t="s">
        <v>2152</v>
      </c>
      <c r="G1064" s="0" t="n">
        <f aca="false">IF(ISERROR(VLOOKUP($A1064,'County Business Patterns'!$A$3:$H$2811,6,FALSE())),0,VLOOKUP($A1064,'County Business Patterns'!$A$3:$H$2811,6,FALSE()))</f>
        <v>0</v>
      </c>
      <c r="H1064" s="15" t="e">
        <f aca="false">VLOOKUP($A1064,'County Business Patterns'!$A$3:$H$2811,5,FALSE())</f>
        <v>#N/A</v>
      </c>
      <c r="I1064" s="15" t="e">
        <f aca="false">VLOOKUP($A1064,'County Business Patterns'!$A$3:$H$2811,7,FALSE())</f>
        <v>#N/A</v>
      </c>
      <c r="J1064" s="16" t="n">
        <f aca="false">IF(ISERROR(VLOOKUP($A1064,'County Business Patterns'!$A$3:$H$2811,8,FALSE())),0,VLOOKUP($A1064,'County Business Patterns'!$A$3:$H$2811,8,FALSE()))</f>
        <v>0</v>
      </c>
      <c r="K1064" s="0" t="n">
        <f aca="false">VLOOKUP($B1064,'State Business Patterns'!$A$3:$J$54,10,FALSE())</f>
        <v>0.672319201995013</v>
      </c>
      <c r="L1064" s="49" t="n">
        <f aca="false">IF(J1064=0,G1064,J1064*K1064)</f>
        <v>0</v>
      </c>
      <c r="M1064" s="16" t="n">
        <f aca="false">SUMIF($B$2:$B$3223,B1064,$L$2:$L$3223)</f>
        <v>2080</v>
      </c>
      <c r="N1064" s="0" t="n">
        <f aca="false">L1064/M1064</f>
        <v>0</v>
      </c>
    </row>
    <row r="1065" customFormat="false" ht="15" hidden="false" customHeight="false" outlineLevel="0" collapsed="false">
      <c r="A1065" s="50" t="s">
        <v>2259</v>
      </c>
      <c r="B1065" s="50" t="s">
        <v>70</v>
      </c>
      <c r="C1065" s="50" t="s">
        <v>258</v>
      </c>
      <c r="D1065" s="50" t="s">
        <v>2260</v>
      </c>
      <c r="E1065" s="50" t="s">
        <v>441</v>
      </c>
      <c r="F1065" s="50" t="s">
        <v>2152</v>
      </c>
      <c r="G1065" s="0" t="n">
        <f aca="false">IF(ISERROR(VLOOKUP($A1065,'County Business Patterns'!$A$3:$H$2811,6,FALSE())),0,VLOOKUP($A1065,'County Business Patterns'!$A$3:$H$2811,6,FALSE()))</f>
        <v>58</v>
      </c>
      <c r="H1065" s="15" t="n">
        <f aca="false">VLOOKUP($A1065,'County Business Patterns'!$A$3:$H$2811,5,FALSE())</f>
        <v>0</v>
      </c>
      <c r="I1065" s="15" t="n">
        <f aca="false">VLOOKUP($A1065,'County Business Patterns'!$A$3:$H$2811,7,FALSE())</f>
        <v>0</v>
      </c>
      <c r="J1065" s="16" t="n">
        <f aca="false">IF(ISERROR(VLOOKUP($A1065,'County Business Patterns'!$A$3:$H$2811,8,FALSE())),0,VLOOKUP($A1065,'County Business Patterns'!$A$3:$H$2811,8,FALSE()))</f>
        <v>0</v>
      </c>
      <c r="K1065" s="0" t="n">
        <f aca="false">VLOOKUP($B1065,'State Business Patterns'!$A$3:$J$54,10,FALSE())</f>
        <v>0.672319201995013</v>
      </c>
      <c r="L1065" s="49" t="n">
        <f aca="false">IF(J1065=0,G1065,J1065*K1065)</f>
        <v>58</v>
      </c>
      <c r="M1065" s="16" t="n">
        <f aca="false">SUMIF($B$2:$B$3223,B1065,$L$2:$L$3223)</f>
        <v>2080</v>
      </c>
      <c r="N1065" s="0" t="n">
        <f aca="false">L1065/M1065</f>
        <v>0.0278846153846154</v>
      </c>
    </row>
    <row r="1066" customFormat="false" ht="15" hidden="false" customHeight="false" outlineLevel="0" collapsed="false">
      <c r="A1066" s="50" t="s">
        <v>2261</v>
      </c>
      <c r="B1066" s="50" t="s">
        <v>70</v>
      </c>
      <c r="C1066" s="50" t="s">
        <v>315</v>
      </c>
      <c r="D1066" s="50" t="s">
        <v>2262</v>
      </c>
      <c r="E1066" s="50" t="s">
        <v>441</v>
      </c>
      <c r="F1066" s="50" t="s">
        <v>2152</v>
      </c>
      <c r="G1066" s="0" t="n">
        <f aca="false">IF(ISERROR(VLOOKUP($A1066,'County Business Patterns'!$A$3:$H$2811,6,FALSE())),0,VLOOKUP($A1066,'County Business Patterns'!$A$3:$H$2811,6,FALSE()))</f>
        <v>0</v>
      </c>
      <c r="H1066" s="15" t="e">
        <f aca="false">VLOOKUP($A1066,'County Business Patterns'!$A$3:$H$2811,5,FALSE())</f>
        <v>#N/A</v>
      </c>
      <c r="I1066" s="15" t="e">
        <f aca="false">VLOOKUP($A1066,'County Business Patterns'!$A$3:$H$2811,7,FALSE())</f>
        <v>#N/A</v>
      </c>
      <c r="J1066" s="16" t="n">
        <f aca="false">IF(ISERROR(VLOOKUP($A1066,'County Business Patterns'!$A$3:$H$2811,8,FALSE())),0,VLOOKUP($A1066,'County Business Patterns'!$A$3:$H$2811,8,FALSE()))</f>
        <v>0</v>
      </c>
      <c r="K1066" s="0" t="n">
        <f aca="false">VLOOKUP($B1066,'State Business Patterns'!$A$3:$J$54,10,FALSE())</f>
        <v>0.672319201995013</v>
      </c>
      <c r="L1066" s="49" t="n">
        <f aca="false">IF(J1066=0,G1066,J1066*K1066)</f>
        <v>0</v>
      </c>
      <c r="M1066" s="16" t="n">
        <f aca="false">SUMIF($B$2:$B$3223,B1066,$L$2:$L$3223)</f>
        <v>2080</v>
      </c>
      <c r="N1066" s="0" t="n">
        <f aca="false">L1066/M1066</f>
        <v>0</v>
      </c>
    </row>
    <row r="1067" customFormat="false" ht="15" hidden="false" customHeight="false" outlineLevel="0" collapsed="false">
      <c r="A1067" s="50" t="s">
        <v>2263</v>
      </c>
      <c r="B1067" s="50" t="s">
        <v>70</v>
      </c>
      <c r="C1067" s="50" t="s">
        <v>259</v>
      </c>
      <c r="D1067" s="50" t="s">
        <v>1632</v>
      </c>
      <c r="E1067" s="50" t="s">
        <v>441</v>
      </c>
      <c r="F1067" s="50" t="s">
        <v>2152</v>
      </c>
      <c r="G1067" s="0" t="n">
        <f aca="false">IF(ISERROR(VLOOKUP($A1067,'County Business Patterns'!$A$3:$H$2811,6,FALSE())),0,VLOOKUP($A1067,'County Business Patterns'!$A$3:$H$2811,6,FALSE()))</f>
        <v>0</v>
      </c>
      <c r="H1067" s="15" t="e">
        <f aca="false">VLOOKUP($A1067,'County Business Patterns'!$A$3:$H$2811,5,FALSE())</f>
        <v>#N/A</v>
      </c>
      <c r="I1067" s="15" t="e">
        <f aca="false">VLOOKUP($A1067,'County Business Patterns'!$A$3:$H$2811,7,FALSE())</f>
        <v>#N/A</v>
      </c>
      <c r="J1067" s="16" t="n">
        <f aca="false">IF(ISERROR(VLOOKUP($A1067,'County Business Patterns'!$A$3:$H$2811,8,FALSE())),0,VLOOKUP($A1067,'County Business Patterns'!$A$3:$H$2811,8,FALSE()))</f>
        <v>0</v>
      </c>
      <c r="K1067" s="0" t="n">
        <f aca="false">VLOOKUP($B1067,'State Business Patterns'!$A$3:$J$54,10,FALSE())</f>
        <v>0.672319201995013</v>
      </c>
      <c r="L1067" s="49" t="n">
        <f aca="false">IF(J1067=0,G1067,J1067*K1067)</f>
        <v>0</v>
      </c>
      <c r="M1067" s="16" t="n">
        <f aca="false">SUMIF($B$2:$B$3223,B1067,$L$2:$L$3223)</f>
        <v>2080</v>
      </c>
      <c r="N1067" s="0" t="n">
        <f aca="false">L1067/M1067</f>
        <v>0</v>
      </c>
    </row>
    <row r="1068" customFormat="false" ht="15" hidden="false" customHeight="false" outlineLevel="0" collapsed="false">
      <c r="A1068" s="50" t="s">
        <v>2264</v>
      </c>
      <c r="B1068" s="50" t="s">
        <v>70</v>
      </c>
      <c r="C1068" s="50" t="s">
        <v>320</v>
      </c>
      <c r="D1068" s="50" t="s">
        <v>530</v>
      </c>
      <c r="E1068" s="50" t="s">
        <v>441</v>
      </c>
      <c r="F1068" s="50" t="s">
        <v>2152</v>
      </c>
      <c r="G1068" s="0" t="n">
        <f aca="false">IF(ISERROR(VLOOKUP($A1068,'County Business Patterns'!$A$3:$H$2811,6,FALSE())),0,VLOOKUP($A1068,'County Business Patterns'!$A$3:$H$2811,6,FALSE()))</f>
        <v>0</v>
      </c>
      <c r="H1068" s="15" t="str">
        <f aca="false">VLOOKUP($A1068,'County Business Patterns'!$A$3:$H$2811,5,FALSE())</f>
        <v>A</v>
      </c>
      <c r="I1068" s="15" t="str">
        <f aca="false">VLOOKUP($A1068,'County Business Patterns'!$A$3:$H$2811,7,FALSE())</f>
        <v>0-19</v>
      </c>
      <c r="J1068" s="16" t="n">
        <f aca="false">IF(ISERROR(VLOOKUP($A1068,'County Business Patterns'!$A$3:$H$2811,8,FALSE())),0,VLOOKUP($A1068,'County Business Patterns'!$A$3:$H$2811,8,FALSE()))</f>
        <v>10</v>
      </c>
      <c r="K1068" s="0" t="n">
        <f aca="false">VLOOKUP($B1068,'State Business Patterns'!$A$3:$J$54,10,FALSE())</f>
        <v>0.672319201995013</v>
      </c>
      <c r="L1068" s="49" t="n">
        <f aca="false">IF(J1068=0,G1068,J1068*K1068)</f>
        <v>6.72319201995013</v>
      </c>
      <c r="M1068" s="16" t="n">
        <f aca="false">SUMIF($B$2:$B$3223,B1068,$L$2:$L$3223)</f>
        <v>2080</v>
      </c>
      <c r="N1068" s="0" t="n">
        <f aca="false">L1068/M1068</f>
        <v>0.00323230385574525</v>
      </c>
    </row>
    <row r="1069" customFormat="false" ht="15" hidden="false" customHeight="false" outlineLevel="0" collapsed="false">
      <c r="A1069" s="50" t="s">
        <v>2265</v>
      </c>
      <c r="B1069" s="50" t="s">
        <v>70</v>
      </c>
      <c r="C1069" s="50" t="s">
        <v>269</v>
      </c>
      <c r="D1069" s="50" t="s">
        <v>2266</v>
      </c>
      <c r="E1069" s="50" t="s">
        <v>441</v>
      </c>
      <c r="F1069" s="50" t="s">
        <v>2152</v>
      </c>
      <c r="G1069" s="0" t="n">
        <f aca="false">IF(ISERROR(VLOOKUP($A1069,'County Business Patterns'!$A$3:$H$2811,6,FALSE())),0,VLOOKUP($A1069,'County Business Patterns'!$A$3:$H$2811,6,FALSE()))</f>
        <v>0</v>
      </c>
      <c r="H1069" s="15" t="e">
        <f aca="false">VLOOKUP($A1069,'County Business Patterns'!$A$3:$H$2811,5,FALSE())</f>
        <v>#N/A</v>
      </c>
      <c r="I1069" s="15" t="e">
        <f aca="false">VLOOKUP($A1069,'County Business Patterns'!$A$3:$H$2811,7,FALSE())</f>
        <v>#N/A</v>
      </c>
      <c r="J1069" s="16" t="n">
        <f aca="false">IF(ISERROR(VLOOKUP($A1069,'County Business Patterns'!$A$3:$H$2811,8,FALSE())),0,VLOOKUP($A1069,'County Business Patterns'!$A$3:$H$2811,8,FALSE()))</f>
        <v>0</v>
      </c>
      <c r="K1069" s="0" t="n">
        <f aca="false">VLOOKUP($B1069,'State Business Patterns'!$A$3:$J$54,10,FALSE())</f>
        <v>0.672319201995013</v>
      </c>
      <c r="L1069" s="49" t="n">
        <f aca="false">IF(J1069=0,G1069,J1069*K1069)</f>
        <v>0</v>
      </c>
      <c r="M1069" s="16" t="n">
        <f aca="false">SUMIF($B$2:$B$3223,B1069,$L$2:$L$3223)</f>
        <v>2080</v>
      </c>
      <c r="N1069" s="0" t="n">
        <f aca="false">L1069/M1069</f>
        <v>0</v>
      </c>
    </row>
    <row r="1070" customFormat="false" ht="15" hidden="false" customHeight="false" outlineLevel="0" collapsed="false">
      <c r="A1070" s="50" t="s">
        <v>2267</v>
      </c>
      <c r="B1070" s="50" t="s">
        <v>70</v>
      </c>
      <c r="C1070" s="50" t="s">
        <v>303</v>
      </c>
      <c r="D1070" s="50" t="s">
        <v>534</v>
      </c>
      <c r="E1070" s="50" t="s">
        <v>441</v>
      </c>
      <c r="F1070" s="50" t="s">
        <v>2152</v>
      </c>
      <c r="G1070" s="0" t="n">
        <f aca="false">IF(ISERROR(VLOOKUP($A1070,'County Business Patterns'!$A$3:$H$2811,6,FALSE())),0,VLOOKUP($A1070,'County Business Patterns'!$A$3:$H$2811,6,FALSE()))</f>
        <v>0</v>
      </c>
      <c r="H1070" s="15" t="str">
        <f aca="false">VLOOKUP($A1070,'County Business Patterns'!$A$3:$H$2811,5,FALSE())</f>
        <v>A</v>
      </c>
      <c r="I1070" s="15" t="str">
        <f aca="false">VLOOKUP($A1070,'County Business Patterns'!$A$3:$H$2811,7,FALSE())</f>
        <v>0-19</v>
      </c>
      <c r="J1070" s="16" t="n">
        <f aca="false">IF(ISERROR(VLOOKUP($A1070,'County Business Patterns'!$A$3:$H$2811,8,FALSE())),0,VLOOKUP($A1070,'County Business Patterns'!$A$3:$H$2811,8,FALSE()))</f>
        <v>10</v>
      </c>
      <c r="K1070" s="0" t="n">
        <f aca="false">VLOOKUP($B1070,'State Business Patterns'!$A$3:$J$54,10,FALSE())</f>
        <v>0.672319201995013</v>
      </c>
      <c r="L1070" s="49" t="n">
        <f aca="false">IF(J1070=0,G1070,J1070*K1070)</f>
        <v>6.72319201995013</v>
      </c>
      <c r="M1070" s="16" t="n">
        <f aca="false">SUMIF($B$2:$B$3223,B1070,$L$2:$L$3223)</f>
        <v>2080</v>
      </c>
      <c r="N1070" s="0" t="n">
        <f aca="false">L1070/M1070</f>
        <v>0.00323230385574525</v>
      </c>
    </row>
    <row r="1071" customFormat="false" ht="15" hidden="false" customHeight="false" outlineLevel="0" collapsed="false">
      <c r="A1071" s="50" t="s">
        <v>2268</v>
      </c>
      <c r="B1071" s="50" t="s">
        <v>70</v>
      </c>
      <c r="C1071" s="50" t="s">
        <v>304</v>
      </c>
      <c r="D1071" s="50" t="s">
        <v>536</v>
      </c>
      <c r="E1071" s="50" t="s">
        <v>441</v>
      </c>
      <c r="F1071" s="50" t="s">
        <v>2152</v>
      </c>
      <c r="G1071" s="0" t="n">
        <f aca="false">IF(ISERROR(VLOOKUP($A1071,'County Business Patterns'!$A$3:$H$2811,6,FALSE())),0,VLOOKUP($A1071,'County Business Patterns'!$A$3:$H$2811,6,FALSE()))</f>
        <v>0</v>
      </c>
      <c r="H1071" s="15" t="e">
        <f aca="false">VLOOKUP($A1071,'County Business Patterns'!$A$3:$H$2811,5,FALSE())</f>
        <v>#N/A</v>
      </c>
      <c r="I1071" s="15" t="e">
        <f aca="false">VLOOKUP($A1071,'County Business Patterns'!$A$3:$H$2811,7,FALSE())</f>
        <v>#N/A</v>
      </c>
      <c r="J1071" s="16" t="n">
        <f aca="false">IF(ISERROR(VLOOKUP($A1071,'County Business Patterns'!$A$3:$H$2811,8,FALSE())),0,VLOOKUP($A1071,'County Business Patterns'!$A$3:$H$2811,8,FALSE()))</f>
        <v>0</v>
      </c>
      <c r="K1071" s="0" t="n">
        <f aca="false">VLOOKUP($B1071,'State Business Patterns'!$A$3:$J$54,10,FALSE())</f>
        <v>0.672319201995013</v>
      </c>
      <c r="L1071" s="49" t="n">
        <f aca="false">IF(J1071=0,G1071,J1071*K1071)</f>
        <v>0</v>
      </c>
      <c r="M1071" s="16" t="n">
        <f aca="false">SUMIF($B$2:$B$3223,B1071,$L$2:$L$3223)</f>
        <v>2080</v>
      </c>
      <c r="N1071" s="0" t="n">
        <f aca="false">L1071/M1071</f>
        <v>0</v>
      </c>
    </row>
    <row r="1072" customFormat="false" ht="15" hidden="false" customHeight="false" outlineLevel="0" collapsed="false">
      <c r="A1072" s="50" t="s">
        <v>2269</v>
      </c>
      <c r="B1072" s="50" t="s">
        <v>70</v>
      </c>
      <c r="C1072" s="50" t="s">
        <v>327</v>
      </c>
      <c r="D1072" s="50" t="s">
        <v>1134</v>
      </c>
      <c r="E1072" s="50" t="s">
        <v>441</v>
      </c>
      <c r="F1072" s="50" t="s">
        <v>2152</v>
      </c>
      <c r="G1072" s="0" t="n">
        <f aca="false">IF(ISERROR(VLOOKUP($A1072,'County Business Patterns'!$A$3:$H$2811,6,FALSE())),0,VLOOKUP($A1072,'County Business Patterns'!$A$3:$H$2811,6,FALSE()))</f>
        <v>0</v>
      </c>
      <c r="H1072" s="15" t="e">
        <f aca="false">VLOOKUP($A1072,'County Business Patterns'!$A$3:$H$2811,5,FALSE())</f>
        <v>#N/A</v>
      </c>
      <c r="I1072" s="15" t="e">
        <f aca="false">VLOOKUP($A1072,'County Business Patterns'!$A$3:$H$2811,7,FALSE())</f>
        <v>#N/A</v>
      </c>
      <c r="J1072" s="16" t="n">
        <f aca="false">IF(ISERROR(VLOOKUP($A1072,'County Business Patterns'!$A$3:$H$2811,8,FALSE())),0,VLOOKUP($A1072,'County Business Patterns'!$A$3:$H$2811,8,FALSE()))</f>
        <v>0</v>
      </c>
      <c r="K1072" s="0" t="n">
        <f aca="false">VLOOKUP($B1072,'State Business Patterns'!$A$3:$J$54,10,FALSE())</f>
        <v>0.672319201995013</v>
      </c>
      <c r="L1072" s="49" t="n">
        <f aca="false">IF(J1072=0,G1072,J1072*K1072)</f>
        <v>0</v>
      </c>
      <c r="M1072" s="16" t="n">
        <f aca="false">SUMIF($B$2:$B$3223,B1072,$L$2:$L$3223)</f>
        <v>2080</v>
      </c>
      <c r="N1072" s="0" t="n">
        <f aca="false">L1072/M1072</f>
        <v>0</v>
      </c>
    </row>
    <row r="1073" customFormat="false" ht="15" hidden="false" customHeight="false" outlineLevel="0" collapsed="false">
      <c r="A1073" s="50" t="s">
        <v>2270</v>
      </c>
      <c r="B1073" s="50" t="s">
        <v>70</v>
      </c>
      <c r="C1073" s="50" t="s">
        <v>305</v>
      </c>
      <c r="D1073" s="50" t="s">
        <v>1640</v>
      </c>
      <c r="E1073" s="50" t="s">
        <v>441</v>
      </c>
      <c r="F1073" s="50" t="s">
        <v>2152</v>
      </c>
      <c r="G1073" s="0" t="n">
        <f aca="false">IF(ISERROR(VLOOKUP($A1073,'County Business Patterns'!$A$3:$H$2811,6,FALSE())),0,VLOOKUP($A1073,'County Business Patterns'!$A$3:$H$2811,6,FALSE()))</f>
        <v>0</v>
      </c>
      <c r="H1073" s="15" t="str">
        <f aca="false">VLOOKUP($A1073,'County Business Patterns'!$A$3:$H$2811,5,FALSE())</f>
        <v>A</v>
      </c>
      <c r="I1073" s="15" t="str">
        <f aca="false">VLOOKUP($A1073,'County Business Patterns'!$A$3:$H$2811,7,FALSE())</f>
        <v>0-19</v>
      </c>
      <c r="J1073" s="16" t="n">
        <f aca="false">IF(ISERROR(VLOOKUP($A1073,'County Business Patterns'!$A$3:$H$2811,8,FALSE())),0,VLOOKUP($A1073,'County Business Patterns'!$A$3:$H$2811,8,FALSE()))</f>
        <v>10</v>
      </c>
      <c r="K1073" s="0" t="n">
        <f aca="false">VLOOKUP($B1073,'State Business Patterns'!$A$3:$J$54,10,FALSE())</f>
        <v>0.672319201995013</v>
      </c>
      <c r="L1073" s="49" t="n">
        <f aca="false">IF(J1073=0,G1073,J1073*K1073)</f>
        <v>6.72319201995013</v>
      </c>
      <c r="M1073" s="16" t="n">
        <f aca="false">SUMIF($B$2:$B$3223,B1073,$L$2:$L$3223)</f>
        <v>2080</v>
      </c>
      <c r="N1073" s="0" t="n">
        <f aca="false">L1073/M1073</f>
        <v>0.00323230385574525</v>
      </c>
    </row>
    <row r="1074" customFormat="false" ht="15" hidden="false" customHeight="false" outlineLevel="0" collapsed="false">
      <c r="A1074" s="50" t="s">
        <v>2271</v>
      </c>
      <c r="B1074" s="50" t="s">
        <v>70</v>
      </c>
      <c r="C1074" s="50" t="s">
        <v>270</v>
      </c>
      <c r="D1074" s="50" t="s">
        <v>2071</v>
      </c>
      <c r="E1074" s="50" t="s">
        <v>441</v>
      </c>
      <c r="F1074" s="50" t="s">
        <v>2152</v>
      </c>
      <c r="G1074" s="0" t="n">
        <f aca="false">IF(ISERROR(VLOOKUP($A1074,'County Business Patterns'!$A$3:$H$2811,6,FALSE())),0,VLOOKUP($A1074,'County Business Patterns'!$A$3:$H$2811,6,FALSE()))</f>
        <v>0</v>
      </c>
      <c r="H1074" s="15" t="str">
        <f aca="false">VLOOKUP($A1074,'County Business Patterns'!$A$3:$H$2811,5,FALSE())</f>
        <v>A</v>
      </c>
      <c r="I1074" s="15" t="str">
        <f aca="false">VLOOKUP($A1074,'County Business Patterns'!$A$3:$H$2811,7,FALSE())</f>
        <v>0-19</v>
      </c>
      <c r="J1074" s="16" t="n">
        <f aca="false">IF(ISERROR(VLOOKUP($A1074,'County Business Patterns'!$A$3:$H$2811,8,FALSE())),0,VLOOKUP($A1074,'County Business Patterns'!$A$3:$H$2811,8,FALSE()))</f>
        <v>10</v>
      </c>
      <c r="K1074" s="0" t="n">
        <f aca="false">VLOOKUP($B1074,'State Business Patterns'!$A$3:$J$54,10,FALSE())</f>
        <v>0.672319201995013</v>
      </c>
      <c r="L1074" s="49" t="n">
        <f aca="false">IF(J1074=0,G1074,J1074*K1074)</f>
        <v>6.72319201995013</v>
      </c>
      <c r="M1074" s="16" t="n">
        <f aca="false">SUMIF($B$2:$B$3223,B1074,$L$2:$L$3223)</f>
        <v>2080</v>
      </c>
      <c r="N1074" s="0" t="n">
        <f aca="false">L1074/M1074</f>
        <v>0.00323230385574525</v>
      </c>
    </row>
    <row r="1075" customFormat="false" ht="15" hidden="false" customHeight="false" outlineLevel="0" collapsed="false">
      <c r="A1075" s="50" t="s">
        <v>2272</v>
      </c>
      <c r="B1075" s="50" t="s">
        <v>70</v>
      </c>
      <c r="C1075" s="50" t="s">
        <v>316</v>
      </c>
      <c r="D1075" s="50" t="s">
        <v>2273</v>
      </c>
      <c r="E1075" s="50" t="s">
        <v>441</v>
      </c>
      <c r="F1075" s="50" t="s">
        <v>2152</v>
      </c>
      <c r="G1075" s="0" t="n">
        <f aca="false">IF(ISERROR(VLOOKUP($A1075,'County Business Patterns'!$A$3:$H$2811,6,FALSE())),0,VLOOKUP($A1075,'County Business Patterns'!$A$3:$H$2811,6,FALSE()))</f>
        <v>0</v>
      </c>
      <c r="H1075" s="15" t="e">
        <f aca="false">VLOOKUP($A1075,'County Business Patterns'!$A$3:$H$2811,5,FALSE())</f>
        <v>#N/A</v>
      </c>
      <c r="I1075" s="15" t="e">
        <f aca="false">VLOOKUP($A1075,'County Business Patterns'!$A$3:$H$2811,7,FALSE())</f>
        <v>#N/A</v>
      </c>
      <c r="J1075" s="16" t="n">
        <f aca="false">IF(ISERROR(VLOOKUP($A1075,'County Business Patterns'!$A$3:$H$2811,8,FALSE())),0,VLOOKUP($A1075,'County Business Patterns'!$A$3:$H$2811,8,FALSE()))</f>
        <v>0</v>
      </c>
      <c r="K1075" s="0" t="n">
        <f aca="false">VLOOKUP($B1075,'State Business Patterns'!$A$3:$J$54,10,FALSE())</f>
        <v>0.672319201995013</v>
      </c>
      <c r="L1075" s="49" t="n">
        <f aca="false">IF(J1075=0,G1075,J1075*K1075)</f>
        <v>0</v>
      </c>
      <c r="M1075" s="16" t="n">
        <f aca="false">SUMIF($B$2:$B$3223,B1075,$L$2:$L$3223)</f>
        <v>2080</v>
      </c>
      <c r="N1075" s="0" t="n">
        <f aca="false">L1075/M1075</f>
        <v>0</v>
      </c>
    </row>
    <row r="1076" customFormat="false" ht="15" hidden="false" customHeight="false" outlineLevel="0" collapsed="false">
      <c r="A1076" s="50" t="s">
        <v>2274</v>
      </c>
      <c r="B1076" s="50" t="s">
        <v>70</v>
      </c>
      <c r="C1076" s="50" t="s">
        <v>271</v>
      </c>
      <c r="D1076" s="50" t="s">
        <v>1646</v>
      </c>
      <c r="E1076" s="50" t="s">
        <v>441</v>
      </c>
      <c r="F1076" s="50" t="s">
        <v>2152</v>
      </c>
      <c r="G1076" s="0" t="n">
        <f aca="false">IF(ISERROR(VLOOKUP($A1076,'County Business Patterns'!$A$3:$H$2811,6,FALSE())),0,VLOOKUP($A1076,'County Business Patterns'!$A$3:$H$2811,6,FALSE()))</f>
        <v>0</v>
      </c>
      <c r="H1076" s="15" t="str">
        <f aca="false">VLOOKUP($A1076,'County Business Patterns'!$A$3:$H$2811,5,FALSE())</f>
        <v>A</v>
      </c>
      <c r="I1076" s="15" t="str">
        <f aca="false">VLOOKUP($A1076,'County Business Patterns'!$A$3:$H$2811,7,FALSE())</f>
        <v>0-19</v>
      </c>
      <c r="J1076" s="16" t="n">
        <f aca="false">IF(ISERROR(VLOOKUP($A1076,'County Business Patterns'!$A$3:$H$2811,8,FALSE())),0,VLOOKUP($A1076,'County Business Patterns'!$A$3:$H$2811,8,FALSE()))</f>
        <v>10</v>
      </c>
      <c r="K1076" s="0" t="n">
        <f aca="false">VLOOKUP($B1076,'State Business Patterns'!$A$3:$J$54,10,FALSE())</f>
        <v>0.672319201995013</v>
      </c>
      <c r="L1076" s="49" t="n">
        <f aca="false">IF(J1076=0,G1076,J1076*K1076)</f>
        <v>6.72319201995013</v>
      </c>
      <c r="M1076" s="16" t="n">
        <f aca="false">SUMIF($B$2:$B$3223,B1076,$L$2:$L$3223)</f>
        <v>2080</v>
      </c>
      <c r="N1076" s="0" t="n">
        <f aca="false">L1076/M1076</f>
        <v>0.00323230385574525</v>
      </c>
    </row>
    <row r="1077" customFormat="false" ht="15" hidden="false" customHeight="false" outlineLevel="0" collapsed="false">
      <c r="A1077" s="50" t="s">
        <v>2275</v>
      </c>
      <c r="B1077" s="50" t="s">
        <v>70</v>
      </c>
      <c r="C1077" s="50" t="s">
        <v>317</v>
      </c>
      <c r="D1077" s="50" t="s">
        <v>2276</v>
      </c>
      <c r="E1077" s="50" t="s">
        <v>441</v>
      </c>
      <c r="F1077" s="50" t="s">
        <v>2152</v>
      </c>
      <c r="G1077" s="0" t="n">
        <f aca="false">IF(ISERROR(VLOOKUP($A1077,'County Business Patterns'!$A$3:$H$2811,6,FALSE())),0,VLOOKUP($A1077,'County Business Patterns'!$A$3:$H$2811,6,FALSE()))</f>
        <v>0</v>
      </c>
      <c r="H1077" s="15" t="e">
        <f aca="false">VLOOKUP($A1077,'County Business Patterns'!$A$3:$H$2811,5,FALSE())</f>
        <v>#N/A</v>
      </c>
      <c r="I1077" s="15" t="e">
        <f aca="false">VLOOKUP($A1077,'County Business Patterns'!$A$3:$H$2811,7,FALSE())</f>
        <v>#N/A</v>
      </c>
      <c r="J1077" s="16" t="n">
        <f aca="false">IF(ISERROR(VLOOKUP($A1077,'County Business Patterns'!$A$3:$H$2811,8,FALSE())),0,VLOOKUP($A1077,'County Business Patterns'!$A$3:$H$2811,8,FALSE()))</f>
        <v>0</v>
      </c>
      <c r="K1077" s="0" t="n">
        <f aca="false">VLOOKUP($B1077,'State Business Patterns'!$A$3:$J$54,10,FALSE())</f>
        <v>0.672319201995013</v>
      </c>
      <c r="L1077" s="49" t="n">
        <f aca="false">IF(J1077=0,G1077,J1077*K1077)</f>
        <v>0</v>
      </c>
      <c r="M1077" s="16" t="n">
        <f aca="false">SUMIF($B$2:$B$3223,B1077,$L$2:$L$3223)</f>
        <v>2080</v>
      </c>
      <c r="N1077" s="0" t="n">
        <f aca="false">L1077/M1077</f>
        <v>0</v>
      </c>
    </row>
    <row r="1078" customFormat="false" ht="15" hidden="false" customHeight="false" outlineLevel="0" collapsed="false">
      <c r="A1078" s="50" t="s">
        <v>2277</v>
      </c>
      <c r="B1078" s="50" t="s">
        <v>70</v>
      </c>
      <c r="C1078" s="50" t="s">
        <v>318</v>
      </c>
      <c r="D1078" s="50" t="s">
        <v>540</v>
      </c>
      <c r="E1078" s="50" t="s">
        <v>441</v>
      </c>
      <c r="F1078" s="50" t="s">
        <v>2152</v>
      </c>
      <c r="G1078" s="0" t="n">
        <f aca="false">IF(ISERROR(VLOOKUP($A1078,'County Business Patterns'!$A$3:$H$2811,6,FALSE())),0,VLOOKUP($A1078,'County Business Patterns'!$A$3:$H$2811,6,FALSE()))</f>
        <v>0</v>
      </c>
      <c r="H1078" s="15" t="e">
        <f aca="false">VLOOKUP($A1078,'County Business Patterns'!$A$3:$H$2811,5,FALSE())</f>
        <v>#N/A</v>
      </c>
      <c r="I1078" s="15" t="e">
        <f aca="false">VLOOKUP($A1078,'County Business Patterns'!$A$3:$H$2811,7,FALSE())</f>
        <v>#N/A</v>
      </c>
      <c r="J1078" s="16" t="n">
        <f aca="false">IF(ISERROR(VLOOKUP($A1078,'County Business Patterns'!$A$3:$H$2811,8,FALSE())),0,VLOOKUP($A1078,'County Business Patterns'!$A$3:$H$2811,8,FALSE()))</f>
        <v>0</v>
      </c>
      <c r="K1078" s="0" t="n">
        <f aca="false">VLOOKUP($B1078,'State Business Patterns'!$A$3:$J$54,10,FALSE())</f>
        <v>0.672319201995013</v>
      </c>
      <c r="L1078" s="49" t="n">
        <f aca="false">IF(J1078=0,G1078,J1078*K1078)</f>
        <v>0</v>
      </c>
      <c r="M1078" s="16" t="n">
        <f aca="false">SUMIF($B$2:$B$3223,B1078,$L$2:$L$3223)</f>
        <v>2080</v>
      </c>
      <c r="N1078" s="0" t="n">
        <f aca="false">L1078/M1078</f>
        <v>0</v>
      </c>
    </row>
    <row r="1079" customFormat="false" ht="15" hidden="false" customHeight="false" outlineLevel="0" collapsed="false">
      <c r="A1079" s="50" t="s">
        <v>2278</v>
      </c>
      <c r="B1079" s="50" t="s">
        <v>70</v>
      </c>
      <c r="C1079" s="50" t="s">
        <v>313</v>
      </c>
      <c r="D1079" s="50" t="s">
        <v>542</v>
      </c>
      <c r="E1079" s="50" t="s">
        <v>441</v>
      </c>
      <c r="F1079" s="50" t="s">
        <v>2152</v>
      </c>
      <c r="G1079" s="0" t="n">
        <f aca="false">IF(ISERROR(VLOOKUP($A1079,'County Business Patterns'!$A$3:$H$2811,6,FALSE())),0,VLOOKUP($A1079,'County Business Patterns'!$A$3:$H$2811,6,FALSE()))</f>
        <v>0</v>
      </c>
      <c r="H1079" s="15" t="e">
        <f aca="false">VLOOKUP($A1079,'County Business Patterns'!$A$3:$H$2811,5,FALSE())</f>
        <v>#N/A</v>
      </c>
      <c r="I1079" s="15" t="e">
        <f aca="false">VLOOKUP($A1079,'County Business Patterns'!$A$3:$H$2811,7,FALSE())</f>
        <v>#N/A</v>
      </c>
      <c r="J1079" s="16" t="n">
        <f aca="false">IF(ISERROR(VLOOKUP($A1079,'County Business Patterns'!$A$3:$H$2811,8,FALSE())),0,VLOOKUP($A1079,'County Business Patterns'!$A$3:$H$2811,8,FALSE()))</f>
        <v>0</v>
      </c>
      <c r="K1079" s="0" t="n">
        <f aca="false">VLOOKUP($B1079,'State Business Patterns'!$A$3:$J$54,10,FALSE())</f>
        <v>0.672319201995013</v>
      </c>
      <c r="L1079" s="49" t="n">
        <f aca="false">IF(J1079=0,G1079,J1079*K1079)</f>
        <v>0</v>
      </c>
      <c r="M1079" s="16" t="n">
        <f aca="false">SUMIF($B$2:$B$3223,B1079,$L$2:$L$3223)</f>
        <v>2080</v>
      </c>
      <c r="N1079" s="0" t="n">
        <f aca="false">L1079/M1079</f>
        <v>0</v>
      </c>
    </row>
    <row r="1080" customFormat="false" ht="15" hidden="false" customHeight="false" outlineLevel="0" collapsed="false">
      <c r="A1080" s="50" t="s">
        <v>2279</v>
      </c>
      <c r="B1080" s="50" t="s">
        <v>70</v>
      </c>
      <c r="C1080" s="50" t="s">
        <v>272</v>
      </c>
      <c r="D1080" s="50" t="s">
        <v>544</v>
      </c>
      <c r="E1080" s="50" t="s">
        <v>441</v>
      </c>
      <c r="F1080" s="50" t="s">
        <v>2152</v>
      </c>
      <c r="G1080" s="0" t="n">
        <f aca="false">IF(ISERROR(VLOOKUP($A1080,'County Business Patterns'!$A$3:$H$2811,6,FALSE())),0,VLOOKUP($A1080,'County Business Patterns'!$A$3:$H$2811,6,FALSE()))</f>
        <v>0</v>
      </c>
      <c r="H1080" s="15" t="e">
        <f aca="false">VLOOKUP($A1080,'County Business Patterns'!$A$3:$H$2811,5,FALSE())</f>
        <v>#N/A</v>
      </c>
      <c r="I1080" s="15" t="e">
        <f aca="false">VLOOKUP($A1080,'County Business Patterns'!$A$3:$H$2811,7,FALSE())</f>
        <v>#N/A</v>
      </c>
      <c r="J1080" s="16" t="n">
        <f aca="false">IF(ISERROR(VLOOKUP($A1080,'County Business Patterns'!$A$3:$H$2811,8,FALSE())),0,VLOOKUP($A1080,'County Business Patterns'!$A$3:$H$2811,8,FALSE()))</f>
        <v>0</v>
      </c>
      <c r="K1080" s="0" t="n">
        <f aca="false">VLOOKUP($B1080,'State Business Patterns'!$A$3:$J$54,10,FALSE())</f>
        <v>0.672319201995013</v>
      </c>
      <c r="L1080" s="49" t="n">
        <f aca="false">IF(J1080=0,G1080,J1080*K1080)</f>
        <v>0</v>
      </c>
      <c r="M1080" s="16" t="n">
        <f aca="false">SUMIF($B$2:$B$3223,B1080,$L$2:$L$3223)</f>
        <v>2080</v>
      </c>
      <c r="N1080" s="0" t="n">
        <f aca="false">L1080/M1080</f>
        <v>0</v>
      </c>
    </row>
    <row r="1081" customFormat="false" ht="15" hidden="false" customHeight="false" outlineLevel="0" collapsed="false">
      <c r="A1081" s="50" t="s">
        <v>2280</v>
      </c>
      <c r="B1081" s="50" t="s">
        <v>70</v>
      </c>
      <c r="C1081" s="50" t="s">
        <v>306</v>
      </c>
      <c r="D1081" s="50" t="s">
        <v>2281</v>
      </c>
      <c r="E1081" s="50" t="s">
        <v>441</v>
      </c>
      <c r="F1081" s="50" t="s">
        <v>2152</v>
      </c>
      <c r="G1081" s="0" t="n">
        <f aca="false">IF(ISERROR(VLOOKUP($A1081,'County Business Patterns'!$A$3:$H$2811,6,FALSE())),0,VLOOKUP($A1081,'County Business Patterns'!$A$3:$H$2811,6,FALSE()))</f>
        <v>0</v>
      </c>
      <c r="H1081" s="15" t="e">
        <f aca="false">VLOOKUP($A1081,'County Business Patterns'!$A$3:$H$2811,5,FALSE())</f>
        <v>#N/A</v>
      </c>
      <c r="I1081" s="15" t="e">
        <f aca="false">VLOOKUP($A1081,'County Business Patterns'!$A$3:$H$2811,7,FALSE())</f>
        <v>#N/A</v>
      </c>
      <c r="J1081" s="16" t="n">
        <f aca="false">IF(ISERROR(VLOOKUP($A1081,'County Business Patterns'!$A$3:$H$2811,8,FALSE())),0,VLOOKUP($A1081,'County Business Patterns'!$A$3:$H$2811,8,FALSE()))</f>
        <v>0</v>
      </c>
      <c r="K1081" s="0" t="n">
        <f aca="false">VLOOKUP($B1081,'State Business Patterns'!$A$3:$J$54,10,FALSE())</f>
        <v>0.672319201995013</v>
      </c>
      <c r="L1081" s="49" t="n">
        <f aca="false">IF(J1081=0,G1081,J1081*K1081)</f>
        <v>0</v>
      </c>
      <c r="M1081" s="16" t="n">
        <f aca="false">SUMIF($B$2:$B$3223,B1081,$L$2:$L$3223)</f>
        <v>2080</v>
      </c>
      <c r="N1081" s="0" t="n">
        <f aca="false">L1081/M1081</f>
        <v>0</v>
      </c>
    </row>
    <row r="1082" customFormat="false" ht="15" hidden="false" customHeight="false" outlineLevel="0" collapsed="false">
      <c r="A1082" s="50" t="s">
        <v>2282</v>
      </c>
      <c r="B1082" s="50" t="s">
        <v>70</v>
      </c>
      <c r="C1082" s="50" t="s">
        <v>307</v>
      </c>
      <c r="D1082" s="50" t="s">
        <v>2283</v>
      </c>
      <c r="E1082" s="50" t="s">
        <v>441</v>
      </c>
      <c r="F1082" s="50" t="s">
        <v>2152</v>
      </c>
      <c r="G1082" s="0" t="n">
        <f aca="false">IF(ISERROR(VLOOKUP($A1082,'County Business Patterns'!$A$3:$H$2811,6,FALSE())),0,VLOOKUP($A1082,'County Business Patterns'!$A$3:$H$2811,6,FALSE()))</f>
        <v>0</v>
      </c>
      <c r="H1082" s="15" t="e">
        <f aca="false">VLOOKUP($A1082,'County Business Patterns'!$A$3:$H$2811,5,FALSE())</f>
        <v>#N/A</v>
      </c>
      <c r="I1082" s="15" t="e">
        <f aca="false">VLOOKUP($A1082,'County Business Patterns'!$A$3:$H$2811,7,FALSE())</f>
        <v>#N/A</v>
      </c>
      <c r="J1082" s="16" t="n">
        <f aca="false">IF(ISERROR(VLOOKUP($A1082,'County Business Patterns'!$A$3:$H$2811,8,FALSE())),0,VLOOKUP($A1082,'County Business Patterns'!$A$3:$H$2811,8,FALSE()))</f>
        <v>0</v>
      </c>
      <c r="K1082" s="0" t="n">
        <f aca="false">VLOOKUP($B1082,'State Business Patterns'!$A$3:$J$54,10,FALSE())</f>
        <v>0.672319201995013</v>
      </c>
      <c r="L1082" s="49" t="n">
        <f aca="false">IF(J1082=0,G1082,J1082*K1082)</f>
        <v>0</v>
      </c>
      <c r="M1082" s="16" t="n">
        <f aca="false">SUMIF($B$2:$B$3223,B1082,$L$2:$L$3223)</f>
        <v>2080</v>
      </c>
      <c r="N1082" s="0" t="n">
        <f aca="false">L1082/M1082</f>
        <v>0</v>
      </c>
    </row>
    <row r="1083" customFormat="false" ht="15" hidden="false" customHeight="false" outlineLevel="0" collapsed="false">
      <c r="A1083" s="50" t="s">
        <v>2284</v>
      </c>
      <c r="B1083" s="50" t="s">
        <v>70</v>
      </c>
      <c r="C1083" s="50" t="s">
        <v>314</v>
      </c>
      <c r="D1083" s="50" t="s">
        <v>2285</v>
      </c>
      <c r="E1083" s="50" t="s">
        <v>441</v>
      </c>
      <c r="F1083" s="50" t="s">
        <v>2152</v>
      </c>
      <c r="G1083" s="0" t="n">
        <f aca="false">IF(ISERROR(VLOOKUP($A1083,'County Business Patterns'!$A$3:$H$2811,6,FALSE())),0,VLOOKUP($A1083,'County Business Patterns'!$A$3:$H$2811,6,FALSE()))</f>
        <v>0</v>
      </c>
      <c r="H1083" s="15" t="e">
        <f aca="false">VLOOKUP($A1083,'County Business Patterns'!$A$3:$H$2811,5,FALSE())</f>
        <v>#N/A</v>
      </c>
      <c r="I1083" s="15" t="e">
        <f aca="false">VLOOKUP($A1083,'County Business Patterns'!$A$3:$H$2811,7,FALSE())</f>
        <v>#N/A</v>
      </c>
      <c r="J1083" s="16" t="n">
        <f aca="false">IF(ISERROR(VLOOKUP($A1083,'County Business Patterns'!$A$3:$H$2811,8,FALSE())),0,VLOOKUP($A1083,'County Business Patterns'!$A$3:$H$2811,8,FALSE()))</f>
        <v>0</v>
      </c>
      <c r="K1083" s="0" t="n">
        <f aca="false">VLOOKUP($B1083,'State Business Patterns'!$A$3:$J$54,10,FALSE())</f>
        <v>0.672319201995013</v>
      </c>
      <c r="L1083" s="49" t="n">
        <f aca="false">IF(J1083=0,G1083,J1083*K1083)</f>
        <v>0</v>
      </c>
      <c r="M1083" s="16" t="n">
        <f aca="false">SUMIF($B$2:$B$3223,B1083,$L$2:$L$3223)</f>
        <v>2080</v>
      </c>
      <c r="N1083" s="0" t="n">
        <f aca="false">L1083/M1083</f>
        <v>0</v>
      </c>
    </row>
    <row r="1084" customFormat="false" ht="15" hidden="false" customHeight="false" outlineLevel="0" collapsed="false">
      <c r="A1084" s="50" t="s">
        <v>2286</v>
      </c>
      <c r="B1084" s="50" t="s">
        <v>70</v>
      </c>
      <c r="C1084" s="50" t="s">
        <v>308</v>
      </c>
      <c r="D1084" s="50" t="s">
        <v>107</v>
      </c>
      <c r="E1084" s="50" t="s">
        <v>441</v>
      </c>
      <c r="F1084" s="50" t="s">
        <v>2152</v>
      </c>
      <c r="G1084" s="0" t="n">
        <f aca="false">IF(ISERROR(VLOOKUP($A1084,'County Business Patterns'!$A$3:$H$2811,6,FALSE())),0,VLOOKUP($A1084,'County Business Patterns'!$A$3:$H$2811,6,FALSE()))</f>
        <v>0</v>
      </c>
      <c r="H1084" s="15" t="e">
        <f aca="false">VLOOKUP($A1084,'County Business Patterns'!$A$3:$H$2811,5,FALSE())</f>
        <v>#N/A</v>
      </c>
      <c r="I1084" s="15" t="e">
        <f aca="false">VLOOKUP($A1084,'County Business Patterns'!$A$3:$H$2811,7,FALSE())</f>
        <v>#N/A</v>
      </c>
      <c r="J1084" s="16" t="n">
        <f aca="false">IF(ISERROR(VLOOKUP($A1084,'County Business Patterns'!$A$3:$H$2811,8,FALSE())),0,VLOOKUP($A1084,'County Business Patterns'!$A$3:$H$2811,8,FALSE()))</f>
        <v>0</v>
      </c>
      <c r="K1084" s="0" t="n">
        <f aca="false">VLOOKUP($B1084,'State Business Patterns'!$A$3:$J$54,10,FALSE())</f>
        <v>0.672319201995013</v>
      </c>
      <c r="L1084" s="49" t="n">
        <f aca="false">IF(J1084=0,G1084,J1084*K1084)</f>
        <v>0</v>
      </c>
      <c r="M1084" s="16" t="n">
        <f aca="false">SUMIF($B$2:$B$3223,B1084,$L$2:$L$3223)</f>
        <v>2080</v>
      </c>
      <c r="N1084" s="0" t="n">
        <f aca="false">L1084/M1084</f>
        <v>0</v>
      </c>
    </row>
    <row r="1085" customFormat="false" ht="15" hidden="false" customHeight="false" outlineLevel="0" collapsed="false">
      <c r="A1085" s="50" t="s">
        <v>2287</v>
      </c>
      <c r="B1085" s="50" t="s">
        <v>70</v>
      </c>
      <c r="C1085" s="50" t="s">
        <v>232</v>
      </c>
      <c r="D1085" s="50" t="s">
        <v>2288</v>
      </c>
      <c r="E1085" s="50" t="s">
        <v>441</v>
      </c>
      <c r="F1085" s="50" t="s">
        <v>2152</v>
      </c>
      <c r="G1085" s="0" t="n">
        <f aca="false">IF(ISERROR(VLOOKUP($A1085,'County Business Patterns'!$A$3:$H$2811,6,FALSE())),0,VLOOKUP($A1085,'County Business Patterns'!$A$3:$H$2811,6,FALSE()))</f>
        <v>0</v>
      </c>
      <c r="H1085" s="15" t="e">
        <f aca="false">VLOOKUP($A1085,'County Business Patterns'!$A$3:$H$2811,5,FALSE())</f>
        <v>#N/A</v>
      </c>
      <c r="I1085" s="15" t="e">
        <f aca="false">VLOOKUP($A1085,'County Business Patterns'!$A$3:$H$2811,7,FALSE())</f>
        <v>#N/A</v>
      </c>
      <c r="J1085" s="16" t="n">
        <f aca="false">IF(ISERROR(VLOOKUP($A1085,'County Business Patterns'!$A$3:$H$2811,8,FALSE())),0,VLOOKUP($A1085,'County Business Patterns'!$A$3:$H$2811,8,FALSE()))</f>
        <v>0</v>
      </c>
      <c r="K1085" s="0" t="n">
        <f aca="false">VLOOKUP($B1085,'State Business Patterns'!$A$3:$J$54,10,FALSE())</f>
        <v>0.672319201995013</v>
      </c>
      <c r="L1085" s="49" t="n">
        <f aca="false">IF(J1085=0,G1085,J1085*K1085)</f>
        <v>0</v>
      </c>
      <c r="M1085" s="16" t="n">
        <f aca="false">SUMIF($B$2:$B$3223,B1085,$L$2:$L$3223)</f>
        <v>2080</v>
      </c>
      <c r="N1085" s="0" t="n">
        <f aca="false">L1085/M1085</f>
        <v>0</v>
      </c>
    </row>
    <row r="1086" customFormat="false" ht="15" hidden="false" customHeight="false" outlineLevel="0" collapsed="false">
      <c r="A1086" s="50" t="s">
        <v>2289</v>
      </c>
      <c r="B1086" s="50" t="s">
        <v>70</v>
      </c>
      <c r="C1086" s="50" t="s">
        <v>321</v>
      </c>
      <c r="D1086" s="50" t="s">
        <v>1782</v>
      </c>
      <c r="E1086" s="50" t="s">
        <v>441</v>
      </c>
      <c r="F1086" s="50" t="s">
        <v>2152</v>
      </c>
      <c r="G1086" s="0" t="n">
        <f aca="false">IF(ISERROR(VLOOKUP($A1086,'County Business Patterns'!$A$3:$H$2811,6,FALSE())),0,VLOOKUP($A1086,'County Business Patterns'!$A$3:$H$2811,6,FALSE()))</f>
        <v>0</v>
      </c>
      <c r="H1086" s="15" t="str">
        <f aca="false">VLOOKUP($A1086,'County Business Patterns'!$A$3:$H$2811,5,FALSE())</f>
        <v>A</v>
      </c>
      <c r="I1086" s="15" t="str">
        <f aca="false">VLOOKUP($A1086,'County Business Patterns'!$A$3:$H$2811,7,FALSE())</f>
        <v>0-19</v>
      </c>
      <c r="J1086" s="16" t="n">
        <f aca="false">IF(ISERROR(VLOOKUP($A1086,'County Business Patterns'!$A$3:$H$2811,8,FALSE())),0,VLOOKUP($A1086,'County Business Patterns'!$A$3:$H$2811,8,FALSE()))</f>
        <v>10</v>
      </c>
      <c r="K1086" s="0" t="n">
        <f aca="false">VLOOKUP($B1086,'State Business Patterns'!$A$3:$J$54,10,FALSE())</f>
        <v>0.672319201995013</v>
      </c>
      <c r="L1086" s="49" t="n">
        <f aca="false">IF(J1086=0,G1086,J1086*K1086)</f>
        <v>6.72319201995013</v>
      </c>
      <c r="M1086" s="16" t="n">
        <f aca="false">SUMIF($B$2:$B$3223,B1086,$L$2:$L$3223)</f>
        <v>2080</v>
      </c>
      <c r="N1086" s="0" t="n">
        <f aca="false">L1086/M1086</f>
        <v>0.00323230385574525</v>
      </c>
    </row>
    <row r="1087" customFormat="false" ht="15" hidden="false" customHeight="false" outlineLevel="0" collapsed="false">
      <c r="A1087" s="50" t="s">
        <v>2290</v>
      </c>
      <c r="B1087" s="50" t="s">
        <v>70</v>
      </c>
      <c r="C1087" s="50" t="s">
        <v>273</v>
      </c>
      <c r="D1087" s="50" t="s">
        <v>2291</v>
      </c>
      <c r="E1087" s="50" t="s">
        <v>441</v>
      </c>
      <c r="F1087" s="50" t="s">
        <v>2152</v>
      </c>
      <c r="G1087" s="0" t="n">
        <f aca="false">IF(ISERROR(VLOOKUP($A1087,'County Business Patterns'!$A$3:$H$2811,6,FALSE())),0,VLOOKUP($A1087,'County Business Patterns'!$A$3:$H$2811,6,FALSE()))</f>
        <v>0</v>
      </c>
      <c r="H1087" s="15" t="e">
        <f aca="false">VLOOKUP($A1087,'County Business Patterns'!$A$3:$H$2811,5,FALSE())</f>
        <v>#N/A</v>
      </c>
      <c r="I1087" s="15" t="e">
        <f aca="false">VLOOKUP($A1087,'County Business Patterns'!$A$3:$H$2811,7,FALSE())</f>
        <v>#N/A</v>
      </c>
      <c r="J1087" s="16" t="n">
        <f aca="false">IF(ISERROR(VLOOKUP($A1087,'County Business Patterns'!$A$3:$H$2811,8,FALSE())),0,VLOOKUP($A1087,'County Business Patterns'!$A$3:$H$2811,8,FALSE()))</f>
        <v>0</v>
      </c>
      <c r="K1087" s="0" t="n">
        <f aca="false">VLOOKUP($B1087,'State Business Patterns'!$A$3:$J$54,10,FALSE())</f>
        <v>0.672319201995013</v>
      </c>
      <c r="L1087" s="49" t="n">
        <f aca="false">IF(J1087=0,G1087,J1087*K1087)</f>
        <v>0</v>
      </c>
      <c r="M1087" s="16" t="n">
        <f aca="false">SUMIF($B$2:$B$3223,B1087,$L$2:$L$3223)</f>
        <v>2080</v>
      </c>
      <c r="N1087" s="0" t="n">
        <f aca="false">L1087/M1087</f>
        <v>0</v>
      </c>
    </row>
    <row r="1088" customFormat="false" ht="15" hidden="false" customHeight="false" outlineLevel="0" collapsed="false">
      <c r="A1088" s="50" t="s">
        <v>2292</v>
      </c>
      <c r="B1088" s="50" t="s">
        <v>70</v>
      </c>
      <c r="C1088" s="50" t="s">
        <v>309</v>
      </c>
      <c r="D1088" s="50" t="s">
        <v>2293</v>
      </c>
      <c r="E1088" s="50" t="s">
        <v>441</v>
      </c>
      <c r="F1088" s="50" t="s">
        <v>2152</v>
      </c>
      <c r="G1088" s="0" t="n">
        <f aca="false">IF(ISERROR(VLOOKUP($A1088,'County Business Patterns'!$A$3:$H$2811,6,FALSE())),0,VLOOKUP($A1088,'County Business Patterns'!$A$3:$H$2811,6,FALSE()))</f>
        <v>0</v>
      </c>
      <c r="H1088" s="15" t="str">
        <f aca="false">VLOOKUP($A1088,'County Business Patterns'!$A$3:$H$2811,5,FALSE())</f>
        <v>A</v>
      </c>
      <c r="I1088" s="15" t="str">
        <f aca="false">VLOOKUP($A1088,'County Business Patterns'!$A$3:$H$2811,7,FALSE())</f>
        <v>0-19</v>
      </c>
      <c r="J1088" s="16" t="n">
        <f aca="false">IF(ISERROR(VLOOKUP($A1088,'County Business Patterns'!$A$3:$H$2811,8,FALSE())),0,VLOOKUP($A1088,'County Business Patterns'!$A$3:$H$2811,8,FALSE()))</f>
        <v>10</v>
      </c>
      <c r="K1088" s="0" t="n">
        <f aca="false">VLOOKUP($B1088,'State Business Patterns'!$A$3:$J$54,10,FALSE())</f>
        <v>0.672319201995013</v>
      </c>
      <c r="L1088" s="49" t="n">
        <f aca="false">IF(J1088=0,G1088,J1088*K1088)</f>
        <v>6.72319201995013</v>
      </c>
      <c r="M1088" s="16" t="n">
        <f aca="false">SUMIF($B$2:$B$3223,B1088,$L$2:$L$3223)</f>
        <v>2080</v>
      </c>
      <c r="N1088" s="0" t="n">
        <f aca="false">L1088/M1088</f>
        <v>0.00323230385574525</v>
      </c>
    </row>
    <row r="1089" customFormat="false" ht="15" hidden="false" customHeight="false" outlineLevel="0" collapsed="false">
      <c r="A1089" s="50" t="s">
        <v>2294</v>
      </c>
      <c r="B1089" s="50" t="s">
        <v>70</v>
      </c>
      <c r="C1089" s="50" t="s">
        <v>274</v>
      </c>
      <c r="D1089" s="50" t="s">
        <v>546</v>
      </c>
      <c r="E1089" s="50" t="s">
        <v>441</v>
      </c>
      <c r="F1089" s="50" t="s">
        <v>2152</v>
      </c>
      <c r="G1089" s="0" t="n">
        <f aca="false">IF(ISERROR(VLOOKUP($A1089,'County Business Patterns'!$A$3:$H$2811,6,FALSE())),0,VLOOKUP($A1089,'County Business Patterns'!$A$3:$H$2811,6,FALSE()))</f>
        <v>51</v>
      </c>
      <c r="H1089" s="15" t="n">
        <f aca="false">VLOOKUP($A1089,'County Business Patterns'!$A$3:$H$2811,5,FALSE())</f>
        <v>0</v>
      </c>
      <c r="I1089" s="15" t="n">
        <f aca="false">VLOOKUP($A1089,'County Business Patterns'!$A$3:$H$2811,7,FALSE())</f>
        <v>0</v>
      </c>
      <c r="J1089" s="16" t="n">
        <f aca="false">IF(ISERROR(VLOOKUP($A1089,'County Business Patterns'!$A$3:$H$2811,8,FALSE())),0,VLOOKUP($A1089,'County Business Patterns'!$A$3:$H$2811,8,FALSE()))</f>
        <v>0</v>
      </c>
      <c r="K1089" s="0" t="n">
        <f aca="false">VLOOKUP($B1089,'State Business Patterns'!$A$3:$J$54,10,FALSE())</f>
        <v>0.672319201995013</v>
      </c>
      <c r="L1089" s="49" t="n">
        <f aca="false">IF(J1089=0,G1089,J1089*K1089)</f>
        <v>51</v>
      </c>
      <c r="M1089" s="16" t="n">
        <f aca="false">SUMIF($B$2:$B$3223,B1089,$L$2:$L$3223)</f>
        <v>2080</v>
      </c>
      <c r="N1089" s="0" t="n">
        <f aca="false">L1089/M1089</f>
        <v>0.0245192307692308</v>
      </c>
    </row>
    <row r="1090" customFormat="false" ht="15" hidden="false" customHeight="false" outlineLevel="0" collapsed="false">
      <c r="A1090" s="50" t="s">
        <v>2295</v>
      </c>
      <c r="B1090" s="50" t="s">
        <v>70</v>
      </c>
      <c r="C1090" s="50" t="s">
        <v>310</v>
      </c>
      <c r="D1090" s="50" t="s">
        <v>550</v>
      </c>
      <c r="E1090" s="50" t="s">
        <v>441</v>
      </c>
      <c r="F1090" s="50" t="s">
        <v>2152</v>
      </c>
      <c r="G1090" s="0" t="n">
        <f aca="false">IF(ISERROR(VLOOKUP($A1090,'County Business Patterns'!$A$3:$H$2811,6,FALSE())),0,VLOOKUP($A1090,'County Business Patterns'!$A$3:$H$2811,6,FALSE()))</f>
        <v>0</v>
      </c>
      <c r="H1090" s="15" t="str">
        <f aca="false">VLOOKUP($A1090,'County Business Patterns'!$A$3:$H$2811,5,FALSE())</f>
        <v>B</v>
      </c>
      <c r="I1090" s="15" t="str">
        <f aca="false">VLOOKUP($A1090,'County Business Patterns'!$A$3:$H$2811,7,FALSE())</f>
        <v>20-99</v>
      </c>
      <c r="J1090" s="16" t="n">
        <f aca="false">IF(ISERROR(VLOOKUP($A1090,'County Business Patterns'!$A$3:$H$2811,8,FALSE())),0,VLOOKUP($A1090,'County Business Patterns'!$A$3:$H$2811,8,FALSE()))</f>
        <v>60</v>
      </c>
      <c r="K1090" s="0" t="n">
        <f aca="false">VLOOKUP($B1090,'State Business Patterns'!$A$3:$J$54,10,FALSE())</f>
        <v>0.672319201995013</v>
      </c>
      <c r="L1090" s="49" t="n">
        <f aca="false">IF(J1090=0,G1090,J1090*K1090)</f>
        <v>40.3391521197008</v>
      </c>
      <c r="M1090" s="16" t="n">
        <f aca="false">SUMIF($B$2:$B$3223,B1090,$L$2:$L$3223)</f>
        <v>2080</v>
      </c>
      <c r="N1090" s="0" t="n">
        <f aca="false">L1090/M1090</f>
        <v>0.0193938231344715</v>
      </c>
    </row>
    <row r="1091" customFormat="false" ht="15" hidden="false" customHeight="false" outlineLevel="0" collapsed="false">
      <c r="A1091" s="50" t="s">
        <v>2296</v>
      </c>
      <c r="B1091" s="50" t="s">
        <v>70</v>
      </c>
      <c r="C1091" s="50" t="s">
        <v>311</v>
      </c>
      <c r="D1091" s="50" t="s">
        <v>2297</v>
      </c>
      <c r="E1091" s="50" t="s">
        <v>441</v>
      </c>
      <c r="F1091" s="50" t="s">
        <v>2152</v>
      </c>
      <c r="G1091" s="0" t="n">
        <f aca="false">IF(ISERROR(VLOOKUP($A1091,'County Business Patterns'!$A$3:$H$2811,6,FALSE())),0,VLOOKUP($A1091,'County Business Patterns'!$A$3:$H$2811,6,FALSE()))</f>
        <v>0</v>
      </c>
      <c r="H1091" s="15" t="e">
        <f aca="false">VLOOKUP($A1091,'County Business Patterns'!$A$3:$H$2811,5,FALSE())</f>
        <v>#N/A</v>
      </c>
      <c r="I1091" s="15" t="e">
        <f aca="false">VLOOKUP($A1091,'County Business Patterns'!$A$3:$H$2811,7,FALSE())</f>
        <v>#N/A</v>
      </c>
      <c r="J1091" s="16" t="n">
        <f aca="false">IF(ISERROR(VLOOKUP($A1091,'County Business Patterns'!$A$3:$H$2811,8,FALSE())),0,VLOOKUP($A1091,'County Business Patterns'!$A$3:$H$2811,8,FALSE()))</f>
        <v>0</v>
      </c>
      <c r="K1091" s="0" t="n">
        <f aca="false">VLOOKUP($B1091,'State Business Patterns'!$A$3:$J$54,10,FALSE())</f>
        <v>0.672319201995013</v>
      </c>
      <c r="L1091" s="49" t="n">
        <f aca="false">IF(J1091=0,G1091,J1091*K1091)</f>
        <v>0</v>
      </c>
      <c r="M1091" s="16" t="n">
        <f aca="false">SUMIF($B$2:$B$3223,B1091,$L$2:$L$3223)</f>
        <v>2080</v>
      </c>
      <c r="N1091" s="0" t="n">
        <f aca="false">L1091/M1091</f>
        <v>0</v>
      </c>
    </row>
    <row r="1092" customFormat="false" ht="15" hidden="false" customHeight="false" outlineLevel="0" collapsed="false">
      <c r="A1092" s="50" t="s">
        <v>2298</v>
      </c>
      <c r="B1092" s="50" t="s">
        <v>70</v>
      </c>
      <c r="C1092" s="50" t="s">
        <v>322</v>
      </c>
      <c r="D1092" s="50" t="s">
        <v>770</v>
      </c>
      <c r="E1092" s="50" t="s">
        <v>441</v>
      </c>
      <c r="F1092" s="50" t="s">
        <v>2152</v>
      </c>
      <c r="G1092" s="0" t="n">
        <f aca="false">IF(ISERROR(VLOOKUP($A1092,'County Business Patterns'!$A$3:$H$2811,6,FALSE())),0,VLOOKUP($A1092,'County Business Patterns'!$A$3:$H$2811,6,FALSE()))</f>
        <v>219</v>
      </c>
      <c r="H1092" s="15" t="n">
        <f aca="false">VLOOKUP($A1092,'County Business Patterns'!$A$3:$H$2811,5,FALSE())</f>
        <v>0</v>
      </c>
      <c r="I1092" s="15" t="n">
        <f aca="false">VLOOKUP($A1092,'County Business Patterns'!$A$3:$H$2811,7,FALSE())</f>
        <v>0</v>
      </c>
      <c r="J1092" s="16" t="n">
        <f aca="false">IF(ISERROR(VLOOKUP($A1092,'County Business Patterns'!$A$3:$H$2811,8,FALSE())),0,VLOOKUP($A1092,'County Business Patterns'!$A$3:$H$2811,8,FALSE()))</f>
        <v>0</v>
      </c>
      <c r="K1092" s="0" t="n">
        <f aca="false">VLOOKUP($B1092,'State Business Patterns'!$A$3:$J$54,10,FALSE())</f>
        <v>0.672319201995013</v>
      </c>
      <c r="L1092" s="49" t="n">
        <f aca="false">IF(J1092=0,G1092,J1092*K1092)</f>
        <v>219</v>
      </c>
      <c r="M1092" s="16" t="n">
        <f aca="false">SUMIF($B$2:$B$3223,B1092,$L$2:$L$3223)</f>
        <v>2080</v>
      </c>
      <c r="N1092" s="0" t="n">
        <f aca="false">L1092/M1092</f>
        <v>0.105288461538462</v>
      </c>
    </row>
    <row r="1093" customFormat="false" ht="15" hidden="false" customHeight="false" outlineLevel="0" collapsed="false">
      <c r="A1093" s="50" t="s">
        <v>2299</v>
      </c>
      <c r="B1093" s="50" t="s">
        <v>70</v>
      </c>
      <c r="C1093" s="50" t="s">
        <v>233</v>
      </c>
      <c r="D1093" s="50" t="s">
        <v>2300</v>
      </c>
      <c r="E1093" s="50" t="s">
        <v>441</v>
      </c>
      <c r="F1093" s="50" t="s">
        <v>2152</v>
      </c>
      <c r="G1093" s="0" t="n">
        <f aca="false">IF(ISERROR(VLOOKUP($A1093,'County Business Patterns'!$A$3:$H$2811,6,FALSE())),0,VLOOKUP($A1093,'County Business Patterns'!$A$3:$H$2811,6,FALSE()))</f>
        <v>0</v>
      </c>
      <c r="H1093" s="15" t="e">
        <f aca="false">VLOOKUP($A1093,'County Business Patterns'!$A$3:$H$2811,5,FALSE())</f>
        <v>#N/A</v>
      </c>
      <c r="I1093" s="15" t="e">
        <f aca="false">VLOOKUP($A1093,'County Business Patterns'!$A$3:$H$2811,7,FALSE())</f>
        <v>#N/A</v>
      </c>
      <c r="J1093" s="16" t="n">
        <f aca="false">IF(ISERROR(VLOOKUP($A1093,'County Business Patterns'!$A$3:$H$2811,8,FALSE())),0,VLOOKUP($A1093,'County Business Patterns'!$A$3:$H$2811,8,FALSE()))</f>
        <v>0</v>
      </c>
      <c r="K1093" s="0" t="n">
        <f aca="false">VLOOKUP($B1093,'State Business Patterns'!$A$3:$J$54,10,FALSE())</f>
        <v>0.672319201995013</v>
      </c>
      <c r="L1093" s="49" t="n">
        <f aca="false">IF(J1093=0,G1093,J1093*K1093)</f>
        <v>0</v>
      </c>
      <c r="M1093" s="16" t="n">
        <f aca="false">SUMIF($B$2:$B$3223,B1093,$L$2:$L$3223)</f>
        <v>2080</v>
      </c>
      <c r="N1093" s="0" t="n">
        <f aca="false">L1093/M1093</f>
        <v>0</v>
      </c>
    </row>
    <row r="1094" customFormat="false" ht="15" hidden="false" customHeight="false" outlineLevel="0" collapsed="false">
      <c r="A1094" s="50" t="s">
        <v>2301</v>
      </c>
      <c r="B1094" s="50" t="s">
        <v>70</v>
      </c>
      <c r="C1094" s="50" t="s">
        <v>312</v>
      </c>
      <c r="D1094" s="50" t="s">
        <v>2302</v>
      </c>
      <c r="E1094" s="50" t="s">
        <v>441</v>
      </c>
      <c r="F1094" s="50" t="s">
        <v>2152</v>
      </c>
      <c r="G1094" s="0" t="n">
        <f aca="false">IF(ISERROR(VLOOKUP($A1094,'County Business Patterns'!$A$3:$H$2811,6,FALSE())),0,VLOOKUP($A1094,'County Business Patterns'!$A$3:$H$2811,6,FALSE()))</f>
        <v>0</v>
      </c>
      <c r="H1094" s="15" t="str">
        <f aca="false">VLOOKUP($A1094,'County Business Patterns'!$A$3:$H$2811,5,FALSE())</f>
        <v>A</v>
      </c>
      <c r="I1094" s="15" t="str">
        <f aca="false">VLOOKUP($A1094,'County Business Patterns'!$A$3:$H$2811,7,FALSE())</f>
        <v>0-19</v>
      </c>
      <c r="J1094" s="16" t="n">
        <f aca="false">IF(ISERROR(VLOOKUP($A1094,'County Business Patterns'!$A$3:$H$2811,8,FALSE())),0,VLOOKUP($A1094,'County Business Patterns'!$A$3:$H$2811,8,FALSE()))</f>
        <v>10</v>
      </c>
      <c r="K1094" s="0" t="n">
        <f aca="false">VLOOKUP($B1094,'State Business Patterns'!$A$3:$J$54,10,FALSE())</f>
        <v>0.672319201995013</v>
      </c>
      <c r="L1094" s="49" t="n">
        <f aca="false">IF(J1094=0,G1094,J1094*K1094)</f>
        <v>6.72319201995013</v>
      </c>
      <c r="M1094" s="16" t="n">
        <f aca="false">SUMIF($B$2:$B$3223,B1094,$L$2:$L$3223)</f>
        <v>2080</v>
      </c>
      <c r="N1094" s="0" t="n">
        <f aca="false">L1094/M1094</f>
        <v>0.00323230385574525</v>
      </c>
    </row>
    <row r="1095" customFormat="false" ht="15" hidden="false" customHeight="false" outlineLevel="0" collapsed="false">
      <c r="A1095" s="50" t="s">
        <v>2303</v>
      </c>
      <c r="B1095" s="50" t="s">
        <v>70</v>
      </c>
      <c r="C1095" s="50" t="s">
        <v>275</v>
      </c>
      <c r="D1095" s="50" t="s">
        <v>2304</v>
      </c>
      <c r="E1095" s="50" t="s">
        <v>441</v>
      </c>
      <c r="F1095" s="50" t="s">
        <v>2152</v>
      </c>
      <c r="G1095" s="0" t="n">
        <f aca="false">IF(ISERROR(VLOOKUP($A1095,'County Business Patterns'!$A$3:$H$2811,6,FALSE())),0,VLOOKUP($A1095,'County Business Patterns'!$A$3:$H$2811,6,FALSE()))</f>
        <v>0</v>
      </c>
      <c r="H1095" s="15" t="str">
        <f aca="false">VLOOKUP($A1095,'County Business Patterns'!$A$3:$H$2811,5,FALSE())</f>
        <v>A</v>
      </c>
      <c r="I1095" s="15" t="str">
        <f aca="false">VLOOKUP($A1095,'County Business Patterns'!$A$3:$H$2811,7,FALSE())</f>
        <v>0-19</v>
      </c>
      <c r="J1095" s="16" t="n">
        <f aca="false">IF(ISERROR(VLOOKUP($A1095,'County Business Patterns'!$A$3:$H$2811,8,FALSE())),0,VLOOKUP($A1095,'County Business Patterns'!$A$3:$H$2811,8,FALSE()))</f>
        <v>10</v>
      </c>
      <c r="K1095" s="0" t="n">
        <f aca="false">VLOOKUP($B1095,'State Business Patterns'!$A$3:$J$54,10,FALSE())</f>
        <v>0.672319201995013</v>
      </c>
      <c r="L1095" s="49" t="n">
        <f aca="false">IF(J1095=0,G1095,J1095*K1095)</f>
        <v>6.72319201995013</v>
      </c>
      <c r="M1095" s="16" t="n">
        <f aca="false">SUMIF($B$2:$B$3223,B1095,$L$2:$L$3223)</f>
        <v>2080</v>
      </c>
      <c r="N1095" s="0" t="n">
        <f aca="false">L1095/M1095</f>
        <v>0.00323230385574525</v>
      </c>
    </row>
    <row r="1096" customFormat="false" ht="15" hidden="false" customHeight="false" outlineLevel="0" collapsed="false">
      <c r="A1096" s="50" t="s">
        <v>2305</v>
      </c>
      <c r="B1096" s="50" t="s">
        <v>70</v>
      </c>
      <c r="C1096" s="50" t="s">
        <v>329</v>
      </c>
      <c r="D1096" s="50" t="s">
        <v>554</v>
      </c>
      <c r="E1096" s="50" t="s">
        <v>441</v>
      </c>
      <c r="F1096" s="50" t="s">
        <v>2152</v>
      </c>
      <c r="G1096" s="0" t="n">
        <f aca="false">IF(ISERROR(VLOOKUP($A1096,'County Business Patterns'!$A$3:$H$2811,6,FALSE())),0,VLOOKUP($A1096,'County Business Patterns'!$A$3:$H$2811,6,FALSE()))</f>
        <v>0</v>
      </c>
      <c r="H1096" s="15" t="e">
        <f aca="false">VLOOKUP($A1096,'County Business Patterns'!$A$3:$H$2811,5,FALSE())</f>
        <v>#N/A</v>
      </c>
      <c r="I1096" s="15" t="e">
        <f aca="false">VLOOKUP($A1096,'County Business Patterns'!$A$3:$H$2811,7,FALSE())</f>
        <v>#N/A</v>
      </c>
      <c r="J1096" s="16" t="n">
        <f aca="false">IF(ISERROR(VLOOKUP($A1096,'County Business Patterns'!$A$3:$H$2811,8,FALSE())),0,VLOOKUP($A1096,'County Business Patterns'!$A$3:$H$2811,8,FALSE()))</f>
        <v>0</v>
      </c>
      <c r="K1096" s="0" t="n">
        <f aca="false">VLOOKUP($B1096,'State Business Patterns'!$A$3:$J$54,10,FALSE())</f>
        <v>0.672319201995013</v>
      </c>
      <c r="L1096" s="49" t="n">
        <f aca="false">IF(J1096=0,G1096,J1096*K1096)</f>
        <v>0</v>
      </c>
      <c r="M1096" s="16" t="n">
        <f aca="false">SUMIF($B$2:$B$3223,B1096,$L$2:$L$3223)</f>
        <v>2080</v>
      </c>
      <c r="N1096" s="0" t="n">
        <f aca="false">L1096/M1096</f>
        <v>0</v>
      </c>
    </row>
    <row r="1097" customFormat="false" ht="15" hidden="false" customHeight="false" outlineLevel="0" collapsed="false">
      <c r="A1097" s="50" t="s">
        <v>2306</v>
      </c>
      <c r="B1097" s="50" t="s">
        <v>70</v>
      </c>
      <c r="C1097" s="50" t="s">
        <v>319</v>
      </c>
      <c r="D1097" s="50" t="s">
        <v>777</v>
      </c>
      <c r="E1097" s="50" t="s">
        <v>441</v>
      </c>
      <c r="F1097" s="50" t="s">
        <v>2152</v>
      </c>
      <c r="G1097" s="0" t="n">
        <f aca="false">IF(ISERROR(VLOOKUP($A1097,'County Business Patterns'!$A$3:$H$2811,6,FALSE())),0,VLOOKUP($A1097,'County Business Patterns'!$A$3:$H$2811,6,FALSE()))</f>
        <v>0</v>
      </c>
      <c r="H1097" s="15" t="e">
        <f aca="false">VLOOKUP($A1097,'County Business Patterns'!$A$3:$H$2811,5,FALSE())</f>
        <v>#N/A</v>
      </c>
      <c r="I1097" s="15" t="e">
        <f aca="false">VLOOKUP($A1097,'County Business Patterns'!$A$3:$H$2811,7,FALSE())</f>
        <v>#N/A</v>
      </c>
      <c r="J1097" s="16" t="n">
        <f aca="false">IF(ISERROR(VLOOKUP($A1097,'County Business Patterns'!$A$3:$H$2811,8,FALSE())),0,VLOOKUP($A1097,'County Business Patterns'!$A$3:$H$2811,8,FALSE()))</f>
        <v>0</v>
      </c>
      <c r="K1097" s="0" t="n">
        <f aca="false">VLOOKUP($B1097,'State Business Patterns'!$A$3:$J$54,10,FALSE())</f>
        <v>0.672319201995013</v>
      </c>
      <c r="L1097" s="49" t="n">
        <f aca="false">IF(J1097=0,G1097,J1097*K1097)</f>
        <v>0</v>
      </c>
      <c r="M1097" s="16" t="n">
        <f aca="false">SUMIF($B$2:$B$3223,B1097,$L$2:$L$3223)</f>
        <v>2080</v>
      </c>
      <c r="N1097" s="0" t="n">
        <f aca="false">L1097/M1097</f>
        <v>0</v>
      </c>
    </row>
    <row r="1098" customFormat="false" ht="15" hidden="false" customHeight="false" outlineLevel="0" collapsed="false">
      <c r="A1098" s="50" t="s">
        <v>2307</v>
      </c>
      <c r="B1098" s="50" t="s">
        <v>70</v>
      </c>
      <c r="C1098" s="50" t="s">
        <v>333</v>
      </c>
      <c r="D1098" s="50" t="s">
        <v>558</v>
      </c>
      <c r="E1098" s="50" t="s">
        <v>441</v>
      </c>
      <c r="F1098" s="50" t="s">
        <v>2152</v>
      </c>
      <c r="G1098" s="0" t="n">
        <f aca="false">IF(ISERROR(VLOOKUP($A1098,'County Business Patterns'!$A$3:$H$2811,6,FALSE())),0,VLOOKUP($A1098,'County Business Patterns'!$A$3:$H$2811,6,FALSE()))</f>
        <v>0</v>
      </c>
      <c r="H1098" s="15" t="e">
        <f aca="false">VLOOKUP($A1098,'County Business Patterns'!$A$3:$H$2811,5,FALSE())</f>
        <v>#N/A</v>
      </c>
      <c r="I1098" s="15" t="e">
        <f aca="false">VLOOKUP($A1098,'County Business Patterns'!$A$3:$H$2811,7,FALSE())</f>
        <v>#N/A</v>
      </c>
      <c r="J1098" s="16" t="n">
        <f aca="false">IF(ISERROR(VLOOKUP($A1098,'County Business Patterns'!$A$3:$H$2811,8,FALSE())),0,VLOOKUP($A1098,'County Business Patterns'!$A$3:$H$2811,8,FALSE()))</f>
        <v>0</v>
      </c>
      <c r="K1098" s="0" t="n">
        <f aca="false">VLOOKUP($B1098,'State Business Patterns'!$A$3:$J$54,10,FALSE())</f>
        <v>0.672319201995013</v>
      </c>
      <c r="L1098" s="49" t="n">
        <f aca="false">IF(J1098=0,G1098,J1098*K1098)</f>
        <v>0</v>
      </c>
      <c r="M1098" s="16" t="n">
        <f aca="false">SUMIF($B$2:$B$3223,B1098,$L$2:$L$3223)</f>
        <v>2080</v>
      </c>
      <c r="N1098" s="0" t="n">
        <f aca="false">L1098/M1098</f>
        <v>0</v>
      </c>
    </row>
    <row r="1099" customFormat="false" ht="15" hidden="false" customHeight="false" outlineLevel="0" collapsed="false">
      <c r="A1099" s="50" t="s">
        <v>2308</v>
      </c>
      <c r="B1099" s="50" t="s">
        <v>70</v>
      </c>
      <c r="C1099" s="50" t="s">
        <v>323</v>
      </c>
      <c r="D1099" s="50" t="s">
        <v>2309</v>
      </c>
      <c r="E1099" s="50" t="s">
        <v>441</v>
      </c>
      <c r="F1099" s="50" t="s">
        <v>2152</v>
      </c>
      <c r="G1099" s="0" t="n">
        <f aca="false">IF(ISERROR(VLOOKUP($A1099,'County Business Patterns'!$A$3:$H$2811,6,FALSE())),0,VLOOKUP($A1099,'County Business Patterns'!$A$3:$H$2811,6,FALSE()))</f>
        <v>0</v>
      </c>
      <c r="H1099" s="15" t="str">
        <f aca="false">VLOOKUP($A1099,'County Business Patterns'!$A$3:$H$2811,5,FALSE())</f>
        <v>B</v>
      </c>
      <c r="I1099" s="15" t="str">
        <f aca="false">VLOOKUP($A1099,'County Business Patterns'!$A$3:$H$2811,7,FALSE())</f>
        <v>20-99</v>
      </c>
      <c r="J1099" s="16" t="n">
        <f aca="false">IF(ISERROR(VLOOKUP($A1099,'County Business Patterns'!$A$3:$H$2811,8,FALSE())),0,VLOOKUP($A1099,'County Business Patterns'!$A$3:$H$2811,8,FALSE()))</f>
        <v>60</v>
      </c>
      <c r="K1099" s="0" t="n">
        <f aca="false">VLOOKUP($B1099,'State Business Patterns'!$A$3:$J$54,10,FALSE())</f>
        <v>0.672319201995013</v>
      </c>
      <c r="L1099" s="49" t="n">
        <f aca="false">IF(J1099=0,G1099,J1099*K1099)</f>
        <v>40.3391521197008</v>
      </c>
      <c r="M1099" s="16" t="n">
        <f aca="false">SUMIF($B$2:$B$3223,B1099,$L$2:$L$3223)</f>
        <v>2080</v>
      </c>
      <c r="N1099" s="0" t="n">
        <f aca="false">L1099/M1099</f>
        <v>0.0193938231344715</v>
      </c>
    </row>
    <row r="1100" customFormat="false" ht="15" hidden="false" customHeight="false" outlineLevel="0" collapsed="false">
      <c r="A1100" s="50" t="s">
        <v>2310</v>
      </c>
      <c r="B1100" s="50" t="s">
        <v>70</v>
      </c>
      <c r="C1100" s="50" t="s">
        <v>276</v>
      </c>
      <c r="D1100" s="50" t="s">
        <v>1803</v>
      </c>
      <c r="E1100" s="50" t="s">
        <v>441</v>
      </c>
      <c r="F1100" s="50" t="s">
        <v>2152</v>
      </c>
      <c r="G1100" s="0" t="n">
        <f aca="false">IF(ISERROR(VLOOKUP($A1100,'County Business Patterns'!$A$3:$H$2811,6,FALSE())),0,VLOOKUP($A1100,'County Business Patterns'!$A$3:$H$2811,6,FALSE()))</f>
        <v>0</v>
      </c>
      <c r="H1100" s="15" t="e">
        <f aca="false">VLOOKUP($A1100,'County Business Patterns'!$A$3:$H$2811,5,FALSE())</f>
        <v>#N/A</v>
      </c>
      <c r="I1100" s="15" t="e">
        <f aca="false">VLOOKUP($A1100,'County Business Patterns'!$A$3:$H$2811,7,FALSE())</f>
        <v>#N/A</v>
      </c>
      <c r="J1100" s="16" t="n">
        <f aca="false">IF(ISERROR(VLOOKUP($A1100,'County Business Patterns'!$A$3:$H$2811,8,FALSE())),0,VLOOKUP($A1100,'County Business Patterns'!$A$3:$H$2811,8,FALSE()))</f>
        <v>0</v>
      </c>
      <c r="K1100" s="0" t="n">
        <f aca="false">VLOOKUP($B1100,'State Business Patterns'!$A$3:$J$54,10,FALSE())</f>
        <v>0.672319201995013</v>
      </c>
      <c r="L1100" s="49" t="n">
        <f aca="false">IF(J1100=0,G1100,J1100*K1100)</f>
        <v>0</v>
      </c>
      <c r="M1100" s="16" t="n">
        <f aca="false">SUMIF($B$2:$B$3223,B1100,$L$2:$L$3223)</f>
        <v>2080</v>
      </c>
      <c r="N1100" s="0" t="n">
        <f aca="false">L1100/M1100</f>
        <v>0</v>
      </c>
    </row>
    <row r="1101" customFormat="false" ht="15" hidden="false" customHeight="false" outlineLevel="0" collapsed="false">
      <c r="A1101" s="50" t="s">
        <v>2311</v>
      </c>
      <c r="B1101" s="50" t="s">
        <v>70</v>
      </c>
      <c r="C1101" s="50" t="s">
        <v>277</v>
      </c>
      <c r="D1101" s="50" t="s">
        <v>1170</v>
      </c>
      <c r="E1101" s="50" t="s">
        <v>441</v>
      </c>
      <c r="F1101" s="50" t="s">
        <v>2152</v>
      </c>
      <c r="G1101" s="0" t="n">
        <f aca="false">IF(ISERROR(VLOOKUP($A1101,'County Business Patterns'!$A$3:$H$2811,6,FALSE())),0,VLOOKUP($A1101,'County Business Patterns'!$A$3:$H$2811,6,FALSE()))</f>
        <v>0</v>
      </c>
      <c r="H1101" s="15" t="e">
        <f aca="false">VLOOKUP($A1101,'County Business Patterns'!$A$3:$H$2811,5,FALSE())</f>
        <v>#N/A</v>
      </c>
      <c r="I1101" s="15" t="e">
        <f aca="false">VLOOKUP($A1101,'County Business Patterns'!$A$3:$H$2811,7,FALSE())</f>
        <v>#N/A</v>
      </c>
      <c r="J1101" s="16" t="n">
        <f aca="false">IF(ISERROR(VLOOKUP($A1101,'County Business Patterns'!$A$3:$H$2811,8,FALSE())),0,VLOOKUP($A1101,'County Business Patterns'!$A$3:$H$2811,8,FALSE()))</f>
        <v>0</v>
      </c>
      <c r="K1101" s="0" t="n">
        <f aca="false">VLOOKUP($B1101,'State Business Patterns'!$A$3:$J$54,10,FALSE())</f>
        <v>0.672319201995013</v>
      </c>
      <c r="L1101" s="49" t="n">
        <f aca="false">IF(J1101=0,G1101,J1101*K1101)</f>
        <v>0</v>
      </c>
      <c r="M1101" s="16" t="n">
        <f aca="false">SUMIF($B$2:$B$3223,B1101,$L$2:$L$3223)</f>
        <v>2080</v>
      </c>
      <c r="N1101" s="0" t="n">
        <f aca="false">L1101/M1101</f>
        <v>0</v>
      </c>
    </row>
    <row r="1102" customFormat="false" ht="15" hidden="false" customHeight="false" outlineLevel="0" collapsed="false">
      <c r="A1102" s="50" t="s">
        <v>2312</v>
      </c>
      <c r="B1102" s="50" t="s">
        <v>70</v>
      </c>
      <c r="C1102" s="50" t="s">
        <v>330</v>
      </c>
      <c r="D1102" s="50" t="s">
        <v>2313</v>
      </c>
      <c r="E1102" s="50" t="s">
        <v>441</v>
      </c>
      <c r="F1102" s="50" t="s">
        <v>2152</v>
      </c>
      <c r="G1102" s="0" t="n">
        <f aca="false">IF(ISERROR(VLOOKUP($A1102,'County Business Patterns'!$A$3:$H$2811,6,FALSE())),0,VLOOKUP($A1102,'County Business Patterns'!$A$3:$H$2811,6,FALSE()))</f>
        <v>0</v>
      </c>
      <c r="H1102" s="15" t="e">
        <f aca="false">VLOOKUP($A1102,'County Business Patterns'!$A$3:$H$2811,5,FALSE())</f>
        <v>#N/A</v>
      </c>
      <c r="I1102" s="15" t="e">
        <f aca="false">VLOOKUP($A1102,'County Business Patterns'!$A$3:$H$2811,7,FALSE())</f>
        <v>#N/A</v>
      </c>
      <c r="J1102" s="16" t="n">
        <f aca="false">IF(ISERROR(VLOOKUP($A1102,'County Business Patterns'!$A$3:$H$2811,8,FALSE())),0,VLOOKUP($A1102,'County Business Patterns'!$A$3:$H$2811,8,FALSE()))</f>
        <v>0</v>
      </c>
      <c r="K1102" s="0" t="n">
        <f aca="false">VLOOKUP($B1102,'State Business Patterns'!$A$3:$J$54,10,FALSE())</f>
        <v>0.672319201995013</v>
      </c>
      <c r="L1102" s="49" t="n">
        <f aca="false">IF(J1102=0,G1102,J1102*K1102)</f>
        <v>0</v>
      </c>
      <c r="M1102" s="16" t="n">
        <f aca="false">SUMIF($B$2:$B$3223,B1102,$L$2:$L$3223)</f>
        <v>2080</v>
      </c>
      <c r="N1102" s="0" t="n">
        <f aca="false">L1102/M1102</f>
        <v>0</v>
      </c>
    </row>
    <row r="1103" customFormat="false" ht="15" hidden="false" customHeight="false" outlineLevel="0" collapsed="false">
      <c r="A1103" s="50" t="s">
        <v>2314</v>
      </c>
      <c r="B1103" s="50" t="s">
        <v>70</v>
      </c>
      <c r="C1103" s="50" t="s">
        <v>1361</v>
      </c>
      <c r="D1103" s="50" t="s">
        <v>2315</v>
      </c>
      <c r="E1103" s="50" t="s">
        <v>441</v>
      </c>
      <c r="F1103" s="50" t="s">
        <v>2152</v>
      </c>
      <c r="G1103" s="0" t="n">
        <f aca="false">IF(ISERROR(VLOOKUP($A1103,'County Business Patterns'!$A$3:$H$2811,6,FALSE())),0,VLOOKUP($A1103,'County Business Patterns'!$A$3:$H$2811,6,FALSE()))</f>
        <v>0</v>
      </c>
      <c r="H1103" s="15" t="e">
        <f aca="false">VLOOKUP($A1103,'County Business Patterns'!$A$3:$H$2811,5,FALSE())</f>
        <v>#N/A</v>
      </c>
      <c r="I1103" s="15" t="e">
        <f aca="false">VLOOKUP($A1103,'County Business Patterns'!$A$3:$H$2811,7,FALSE())</f>
        <v>#N/A</v>
      </c>
      <c r="J1103" s="16" t="n">
        <f aca="false">IF(ISERROR(VLOOKUP($A1103,'County Business Patterns'!$A$3:$H$2811,8,FALSE())),0,VLOOKUP($A1103,'County Business Patterns'!$A$3:$H$2811,8,FALSE()))</f>
        <v>0</v>
      </c>
      <c r="K1103" s="0" t="n">
        <f aca="false">VLOOKUP($B1103,'State Business Patterns'!$A$3:$J$54,10,FALSE())</f>
        <v>0.672319201995013</v>
      </c>
      <c r="L1103" s="49" t="n">
        <f aca="false">IF(J1103=0,G1103,J1103*K1103)</f>
        <v>0</v>
      </c>
      <c r="M1103" s="16" t="n">
        <f aca="false">SUMIF($B$2:$B$3223,B1103,$L$2:$L$3223)</f>
        <v>2080</v>
      </c>
      <c r="N1103" s="0" t="n">
        <f aca="false">L1103/M1103</f>
        <v>0</v>
      </c>
    </row>
    <row r="1104" customFormat="false" ht="15" hidden="false" customHeight="false" outlineLevel="0" collapsed="false">
      <c r="A1104" s="50" t="s">
        <v>2316</v>
      </c>
      <c r="B1104" s="50" t="s">
        <v>70</v>
      </c>
      <c r="C1104" s="50" t="s">
        <v>278</v>
      </c>
      <c r="D1104" s="50" t="s">
        <v>2317</v>
      </c>
      <c r="E1104" s="50" t="s">
        <v>441</v>
      </c>
      <c r="F1104" s="50" t="s">
        <v>2152</v>
      </c>
      <c r="G1104" s="0" t="n">
        <f aca="false">IF(ISERROR(VLOOKUP($A1104,'County Business Patterns'!$A$3:$H$2811,6,FALSE())),0,VLOOKUP($A1104,'County Business Patterns'!$A$3:$H$2811,6,FALSE()))</f>
        <v>0</v>
      </c>
      <c r="H1104" s="15" t="e">
        <f aca="false">VLOOKUP($A1104,'County Business Patterns'!$A$3:$H$2811,5,FALSE())</f>
        <v>#N/A</v>
      </c>
      <c r="I1104" s="15" t="e">
        <f aca="false">VLOOKUP($A1104,'County Business Patterns'!$A$3:$H$2811,7,FALSE())</f>
        <v>#N/A</v>
      </c>
      <c r="J1104" s="16" t="n">
        <f aca="false">IF(ISERROR(VLOOKUP($A1104,'County Business Patterns'!$A$3:$H$2811,8,FALSE())),0,VLOOKUP($A1104,'County Business Patterns'!$A$3:$H$2811,8,FALSE()))</f>
        <v>0</v>
      </c>
      <c r="K1104" s="0" t="n">
        <f aca="false">VLOOKUP($B1104,'State Business Patterns'!$A$3:$J$54,10,FALSE())</f>
        <v>0.672319201995013</v>
      </c>
      <c r="L1104" s="49" t="n">
        <f aca="false">IF(J1104=0,G1104,J1104*K1104)</f>
        <v>0</v>
      </c>
      <c r="M1104" s="16" t="n">
        <f aca="false">SUMIF($B$2:$B$3223,B1104,$L$2:$L$3223)</f>
        <v>2080</v>
      </c>
      <c r="N1104" s="0" t="n">
        <f aca="false">L1104/M1104</f>
        <v>0</v>
      </c>
    </row>
    <row r="1105" customFormat="false" ht="15" hidden="false" customHeight="false" outlineLevel="0" collapsed="false">
      <c r="A1105" s="50" t="s">
        <v>2318</v>
      </c>
      <c r="B1105" s="50" t="s">
        <v>70</v>
      </c>
      <c r="C1105" s="50" t="s">
        <v>331</v>
      </c>
      <c r="D1105" s="50" t="s">
        <v>789</v>
      </c>
      <c r="E1105" s="50" t="s">
        <v>441</v>
      </c>
      <c r="F1105" s="50" t="s">
        <v>2152</v>
      </c>
      <c r="G1105" s="0" t="n">
        <f aca="false">IF(ISERROR(VLOOKUP($A1105,'County Business Patterns'!$A$3:$H$2811,6,FALSE())),0,VLOOKUP($A1105,'County Business Patterns'!$A$3:$H$2811,6,FALSE()))</f>
        <v>0</v>
      </c>
      <c r="H1105" s="15" t="e">
        <f aca="false">VLOOKUP($A1105,'County Business Patterns'!$A$3:$H$2811,5,FALSE())</f>
        <v>#N/A</v>
      </c>
      <c r="I1105" s="15" t="e">
        <f aca="false">VLOOKUP($A1105,'County Business Patterns'!$A$3:$H$2811,7,FALSE())</f>
        <v>#N/A</v>
      </c>
      <c r="J1105" s="16" t="n">
        <f aca="false">IF(ISERROR(VLOOKUP($A1105,'County Business Patterns'!$A$3:$H$2811,8,FALSE())),0,VLOOKUP($A1105,'County Business Patterns'!$A$3:$H$2811,8,FALSE()))</f>
        <v>0</v>
      </c>
      <c r="K1105" s="0" t="n">
        <f aca="false">VLOOKUP($B1105,'State Business Patterns'!$A$3:$J$54,10,FALSE())</f>
        <v>0.672319201995013</v>
      </c>
      <c r="L1105" s="49" t="n">
        <f aca="false">IF(J1105=0,G1105,J1105*K1105)</f>
        <v>0</v>
      </c>
      <c r="M1105" s="16" t="n">
        <f aca="false">SUMIF($B$2:$B$3223,B1105,$L$2:$L$3223)</f>
        <v>2080</v>
      </c>
      <c r="N1105" s="0" t="n">
        <f aca="false">L1105/M1105</f>
        <v>0</v>
      </c>
    </row>
    <row r="1106" customFormat="false" ht="15" hidden="false" customHeight="false" outlineLevel="0" collapsed="false">
      <c r="A1106" s="50" t="s">
        <v>2319</v>
      </c>
      <c r="B1106" s="50" t="s">
        <v>70</v>
      </c>
      <c r="C1106" s="50" t="s">
        <v>279</v>
      </c>
      <c r="D1106" s="50" t="s">
        <v>1437</v>
      </c>
      <c r="E1106" s="50" t="s">
        <v>441</v>
      </c>
      <c r="F1106" s="50" t="s">
        <v>2152</v>
      </c>
      <c r="G1106" s="0" t="n">
        <f aca="false">IF(ISERROR(VLOOKUP($A1106,'County Business Patterns'!$A$3:$H$2811,6,FALSE())),0,VLOOKUP($A1106,'County Business Patterns'!$A$3:$H$2811,6,FALSE()))</f>
        <v>0</v>
      </c>
      <c r="H1106" s="15" t="str">
        <f aca="false">VLOOKUP($A1106,'County Business Patterns'!$A$3:$H$2811,5,FALSE())</f>
        <v>B</v>
      </c>
      <c r="I1106" s="15" t="str">
        <f aca="false">VLOOKUP($A1106,'County Business Patterns'!$A$3:$H$2811,7,FALSE())</f>
        <v>20-99</v>
      </c>
      <c r="J1106" s="16" t="n">
        <f aca="false">IF(ISERROR(VLOOKUP($A1106,'County Business Patterns'!$A$3:$H$2811,8,FALSE())),0,VLOOKUP($A1106,'County Business Patterns'!$A$3:$H$2811,8,FALSE()))</f>
        <v>60</v>
      </c>
      <c r="K1106" s="0" t="n">
        <f aca="false">VLOOKUP($B1106,'State Business Patterns'!$A$3:$J$54,10,FALSE())</f>
        <v>0.672319201995013</v>
      </c>
      <c r="L1106" s="49" t="n">
        <f aca="false">IF(J1106=0,G1106,J1106*K1106)</f>
        <v>40.3391521197008</v>
      </c>
      <c r="M1106" s="16" t="n">
        <f aca="false">SUMIF($B$2:$B$3223,B1106,$L$2:$L$3223)</f>
        <v>2080</v>
      </c>
      <c r="N1106" s="0" t="n">
        <f aca="false">L1106/M1106</f>
        <v>0.0193938231344715</v>
      </c>
    </row>
    <row r="1107" customFormat="false" ht="15" hidden="false" customHeight="false" outlineLevel="0" collapsed="false">
      <c r="A1107" s="50" t="s">
        <v>2320</v>
      </c>
      <c r="B1107" s="50" t="s">
        <v>70</v>
      </c>
      <c r="C1107" s="50" t="s">
        <v>324</v>
      </c>
      <c r="D1107" s="50" t="s">
        <v>131</v>
      </c>
      <c r="E1107" s="50" t="s">
        <v>441</v>
      </c>
      <c r="F1107" s="50" t="s">
        <v>2152</v>
      </c>
      <c r="G1107" s="0" t="n">
        <f aca="false">IF(ISERROR(VLOOKUP($A1107,'County Business Patterns'!$A$3:$H$2811,6,FALSE())),0,VLOOKUP($A1107,'County Business Patterns'!$A$3:$H$2811,6,FALSE()))</f>
        <v>0</v>
      </c>
      <c r="H1107" s="15" t="str">
        <f aca="false">VLOOKUP($A1107,'County Business Patterns'!$A$3:$H$2811,5,FALSE())</f>
        <v>B</v>
      </c>
      <c r="I1107" s="15" t="str">
        <f aca="false">VLOOKUP($A1107,'County Business Patterns'!$A$3:$H$2811,7,FALSE())</f>
        <v>20-99</v>
      </c>
      <c r="J1107" s="16" t="n">
        <f aca="false">IF(ISERROR(VLOOKUP($A1107,'County Business Patterns'!$A$3:$H$2811,8,FALSE())),0,VLOOKUP($A1107,'County Business Patterns'!$A$3:$H$2811,8,FALSE()))</f>
        <v>60</v>
      </c>
      <c r="K1107" s="0" t="n">
        <f aca="false">VLOOKUP($B1107,'State Business Patterns'!$A$3:$J$54,10,FALSE())</f>
        <v>0.672319201995013</v>
      </c>
      <c r="L1107" s="49" t="n">
        <f aca="false">IF(J1107=0,G1107,J1107*K1107)</f>
        <v>40.3391521197008</v>
      </c>
      <c r="M1107" s="16" t="n">
        <f aca="false">SUMIF($B$2:$B$3223,B1107,$L$2:$L$3223)</f>
        <v>2080</v>
      </c>
      <c r="N1107" s="0" t="n">
        <f aca="false">L1107/M1107</f>
        <v>0.0193938231344715</v>
      </c>
    </row>
    <row r="1108" customFormat="false" ht="15" hidden="false" customHeight="false" outlineLevel="0" collapsed="false">
      <c r="A1108" s="50" t="s">
        <v>2321</v>
      </c>
      <c r="B1108" s="50" t="s">
        <v>70</v>
      </c>
      <c r="C1108" s="50" t="s">
        <v>325</v>
      </c>
      <c r="D1108" s="50" t="s">
        <v>1440</v>
      </c>
      <c r="E1108" s="50" t="s">
        <v>441</v>
      </c>
      <c r="F1108" s="50" t="s">
        <v>2152</v>
      </c>
      <c r="G1108" s="0" t="n">
        <f aca="false">IF(ISERROR(VLOOKUP($A1108,'County Business Patterns'!$A$3:$H$2811,6,FALSE())),0,VLOOKUP($A1108,'County Business Patterns'!$A$3:$H$2811,6,FALSE()))</f>
        <v>0</v>
      </c>
      <c r="H1108" s="15" t="str">
        <f aca="false">VLOOKUP($A1108,'County Business Patterns'!$A$3:$H$2811,5,FALSE())</f>
        <v>A</v>
      </c>
      <c r="I1108" s="15" t="str">
        <f aca="false">VLOOKUP($A1108,'County Business Patterns'!$A$3:$H$2811,7,FALSE())</f>
        <v>0-19</v>
      </c>
      <c r="J1108" s="16" t="n">
        <f aca="false">IF(ISERROR(VLOOKUP($A1108,'County Business Patterns'!$A$3:$H$2811,8,FALSE())),0,VLOOKUP($A1108,'County Business Patterns'!$A$3:$H$2811,8,FALSE()))</f>
        <v>10</v>
      </c>
      <c r="K1108" s="0" t="n">
        <f aca="false">VLOOKUP($B1108,'State Business Patterns'!$A$3:$J$54,10,FALSE())</f>
        <v>0.672319201995013</v>
      </c>
      <c r="L1108" s="49" t="n">
        <f aca="false">IF(J1108=0,G1108,J1108*K1108)</f>
        <v>6.72319201995013</v>
      </c>
      <c r="M1108" s="16" t="n">
        <f aca="false">SUMIF($B$2:$B$3223,B1108,$L$2:$L$3223)</f>
        <v>2080</v>
      </c>
      <c r="N1108" s="0" t="n">
        <f aca="false">L1108/M1108</f>
        <v>0.00323230385574525</v>
      </c>
    </row>
    <row r="1109" customFormat="false" ht="15" hidden="false" customHeight="false" outlineLevel="0" collapsed="false">
      <c r="A1109" s="50" t="s">
        <v>2322</v>
      </c>
      <c r="B1109" s="50" t="s">
        <v>70</v>
      </c>
      <c r="C1109" s="50" t="s">
        <v>1372</v>
      </c>
      <c r="D1109" s="50" t="s">
        <v>1442</v>
      </c>
      <c r="E1109" s="50" t="s">
        <v>441</v>
      </c>
      <c r="F1109" s="50" t="s">
        <v>2152</v>
      </c>
      <c r="G1109" s="0" t="n">
        <f aca="false">IF(ISERROR(VLOOKUP($A1109,'County Business Patterns'!$A$3:$H$2811,6,FALSE())),0,VLOOKUP($A1109,'County Business Patterns'!$A$3:$H$2811,6,FALSE()))</f>
        <v>0</v>
      </c>
      <c r="H1109" s="15" t="e">
        <f aca="false">VLOOKUP($A1109,'County Business Patterns'!$A$3:$H$2811,5,FALSE())</f>
        <v>#N/A</v>
      </c>
      <c r="I1109" s="15" t="e">
        <f aca="false">VLOOKUP($A1109,'County Business Patterns'!$A$3:$H$2811,7,FALSE())</f>
        <v>#N/A</v>
      </c>
      <c r="J1109" s="16" t="n">
        <f aca="false">IF(ISERROR(VLOOKUP($A1109,'County Business Patterns'!$A$3:$H$2811,8,FALSE())),0,VLOOKUP($A1109,'County Business Patterns'!$A$3:$H$2811,8,FALSE()))</f>
        <v>0</v>
      </c>
      <c r="K1109" s="0" t="n">
        <f aca="false">VLOOKUP($B1109,'State Business Patterns'!$A$3:$J$54,10,FALSE())</f>
        <v>0.672319201995013</v>
      </c>
      <c r="L1109" s="49" t="n">
        <f aca="false">IF(J1109=0,G1109,J1109*K1109)</f>
        <v>0</v>
      </c>
      <c r="M1109" s="16" t="n">
        <f aca="false">SUMIF($B$2:$B$3223,B1109,$L$2:$L$3223)</f>
        <v>2080</v>
      </c>
      <c r="N1109" s="0" t="n">
        <f aca="false">L1109/M1109</f>
        <v>0</v>
      </c>
    </row>
    <row r="1110" customFormat="false" ht="15" hidden="false" customHeight="false" outlineLevel="0" collapsed="false">
      <c r="A1110" s="50" t="s">
        <v>2323</v>
      </c>
      <c r="B1110" s="50" t="s">
        <v>70</v>
      </c>
      <c r="C1110" s="50" t="s">
        <v>334</v>
      </c>
      <c r="D1110" s="50" t="s">
        <v>1833</v>
      </c>
      <c r="E1110" s="50" t="s">
        <v>441</v>
      </c>
      <c r="F1110" s="50" t="s">
        <v>2152</v>
      </c>
      <c r="G1110" s="0" t="n">
        <f aca="false">IF(ISERROR(VLOOKUP($A1110,'County Business Patterns'!$A$3:$H$2811,6,FALSE())),0,VLOOKUP($A1110,'County Business Patterns'!$A$3:$H$2811,6,FALSE()))</f>
        <v>0</v>
      </c>
      <c r="H1110" s="15" t="e">
        <f aca="false">VLOOKUP($A1110,'County Business Patterns'!$A$3:$H$2811,5,FALSE())</f>
        <v>#N/A</v>
      </c>
      <c r="I1110" s="15" t="e">
        <f aca="false">VLOOKUP($A1110,'County Business Patterns'!$A$3:$H$2811,7,FALSE())</f>
        <v>#N/A</v>
      </c>
      <c r="J1110" s="16" t="n">
        <f aca="false">IF(ISERROR(VLOOKUP($A1110,'County Business Patterns'!$A$3:$H$2811,8,FALSE())),0,VLOOKUP($A1110,'County Business Patterns'!$A$3:$H$2811,8,FALSE()))</f>
        <v>0</v>
      </c>
      <c r="K1110" s="0" t="n">
        <f aca="false">VLOOKUP($B1110,'State Business Patterns'!$A$3:$J$54,10,FALSE())</f>
        <v>0.672319201995013</v>
      </c>
      <c r="L1110" s="49" t="n">
        <f aca="false">IF(J1110=0,G1110,J1110*K1110)</f>
        <v>0</v>
      </c>
      <c r="M1110" s="16" t="n">
        <f aca="false">SUMIF($B$2:$B$3223,B1110,$L$2:$L$3223)</f>
        <v>2080</v>
      </c>
      <c r="N1110" s="0" t="n">
        <f aca="false">L1110/M1110</f>
        <v>0</v>
      </c>
    </row>
    <row r="1111" customFormat="false" ht="15" hidden="false" customHeight="false" outlineLevel="0" collapsed="false">
      <c r="A1111" s="50" t="s">
        <v>2324</v>
      </c>
      <c r="B1111" s="50" t="s">
        <v>70</v>
      </c>
      <c r="C1111" s="50" t="s">
        <v>280</v>
      </c>
      <c r="D1111" s="50" t="s">
        <v>2325</v>
      </c>
      <c r="E1111" s="50" t="s">
        <v>441</v>
      </c>
      <c r="F1111" s="50" t="s">
        <v>2152</v>
      </c>
      <c r="G1111" s="0" t="n">
        <f aca="false">IF(ISERROR(VLOOKUP($A1111,'County Business Patterns'!$A$3:$H$2811,6,FALSE())),0,VLOOKUP($A1111,'County Business Patterns'!$A$3:$H$2811,6,FALSE()))</f>
        <v>0</v>
      </c>
      <c r="H1111" s="15" t="e">
        <f aca="false">VLOOKUP($A1111,'County Business Patterns'!$A$3:$H$2811,5,FALSE())</f>
        <v>#N/A</v>
      </c>
      <c r="I1111" s="15" t="e">
        <f aca="false">VLOOKUP($A1111,'County Business Patterns'!$A$3:$H$2811,7,FALSE())</f>
        <v>#N/A</v>
      </c>
      <c r="J1111" s="16" t="n">
        <f aca="false">IF(ISERROR(VLOOKUP($A1111,'County Business Patterns'!$A$3:$H$2811,8,FALSE())),0,VLOOKUP($A1111,'County Business Patterns'!$A$3:$H$2811,8,FALSE()))</f>
        <v>0</v>
      </c>
      <c r="K1111" s="0" t="n">
        <f aca="false">VLOOKUP($B1111,'State Business Patterns'!$A$3:$J$54,10,FALSE())</f>
        <v>0.672319201995013</v>
      </c>
      <c r="L1111" s="49" t="n">
        <f aca="false">IF(J1111=0,G1111,J1111*K1111)</f>
        <v>0</v>
      </c>
      <c r="M1111" s="16" t="n">
        <f aca="false">SUMIF($B$2:$B$3223,B1111,$L$2:$L$3223)</f>
        <v>2080</v>
      </c>
      <c r="N1111" s="0" t="n">
        <f aca="false">L1111/M1111</f>
        <v>0</v>
      </c>
    </row>
    <row r="1112" customFormat="false" ht="15" hidden="false" customHeight="false" outlineLevel="0" collapsed="false">
      <c r="A1112" s="50" t="s">
        <v>2326</v>
      </c>
      <c r="B1112" s="50" t="s">
        <v>70</v>
      </c>
      <c r="C1112" s="50" t="s">
        <v>335</v>
      </c>
      <c r="D1112" s="50" t="s">
        <v>1700</v>
      </c>
      <c r="E1112" s="50" t="s">
        <v>441</v>
      </c>
      <c r="F1112" s="50" t="s">
        <v>2152</v>
      </c>
      <c r="G1112" s="0" t="n">
        <f aca="false">IF(ISERROR(VLOOKUP($A1112,'County Business Patterns'!$A$3:$H$2811,6,FALSE())),0,VLOOKUP($A1112,'County Business Patterns'!$A$3:$H$2811,6,FALSE()))</f>
        <v>0</v>
      </c>
      <c r="H1112" s="15" t="e">
        <f aca="false">VLOOKUP($A1112,'County Business Patterns'!$A$3:$H$2811,5,FALSE())</f>
        <v>#N/A</v>
      </c>
      <c r="I1112" s="15" t="e">
        <f aca="false">VLOOKUP($A1112,'County Business Patterns'!$A$3:$H$2811,7,FALSE())</f>
        <v>#N/A</v>
      </c>
      <c r="J1112" s="16" t="n">
        <f aca="false">IF(ISERROR(VLOOKUP($A1112,'County Business Patterns'!$A$3:$H$2811,8,FALSE())),0,VLOOKUP($A1112,'County Business Patterns'!$A$3:$H$2811,8,FALSE()))</f>
        <v>0</v>
      </c>
      <c r="K1112" s="0" t="n">
        <f aca="false">VLOOKUP($B1112,'State Business Patterns'!$A$3:$J$54,10,FALSE())</f>
        <v>0.672319201995013</v>
      </c>
      <c r="L1112" s="49" t="n">
        <f aca="false">IF(J1112=0,G1112,J1112*K1112)</f>
        <v>0</v>
      </c>
      <c r="M1112" s="16" t="n">
        <f aca="false">SUMIF($B$2:$B$3223,B1112,$L$2:$L$3223)</f>
        <v>2080</v>
      </c>
      <c r="N1112" s="0" t="n">
        <f aca="false">L1112/M1112</f>
        <v>0</v>
      </c>
    </row>
    <row r="1113" customFormat="false" ht="15" hidden="false" customHeight="false" outlineLevel="0" collapsed="false">
      <c r="A1113" s="50" t="s">
        <v>2327</v>
      </c>
      <c r="B1113" s="50" t="s">
        <v>72</v>
      </c>
      <c r="C1113" s="50" t="s">
        <v>239</v>
      </c>
      <c r="D1113" s="50" t="s">
        <v>2328</v>
      </c>
      <c r="E1113" s="50" t="s">
        <v>2329</v>
      </c>
      <c r="F1113" s="50" t="s">
        <v>2330</v>
      </c>
      <c r="G1113" s="0" t="n">
        <f aca="false">IF(ISERROR(VLOOKUP($A1113,'County Business Patterns'!$A$3:$H$2811,6,FALSE())),0,VLOOKUP($A1113,'County Business Patterns'!$A$3:$H$2811,6,FALSE()))</f>
        <v>0</v>
      </c>
      <c r="H1113" s="15" t="str">
        <f aca="false">VLOOKUP($A1113,'County Business Patterns'!$A$3:$H$2811,5,FALSE())</f>
        <v>B</v>
      </c>
      <c r="I1113" s="15" t="str">
        <f aca="false">VLOOKUP($A1113,'County Business Patterns'!$A$3:$H$2811,7,FALSE())</f>
        <v>20-99</v>
      </c>
      <c r="J1113" s="16" t="n">
        <f aca="false">IF(ISERROR(VLOOKUP($A1113,'County Business Patterns'!$A$3:$H$2811,8,FALSE())),0,VLOOKUP($A1113,'County Business Patterns'!$A$3:$H$2811,8,FALSE()))</f>
        <v>60</v>
      </c>
      <c r="K1113" s="0" t="n">
        <f aca="false">VLOOKUP($B1113,'State Business Patterns'!$A$3:$J$54,10,FALSE())</f>
        <v>0.782222222222222</v>
      </c>
      <c r="L1113" s="49" t="n">
        <f aca="false">IF(J1113=0,G1113,J1113*K1113)</f>
        <v>46.9333333333333</v>
      </c>
      <c r="M1113" s="16" t="n">
        <f aca="false">SUMIF($B$2:$B$3223,B1113,$L$2:$L$3223)</f>
        <v>2413</v>
      </c>
      <c r="N1113" s="0" t="n">
        <f aca="false">L1113/M1113</f>
        <v>0.0194502003039094</v>
      </c>
    </row>
    <row r="1114" customFormat="false" ht="15" hidden="false" customHeight="false" outlineLevel="0" collapsed="false">
      <c r="A1114" s="50" t="s">
        <v>2331</v>
      </c>
      <c r="B1114" s="50" t="s">
        <v>72</v>
      </c>
      <c r="C1114" s="50" t="s">
        <v>173</v>
      </c>
      <c r="D1114" s="50" t="s">
        <v>1704</v>
      </c>
      <c r="E1114" s="50" t="s">
        <v>2329</v>
      </c>
      <c r="F1114" s="50" t="s">
        <v>2330</v>
      </c>
      <c r="G1114" s="0" t="n">
        <f aca="false">IF(ISERROR(VLOOKUP($A1114,'County Business Patterns'!$A$3:$H$2811,6,FALSE())),0,VLOOKUP($A1114,'County Business Patterns'!$A$3:$H$2811,6,FALSE()))</f>
        <v>0</v>
      </c>
      <c r="H1114" s="15" t="str">
        <f aca="false">VLOOKUP($A1114,'County Business Patterns'!$A$3:$H$2811,5,FALSE())</f>
        <v>A</v>
      </c>
      <c r="I1114" s="15" t="str">
        <f aca="false">VLOOKUP($A1114,'County Business Patterns'!$A$3:$H$2811,7,FALSE())</f>
        <v>0-19</v>
      </c>
      <c r="J1114" s="16" t="n">
        <f aca="false">IF(ISERROR(VLOOKUP($A1114,'County Business Patterns'!$A$3:$H$2811,8,FALSE())),0,VLOOKUP($A1114,'County Business Patterns'!$A$3:$H$2811,8,FALSE()))</f>
        <v>10</v>
      </c>
      <c r="K1114" s="0" t="n">
        <f aca="false">VLOOKUP($B1114,'State Business Patterns'!$A$3:$J$54,10,FALSE())</f>
        <v>0.782222222222222</v>
      </c>
      <c r="L1114" s="49" t="n">
        <f aca="false">IF(J1114=0,G1114,J1114*K1114)</f>
        <v>7.82222222222222</v>
      </c>
      <c r="M1114" s="16" t="n">
        <f aca="false">SUMIF($B$2:$B$3223,B1114,$L$2:$L$3223)</f>
        <v>2413</v>
      </c>
      <c r="N1114" s="0" t="n">
        <f aca="false">L1114/M1114</f>
        <v>0.00324170005065156</v>
      </c>
    </row>
    <row r="1115" customFormat="false" ht="15" hidden="false" customHeight="false" outlineLevel="0" collapsed="false">
      <c r="A1115" s="50" t="s">
        <v>2332</v>
      </c>
      <c r="B1115" s="50" t="s">
        <v>72</v>
      </c>
      <c r="C1115" s="50" t="s">
        <v>175</v>
      </c>
      <c r="D1115" s="50" t="s">
        <v>2333</v>
      </c>
      <c r="E1115" s="50" t="s">
        <v>2329</v>
      </c>
      <c r="F1115" s="50" t="s">
        <v>2330</v>
      </c>
      <c r="G1115" s="0" t="n">
        <f aca="false">IF(ISERROR(VLOOKUP($A1115,'County Business Patterns'!$A$3:$H$2811,6,FALSE())),0,VLOOKUP($A1115,'County Business Patterns'!$A$3:$H$2811,6,FALSE()))</f>
        <v>80</v>
      </c>
      <c r="H1115" s="15" t="n">
        <f aca="false">VLOOKUP($A1115,'County Business Patterns'!$A$3:$H$2811,5,FALSE())</f>
        <v>0</v>
      </c>
      <c r="I1115" s="15" t="n">
        <f aca="false">VLOOKUP($A1115,'County Business Patterns'!$A$3:$H$2811,7,FALSE())</f>
        <v>0</v>
      </c>
      <c r="J1115" s="16" t="n">
        <f aca="false">IF(ISERROR(VLOOKUP($A1115,'County Business Patterns'!$A$3:$H$2811,8,FALSE())),0,VLOOKUP($A1115,'County Business Patterns'!$A$3:$H$2811,8,FALSE()))</f>
        <v>0</v>
      </c>
      <c r="K1115" s="0" t="n">
        <f aca="false">VLOOKUP($B1115,'State Business Patterns'!$A$3:$J$54,10,FALSE())</f>
        <v>0.782222222222222</v>
      </c>
      <c r="L1115" s="49" t="n">
        <f aca="false">IF(J1115=0,G1115,J1115*K1115)</f>
        <v>80</v>
      </c>
      <c r="M1115" s="16" t="n">
        <f aca="false">SUMIF($B$2:$B$3223,B1115,$L$2:$L$3223)</f>
        <v>2413</v>
      </c>
      <c r="N1115" s="0" t="n">
        <f aca="false">L1115/M1115</f>
        <v>0.0331537505180274</v>
      </c>
    </row>
    <row r="1116" customFormat="false" ht="15" hidden="false" customHeight="false" outlineLevel="0" collapsed="false">
      <c r="A1116" s="50" t="s">
        <v>2334</v>
      </c>
      <c r="B1116" s="50" t="s">
        <v>72</v>
      </c>
      <c r="C1116" s="50" t="s">
        <v>176</v>
      </c>
      <c r="D1116" s="50" t="s">
        <v>2335</v>
      </c>
      <c r="E1116" s="50" t="s">
        <v>2329</v>
      </c>
      <c r="F1116" s="50" t="s">
        <v>2330</v>
      </c>
      <c r="G1116" s="0" t="n">
        <f aca="false">IF(ISERROR(VLOOKUP($A1116,'County Business Patterns'!$A$3:$H$2811,6,FALSE())),0,VLOOKUP($A1116,'County Business Patterns'!$A$3:$H$2811,6,FALSE()))</f>
        <v>0</v>
      </c>
      <c r="H1116" s="15" t="e">
        <f aca="false">VLOOKUP($A1116,'County Business Patterns'!$A$3:$H$2811,5,FALSE())</f>
        <v>#N/A</v>
      </c>
      <c r="I1116" s="15" t="e">
        <f aca="false">VLOOKUP($A1116,'County Business Patterns'!$A$3:$H$2811,7,FALSE())</f>
        <v>#N/A</v>
      </c>
      <c r="J1116" s="16" t="n">
        <f aca="false">IF(ISERROR(VLOOKUP($A1116,'County Business Patterns'!$A$3:$H$2811,8,FALSE())),0,VLOOKUP($A1116,'County Business Patterns'!$A$3:$H$2811,8,FALSE()))</f>
        <v>0</v>
      </c>
      <c r="K1116" s="0" t="n">
        <f aca="false">VLOOKUP($B1116,'State Business Patterns'!$A$3:$J$54,10,FALSE())</f>
        <v>0.782222222222222</v>
      </c>
      <c r="L1116" s="49" t="n">
        <f aca="false">IF(J1116=0,G1116,J1116*K1116)</f>
        <v>0</v>
      </c>
      <c r="M1116" s="16" t="n">
        <f aca="false">SUMIF($B$2:$B$3223,B1116,$L$2:$L$3223)</f>
        <v>2413</v>
      </c>
      <c r="N1116" s="0" t="n">
        <f aca="false">L1116/M1116</f>
        <v>0</v>
      </c>
    </row>
    <row r="1117" customFormat="false" ht="15" hidden="false" customHeight="false" outlineLevel="0" collapsed="false">
      <c r="A1117" s="50" t="s">
        <v>2336</v>
      </c>
      <c r="B1117" s="50" t="s">
        <v>72</v>
      </c>
      <c r="C1117" s="50" t="s">
        <v>177</v>
      </c>
      <c r="D1117" s="50" t="s">
        <v>2337</v>
      </c>
      <c r="E1117" s="50" t="s">
        <v>2329</v>
      </c>
      <c r="F1117" s="50" t="s">
        <v>2330</v>
      </c>
      <c r="G1117" s="0" t="n">
        <f aca="false">IF(ISERROR(VLOOKUP($A1117,'County Business Patterns'!$A$3:$H$2811,6,FALSE())),0,VLOOKUP($A1117,'County Business Patterns'!$A$3:$H$2811,6,FALSE()))</f>
        <v>0</v>
      </c>
      <c r="H1117" s="15" t="str">
        <f aca="false">VLOOKUP($A1117,'County Business Patterns'!$A$3:$H$2811,5,FALSE())</f>
        <v>A</v>
      </c>
      <c r="I1117" s="15" t="str">
        <f aca="false">VLOOKUP($A1117,'County Business Patterns'!$A$3:$H$2811,7,FALSE())</f>
        <v>0-19</v>
      </c>
      <c r="J1117" s="16" t="n">
        <f aca="false">IF(ISERROR(VLOOKUP($A1117,'County Business Patterns'!$A$3:$H$2811,8,FALSE())),0,VLOOKUP($A1117,'County Business Patterns'!$A$3:$H$2811,8,FALSE()))</f>
        <v>10</v>
      </c>
      <c r="K1117" s="0" t="n">
        <f aca="false">VLOOKUP($B1117,'State Business Patterns'!$A$3:$J$54,10,FALSE())</f>
        <v>0.782222222222222</v>
      </c>
      <c r="L1117" s="49" t="n">
        <f aca="false">IF(J1117=0,G1117,J1117*K1117)</f>
        <v>7.82222222222222</v>
      </c>
      <c r="M1117" s="16" t="n">
        <f aca="false">SUMIF($B$2:$B$3223,B1117,$L$2:$L$3223)</f>
        <v>2413</v>
      </c>
      <c r="N1117" s="0" t="n">
        <f aca="false">L1117/M1117</f>
        <v>0.00324170005065156</v>
      </c>
    </row>
    <row r="1118" customFormat="false" ht="15" hidden="false" customHeight="false" outlineLevel="0" collapsed="false">
      <c r="A1118" s="50" t="s">
        <v>2338</v>
      </c>
      <c r="B1118" s="50" t="s">
        <v>72</v>
      </c>
      <c r="C1118" s="50" t="s">
        <v>260</v>
      </c>
      <c r="D1118" s="50" t="s">
        <v>2339</v>
      </c>
      <c r="E1118" s="50" t="s">
        <v>2329</v>
      </c>
      <c r="F1118" s="50" t="s">
        <v>2330</v>
      </c>
      <c r="G1118" s="0" t="n">
        <f aca="false">IF(ISERROR(VLOOKUP($A1118,'County Business Patterns'!$A$3:$H$2811,6,FALSE())),0,VLOOKUP($A1118,'County Business Patterns'!$A$3:$H$2811,6,FALSE()))</f>
        <v>0</v>
      </c>
      <c r="H1118" s="15" t="e">
        <f aca="false">VLOOKUP($A1118,'County Business Patterns'!$A$3:$H$2811,5,FALSE())</f>
        <v>#N/A</v>
      </c>
      <c r="I1118" s="15" t="e">
        <f aca="false">VLOOKUP($A1118,'County Business Patterns'!$A$3:$H$2811,7,FALSE())</f>
        <v>#N/A</v>
      </c>
      <c r="J1118" s="16" t="n">
        <f aca="false">IF(ISERROR(VLOOKUP($A1118,'County Business Patterns'!$A$3:$H$2811,8,FALSE())),0,VLOOKUP($A1118,'County Business Patterns'!$A$3:$H$2811,8,FALSE()))</f>
        <v>0</v>
      </c>
      <c r="K1118" s="0" t="n">
        <f aca="false">VLOOKUP($B1118,'State Business Patterns'!$A$3:$J$54,10,FALSE())</f>
        <v>0.782222222222222</v>
      </c>
      <c r="L1118" s="49" t="n">
        <f aca="false">IF(J1118=0,G1118,J1118*K1118)</f>
        <v>0</v>
      </c>
      <c r="M1118" s="16" t="n">
        <f aca="false">SUMIF($B$2:$B$3223,B1118,$L$2:$L$3223)</f>
        <v>2413</v>
      </c>
      <c r="N1118" s="0" t="n">
        <f aca="false">L1118/M1118</f>
        <v>0</v>
      </c>
    </row>
    <row r="1119" customFormat="false" ht="15" hidden="false" customHeight="false" outlineLevel="0" collapsed="false">
      <c r="A1119" s="50" t="s">
        <v>2340</v>
      </c>
      <c r="B1119" s="50" t="s">
        <v>72</v>
      </c>
      <c r="C1119" s="50" t="s">
        <v>178</v>
      </c>
      <c r="D1119" s="50" t="s">
        <v>2341</v>
      </c>
      <c r="E1119" s="50" t="s">
        <v>2329</v>
      </c>
      <c r="F1119" s="50" t="s">
        <v>2330</v>
      </c>
      <c r="G1119" s="0" t="n">
        <f aca="false">IF(ISERROR(VLOOKUP($A1119,'County Business Patterns'!$A$3:$H$2811,6,FALSE())),0,VLOOKUP($A1119,'County Business Patterns'!$A$3:$H$2811,6,FALSE()))</f>
        <v>0</v>
      </c>
      <c r="H1119" s="15" t="str">
        <f aca="false">VLOOKUP($A1119,'County Business Patterns'!$A$3:$H$2811,5,FALSE())</f>
        <v>A</v>
      </c>
      <c r="I1119" s="15" t="str">
        <f aca="false">VLOOKUP($A1119,'County Business Patterns'!$A$3:$H$2811,7,FALSE())</f>
        <v>0-19</v>
      </c>
      <c r="J1119" s="16" t="n">
        <f aca="false">IF(ISERROR(VLOOKUP($A1119,'County Business Patterns'!$A$3:$H$2811,8,FALSE())),0,VLOOKUP($A1119,'County Business Patterns'!$A$3:$H$2811,8,FALSE()))</f>
        <v>10</v>
      </c>
      <c r="K1119" s="0" t="n">
        <f aca="false">VLOOKUP($B1119,'State Business Patterns'!$A$3:$J$54,10,FALSE())</f>
        <v>0.782222222222222</v>
      </c>
      <c r="L1119" s="49" t="n">
        <f aca="false">IF(J1119=0,G1119,J1119*K1119)</f>
        <v>7.82222222222222</v>
      </c>
      <c r="M1119" s="16" t="n">
        <f aca="false">SUMIF($B$2:$B$3223,B1119,$L$2:$L$3223)</f>
        <v>2413</v>
      </c>
      <c r="N1119" s="0" t="n">
        <f aca="false">L1119/M1119</f>
        <v>0.00324170005065156</v>
      </c>
    </row>
    <row r="1120" customFormat="false" ht="15" hidden="false" customHeight="false" outlineLevel="0" collapsed="false">
      <c r="A1120" s="50" t="s">
        <v>2342</v>
      </c>
      <c r="B1120" s="50" t="s">
        <v>72</v>
      </c>
      <c r="C1120" s="50" t="s">
        <v>179</v>
      </c>
      <c r="D1120" s="50" t="s">
        <v>2343</v>
      </c>
      <c r="E1120" s="50" t="s">
        <v>2329</v>
      </c>
      <c r="F1120" s="50" t="s">
        <v>2330</v>
      </c>
      <c r="G1120" s="0" t="n">
        <f aca="false">IF(ISERROR(VLOOKUP($A1120,'County Business Patterns'!$A$3:$H$2811,6,FALSE())),0,VLOOKUP($A1120,'County Business Patterns'!$A$3:$H$2811,6,FALSE()))</f>
        <v>0</v>
      </c>
      <c r="H1120" s="15" t="str">
        <f aca="false">VLOOKUP($A1120,'County Business Patterns'!$A$3:$H$2811,5,FALSE())</f>
        <v>A</v>
      </c>
      <c r="I1120" s="15" t="str">
        <f aca="false">VLOOKUP($A1120,'County Business Patterns'!$A$3:$H$2811,7,FALSE())</f>
        <v>0-19</v>
      </c>
      <c r="J1120" s="16" t="n">
        <f aca="false">IF(ISERROR(VLOOKUP($A1120,'County Business Patterns'!$A$3:$H$2811,8,FALSE())),0,VLOOKUP($A1120,'County Business Patterns'!$A$3:$H$2811,8,FALSE()))</f>
        <v>10</v>
      </c>
      <c r="K1120" s="0" t="n">
        <f aca="false">VLOOKUP($B1120,'State Business Patterns'!$A$3:$J$54,10,FALSE())</f>
        <v>0.782222222222222</v>
      </c>
      <c r="L1120" s="49" t="n">
        <f aca="false">IF(J1120=0,G1120,J1120*K1120)</f>
        <v>7.82222222222222</v>
      </c>
      <c r="M1120" s="16" t="n">
        <f aca="false">SUMIF($B$2:$B$3223,B1120,$L$2:$L$3223)</f>
        <v>2413</v>
      </c>
      <c r="N1120" s="0" t="n">
        <f aca="false">L1120/M1120</f>
        <v>0.00324170005065156</v>
      </c>
    </row>
    <row r="1121" customFormat="false" ht="15" hidden="false" customHeight="false" outlineLevel="0" collapsed="false">
      <c r="A1121" s="50" t="s">
        <v>2344</v>
      </c>
      <c r="B1121" s="50" t="s">
        <v>72</v>
      </c>
      <c r="C1121" s="50" t="s">
        <v>241</v>
      </c>
      <c r="D1121" s="50" t="s">
        <v>2345</v>
      </c>
      <c r="E1121" s="50" t="s">
        <v>2329</v>
      </c>
      <c r="F1121" s="50" t="s">
        <v>2330</v>
      </c>
      <c r="G1121" s="0" t="n">
        <f aca="false">IF(ISERROR(VLOOKUP($A1121,'County Business Patterns'!$A$3:$H$2811,6,FALSE())),0,VLOOKUP($A1121,'County Business Patterns'!$A$3:$H$2811,6,FALSE()))</f>
        <v>137</v>
      </c>
      <c r="H1121" s="15" t="n">
        <f aca="false">VLOOKUP($A1121,'County Business Patterns'!$A$3:$H$2811,5,FALSE())</f>
        <v>0</v>
      </c>
      <c r="I1121" s="15" t="n">
        <f aca="false">VLOOKUP($A1121,'County Business Patterns'!$A$3:$H$2811,7,FALSE())</f>
        <v>0</v>
      </c>
      <c r="J1121" s="16" t="n">
        <f aca="false">IF(ISERROR(VLOOKUP($A1121,'County Business Patterns'!$A$3:$H$2811,8,FALSE())),0,VLOOKUP($A1121,'County Business Patterns'!$A$3:$H$2811,8,FALSE()))</f>
        <v>0</v>
      </c>
      <c r="K1121" s="0" t="n">
        <f aca="false">VLOOKUP($B1121,'State Business Patterns'!$A$3:$J$54,10,FALSE())</f>
        <v>0.782222222222222</v>
      </c>
      <c r="L1121" s="49" t="n">
        <f aca="false">IF(J1121=0,G1121,J1121*K1121)</f>
        <v>137</v>
      </c>
      <c r="M1121" s="16" t="n">
        <f aca="false">SUMIF($B$2:$B$3223,B1121,$L$2:$L$3223)</f>
        <v>2413</v>
      </c>
      <c r="N1121" s="0" t="n">
        <f aca="false">L1121/M1121</f>
        <v>0.0567757977621218</v>
      </c>
    </row>
    <row r="1122" customFormat="false" ht="15" hidden="false" customHeight="false" outlineLevel="0" collapsed="false">
      <c r="A1122" s="50" t="s">
        <v>2346</v>
      </c>
      <c r="B1122" s="50" t="s">
        <v>72</v>
      </c>
      <c r="C1122" s="50" t="s">
        <v>242</v>
      </c>
      <c r="D1122" s="50" t="s">
        <v>2347</v>
      </c>
      <c r="E1122" s="50" t="s">
        <v>2329</v>
      </c>
      <c r="F1122" s="50" t="s">
        <v>2330</v>
      </c>
      <c r="G1122" s="0" t="n">
        <f aca="false">IF(ISERROR(VLOOKUP($A1122,'County Business Patterns'!$A$3:$H$2811,6,FALSE())),0,VLOOKUP($A1122,'County Business Patterns'!$A$3:$H$2811,6,FALSE()))</f>
        <v>149</v>
      </c>
      <c r="H1122" s="15" t="n">
        <f aca="false">VLOOKUP($A1122,'County Business Patterns'!$A$3:$H$2811,5,FALSE())</f>
        <v>0</v>
      </c>
      <c r="I1122" s="15" t="n">
        <f aca="false">VLOOKUP($A1122,'County Business Patterns'!$A$3:$H$2811,7,FALSE())</f>
        <v>0</v>
      </c>
      <c r="J1122" s="16" t="n">
        <f aca="false">IF(ISERROR(VLOOKUP($A1122,'County Business Patterns'!$A$3:$H$2811,8,FALSE())),0,VLOOKUP($A1122,'County Business Patterns'!$A$3:$H$2811,8,FALSE()))</f>
        <v>0</v>
      </c>
      <c r="K1122" s="0" t="n">
        <f aca="false">VLOOKUP($B1122,'State Business Patterns'!$A$3:$J$54,10,FALSE())</f>
        <v>0.782222222222222</v>
      </c>
      <c r="L1122" s="49" t="n">
        <f aca="false">IF(J1122=0,G1122,J1122*K1122)</f>
        <v>149</v>
      </c>
      <c r="M1122" s="16" t="n">
        <f aca="false">SUMIF($B$2:$B$3223,B1122,$L$2:$L$3223)</f>
        <v>2413</v>
      </c>
      <c r="N1122" s="0" t="n">
        <f aca="false">L1122/M1122</f>
        <v>0.0617488603398259</v>
      </c>
    </row>
    <row r="1123" customFormat="false" ht="15" hidden="false" customHeight="false" outlineLevel="0" collapsed="false">
      <c r="A1123" s="50" t="s">
        <v>2348</v>
      </c>
      <c r="B1123" s="50" t="s">
        <v>72</v>
      </c>
      <c r="C1123" s="50" t="s">
        <v>180</v>
      </c>
      <c r="D1123" s="50" t="s">
        <v>2179</v>
      </c>
      <c r="E1123" s="50" t="s">
        <v>2329</v>
      </c>
      <c r="F1123" s="50" t="s">
        <v>2330</v>
      </c>
      <c r="G1123" s="0" t="n">
        <f aca="false">IF(ISERROR(VLOOKUP($A1123,'County Business Patterns'!$A$3:$H$2811,6,FALSE())),0,VLOOKUP($A1123,'County Business Patterns'!$A$3:$H$2811,6,FALSE()))</f>
        <v>0</v>
      </c>
      <c r="H1123" s="15" t="e">
        <f aca="false">VLOOKUP($A1123,'County Business Patterns'!$A$3:$H$2811,5,FALSE())</f>
        <v>#N/A</v>
      </c>
      <c r="I1123" s="15" t="e">
        <f aca="false">VLOOKUP($A1123,'County Business Patterns'!$A$3:$H$2811,7,FALSE())</f>
        <v>#N/A</v>
      </c>
      <c r="J1123" s="16" t="n">
        <f aca="false">IF(ISERROR(VLOOKUP($A1123,'County Business Patterns'!$A$3:$H$2811,8,FALSE())),0,VLOOKUP($A1123,'County Business Patterns'!$A$3:$H$2811,8,FALSE()))</f>
        <v>0</v>
      </c>
      <c r="K1123" s="0" t="n">
        <f aca="false">VLOOKUP($B1123,'State Business Patterns'!$A$3:$J$54,10,FALSE())</f>
        <v>0.782222222222222</v>
      </c>
      <c r="L1123" s="49" t="n">
        <f aca="false">IF(J1123=0,G1123,J1123*K1123)</f>
        <v>0</v>
      </c>
      <c r="M1123" s="16" t="n">
        <f aca="false">SUMIF($B$2:$B$3223,B1123,$L$2:$L$3223)</f>
        <v>2413</v>
      </c>
      <c r="N1123" s="0" t="n">
        <f aca="false">L1123/M1123</f>
        <v>0</v>
      </c>
    </row>
    <row r="1124" customFormat="false" ht="15" hidden="false" customHeight="false" outlineLevel="0" collapsed="false">
      <c r="A1124" s="50" t="s">
        <v>2349</v>
      </c>
      <c r="B1124" s="50" t="s">
        <v>72</v>
      </c>
      <c r="C1124" s="50" t="s">
        <v>181</v>
      </c>
      <c r="D1124" s="50" t="s">
        <v>2350</v>
      </c>
      <c r="E1124" s="50" t="s">
        <v>2329</v>
      </c>
      <c r="F1124" s="50" t="s">
        <v>2330</v>
      </c>
      <c r="G1124" s="0" t="n">
        <f aca="false">IF(ISERROR(VLOOKUP($A1124,'County Business Patterns'!$A$3:$H$2811,6,FALSE())),0,VLOOKUP($A1124,'County Business Patterns'!$A$3:$H$2811,6,FALSE()))</f>
        <v>65</v>
      </c>
      <c r="H1124" s="15" t="n">
        <f aca="false">VLOOKUP($A1124,'County Business Patterns'!$A$3:$H$2811,5,FALSE())</f>
        <v>0</v>
      </c>
      <c r="I1124" s="15" t="n">
        <f aca="false">VLOOKUP($A1124,'County Business Patterns'!$A$3:$H$2811,7,FALSE())</f>
        <v>0</v>
      </c>
      <c r="J1124" s="16" t="n">
        <f aca="false">IF(ISERROR(VLOOKUP($A1124,'County Business Patterns'!$A$3:$H$2811,8,FALSE())),0,VLOOKUP($A1124,'County Business Patterns'!$A$3:$H$2811,8,FALSE()))</f>
        <v>0</v>
      </c>
      <c r="K1124" s="0" t="n">
        <f aca="false">VLOOKUP($B1124,'State Business Patterns'!$A$3:$J$54,10,FALSE())</f>
        <v>0.782222222222222</v>
      </c>
      <c r="L1124" s="49" t="n">
        <f aca="false">IF(J1124=0,G1124,J1124*K1124)</f>
        <v>65</v>
      </c>
      <c r="M1124" s="16" t="n">
        <f aca="false">SUMIF($B$2:$B$3223,B1124,$L$2:$L$3223)</f>
        <v>2413</v>
      </c>
      <c r="N1124" s="0" t="n">
        <f aca="false">L1124/M1124</f>
        <v>0.0269374222958972</v>
      </c>
    </row>
    <row r="1125" customFormat="false" ht="15" hidden="false" customHeight="false" outlineLevel="0" collapsed="false">
      <c r="A1125" s="50" t="s">
        <v>2351</v>
      </c>
      <c r="B1125" s="50" t="s">
        <v>72</v>
      </c>
      <c r="C1125" s="50" t="s">
        <v>182</v>
      </c>
      <c r="D1125" s="50" t="s">
        <v>2352</v>
      </c>
      <c r="E1125" s="50" t="s">
        <v>2329</v>
      </c>
      <c r="F1125" s="50" t="s">
        <v>2330</v>
      </c>
      <c r="G1125" s="0" t="n">
        <f aca="false">IF(ISERROR(VLOOKUP($A1125,'County Business Patterns'!$A$3:$H$2811,6,FALSE())),0,VLOOKUP($A1125,'County Business Patterns'!$A$3:$H$2811,6,FALSE()))</f>
        <v>0</v>
      </c>
      <c r="H1125" s="15" t="e">
        <f aca="false">VLOOKUP($A1125,'County Business Patterns'!$A$3:$H$2811,5,FALSE())</f>
        <v>#N/A</v>
      </c>
      <c r="I1125" s="15" t="e">
        <f aca="false">VLOOKUP($A1125,'County Business Patterns'!$A$3:$H$2811,7,FALSE())</f>
        <v>#N/A</v>
      </c>
      <c r="J1125" s="16" t="n">
        <f aca="false">IF(ISERROR(VLOOKUP($A1125,'County Business Patterns'!$A$3:$H$2811,8,FALSE())),0,VLOOKUP($A1125,'County Business Patterns'!$A$3:$H$2811,8,FALSE()))</f>
        <v>0</v>
      </c>
      <c r="K1125" s="0" t="n">
        <f aca="false">VLOOKUP($B1125,'State Business Patterns'!$A$3:$J$54,10,FALSE())</f>
        <v>0.782222222222222</v>
      </c>
      <c r="L1125" s="49" t="n">
        <f aca="false">IF(J1125=0,G1125,J1125*K1125)</f>
        <v>0</v>
      </c>
      <c r="M1125" s="16" t="n">
        <f aca="false">SUMIF($B$2:$B$3223,B1125,$L$2:$L$3223)</f>
        <v>2413</v>
      </c>
      <c r="N1125" s="0" t="n">
        <f aca="false">L1125/M1125</f>
        <v>0</v>
      </c>
    </row>
    <row r="1126" customFormat="false" ht="15" hidden="false" customHeight="false" outlineLevel="0" collapsed="false">
      <c r="A1126" s="50" t="s">
        <v>2353</v>
      </c>
      <c r="B1126" s="50" t="s">
        <v>72</v>
      </c>
      <c r="C1126" s="50" t="s">
        <v>243</v>
      </c>
      <c r="D1126" s="50" t="s">
        <v>2354</v>
      </c>
      <c r="E1126" s="50" t="s">
        <v>2329</v>
      </c>
      <c r="F1126" s="50" t="s">
        <v>2330</v>
      </c>
      <c r="G1126" s="0" t="n">
        <f aca="false">IF(ISERROR(VLOOKUP($A1126,'County Business Patterns'!$A$3:$H$2811,6,FALSE())),0,VLOOKUP($A1126,'County Business Patterns'!$A$3:$H$2811,6,FALSE()))</f>
        <v>44</v>
      </c>
      <c r="H1126" s="15" t="n">
        <f aca="false">VLOOKUP($A1126,'County Business Patterns'!$A$3:$H$2811,5,FALSE())</f>
        <v>0</v>
      </c>
      <c r="I1126" s="15" t="n">
        <f aca="false">VLOOKUP($A1126,'County Business Patterns'!$A$3:$H$2811,7,FALSE())</f>
        <v>0</v>
      </c>
      <c r="J1126" s="16" t="n">
        <f aca="false">IF(ISERROR(VLOOKUP($A1126,'County Business Patterns'!$A$3:$H$2811,8,FALSE())),0,VLOOKUP($A1126,'County Business Patterns'!$A$3:$H$2811,8,FALSE()))</f>
        <v>0</v>
      </c>
      <c r="K1126" s="0" t="n">
        <f aca="false">VLOOKUP($B1126,'State Business Patterns'!$A$3:$J$54,10,FALSE())</f>
        <v>0.782222222222222</v>
      </c>
      <c r="L1126" s="49" t="n">
        <f aca="false">IF(J1126=0,G1126,J1126*K1126)</f>
        <v>44</v>
      </c>
      <c r="M1126" s="16" t="n">
        <f aca="false">SUMIF($B$2:$B$3223,B1126,$L$2:$L$3223)</f>
        <v>2413</v>
      </c>
      <c r="N1126" s="0" t="n">
        <f aca="false">L1126/M1126</f>
        <v>0.018234562784915</v>
      </c>
    </row>
    <row r="1127" customFormat="false" ht="15" hidden="false" customHeight="false" outlineLevel="0" collapsed="false">
      <c r="A1127" s="50" t="s">
        <v>2355</v>
      </c>
      <c r="B1127" s="50" t="s">
        <v>72</v>
      </c>
      <c r="C1127" s="50" t="s">
        <v>183</v>
      </c>
      <c r="D1127" s="50" t="s">
        <v>2356</v>
      </c>
      <c r="E1127" s="50" t="s">
        <v>2329</v>
      </c>
      <c r="F1127" s="50" t="s">
        <v>2330</v>
      </c>
      <c r="G1127" s="0" t="n">
        <f aca="false">IF(ISERROR(VLOOKUP($A1127,'County Business Patterns'!$A$3:$H$2811,6,FALSE())),0,VLOOKUP($A1127,'County Business Patterns'!$A$3:$H$2811,6,FALSE()))</f>
        <v>0</v>
      </c>
      <c r="H1127" s="15" t="str">
        <f aca="false">VLOOKUP($A1127,'County Business Patterns'!$A$3:$H$2811,5,FALSE())</f>
        <v>B</v>
      </c>
      <c r="I1127" s="15" t="str">
        <f aca="false">VLOOKUP($A1127,'County Business Patterns'!$A$3:$H$2811,7,FALSE())</f>
        <v>20-99</v>
      </c>
      <c r="J1127" s="16" t="n">
        <f aca="false">IF(ISERROR(VLOOKUP($A1127,'County Business Patterns'!$A$3:$H$2811,8,FALSE())),0,VLOOKUP($A1127,'County Business Patterns'!$A$3:$H$2811,8,FALSE()))</f>
        <v>60</v>
      </c>
      <c r="K1127" s="0" t="n">
        <f aca="false">VLOOKUP($B1127,'State Business Patterns'!$A$3:$J$54,10,FALSE())</f>
        <v>0.782222222222222</v>
      </c>
      <c r="L1127" s="49" t="n">
        <f aca="false">IF(J1127=0,G1127,J1127*K1127)</f>
        <v>46.9333333333333</v>
      </c>
      <c r="M1127" s="16" t="n">
        <f aca="false">SUMIF($B$2:$B$3223,B1127,$L$2:$L$3223)</f>
        <v>2413</v>
      </c>
      <c r="N1127" s="0" t="n">
        <f aca="false">L1127/M1127</f>
        <v>0.0194502003039094</v>
      </c>
    </row>
    <row r="1128" customFormat="false" ht="15" hidden="false" customHeight="false" outlineLevel="0" collapsed="false">
      <c r="A1128" s="50" t="s">
        <v>2357</v>
      </c>
      <c r="B1128" s="50" t="s">
        <v>72</v>
      </c>
      <c r="C1128" s="50" t="s">
        <v>244</v>
      </c>
      <c r="D1128" s="50" t="s">
        <v>2358</v>
      </c>
      <c r="E1128" s="50" t="s">
        <v>2329</v>
      </c>
      <c r="F1128" s="50" t="s">
        <v>2330</v>
      </c>
      <c r="G1128" s="0" t="n">
        <f aca="false">IF(ISERROR(VLOOKUP($A1128,'County Business Patterns'!$A$3:$H$2811,6,FALSE())),0,VLOOKUP($A1128,'County Business Patterns'!$A$3:$H$2811,6,FALSE()))</f>
        <v>0</v>
      </c>
      <c r="H1128" s="15" t="str">
        <f aca="false">VLOOKUP($A1128,'County Business Patterns'!$A$3:$H$2811,5,FALSE())</f>
        <v>A</v>
      </c>
      <c r="I1128" s="15" t="str">
        <f aca="false">VLOOKUP($A1128,'County Business Patterns'!$A$3:$H$2811,7,FALSE())</f>
        <v>0-19</v>
      </c>
      <c r="J1128" s="16" t="n">
        <f aca="false">IF(ISERROR(VLOOKUP($A1128,'County Business Patterns'!$A$3:$H$2811,8,FALSE())),0,VLOOKUP($A1128,'County Business Patterns'!$A$3:$H$2811,8,FALSE()))</f>
        <v>10</v>
      </c>
      <c r="K1128" s="0" t="n">
        <f aca="false">VLOOKUP($B1128,'State Business Patterns'!$A$3:$J$54,10,FALSE())</f>
        <v>0.782222222222222</v>
      </c>
      <c r="L1128" s="49" t="n">
        <f aca="false">IF(J1128=0,G1128,J1128*K1128)</f>
        <v>7.82222222222222</v>
      </c>
      <c r="M1128" s="16" t="n">
        <f aca="false">SUMIF($B$2:$B$3223,B1128,$L$2:$L$3223)</f>
        <v>2413</v>
      </c>
      <c r="N1128" s="0" t="n">
        <f aca="false">L1128/M1128</f>
        <v>0.00324170005065156</v>
      </c>
    </row>
    <row r="1129" customFormat="false" ht="15" hidden="false" customHeight="false" outlineLevel="0" collapsed="false">
      <c r="A1129" s="50" t="s">
        <v>2359</v>
      </c>
      <c r="B1129" s="50" t="s">
        <v>72</v>
      </c>
      <c r="C1129" s="50" t="s">
        <v>184</v>
      </c>
      <c r="D1129" s="50" t="s">
        <v>2360</v>
      </c>
      <c r="E1129" s="50" t="s">
        <v>2329</v>
      </c>
      <c r="F1129" s="50" t="s">
        <v>2330</v>
      </c>
      <c r="G1129" s="0" t="n">
        <f aca="false">IF(ISERROR(VLOOKUP($A1129,'County Business Patterns'!$A$3:$H$2811,6,FALSE())),0,VLOOKUP($A1129,'County Business Patterns'!$A$3:$H$2811,6,FALSE()))</f>
        <v>92</v>
      </c>
      <c r="H1129" s="15" t="n">
        <f aca="false">VLOOKUP($A1129,'County Business Patterns'!$A$3:$H$2811,5,FALSE())</f>
        <v>0</v>
      </c>
      <c r="I1129" s="15" t="n">
        <f aca="false">VLOOKUP($A1129,'County Business Patterns'!$A$3:$H$2811,7,FALSE())</f>
        <v>0</v>
      </c>
      <c r="J1129" s="16" t="n">
        <f aca="false">IF(ISERROR(VLOOKUP($A1129,'County Business Patterns'!$A$3:$H$2811,8,FALSE())),0,VLOOKUP($A1129,'County Business Patterns'!$A$3:$H$2811,8,FALSE()))</f>
        <v>0</v>
      </c>
      <c r="K1129" s="0" t="n">
        <f aca="false">VLOOKUP($B1129,'State Business Patterns'!$A$3:$J$54,10,FALSE())</f>
        <v>0.782222222222222</v>
      </c>
      <c r="L1129" s="49" t="n">
        <f aca="false">IF(J1129=0,G1129,J1129*K1129)</f>
        <v>92</v>
      </c>
      <c r="M1129" s="16" t="n">
        <f aca="false">SUMIF($B$2:$B$3223,B1129,$L$2:$L$3223)</f>
        <v>2413</v>
      </c>
      <c r="N1129" s="0" t="n">
        <f aca="false">L1129/M1129</f>
        <v>0.0381268130957315</v>
      </c>
    </row>
    <row r="1130" customFormat="false" ht="15" hidden="false" customHeight="false" outlineLevel="0" collapsed="false">
      <c r="A1130" s="50" t="s">
        <v>2361</v>
      </c>
      <c r="B1130" s="50" t="s">
        <v>72</v>
      </c>
      <c r="C1130" s="50" t="s">
        <v>185</v>
      </c>
      <c r="D1130" s="50" t="s">
        <v>2362</v>
      </c>
      <c r="E1130" s="50" t="s">
        <v>2329</v>
      </c>
      <c r="F1130" s="50" t="s">
        <v>2330</v>
      </c>
      <c r="G1130" s="0" t="n">
        <f aca="false">IF(ISERROR(VLOOKUP($A1130,'County Business Patterns'!$A$3:$H$2811,6,FALSE())),0,VLOOKUP($A1130,'County Business Patterns'!$A$3:$H$2811,6,FALSE()))</f>
        <v>0</v>
      </c>
      <c r="H1130" s="15" t="str">
        <f aca="false">VLOOKUP($A1130,'County Business Patterns'!$A$3:$H$2811,5,FALSE())</f>
        <v>A</v>
      </c>
      <c r="I1130" s="15" t="str">
        <f aca="false">VLOOKUP($A1130,'County Business Patterns'!$A$3:$H$2811,7,FALSE())</f>
        <v>0-19</v>
      </c>
      <c r="J1130" s="16" t="n">
        <f aca="false">IF(ISERROR(VLOOKUP($A1130,'County Business Patterns'!$A$3:$H$2811,8,FALSE())),0,VLOOKUP($A1130,'County Business Patterns'!$A$3:$H$2811,8,FALSE()))</f>
        <v>10</v>
      </c>
      <c r="K1130" s="0" t="n">
        <f aca="false">VLOOKUP($B1130,'State Business Patterns'!$A$3:$J$54,10,FALSE())</f>
        <v>0.782222222222222</v>
      </c>
      <c r="L1130" s="49" t="n">
        <f aca="false">IF(J1130=0,G1130,J1130*K1130)</f>
        <v>7.82222222222222</v>
      </c>
      <c r="M1130" s="16" t="n">
        <f aca="false">SUMIF($B$2:$B$3223,B1130,$L$2:$L$3223)</f>
        <v>2413</v>
      </c>
      <c r="N1130" s="0" t="n">
        <f aca="false">L1130/M1130</f>
        <v>0.00324170005065156</v>
      </c>
    </row>
    <row r="1131" customFormat="false" ht="15" hidden="false" customHeight="false" outlineLevel="0" collapsed="false">
      <c r="A1131" s="50" t="s">
        <v>2363</v>
      </c>
      <c r="B1131" s="50" t="s">
        <v>72</v>
      </c>
      <c r="C1131" s="50" t="s">
        <v>245</v>
      </c>
      <c r="D1131" s="50" t="s">
        <v>2364</v>
      </c>
      <c r="E1131" s="50" t="s">
        <v>2329</v>
      </c>
      <c r="F1131" s="50" t="s">
        <v>2330</v>
      </c>
      <c r="G1131" s="0" t="n">
        <f aca="false">IF(ISERROR(VLOOKUP($A1131,'County Business Patterns'!$A$3:$H$2811,6,FALSE())),0,VLOOKUP($A1131,'County Business Patterns'!$A$3:$H$2811,6,FALSE()))</f>
        <v>0</v>
      </c>
      <c r="H1131" s="15" t="str">
        <f aca="false">VLOOKUP($A1131,'County Business Patterns'!$A$3:$H$2811,5,FALSE())</f>
        <v>A</v>
      </c>
      <c r="I1131" s="15" t="str">
        <f aca="false">VLOOKUP($A1131,'County Business Patterns'!$A$3:$H$2811,7,FALSE())</f>
        <v>0-19</v>
      </c>
      <c r="J1131" s="16" t="n">
        <f aca="false">IF(ISERROR(VLOOKUP($A1131,'County Business Patterns'!$A$3:$H$2811,8,FALSE())),0,VLOOKUP($A1131,'County Business Patterns'!$A$3:$H$2811,8,FALSE()))</f>
        <v>10</v>
      </c>
      <c r="K1131" s="0" t="n">
        <f aca="false">VLOOKUP($B1131,'State Business Patterns'!$A$3:$J$54,10,FALSE())</f>
        <v>0.782222222222222</v>
      </c>
      <c r="L1131" s="49" t="n">
        <f aca="false">IF(J1131=0,G1131,J1131*K1131)</f>
        <v>7.82222222222222</v>
      </c>
      <c r="M1131" s="16" t="n">
        <f aca="false">SUMIF($B$2:$B$3223,B1131,$L$2:$L$3223)</f>
        <v>2413</v>
      </c>
      <c r="N1131" s="0" t="n">
        <f aca="false">L1131/M1131</f>
        <v>0.00324170005065156</v>
      </c>
    </row>
    <row r="1132" customFormat="false" ht="15" hidden="false" customHeight="false" outlineLevel="0" collapsed="false">
      <c r="A1132" s="50" t="s">
        <v>2365</v>
      </c>
      <c r="B1132" s="50" t="s">
        <v>72</v>
      </c>
      <c r="C1132" s="50" t="s">
        <v>186</v>
      </c>
      <c r="D1132" s="50" t="s">
        <v>2366</v>
      </c>
      <c r="E1132" s="50" t="s">
        <v>2329</v>
      </c>
      <c r="F1132" s="50" t="s">
        <v>2330</v>
      </c>
      <c r="G1132" s="0" t="n">
        <f aca="false">IF(ISERROR(VLOOKUP($A1132,'County Business Patterns'!$A$3:$H$2811,6,FALSE())),0,VLOOKUP($A1132,'County Business Patterns'!$A$3:$H$2811,6,FALSE()))</f>
        <v>0</v>
      </c>
      <c r="H1132" s="15" t="str">
        <f aca="false">VLOOKUP($A1132,'County Business Patterns'!$A$3:$H$2811,5,FALSE())</f>
        <v>A</v>
      </c>
      <c r="I1132" s="15" t="str">
        <f aca="false">VLOOKUP($A1132,'County Business Patterns'!$A$3:$H$2811,7,FALSE())</f>
        <v>0-19</v>
      </c>
      <c r="J1132" s="16" t="n">
        <f aca="false">IF(ISERROR(VLOOKUP($A1132,'County Business Patterns'!$A$3:$H$2811,8,FALSE())),0,VLOOKUP($A1132,'County Business Patterns'!$A$3:$H$2811,8,FALSE()))</f>
        <v>10</v>
      </c>
      <c r="K1132" s="0" t="n">
        <f aca="false">VLOOKUP($B1132,'State Business Patterns'!$A$3:$J$54,10,FALSE())</f>
        <v>0.782222222222222</v>
      </c>
      <c r="L1132" s="49" t="n">
        <f aca="false">IF(J1132=0,G1132,J1132*K1132)</f>
        <v>7.82222222222222</v>
      </c>
      <c r="M1132" s="16" t="n">
        <f aca="false">SUMIF($B$2:$B$3223,B1132,$L$2:$L$3223)</f>
        <v>2413</v>
      </c>
      <c r="N1132" s="0" t="n">
        <f aca="false">L1132/M1132</f>
        <v>0.00324170005065156</v>
      </c>
    </row>
    <row r="1133" customFormat="false" ht="15" hidden="false" customHeight="false" outlineLevel="0" collapsed="false">
      <c r="A1133" s="50" t="s">
        <v>2367</v>
      </c>
      <c r="B1133" s="50" t="s">
        <v>72</v>
      </c>
      <c r="C1133" s="50" t="s">
        <v>246</v>
      </c>
      <c r="D1133" s="50" t="s">
        <v>500</v>
      </c>
      <c r="E1133" s="50" t="s">
        <v>2329</v>
      </c>
      <c r="F1133" s="50" t="s">
        <v>2330</v>
      </c>
      <c r="G1133" s="0" t="n">
        <f aca="false">IF(ISERROR(VLOOKUP($A1133,'County Business Patterns'!$A$3:$H$2811,6,FALSE())),0,VLOOKUP($A1133,'County Business Patterns'!$A$3:$H$2811,6,FALSE()))</f>
        <v>0</v>
      </c>
      <c r="H1133" s="15" t="str">
        <f aca="false">VLOOKUP($A1133,'County Business Patterns'!$A$3:$H$2811,5,FALSE())</f>
        <v>A</v>
      </c>
      <c r="I1133" s="15" t="str">
        <f aca="false">VLOOKUP($A1133,'County Business Patterns'!$A$3:$H$2811,7,FALSE())</f>
        <v>0-19</v>
      </c>
      <c r="J1133" s="16" t="n">
        <f aca="false">IF(ISERROR(VLOOKUP($A1133,'County Business Patterns'!$A$3:$H$2811,8,FALSE())),0,VLOOKUP($A1133,'County Business Patterns'!$A$3:$H$2811,8,FALSE()))</f>
        <v>10</v>
      </c>
      <c r="K1133" s="0" t="n">
        <f aca="false">VLOOKUP($B1133,'State Business Patterns'!$A$3:$J$54,10,FALSE())</f>
        <v>0.782222222222222</v>
      </c>
      <c r="L1133" s="49" t="n">
        <f aca="false">IF(J1133=0,G1133,J1133*K1133)</f>
        <v>7.82222222222222</v>
      </c>
      <c r="M1133" s="16" t="n">
        <f aca="false">SUMIF($B$2:$B$3223,B1133,$L$2:$L$3223)</f>
        <v>2413</v>
      </c>
      <c r="N1133" s="0" t="n">
        <f aca="false">L1133/M1133</f>
        <v>0.00324170005065156</v>
      </c>
    </row>
    <row r="1134" customFormat="false" ht="15" hidden="false" customHeight="false" outlineLevel="0" collapsed="false">
      <c r="A1134" s="50" t="s">
        <v>2368</v>
      </c>
      <c r="B1134" s="50" t="s">
        <v>72</v>
      </c>
      <c r="C1134" s="50" t="s">
        <v>187</v>
      </c>
      <c r="D1134" s="50" t="s">
        <v>717</v>
      </c>
      <c r="E1134" s="50" t="s">
        <v>2329</v>
      </c>
      <c r="F1134" s="50" t="s">
        <v>2330</v>
      </c>
      <c r="G1134" s="0" t="n">
        <f aca="false">IF(ISERROR(VLOOKUP($A1134,'County Business Patterns'!$A$3:$H$2811,6,FALSE())),0,VLOOKUP($A1134,'County Business Patterns'!$A$3:$H$2811,6,FALSE()))</f>
        <v>0</v>
      </c>
      <c r="H1134" s="15" t="e">
        <f aca="false">VLOOKUP($A1134,'County Business Patterns'!$A$3:$H$2811,5,FALSE())</f>
        <v>#N/A</v>
      </c>
      <c r="I1134" s="15" t="e">
        <f aca="false">VLOOKUP($A1134,'County Business Patterns'!$A$3:$H$2811,7,FALSE())</f>
        <v>#N/A</v>
      </c>
      <c r="J1134" s="16" t="n">
        <f aca="false">IF(ISERROR(VLOOKUP($A1134,'County Business Patterns'!$A$3:$H$2811,8,FALSE())),0,VLOOKUP($A1134,'County Business Patterns'!$A$3:$H$2811,8,FALSE()))</f>
        <v>0</v>
      </c>
      <c r="K1134" s="0" t="n">
        <f aca="false">VLOOKUP($B1134,'State Business Patterns'!$A$3:$J$54,10,FALSE())</f>
        <v>0.782222222222222</v>
      </c>
      <c r="L1134" s="49" t="n">
        <f aca="false">IF(J1134=0,G1134,J1134*K1134)</f>
        <v>0</v>
      </c>
      <c r="M1134" s="16" t="n">
        <f aca="false">SUMIF($B$2:$B$3223,B1134,$L$2:$L$3223)</f>
        <v>2413</v>
      </c>
      <c r="N1134" s="0" t="n">
        <f aca="false">L1134/M1134</f>
        <v>0</v>
      </c>
    </row>
    <row r="1135" customFormat="false" ht="15" hidden="false" customHeight="false" outlineLevel="0" collapsed="false">
      <c r="A1135" s="50" t="s">
        <v>2369</v>
      </c>
      <c r="B1135" s="50" t="s">
        <v>72</v>
      </c>
      <c r="C1135" s="50" t="s">
        <v>188</v>
      </c>
      <c r="D1135" s="50" t="s">
        <v>2370</v>
      </c>
      <c r="E1135" s="50" t="s">
        <v>2329</v>
      </c>
      <c r="F1135" s="50" t="s">
        <v>2330</v>
      </c>
      <c r="G1135" s="0" t="n">
        <f aca="false">IF(ISERROR(VLOOKUP($A1135,'County Business Patterns'!$A$3:$H$2811,6,FALSE())),0,VLOOKUP($A1135,'County Business Patterns'!$A$3:$H$2811,6,FALSE()))</f>
        <v>16</v>
      </c>
      <c r="H1135" s="15" t="n">
        <f aca="false">VLOOKUP($A1135,'County Business Patterns'!$A$3:$H$2811,5,FALSE())</f>
        <v>0</v>
      </c>
      <c r="I1135" s="15" t="n">
        <f aca="false">VLOOKUP($A1135,'County Business Patterns'!$A$3:$H$2811,7,FALSE())</f>
        <v>0</v>
      </c>
      <c r="J1135" s="16" t="n">
        <f aca="false">IF(ISERROR(VLOOKUP($A1135,'County Business Patterns'!$A$3:$H$2811,8,FALSE())),0,VLOOKUP($A1135,'County Business Patterns'!$A$3:$H$2811,8,FALSE()))</f>
        <v>0</v>
      </c>
      <c r="K1135" s="0" t="n">
        <f aca="false">VLOOKUP($B1135,'State Business Patterns'!$A$3:$J$54,10,FALSE())</f>
        <v>0.782222222222222</v>
      </c>
      <c r="L1135" s="49" t="n">
        <f aca="false">IF(J1135=0,G1135,J1135*K1135)</f>
        <v>16</v>
      </c>
      <c r="M1135" s="16" t="n">
        <f aca="false">SUMIF($B$2:$B$3223,B1135,$L$2:$L$3223)</f>
        <v>2413</v>
      </c>
      <c r="N1135" s="0" t="n">
        <f aca="false">L1135/M1135</f>
        <v>0.00663075010360547</v>
      </c>
    </row>
    <row r="1136" customFormat="false" ht="15" hidden="false" customHeight="false" outlineLevel="0" collapsed="false">
      <c r="A1136" s="50" t="s">
        <v>2371</v>
      </c>
      <c r="B1136" s="50" t="s">
        <v>72</v>
      </c>
      <c r="C1136" s="50" t="s">
        <v>189</v>
      </c>
      <c r="D1136" s="50" t="s">
        <v>2372</v>
      </c>
      <c r="E1136" s="50" t="s">
        <v>2329</v>
      </c>
      <c r="F1136" s="50" t="s">
        <v>2330</v>
      </c>
      <c r="G1136" s="0" t="n">
        <f aca="false">IF(ISERROR(VLOOKUP($A1136,'County Business Patterns'!$A$3:$H$2811,6,FALSE())),0,VLOOKUP($A1136,'County Business Patterns'!$A$3:$H$2811,6,FALSE()))</f>
        <v>0</v>
      </c>
      <c r="H1136" s="15" t="e">
        <f aca="false">VLOOKUP($A1136,'County Business Patterns'!$A$3:$H$2811,5,FALSE())</f>
        <v>#N/A</v>
      </c>
      <c r="I1136" s="15" t="e">
        <f aca="false">VLOOKUP($A1136,'County Business Patterns'!$A$3:$H$2811,7,FALSE())</f>
        <v>#N/A</v>
      </c>
      <c r="J1136" s="16" t="n">
        <f aca="false">IF(ISERROR(VLOOKUP($A1136,'County Business Patterns'!$A$3:$H$2811,8,FALSE())),0,VLOOKUP($A1136,'County Business Patterns'!$A$3:$H$2811,8,FALSE()))</f>
        <v>0</v>
      </c>
      <c r="K1136" s="0" t="n">
        <f aca="false">VLOOKUP($B1136,'State Business Patterns'!$A$3:$J$54,10,FALSE())</f>
        <v>0.782222222222222</v>
      </c>
      <c r="L1136" s="49" t="n">
        <f aca="false">IF(J1136=0,G1136,J1136*K1136)</f>
        <v>0</v>
      </c>
      <c r="M1136" s="16" t="n">
        <f aca="false">SUMIF($B$2:$B$3223,B1136,$L$2:$L$3223)</f>
        <v>2413</v>
      </c>
      <c r="N1136" s="0" t="n">
        <f aca="false">L1136/M1136</f>
        <v>0</v>
      </c>
    </row>
    <row r="1137" customFormat="false" ht="15" hidden="false" customHeight="false" outlineLevel="0" collapsed="false">
      <c r="A1137" s="50" t="s">
        <v>2373</v>
      </c>
      <c r="B1137" s="50" t="s">
        <v>72</v>
      </c>
      <c r="C1137" s="50" t="s">
        <v>261</v>
      </c>
      <c r="D1137" s="50" t="s">
        <v>512</v>
      </c>
      <c r="E1137" s="50" t="s">
        <v>2329</v>
      </c>
      <c r="F1137" s="50" t="s">
        <v>2330</v>
      </c>
      <c r="G1137" s="0" t="n">
        <f aca="false">IF(ISERROR(VLOOKUP($A1137,'County Business Patterns'!$A$3:$H$2811,6,FALSE())),0,VLOOKUP($A1137,'County Business Patterns'!$A$3:$H$2811,6,FALSE()))</f>
        <v>0</v>
      </c>
      <c r="H1137" s="15" t="e">
        <f aca="false">VLOOKUP($A1137,'County Business Patterns'!$A$3:$H$2811,5,FALSE())</f>
        <v>#N/A</v>
      </c>
      <c r="I1137" s="15" t="e">
        <f aca="false">VLOOKUP($A1137,'County Business Patterns'!$A$3:$H$2811,7,FALSE())</f>
        <v>#N/A</v>
      </c>
      <c r="J1137" s="16" t="n">
        <f aca="false">IF(ISERROR(VLOOKUP($A1137,'County Business Patterns'!$A$3:$H$2811,8,FALSE())),0,VLOOKUP($A1137,'County Business Patterns'!$A$3:$H$2811,8,FALSE()))</f>
        <v>0</v>
      </c>
      <c r="K1137" s="0" t="n">
        <f aca="false">VLOOKUP($B1137,'State Business Patterns'!$A$3:$J$54,10,FALSE())</f>
        <v>0.782222222222222</v>
      </c>
      <c r="L1137" s="49" t="n">
        <f aca="false">IF(J1137=0,G1137,J1137*K1137)</f>
        <v>0</v>
      </c>
      <c r="M1137" s="16" t="n">
        <f aca="false">SUMIF($B$2:$B$3223,B1137,$L$2:$L$3223)</f>
        <v>2413</v>
      </c>
      <c r="N1137" s="0" t="n">
        <f aca="false">L1137/M1137</f>
        <v>0</v>
      </c>
    </row>
    <row r="1138" customFormat="false" ht="15" hidden="false" customHeight="false" outlineLevel="0" collapsed="false">
      <c r="A1138" s="50" t="s">
        <v>2374</v>
      </c>
      <c r="B1138" s="50" t="s">
        <v>72</v>
      </c>
      <c r="C1138" s="50" t="s">
        <v>190</v>
      </c>
      <c r="D1138" s="50" t="s">
        <v>514</v>
      </c>
      <c r="E1138" s="50" t="s">
        <v>2329</v>
      </c>
      <c r="F1138" s="50" t="s">
        <v>2330</v>
      </c>
      <c r="G1138" s="0" t="n">
        <f aca="false">IF(ISERROR(VLOOKUP($A1138,'County Business Patterns'!$A$3:$H$2811,6,FALSE())),0,VLOOKUP($A1138,'County Business Patterns'!$A$3:$H$2811,6,FALSE()))</f>
        <v>301</v>
      </c>
      <c r="H1138" s="15" t="n">
        <f aca="false">VLOOKUP($A1138,'County Business Patterns'!$A$3:$H$2811,5,FALSE())</f>
        <v>0</v>
      </c>
      <c r="I1138" s="15" t="n">
        <f aca="false">VLOOKUP($A1138,'County Business Patterns'!$A$3:$H$2811,7,FALSE())</f>
        <v>0</v>
      </c>
      <c r="J1138" s="16" t="n">
        <f aca="false">IF(ISERROR(VLOOKUP($A1138,'County Business Patterns'!$A$3:$H$2811,8,FALSE())),0,VLOOKUP($A1138,'County Business Patterns'!$A$3:$H$2811,8,FALSE()))</f>
        <v>0</v>
      </c>
      <c r="K1138" s="0" t="n">
        <f aca="false">VLOOKUP($B1138,'State Business Patterns'!$A$3:$J$54,10,FALSE())</f>
        <v>0.782222222222222</v>
      </c>
      <c r="L1138" s="49" t="n">
        <f aca="false">IF(J1138=0,G1138,J1138*K1138)</f>
        <v>301</v>
      </c>
      <c r="M1138" s="16" t="n">
        <f aca="false">SUMIF($B$2:$B$3223,B1138,$L$2:$L$3223)</f>
        <v>2413</v>
      </c>
      <c r="N1138" s="0" t="n">
        <f aca="false">L1138/M1138</f>
        <v>0.124740986324078</v>
      </c>
    </row>
    <row r="1139" customFormat="false" ht="15" hidden="false" customHeight="false" outlineLevel="0" collapsed="false">
      <c r="A1139" s="50" t="s">
        <v>2375</v>
      </c>
      <c r="B1139" s="50" t="s">
        <v>72</v>
      </c>
      <c r="C1139" s="50" t="s">
        <v>191</v>
      </c>
      <c r="D1139" s="50" t="s">
        <v>2376</v>
      </c>
      <c r="E1139" s="50" t="s">
        <v>2329</v>
      </c>
      <c r="F1139" s="50" t="s">
        <v>2330</v>
      </c>
      <c r="G1139" s="0" t="n">
        <f aca="false">IF(ISERROR(VLOOKUP($A1139,'County Business Patterns'!$A$3:$H$2811,6,FALSE())),0,VLOOKUP($A1139,'County Business Patterns'!$A$3:$H$2811,6,FALSE()))</f>
        <v>0</v>
      </c>
      <c r="H1139" s="15" t="str">
        <f aca="false">VLOOKUP($A1139,'County Business Patterns'!$A$3:$H$2811,5,FALSE())</f>
        <v>C</v>
      </c>
      <c r="I1139" s="15" t="str">
        <f aca="false">VLOOKUP($A1139,'County Business Patterns'!$A$3:$H$2811,7,FALSE())</f>
        <v>100-249</v>
      </c>
      <c r="J1139" s="16" t="n">
        <f aca="false">IF(ISERROR(VLOOKUP($A1139,'County Business Patterns'!$A$3:$H$2811,8,FALSE())),0,VLOOKUP($A1139,'County Business Patterns'!$A$3:$H$2811,8,FALSE()))</f>
        <v>175</v>
      </c>
      <c r="K1139" s="0" t="n">
        <f aca="false">VLOOKUP($B1139,'State Business Patterns'!$A$3:$J$54,10,FALSE())</f>
        <v>0.782222222222222</v>
      </c>
      <c r="L1139" s="49" t="n">
        <f aca="false">IF(J1139=0,G1139,J1139*K1139)</f>
        <v>136.888888888889</v>
      </c>
      <c r="M1139" s="16" t="n">
        <f aca="false">SUMIF($B$2:$B$3223,B1139,$L$2:$L$3223)</f>
        <v>2413</v>
      </c>
      <c r="N1139" s="0" t="n">
        <f aca="false">L1139/M1139</f>
        <v>0.0567297508864024</v>
      </c>
    </row>
    <row r="1140" customFormat="false" ht="15" hidden="false" customHeight="false" outlineLevel="0" collapsed="false">
      <c r="A1140" s="50" t="s">
        <v>2377</v>
      </c>
      <c r="B1140" s="50" t="s">
        <v>72</v>
      </c>
      <c r="C1140" s="50" t="s">
        <v>192</v>
      </c>
      <c r="D1140" s="50" t="s">
        <v>734</v>
      </c>
      <c r="E1140" s="50" t="s">
        <v>2329</v>
      </c>
      <c r="F1140" s="50" t="s">
        <v>2330</v>
      </c>
      <c r="G1140" s="0" t="n">
        <f aca="false">IF(ISERROR(VLOOKUP($A1140,'County Business Patterns'!$A$3:$H$2811,6,FALSE())),0,VLOOKUP($A1140,'County Business Patterns'!$A$3:$H$2811,6,FALSE()))</f>
        <v>83</v>
      </c>
      <c r="H1140" s="15" t="n">
        <f aca="false">VLOOKUP($A1140,'County Business Patterns'!$A$3:$H$2811,5,FALSE())</f>
        <v>0</v>
      </c>
      <c r="I1140" s="15" t="n">
        <f aca="false">VLOOKUP($A1140,'County Business Patterns'!$A$3:$H$2811,7,FALSE())</f>
        <v>0</v>
      </c>
      <c r="J1140" s="16" t="n">
        <f aca="false">IF(ISERROR(VLOOKUP($A1140,'County Business Patterns'!$A$3:$H$2811,8,FALSE())),0,VLOOKUP($A1140,'County Business Patterns'!$A$3:$H$2811,8,FALSE()))</f>
        <v>0</v>
      </c>
      <c r="K1140" s="0" t="n">
        <f aca="false">VLOOKUP($B1140,'State Business Patterns'!$A$3:$J$54,10,FALSE())</f>
        <v>0.782222222222222</v>
      </c>
      <c r="L1140" s="49" t="n">
        <f aca="false">IF(J1140=0,G1140,J1140*K1140)</f>
        <v>83</v>
      </c>
      <c r="M1140" s="16" t="n">
        <f aca="false">SUMIF($B$2:$B$3223,B1140,$L$2:$L$3223)</f>
        <v>2413</v>
      </c>
      <c r="N1140" s="0" t="n">
        <f aca="false">L1140/M1140</f>
        <v>0.0343970161624534</v>
      </c>
    </row>
    <row r="1141" customFormat="false" ht="15" hidden="false" customHeight="false" outlineLevel="0" collapsed="false">
      <c r="A1141" s="50" t="s">
        <v>2378</v>
      </c>
      <c r="B1141" s="50" t="s">
        <v>72</v>
      </c>
      <c r="C1141" s="50" t="s">
        <v>193</v>
      </c>
      <c r="D1141" s="50" t="s">
        <v>2379</v>
      </c>
      <c r="E1141" s="50" t="s">
        <v>2329</v>
      </c>
      <c r="F1141" s="50" t="s">
        <v>2330</v>
      </c>
      <c r="G1141" s="0" t="n">
        <f aca="false">IF(ISERROR(VLOOKUP($A1141,'County Business Patterns'!$A$3:$H$2811,6,FALSE())),0,VLOOKUP($A1141,'County Business Patterns'!$A$3:$H$2811,6,FALSE()))</f>
        <v>173</v>
      </c>
      <c r="H1141" s="15" t="n">
        <f aca="false">VLOOKUP($A1141,'County Business Patterns'!$A$3:$H$2811,5,FALSE())</f>
        <v>0</v>
      </c>
      <c r="I1141" s="15" t="n">
        <f aca="false">VLOOKUP($A1141,'County Business Patterns'!$A$3:$H$2811,7,FALSE())</f>
        <v>0</v>
      </c>
      <c r="J1141" s="16" t="n">
        <f aca="false">IF(ISERROR(VLOOKUP($A1141,'County Business Patterns'!$A$3:$H$2811,8,FALSE())),0,VLOOKUP($A1141,'County Business Patterns'!$A$3:$H$2811,8,FALSE()))</f>
        <v>0</v>
      </c>
      <c r="K1141" s="0" t="n">
        <f aca="false">VLOOKUP($B1141,'State Business Patterns'!$A$3:$J$54,10,FALSE())</f>
        <v>0.782222222222222</v>
      </c>
      <c r="L1141" s="49" t="n">
        <f aca="false">IF(J1141=0,G1141,J1141*K1141)</f>
        <v>173</v>
      </c>
      <c r="M1141" s="16" t="n">
        <f aca="false">SUMIF($B$2:$B$3223,B1141,$L$2:$L$3223)</f>
        <v>2413</v>
      </c>
      <c r="N1141" s="0" t="n">
        <f aca="false">L1141/M1141</f>
        <v>0.0716949854952342</v>
      </c>
    </row>
    <row r="1142" customFormat="false" ht="15" hidden="false" customHeight="false" outlineLevel="0" collapsed="false">
      <c r="A1142" s="50" t="s">
        <v>2380</v>
      </c>
      <c r="B1142" s="50" t="s">
        <v>72</v>
      </c>
      <c r="C1142" s="50" t="s">
        <v>194</v>
      </c>
      <c r="D1142" s="50" t="s">
        <v>1621</v>
      </c>
      <c r="E1142" s="50" t="s">
        <v>2329</v>
      </c>
      <c r="F1142" s="50" t="s">
        <v>2330</v>
      </c>
      <c r="G1142" s="0" t="n">
        <f aca="false">IF(ISERROR(VLOOKUP($A1142,'County Business Patterns'!$A$3:$H$2811,6,FALSE())),0,VLOOKUP($A1142,'County Business Patterns'!$A$3:$H$2811,6,FALSE()))</f>
        <v>0</v>
      </c>
      <c r="H1142" s="15" t="str">
        <f aca="false">VLOOKUP($A1142,'County Business Patterns'!$A$3:$H$2811,5,FALSE())</f>
        <v>B</v>
      </c>
      <c r="I1142" s="15" t="str">
        <f aca="false">VLOOKUP($A1142,'County Business Patterns'!$A$3:$H$2811,7,FALSE())</f>
        <v>20-99</v>
      </c>
      <c r="J1142" s="16" t="n">
        <f aca="false">IF(ISERROR(VLOOKUP($A1142,'County Business Patterns'!$A$3:$H$2811,8,FALSE())),0,VLOOKUP($A1142,'County Business Patterns'!$A$3:$H$2811,8,FALSE()))</f>
        <v>60</v>
      </c>
      <c r="K1142" s="0" t="n">
        <f aca="false">VLOOKUP($B1142,'State Business Patterns'!$A$3:$J$54,10,FALSE())</f>
        <v>0.782222222222222</v>
      </c>
      <c r="L1142" s="49" t="n">
        <f aca="false">IF(J1142=0,G1142,J1142*K1142)</f>
        <v>46.9333333333333</v>
      </c>
      <c r="M1142" s="16" t="n">
        <f aca="false">SUMIF($B$2:$B$3223,B1142,$L$2:$L$3223)</f>
        <v>2413</v>
      </c>
      <c r="N1142" s="0" t="n">
        <f aca="false">L1142/M1142</f>
        <v>0.0194502003039094</v>
      </c>
    </row>
    <row r="1143" customFormat="false" ht="15" hidden="false" customHeight="false" outlineLevel="0" collapsed="false">
      <c r="A1143" s="50" t="s">
        <v>2381</v>
      </c>
      <c r="B1143" s="50" t="s">
        <v>72</v>
      </c>
      <c r="C1143" s="50" t="s">
        <v>247</v>
      </c>
      <c r="D1143" s="50" t="s">
        <v>738</v>
      </c>
      <c r="E1143" s="50" t="s">
        <v>2329</v>
      </c>
      <c r="F1143" s="50" t="s">
        <v>2330</v>
      </c>
      <c r="G1143" s="0" t="n">
        <f aca="false">IF(ISERROR(VLOOKUP($A1143,'County Business Patterns'!$A$3:$H$2811,6,FALSE())),0,VLOOKUP($A1143,'County Business Patterns'!$A$3:$H$2811,6,FALSE()))</f>
        <v>0</v>
      </c>
      <c r="H1143" s="15" t="str">
        <f aca="false">VLOOKUP($A1143,'County Business Patterns'!$A$3:$H$2811,5,FALSE())</f>
        <v>A</v>
      </c>
      <c r="I1143" s="15" t="str">
        <f aca="false">VLOOKUP($A1143,'County Business Patterns'!$A$3:$H$2811,7,FALSE())</f>
        <v>0-19</v>
      </c>
      <c r="J1143" s="16" t="n">
        <f aca="false">IF(ISERROR(VLOOKUP($A1143,'County Business Patterns'!$A$3:$H$2811,8,FALSE())),0,VLOOKUP($A1143,'County Business Patterns'!$A$3:$H$2811,8,FALSE()))</f>
        <v>10</v>
      </c>
      <c r="K1143" s="0" t="n">
        <f aca="false">VLOOKUP($B1143,'State Business Patterns'!$A$3:$J$54,10,FALSE())</f>
        <v>0.782222222222222</v>
      </c>
      <c r="L1143" s="49" t="n">
        <f aca="false">IF(J1143=0,G1143,J1143*K1143)</f>
        <v>7.82222222222222</v>
      </c>
      <c r="M1143" s="16" t="n">
        <f aca="false">SUMIF($B$2:$B$3223,B1143,$L$2:$L$3223)</f>
        <v>2413</v>
      </c>
      <c r="N1143" s="0" t="n">
        <f aca="false">L1143/M1143</f>
        <v>0.00324170005065156</v>
      </c>
    </row>
    <row r="1144" customFormat="false" ht="15" hidden="false" customHeight="false" outlineLevel="0" collapsed="false">
      <c r="A1144" s="50" t="s">
        <v>2382</v>
      </c>
      <c r="B1144" s="50" t="s">
        <v>72</v>
      </c>
      <c r="C1144" s="50" t="s">
        <v>248</v>
      </c>
      <c r="D1144" s="50" t="s">
        <v>1625</v>
      </c>
      <c r="E1144" s="50" t="s">
        <v>2329</v>
      </c>
      <c r="F1144" s="50" t="s">
        <v>2330</v>
      </c>
      <c r="G1144" s="0" t="n">
        <f aca="false">IF(ISERROR(VLOOKUP($A1144,'County Business Patterns'!$A$3:$H$2811,6,FALSE())),0,VLOOKUP($A1144,'County Business Patterns'!$A$3:$H$2811,6,FALSE()))</f>
        <v>0</v>
      </c>
      <c r="H1144" s="15" t="str">
        <f aca="false">VLOOKUP($A1144,'County Business Patterns'!$A$3:$H$2811,5,FALSE())</f>
        <v>C</v>
      </c>
      <c r="I1144" s="15" t="str">
        <f aca="false">VLOOKUP($A1144,'County Business Patterns'!$A$3:$H$2811,7,FALSE())</f>
        <v>100-249</v>
      </c>
      <c r="J1144" s="16" t="n">
        <f aca="false">IF(ISERROR(VLOOKUP($A1144,'County Business Patterns'!$A$3:$H$2811,8,FALSE())),0,VLOOKUP($A1144,'County Business Patterns'!$A$3:$H$2811,8,FALSE()))</f>
        <v>175</v>
      </c>
      <c r="K1144" s="0" t="n">
        <f aca="false">VLOOKUP($B1144,'State Business Patterns'!$A$3:$J$54,10,FALSE())</f>
        <v>0.782222222222222</v>
      </c>
      <c r="L1144" s="49" t="n">
        <f aca="false">IF(J1144=0,G1144,J1144*K1144)</f>
        <v>136.888888888889</v>
      </c>
      <c r="M1144" s="16" t="n">
        <f aca="false">SUMIF($B$2:$B$3223,B1144,$L$2:$L$3223)</f>
        <v>2413</v>
      </c>
      <c r="N1144" s="0" t="n">
        <f aca="false">L1144/M1144</f>
        <v>0.0567297508864024</v>
      </c>
    </row>
    <row r="1145" customFormat="false" ht="15" hidden="false" customHeight="false" outlineLevel="0" collapsed="false">
      <c r="A1145" s="50" t="s">
        <v>2383</v>
      </c>
      <c r="B1145" s="50" t="s">
        <v>72</v>
      </c>
      <c r="C1145" s="50" t="s">
        <v>262</v>
      </c>
      <c r="D1145" s="50" t="s">
        <v>530</v>
      </c>
      <c r="E1145" s="50" t="s">
        <v>2329</v>
      </c>
      <c r="F1145" s="50" t="s">
        <v>2330</v>
      </c>
      <c r="G1145" s="0" t="n">
        <f aca="false">IF(ISERROR(VLOOKUP($A1145,'County Business Patterns'!$A$3:$H$2811,6,FALSE())),0,VLOOKUP($A1145,'County Business Patterns'!$A$3:$H$2811,6,FALSE()))</f>
        <v>0</v>
      </c>
      <c r="H1145" s="15" t="str">
        <f aca="false">VLOOKUP($A1145,'County Business Patterns'!$A$3:$H$2811,5,FALSE())</f>
        <v>A</v>
      </c>
      <c r="I1145" s="15" t="str">
        <f aca="false">VLOOKUP($A1145,'County Business Patterns'!$A$3:$H$2811,7,FALSE())</f>
        <v>0-19</v>
      </c>
      <c r="J1145" s="16" t="n">
        <f aca="false">IF(ISERROR(VLOOKUP($A1145,'County Business Patterns'!$A$3:$H$2811,8,FALSE())),0,VLOOKUP($A1145,'County Business Patterns'!$A$3:$H$2811,8,FALSE()))</f>
        <v>10</v>
      </c>
      <c r="K1145" s="0" t="n">
        <f aca="false">VLOOKUP($B1145,'State Business Patterns'!$A$3:$J$54,10,FALSE())</f>
        <v>0.782222222222222</v>
      </c>
      <c r="L1145" s="49" t="n">
        <f aca="false">IF(J1145=0,G1145,J1145*K1145)</f>
        <v>7.82222222222222</v>
      </c>
      <c r="M1145" s="16" t="n">
        <f aca="false">SUMIF($B$2:$B$3223,B1145,$L$2:$L$3223)</f>
        <v>2413</v>
      </c>
      <c r="N1145" s="0" t="n">
        <f aca="false">L1145/M1145</f>
        <v>0.00324170005065156</v>
      </c>
    </row>
    <row r="1146" customFormat="false" ht="15" hidden="false" customHeight="false" outlineLevel="0" collapsed="false">
      <c r="A1146" s="50" t="s">
        <v>2384</v>
      </c>
      <c r="B1146" s="50" t="s">
        <v>72</v>
      </c>
      <c r="C1146" s="50" t="s">
        <v>249</v>
      </c>
      <c r="D1146" s="50" t="s">
        <v>2385</v>
      </c>
      <c r="E1146" s="50" t="s">
        <v>2329</v>
      </c>
      <c r="F1146" s="50" t="s">
        <v>2330</v>
      </c>
      <c r="G1146" s="0" t="n">
        <f aca="false">IF(ISERROR(VLOOKUP($A1146,'County Business Patterns'!$A$3:$H$2811,6,FALSE())),0,VLOOKUP($A1146,'County Business Patterns'!$A$3:$H$2811,6,FALSE()))</f>
        <v>0</v>
      </c>
      <c r="H1146" s="15" t="str">
        <f aca="false">VLOOKUP($A1146,'County Business Patterns'!$A$3:$H$2811,5,FALSE())</f>
        <v>A</v>
      </c>
      <c r="I1146" s="15" t="str">
        <f aca="false">VLOOKUP($A1146,'County Business Patterns'!$A$3:$H$2811,7,FALSE())</f>
        <v>0-19</v>
      </c>
      <c r="J1146" s="16" t="n">
        <f aca="false">IF(ISERROR(VLOOKUP($A1146,'County Business Patterns'!$A$3:$H$2811,8,FALSE())),0,VLOOKUP($A1146,'County Business Patterns'!$A$3:$H$2811,8,FALSE()))</f>
        <v>10</v>
      </c>
      <c r="K1146" s="0" t="n">
        <f aca="false">VLOOKUP($B1146,'State Business Patterns'!$A$3:$J$54,10,FALSE())</f>
        <v>0.782222222222222</v>
      </c>
      <c r="L1146" s="49" t="n">
        <f aca="false">IF(J1146=0,G1146,J1146*K1146)</f>
        <v>7.82222222222222</v>
      </c>
      <c r="M1146" s="16" t="n">
        <f aca="false">SUMIF($B$2:$B$3223,B1146,$L$2:$L$3223)</f>
        <v>2413</v>
      </c>
      <c r="N1146" s="0" t="n">
        <f aca="false">L1146/M1146</f>
        <v>0.00324170005065156</v>
      </c>
    </row>
    <row r="1147" customFormat="false" ht="15" hidden="false" customHeight="false" outlineLevel="0" collapsed="false">
      <c r="A1147" s="50" t="s">
        <v>2386</v>
      </c>
      <c r="B1147" s="50" t="s">
        <v>72</v>
      </c>
      <c r="C1147" s="50" t="s">
        <v>195</v>
      </c>
      <c r="D1147" s="50" t="s">
        <v>2387</v>
      </c>
      <c r="E1147" s="50" t="s">
        <v>2329</v>
      </c>
      <c r="F1147" s="50" t="s">
        <v>2330</v>
      </c>
      <c r="G1147" s="0" t="n">
        <f aca="false">IF(ISERROR(VLOOKUP($A1147,'County Business Patterns'!$A$3:$H$2811,6,FALSE())),0,VLOOKUP($A1147,'County Business Patterns'!$A$3:$H$2811,6,FALSE()))</f>
        <v>0</v>
      </c>
      <c r="H1147" s="15" t="str">
        <f aca="false">VLOOKUP($A1147,'County Business Patterns'!$A$3:$H$2811,5,FALSE())</f>
        <v>B</v>
      </c>
      <c r="I1147" s="15" t="str">
        <f aca="false">VLOOKUP($A1147,'County Business Patterns'!$A$3:$H$2811,7,FALSE())</f>
        <v>20-99</v>
      </c>
      <c r="J1147" s="16" t="n">
        <f aca="false">IF(ISERROR(VLOOKUP($A1147,'County Business Patterns'!$A$3:$H$2811,8,FALSE())),0,VLOOKUP($A1147,'County Business Patterns'!$A$3:$H$2811,8,FALSE()))</f>
        <v>60</v>
      </c>
      <c r="K1147" s="0" t="n">
        <f aca="false">VLOOKUP($B1147,'State Business Patterns'!$A$3:$J$54,10,FALSE())</f>
        <v>0.782222222222222</v>
      </c>
      <c r="L1147" s="49" t="n">
        <f aca="false">IF(J1147=0,G1147,J1147*K1147)</f>
        <v>46.9333333333333</v>
      </c>
      <c r="M1147" s="16" t="n">
        <f aca="false">SUMIF($B$2:$B$3223,B1147,$L$2:$L$3223)</f>
        <v>2413</v>
      </c>
      <c r="N1147" s="0" t="n">
        <f aca="false">L1147/M1147</f>
        <v>0.0194502003039094</v>
      </c>
    </row>
    <row r="1148" customFormat="false" ht="15" hidden="false" customHeight="false" outlineLevel="0" collapsed="false">
      <c r="A1148" s="50" t="s">
        <v>2388</v>
      </c>
      <c r="B1148" s="50" t="s">
        <v>72</v>
      </c>
      <c r="C1148" s="50" t="s">
        <v>196</v>
      </c>
      <c r="D1148" s="50" t="s">
        <v>2389</v>
      </c>
      <c r="E1148" s="50" t="s">
        <v>2329</v>
      </c>
      <c r="F1148" s="50" t="s">
        <v>2330</v>
      </c>
      <c r="G1148" s="0" t="n">
        <f aca="false">IF(ISERROR(VLOOKUP($A1148,'County Business Patterns'!$A$3:$H$2811,6,FALSE())),0,VLOOKUP($A1148,'County Business Patterns'!$A$3:$H$2811,6,FALSE()))</f>
        <v>30</v>
      </c>
      <c r="H1148" s="15" t="n">
        <f aca="false">VLOOKUP($A1148,'County Business Patterns'!$A$3:$H$2811,5,FALSE())</f>
        <v>0</v>
      </c>
      <c r="I1148" s="15" t="n">
        <f aca="false">VLOOKUP($A1148,'County Business Patterns'!$A$3:$H$2811,7,FALSE())</f>
        <v>0</v>
      </c>
      <c r="J1148" s="16" t="n">
        <f aca="false">IF(ISERROR(VLOOKUP($A1148,'County Business Patterns'!$A$3:$H$2811,8,FALSE())),0,VLOOKUP($A1148,'County Business Patterns'!$A$3:$H$2811,8,FALSE()))</f>
        <v>0</v>
      </c>
      <c r="K1148" s="0" t="n">
        <f aca="false">VLOOKUP($B1148,'State Business Patterns'!$A$3:$J$54,10,FALSE())</f>
        <v>0.782222222222222</v>
      </c>
      <c r="L1148" s="49" t="n">
        <f aca="false">IF(J1148=0,G1148,J1148*K1148)</f>
        <v>30</v>
      </c>
      <c r="M1148" s="16" t="n">
        <f aca="false">SUMIF($B$2:$B$3223,B1148,$L$2:$L$3223)</f>
        <v>2413</v>
      </c>
      <c r="N1148" s="0" t="n">
        <f aca="false">L1148/M1148</f>
        <v>0.0124326564442603</v>
      </c>
    </row>
    <row r="1149" customFormat="false" ht="15" hidden="false" customHeight="false" outlineLevel="0" collapsed="false">
      <c r="A1149" s="50" t="s">
        <v>2390</v>
      </c>
      <c r="B1149" s="50" t="s">
        <v>72</v>
      </c>
      <c r="C1149" s="50" t="s">
        <v>197</v>
      </c>
      <c r="D1149" s="50" t="s">
        <v>756</v>
      </c>
      <c r="E1149" s="50" t="s">
        <v>2329</v>
      </c>
      <c r="F1149" s="50" t="s">
        <v>2330</v>
      </c>
      <c r="G1149" s="0" t="n">
        <f aca="false">IF(ISERROR(VLOOKUP($A1149,'County Business Patterns'!$A$3:$H$2811,6,FALSE())),0,VLOOKUP($A1149,'County Business Patterns'!$A$3:$H$2811,6,FALSE()))</f>
        <v>0</v>
      </c>
      <c r="H1149" s="15" t="str">
        <f aca="false">VLOOKUP($A1149,'County Business Patterns'!$A$3:$H$2811,5,FALSE())</f>
        <v>B</v>
      </c>
      <c r="I1149" s="15" t="str">
        <f aca="false">VLOOKUP($A1149,'County Business Patterns'!$A$3:$H$2811,7,FALSE())</f>
        <v>20-99</v>
      </c>
      <c r="J1149" s="16" t="n">
        <f aca="false">IF(ISERROR(VLOOKUP($A1149,'County Business Patterns'!$A$3:$H$2811,8,FALSE())),0,VLOOKUP($A1149,'County Business Patterns'!$A$3:$H$2811,8,FALSE()))</f>
        <v>60</v>
      </c>
      <c r="K1149" s="0" t="n">
        <f aca="false">VLOOKUP($B1149,'State Business Patterns'!$A$3:$J$54,10,FALSE())</f>
        <v>0.782222222222222</v>
      </c>
      <c r="L1149" s="49" t="n">
        <f aca="false">IF(J1149=0,G1149,J1149*K1149)</f>
        <v>46.9333333333333</v>
      </c>
      <c r="M1149" s="16" t="n">
        <f aca="false">SUMIF($B$2:$B$3223,B1149,$L$2:$L$3223)</f>
        <v>2413</v>
      </c>
      <c r="N1149" s="0" t="n">
        <f aca="false">L1149/M1149</f>
        <v>0.0194502003039094</v>
      </c>
    </row>
    <row r="1150" customFormat="false" ht="15" hidden="false" customHeight="false" outlineLevel="0" collapsed="false">
      <c r="A1150" s="50" t="s">
        <v>2391</v>
      </c>
      <c r="B1150" s="50" t="s">
        <v>72</v>
      </c>
      <c r="C1150" s="50" t="s">
        <v>198</v>
      </c>
      <c r="D1150" s="50" t="s">
        <v>2392</v>
      </c>
      <c r="E1150" s="50" t="s">
        <v>2329</v>
      </c>
      <c r="F1150" s="50" t="s">
        <v>2330</v>
      </c>
      <c r="G1150" s="0" t="n">
        <f aca="false">IF(ISERROR(VLOOKUP($A1150,'County Business Patterns'!$A$3:$H$2811,6,FALSE())),0,VLOOKUP($A1150,'County Business Patterns'!$A$3:$H$2811,6,FALSE()))</f>
        <v>27</v>
      </c>
      <c r="H1150" s="15" t="n">
        <f aca="false">VLOOKUP($A1150,'County Business Patterns'!$A$3:$H$2811,5,FALSE())</f>
        <v>0</v>
      </c>
      <c r="I1150" s="15" t="n">
        <f aca="false">VLOOKUP($A1150,'County Business Patterns'!$A$3:$H$2811,7,FALSE())</f>
        <v>0</v>
      </c>
      <c r="J1150" s="16" t="n">
        <f aca="false">IF(ISERROR(VLOOKUP($A1150,'County Business Patterns'!$A$3:$H$2811,8,FALSE())),0,VLOOKUP($A1150,'County Business Patterns'!$A$3:$H$2811,8,FALSE()))</f>
        <v>0</v>
      </c>
      <c r="K1150" s="0" t="n">
        <f aca="false">VLOOKUP($B1150,'State Business Patterns'!$A$3:$J$54,10,FALSE())</f>
        <v>0.782222222222222</v>
      </c>
      <c r="L1150" s="49" t="n">
        <f aca="false">IF(J1150=0,G1150,J1150*K1150)</f>
        <v>27</v>
      </c>
      <c r="M1150" s="16" t="n">
        <f aca="false">SUMIF($B$2:$B$3223,B1150,$L$2:$L$3223)</f>
        <v>2413</v>
      </c>
      <c r="N1150" s="0" t="n">
        <f aca="false">L1150/M1150</f>
        <v>0.0111893907998342</v>
      </c>
    </row>
    <row r="1151" customFormat="false" ht="15" hidden="false" customHeight="false" outlineLevel="0" collapsed="false">
      <c r="A1151" s="50" t="s">
        <v>2393</v>
      </c>
      <c r="B1151" s="50" t="s">
        <v>72</v>
      </c>
      <c r="C1151" s="50" t="s">
        <v>263</v>
      </c>
      <c r="D1151" s="50" t="s">
        <v>2394</v>
      </c>
      <c r="E1151" s="50" t="s">
        <v>2329</v>
      </c>
      <c r="F1151" s="50" t="s">
        <v>2330</v>
      </c>
      <c r="G1151" s="0" t="n">
        <f aca="false">IF(ISERROR(VLOOKUP($A1151,'County Business Patterns'!$A$3:$H$2811,6,FALSE())),0,VLOOKUP($A1151,'County Business Patterns'!$A$3:$H$2811,6,FALSE()))</f>
        <v>0</v>
      </c>
      <c r="H1151" s="15" t="str">
        <f aca="false">VLOOKUP($A1151,'County Business Patterns'!$A$3:$H$2811,5,FALSE())</f>
        <v>A</v>
      </c>
      <c r="I1151" s="15" t="str">
        <f aca="false">VLOOKUP($A1151,'County Business Patterns'!$A$3:$H$2811,7,FALSE())</f>
        <v>0-19</v>
      </c>
      <c r="J1151" s="16" t="n">
        <f aca="false">IF(ISERROR(VLOOKUP($A1151,'County Business Patterns'!$A$3:$H$2811,8,FALSE())),0,VLOOKUP($A1151,'County Business Patterns'!$A$3:$H$2811,8,FALSE()))</f>
        <v>10</v>
      </c>
      <c r="K1151" s="0" t="n">
        <f aca="false">VLOOKUP($B1151,'State Business Patterns'!$A$3:$J$54,10,FALSE())</f>
        <v>0.782222222222222</v>
      </c>
      <c r="L1151" s="49" t="n">
        <f aca="false">IF(J1151=0,G1151,J1151*K1151)</f>
        <v>7.82222222222222</v>
      </c>
      <c r="M1151" s="16" t="n">
        <f aca="false">SUMIF($B$2:$B$3223,B1151,$L$2:$L$3223)</f>
        <v>2413</v>
      </c>
      <c r="N1151" s="0" t="n">
        <f aca="false">L1151/M1151</f>
        <v>0.00324170005065156</v>
      </c>
    </row>
    <row r="1152" customFormat="false" ht="15" hidden="false" customHeight="false" outlineLevel="0" collapsed="false">
      <c r="A1152" s="50" t="s">
        <v>2395</v>
      </c>
      <c r="B1152" s="50" t="s">
        <v>72</v>
      </c>
      <c r="C1152" s="50" t="s">
        <v>199</v>
      </c>
      <c r="D1152" s="50" t="s">
        <v>2396</v>
      </c>
      <c r="E1152" s="50" t="s">
        <v>2329</v>
      </c>
      <c r="F1152" s="50" t="s">
        <v>2330</v>
      </c>
      <c r="G1152" s="0" t="n">
        <f aca="false">IF(ISERROR(VLOOKUP($A1152,'County Business Patterns'!$A$3:$H$2811,6,FALSE())),0,VLOOKUP($A1152,'County Business Patterns'!$A$3:$H$2811,6,FALSE()))</f>
        <v>0</v>
      </c>
      <c r="H1152" s="15" t="str">
        <f aca="false">VLOOKUP($A1152,'County Business Patterns'!$A$3:$H$2811,5,FALSE())</f>
        <v>B</v>
      </c>
      <c r="I1152" s="15" t="str">
        <f aca="false">VLOOKUP($A1152,'County Business Patterns'!$A$3:$H$2811,7,FALSE())</f>
        <v>20-99</v>
      </c>
      <c r="J1152" s="16" t="n">
        <f aca="false">IF(ISERROR(VLOOKUP($A1152,'County Business Patterns'!$A$3:$H$2811,8,FALSE())),0,VLOOKUP($A1152,'County Business Patterns'!$A$3:$H$2811,8,FALSE()))</f>
        <v>60</v>
      </c>
      <c r="K1152" s="0" t="n">
        <f aca="false">VLOOKUP($B1152,'State Business Patterns'!$A$3:$J$54,10,FALSE())</f>
        <v>0.782222222222222</v>
      </c>
      <c r="L1152" s="49" t="n">
        <f aca="false">IF(J1152=0,G1152,J1152*K1152)</f>
        <v>46.9333333333333</v>
      </c>
      <c r="M1152" s="16" t="n">
        <f aca="false">SUMIF($B$2:$B$3223,B1152,$L$2:$L$3223)</f>
        <v>2413</v>
      </c>
      <c r="N1152" s="0" t="n">
        <f aca="false">L1152/M1152</f>
        <v>0.0194502003039094</v>
      </c>
    </row>
    <row r="1153" customFormat="false" ht="15" hidden="false" customHeight="false" outlineLevel="0" collapsed="false">
      <c r="A1153" s="50" t="s">
        <v>2397</v>
      </c>
      <c r="B1153" s="50" t="s">
        <v>72</v>
      </c>
      <c r="C1153" s="50" t="s">
        <v>200</v>
      </c>
      <c r="D1153" s="50" t="s">
        <v>2398</v>
      </c>
      <c r="E1153" s="50" t="s">
        <v>2329</v>
      </c>
      <c r="F1153" s="50" t="s">
        <v>2330</v>
      </c>
      <c r="G1153" s="0" t="n">
        <f aca="false">IF(ISERROR(VLOOKUP($A1153,'County Business Patterns'!$A$3:$H$2811,6,FALSE())),0,VLOOKUP($A1153,'County Business Patterns'!$A$3:$H$2811,6,FALSE()))</f>
        <v>0</v>
      </c>
      <c r="H1153" s="15" t="e">
        <f aca="false">VLOOKUP($A1153,'County Business Patterns'!$A$3:$H$2811,5,FALSE())</f>
        <v>#N/A</v>
      </c>
      <c r="I1153" s="15" t="e">
        <f aca="false">VLOOKUP($A1153,'County Business Patterns'!$A$3:$H$2811,7,FALSE())</f>
        <v>#N/A</v>
      </c>
      <c r="J1153" s="16" t="n">
        <f aca="false">IF(ISERROR(VLOOKUP($A1153,'County Business Patterns'!$A$3:$H$2811,8,FALSE())),0,VLOOKUP($A1153,'County Business Patterns'!$A$3:$H$2811,8,FALSE()))</f>
        <v>0</v>
      </c>
      <c r="K1153" s="0" t="n">
        <f aca="false">VLOOKUP($B1153,'State Business Patterns'!$A$3:$J$54,10,FALSE())</f>
        <v>0.782222222222222</v>
      </c>
      <c r="L1153" s="49" t="n">
        <f aca="false">IF(J1153=0,G1153,J1153*K1153)</f>
        <v>0</v>
      </c>
      <c r="M1153" s="16" t="n">
        <f aca="false">SUMIF($B$2:$B$3223,B1153,$L$2:$L$3223)</f>
        <v>2413</v>
      </c>
      <c r="N1153" s="0" t="n">
        <f aca="false">L1153/M1153</f>
        <v>0</v>
      </c>
    </row>
    <row r="1154" customFormat="false" ht="15" hidden="false" customHeight="false" outlineLevel="0" collapsed="false">
      <c r="A1154" s="50" t="s">
        <v>2399</v>
      </c>
      <c r="B1154" s="50" t="s">
        <v>72</v>
      </c>
      <c r="C1154" s="50" t="s">
        <v>250</v>
      </c>
      <c r="D1154" s="50" t="s">
        <v>1665</v>
      </c>
      <c r="E1154" s="50" t="s">
        <v>2329</v>
      </c>
      <c r="F1154" s="50" t="s">
        <v>2330</v>
      </c>
      <c r="G1154" s="0" t="n">
        <f aca="false">IF(ISERROR(VLOOKUP($A1154,'County Business Patterns'!$A$3:$H$2811,6,FALSE())),0,VLOOKUP($A1154,'County Business Patterns'!$A$3:$H$2811,6,FALSE()))</f>
        <v>0</v>
      </c>
      <c r="H1154" s="15" t="str">
        <f aca="false">VLOOKUP($A1154,'County Business Patterns'!$A$3:$H$2811,5,FALSE())</f>
        <v>A</v>
      </c>
      <c r="I1154" s="15" t="str">
        <f aca="false">VLOOKUP($A1154,'County Business Patterns'!$A$3:$H$2811,7,FALSE())</f>
        <v>0-19</v>
      </c>
      <c r="J1154" s="16" t="n">
        <f aca="false">IF(ISERROR(VLOOKUP($A1154,'County Business Patterns'!$A$3:$H$2811,8,FALSE())),0,VLOOKUP($A1154,'County Business Patterns'!$A$3:$H$2811,8,FALSE()))</f>
        <v>10</v>
      </c>
      <c r="K1154" s="0" t="n">
        <f aca="false">VLOOKUP($B1154,'State Business Patterns'!$A$3:$J$54,10,FALSE())</f>
        <v>0.782222222222222</v>
      </c>
      <c r="L1154" s="49" t="n">
        <f aca="false">IF(J1154=0,G1154,J1154*K1154)</f>
        <v>7.82222222222222</v>
      </c>
      <c r="M1154" s="16" t="n">
        <f aca="false">SUMIF($B$2:$B$3223,B1154,$L$2:$L$3223)</f>
        <v>2413</v>
      </c>
      <c r="N1154" s="0" t="n">
        <f aca="false">L1154/M1154</f>
        <v>0.00324170005065156</v>
      </c>
    </row>
    <row r="1155" customFormat="false" ht="15" hidden="false" customHeight="false" outlineLevel="0" collapsed="false">
      <c r="A1155" s="50" t="s">
        <v>2400</v>
      </c>
      <c r="B1155" s="50" t="s">
        <v>72</v>
      </c>
      <c r="C1155" s="50" t="s">
        <v>201</v>
      </c>
      <c r="D1155" s="50" t="s">
        <v>2401</v>
      </c>
      <c r="E1155" s="50" t="s">
        <v>2329</v>
      </c>
      <c r="F1155" s="50" t="s">
        <v>2330</v>
      </c>
      <c r="G1155" s="0" t="n">
        <f aca="false">IF(ISERROR(VLOOKUP($A1155,'County Business Patterns'!$A$3:$H$2811,6,FALSE())),0,VLOOKUP($A1155,'County Business Patterns'!$A$3:$H$2811,6,FALSE()))</f>
        <v>0</v>
      </c>
      <c r="H1155" s="15" t="str">
        <f aca="false">VLOOKUP($A1155,'County Business Patterns'!$A$3:$H$2811,5,FALSE())</f>
        <v>A</v>
      </c>
      <c r="I1155" s="15" t="str">
        <f aca="false">VLOOKUP($A1155,'County Business Patterns'!$A$3:$H$2811,7,FALSE())</f>
        <v>0-19</v>
      </c>
      <c r="J1155" s="16" t="n">
        <f aca="false">IF(ISERROR(VLOOKUP($A1155,'County Business Patterns'!$A$3:$H$2811,8,FALSE())),0,VLOOKUP($A1155,'County Business Patterns'!$A$3:$H$2811,8,FALSE()))</f>
        <v>10</v>
      </c>
      <c r="K1155" s="0" t="n">
        <f aca="false">VLOOKUP($B1155,'State Business Patterns'!$A$3:$J$54,10,FALSE())</f>
        <v>0.782222222222222</v>
      </c>
      <c r="L1155" s="49" t="n">
        <f aca="false">IF(J1155=0,G1155,J1155*K1155)</f>
        <v>7.82222222222222</v>
      </c>
      <c r="M1155" s="16" t="n">
        <f aca="false">SUMIF($B$2:$B$3223,B1155,$L$2:$L$3223)</f>
        <v>2413</v>
      </c>
      <c r="N1155" s="0" t="n">
        <f aca="false">L1155/M1155</f>
        <v>0.00324170005065156</v>
      </c>
    </row>
    <row r="1156" customFormat="false" ht="15" hidden="false" customHeight="false" outlineLevel="0" collapsed="false">
      <c r="A1156" s="50" t="s">
        <v>2402</v>
      </c>
      <c r="B1156" s="50" t="s">
        <v>72</v>
      </c>
      <c r="C1156" s="50" t="s">
        <v>264</v>
      </c>
      <c r="D1156" s="50" t="s">
        <v>2403</v>
      </c>
      <c r="E1156" s="50" t="s">
        <v>2329</v>
      </c>
      <c r="F1156" s="50" t="s">
        <v>2330</v>
      </c>
      <c r="G1156" s="0" t="n">
        <f aca="false">IF(ISERROR(VLOOKUP($A1156,'County Business Patterns'!$A$3:$H$2811,6,FALSE())),0,VLOOKUP($A1156,'County Business Patterns'!$A$3:$H$2811,6,FALSE()))</f>
        <v>0</v>
      </c>
      <c r="H1156" s="15" t="str">
        <f aca="false">VLOOKUP($A1156,'County Business Patterns'!$A$3:$H$2811,5,FALSE())</f>
        <v>A</v>
      </c>
      <c r="I1156" s="15" t="str">
        <f aca="false">VLOOKUP($A1156,'County Business Patterns'!$A$3:$H$2811,7,FALSE())</f>
        <v>0-19</v>
      </c>
      <c r="J1156" s="16" t="n">
        <f aca="false">IF(ISERROR(VLOOKUP($A1156,'County Business Patterns'!$A$3:$H$2811,8,FALSE())),0,VLOOKUP($A1156,'County Business Patterns'!$A$3:$H$2811,8,FALSE()))</f>
        <v>10</v>
      </c>
      <c r="K1156" s="0" t="n">
        <f aca="false">VLOOKUP($B1156,'State Business Patterns'!$A$3:$J$54,10,FALSE())</f>
        <v>0.782222222222222</v>
      </c>
      <c r="L1156" s="49" t="n">
        <f aca="false">IF(J1156=0,G1156,J1156*K1156)</f>
        <v>7.82222222222222</v>
      </c>
      <c r="M1156" s="16" t="n">
        <f aca="false">SUMIF($B$2:$B$3223,B1156,$L$2:$L$3223)</f>
        <v>2413</v>
      </c>
      <c r="N1156" s="0" t="n">
        <f aca="false">L1156/M1156</f>
        <v>0.00324170005065156</v>
      </c>
    </row>
    <row r="1157" customFormat="false" ht="15" hidden="false" customHeight="false" outlineLevel="0" collapsed="false">
      <c r="A1157" s="50" t="s">
        <v>2404</v>
      </c>
      <c r="B1157" s="50" t="s">
        <v>72</v>
      </c>
      <c r="C1157" s="50" t="s">
        <v>265</v>
      </c>
      <c r="D1157" s="50" t="s">
        <v>2405</v>
      </c>
      <c r="E1157" s="50" t="s">
        <v>2329</v>
      </c>
      <c r="F1157" s="50" t="s">
        <v>2330</v>
      </c>
      <c r="G1157" s="0" t="n">
        <f aca="false">IF(ISERROR(VLOOKUP($A1157,'County Business Patterns'!$A$3:$H$2811,6,FALSE())),0,VLOOKUP($A1157,'County Business Patterns'!$A$3:$H$2811,6,FALSE()))</f>
        <v>0</v>
      </c>
      <c r="H1157" s="15" t="str">
        <f aca="false">VLOOKUP($A1157,'County Business Patterns'!$A$3:$H$2811,5,FALSE())</f>
        <v>B</v>
      </c>
      <c r="I1157" s="15" t="str">
        <f aca="false">VLOOKUP($A1157,'County Business Patterns'!$A$3:$H$2811,7,FALSE())</f>
        <v>20-99</v>
      </c>
      <c r="J1157" s="16" t="n">
        <f aca="false">IF(ISERROR(VLOOKUP($A1157,'County Business Patterns'!$A$3:$H$2811,8,FALSE())),0,VLOOKUP($A1157,'County Business Patterns'!$A$3:$H$2811,8,FALSE()))</f>
        <v>60</v>
      </c>
      <c r="K1157" s="0" t="n">
        <f aca="false">VLOOKUP($B1157,'State Business Patterns'!$A$3:$J$54,10,FALSE())</f>
        <v>0.782222222222222</v>
      </c>
      <c r="L1157" s="49" t="n">
        <f aca="false">IF(J1157=0,G1157,J1157*K1157)</f>
        <v>46.9333333333333</v>
      </c>
      <c r="M1157" s="16" t="n">
        <f aca="false">SUMIF($B$2:$B$3223,B1157,$L$2:$L$3223)</f>
        <v>2413</v>
      </c>
      <c r="N1157" s="0" t="n">
        <f aca="false">L1157/M1157</f>
        <v>0.0194502003039094</v>
      </c>
    </row>
    <row r="1158" customFormat="false" ht="15" hidden="false" customHeight="false" outlineLevel="0" collapsed="false">
      <c r="A1158" s="50" t="s">
        <v>2406</v>
      </c>
      <c r="B1158" s="50" t="s">
        <v>72</v>
      </c>
      <c r="C1158" s="50" t="s">
        <v>202</v>
      </c>
      <c r="D1158" s="50" t="s">
        <v>2407</v>
      </c>
      <c r="E1158" s="50" t="s">
        <v>2329</v>
      </c>
      <c r="F1158" s="50" t="s">
        <v>2330</v>
      </c>
      <c r="G1158" s="0" t="n">
        <f aca="false">IF(ISERROR(VLOOKUP($A1158,'County Business Patterns'!$A$3:$H$2811,6,FALSE())),0,VLOOKUP($A1158,'County Business Patterns'!$A$3:$H$2811,6,FALSE()))</f>
        <v>0</v>
      </c>
      <c r="H1158" s="15" t="e">
        <f aca="false">VLOOKUP($A1158,'County Business Patterns'!$A$3:$H$2811,5,FALSE())</f>
        <v>#N/A</v>
      </c>
      <c r="I1158" s="15" t="e">
        <f aca="false">VLOOKUP($A1158,'County Business Patterns'!$A$3:$H$2811,7,FALSE())</f>
        <v>#N/A</v>
      </c>
      <c r="J1158" s="16" t="n">
        <f aca="false">IF(ISERROR(VLOOKUP($A1158,'County Business Patterns'!$A$3:$H$2811,8,FALSE())),0,VLOOKUP($A1158,'County Business Patterns'!$A$3:$H$2811,8,FALSE()))</f>
        <v>0</v>
      </c>
      <c r="K1158" s="0" t="n">
        <f aca="false">VLOOKUP($B1158,'State Business Patterns'!$A$3:$J$54,10,FALSE())</f>
        <v>0.782222222222222</v>
      </c>
      <c r="L1158" s="49" t="n">
        <f aca="false">IF(J1158=0,G1158,J1158*K1158)</f>
        <v>0</v>
      </c>
      <c r="M1158" s="16" t="n">
        <f aca="false">SUMIF($B$2:$B$3223,B1158,$L$2:$L$3223)</f>
        <v>2413</v>
      </c>
      <c r="N1158" s="0" t="n">
        <f aca="false">L1158/M1158</f>
        <v>0</v>
      </c>
    </row>
    <row r="1159" customFormat="false" ht="15" hidden="false" customHeight="false" outlineLevel="0" collapsed="false">
      <c r="A1159" s="50" t="s">
        <v>2408</v>
      </c>
      <c r="B1159" s="50" t="s">
        <v>72</v>
      </c>
      <c r="C1159" s="50" t="s">
        <v>203</v>
      </c>
      <c r="D1159" s="50" t="s">
        <v>2409</v>
      </c>
      <c r="E1159" s="50" t="s">
        <v>2329</v>
      </c>
      <c r="F1159" s="50" t="s">
        <v>2330</v>
      </c>
      <c r="G1159" s="0" t="n">
        <f aca="false">IF(ISERROR(VLOOKUP($A1159,'County Business Patterns'!$A$3:$H$2811,6,FALSE())),0,VLOOKUP($A1159,'County Business Patterns'!$A$3:$H$2811,6,FALSE()))</f>
        <v>0</v>
      </c>
      <c r="H1159" s="15" t="str">
        <f aca="false">VLOOKUP($A1159,'County Business Patterns'!$A$3:$H$2811,5,FALSE())</f>
        <v>A</v>
      </c>
      <c r="I1159" s="15" t="str">
        <f aca="false">VLOOKUP($A1159,'County Business Patterns'!$A$3:$H$2811,7,FALSE())</f>
        <v>0-19</v>
      </c>
      <c r="J1159" s="16" t="n">
        <f aca="false">IF(ISERROR(VLOOKUP($A1159,'County Business Patterns'!$A$3:$H$2811,8,FALSE())),0,VLOOKUP($A1159,'County Business Patterns'!$A$3:$H$2811,8,FALSE()))</f>
        <v>10</v>
      </c>
      <c r="K1159" s="0" t="n">
        <f aca="false">VLOOKUP($B1159,'State Business Patterns'!$A$3:$J$54,10,FALSE())</f>
        <v>0.782222222222222</v>
      </c>
      <c r="L1159" s="49" t="n">
        <f aca="false">IF(J1159=0,G1159,J1159*K1159)</f>
        <v>7.82222222222222</v>
      </c>
      <c r="M1159" s="16" t="n">
        <f aca="false">SUMIF($B$2:$B$3223,B1159,$L$2:$L$3223)</f>
        <v>2413</v>
      </c>
      <c r="N1159" s="0" t="n">
        <f aca="false">L1159/M1159</f>
        <v>0.00324170005065156</v>
      </c>
    </row>
    <row r="1160" customFormat="false" ht="15" hidden="false" customHeight="false" outlineLevel="0" collapsed="false">
      <c r="A1160" s="50" t="s">
        <v>2410</v>
      </c>
      <c r="B1160" s="50" t="s">
        <v>72</v>
      </c>
      <c r="C1160" s="50" t="s">
        <v>204</v>
      </c>
      <c r="D1160" s="50" t="s">
        <v>2411</v>
      </c>
      <c r="E1160" s="50" t="s">
        <v>2329</v>
      </c>
      <c r="F1160" s="50" t="s">
        <v>2330</v>
      </c>
      <c r="G1160" s="0" t="n">
        <f aca="false">IF(ISERROR(VLOOKUP($A1160,'County Business Patterns'!$A$3:$H$2811,6,FALSE())),0,VLOOKUP($A1160,'County Business Patterns'!$A$3:$H$2811,6,FALSE()))</f>
        <v>0</v>
      </c>
      <c r="H1160" s="15" t="str">
        <f aca="false">VLOOKUP($A1160,'County Business Patterns'!$A$3:$H$2811,5,FALSE())</f>
        <v>A</v>
      </c>
      <c r="I1160" s="15" t="str">
        <f aca="false">VLOOKUP($A1160,'County Business Patterns'!$A$3:$H$2811,7,FALSE())</f>
        <v>0-19</v>
      </c>
      <c r="J1160" s="16" t="n">
        <f aca="false">IF(ISERROR(VLOOKUP($A1160,'County Business Patterns'!$A$3:$H$2811,8,FALSE())),0,VLOOKUP($A1160,'County Business Patterns'!$A$3:$H$2811,8,FALSE()))</f>
        <v>10</v>
      </c>
      <c r="K1160" s="0" t="n">
        <f aca="false">VLOOKUP($B1160,'State Business Patterns'!$A$3:$J$54,10,FALSE())</f>
        <v>0.782222222222222</v>
      </c>
      <c r="L1160" s="49" t="n">
        <f aca="false">IF(J1160=0,G1160,J1160*K1160)</f>
        <v>7.82222222222222</v>
      </c>
      <c r="M1160" s="16" t="n">
        <f aca="false">SUMIF($B$2:$B$3223,B1160,$L$2:$L$3223)</f>
        <v>2413</v>
      </c>
      <c r="N1160" s="0" t="n">
        <f aca="false">L1160/M1160</f>
        <v>0.00324170005065156</v>
      </c>
    </row>
    <row r="1161" customFormat="false" ht="15" hidden="false" customHeight="false" outlineLevel="0" collapsed="false">
      <c r="A1161" s="50" t="s">
        <v>2412</v>
      </c>
      <c r="B1161" s="50" t="s">
        <v>72</v>
      </c>
      <c r="C1161" s="50" t="s">
        <v>205</v>
      </c>
      <c r="D1161" s="50" t="s">
        <v>2413</v>
      </c>
      <c r="E1161" s="50" t="s">
        <v>2329</v>
      </c>
      <c r="F1161" s="50" t="s">
        <v>2330</v>
      </c>
      <c r="G1161" s="0" t="n">
        <f aca="false">IF(ISERROR(VLOOKUP($A1161,'County Business Patterns'!$A$3:$H$2811,6,FALSE())),0,VLOOKUP($A1161,'County Business Patterns'!$A$3:$H$2811,6,FALSE()))</f>
        <v>18</v>
      </c>
      <c r="H1161" s="15" t="n">
        <f aca="false">VLOOKUP($A1161,'County Business Patterns'!$A$3:$H$2811,5,FALSE())</f>
        <v>0</v>
      </c>
      <c r="I1161" s="15" t="n">
        <f aca="false">VLOOKUP($A1161,'County Business Patterns'!$A$3:$H$2811,7,FALSE())</f>
        <v>0</v>
      </c>
      <c r="J1161" s="16" t="n">
        <f aca="false">IF(ISERROR(VLOOKUP($A1161,'County Business Patterns'!$A$3:$H$2811,8,FALSE())),0,VLOOKUP($A1161,'County Business Patterns'!$A$3:$H$2811,8,FALSE()))</f>
        <v>0</v>
      </c>
      <c r="K1161" s="0" t="n">
        <f aca="false">VLOOKUP($B1161,'State Business Patterns'!$A$3:$J$54,10,FALSE())</f>
        <v>0.782222222222222</v>
      </c>
      <c r="L1161" s="49" t="n">
        <f aca="false">IF(J1161=0,G1161,J1161*K1161)</f>
        <v>18</v>
      </c>
      <c r="M1161" s="16" t="n">
        <f aca="false">SUMIF($B$2:$B$3223,B1161,$L$2:$L$3223)</f>
        <v>2413</v>
      </c>
      <c r="N1161" s="0" t="n">
        <f aca="false">L1161/M1161</f>
        <v>0.00745959386655615</v>
      </c>
    </row>
    <row r="1162" customFormat="false" ht="15" hidden="false" customHeight="false" outlineLevel="0" collapsed="false">
      <c r="A1162" s="50" t="s">
        <v>2414</v>
      </c>
      <c r="B1162" s="50" t="s">
        <v>72</v>
      </c>
      <c r="C1162" s="50" t="s">
        <v>251</v>
      </c>
      <c r="D1162" s="50" t="s">
        <v>2415</v>
      </c>
      <c r="E1162" s="50" t="s">
        <v>2329</v>
      </c>
      <c r="F1162" s="50" t="s">
        <v>2330</v>
      </c>
      <c r="G1162" s="0" t="n">
        <f aca="false">IF(ISERROR(VLOOKUP($A1162,'County Business Patterns'!$A$3:$H$2811,6,FALSE())),0,VLOOKUP($A1162,'County Business Patterns'!$A$3:$H$2811,6,FALSE()))</f>
        <v>0</v>
      </c>
      <c r="H1162" s="15" t="str">
        <f aca="false">VLOOKUP($A1162,'County Business Patterns'!$A$3:$H$2811,5,FALSE())</f>
        <v>B</v>
      </c>
      <c r="I1162" s="15" t="str">
        <f aca="false">VLOOKUP($A1162,'County Business Patterns'!$A$3:$H$2811,7,FALSE())</f>
        <v>20-99</v>
      </c>
      <c r="J1162" s="16" t="n">
        <f aca="false">IF(ISERROR(VLOOKUP($A1162,'County Business Patterns'!$A$3:$H$2811,8,FALSE())),0,VLOOKUP($A1162,'County Business Patterns'!$A$3:$H$2811,8,FALSE()))</f>
        <v>60</v>
      </c>
      <c r="K1162" s="0" t="n">
        <f aca="false">VLOOKUP($B1162,'State Business Patterns'!$A$3:$J$54,10,FALSE())</f>
        <v>0.782222222222222</v>
      </c>
      <c r="L1162" s="49" t="n">
        <f aca="false">IF(J1162=0,G1162,J1162*K1162)</f>
        <v>46.9333333333333</v>
      </c>
      <c r="M1162" s="16" t="n">
        <f aca="false">SUMIF($B$2:$B$3223,B1162,$L$2:$L$3223)</f>
        <v>2413</v>
      </c>
      <c r="N1162" s="0" t="n">
        <f aca="false">L1162/M1162</f>
        <v>0.0194502003039094</v>
      </c>
    </row>
    <row r="1163" customFormat="false" ht="15" hidden="false" customHeight="false" outlineLevel="0" collapsed="false">
      <c r="A1163" s="50" t="s">
        <v>2416</v>
      </c>
      <c r="B1163" s="50" t="s">
        <v>72</v>
      </c>
      <c r="C1163" s="50" t="s">
        <v>206</v>
      </c>
      <c r="D1163" s="50" t="s">
        <v>2417</v>
      </c>
      <c r="E1163" s="50" t="s">
        <v>2329</v>
      </c>
      <c r="F1163" s="50" t="s">
        <v>2330</v>
      </c>
      <c r="G1163" s="0" t="n">
        <f aca="false">IF(ISERROR(VLOOKUP($A1163,'County Business Patterns'!$A$3:$H$2811,6,FALSE())),0,VLOOKUP($A1163,'County Business Patterns'!$A$3:$H$2811,6,FALSE()))</f>
        <v>64</v>
      </c>
      <c r="H1163" s="15" t="n">
        <f aca="false">VLOOKUP($A1163,'County Business Patterns'!$A$3:$H$2811,5,FALSE())</f>
        <v>0</v>
      </c>
      <c r="I1163" s="15" t="n">
        <f aca="false">VLOOKUP($A1163,'County Business Patterns'!$A$3:$H$2811,7,FALSE())</f>
        <v>0</v>
      </c>
      <c r="J1163" s="16" t="n">
        <f aca="false">IF(ISERROR(VLOOKUP($A1163,'County Business Patterns'!$A$3:$H$2811,8,FALSE())),0,VLOOKUP($A1163,'County Business Patterns'!$A$3:$H$2811,8,FALSE()))</f>
        <v>0</v>
      </c>
      <c r="K1163" s="0" t="n">
        <f aca="false">VLOOKUP($B1163,'State Business Patterns'!$A$3:$J$54,10,FALSE())</f>
        <v>0.782222222222222</v>
      </c>
      <c r="L1163" s="49" t="n">
        <f aca="false">IF(J1163=0,G1163,J1163*K1163)</f>
        <v>64</v>
      </c>
      <c r="M1163" s="16" t="n">
        <f aca="false">SUMIF($B$2:$B$3223,B1163,$L$2:$L$3223)</f>
        <v>2413</v>
      </c>
      <c r="N1163" s="0" t="n">
        <f aca="false">L1163/M1163</f>
        <v>0.0265230004144219</v>
      </c>
    </row>
    <row r="1164" customFormat="false" ht="15" hidden="false" customHeight="false" outlineLevel="0" collapsed="false">
      <c r="A1164" s="50" t="s">
        <v>2418</v>
      </c>
      <c r="B1164" s="50" t="s">
        <v>72</v>
      </c>
      <c r="C1164" s="50" t="s">
        <v>207</v>
      </c>
      <c r="D1164" s="50" t="s">
        <v>2419</v>
      </c>
      <c r="E1164" s="50" t="s">
        <v>2329</v>
      </c>
      <c r="F1164" s="50" t="s">
        <v>2330</v>
      </c>
      <c r="G1164" s="0" t="n">
        <f aca="false">IF(ISERROR(VLOOKUP($A1164,'County Business Patterns'!$A$3:$H$2811,6,FALSE())),0,VLOOKUP($A1164,'County Business Patterns'!$A$3:$H$2811,6,FALSE()))</f>
        <v>12</v>
      </c>
      <c r="H1164" s="15" t="n">
        <f aca="false">VLOOKUP($A1164,'County Business Patterns'!$A$3:$H$2811,5,FALSE())</f>
        <v>0</v>
      </c>
      <c r="I1164" s="15" t="n">
        <f aca="false">VLOOKUP($A1164,'County Business Patterns'!$A$3:$H$2811,7,FALSE())</f>
        <v>0</v>
      </c>
      <c r="J1164" s="16" t="n">
        <f aca="false">IF(ISERROR(VLOOKUP($A1164,'County Business Patterns'!$A$3:$H$2811,8,FALSE())),0,VLOOKUP($A1164,'County Business Patterns'!$A$3:$H$2811,8,FALSE()))</f>
        <v>0</v>
      </c>
      <c r="K1164" s="0" t="n">
        <f aca="false">VLOOKUP($B1164,'State Business Patterns'!$A$3:$J$54,10,FALSE())</f>
        <v>0.782222222222222</v>
      </c>
      <c r="L1164" s="49" t="n">
        <f aca="false">IF(J1164=0,G1164,J1164*K1164)</f>
        <v>12</v>
      </c>
      <c r="M1164" s="16" t="n">
        <f aca="false">SUMIF($B$2:$B$3223,B1164,$L$2:$L$3223)</f>
        <v>2413</v>
      </c>
      <c r="N1164" s="0" t="n">
        <f aca="false">L1164/M1164</f>
        <v>0.0049730625777041</v>
      </c>
    </row>
    <row r="1165" customFormat="false" ht="15" hidden="false" customHeight="false" outlineLevel="0" collapsed="false">
      <c r="A1165" s="50" t="s">
        <v>2420</v>
      </c>
      <c r="B1165" s="50" t="s">
        <v>72</v>
      </c>
      <c r="C1165" s="50" t="s">
        <v>208</v>
      </c>
      <c r="D1165" s="50" t="s">
        <v>2421</v>
      </c>
      <c r="E1165" s="50" t="s">
        <v>2329</v>
      </c>
      <c r="F1165" s="50" t="s">
        <v>2330</v>
      </c>
      <c r="G1165" s="0" t="n">
        <f aca="false">IF(ISERROR(VLOOKUP($A1165,'County Business Patterns'!$A$3:$H$2811,6,FALSE())),0,VLOOKUP($A1165,'County Business Patterns'!$A$3:$H$2811,6,FALSE()))</f>
        <v>0</v>
      </c>
      <c r="H1165" s="15" t="str">
        <f aca="false">VLOOKUP($A1165,'County Business Patterns'!$A$3:$H$2811,5,FALSE())</f>
        <v>B</v>
      </c>
      <c r="I1165" s="15" t="str">
        <f aca="false">VLOOKUP($A1165,'County Business Patterns'!$A$3:$H$2811,7,FALSE())</f>
        <v>20-99</v>
      </c>
      <c r="J1165" s="16" t="n">
        <f aca="false">IF(ISERROR(VLOOKUP($A1165,'County Business Patterns'!$A$3:$H$2811,8,FALSE())),0,VLOOKUP($A1165,'County Business Patterns'!$A$3:$H$2811,8,FALSE()))</f>
        <v>60</v>
      </c>
      <c r="K1165" s="0" t="n">
        <f aca="false">VLOOKUP($B1165,'State Business Patterns'!$A$3:$J$54,10,FALSE())</f>
        <v>0.782222222222222</v>
      </c>
      <c r="L1165" s="49" t="n">
        <f aca="false">IF(J1165=0,G1165,J1165*K1165)</f>
        <v>46.9333333333333</v>
      </c>
      <c r="M1165" s="16" t="n">
        <f aca="false">SUMIF($B$2:$B$3223,B1165,$L$2:$L$3223)</f>
        <v>2413</v>
      </c>
      <c r="N1165" s="0" t="n">
        <f aca="false">L1165/M1165</f>
        <v>0.0194502003039094</v>
      </c>
    </row>
    <row r="1166" customFormat="false" ht="15" hidden="false" customHeight="false" outlineLevel="0" collapsed="false">
      <c r="A1166" s="50" t="s">
        <v>2422</v>
      </c>
      <c r="B1166" s="50" t="s">
        <v>72</v>
      </c>
      <c r="C1166" s="50" t="s">
        <v>209</v>
      </c>
      <c r="D1166" s="50" t="s">
        <v>2423</v>
      </c>
      <c r="E1166" s="50" t="s">
        <v>2329</v>
      </c>
      <c r="F1166" s="50" t="s">
        <v>2330</v>
      </c>
      <c r="G1166" s="0" t="n">
        <f aca="false">IF(ISERROR(VLOOKUP($A1166,'County Business Patterns'!$A$3:$H$2811,6,FALSE())),0,VLOOKUP($A1166,'County Business Patterns'!$A$3:$H$2811,6,FALSE()))</f>
        <v>0</v>
      </c>
      <c r="H1166" s="15" t="str">
        <f aca="false">VLOOKUP($A1166,'County Business Patterns'!$A$3:$H$2811,5,FALSE())</f>
        <v>A</v>
      </c>
      <c r="I1166" s="15" t="str">
        <f aca="false">VLOOKUP($A1166,'County Business Patterns'!$A$3:$H$2811,7,FALSE())</f>
        <v>0-19</v>
      </c>
      <c r="J1166" s="16" t="n">
        <f aca="false">IF(ISERROR(VLOOKUP($A1166,'County Business Patterns'!$A$3:$H$2811,8,FALSE())),0,VLOOKUP($A1166,'County Business Patterns'!$A$3:$H$2811,8,FALSE()))</f>
        <v>10</v>
      </c>
      <c r="K1166" s="0" t="n">
        <f aca="false">VLOOKUP($B1166,'State Business Patterns'!$A$3:$J$54,10,FALSE())</f>
        <v>0.782222222222222</v>
      </c>
      <c r="L1166" s="49" t="n">
        <f aca="false">IF(J1166=0,G1166,J1166*K1166)</f>
        <v>7.82222222222222</v>
      </c>
      <c r="M1166" s="16" t="n">
        <f aca="false">SUMIF($B$2:$B$3223,B1166,$L$2:$L$3223)</f>
        <v>2413</v>
      </c>
      <c r="N1166" s="0" t="n">
        <f aca="false">L1166/M1166</f>
        <v>0.00324170005065156</v>
      </c>
    </row>
    <row r="1167" customFormat="false" ht="15" hidden="false" customHeight="false" outlineLevel="0" collapsed="false">
      <c r="A1167" s="50" t="s">
        <v>2424</v>
      </c>
      <c r="B1167" s="50" t="s">
        <v>72</v>
      </c>
      <c r="C1167" s="50" t="s">
        <v>210</v>
      </c>
      <c r="D1167" s="50" t="s">
        <v>2425</v>
      </c>
      <c r="E1167" s="50" t="s">
        <v>2329</v>
      </c>
      <c r="F1167" s="50" t="s">
        <v>2330</v>
      </c>
      <c r="G1167" s="0" t="n">
        <f aca="false">IF(ISERROR(VLOOKUP($A1167,'County Business Patterns'!$A$3:$H$2811,6,FALSE())),0,VLOOKUP($A1167,'County Business Patterns'!$A$3:$H$2811,6,FALSE()))</f>
        <v>0</v>
      </c>
      <c r="H1167" s="15" t="str">
        <f aca="false">VLOOKUP($A1167,'County Business Patterns'!$A$3:$H$2811,5,FALSE())</f>
        <v>B</v>
      </c>
      <c r="I1167" s="15" t="str">
        <f aca="false">VLOOKUP($A1167,'County Business Patterns'!$A$3:$H$2811,7,FALSE())</f>
        <v>20-99</v>
      </c>
      <c r="J1167" s="16" t="n">
        <f aca="false">IF(ISERROR(VLOOKUP($A1167,'County Business Patterns'!$A$3:$H$2811,8,FALSE())),0,VLOOKUP($A1167,'County Business Patterns'!$A$3:$H$2811,8,FALSE()))</f>
        <v>60</v>
      </c>
      <c r="K1167" s="0" t="n">
        <f aca="false">VLOOKUP($B1167,'State Business Patterns'!$A$3:$J$54,10,FALSE())</f>
        <v>0.782222222222222</v>
      </c>
      <c r="L1167" s="49" t="n">
        <f aca="false">IF(J1167=0,G1167,J1167*K1167)</f>
        <v>46.9333333333333</v>
      </c>
      <c r="M1167" s="16" t="n">
        <f aca="false">SUMIF($B$2:$B$3223,B1167,$L$2:$L$3223)</f>
        <v>2413</v>
      </c>
      <c r="N1167" s="0" t="n">
        <f aca="false">L1167/M1167</f>
        <v>0.0194502003039094</v>
      </c>
    </row>
    <row r="1168" customFormat="false" ht="15" hidden="false" customHeight="false" outlineLevel="0" collapsed="false">
      <c r="A1168" s="50" t="s">
        <v>2426</v>
      </c>
      <c r="B1168" s="50" t="s">
        <v>72</v>
      </c>
      <c r="C1168" s="50" t="s">
        <v>211</v>
      </c>
      <c r="D1168" s="50" t="s">
        <v>789</v>
      </c>
      <c r="E1168" s="50" t="s">
        <v>2329</v>
      </c>
      <c r="F1168" s="50" t="s">
        <v>2330</v>
      </c>
      <c r="G1168" s="0" t="n">
        <f aca="false">IF(ISERROR(VLOOKUP($A1168,'County Business Patterns'!$A$3:$H$2811,6,FALSE())),0,VLOOKUP($A1168,'County Business Patterns'!$A$3:$H$2811,6,FALSE()))</f>
        <v>0</v>
      </c>
      <c r="H1168" s="15" t="str">
        <f aca="false">VLOOKUP($A1168,'County Business Patterns'!$A$3:$H$2811,5,FALSE())</f>
        <v>B</v>
      </c>
      <c r="I1168" s="15" t="str">
        <f aca="false">VLOOKUP($A1168,'County Business Patterns'!$A$3:$H$2811,7,FALSE())</f>
        <v>20-99</v>
      </c>
      <c r="J1168" s="16" t="n">
        <f aca="false">IF(ISERROR(VLOOKUP($A1168,'County Business Patterns'!$A$3:$H$2811,8,FALSE())),0,VLOOKUP($A1168,'County Business Patterns'!$A$3:$H$2811,8,FALSE()))</f>
        <v>60</v>
      </c>
      <c r="K1168" s="0" t="n">
        <f aca="false">VLOOKUP($B1168,'State Business Patterns'!$A$3:$J$54,10,FALSE())</f>
        <v>0.782222222222222</v>
      </c>
      <c r="L1168" s="49" t="n">
        <f aca="false">IF(J1168=0,G1168,J1168*K1168)</f>
        <v>46.9333333333333</v>
      </c>
      <c r="M1168" s="16" t="n">
        <f aca="false">SUMIF($B$2:$B$3223,B1168,$L$2:$L$3223)</f>
        <v>2413</v>
      </c>
      <c r="N1168" s="0" t="n">
        <f aca="false">L1168/M1168</f>
        <v>0.0194502003039094</v>
      </c>
    </row>
    <row r="1169" customFormat="false" ht="15" hidden="false" customHeight="false" outlineLevel="0" collapsed="false">
      <c r="A1169" s="50" t="s">
        <v>2427</v>
      </c>
      <c r="B1169" s="50" t="s">
        <v>72</v>
      </c>
      <c r="C1169" s="50" t="s">
        <v>252</v>
      </c>
      <c r="D1169" s="50" t="s">
        <v>1684</v>
      </c>
      <c r="E1169" s="50" t="s">
        <v>2329</v>
      </c>
      <c r="F1169" s="50" t="s">
        <v>2330</v>
      </c>
      <c r="G1169" s="0" t="n">
        <f aca="false">IF(ISERROR(VLOOKUP($A1169,'County Business Patterns'!$A$3:$H$2811,6,FALSE())),0,VLOOKUP($A1169,'County Business Patterns'!$A$3:$H$2811,6,FALSE()))</f>
        <v>66</v>
      </c>
      <c r="H1169" s="15" t="n">
        <f aca="false">VLOOKUP($A1169,'County Business Patterns'!$A$3:$H$2811,5,FALSE())</f>
        <v>0</v>
      </c>
      <c r="I1169" s="15" t="n">
        <f aca="false">VLOOKUP($A1169,'County Business Patterns'!$A$3:$H$2811,7,FALSE())</f>
        <v>0</v>
      </c>
      <c r="J1169" s="16" t="n">
        <f aca="false">IF(ISERROR(VLOOKUP($A1169,'County Business Patterns'!$A$3:$H$2811,8,FALSE())),0,VLOOKUP($A1169,'County Business Patterns'!$A$3:$H$2811,8,FALSE()))</f>
        <v>0</v>
      </c>
      <c r="K1169" s="0" t="n">
        <f aca="false">VLOOKUP($B1169,'State Business Patterns'!$A$3:$J$54,10,FALSE())</f>
        <v>0.782222222222222</v>
      </c>
      <c r="L1169" s="49" t="n">
        <f aca="false">IF(J1169=0,G1169,J1169*K1169)</f>
        <v>66</v>
      </c>
      <c r="M1169" s="16" t="n">
        <f aca="false">SUMIF($B$2:$B$3223,B1169,$L$2:$L$3223)</f>
        <v>2413</v>
      </c>
      <c r="N1169" s="0" t="n">
        <f aca="false">L1169/M1169</f>
        <v>0.0273518441773726</v>
      </c>
    </row>
    <row r="1170" customFormat="false" ht="15" hidden="false" customHeight="false" outlineLevel="0" collapsed="false">
      <c r="A1170" s="50" t="s">
        <v>2428</v>
      </c>
      <c r="B1170" s="50" t="s">
        <v>72</v>
      </c>
      <c r="C1170" s="50" t="s">
        <v>253</v>
      </c>
      <c r="D1170" s="50" t="s">
        <v>2429</v>
      </c>
      <c r="E1170" s="50" t="s">
        <v>2329</v>
      </c>
      <c r="F1170" s="50" t="s">
        <v>2330</v>
      </c>
      <c r="G1170" s="0" t="n">
        <f aca="false">IF(ISERROR(VLOOKUP($A1170,'County Business Patterns'!$A$3:$H$2811,6,FALSE())),0,VLOOKUP($A1170,'County Business Patterns'!$A$3:$H$2811,6,FALSE()))</f>
        <v>0</v>
      </c>
      <c r="H1170" s="15" t="str">
        <f aca="false">VLOOKUP($A1170,'County Business Patterns'!$A$3:$H$2811,5,FALSE())</f>
        <v>A</v>
      </c>
      <c r="I1170" s="15" t="str">
        <f aca="false">VLOOKUP($A1170,'County Business Patterns'!$A$3:$H$2811,7,FALSE())</f>
        <v>0-19</v>
      </c>
      <c r="J1170" s="16" t="n">
        <f aca="false">IF(ISERROR(VLOOKUP($A1170,'County Business Patterns'!$A$3:$H$2811,8,FALSE())),0,VLOOKUP($A1170,'County Business Patterns'!$A$3:$H$2811,8,FALSE()))</f>
        <v>10</v>
      </c>
      <c r="K1170" s="0" t="n">
        <f aca="false">VLOOKUP($B1170,'State Business Patterns'!$A$3:$J$54,10,FALSE())</f>
        <v>0.782222222222222</v>
      </c>
      <c r="L1170" s="49" t="n">
        <f aca="false">IF(J1170=0,G1170,J1170*K1170)</f>
        <v>7.82222222222222</v>
      </c>
      <c r="M1170" s="16" t="n">
        <f aca="false">SUMIF($B$2:$B$3223,B1170,$L$2:$L$3223)</f>
        <v>2413</v>
      </c>
      <c r="N1170" s="0" t="n">
        <f aca="false">L1170/M1170</f>
        <v>0.00324170005065156</v>
      </c>
    </row>
    <row r="1171" customFormat="false" ht="15" hidden="false" customHeight="false" outlineLevel="0" collapsed="false">
      <c r="A1171" s="50" t="s">
        <v>2430</v>
      </c>
      <c r="B1171" s="50" t="s">
        <v>72</v>
      </c>
      <c r="C1171" s="50" t="s">
        <v>212</v>
      </c>
      <c r="D1171" s="50" t="s">
        <v>131</v>
      </c>
      <c r="E1171" s="50" t="s">
        <v>2329</v>
      </c>
      <c r="F1171" s="50" t="s">
        <v>2330</v>
      </c>
      <c r="G1171" s="0" t="n">
        <f aca="false">IF(ISERROR(VLOOKUP($A1171,'County Business Patterns'!$A$3:$H$2811,6,FALSE())),0,VLOOKUP($A1171,'County Business Patterns'!$A$3:$H$2811,6,FALSE()))</f>
        <v>0</v>
      </c>
      <c r="H1171" s="15" t="str">
        <f aca="false">VLOOKUP($A1171,'County Business Patterns'!$A$3:$H$2811,5,FALSE())</f>
        <v>A</v>
      </c>
      <c r="I1171" s="15" t="str">
        <f aca="false">VLOOKUP($A1171,'County Business Patterns'!$A$3:$H$2811,7,FALSE())</f>
        <v>0-19</v>
      </c>
      <c r="J1171" s="16" t="n">
        <f aca="false">IF(ISERROR(VLOOKUP($A1171,'County Business Patterns'!$A$3:$H$2811,8,FALSE())),0,VLOOKUP($A1171,'County Business Patterns'!$A$3:$H$2811,8,FALSE()))</f>
        <v>10</v>
      </c>
      <c r="K1171" s="0" t="n">
        <f aca="false">VLOOKUP($B1171,'State Business Patterns'!$A$3:$J$54,10,FALSE())</f>
        <v>0.782222222222222</v>
      </c>
      <c r="L1171" s="49" t="n">
        <f aca="false">IF(J1171=0,G1171,J1171*K1171)</f>
        <v>7.82222222222222</v>
      </c>
      <c r="M1171" s="16" t="n">
        <f aca="false">SUMIF($B$2:$B$3223,B1171,$L$2:$L$3223)</f>
        <v>2413</v>
      </c>
      <c r="N1171" s="0" t="n">
        <f aca="false">L1171/M1171</f>
        <v>0.00324170005065156</v>
      </c>
    </row>
    <row r="1172" customFormat="false" ht="15" hidden="false" customHeight="false" outlineLevel="0" collapsed="false">
      <c r="A1172" s="50" t="s">
        <v>2431</v>
      </c>
      <c r="B1172" s="50" t="s">
        <v>72</v>
      </c>
      <c r="C1172" s="50" t="s">
        <v>213</v>
      </c>
      <c r="D1172" s="50" t="s">
        <v>1442</v>
      </c>
      <c r="E1172" s="50" t="s">
        <v>2329</v>
      </c>
      <c r="F1172" s="50" t="s">
        <v>2330</v>
      </c>
      <c r="G1172" s="0" t="n">
        <f aca="false">IF(ISERROR(VLOOKUP($A1172,'County Business Patterns'!$A$3:$H$2811,6,FALSE())),0,VLOOKUP($A1172,'County Business Patterns'!$A$3:$H$2811,6,FALSE()))</f>
        <v>0</v>
      </c>
      <c r="H1172" s="15" t="str">
        <f aca="false">VLOOKUP($A1172,'County Business Patterns'!$A$3:$H$2811,5,FALSE())</f>
        <v>B</v>
      </c>
      <c r="I1172" s="15" t="str">
        <f aca="false">VLOOKUP($A1172,'County Business Patterns'!$A$3:$H$2811,7,FALSE())</f>
        <v>20-99</v>
      </c>
      <c r="J1172" s="16" t="n">
        <f aca="false">IF(ISERROR(VLOOKUP($A1172,'County Business Patterns'!$A$3:$H$2811,8,FALSE())),0,VLOOKUP($A1172,'County Business Patterns'!$A$3:$H$2811,8,FALSE()))</f>
        <v>60</v>
      </c>
      <c r="K1172" s="0" t="n">
        <f aca="false">VLOOKUP($B1172,'State Business Patterns'!$A$3:$J$54,10,FALSE())</f>
        <v>0.782222222222222</v>
      </c>
      <c r="L1172" s="49" t="n">
        <f aca="false">IF(J1172=0,G1172,J1172*K1172)</f>
        <v>46.9333333333333</v>
      </c>
      <c r="M1172" s="16" t="n">
        <f aca="false">SUMIF($B$2:$B$3223,B1172,$L$2:$L$3223)</f>
        <v>2413</v>
      </c>
      <c r="N1172" s="0" t="n">
        <f aca="false">L1172/M1172</f>
        <v>0.0194502003039094</v>
      </c>
    </row>
    <row r="1173" customFormat="false" ht="15" hidden="false" customHeight="false" outlineLevel="0" collapsed="false">
      <c r="A1173" s="50" t="s">
        <v>2432</v>
      </c>
      <c r="B1173" s="50" t="s">
        <v>72</v>
      </c>
      <c r="C1173" s="50" t="s">
        <v>214</v>
      </c>
      <c r="D1173" s="50" t="s">
        <v>2433</v>
      </c>
      <c r="E1173" s="50" t="s">
        <v>2329</v>
      </c>
      <c r="F1173" s="50" t="s">
        <v>2330</v>
      </c>
      <c r="G1173" s="0" t="n">
        <f aca="false">IF(ISERROR(VLOOKUP($A1173,'County Business Patterns'!$A$3:$H$2811,6,FALSE())),0,VLOOKUP($A1173,'County Business Patterns'!$A$3:$H$2811,6,FALSE()))</f>
        <v>0</v>
      </c>
      <c r="H1173" s="15" t="e">
        <f aca="false">VLOOKUP($A1173,'County Business Patterns'!$A$3:$H$2811,5,FALSE())</f>
        <v>#N/A</v>
      </c>
      <c r="I1173" s="15" t="e">
        <f aca="false">VLOOKUP($A1173,'County Business Patterns'!$A$3:$H$2811,7,FALSE())</f>
        <v>#N/A</v>
      </c>
      <c r="J1173" s="16" t="n">
        <f aca="false">IF(ISERROR(VLOOKUP($A1173,'County Business Patterns'!$A$3:$H$2811,8,FALSE())),0,VLOOKUP($A1173,'County Business Patterns'!$A$3:$H$2811,8,FALSE()))</f>
        <v>0</v>
      </c>
      <c r="K1173" s="0" t="n">
        <f aca="false">VLOOKUP($B1173,'State Business Patterns'!$A$3:$J$54,10,FALSE())</f>
        <v>0.782222222222222</v>
      </c>
      <c r="L1173" s="49" t="n">
        <f aca="false">IF(J1173=0,G1173,J1173*K1173)</f>
        <v>0</v>
      </c>
      <c r="M1173" s="16" t="n">
        <f aca="false">SUMIF($B$2:$B$3223,B1173,$L$2:$L$3223)</f>
        <v>2413</v>
      </c>
      <c r="N1173" s="0" t="n">
        <f aca="false">L1173/M1173</f>
        <v>0</v>
      </c>
    </row>
    <row r="1174" customFormat="false" ht="15" hidden="false" customHeight="false" outlineLevel="0" collapsed="false">
      <c r="A1174" s="50" t="s">
        <v>2434</v>
      </c>
      <c r="B1174" s="50" t="s">
        <v>72</v>
      </c>
      <c r="C1174" s="50" t="s">
        <v>215</v>
      </c>
      <c r="D1174" s="50" t="s">
        <v>2435</v>
      </c>
      <c r="E1174" s="50" t="s">
        <v>2329</v>
      </c>
      <c r="F1174" s="50" t="s">
        <v>2330</v>
      </c>
      <c r="G1174" s="0" t="n">
        <f aca="false">IF(ISERROR(VLOOKUP($A1174,'County Business Patterns'!$A$3:$H$2811,6,FALSE())),0,VLOOKUP($A1174,'County Business Patterns'!$A$3:$H$2811,6,FALSE()))</f>
        <v>0</v>
      </c>
      <c r="H1174" s="15" t="e">
        <f aca="false">VLOOKUP($A1174,'County Business Patterns'!$A$3:$H$2811,5,FALSE())</f>
        <v>#N/A</v>
      </c>
      <c r="I1174" s="15" t="e">
        <f aca="false">VLOOKUP($A1174,'County Business Patterns'!$A$3:$H$2811,7,FALSE())</f>
        <v>#N/A</v>
      </c>
      <c r="J1174" s="16" t="n">
        <f aca="false">IF(ISERROR(VLOOKUP($A1174,'County Business Patterns'!$A$3:$H$2811,8,FALSE())),0,VLOOKUP($A1174,'County Business Patterns'!$A$3:$H$2811,8,FALSE()))</f>
        <v>0</v>
      </c>
      <c r="K1174" s="0" t="n">
        <f aca="false">VLOOKUP($B1174,'State Business Patterns'!$A$3:$J$54,10,FALSE())</f>
        <v>0.782222222222222</v>
      </c>
      <c r="L1174" s="49" t="n">
        <f aca="false">IF(J1174=0,G1174,J1174*K1174)</f>
        <v>0</v>
      </c>
      <c r="M1174" s="16" t="n">
        <f aca="false">SUMIF($B$2:$B$3223,B1174,$L$2:$L$3223)</f>
        <v>2413</v>
      </c>
      <c r="N1174" s="0" t="n">
        <f aca="false">L1174/M1174</f>
        <v>0</v>
      </c>
    </row>
    <row r="1175" customFormat="false" ht="15" hidden="false" customHeight="false" outlineLevel="0" collapsed="false">
      <c r="A1175" s="50" t="s">
        <v>2436</v>
      </c>
      <c r="B1175" s="50" t="s">
        <v>72</v>
      </c>
      <c r="C1175" s="50" t="s">
        <v>216</v>
      </c>
      <c r="D1175" s="50" t="s">
        <v>2437</v>
      </c>
      <c r="E1175" s="50" t="s">
        <v>2329</v>
      </c>
      <c r="F1175" s="50" t="s">
        <v>2330</v>
      </c>
      <c r="G1175" s="0" t="n">
        <f aca="false">IF(ISERROR(VLOOKUP($A1175,'County Business Patterns'!$A$3:$H$2811,6,FALSE())),0,VLOOKUP($A1175,'County Business Patterns'!$A$3:$H$2811,6,FALSE()))</f>
        <v>0</v>
      </c>
      <c r="H1175" s="15" t="str">
        <f aca="false">VLOOKUP($A1175,'County Business Patterns'!$A$3:$H$2811,5,FALSE())</f>
        <v>B</v>
      </c>
      <c r="I1175" s="15" t="str">
        <f aca="false">VLOOKUP($A1175,'County Business Patterns'!$A$3:$H$2811,7,FALSE())</f>
        <v>20-99</v>
      </c>
      <c r="J1175" s="16" t="n">
        <f aca="false">IF(ISERROR(VLOOKUP($A1175,'County Business Patterns'!$A$3:$H$2811,8,FALSE())),0,VLOOKUP($A1175,'County Business Patterns'!$A$3:$H$2811,8,FALSE()))</f>
        <v>60</v>
      </c>
      <c r="K1175" s="0" t="n">
        <f aca="false">VLOOKUP($B1175,'State Business Patterns'!$A$3:$J$54,10,FALSE())</f>
        <v>0.782222222222222</v>
      </c>
      <c r="L1175" s="49" t="n">
        <f aca="false">IF(J1175=0,G1175,J1175*K1175)</f>
        <v>46.9333333333333</v>
      </c>
      <c r="M1175" s="16" t="n">
        <f aca="false">SUMIF($B$2:$B$3223,B1175,$L$2:$L$3223)</f>
        <v>2413</v>
      </c>
      <c r="N1175" s="0" t="n">
        <f aca="false">L1175/M1175</f>
        <v>0.0194502003039094</v>
      </c>
    </row>
    <row r="1176" customFormat="false" ht="15" hidden="false" customHeight="false" outlineLevel="0" collapsed="false">
      <c r="A1176" s="50" t="s">
        <v>2438</v>
      </c>
      <c r="B1176" s="50" t="s">
        <v>72</v>
      </c>
      <c r="C1176" s="50" t="s">
        <v>217</v>
      </c>
      <c r="D1176" s="50" t="s">
        <v>2439</v>
      </c>
      <c r="E1176" s="50" t="s">
        <v>2329</v>
      </c>
      <c r="F1176" s="50" t="s">
        <v>2330</v>
      </c>
      <c r="G1176" s="0" t="n">
        <f aca="false">IF(ISERROR(VLOOKUP($A1176,'County Business Patterns'!$A$3:$H$2811,6,FALSE())),0,VLOOKUP($A1176,'County Business Patterns'!$A$3:$H$2811,6,FALSE()))</f>
        <v>0</v>
      </c>
      <c r="H1176" s="15" t="str">
        <f aca="false">VLOOKUP($A1176,'County Business Patterns'!$A$3:$H$2811,5,FALSE())</f>
        <v>A</v>
      </c>
      <c r="I1176" s="15" t="str">
        <f aca="false">VLOOKUP($A1176,'County Business Patterns'!$A$3:$H$2811,7,FALSE())</f>
        <v>0-19</v>
      </c>
      <c r="J1176" s="16" t="n">
        <f aca="false">IF(ISERROR(VLOOKUP($A1176,'County Business Patterns'!$A$3:$H$2811,8,FALSE())),0,VLOOKUP($A1176,'County Business Patterns'!$A$3:$H$2811,8,FALSE()))</f>
        <v>10</v>
      </c>
      <c r="K1176" s="0" t="n">
        <f aca="false">VLOOKUP($B1176,'State Business Patterns'!$A$3:$J$54,10,FALSE())</f>
        <v>0.782222222222222</v>
      </c>
      <c r="L1176" s="49" t="n">
        <f aca="false">IF(J1176=0,G1176,J1176*K1176)</f>
        <v>7.82222222222222</v>
      </c>
      <c r="M1176" s="16" t="n">
        <f aca="false">SUMIF($B$2:$B$3223,B1176,$L$2:$L$3223)</f>
        <v>2413</v>
      </c>
      <c r="N1176" s="0" t="n">
        <f aca="false">L1176/M1176</f>
        <v>0.00324170005065156</v>
      </c>
    </row>
    <row r="1177" customFormat="false" ht="15" hidden="false" customHeight="false" outlineLevel="0" collapsed="false">
      <c r="A1177" s="50" t="s">
        <v>2440</v>
      </c>
      <c r="B1177" s="50" t="s">
        <v>74</v>
      </c>
      <c r="C1177" s="50" t="s">
        <v>239</v>
      </c>
      <c r="D1177" s="50" t="s">
        <v>2441</v>
      </c>
      <c r="E1177" s="50" t="s">
        <v>441</v>
      </c>
      <c r="F1177" s="50" t="s">
        <v>2442</v>
      </c>
      <c r="G1177" s="0" t="n">
        <f aca="false">IF(ISERROR(VLOOKUP($A1177,'County Business Patterns'!$A$3:$H$2811,6,FALSE())),0,VLOOKUP($A1177,'County Business Patterns'!$A$3:$H$2811,6,FALSE()))</f>
        <v>0</v>
      </c>
      <c r="H1177" s="15" t="str">
        <f aca="false">VLOOKUP($A1177,'County Business Patterns'!$A$3:$H$2811,5,FALSE())</f>
        <v>A</v>
      </c>
      <c r="I1177" s="15" t="str">
        <f aca="false">VLOOKUP($A1177,'County Business Patterns'!$A$3:$H$2811,7,FALSE())</f>
        <v>0-19</v>
      </c>
      <c r="J1177" s="16" t="n">
        <f aca="false">IF(ISERROR(VLOOKUP($A1177,'County Business Patterns'!$A$3:$H$2811,8,FALSE())),0,VLOOKUP($A1177,'County Business Patterns'!$A$3:$H$2811,8,FALSE()))</f>
        <v>10</v>
      </c>
      <c r="K1177" s="0" t="n">
        <f aca="false">VLOOKUP($B1177,'State Business Patterns'!$A$3:$J$54,10,FALSE())</f>
        <v>0.850440824865511</v>
      </c>
      <c r="L1177" s="49" t="n">
        <f aca="false">IF(J1177=0,G1177,J1177*K1177)</f>
        <v>8.50440824865511</v>
      </c>
      <c r="M1177" s="16" t="n">
        <f aca="false">SUMIF($B$2:$B$3223,B1177,$L$2:$L$3223)</f>
        <v>569.246861924686</v>
      </c>
      <c r="N1177" s="0" t="n">
        <f aca="false">L1177/M1177</f>
        <v>0.0149397542920145</v>
      </c>
    </row>
    <row r="1178" customFormat="false" ht="15" hidden="false" customHeight="false" outlineLevel="0" collapsed="false">
      <c r="A1178" s="50" t="s">
        <v>2443</v>
      </c>
      <c r="B1178" s="50" t="s">
        <v>74</v>
      </c>
      <c r="C1178" s="50" t="s">
        <v>173</v>
      </c>
      <c r="D1178" s="50" t="s">
        <v>2444</v>
      </c>
      <c r="E1178" s="50" t="s">
        <v>441</v>
      </c>
      <c r="F1178" s="50" t="s">
        <v>2442</v>
      </c>
      <c r="G1178" s="0" t="n">
        <f aca="false">IF(ISERROR(VLOOKUP($A1178,'County Business Patterns'!$A$3:$H$2811,6,FALSE())),0,VLOOKUP($A1178,'County Business Patterns'!$A$3:$H$2811,6,FALSE()))</f>
        <v>0</v>
      </c>
      <c r="H1178" s="15" t="e">
        <f aca="false">VLOOKUP($A1178,'County Business Patterns'!$A$3:$H$2811,5,FALSE())</f>
        <v>#N/A</v>
      </c>
      <c r="I1178" s="15" t="e">
        <f aca="false">VLOOKUP($A1178,'County Business Patterns'!$A$3:$H$2811,7,FALSE())</f>
        <v>#N/A</v>
      </c>
      <c r="J1178" s="16" t="n">
        <f aca="false">IF(ISERROR(VLOOKUP($A1178,'County Business Patterns'!$A$3:$H$2811,8,FALSE())),0,VLOOKUP($A1178,'County Business Patterns'!$A$3:$H$2811,8,FALSE()))</f>
        <v>0</v>
      </c>
      <c r="K1178" s="0" t="n">
        <f aca="false">VLOOKUP($B1178,'State Business Patterns'!$A$3:$J$54,10,FALSE())</f>
        <v>0.850440824865511</v>
      </c>
      <c r="L1178" s="49" t="n">
        <f aca="false">IF(J1178=0,G1178,J1178*K1178)</f>
        <v>0</v>
      </c>
      <c r="M1178" s="16" t="n">
        <f aca="false">SUMIF($B$2:$B$3223,B1178,$L$2:$L$3223)</f>
        <v>569.246861924686</v>
      </c>
      <c r="N1178" s="0" t="n">
        <f aca="false">L1178/M1178</f>
        <v>0</v>
      </c>
    </row>
    <row r="1179" customFormat="false" ht="15" hidden="false" customHeight="false" outlineLevel="0" collapsed="false">
      <c r="A1179" s="50" t="s">
        <v>2445</v>
      </c>
      <c r="B1179" s="50" t="s">
        <v>74</v>
      </c>
      <c r="C1179" s="50" t="s">
        <v>175</v>
      </c>
      <c r="D1179" s="50" t="s">
        <v>1572</v>
      </c>
      <c r="E1179" s="50" t="s">
        <v>441</v>
      </c>
      <c r="F1179" s="50" t="s">
        <v>2442</v>
      </c>
      <c r="G1179" s="0" t="n">
        <f aca="false">IF(ISERROR(VLOOKUP($A1179,'County Business Patterns'!$A$3:$H$2811,6,FALSE())),0,VLOOKUP($A1179,'County Business Patterns'!$A$3:$H$2811,6,FALSE()))</f>
        <v>93</v>
      </c>
      <c r="H1179" s="15" t="n">
        <f aca="false">VLOOKUP($A1179,'County Business Patterns'!$A$3:$H$2811,5,FALSE())</f>
        <v>0</v>
      </c>
      <c r="I1179" s="15" t="n">
        <f aca="false">VLOOKUP($A1179,'County Business Patterns'!$A$3:$H$2811,7,FALSE())</f>
        <v>0</v>
      </c>
      <c r="J1179" s="16" t="n">
        <f aca="false">IF(ISERROR(VLOOKUP($A1179,'County Business Patterns'!$A$3:$H$2811,8,FALSE())),0,VLOOKUP($A1179,'County Business Patterns'!$A$3:$H$2811,8,FALSE()))</f>
        <v>0</v>
      </c>
      <c r="K1179" s="0" t="n">
        <f aca="false">VLOOKUP($B1179,'State Business Patterns'!$A$3:$J$54,10,FALSE())</f>
        <v>0.850440824865511</v>
      </c>
      <c r="L1179" s="49" t="n">
        <f aca="false">IF(J1179=0,G1179,J1179*K1179)</f>
        <v>93</v>
      </c>
      <c r="M1179" s="16" t="n">
        <f aca="false">SUMIF($B$2:$B$3223,B1179,$L$2:$L$3223)</f>
        <v>569.246861924686</v>
      </c>
      <c r="N1179" s="0" t="n">
        <f aca="false">L1179/M1179</f>
        <v>0.163373759647189</v>
      </c>
    </row>
    <row r="1180" customFormat="false" ht="15" hidden="false" customHeight="false" outlineLevel="0" collapsed="false">
      <c r="A1180" s="50" t="s">
        <v>2446</v>
      </c>
      <c r="B1180" s="50" t="s">
        <v>74</v>
      </c>
      <c r="C1180" s="50" t="s">
        <v>176</v>
      </c>
      <c r="D1180" s="50" t="s">
        <v>500</v>
      </c>
      <c r="E1180" s="50" t="s">
        <v>441</v>
      </c>
      <c r="F1180" s="50" t="s">
        <v>2442</v>
      </c>
      <c r="G1180" s="0" t="n">
        <f aca="false">IF(ISERROR(VLOOKUP($A1180,'County Business Patterns'!$A$3:$H$2811,6,FALSE())),0,VLOOKUP($A1180,'County Business Patterns'!$A$3:$H$2811,6,FALSE()))</f>
        <v>0</v>
      </c>
      <c r="H1180" s="15" t="e">
        <f aca="false">VLOOKUP($A1180,'County Business Patterns'!$A$3:$H$2811,5,FALSE())</f>
        <v>#N/A</v>
      </c>
      <c r="I1180" s="15" t="e">
        <f aca="false">VLOOKUP($A1180,'County Business Patterns'!$A$3:$H$2811,7,FALSE())</f>
        <v>#N/A</v>
      </c>
      <c r="J1180" s="16" t="n">
        <f aca="false">IF(ISERROR(VLOOKUP($A1180,'County Business Patterns'!$A$3:$H$2811,8,FALSE())),0,VLOOKUP($A1180,'County Business Patterns'!$A$3:$H$2811,8,FALSE()))</f>
        <v>0</v>
      </c>
      <c r="K1180" s="0" t="n">
        <f aca="false">VLOOKUP($B1180,'State Business Patterns'!$A$3:$J$54,10,FALSE())</f>
        <v>0.850440824865511</v>
      </c>
      <c r="L1180" s="49" t="n">
        <f aca="false">IF(J1180=0,G1180,J1180*K1180)</f>
        <v>0</v>
      </c>
      <c r="M1180" s="16" t="n">
        <f aca="false">SUMIF($B$2:$B$3223,B1180,$L$2:$L$3223)</f>
        <v>569.246861924686</v>
      </c>
      <c r="N1180" s="0" t="n">
        <f aca="false">L1180/M1180</f>
        <v>0</v>
      </c>
    </row>
    <row r="1181" customFormat="false" ht="15" hidden="false" customHeight="false" outlineLevel="0" collapsed="false">
      <c r="A1181" s="50" t="s">
        <v>2447</v>
      </c>
      <c r="B1181" s="50" t="s">
        <v>74</v>
      </c>
      <c r="C1181" s="50" t="s">
        <v>177</v>
      </c>
      <c r="D1181" s="50" t="s">
        <v>1301</v>
      </c>
      <c r="E1181" s="50" t="s">
        <v>441</v>
      </c>
      <c r="F1181" s="50" t="s">
        <v>2442</v>
      </c>
      <c r="G1181" s="0" t="n">
        <f aca="false">IF(ISERROR(VLOOKUP($A1181,'County Business Patterns'!$A$3:$H$2811,6,FALSE())),0,VLOOKUP($A1181,'County Business Patterns'!$A$3:$H$2811,6,FALSE()))</f>
        <v>0</v>
      </c>
      <c r="H1181" s="15" t="str">
        <f aca="false">VLOOKUP($A1181,'County Business Patterns'!$A$3:$H$2811,5,FALSE())</f>
        <v>A</v>
      </c>
      <c r="I1181" s="15" t="str">
        <f aca="false">VLOOKUP($A1181,'County Business Patterns'!$A$3:$H$2811,7,FALSE())</f>
        <v>0-19</v>
      </c>
      <c r="J1181" s="16" t="n">
        <f aca="false">IF(ISERROR(VLOOKUP($A1181,'County Business Patterns'!$A$3:$H$2811,8,FALSE())),0,VLOOKUP($A1181,'County Business Patterns'!$A$3:$H$2811,8,FALSE()))</f>
        <v>10</v>
      </c>
      <c r="K1181" s="0" t="n">
        <f aca="false">VLOOKUP($B1181,'State Business Patterns'!$A$3:$J$54,10,FALSE())</f>
        <v>0.850440824865511</v>
      </c>
      <c r="L1181" s="49" t="n">
        <f aca="false">IF(J1181=0,G1181,J1181*K1181)</f>
        <v>8.50440824865511</v>
      </c>
      <c r="M1181" s="16" t="n">
        <f aca="false">SUMIF($B$2:$B$3223,B1181,$L$2:$L$3223)</f>
        <v>569.246861924686</v>
      </c>
      <c r="N1181" s="0" t="n">
        <f aca="false">L1181/M1181</f>
        <v>0.0149397542920145</v>
      </c>
    </row>
    <row r="1182" customFormat="false" ht="15" hidden="false" customHeight="false" outlineLevel="0" collapsed="false">
      <c r="A1182" s="50" t="s">
        <v>2448</v>
      </c>
      <c r="B1182" s="50" t="s">
        <v>74</v>
      </c>
      <c r="C1182" s="50" t="s">
        <v>260</v>
      </c>
      <c r="D1182" s="50" t="s">
        <v>2449</v>
      </c>
      <c r="E1182" s="50" t="s">
        <v>441</v>
      </c>
      <c r="F1182" s="50" t="s">
        <v>2442</v>
      </c>
      <c r="G1182" s="0" t="n">
        <f aca="false">IF(ISERROR(VLOOKUP($A1182,'County Business Patterns'!$A$3:$H$2811,6,FALSE())),0,VLOOKUP($A1182,'County Business Patterns'!$A$3:$H$2811,6,FALSE()))</f>
        <v>0</v>
      </c>
      <c r="H1182" s="15" t="e">
        <f aca="false">VLOOKUP($A1182,'County Business Patterns'!$A$3:$H$2811,5,FALSE())</f>
        <v>#N/A</v>
      </c>
      <c r="I1182" s="15" t="e">
        <f aca="false">VLOOKUP($A1182,'County Business Patterns'!$A$3:$H$2811,7,FALSE())</f>
        <v>#N/A</v>
      </c>
      <c r="J1182" s="16" t="n">
        <f aca="false">IF(ISERROR(VLOOKUP($A1182,'County Business Patterns'!$A$3:$H$2811,8,FALSE())),0,VLOOKUP($A1182,'County Business Patterns'!$A$3:$H$2811,8,FALSE()))</f>
        <v>0</v>
      </c>
      <c r="K1182" s="0" t="n">
        <f aca="false">VLOOKUP($B1182,'State Business Patterns'!$A$3:$J$54,10,FALSE())</f>
        <v>0.850440824865511</v>
      </c>
      <c r="L1182" s="49" t="n">
        <f aca="false">IF(J1182=0,G1182,J1182*K1182)</f>
        <v>0</v>
      </c>
      <c r="M1182" s="16" t="n">
        <f aca="false">SUMIF($B$2:$B$3223,B1182,$L$2:$L$3223)</f>
        <v>569.246861924686</v>
      </c>
      <c r="N1182" s="0" t="n">
        <f aca="false">L1182/M1182</f>
        <v>0</v>
      </c>
    </row>
    <row r="1183" customFormat="false" ht="15" hidden="false" customHeight="false" outlineLevel="0" collapsed="false">
      <c r="A1183" s="50" t="s">
        <v>2450</v>
      </c>
      <c r="B1183" s="50" t="s">
        <v>74</v>
      </c>
      <c r="C1183" s="50" t="s">
        <v>178</v>
      </c>
      <c r="D1183" s="50" t="s">
        <v>1618</v>
      </c>
      <c r="E1183" s="50" t="s">
        <v>441</v>
      </c>
      <c r="F1183" s="50" t="s">
        <v>2442</v>
      </c>
      <c r="G1183" s="0" t="n">
        <f aca="false">IF(ISERROR(VLOOKUP($A1183,'County Business Patterns'!$A$3:$H$2811,6,FALSE())),0,VLOOKUP($A1183,'County Business Patterns'!$A$3:$H$2811,6,FALSE()))</f>
        <v>0</v>
      </c>
      <c r="H1183" s="15" t="str">
        <f aca="false">VLOOKUP($A1183,'County Business Patterns'!$A$3:$H$2811,5,FALSE())</f>
        <v>B</v>
      </c>
      <c r="I1183" s="15" t="str">
        <f aca="false">VLOOKUP($A1183,'County Business Patterns'!$A$3:$H$2811,7,FALSE())</f>
        <v>20-99</v>
      </c>
      <c r="J1183" s="16" t="n">
        <f aca="false">IF(ISERROR(VLOOKUP($A1183,'County Business Patterns'!$A$3:$H$2811,8,FALSE())),0,VLOOKUP($A1183,'County Business Patterns'!$A$3:$H$2811,8,FALSE()))</f>
        <v>60</v>
      </c>
      <c r="K1183" s="0" t="n">
        <f aca="false">VLOOKUP($B1183,'State Business Patterns'!$A$3:$J$54,10,FALSE())</f>
        <v>0.850440824865511</v>
      </c>
      <c r="L1183" s="49" t="n">
        <f aca="false">IF(J1183=0,G1183,J1183*K1183)</f>
        <v>51.0264494919307</v>
      </c>
      <c r="M1183" s="16" t="n">
        <f aca="false">SUMIF($B$2:$B$3223,B1183,$L$2:$L$3223)</f>
        <v>569.246861924686</v>
      </c>
      <c r="N1183" s="0" t="n">
        <f aca="false">L1183/M1183</f>
        <v>0.0896385257520869</v>
      </c>
    </row>
    <row r="1184" customFormat="false" ht="15" hidden="false" customHeight="false" outlineLevel="0" collapsed="false">
      <c r="A1184" s="50" t="s">
        <v>2451</v>
      </c>
      <c r="B1184" s="50" t="s">
        <v>74</v>
      </c>
      <c r="C1184" s="50" t="s">
        <v>179</v>
      </c>
      <c r="D1184" s="50" t="s">
        <v>738</v>
      </c>
      <c r="E1184" s="50" t="s">
        <v>441</v>
      </c>
      <c r="F1184" s="50" t="s">
        <v>2442</v>
      </c>
      <c r="G1184" s="0" t="n">
        <f aca="false">IF(ISERROR(VLOOKUP($A1184,'County Business Patterns'!$A$3:$H$2811,6,FALSE())),0,VLOOKUP($A1184,'County Business Patterns'!$A$3:$H$2811,6,FALSE()))</f>
        <v>0</v>
      </c>
      <c r="H1184" s="15" t="e">
        <f aca="false">VLOOKUP($A1184,'County Business Patterns'!$A$3:$H$2811,5,FALSE())</f>
        <v>#N/A</v>
      </c>
      <c r="I1184" s="15" t="e">
        <f aca="false">VLOOKUP($A1184,'County Business Patterns'!$A$3:$H$2811,7,FALSE())</f>
        <v>#N/A</v>
      </c>
      <c r="J1184" s="16" t="n">
        <f aca="false">IF(ISERROR(VLOOKUP($A1184,'County Business Patterns'!$A$3:$H$2811,8,FALSE())),0,VLOOKUP($A1184,'County Business Patterns'!$A$3:$H$2811,8,FALSE()))</f>
        <v>0</v>
      </c>
      <c r="K1184" s="0" t="n">
        <f aca="false">VLOOKUP($B1184,'State Business Patterns'!$A$3:$J$54,10,FALSE())</f>
        <v>0.850440824865511</v>
      </c>
      <c r="L1184" s="49" t="n">
        <f aca="false">IF(J1184=0,G1184,J1184*K1184)</f>
        <v>0</v>
      </c>
      <c r="M1184" s="16" t="n">
        <f aca="false">SUMIF($B$2:$B$3223,B1184,$L$2:$L$3223)</f>
        <v>569.246861924686</v>
      </c>
      <c r="N1184" s="0" t="n">
        <f aca="false">L1184/M1184</f>
        <v>0</v>
      </c>
    </row>
    <row r="1185" customFormat="false" ht="15" hidden="false" customHeight="false" outlineLevel="0" collapsed="false">
      <c r="A1185" s="50" t="s">
        <v>2452</v>
      </c>
      <c r="B1185" s="50" t="s">
        <v>74</v>
      </c>
      <c r="C1185" s="50" t="s">
        <v>241</v>
      </c>
      <c r="D1185" s="50" t="s">
        <v>2453</v>
      </c>
      <c r="E1185" s="50" t="s">
        <v>441</v>
      </c>
      <c r="F1185" s="50" t="s">
        <v>2442</v>
      </c>
      <c r="G1185" s="0" t="n">
        <f aca="false">IF(ISERROR(VLOOKUP($A1185,'County Business Patterns'!$A$3:$H$2811,6,FALSE())),0,VLOOKUP($A1185,'County Business Patterns'!$A$3:$H$2811,6,FALSE()))</f>
        <v>0</v>
      </c>
      <c r="H1185" s="15" t="str">
        <f aca="false">VLOOKUP($A1185,'County Business Patterns'!$A$3:$H$2811,5,FALSE())</f>
        <v>C</v>
      </c>
      <c r="I1185" s="15" t="str">
        <f aca="false">VLOOKUP($A1185,'County Business Patterns'!$A$3:$H$2811,7,FALSE())</f>
        <v>100-249</v>
      </c>
      <c r="J1185" s="16" t="n">
        <f aca="false">IF(ISERROR(VLOOKUP($A1185,'County Business Patterns'!$A$3:$H$2811,8,FALSE())),0,VLOOKUP($A1185,'County Business Patterns'!$A$3:$H$2811,8,FALSE()))</f>
        <v>175</v>
      </c>
      <c r="K1185" s="0" t="n">
        <f aca="false">VLOOKUP($B1185,'State Business Patterns'!$A$3:$J$54,10,FALSE())</f>
        <v>0.850440824865511</v>
      </c>
      <c r="L1185" s="49" t="n">
        <f aca="false">IF(J1185=0,G1185,J1185*K1185)</f>
        <v>148.827144351464</v>
      </c>
      <c r="M1185" s="16" t="n">
        <f aca="false">SUMIF($B$2:$B$3223,B1185,$L$2:$L$3223)</f>
        <v>569.246861924686</v>
      </c>
      <c r="N1185" s="0" t="n">
        <f aca="false">L1185/M1185</f>
        <v>0.261445700110254</v>
      </c>
    </row>
    <row r="1186" customFormat="false" ht="15" hidden="false" customHeight="false" outlineLevel="0" collapsed="false">
      <c r="A1186" s="50" t="s">
        <v>2454</v>
      </c>
      <c r="B1186" s="50" t="s">
        <v>74</v>
      </c>
      <c r="C1186" s="50" t="s">
        <v>242</v>
      </c>
      <c r="D1186" s="50" t="s">
        <v>2455</v>
      </c>
      <c r="E1186" s="50" t="s">
        <v>441</v>
      </c>
      <c r="F1186" s="50" t="s">
        <v>2442</v>
      </c>
      <c r="G1186" s="0" t="n">
        <f aca="false">IF(ISERROR(VLOOKUP($A1186,'County Business Patterns'!$A$3:$H$2811,6,FALSE())),0,VLOOKUP($A1186,'County Business Patterns'!$A$3:$H$2811,6,FALSE()))</f>
        <v>0</v>
      </c>
      <c r="H1186" s="15" t="str">
        <f aca="false">VLOOKUP($A1186,'County Business Patterns'!$A$3:$H$2811,5,FALSE())</f>
        <v>C</v>
      </c>
      <c r="I1186" s="15" t="str">
        <f aca="false">VLOOKUP($A1186,'County Business Patterns'!$A$3:$H$2811,7,FALSE())</f>
        <v>100-249</v>
      </c>
      <c r="J1186" s="16" t="n">
        <f aca="false">IF(ISERROR(VLOOKUP($A1186,'County Business Patterns'!$A$3:$H$2811,8,FALSE())),0,VLOOKUP($A1186,'County Business Patterns'!$A$3:$H$2811,8,FALSE()))</f>
        <v>175</v>
      </c>
      <c r="K1186" s="0" t="n">
        <f aca="false">VLOOKUP($B1186,'State Business Patterns'!$A$3:$J$54,10,FALSE())</f>
        <v>0.850440824865511</v>
      </c>
      <c r="L1186" s="49" t="n">
        <f aca="false">IF(J1186=0,G1186,J1186*K1186)</f>
        <v>148.827144351464</v>
      </c>
      <c r="M1186" s="16" t="n">
        <f aca="false">SUMIF($B$2:$B$3223,B1186,$L$2:$L$3223)</f>
        <v>569.246861924686</v>
      </c>
      <c r="N1186" s="0" t="n">
        <f aca="false">L1186/M1186</f>
        <v>0.261445700110254</v>
      </c>
    </row>
    <row r="1187" customFormat="false" ht="15" hidden="false" customHeight="false" outlineLevel="0" collapsed="false">
      <c r="A1187" s="50" t="s">
        <v>2456</v>
      </c>
      <c r="B1187" s="50" t="s">
        <v>74</v>
      </c>
      <c r="C1187" s="50" t="s">
        <v>180</v>
      </c>
      <c r="D1187" s="50" t="s">
        <v>2457</v>
      </c>
      <c r="E1187" s="50" t="s">
        <v>441</v>
      </c>
      <c r="F1187" s="50" t="s">
        <v>2442</v>
      </c>
      <c r="G1187" s="0" t="n">
        <f aca="false">IF(ISERROR(VLOOKUP($A1187,'County Business Patterns'!$A$3:$H$2811,6,FALSE())),0,VLOOKUP($A1187,'County Business Patterns'!$A$3:$H$2811,6,FALSE()))</f>
        <v>0</v>
      </c>
      <c r="H1187" s="15" t="e">
        <f aca="false">VLOOKUP($A1187,'County Business Patterns'!$A$3:$H$2811,5,FALSE())</f>
        <v>#N/A</v>
      </c>
      <c r="I1187" s="15" t="e">
        <f aca="false">VLOOKUP($A1187,'County Business Patterns'!$A$3:$H$2811,7,FALSE())</f>
        <v>#N/A</v>
      </c>
      <c r="J1187" s="16" t="n">
        <f aca="false">IF(ISERROR(VLOOKUP($A1187,'County Business Patterns'!$A$3:$H$2811,8,FALSE())),0,VLOOKUP($A1187,'County Business Patterns'!$A$3:$H$2811,8,FALSE()))</f>
        <v>0</v>
      </c>
      <c r="K1187" s="0" t="n">
        <f aca="false">VLOOKUP($B1187,'State Business Patterns'!$A$3:$J$54,10,FALSE())</f>
        <v>0.850440824865511</v>
      </c>
      <c r="L1187" s="49" t="n">
        <f aca="false">IF(J1187=0,G1187,J1187*K1187)</f>
        <v>0</v>
      </c>
      <c r="M1187" s="16" t="n">
        <f aca="false">SUMIF($B$2:$B$3223,B1187,$L$2:$L$3223)</f>
        <v>569.246861924686</v>
      </c>
      <c r="N1187" s="0" t="n">
        <f aca="false">L1187/M1187</f>
        <v>0</v>
      </c>
    </row>
    <row r="1188" customFormat="false" ht="15" hidden="false" customHeight="false" outlineLevel="0" collapsed="false">
      <c r="A1188" s="50" t="s">
        <v>2458</v>
      </c>
      <c r="B1188" s="50" t="s">
        <v>74</v>
      </c>
      <c r="C1188" s="50" t="s">
        <v>181</v>
      </c>
      <c r="D1188" s="50" t="s">
        <v>2459</v>
      </c>
      <c r="E1188" s="50" t="s">
        <v>441</v>
      </c>
      <c r="F1188" s="50" t="s">
        <v>2442</v>
      </c>
      <c r="G1188" s="0" t="n">
        <f aca="false">IF(ISERROR(VLOOKUP($A1188,'County Business Patterns'!$A$3:$H$2811,6,FALSE())),0,VLOOKUP($A1188,'County Business Patterns'!$A$3:$H$2811,6,FALSE()))</f>
        <v>0</v>
      </c>
      <c r="H1188" s="15" t="e">
        <f aca="false">VLOOKUP($A1188,'County Business Patterns'!$A$3:$H$2811,5,FALSE())</f>
        <v>#N/A</v>
      </c>
      <c r="I1188" s="15" t="e">
        <f aca="false">VLOOKUP($A1188,'County Business Patterns'!$A$3:$H$2811,7,FALSE())</f>
        <v>#N/A</v>
      </c>
      <c r="J1188" s="16" t="n">
        <f aca="false">IF(ISERROR(VLOOKUP($A1188,'County Business Patterns'!$A$3:$H$2811,8,FALSE())),0,VLOOKUP($A1188,'County Business Patterns'!$A$3:$H$2811,8,FALSE()))</f>
        <v>0</v>
      </c>
      <c r="K1188" s="0" t="n">
        <f aca="false">VLOOKUP($B1188,'State Business Patterns'!$A$3:$J$54,10,FALSE())</f>
        <v>0.850440824865511</v>
      </c>
      <c r="L1188" s="49" t="n">
        <f aca="false">IF(J1188=0,G1188,J1188*K1188)</f>
        <v>0</v>
      </c>
      <c r="M1188" s="16" t="n">
        <f aca="false">SUMIF($B$2:$B$3223,B1188,$L$2:$L$3223)</f>
        <v>569.246861924686</v>
      </c>
      <c r="N1188" s="0" t="n">
        <f aca="false">L1188/M1188</f>
        <v>0</v>
      </c>
    </row>
    <row r="1189" customFormat="false" ht="15" hidden="false" customHeight="false" outlineLevel="0" collapsed="false">
      <c r="A1189" s="50" t="s">
        <v>2460</v>
      </c>
      <c r="B1189" s="50" t="s">
        <v>74</v>
      </c>
      <c r="C1189" s="50" t="s">
        <v>182</v>
      </c>
      <c r="D1189" s="50" t="s">
        <v>2461</v>
      </c>
      <c r="E1189" s="50" t="s">
        <v>441</v>
      </c>
      <c r="F1189" s="50" t="s">
        <v>2442</v>
      </c>
      <c r="G1189" s="0" t="n">
        <f aca="false">IF(ISERROR(VLOOKUP($A1189,'County Business Patterns'!$A$3:$H$2811,6,FALSE())),0,VLOOKUP($A1189,'County Business Patterns'!$A$3:$H$2811,6,FALSE()))</f>
        <v>0</v>
      </c>
      <c r="H1189" s="15" t="e">
        <f aca="false">VLOOKUP($A1189,'County Business Patterns'!$A$3:$H$2811,5,FALSE())</f>
        <v>#N/A</v>
      </c>
      <c r="I1189" s="15" t="e">
        <f aca="false">VLOOKUP($A1189,'County Business Patterns'!$A$3:$H$2811,7,FALSE())</f>
        <v>#N/A</v>
      </c>
      <c r="J1189" s="16" t="n">
        <f aca="false">IF(ISERROR(VLOOKUP($A1189,'County Business Patterns'!$A$3:$H$2811,8,FALSE())),0,VLOOKUP($A1189,'County Business Patterns'!$A$3:$H$2811,8,FALSE()))</f>
        <v>0</v>
      </c>
      <c r="K1189" s="0" t="n">
        <f aca="false">VLOOKUP($B1189,'State Business Patterns'!$A$3:$J$54,10,FALSE())</f>
        <v>0.850440824865511</v>
      </c>
      <c r="L1189" s="49" t="n">
        <f aca="false">IF(J1189=0,G1189,J1189*K1189)</f>
        <v>0</v>
      </c>
      <c r="M1189" s="16" t="n">
        <f aca="false">SUMIF($B$2:$B$3223,B1189,$L$2:$L$3223)</f>
        <v>569.246861924686</v>
      </c>
      <c r="N1189" s="0" t="n">
        <f aca="false">L1189/M1189</f>
        <v>0</v>
      </c>
    </row>
    <row r="1190" customFormat="false" ht="15" hidden="false" customHeight="false" outlineLevel="0" collapsed="false">
      <c r="A1190" s="50" t="s">
        <v>2462</v>
      </c>
      <c r="B1190" s="50" t="s">
        <v>74</v>
      </c>
      <c r="C1190" s="50" t="s">
        <v>243</v>
      </c>
      <c r="D1190" s="50" t="s">
        <v>2463</v>
      </c>
      <c r="E1190" s="50" t="s">
        <v>441</v>
      </c>
      <c r="F1190" s="50" t="s">
        <v>2442</v>
      </c>
      <c r="G1190" s="0" t="n">
        <f aca="false">IF(ISERROR(VLOOKUP($A1190,'County Business Patterns'!$A$3:$H$2811,6,FALSE())),0,VLOOKUP($A1190,'County Business Patterns'!$A$3:$H$2811,6,FALSE()))</f>
        <v>0</v>
      </c>
      <c r="H1190" s="15" t="str">
        <f aca="false">VLOOKUP($A1190,'County Business Patterns'!$A$3:$H$2811,5,FALSE())</f>
        <v>B</v>
      </c>
      <c r="I1190" s="15" t="str">
        <f aca="false">VLOOKUP($A1190,'County Business Patterns'!$A$3:$H$2811,7,FALSE())</f>
        <v>20-99</v>
      </c>
      <c r="J1190" s="16" t="n">
        <f aca="false">IF(ISERROR(VLOOKUP($A1190,'County Business Patterns'!$A$3:$H$2811,8,FALSE())),0,VLOOKUP($A1190,'County Business Patterns'!$A$3:$H$2811,8,FALSE()))</f>
        <v>60</v>
      </c>
      <c r="K1190" s="0" t="n">
        <f aca="false">VLOOKUP($B1190,'State Business Patterns'!$A$3:$J$54,10,FALSE())</f>
        <v>0.850440824865511</v>
      </c>
      <c r="L1190" s="49" t="n">
        <f aca="false">IF(J1190=0,G1190,J1190*K1190)</f>
        <v>51.0264494919307</v>
      </c>
      <c r="M1190" s="16" t="n">
        <f aca="false">SUMIF($B$2:$B$3223,B1190,$L$2:$L$3223)</f>
        <v>569.246861924686</v>
      </c>
      <c r="N1190" s="0" t="n">
        <f aca="false">L1190/M1190</f>
        <v>0.0896385257520869</v>
      </c>
    </row>
    <row r="1191" customFormat="false" ht="15" hidden="false" customHeight="false" outlineLevel="0" collapsed="false">
      <c r="A1191" s="50" t="s">
        <v>2464</v>
      </c>
      <c r="B1191" s="50" t="s">
        <v>74</v>
      </c>
      <c r="C1191" s="50" t="s">
        <v>183</v>
      </c>
      <c r="D1191" s="50" t="s">
        <v>131</v>
      </c>
      <c r="E1191" s="50" t="s">
        <v>441</v>
      </c>
      <c r="F1191" s="50" t="s">
        <v>2442</v>
      </c>
      <c r="G1191" s="0" t="n">
        <f aca="false">IF(ISERROR(VLOOKUP($A1191,'County Business Patterns'!$A$3:$H$2811,6,FALSE())),0,VLOOKUP($A1191,'County Business Patterns'!$A$3:$H$2811,6,FALSE()))</f>
        <v>0</v>
      </c>
      <c r="H1191" s="15" t="str">
        <f aca="false">VLOOKUP($A1191,'County Business Patterns'!$A$3:$H$2811,5,FALSE())</f>
        <v>A</v>
      </c>
      <c r="I1191" s="15" t="str">
        <f aca="false">VLOOKUP($A1191,'County Business Patterns'!$A$3:$H$2811,7,FALSE())</f>
        <v>0-19</v>
      </c>
      <c r="J1191" s="16" t="n">
        <f aca="false">IF(ISERROR(VLOOKUP($A1191,'County Business Patterns'!$A$3:$H$2811,8,FALSE())),0,VLOOKUP($A1191,'County Business Patterns'!$A$3:$H$2811,8,FALSE()))</f>
        <v>10</v>
      </c>
      <c r="K1191" s="0" t="n">
        <f aca="false">VLOOKUP($B1191,'State Business Patterns'!$A$3:$J$54,10,FALSE())</f>
        <v>0.850440824865511</v>
      </c>
      <c r="L1191" s="49" t="n">
        <f aca="false">IF(J1191=0,G1191,J1191*K1191)</f>
        <v>8.50440824865511</v>
      </c>
      <c r="M1191" s="16" t="n">
        <f aca="false">SUMIF($B$2:$B$3223,B1191,$L$2:$L$3223)</f>
        <v>569.246861924686</v>
      </c>
      <c r="N1191" s="0" t="n">
        <f aca="false">L1191/M1191</f>
        <v>0.0149397542920145</v>
      </c>
    </row>
    <row r="1192" customFormat="false" ht="15" hidden="false" customHeight="false" outlineLevel="0" collapsed="false">
      <c r="A1192" s="50" t="s">
        <v>2465</v>
      </c>
      <c r="B1192" s="50" t="s">
        <v>74</v>
      </c>
      <c r="C1192" s="50" t="s">
        <v>244</v>
      </c>
      <c r="D1192" s="50" t="s">
        <v>2466</v>
      </c>
      <c r="E1192" s="50" t="s">
        <v>441</v>
      </c>
      <c r="F1192" s="50" t="s">
        <v>2442</v>
      </c>
      <c r="G1192" s="0" t="n">
        <f aca="false">IF(ISERROR(VLOOKUP($A1192,'County Business Patterns'!$A$3:$H$2811,6,FALSE())),0,VLOOKUP($A1192,'County Business Patterns'!$A$3:$H$2811,6,FALSE()))</f>
        <v>0</v>
      </c>
      <c r="H1192" s="15" t="str">
        <f aca="false">VLOOKUP($A1192,'County Business Patterns'!$A$3:$H$2811,5,FALSE())</f>
        <v>B</v>
      </c>
      <c r="I1192" s="15" t="str">
        <f aca="false">VLOOKUP($A1192,'County Business Patterns'!$A$3:$H$2811,7,FALSE())</f>
        <v>20-99</v>
      </c>
      <c r="J1192" s="16" t="n">
        <f aca="false">IF(ISERROR(VLOOKUP($A1192,'County Business Patterns'!$A$3:$H$2811,8,FALSE())),0,VLOOKUP($A1192,'County Business Patterns'!$A$3:$H$2811,8,FALSE()))</f>
        <v>60</v>
      </c>
      <c r="K1192" s="0" t="n">
        <f aca="false">VLOOKUP($B1192,'State Business Patterns'!$A$3:$J$54,10,FALSE())</f>
        <v>0.850440824865511</v>
      </c>
      <c r="L1192" s="49" t="n">
        <f aca="false">IF(J1192=0,G1192,J1192*K1192)</f>
        <v>51.0264494919307</v>
      </c>
      <c r="M1192" s="16" t="n">
        <f aca="false">SUMIF($B$2:$B$3223,B1192,$L$2:$L$3223)</f>
        <v>569.246861924686</v>
      </c>
      <c r="N1192" s="0" t="n">
        <f aca="false">L1192/M1192</f>
        <v>0.0896385257520869</v>
      </c>
    </row>
    <row r="1193" customFormat="false" ht="15" hidden="false" customHeight="false" outlineLevel="0" collapsed="false">
      <c r="A1193" s="50" t="s">
        <v>2467</v>
      </c>
      <c r="B1193" s="50" t="s">
        <v>76</v>
      </c>
      <c r="C1193" s="50" t="s">
        <v>239</v>
      </c>
      <c r="D1193" s="50" t="s">
        <v>2468</v>
      </c>
      <c r="E1193" s="50" t="s">
        <v>441</v>
      </c>
      <c r="F1193" s="50" t="s">
        <v>2469</v>
      </c>
      <c r="G1193" s="0" t="n">
        <f aca="false">IF(ISERROR(VLOOKUP($A1193,'County Business Patterns'!$A$3:$H$2811,6,FALSE())),0,VLOOKUP($A1193,'County Business Patterns'!$A$3:$H$2811,6,FALSE()))</f>
        <v>0</v>
      </c>
      <c r="H1193" s="15" t="e">
        <f aca="false">VLOOKUP($A1193,'County Business Patterns'!$A$3:$H$2811,5,FALSE())</f>
        <v>#N/A</v>
      </c>
      <c r="I1193" s="15" t="e">
        <f aca="false">VLOOKUP($A1193,'County Business Patterns'!$A$3:$H$2811,7,FALSE())</f>
        <v>#N/A</v>
      </c>
      <c r="J1193" s="16" t="n">
        <f aca="false">IF(ISERROR(VLOOKUP($A1193,'County Business Patterns'!$A$3:$H$2811,8,FALSE())),0,VLOOKUP($A1193,'County Business Patterns'!$A$3:$H$2811,8,FALSE()))</f>
        <v>0</v>
      </c>
      <c r="K1193" s="0" t="n">
        <f aca="false">VLOOKUP($B1193,'State Business Patterns'!$A$3:$J$54,10,FALSE())</f>
        <v>0.674829931972789</v>
      </c>
      <c r="L1193" s="49" t="n">
        <f aca="false">IF(J1193=0,G1193,J1193*K1193)</f>
        <v>0</v>
      </c>
      <c r="M1193" s="16" t="n">
        <f aca="false">SUMIF($B$2:$B$3223,B1193,$L$2:$L$3223)</f>
        <v>590</v>
      </c>
      <c r="N1193" s="0" t="n">
        <f aca="false">L1193/M1193</f>
        <v>0</v>
      </c>
    </row>
    <row r="1194" customFormat="false" ht="15" hidden="false" customHeight="false" outlineLevel="0" collapsed="false">
      <c r="A1194" s="50" t="s">
        <v>2470</v>
      </c>
      <c r="B1194" s="50" t="s">
        <v>76</v>
      </c>
      <c r="C1194" s="50" t="s">
        <v>173</v>
      </c>
      <c r="D1194" s="50" t="s">
        <v>2471</v>
      </c>
      <c r="E1194" s="50" t="s">
        <v>441</v>
      </c>
      <c r="F1194" s="50" t="s">
        <v>2469</v>
      </c>
      <c r="G1194" s="0" t="n">
        <f aca="false">IF(ISERROR(VLOOKUP($A1194,'County Business Patterns'!$A$3:$H$2811,6,FALSE())),0,VLOOKUP($A1194,'County Business Patterns'!$A$3:$H$2811,6,FALSE()))</f>
        <v>0</v>
      </c>
      <c r="H1194" s="15" t="str">
        <f aca="false">VLOOKUP($A1194,'County Business Patterns'!$A$3:$H$2811,5,FALSE())</f>
        <v>C</v>
      </c>
      <c r="I1194" s="15" t="str">
        <f aca="false">VLOOKUP($A1194,'County Business Patterns'!$A$3:$H$2811,7,FALSE())</f>
        <v>100-249</v>
      </c>
      <c r="J1194" s="16" t="n">
        <f aca="false">IF(ISERROR(VLOOKUP($A1194,'County Business Patterns'!$A$3:$H$2811,8,FALSE())),0,VLOOKUP($A1194,'County Business Patterns'!$A$3:$H$2811,8,FALSE()))</f>
        <v>175</v>
      </c>
      <c r="K1194" s="0" t="n">
        <f aca="false">VLOOKUP($B1194,'State Business Patterns'!$A$3:$J$54,10,FALSE())</f>
        <v>0.674829931972789</v>
      </c>
      <c r="L1194" s="49" t="n">
        <f aca="false">IF(J1194=0,G1194,J1194*K1194)</f>
        <v>118.095238095238</v>
      </c>
      <c r="M1194" s="16" t="n">
        <f aca="false">SUMIF($B$2:$B$3223,B1194,$L$2:$L$3223)</f>
        <v>590</v>
      </c>
      <c r="N1194" s="0" t="n">
        <f aca="false">L1194/M1194</f>
        <v>0.200161420500404</v>
      </c>
    </row>
    <row r="1195" customFormat="false" ht="15" hidden="false" customHeight="false" outlineLevel="0" collapsed="false">
      <c r="A1195" s="50" t="s">
        <v>2472</v>
      </c>
      <c r="B1195" s="50" t="s">
        <v>76</v>
      </c>
      <c r="C1195" s="50" t="s">
        <v>175</v>
      </c>
      <c r="D1195" s="50" t="s">
        <v>2473</v>
      </c>
      <c r="E1195" s="50" t="s">
        <v>441</v>
      </c>
      <c r="F1195" s="50" t="s">
        <v>2469</v>
      </c>
      <c r="G1195" s="0" t="n">
        <f aca="false">IF(ISERROR(VLOOKUP($A1195,'County Business Patterns'!$A$3:$H$2811,6,FALSE())),0,VLOOKUP($A1195,'County Business Patterns'!$A$3:$H$2811,6,FALSE()))</f>
        <v>0</v>
      </c>
      <c r="H1195" s="15" t="str">
        <f aca="false">VLOOKUP($A1195,'County Business Patterns'!$A$3:$H$2811,5,FALSE())</f>
        <v>A</v>
      </c>
      <c r="I1195" s="15" t="str">
        <f aca="false">VLOOKUP($A1195,'County Business Patterns'!$A$3:$H$2811,7,FALSE())</f>
        <v>0-19</v>
      </c>
      <c r="J1195" s="16" t="n">
        <f aca="false">IF(ISERROR(VLOOKUP($A1195,'County Business Patterns'!$A$3:$H$2811,8,FALSE())),0,VLOOKUP($A1195,'County Business Patterns'!$A$3:$H$2811,8,FALSE()))</f>
        <v>10</v>
      </c>
      <c r="K1195" s="0" t="n">
        <f aca="false">VLOOKUP($B1195,'State Business Patterns'!$A$3:$J$54,10,FALSE())</f>
        <v>0.674829931972789</v>
      </c>
      <c r="L1195" s="49" t="n">
        <f aca="false">IF(J1195=0,G1195,J1195*K1195)</f>
        <v>6.74829931972789</v>
      </c>
      <c r="M1195" s="16" t="n">
        <f aca="false">SUMIF($B$2:$B$3223,B1195,$L$2:$L$3223)</f>
        <v>590</v>
      </c>
      <c r="N1195" s="0" t="n">
        <f aca="false">L1195/M1195</f>
        <v>0.0114377954571659</v>
      </c>
    </row>
    <row r="1196" customFormat="false" ht="15" hidden="false" customHeight="false" outlineLevel="0" collapsed="false">
      <c r="A1196" s="50" t="s">
        <v>2474</v>
      </c>
      <c r="B1196" s="50" t="s">
        <v>76</v>
      </c>
      <c r="C1196" s="50" t="s">
        <v>177</v>
      </c>
      <c r="D1196" s="50" t="s">
        <v>2475</v>
      </c>
      <c r="E1196" s="50" t="s">
        <v>441</v>
      </c>
      <c r="F1196" s="50" t="s">
        <v>2469</v>
      </c>
      <c r="G1196" s="0" t="n">
        <f aca="false">IF(ISERROR(VLOOKUP($A1196,'County Business Patterns'!$A$3:$H$2811,6,FALSE())),0,VLOOKUP($A1196,'County Business Patterns'!$A$3:$H$2811,6,FALSE()))</f>
        <v>0</v>
      </c>
      <c r="H1196" s="15" t="e">
        <f aca="false">VLOOKUP($A1196,'County Business Patterns'!$A$3:$H$2811,5,FALSE())</f>
        <v>#N/A</v>
      </c>
      <c r="I1196" s="15" t="e">
        <f aca="false">VLOOKUP($A1196,'County Business Patterns'!$A$3:$H$2811,7,FALSE())</f>
        <v>#N/A</v>
      </c>
      <c r="J1196" s="16" t="n">
        <f aca="false">IF(ISERROR(VLOOKUP($A1196,'County Business Patterns'!$A$3:$H$2811,8,FALSE())),0,VLOOKUP($A1196,'County Business Patterns'!$A$3:$H$2811,8,FALSE()))</f>
        <v>0</v>
      </c>
      <c r="K1196" s="0" t="n">
        <f aca="false">VLOOKUP($B1196,'State Business Patterns'!$A$3:$J$54,10,FALSE())</f>
        <v>0.674829931972789</v>
      </c>
      <c r="L1196" s="49" t="n">
        <f aca="false">IF(J1196=0,G1196,J1196*K1196)</f>
        <v>0</v>
      </c>
      <c r="M1196" s="16" t="n">
        <f aca="false">SUMIF($B$2:$B$3223,B1196,$L$2:$L$3223)</f>
        <v>590</v>
      </c>
      <c r="N1196" s="0" t="n">
        <f aca="false">L1196/M1196</f>
        <v>0</v>
      </c>
    </row>
    <row r="1197" customFormat="false" ht="15" hidden="false" customHeight="false" outlineLevel="0" collapsed="false">
      <c r="A1197" s="50" t="s">
        <v>2476</v>
      </c>
      <c r="B1197" s="50" t="s">
        <v>76</v>
      </c>
      <c r="C1197" s="50" t="s">
        <v>260</v>
      </c>
      <c r="D1197" s="50" t="s">
        <v>2477</v>
      </c>
      <c r="E1197" s="50" t="s">
        <v>441</v>
      </c>
      <c r="F1197" s="50" t="s">
        <v>2469</v>
      </c>
      <c r="G1197" s="0" t="n">
        <f aca="false">IF(ISERROR(VLOOKUP($A1197,'County Business Patterns'!$A$3:$H$2811,6,FALSE())),0,VLOOKUP($A1197,'County Business Patterns'!$A$3:$H$2811,6,FALSE()))</f>
        <v>0</v>
      </c>
      <c r="H1197" s="15" t="e">
        <f aca="false">VLOOKUP($A1197,'County Business Patterns'!$A$3:$H$2811,5,FALSE())</f>
        <v>#N/A</v>
      </c>
      <c r="I1197" s="15" t="e">
        <f aca="false">VLOOKUP($A1197,'County Business Patterns'!$A$3:$H$2811,7,FALSE())</f>
        <v>#N/A</v>
      </c>
      <c r="J1197" s="16" t="n">
        <f aca="false">IF(ISERROR(VLOOKUP($A1197,'County Business Patterns'!$A$3:$H$2811,8,FALSE())),0,VLOOKUP($A1197,'County Business Patterns'!$A$3:$H$2811,8,FALSE()))</f>
        <v>0</v>
      </c>
      <c r="K1197" s="0" t="n">
        <f aca="false">VLOOKUP($B1197,'State Business Patterns'!$A$3:$J$54,10,FALSE())</f>
        <v>0.674829931972789</v>
      </c>
      <c r="L1197" s="49" t="n">
        <f aca="false">IF(J1197=0,G1197,J1197*K1197)</f>
        <v>0</v>
      </c>
      <c r="M1197" s="16" t="n">
        <f aca="false">SUMIF($B$2:$B$3223,B1197,$L$2:$L$3223)</f>
        <v>590</v>
      </c>
      <c r="N1197" s="0" t="n">
        <f aca="false">L1197/M1197</f>
        <v>0</v>
      </c>
    </row>
    <row r="1198" customFormat="false" ht="15" hidden="false" customHeight="false" outlineLevel="0" collapsed="false">
      <c r="A1198" s="50" t="s">
        <v>2478</v>
      </c>
      <c r="B1198" s="50" t="s">
        <v>76</v>
      </c>
      <c r="C1198" s="50" t="s">
        <v>178</v>
      </c>
      <c r="D1198" s="50" t="s">
        <v>683</v>
      </c>
      <c r="E1198" s="50" t="s">
        <v>441</v>
      </c>
      <c r="F1198" s="50" t="s">
        <v>2469</v>
      </c>
      <c r="G1198" s="0" t="n">
        <f aca="false">IF(ISERROR(VLOOKUP($A1198,'County Business Patterns'!$A$3:$H$2811,6,FALSE())),0,VLOOKUP($A1198,'County Business Patterns'!$A$3:$H$2811,6,FALSE()))</f>
        <v>0</v>
      </c>
      <c r="H1198" s="15" t="e">
        <f aca="false">VLOOKUP($A1198,'County Business Patterns'!$A$3:$H$2811,5,FALSE())</f>
        <v>#N/A</v>
      </c>
      <c r="I1198" s="15" t="e">
        <f aca="false">VLOOKUP($A1198,'County Business Patterns'!$A$3:$H$2811,7,FALSE())</f>
        <v>#N/A</v>
      </c>
      <c r="J1198" s="16" t="n">
        <f aca="false">IF(ISERROR(VLOOKUP($A1198,'County Business Patterns'!$A$3:$H$2811,8,FALSE())),0,VLOOKUP($A1198,'County Business Patterns'!$A$3:$H$2811,8,FALSE()))</f>
        <v>0</v>
      </c>
      <c r="K1198" s="0" t="n">
        <f aca="false">VLOOKUP($B1198,'State Business Patterns'!$A$3:$J$54,10,FALSE())</f>
        <v>0.674829931972789</v>
      </c>
      <c r="L1198" s="49" t="n">
        <f aca="false">IF(J1198=0,G1198,J1198*K1198)</f>
        <v>0</v>
      </c>
      <c r="M1198" s="16" t="n">
        <f aca="false">SUMIF($B$2:$B$3223,B1198,$L$2:$L$3223)</f>
        <v>590</v>
      </c>
      <c r="N1198" s="0" t="n">
        <f aca="false">L1198/M1198</f>
        <v>0</v>
      </c>
    </row>
    <row r="1199" customFormat="false" ht="15" hidden="false" customHeight="false" outlineLevel="0" collapsed="false">
      <c r="A1199" s="50" t="s">
        <v>2479</v>
      </c>
      <c r="B1199" s="50" t="s">
        <v>76</v>
      </c>
      <c r="C1199" s="50" t="s">
        <v>179</v>
      </c>
      <c r="D1199" s="50" t="s">
        <v>2480</v>
      </c>
      <c r="E1199" s="50" t="s">
        <v>441</v>
      </c>
      <c r="F1199" s="50" t="s">
        <v>2469</v>
      </c>
      <c r="G1199" s="0" t="n">
        <f aca="false">IF(ISERROR(VLOOKUP($A1199,'County Business Patterns'!$A$3:$H$2811,6,FALSE())),0,VLOOKUP($A1199,'County Business Patterns'!$A$3:$H$2811,6,FALSE()))</f>
        <v>0</v>
      </c>
      <c r="H1199" s="15" t="str">
        <f aca="false">VLOOKUP($A1199,'County Business Patterns'!$A$3:$H$2811,5,FALSE())</f>
        <v>A</v>
      </c>
      <c r="I1199" s="15" t="str">
        <f aca="false">VLOOKUP($A1199,'County Business Patterns'!$A$3:$H$2811,7,FALSE())</f>
        <v>0-19</v>
      </c>
      <c r="J1199" s="16" t="n">
        <f aca="false">IF(ISERROR(VLOOKUP($A1199,'County Business Patterns'!$A$3:$H$2811,8,FALSE())),0,VLOOKUP($A1199,'County Business Patterns'!$A$3:$H$2811,8,FALSE()))</f>
        <v>10</v>
      </c>
      <c r="K1199" s="0" t="n">
        <f aca="false">VLOOKUP($B1199,'State Business Patterns'!$A$3:$J$54,10,FALSE())</f>
        <v>0.674829931972789</v>
      </c>
      <c r="L1199" s="49" t="n">
        <f aca="false">IF(J1199=0,G1199,J1199*K1199)</f>
        <v>6.74829931972789</v>
      </c>
      <c r="M1199" s="16" t="n">
        <f aca="false">SUMIF($B$2:$B$3223,B1199,$L$2:$L$3223)</f>
        <v>590</v>
      </c>
      <c r="N1199" s="0" t="n">
        <f aca="false">L1199/M1199</f>
        <v>0.0114377954571659</v>
      </c>
    </row>
    <row r="1200" customFormat="false" ht="15" hidden="false" customHeight="false" outlineLevel="0" collapsed="false">
      <c r="A1200" s="50" t="s">
        <v>2481</v>
      </c>
      <c r="B1200" s="50" t="s">
        <v>76</v>
      </c>
      <c r="C1200" s="50" t="s">
        <v>241</v>
      </c>
      <c r="D1200" s="50" t="s">
        <v>2482</v>
      </c>
      <c r="E1200" s="50" t="s">
        <v>441</v>
      </c>
      <c r="F1200" s="50" t="s">
        <v>2469</v>
      </c>
      <c r="G1200" s="0" t="n">
        <f aca="false">IF(ISERROR(VLOOKUP($A1200,'County Business Patterns'!$A$3:$H$2811,6,FALSE())),0,VLOOKUP($A1200,'County Business Patterns'!$A$3:$H$2811,6,FALSE()))</f>
        <v>0</v>
      </c>
      <c r="H1200" s="15" t="str">
        <f aca="false">VLOOKUP($A1200,'County Business Patterns'!$A$3:$H$2811,5,FALSE())</f>
        <v>A</v>
      </c>
      <c r="I1200" s="15" t="str">
        <f aca="false">VLOOKUP($A1200,'County Business Patterns'!$A$3:$H$2811,7,FALSE())</f>
        <v>0-19</v>
      </c>
      <c r="J1200" s="16" t="n">
        <f aca="false">IF(ISERROR(VLOOKUP($A1200,'County Business Patterns'!$A$3:$H$2811,8,FALSE())),0,VLOOKUP($A1200,'County Business Patterns'!$A$3:$H$2811,8,FALSE()))</f>
        <v>10</v>
      </c>
      <c r="K1200" s="0" t="n">
        <f aca="false">VLOOKUP($B1200,'State Business Patterns'!$A$3:$J$54,10,FALSE())</f>
        <v>0.674829931972789</v>
      </c>
      <c r="L1200" s="49" t="n">
        <f aca="false">IF(J1200=0,G1200,J1200*K1200)</f>
        <v>6.74829931972789</v>
      </c>
      <c r="M1200" s="16" t="n">
        <f aca="false">SUMIF($B$2:$B$3223,B1200,$L$2:$L$3223)</f>
        <v>590</v>
      </c>
      <c r="N1200" s="0" t="n">
        <f aca="false">L1200/M1200</f>
        <v>0.0114377954571659</v>
      </c>
    </row>
    <row r="1201" customFormat="false" ht="15" hidden="false" customHeight="false" outlineLevel="0" collapsed="false">
      <c r="A1201" s="50" t="s">
        <v>2483</v>
      </c>
      <c r="B1201" s="50" t="s">
        <v>76</v>
      </c>
      <c r="C1201" s="50" t="s">
        <v>242</v>
      </c>
      <c r="D1201" s="50" t="s">
        <v>2484</v>
      </c>
      <c r="E1201" s="50" t="s">
        <v>441</v>
      </c>
      <c r="F1201" s="50" t="s">
        <v>2469</v>
      </c>
      <c r="G1201" s="0" t="n">
        <f aca="false">IF(ISERROR(VLOOKUP($A1201,'County Business Patterns'!$A$3:$H$2811,6,FALSE())),0,VLOOKUP($A1201,'County Business Patterns'!$A$3:$H$2811,6,FALSE()))</f>
        <v>0</v>
      </c>
      <c r="H1201" s="15" t="str">
        <f aca="false">VLOOKUP($A1201,'County Business Patterns'!$A$3:$H$2811,5,FALSE())</f>
        <v>A</v>
      </c>
      <c r="I1201" s="15" t="str">
        <f aca="false">VLOOKUP($A1201,'County Business Patterns'!$A$3:$H$2811,7,FALSE())</f>
        <v>0-19</v>
      </c>
      <c r="J1201" s="16" t="n">
        <f aca="false">IF(ISERROR(VLOOKUP($A1201,'County Business Patterns'!$A$3:$H$2811,8,FALSE())),0,VLOOKUP($A1201,'County Business Patterns'!$A$3:$H$2811,8,FALSE()))</f>
        <v>10</v>
      </c>
      <c r="K1201" s="0" t="n">
        <f aca="false">VLOOKUP($B1201,'State Business Patterns'!$A$3:$J$54,10,FALSE())</f>
        <v>0.674829931972789</v>
      </c>
      <c r="L1201" s="49" t="n">
        <f aca="false">IF(J1201=0,G1201,J1201*K1201)</f>
        <v>6.74829931972789</v>
      </c>
      <c r="M1201" s="16" t="n">
        <f aca="false">SUMIF($B$2:$B$3223,B1201,$L$2:$L$3223)</f>
        <v>590</v>
      </c>
      <c r="N1201" s="0" t="n">
        <f aca="false">L1201/M1201</f>
        <v>0.0114377954571659</v>
      </c>
    </row>
    <row r="1202" customFormat="false" ht="15" hidden="false" customHeight="false" outlineLevel="0" collapsed="false">
      <c r="A1202" s="50" t="s">
        <v>2485</v>
      </c>
      <c r="B1202" s="50" t="s">
        <v>76</v>
      </c>
      <c r="C1202" s="50" t="s">
        <v>180</v>
      </c>
      <c r="D1202" s="50" t="s">
        <v>2486</v>
      </c>
      <c r="E1202" s="50" t="s">
        <v>441</v>
      </c>
      <c r="F1202" s="50" t="s">
        <v>2469</v>
      </c>
      <c r="G1202" s="0" t="n">
        <f aca="false">IF(ISERROR(VLOOKUP($A1202,'County Business Patterns'!$A$3:$H$2811,6,FALSE())),0,VLOOKUP($A1202,'County Business Patterns'!$A$3:$H$2811,6,FALSE()))</f>
        <v>0</v>
      </c>
      <c r="H1202" s="15" t="e">
        <f aca="false">VLOOKUP($A1202,'County Business Patterns'!$A$3:$H$2811,5,FALSE())</f>
        <v>#N/A</v>
      </c>
      <c r="I1202" s="15" t="e">
        <f aca="false">VLOOKUP($A1202,'County Business Patterns'!$A$3:$H$2811,7,FALSE())</f>
        <v>#N/A</v>
      </c>
      <c r="J1202" s="16" t="n">
        <f aca="false">IF(ISERROR(VLOOKUP($A1202,'County Business Patterns'!$A$3:$H$2811,8,FALSE())),0,VLOOKUP($A1202,'County Business Patterns'!$A$3:$H$2811,8,FALSE()))</f>
        <v>0</v>
      </c>
      <c r="K1202" s="0" t="n">
        <f aca="false">VLOOKUP($B1202,'State Business Patterns'!$A$3:$J$54,10,FALSE())</f>
        <v>0.674829931972789</v>
      </c>
      <c r="L1202" s="49" t="n">
        <f aca="false">IF(J1202=0,G1202,J1202*K1202)</f>
        <v>0</v>
      </c>
      <c r="M1202" s="16" t="n">
        <f aca="false">SUMIF($B$2:$B$3223,B1202,$L$2:$L$3223)</f>
        <v>590</v>
      </c>
      <c r="N1202" s="0" t="n">
        <f aca="false">L1202/M1202</f>
        <v>0</v>
      </c>
    </row>
    <row r="1203" customFormat="false" ht="15" hidden="false" customHeight="false" outlineLevel="0" collapsed="false">
      <c r="A1203" s="50" t="s">
        <v>2487</v>
      </c>
      <c r="B1203" s="50" t="s">
        <v>76</v>
      </c>
      <c r="C1203" s="50" t="s">
        <v>181</v>
      </c>
      <c r="D1203" s="50" t="s">
        <v>2488</v>
      </c>
      <c r="E1203" s="50" t="s">
        <v>441</v>
      </c>
      <c r="F1203" s="50" t="s">
        <v>2469</v>
      </c>
      <c r="G1203" s="0" t="n">
        <f aca="false">IF(ISERROR(VLOOKUP($A1203,'County Business Patterns'!$A$3:$H$2811,6,FALSE())),0,VLOOKUP($A1203,'County Business Patterns'!$A$3:$H$2811,6,FALSE()))</f>
        <v>0</v>
      </c>
      <c r="H1203" s="15" t="str">
        <f aca="false">VLOOKUP($A1203,'County Business Patterns'!$A$3:$H$2811,5,FALSE())</f>
        <v>A</v>
      </c>
      <c r="I1203" s="15" t="str">
        <f aca="false">VLOOKUP($A1203,'County Business Patterns'!$A$3:$H$2811,7,FALSE())</f>
        <v>0-19</v>
      </c>
      <c r="J1203" s="16" t="n">
        <f aca="false">IF(ISERROR(VLOOKUP($A1203,'County Business Patterns'!$A$3:$H$2811,8,FALSE())),0,VLOOKUP($A1203,'County Business Patterns'!$A$3:$H$2811,8,FALSE()))</f>
        <v>10</v>
      </c>
      <c r="K1203" s="0" t="n">
        <f aca="false">VLOOKUP($B1203,'State Business Patterns'!$A$3:$J$54,10,FALSE())</f>
        <v>0.674829931972789</v>
      </c>
      <c r="L1203" s="49" t="n">
        <f aca="false">IF(J1203=0,G1203,J1203*K1203)</f>
        <v>6.74829931972789</v>
      </c>
      <c r="M1203" s="16" t="n">
        <f aca="false">SUMIF($B$2:$B$3223,B1203,$L$2:$L$3223)</f>
        <v>590</v>
      </c>
      <c r="N1203" s="0" t="n">
        <f aca="false">L1203/M1203</f>
        <v>0.0114377954571659</v>
      </c>
    </row>
    <row r="1204" customFormat="false" ht="15" hidden="false" customHeight="false" outlineLevel="0" collapsed="false">
      <c r="A1204" s="50" t="s">
        <v>2489</v>
      </c>
      <c r="B1204" s="50" t="s">
        <v>76</v>
      </c>
      <c r="C1204" s="50" t="s">
        <v>182</v>
      </c>
      <c r="D1204" s="50" t="s">
        <v>2490</v>
      </c>
      <c r="E1204" s="50" t="s">
        <v>441</v>
      </c>
      <c r="F1204" s="50" t="s">
        <v>2469</v>
      </c>
      <c r="G1204" s="0" t="n">
        <f aca="false">IF(ISERROR(VLOOKUP($A1204,'County Business Patterns'!$A$3:$H$2811,6,FALSE())),0,VLOOKUP($A1204,'County Business Patterns'!$A$3:$H$2811,6,FALSE()))</f>
        <v>0</v>
      </c>
      <c r="H1204" s="15" t="str">
        <f aca="false">VLOOKUP($A1204,'County Business Patterns'!$A$3:$H$2811,5,FALSE())</f>
        <v>A</v>
      </c>
      <c r="I1204" s="15" t="str">
        <f aca="false">VLOOKUP($A1204,'County Business Patterns'!$A$3:$H$2811,7,FALSE())</f>
        <v>0-19</v>
      </c>
      <c r="J1204" s="16" t="n">
        <f aca="false">IF(ISERROR(VLOOKUP($A1204,'County Business Patterns'!$A$3:$H$2811,8,FALSE())),0,VLOOKUP($A1204,'County Business Patterns'!$A$3:$H$2811,8,FALSE()))</f>
        <v>10</v>
      </c>
      <c r="K1204" s="0" t="n">
        <f aca="false">VLOOKUP($B1204,'State Business Patterns'!$A$3:$J$54,10,FALSE())</f>
        <v>0.674829931972789</v>
      </c>
      <c r="L1204" s="49" t="n">
        <f aca="false">IF(J1204=0,G1204,J1204*K1204)</f>
        <v>6.74829931972789</v>
      </c>
      <c r="M1204" s="16" t="n">
        <f aca="false">SUMIF($B$2:$B$3223,B1204,$L$2:$L$3223)</f>
        <v>590</v>
      </c>
      <c r="N1204" s="0" t="n">
        <f aca="false">L1204/M1204</f>
        <v>0.0114377954571659</v>
      </c>
    </row>
    <row r="1205" customFormat="false" ht="15" hidden="false" customHeight="false" outlineLevel="0" collapsed="false">
      <c r="A1205" s="50" t="s">
        <v>2491</v>
      </c>
      <c r="B1205" s="50" t="s">
        <v>76</v>
      </c>
      <c r="C1205" s="50" t="s">
        <v>243</v>
      </c>
      <c r="D1205" s="50" t="s">
        <v>724</v>
      </c>
      <c r="E1205" s="50" t="s">
        <v>441</v>
      </c>
      <c r="F1205" s="50" t="s">
        <v>2469</v>
      </c>
      <c r="G1205" s="0" t="n">
        <f aca="false">IF(ISERROR(VLOOKUP($A1205,'County Business Patterns'!$A$3:$H$2811,6,FALSE())),0,VLOOKUP($A1205,'County Business Patterns'!$A$3:$H$2811,6,FALSE()))</f>
        <v>0</v>
      </c>
      <c r="H1205" s="15" t="str">
        <f aca="false">VLOOKUP($A1205,'County Business Patterns'!$A$3:$H$2811,5,FALSE())</f>
        <v>B</v>
      </c>
      <c r="I1205" s="15" t="str">
        <f aca="false">VLOOKUP($A1205,'County Business Patterns'!$A$3:$H$2811,7,FALSE())</f>
        <v>20-99</v>
      </c>
      <c r="J1205" s="16" t="n">
        <f aca="false">IF(ISERROR(VLOOKUP($A1205,'County Business Patterns'!$A$3:$H$2811,8,FALSE())),0,VLOOKUP($A1205,'County Business Patterns'!$A$3:$H$2811,8,FALSE()))</f>
        <v>60</v>
      </c>
      <c r="K1205" s="0" t="n">
        <f aca="false">VLOOKUP($B1205,'State Business Patterns'!$A$3:$J$54,10,FALSE())</f>
        <v>0.674829931972789</v>
      </c>
      <c r="L1205" s="49" t="n">
        <f aca="false">IF(J1205=0,G1205,J1205*K1205)</f>
        <v>40.4897959183673</v>
      </c>
      <c r="M1205" s="16" t="n">
        <f aca="false">SUMIF($B$2:$B$3223,B1205,$L$2:$L$3223)</f>
        <v>590</v>
      </c>
      <c r="N1205" s="0" t="n">
        <f aca="false">L1205/M1205</f>
        <v>0.0686267727429955</v>
      </c>
    </row>
    <row r="1206" customFormat="false" ht="15" hidden="false" customHeight="false" outlineLevel="0" collapsed="false">
      <c r="A1206" s="50" t="s">
        <v>2492</v>
      </c>
      <c r="B1206" s="50" t="s">
        <v>76</v>
      </c>
      <c r="C1206" s="50" t="s">
        <v>183</v>
      </c>
      <c r="D1206" s="50" t="s">
        <v>1053</v>
      </c>
      <c r="E1206" s="50" t="s">
        <v>441</v>
      </c>
      <c r="F1206" s="50" t="s">
        <v>2469</v>
      </c>
      <c r="G1206" s="0" t="n">
        <f aca="false">IF(ISERROR(VLOOKUP($A1206,'County Business Patterns'!$A$3:$H$2811,6,FALSE())),0,VLOOKUP($A1206,'County Business Patterns'!$A$3:$H$2811,6,FALSE()))</f>
        <v>0</v>
      </c>
      <c r="H1206" s="15" t="e">
        <f aca="false">VLOOKUP($A1206,'County Business Patterns'!$A$3:$H$2811,5,FALSE())</f>
        <v>#N/A</v>
      </c>
      <c r="I1206" s="15" t="e">
        <f aca="false">VLOOKUP($A1206,'County Business Patterns'!$A$3:$H$2811,7,FALSE())</f>
        <v>#N/A</v>
      </c>
      <c r="J1206" s="16" t="n">
        <f aca="false">IF(ISERROR(VLOOKUP($A1206,'County Business Patterns'!$A$3:$H$2811,8,FALSE())),0,VLOOKUP($A1206,'County Business Patterns'!$A$3:$H$2811,8,FALSE()))</f>
        <v>0</v>
      </c>
      <c r="K1206" s="0" t="n">
        <f aca="false">VLOOKUP($B1206,'State Business Patterns'!$A$3:$J$54,10,FALSE())</f>
        <v>0.674829931972789</v>
      </c>
      <c r="L1206" s="49" t="n">
        <f aca="false">IF(J1206=0,G1206,J1206*K1206)</f>
        <v>0</v>
      </c>
      <c r="M1206" s="16" t="n">
        <f aca="false">SUMIF($B$2:$B$3223,B1206,$L$2:$L$3223)</f>
        <v>590</v>
      </c>
      <c r="N1206" s="0" t="n">
        <f aca="false">L1206/M1206</f>
        <v>0</v>
      </c>
    </row>
    <row r="1207" customFormat="false" ht="15" hidden="false" customHeight="false" outlineLevel="0" collapsed="false">
      <c r="A1207" s="50" t="s">
        <v>2493</v>
      </c>
      <c r="B1207" s="50" t="s">
        <v>76</v>
      </c>
      <c r="C1207" s="50" t="s">
        <v>244</v>
      </c>
      <c r="D1207" s="50" t="s">
        <v>542</v>
      </c>
      <c r="E1207" s="50" t="s">
        <v>441</v>
      </c>
      <c r="F1207" s="50" t="s">
        <v>2469</v>
      </c>
      <c r="G1207" s="0" t="n">
        <f aca="false">IF(ISERROR(VLOOKUP($A1207,'County Business Patterns'!$A$3:$H$2811,6,FALSE())),0,VLOOKUP($A1207,'County Business Patterns'!$A$3:$H$2811,6,FALSE()))</f>
        <v>0</v>
      </c>
      <c r="H1207" s="15" t="str">
        <f aca="false">VLOOKUP($A1207,'County Business Patterns'!$A$3:$H$2811,5,FALSE())</f>
        <v>B</v>
      </c>
      <c r="I1207" s="15" t="str">
        <f aca="false">VLOOKUP($A1207,'County Business Patterns'!$A$3:$H$2811,7,FALSE())</f>
        <v>20-99</v>
      </c>
      <c r="J1207" s="16" t="n">
        <f aca="false">IF(ISERROR(VLOOKUP($A1207,'County Business Patterns'!$A$3:$H$2811,8,FALSE())),0,VLOOKUP($A1207,'County Business Patterns'!$A$3:$H$2811,8,FALSE()))</f>
        <v>60</v>
      </c>
      <c r="K1207" s="0" t="n">
        <f aca="false">VLOOKUP($B1207,'State Business Patterns'!$A$3:$J$54,10,FALSE())</f>
        <v>0.674829931972789</v>
      </c>
      <c r="L1207" s="49" t="n">
        <f aca="false">IF(J1207=0,G1207,J1207*K1207)</f>
        <v>40.4897959183673</v>
      </c>
      <c r="M1207" s="16" t="n">
        <f aca="false">SUMIF($B$2:$B$3223,B1207,$L$2:$L$3223)</f>
        <v>590</v>
      </c>
      <c r="N1207" s="0" t="n">
        <f aca="false">L1207/M1207</f>
        <v>0.0686267727429955</v>
      </c>
    </row>
    <row r="1208" customFormat="false" ht="15" hidden="false" customHeight="false" outlineLevel="0" collapsed="false">
      <c r="A1208" s="50" t="s">
        <v>2494</v>
      </c>
      <c r="B1208" s="50" t="s">
        <v>76</v>
      </c>
      <c r="C1208" s="50" t="s">
        <v>184</v>
      </c>
      <c r="D1208" s="50" t="s">
        <v>2495</v>
      </c>
      <c r="E1208" s="50" t="s">
        <v>441</v>
      </c>
      <c r="F1208" s="50" t="s">
        <v>2469</v>
      </c>
      <c r="G1208" s="0" t="n">
        <f aca="false">IF(ISERROR(VLOOKUP($A1208,'County Business Patterns'!$A$3:$H$2811,6,FALSE())),0,VLOOKUP($A1208,'County Business Patterns'!$A$3:$H$2811,6,FALSE()))</f>
        <v>0</v>
      </c>
      <c r="H1208" s="15" t="str">
        <f aca="false">VLOOKUP($A1208,'County Business Patterns'!$A$3:$H$2811,5,FALSE())</f>
        <v>A</v>
      </c>
      <c r="I1208" s="15" t="str">
        <f aca="false">VLOOKUP($A1208,'County Business Patterns'!$A$3:$H$2811,7,FALSE())</f>
        <v>0-19</v>
      </c>
      <c r="J1208" s="16" t="n">
        <f aca="false">IF(ISERROR(VLOOKUP($A1208,'County Business Patterns'!$A$3:$H$2811,8,FALSE())),0,VLOOKUP($A1208,'County Business Patterns'!$A$3:$H$2811,8,FALSE()))</f>
        <v>10</v>
      </c>
      <c r="K1208" s="0" t="n">
        <f aca="false">VLOOKUP($B1208,'State Business Patterns'!$A$3:$J$54,10,FALSE())</f>
        <v>0.674829931972789</v>
      </c>
      <c r="L1208" s="49" t="n">
        <f aca="false">IF(J1208=0,G1208,J1208*K1208)</f>
        <v>6.74829931972789</v>
      </c>
      <c r="M1208" s="16" t="n">
        <f aca="false">SUMIF($B$2:$B$3223,B1208,$L$2:$L$3223)</f>
        <v>590</v>
      </c>
      <c r="N1208" s="0" t="n">
        <f aca="false">L1208/M1208</f>
        <v>0.0114377954571659</v>
      </c>
    </row>
    <row r="1209" customFormat="false" ht="15" hidden="false" customHeight="false" outlineLevel="0" collapsed="false">
      <c r="A1209" s="50" t="s">
        <v>2496</v>
      </c>
      <c r="B1209" s="50" t="s">
        <v>76</v>
      </c>
      <c r="C1209" s="50" t="s">
        <v>185</v>
      </c>
      <c r="D1209" s="50" t="s">
        <v>2497</v>
      </c>
      <c r="E1209" s="50" t="s">
        <v>441</v>
      </c>
      <c r="F1209" s="50" t="s">
        <v>2469</v>
      </c>
      <c r="G1209" s="0" t="n">
        <f aca="false">IF(ISERROR(VLOOKUP($A1209,'County Business Patterns'!$A$3:$H$2811,6,FALSE())),0,VLOOKUP($A1209,'County Business Patterns'!$A$3:$H$2811,6,FALSE()))</f>
        <v>0</v>
      </c>
      <c r="H1209" s="15" t="e">
        <f aca="false">VLOOKUP($A1209,'County Business Patterns'!$A$3:$H$2811,5,FALSE())</f>
        <v>#N/A</v>
      </c>
      <c r="I1209" s="15" t="e">
        <f aca="false">VLOOKUP($A1209,'County Business Patterns'!$A$3:$H$2811,7,FALSE())</f>
        <v>#N/A</v>
      </c>
      <c r="J1209" s="16" t="n">
        <f aca="false">IF(ISERROR(VLOOKUP($A1209,'County Business Patterns'!$A$3:$H$2811,8,FALSE())),0,VLOOKUP($A1209,'County Business Patterns'!$A$3:$H$2811,8,FALSE()))</f>
        <v>0</v>
      </c>
      <c r="K1209" s="0" t="n">
        <f aca="false">VLOOKUP($B1209,'State Business Patterns'!$A$3:$J$54,10,FALSE())</f>
        <v>0.674829931972789</v>
      </c>
      <c r="L1209" s="49" t="n">
        <f aca="false">IF(J1209=0,G1209,J1209*K1209)</f>
        <v>0</v>
      </c>
      <c r="M1209" s="16" t="n">
        <f aca="false">SUMIF($B$2:$B$3223,B1209,$L$2:$L$3223)</f>
        <v>590</v>
      </c>
      <c r="N1209" s="0" t="n">
        <f aca="false">L1209/M1209</f>
        <v>0</v>
      </c>
    </row>
    <row r="1210" customFormat="false" ht="15" hidden="false" customHeight="false" outlineLevel="0" collapsed="false">
      <c r="A1210" s="50" t="s">
        <v>2498</v>
      </c>
      <c r="B1210" s="50" t="s">
        <v>76</v>
      </c>
      <c r="C1210" s="50" t="s">
        <v>245</v>
      </c>
      <c r="D1210" s="50" t="s">
        <v>2499</v>
      </c>
      <c r="E1210" s="50" t="s">
        <v>441</v>
      </c>
      <c r="F1210" s="50" t="s">
        <v>2469</v>
      </c>
      <c r="G1210" s="0" t="n">
        <f aca="false">IF(ISERROR(VLOOKUP($A1210,'County Business Patterns'!$A$3:$H$2811,6,FALSE())),0,VLOOKUP($A1210,'County Business Patterns'!$A$3:$H$2811,6,FALSE()))</f>
        <v>0</v>
      </c>
      <c r="H1210" s="15" t="e">
        <f aca="false">VLOOKUP($A1210,'County Business Patterns'!$A$3:$H$2811,5,FALSE())</f>
        <v>#N/A</v>
      </c>
      <c r="I1210" s="15" t="e">
        <f aca="false">VLOOKUP($A1210,'County Business Patterns'!$A$3:$H$2811,7,FALSE())</f>
        <v>#N/A</v>
      </c>
      <c r="J1210" s="16" t="n">
        <f aca="false">IF(ISERROR(VLOOKUP($A1210,'County Business Patterns'!$A$3:$H$2811,8,FALSE())),0,VLOOKUP($A1210,'County Business Patterns'!$A$3:$H$2811,8,FALSE()))</f>
        <v>0</v>
      </c>
      <c r="K1210" s="0" t="n">
        <f aca="false">VLOOKUP($B1210,'State Business Patterns'!$A$3:$J$54,10,FALSE())</f>
        <v>0.674829931972789</v>
      </c>
      <c r="L1210" s="49" t="n">
        <f aca="false">IF(J1210=0,G1210,J1210*K1210)</f>
        <v>0</v>
      </c>
      <c r="M1210" s="16" t="n">
        <f aca="false">SUMIF($B$2:$B$3223,B1210,$L$2:$L$3223)</f>
        <v>590</v>
      </c>
      <c r="N1210" s="0" t="n">
        <f aca="false">L1210/M1210</f>
        <v>0</v>
      </c>
    </row>
    <row r="1211" customFormat="false" ht="15" hidden="false" customHeight="false" outlineLevel="0" collapsed="false">
      <c r="A1211" s="50" t="s">
        <v>2500</v>
      </c>
      <c r="B1211" s="50" t="s">
        <v>76</v>
      </c>
      <c r="C1211" s="50" t="s">
        <v>186</v>
      </c>
      <c r="D1211" s="50" t="s">
        <v>2461</v>
      </c>
      <c r="E1211" s="50" t="s">
        <v>441</v>
      </c>
      <c r="F1211" s="50" t="s">
        <v>2469</v>
      </c>
      <c r="G1211" s="0" t="n">
        <f aca="false">IF(ISERROR(VLOOKUP($A1211,'County Business Patterns'!$A$3:$H$2811,6,FALSE())),0,VLOOKUP($A1211,'County Business Patterns'!$A$3:$H$2811,6,FALSE()))</f>
        <v>0</v>
      </c>
      <c r="H1211" s="15" t="e">
        <f aca="false">VLOOKUP($A1211,'County Business Patterns'!$A$3:$H$2811,5,FALSE())</f>
        <v>#N/A</v>
      </c>
      <c r="I1211" s="15" t="e">
        <f aca="false">VLOOKUP($A1211,'County Business Patterns'!$A$3:$H$2811,7,FALSE())</f>
        <v>#N/A</v>
      </c>
      <c r="J1211" s="16" t="n">
        <f aca="false">IF(ISERROR(VLOOKUP($A1211,'County Business Patterns'!$A$3:$H$2811,8,FALSE())),0,VLOOKUP($A1211,'County Business Patterns'!$A$3:$H$2811,8,FALSE()))</f>
        <v>0</v>
      </c>
      <c r="K1211" s="0" t="n">
        <f aca="false">VLOOKUP($B1211,'State Business Patterns'!$A$3:$J$54,10,FALSE())</f>
        <v>0.674829931972789</v>
      </c>
      <c r="L1211" s="49" t="n">
        <f aca="false">IF(J1211=0,G1211,J1211*K1211)</f>
        <v>0</v>
      </c>
      <c r="M1211" s="16" t="n">
        <f aca="false">SUMIF($B$2:$B$3223,B1211,$L$2:$L$3223)</f>
        <v>590</v>
      </c>
      <c r="N1211" s="0" t="n">
        <f aca="false">L1211/M1211</f>
        <v>0</v>
      </c>
    </row>
    <row r="1212" customFormat="false" ht="15" hidden="false" customHeight="false" outlineLevel="0" collapsed="false">
      <c r="A1212" s="50" t="s">
        <v>2501</v>
      </c>
      <c r="B1212" s="50" t="s">
        <v>76</v>
      </c>
      <c r="C1212" s="50" t="s">
        <v>246</v>
      </c>
      <c r="D1212" s="50" t="s">
        <v>1399</v>
      </c>
      <c r="E1212" s="50" t="s">
        <v>441</v>
      </c>
      <c r="F1212" s="50" t="s">
        <v>2469</v>
      </c>
      <c r="G1212" s="0" t="n">
        <f aca="false">IF(ISERROR(VLOOKUP($A1212,'County Business Patterns'!$A$3:$H$2811,6,FALSE())),0,VLOOKUP($A1212,'County Business Patterns'!$A$3:$H$2811,6,FALSE()))</f>
        <v>0</v>
      </c>
      <c r="H1212" s="15" t="str">
        <f aca="false">VLOOKUP($A1212,'County Business Patterns'!$A$3:$H$2811,5,FALSE())</f>
        <v>A</v>
      </c>
      <c r="I1212" s="15" t="str">
        <f aca="false">VLOOKUP($A1212,'County Business Patterns'!$A$3:$H$2811,7,FALSE())</f>
        <v>0-19</v>
      </c>
      <c r="J1212" s="16" t="n">
        <f aca="false">IF(ISERROR(VLOOKUP($A1212,'County Business Patterns'!$A$3:$H$2811,8,FALSE())),0,VLOOKUP($A1212,'County Business Patterns'!$A$3:$H$2811,8,FALSE()))</f>
        <v>10</v>
      </c>
      <c r="K1212" s="0" t="n">
        <f aca="false">VLOOKUP($B1212,'State Business Patterns'!$A$3:$J$54,10,FALSE())</f>
        <v>0.674829931972789</v>
      </c>
      <c r="L1212" s="49" t="n">
        <f aca="false">IF(J1212=0,G1212,J1212*K1212)</f>
        <v>6.74829931972789</v>
      </c>
      <c r="M1212" s="16" t="n">
        <f aca="false">SUMIF($B$2:$B$3223,B1212,$L$2:$L$3223)</f>
        <v>590</v>
      </c>
      <c r="N1212" s="0" t="n">
        <f aca="false">L1212/M1212</f>
        <v>0.0114377954571659</v>
      </c>
    </row>
    <row r="1213" customFormat="false" ht="15" hidden="false" customHeight="false" outlineLevel="0" collapsed="false">
      <c r="A1213" s="50" t="s">
        <v>2502</v>
      </c>
      <c r="B1213" s="50" t="s">
        <v>76</v>
      </c>
      <c r="C1213" s="50" t="s">
        <v>187</v>
      </c>
      <c r="D1213" s="50" t="s">
        <v>131</v>
      </c>
      <c r="E1213" s="50" t="s">
        <v>441</v>
      </c>
      <c r="F1213" s="50" t="s">
        <v>2469</v>
      </c>
      <c r="G1213" s="0" t="n">
        <f aca="false">IF(ISERROR(VLOOKUP($A1213,'County Business Patterns'!$A$3:$H$2811,6,FALSE())),0,VLOOKUP($A1213,'County Business Patterns'!$A$3:$H$2811,6,FALSE()))</f>
        <v>0</v>
      </c>
      <c r="H1213" s="15" t="str">
        <f aca="false">VLOOKUP($A1213,'County Business Patterns'!$A$3:$H$2811,5,FALSE())</f>
        <v>C</v>
      </c>
      <c r="I1213" s="15" t="str">
        <f aca="false">VLOOKUP($A1213,'County Business Patterns'!$A$3:$H$2811,7,FALSE())</f>
        <v>100-249</v>
      </c>
      <c r="J1213" s="16" t="n">
        <f aca="false">IF(ISERROR(VLOOKUP($A1213,'County Business Patterns'!$A$3:$H$2811,8,FALSE())),0,VLOOKUP($A1213,'County Business Patterns'!$A$3:$H$2811,8,FALSE()))</f>
        <v>175</v>
      </c>
      <c r="K1213" s="0" t="n">
        <f aca="false">VLOOKUP($B1213,'State Business Patterns'!$A$3:$J$54,10,FALSE())</f>
        <v>0.674829931972789</v>
      </c>
      <c r="L1213" s="49" t="n">
        <f aca="false">IF(J1213=0,G1213,J1213*K1213)</f>
        <v>118.095238095238</v>
      </c>
      <c r="M1213" s="16" t="n">
        <f aca="false">SUMIF($B$2:$B$3223,B1213,$L$2:$L$3223)</f>
        <v>590</v>
      </c>
      <c r="N1213" s="0" t="n">
        <f aca="false">L1213/M1213</f>
        <v>0.200161420500404</v>
      </c>
    </row>
    <row r="1214" customFormat="false" ht="15" hidden="false" customHeight="false" outlineLevel="0" collapsed="false">
      <c r="A1214" s="50" t="s">
        <v>2503</v>
      </c>
      <c r="B1214" s="50" t="s">
        <v>76</v>
      </c>
      <c r="C1214" s="50" t="s">
        <v>188</v>
      </c>
      <c r="D1214" s="50" t="s">
        <v>2504</v>
      </c>
      <c r="E1214" s="50" t="s">
        <v>441</v>
      </c>
      <c r="F1214" s="50" t="s">
        <v>2469</v>
      </c>
      <c r="G1214" s="0" t="n">
        <f aca="false">IF(ISERROR(VLOOKUP($A1214,'County Business Patterns'!$A$3:$H$2811,6,FALSE())),0,VLOOKUP($A1214,'County Business Patterns'!$A$3:$H$2811,6,FALSE()))</f>
        <v>94</v>
      </c>
      <c r="H1214" s="15" t="n">
        <f aca="false">VLOOKUP($A1214,'County Business Patterns'!$A$3:$H$2811,5,FALSE())</f>
        <v>0</v>
      </c>
      <c r="I1214" s="15" t="n">
        <f aca="false">VLOOKUP($A1214,'County Business Patterns'!$A$3:$H$2811,7,FALSE())</f>
        <v>0</v>
      </c>
      <c r="J1214" s="16" t="n">
        <f aca="false">IF(ISERROR(VLOOKUP($A1214,'County Business Patterns'!$A$3:$H$2811,8,FALSE())),0,VLOOKUP($A1214,'County Business Patterns'!$A$3:$H$2811,8,FALSE()))</f>
        <v>0</v>
      </c>
      <c r="K1214" s="0" t="n">
        <f aca="false">VLOOKUP($B1214,'State Business Patterns'!$A$3:$J$54,10,FALSE())</f>
        <v>0.674829931972789</v>
      </c>
      <c r="L1214" s="49" t="n">
        <f aca="false">IF(J1214=0,G1214,J1214*K1214)</f>
        <v>94</v>
      </c>
      <c r="M1214" s="16" t="n">
        <f aca="false">SUMIF($B$2:$B$3223,B1214,$L$2:$L$3223)</f>
        <v>590</v>
      </c>
      <c r="N1214" s="0" t="n">
        <f aca="false">L1214/M1214</f>
        <v>0.159322033898305</v>
      </c>
    </row>
    <row r="1215" customFormat="false" ht="15" hidden="false" customHeight="false" outlineLevel="0" collapsed="false">
      <c r="A1215" s="50" t="s">
        <v>2505</v>
      </c>
      <c r="B1215" s="50" t="s">
        <v>76</v>
      </c>
      <c r="C1215" s="50" t="s">
        <v>189</v>
      </c>
      <c r="D1215" s="50" t="s">
        <v>2506</v>
      </c>
      <c r="E1215" s="50" t="s">
        <v>441</v>
      </c>
      <c r="F1215" s="50" t="s">
        <v>2469</v>
      </c>
      <c r="G1215" s="0" t="n">
        <f aca="false">IF(ISERROR(VLOOKUP($A1215,'County Business Patterns'!$A$3:$H$2811,6,FALSE())),0,VLOOKUP($A1215,'County Business Patterns'!$A$3:$H$2811,6,FALSE()))</f>
        <v>0</v>
      </c>
      <c r="H1215" s="15" t="str">
        <f aca="false">VLOOKUP($A1215,'County Business Patterns'!$A$3:$H$2811,5,FALSE())</f>
        <v>A</v>
      </c>
      <c r="I1215" s="15" t="str">
        <f aca="false">VLOOKUP($A1215,'County Business Patterns'!$A$3:$H$2811,7,FALSE())</f>
        <v>0-19</v>
      </c>
      <c r="J1215" s="16" t="n">
        <f aca="false">IF(ISERROR(VLOOKUP($A1215,'County Business Patterns'!$A$3:$H$2811,8,FALSE())),0,VLOOKUP($A1215,'County Business Patterns'!$A$3:$H$2811,8,FALSE()))</f>
        <v>10</v>
      </c>
      <c r="K1215" s="0" t="n">
        <f aca="false">VLOOKUP($B1215,'State Business Patterns'!$A$3:$J$54,10,FALSE())</f>
        <v>0.674829931972789</v>
      </c>
      <c r="L1215" s="49" t="n">
        <f aca="false">IF(J1215=0,G1215,J1215*K1215)</f>
        <v>6.74829931972789</v>
      </c>
      <c r="M1215" s="16" t="n">
        <f aca="false">SUMIF($B$2:$B$3223,B1215,$L$2:$L$3223)</f>
        <v>590</v>
      </c>
      <c r="N1215" s="0" t="n">
        <f aca="false">L1215/M1215</f>
        <v>0.0114377954571659</v>
      </c>
    </row>
    <row r="1216" customFormat="false" ht="15" hidden="false" customHeight="false" outlineLevel="0" collapsed="false">
      <c r="A1216" s="50" t="s">
        <v>2507</v>
      </c>
      <c r="B1216" s="50" t="s">
        <v>76</v>
      </c>
      <c r="C1216" s="50" t="s">
        <v>326</v>
      </c>
      <c r="D1216" s="50" t="s">
        <v>2473</v>
      </c>
      <c r="E1216" s="50" t="s">
        <v>1060</v>
      </c>
      <c r="F1216" s="50" t="s">
        <v>2469</v>
      </c>
      <c r="G1216" s="0" t="n">
        <f aca="false">IF(ISERROR(VLOOKUP($A1216,'County Business Patterns'!$A$3:$H$2811,6,FALSE())),0,VLOOKUP($A1216,'County Business Patterns'!$A$3:$H$2811,6,FALSE()))</f>
        <v>0</v>
      </c>
      <c r="H1216" s="15" t="str">
        <f aca="false">VLOOKUP($A1216,'County Business Patterns'!$A$3:$H$2811,5,FALSE())</f>
        <v>C</v>
      </c>
      <c r="I1216" s="15" t="str">
        <f aca="false">VLOOKUP($A1216,'County Business Patterns'!$A$3:$H$2811,7,FALSE())</f>
        <v>100-249</v>
      </c>
      <c r="J1216" s="16" t="n">
        <f aca="false">IF(ISERROR(VLOOKUP($A1216,'County Business Patterns'!$A$3:$H$2811,8,FALSE())),0,VLOOKUP($A1216,'County Business Patterns'!$A$3:$H$2811,8,FALSE()))</f>
        <v>175</v>
      </c>
      <c r="K1216" s="0" t="n">
        <f aca="false">VLOOKUP($B1216,'State Business Patterns'!$A$3:$J$54,10,FALSE())</f>
        <v>0.674829931972789</v>
      </c>
      <c r="L1216" s="49" t="n">
        <f aca="false">IF(J1216=0,G1216,J1216*K1216)</f>
        <v>118.095238095238</v>
      </c>
      <c r="M1216" s="16" t="n">
        <f aca="false">SUMIF($B$2:$B$3223,B1216,$L$2:$L$3223)</f>
        <v>590</v>
      </c>
      <c r="N1216" s="0" t="n">
        <f aca="false">L1216/M1216</f>
        <v>0.200161420500404</v>
      </c>
    </row>
    <row r="1217" customFormat="false" ht="15" hidden="false" customHeight="false" outlineLevel="0" collapsed="false">
      <c r="A1217" s="50" t="s">
        <v>2508</v>
      </c>
      <c r="B1217" s="50" t="s">
        <v>78</v>
      </c>
      <c r="C1217" s="50" t="s">
        <v>239</v>
      </c>
      <c r="D1217" s="50" t="s">
        <v>2509</v>
      </c>
      <c r="E1217" s="50" t="s">
        <v>441</v>
      </c>
      <c r="F1217" s="50" t="s">
        <v>2510</v>
      </c>
      <c r="G1217" s="0" t="n">
        <f aca="false">IF(ISERROR(VLOOKUP($A1217,'County Business Patterns'!$A$3:$H$2811,6,FALSE())),0,VLOOKUP($A1217,'County Business Patterns'!$A$3:$H$2811,6,FALSE()))</f>
        <v>0</v>
      </c>
      <c r="H1217" s="15" t="str">
        <f aca="false">VLOOKUP($A1217,'County Business Patterns'!$A$3:$H$2811,5,FALSE())</f>
        <v>B</v>
      </c>
      <c r="I1217" s="15" t="str">
        <f aca="false">VLOOKUP($A1217,'County Business Patterns'!$A$3:$H$2811,7,FALSE())</f>
        <v>20-99</v>
      </c>
      <c r="J1217" s="16" t="n">
        <f aca="false">IF(ISERROR(VLOOKUP($A1217,'County Business Patterns'!$A$3:$H$2811,8,FALSE())),0,VLOOKUP($A1217,'County Business Patterns'!$A$3:$H$2811,8,FALSE()))</f>
        <v>60</v>
      </c>
      <c r="K1217" s="0" t="n">
        <f aca="false">VLOOKUP($B1217,'State Business Patterns'!$A$3:$J$54,10,FALSE())</f>
        <v>0.589041095890411</v>
      </c>
      <c r="L1217" s="49" t="n">
        <f aca="false">IF(J1217=0,G1217,J1217*K1217)</f>
        <v>35.3424657534247</v>
      </c>
      <c r="M1217" s="16" t="n">
        <f aca="false">SUMIF($B$2:$B$3223,B1217,$L$2:$L$3223)</f>
        <v>1332</v>
      </c>
      <c r="N1217" s="0" t="n">
        <f aca="false">L1217/M1217</f>
        <v>0.0265333826977663</v>
      </c>
    </row>
    <row r="1218" customFormat="false" ht="15" hidden="false" customHeight="false" outlineLevel="0" collapsed="false">
      <c r="A1218" s="50" t="s">
        <v>2511</v>
      </c>
      <c r="B1218" s="50" t="s">
        <v>78</v>
      </c>
      <c r="C1218" s="50" t="s">
        <v>173</v>
      </c>
      <c r="D1218" s="50" t="s">
        <v>2512</v>
      </c>
      <c r="E1218" s="50" t="s">
        <v>441</v>
      </c>
      <c r="F1218" s="50" t="s">
        <v>2510</v>
      </c>
      <c r="G1218" s="0" t="n">
        <f aca="false">IF(ISERROR(VLOOKUP($A1218,'County Business Patterns'!$A$3:$H$2811,6,FALSE())),0,VLOOKUP($A1218,'County Business Patterns'!$A$3:$H$2811,6,FALSE()))</f>
        <v>0</v>
      </c>
      <c r="H1218" s="15" t="e">
        <f aca="false">VLOOKUP($A1218,'County Business Patterns'!$A$3:$H$2811,5,FALSE())</f>
        <v>#N/A</v>
      </c>
      <c r="I1218" s="15" t="e">
        <f aca="false">VLOOKUP($A1218,'County Business Patterns'!$A$3:$H$2811,7,FALSE())</f>
        <v>#N/A</v>
      </c>
      <c r="J1218" s="16" t="n">
        <f aca="false">IF(ISERROR(VLOOKUP($A1218,'County Business Patterns'!$A$3:$H$2811,8,FALSE())),0,VLOOKUP($A1218,'County Business Patterns'!$A$3:$H$2811,8,FALSE()))</f>
        <v>0</v>
      </c>
      <c r="K1218" s="0" t="n">
        <f aca="false">VLOOKUP($B1218,'State Business Patterns'!$A$3:$J$54,10,FALSE())</f>
        <v>0.589041095890411</v>
      </c>
      <c r="L1218" s="49" t="n">
        <f aca="false">IF(J1218=0,G1218,J1218*K1218)</f>
        <v>0</v>
      </c>
      <c r="M1218" s="16" t="n">
        <f aca="false">SUMIF($B$2:$B$3223,B1218,$L$2:$L$3223)</f>
        <v>1332</v>
      </c>
      <c r="N1218" s="0" t="n">
        <f aca="false">L1218/M1218</f>
        <v>0</v>
      </c>
    </row>
    <row r="1219" customFormat="false" ht="15" hidden="false" customHeight="false" outlineLevel="0" collapsed="false">
      <c r="A1219" s="50" t="s">
        <v>2513</v>
      </c>
      <c r="B1219" s="50" t="s">
        <v>78</v>
      </c>
      <c r="C1219" s="50" t="s">
        <v>175</v>
      </c>
      <c r="D1219" s="50" t="s">
        <v>2514</v>
      </c>
      <c r="E1219" s="50" t="s">
        <v>441</v>
      </c>
      <c r="F1219" s="50" t="s">
        <v>2510</v>
      </c>
      <c r="G1219" s="0" t="n">
        <f aca="false">IF(ISERROR(VLOOKUP($A1219,'County Business Patterns'!$A$3:$H$2811,6,FALSE())),0,VLOOKUP($A1219,'County Business Patterns'!$A$3:$H$2811,6,FALSE()))</f>
        <v>23</v>
      </c>
      <c r="H1219" s="15" t="n">
        <f aca="false">VLOOKUP($A1219,'County Business Patterns'!$A$3:$H$2811,5,FALSE())</f>
        <v>0</v>
      </c>
      <c r="I1219" s="15" t="n">
        <f aca="false">VLOOKUP($A1219,'County Business Patterns'!$A$3:$H$2811,7,FALSE())</f>
        <v>0</v>
      </c>
      <c r="J1219" s="16" t="n">
        <f aca="false">IF(ISERROR(VLOOKUP($A1219,'County Business Patterns'!$A$3:$H$2811,8,FALSE())),0,VLOOKUP($A1219,'County Business Patterns'!$A$3:$H$2811,8,FALSE()))</f>
        <v>0</v>
      </c>
      <c r="K1219" s="0" t="n">
        <f aca="false">VLOOKUP($B1219,'State Business Patterns'!$A$3:$J$54,10,FALSE())</f>
        <v>0.589041095890411</v>
      </c>
      <c r="L1219" s="49" t="n">
        <f aca="false">IF(J1219=0,G1219,J1219*K1219)</f>
        <v>23</v>
      </c>
      <c r="M1219" s="16" t="n">
        <f aca="false">SUMIF($B$2:$B$3223,B1219,$L$2:$L$3223)</f>
        <v>1332</v>
      </c>
      <c r="N1219" s="0" t="n">
        <f aca="false">L1219/M1219</f>
        <v>0.0172672672672673</v>
      </c>
    </row>
    <row r="1220" customFormat="false" ht="15" hidden="false" customHeight="false" outlineLevel="0" collapsed="false">
      <c r="A1220" s="50" t="s">
        <v>2515</v>
      </c>
      <c r="B1220" s="50" t="s">
        <v>78</v>
      </c>
      <c r="C1220" s="50" t="s">
        <v>176</v>
      </c>
      <c r="D1220" s="50" t="s">
        <v>2516</v>
      </c>
      <c r="E1220" s="50" t="s">
        <v>441</v>
      </c>
      <c r="F1220" s="50" t="s">
        <v>2510</v>
      </c>
      <c r="G1220" s="0" t="n">
        <f aca="false">IF(ISERROR(VLOOKUP($A1220,'County Business Patterns'!$A$3:$H$2811,6,FALSE())),0,VLOOKUP($A1220,'County Business Patterns'!$A$3:$H$2811,6,FALSE()))</f>
        <v>0</v>
      </c>
      <c r="H1220" s="15" t="e">
        <f aca="false">VLOOKUP($A1220,'County Business Patterns'!$A$3:$H$2811,5,FALSE())</f>
        <v>#N/A</v>
      </c>
      <c r="I1220" s="15" t="e">
        <f aca="false">VLOOKUP($A1220,'County Business Patterns'!$A$3:$H$2811,7,FALSE())</f>
        <v>#N/A</v>
      </c>
      <c r="J1220" s="16" t="n">
        <f aca="false">IF(ISERROR(VLOOKUP($A1220,'County Business Patterns'!$A$3:$H$2811,8,FALSE())),0,VLOOKUP($A1220,'County Business Patterns'!$A$3:$H$2811,8,FALSE()))</f>
        <v>0</v>
      </c>
      <c r="K1220" s="0" t="n">
        <f aca="false">VLOOKUP($B1220,'State Business Patterns'!$A$3:$J$54,10,FALSE())</f>
        <v>0.589041095890411</v>
      </c>
      <c r="L1220" s="49" t="n">
        <f aca="false">IF(J1220=0,G1220,J1220*K1220)</f>
        <v>0</v>
      </c>
      <c r="M1220" s="16" t="n">
        <f aca="false">SUMIF($B$2:$B$3223,B1220,$L$2:$L$3223)</f>
        <v>1332</v>
      </c>
      <c r="N1220" s="0" t="n">
        <f aca="false">L1220/M1220</f>
        <v>0</v>
      </c>
    </row>
    <row r="1221" customFormat="false" ht="15" hidden="false" customHeight="false" outlineLevel="0" collapsed="false">
      <c r="A1221" s="50" t="s">
        <v>2517</v>
      </c>
      <c r="B1221" s="50" t="s">
        <v>78</v>
      </c>
      <c r="C1221" s="50" t="s">
        <v>177</v>
      </c>
      <c r="D1221" s="50" t="s">
        <v>2518</v>
      </c>
      <c r="E1221" s="50" t="s">
        <v>441</v>
      </c>
      <c r="F1221" s="50" t="s">
        <v>2510</v>
      </c>
      <c r="G1221" s="0" t="n">
        <f aca="false">IF(ISERROR(VLOOKUP($A1221,'County Business Patterns'!$A$3:$H$2811,6,FALSE())),0,VLOOKUP($A1221,'County Business Patterns'!$A$3:$H$2811,6,FALSE()))</f>
        <v>56</v>
      </c>
      <c r="H1221" s="15" t="n">
        <f aca="false">VLOOKUP($A1221,'County Business Patterns'!$A$3:$H$2811,5,FALSE())</f>
        <v>0</v>
      </c>
      <c r="I1221" s="15" t="n">
        <f aca="false">VLOOKUP($A1221,'County Business Patterns'!$A$3:$H$2811,7,FALSE())</f>
        <v>0</v>
      </c>
      <c r="J1221" s="16" t="n">
        <f aca="false">IF(ISERROR(VLOOKUP($A1221,'County Business Patterns'!$A$3:$H$2811,8,FALSE())),0,VLOOKUP($A1221,'County Business Patterns'!$A$3:$H$2811,8,FALSE()))</f>
        <v>0</v>
      </c>
      <c r="K1221" s="0" t="n">
        <f aca="false">VLOOKUP($B1221,'State Business Patterns'!$A$3:$J$54,10,FALSE())</f>
        <v>0.589041095890411</v>
      </c>
      <c r="L1221" s="49" t="n">
        <f aca="false">IF(J1221=0,G1221,J1221*K1221)</f>
        <v>56</v>
      </c>
      <c r="M1221" s="16" t="n">
        <f aca="false">SUMIF($B$2:$B$3223,B1221,$L$2:$L$3223)</f>
        <v>1332</v>
      </c>
      <c r="N1221" s="0" t="n">
        <f aca="false">L1221/M1221</f>
        <v>0.042042042042042</v>
      </c>
    </row>
    <row r="1222" customFormat="false" ht="15" hidden="false" customHeight="false" outlineLevel="0" collapsed="false">
      <c r="A1222" s="50" t="s">
        <v>2519</v>
      </c>
      <c r="B1222" s="50" t="s">
        <v>78</v>
      </c>
      <c r="C1222" s="50" t="s">
        <v>260</v>
      </c>
      <c r="D1222" s="50" t="s">
        <v>500</v>
      </c>
      <c r="E1222" s="50" t="s">
        <v>441</v>
      </c>
      <c r="F1222" s="50" t="s">
        <v>2510</v>
      </c>
      <c r="G1222" s="0" t="n">
        <f aca="false">IF(ISERROR(VLOOKUP($A1222,'County Business Patterns'!$A$3:$H$2811,6,FALSE())),0,VLOOKUP($A1222,'County Business Patterns'!$A$3:$H$2811,6,FALSE()))</f>
        <v>0</v>
      </c>
      <c r="H1222" s="15" t="str">
        <f aca="false">VLOOKUP($A1222,'County Business Patterns'!$A$3:$H$2811,5,FALSE())</f>
        <v>C</v>
      </c>
      <c r="I1222" s="15" t="str">
        <f aca="false">VLOOKUP($A1222,'County Business Patterns'!$A$3:$H$2811,7,FALSE())</f>
        <v>100-249</v>
      </c>
      <c r="J1222" s="16" t="n">
        <f aca="false">IF(ISERROR(VLOOKUP($A1222,'County Business Patterns'!$A$3:$H$2811,8,FALSE())),0,VLOOKUP($A1222,'County Business Patterns'!$A$3:$H$2811,8,FALSE()))</f>
        <v>175</v>
      </c>
      <c r="K1222" s="0" t="n">
        <f aca="false">VLOOKUP($B1222,'State Business Patterns'!$A$3:$J$54,10,FALSE())</f>
        <v>0.589041095890411</v>
      </c>
      <c r="L1222" s="49" t="n">
        <f aca="false">IF(J1222=0,G1222,J1222*K1222)</f>
        <v>103.082191780822</v>
      </c>
      <c r="M1222" s="16" t="n">
        <f aca="false">SUMIF($B$2:$B$3223,B1222,$L$2:$L$3223)</f>
        <v>1332</v>
      </c>
      <c r="N1222" s="0" t="n">
        <f aca="false">L1222/M1222</f>
        <v>0.0773890328684849</v>
      </c>
    </row>
    <row r="1223" customFormat="false" ht="15" hidden="false" customHeight="false" outlineLevel="0" collapsed="false">
      <c r="A1223" s="50" t="s">
        <v>2520</v>
      </c>
      <c r="B1223" s="50" t="s">
        <v>78</v>
      </c>
      <c r="C1223" s="50" t="s">
        <v>178</v>
      </c>
      <c r="D1223" s="50" t="s">
        <v>2521</v>
      </c>
      <c r="E1223" s="50" t="s">
        <v>441</v>
      </c>
      <c r="F1223" s="50" t="s">
        <v>2510</v>
      </c>
      <c r="G1223" s="0" t="n">
        <f aca="false">IF(ISERROR(VLOOKUP($A1223,'County Business Patterns'!$A$3:$H$2811,6,FALSE())),0,VLOOKUP($A1223,'County Business Patterns'!$A$3:$H$2811,6,FALSE()))</f>
        <v>74</v>
      </c>
      <c r="H1223" s="15" t="n">
        <f aca="false">VLOOKUP($A1223,'County Business Patterns'!$A$3:$H$2811,5,FALSE())</f>
        <v>0</v>
      </c>
      <c r="I1223" s="15" t="n">
        <f aca="false">VLOOKUP($A1223,'County Business Patterns'!$A$3:$H$2811,7,FALSE())</f>
        <v>0</v>
      </c>
      <c r="J1223" s="16" t="n">
        <f aca="false">IF(ISERROR(VLOOKUP($A1223,'County Business Patterns'!$A$3:$H$2811,8,FALSE())),0,VLOOKUP($A1223,'County Business Patterns'!$A$3:$H$2811,8,FALSE()))</f>
        <v>0</v>
      </c>
      <c r="K1223" s="0" t="n">
        <f aca="false">VLOOKUP($B1223,'State Business Patterns'!$A$3:$J$54,10,FALSE())</f>
        <v>0.589041095890411</v>
      </c>
      <c r="L1223" s="49" t="n">
        <f aca="false">IF(J1223=0,G1223,J1223*K1223)</f>
        <v>74</v>
      </c>
      <c r="M1223" s="16" t="n">
        <f aca="false">SUMIF($B$2:$B$3223,B1223,$L$2:$L$3223)</f>
        <v>1332</v>
      </c>
      <c r="N1223" s="0" t="n">
        <f aca="false">L1223/M1223</f>
        <v>0.0555555555555556</v>
      </c>
    </row>
    <row r="1224" customFormat="false" ht="15" hidden="false" customHeight="false" outlineLevel="0" collapsed="false">
      <c r="A1224" s="50" t="s">
        <v>2522</v>
      </c>
      <c r="B1224" s="50" t="s">
        <v>78</v>
      </c>
      <c r="C1224" s="50" t="s">
        <v>179</v>
      </c>
      <c r="D1224" s="50" t="s">
        <v>2523</v>
      </c>
      <c r="E1224" s="50" t="s">
        <v>441</v>
      </c>
      <c r="F1224" s="50" t="s">
        <v>2510</v>
      </c>
      <c r="G1224" s="0" t="n">
        <f aca="false">IF(ISERROR(VLOOKUP($A1224,'County Business Patterns'!$A$3:$H$2811,6,FALSE())),0,VLOOKUP($A1224,'County Business Patterns'!$A$3:$H$2811,6,FALSE()))</f>
        <v>0</v>
      </c>
      <c r="H1224" s="15" t="str">
        <f aca="false">VLOOKUP($A1224,'County Business Patterns'!$A$3:$H$2811,5,FALSE())</f>
        <v>B</v>
      </c>
      <c r="I1224" s="15" t="str">
        <f aca="false">VLOOKUP($A1224,'County Business Patterns'!$A$3:$H$2811,7,FALSE())</f>
        <v>20-99</v>
      </c>
      <c r="J1224" s="16" t="n">
        <f aca="false">IF(ISERROR(VLOOKUP($A1224,'County Business Patterns'!$A$3:$H$2811,8,FALSE())),0,VLOOKUP($A1224,'County Business Patterns'!$A$3:$H$2811,8,FALSE()))</f>
        <v>60</v>
      </c>
      <c r="K1224" s="0" t="n">
        <f aca="false">VLOOKUP($B1224,'State Business Patterns'!$A$3:$J$54,10,FALSE())</f>
        <v>0.589041095890411</v>
      </c>
      <c r="L1224" s="49" t="n">
        <f aca="false">IF(J1224=0,G1224,J1224*K1224)</f>
        <v>35.3424657534247</v>
      </c>
      <c r="M1224" s="16" t="n">
        <f aca="false">SUMIF($B$2:$B$3223,B1224,$L$2:$L$3223)</f>
        <v>1332</v>
      </c>
      <c r="N1224" s="0" t="n">
        <f aca="false">L1224/M1224</f>
        <v>0.0265333826977663</v>
      </c>
    </row>
    <row r="1225" customFormat="false" ht="15" hidden="false" customHeight="false" outlineLevel="0" collapsed="false">
      <c r="A1225" s="50" t="s">
        <v>2524</v>
      </c>
      <c r="B1225" s="50" t="s">
        <v>78</v>
      </c>
      <c r="C1225" s="50" t="s">
        <v>241</v>
      </c>
      <c r="D1225" s="50" t="s">
        <v>1043</v>
      </c>
      <c r="E1225" s="50" t="s">
        <v>441</v>
      </c>
      <c r="F1225" s="50" t="s">
        <v>2510</v>
      </c>
      <c r="G1225" s="0" t="n">
        <f aca="false">IF(ISERROR(VLOOKUP($A1225,'County Business Patterns'!$A$3:$H$2811,6,FALSE())),0,VLOOKUP($A1225,'County Business Patterns'!$A$3:$H$2811,6,FALSE()))</f>
        <v>461</v>
      </c>
      <c r="H1225" s="15" t="n">
        <f aca="false">VLOOKUP($A1225,'County Business Patterns'!$A$3:$H$2811,5,FALSE())</f>
        <v>0</v>
      </c>
      <c r="I1225" s="15" t="n">
        <f aca="false">VLOOKUP($A1225,'County Business Patterns'!$A$3:$H$2811,7,FALSE())</f>
        <v>0</v>
      </c>
      <c r="J1225" s="16" t="n">
        <f aca="false">IF(ISERROR(VLOOKUP($A1225,'County Business Patterns'!$A$3:$H$2811,8,FALSE())),0,VLOOKUP($A1225,'County Business Patterns'!$A$3:$H$2811,8,FALSE()))</f>
        <v>0</v>
      </c>
      <c r="K1225" s="0" t="n">
        <f aca="false">VLOOKUP($B1225,'State Business Patterns'!$A$3:$J$54,10,FALSE())</f>
        <v>0.589041095890411</v>
      </c>
      <c r="L1225" s="49" t="n">
        <f aca="false">IF(J1225=0,G1225,J1225*K1225)</f>
        <v>461</v>
      </c>
      <c r="M1225" s="16" t="n">
        <f aca="false">SUMIF($B$2:$B$3223,B1225,$L$2:$L$3223)</f>
        <v>1332</v>
      </c>
      <c r="N1225" s="0" t="n">
        <f aca="false">L1225/M1225</f>
        <v>0.346096096096096</v>
      </c>
    </row>
    <row r="1226" customFormat="false" ht="15" hidden="false" customHeight="false" outlineLevel="0" collapsed="false">
      <c r="A1226" s="50" t="s">
        <v>2525</v>
      </c>
      <c r="B1226" s="50" t="s">
        <v>78</v>
      </c>
      <c r="C1226" s="50" t="s">
        <v>242</v>
      </c>
      <c r="D1226" s="50" t="s">
        <v>2526</v>
      </c>
      <c r="E1226" s="50" t="s">
        <v>441</v>
      </c>
      <c r="F1226" s="50" t="s">
        <v>2510</v>
      </c>
      <c r="G1226" s="0" t="n">
        <f aca="false">IF(ISERROR(VLOOKUP($A1226,'County Business Patterns'!$A$3:$H$2811,6,FALSE())),0,VLOOKUP($A1226,'County Business Patterns'!$A$3:$H$2811,6,FALSE()))</f>
        <v>0</v>
      </c>
      <c r="H1226" s="15" t="str">
        <f aca="false">VLOOKUP($A1226,'County Business Patterns'!$A$3:$H$2811,5,FALSE())</f>
        <v>A</v>
      </c>
      <c r="I1226" s="15" t="str">
        <f aca="false">VLOOKUP($A1226,'County Business Patterns'!$A$3:$H$2811,7,FALSE())</f>
        <v>0-19</v>
      </c>
      <c r="J1226" s="16" t="n">
        <f aca="false">IF(ISERROR(VLOOKUP($A1226,'County Business Patterns'!$A$3:$H$2811,8,FALSE())),0,VLOOKUP($A1226,'County Business Patterns'!$A$3:$H$2811,8,FALSE()))</f>
        <v>10</v>
      </c>
      <c r="K1226" s="0" t="n">
        <f aca="false">VLOOKUP($B1226,'State Business Patterns'!$A$3:$J$54,10,FALSE())</f>
        <v>0.589041095890411</v>
      </c>
      <c r="L1226" s="49" t="n">
        <f aca="false">IF(J1226=0,G1226,J1226*K1226)</f>
        <v>5.89041095890411</v>
      </c>
      <c r="M1226" s="16" t="n">
        <f aca="false">SUMIF($B$2:$B$3223,B1226,$L$2:$L$3223)</f>
        <v>1332</v>
      </c>
      <c r="N1226" s="0" t="n">
        <f aca="false">L1226/M1226</f>
        <v>0.00442223044962771</v>
      </c>
    </row>
    <row r="1227" customFormat="false" ht="15" hidden="false" customHeight="false" outlineLevel="0" collapsed="false">
      <c r="A1227" s="50" t="s">
        <v>2527</v>
      </c>
      <c r="B1227" s="50" t="s">
        <v>78</v>
      </c>
      <c r="C1227" s="50" t="s">
        <v>180</v>
      </c>
      <c r="D1227" s="50" t="s">
        <v>2528</v>
      </c>
      <c r="E1227" s="50" t="s">
        <v>441</v>
      </c>
      <c r="F1227" s="50" t="s">
        <v>2510</v>
      </c>
      <c r="G1227" s="0" t="n">
        <f aca="false">IF(ISERROR(VLOOKUP($A1227,'County Business Patterns'!$A$3:$H$2811,6,FALSE())),0,VLOOKUP($A1227,'County Business Patterns'!$A$3:$H$2811,6,FALSE()))</f>
        <v>231</v>
      </c>
      <c r="H1227" s="15" t="n">
        <f aca="false">VLOOKUP($A1227,'County Business Patterns'!$A$3:$H$2811,5,FALSE())</f>
        <v>0</v>
      </c>
      <c r="I1227" s="15" t="n">
        <f aca="false">VLOOKUP($A1227,'County Business Patterns'!$A$3:$H$2811,7,FALSE())</f>
        <v>0</v>
      </c>
      <c r="J1227" s="16" t="n">
        <f aca="false">IF(ISERROR(VLOOKUP($A1227,'County Business Patterns'!$A$3:$H$2811,8,FALSE())),0,VLOOKUP($A1227,'County Business Patterns'!$A$3:$H$2811,8,FALSE()))</f>
        <v>0</v>
      </c>
      <c r="K1227" s="0" t="n">
        <f aca="false">VLOOKUP($B1227,'State Business Patterns'!$A$3:$J$54,10,FALSE())</f>
        <v>0.589041095890411</v>
      </c>
      <c r="L1227" s="49" t="n">
        <f aca="false">IF(J1227=0,G1227,J1227*K1227)</f>
        <v>231</v>
      </c>
      <c r="M1227" s="16" t="n">
        <f aca="false">SUMIF($B$2:$B$3223,B1227,$L$2:$L$3223)</f>
        <v>1332</v>
      </c>
      <c r="N1227" s="0" t="n">
        <f aca="false">L1227/M1227</f>
        <v>0.173423423423423</v>
      </c>
    </row>
    <row r="1228" customFormat="false" ht="15" hidden="false" customHeight="false" outlineLevel="0" collapsed="false">
      <c r="A1228" s="50" t="s">
        <v>2529</v>
      </c>
      <c r="B1228" s="50" t="s">
        <v>78</v>
      </c>
      <c r="C1228" s="50" t="s">
        <v>181</v>
      </c>
      <c r="D1228" s="50" t="s">
        <v>1941</v>
      </c>
      <c r="E1228" s="50" t="s">
        <v>441</v>
      </c>
      <c r="F1228" s="50" t="s">
        <v>2510</v>
      </c>
      <c r="G1228" s="0" t="n">
        <f aca="false">IF(ISERROR(VLOOKUP($A1228,'County Business Patterns'!$A$3:$H$2811,6,FALSE())),0,VLOOKUP($A1228,'County Business Patterns'!$A$3:$H$2811,6,FALSE()))</f>
        <v>0</v>
      </c>
      <c r="H1228" s="15" t="str">
        <f aca="false">VLOOKUP($A1228,'County Business Patterns'!$A$3:$H$2811,5,FALSE())</f>
        <v>B</v>
      </c>
      <c r="I1228" s="15" t="str">
        <f aca="false">VLOOKUP($A1228,'County Business Patterns'!$A$3:$H$2811,7,FALSE())</f>
        <v>20-99</v>
      </c>
      <c r="J1228" s="16" t="n">
        <f aca="false">IF(ISERROR(VLOOKUP($A1228,'County Business Patterns'!$A$3:$H$2811,8,FALSE())),0,VLOOKUP($A1228,'County Business Patterns'!$A$3:$H$2811,8,FALSE()))</f>
        <v>60</v>
      </c>
      <c r="K1228" s="0" t="n">
        <f aca="false">VLOOKUP($B1228,'State Business Patterns'!$A$3:$J$54,10,FALSE())</f>
        <v>0.589041095890411</v>
      </c>
      <c r="L1228" s="49" t="n">
        <f aca="false">IF(J1228=0,G1228,J1228*K1228)</f>
        <v>35.3424657534247</v>
      </c>
      <c r="M1228" s="16" t="n">
        <f aca="false">SUMIF($B$2:$B$3223,B1228,$L$2:$L$3223)</f>
        <v>1332</v>
      </c>
      <c r="N1228" s="0" t="n">
        <f aca="false">L1228/M1228</f>
        <v>0.0265333826977663</v>
      </c>
    </row>
    <row r="1229" customFormat="false" ht="15" hidden="false" customHeight="false" outlineLevel="0" collapsed="false">
      <c r="A1229" s="50" t="s">
        <v>2530</v>
      </c>
      <c r="B1229" s="50" t="s">
        <v>78</v>
      </c>
      <c r="C1229" s="50" t="s">
        <v>182</v>
      </c>
      <c r="D1229" s="50" t="s">
        <v>2531</v>
      </c>
      <c r="E1229" s="50" t="s">
        <v>441</v>
      </c>
      <c r="F1229" s="50" t="s">
        <v>2510</v>
      </c>
      <c r="G1229" s="0" t="n">
        <f aca="false">IF(ISERROR(VLOOKUP($A1229,'County Business Patterns'!$A$3:$H$2811,6,FALSE())),0,VLOOKUP($A1229,'County Business Patterns'!$A$3:$H$2811,6,FALSE()))</f>
        <v>126</v>
      </c>
      <c r="H1229" s="15" t="n">
        <f aca="false">VLOOKUP($A1229,'County Business Patterns'!$A$3:$H$2811,5,FALSE())</f>
        <v>0</v>
      </c>
      <c r="I1229" s="15" t="n">
        <f aca="false">VLOOKUP($A1229,'County Business Patterns'!$A$3:$H$2811,7,FALSE())</f>
        <v>0</v>
      </c>
      <c r="J1229" s="16" t="n">
        <f aca="false">IF(ISERROR(VLOOKUP($A1229,'County Business Patterns'!$A$3:$H$2811,8,FALSE())),0,VLOOKUP($A1229,'County Business Patterns'!$A$3:$H$2811,8,FALSE()))</f>
        <v>0</v>
      </c>
      <c r="K1229" s="0" t="n">
        <f aca="false">VLOOKUP($B1229,'State Business Patterns'!$A$3:$J$54,10,FALSE())</f>
        <v>0.589041095890411</v>
      </c>
      <c r="L1229" s="49" t="n">
        <f aca="false">IF(J1229=0,G1229,J1229*K1229)</f>
        <v>126</v>
      </c>
      <c r="M1229" s="16" t="n">
        <f aca="false">SUMIF($B$2:$B$3223,B1229,$L$2:$L$3223)</f>
        <v>1332</v>
      </c>
      <c r="N1229" s="0" t="n">
        <f aca="false">L1229/M1229</f>
        <v>0.0945945945945946</v>
      </c>
    </row>
    <row r="1230" customFormat="false" ht="15" hidden="false" customHeight="false" outlineLevel="0" collapsed="false">
      <c r="A1230" s="50" t="s">
        <v>2532</v>
      </c>
      <c r="B1230" s="50" t="s">
        <v>78</v>
      </c>
      <c r="C1230" s="50" t="s">
        <v>243</v>
      </c>
      <c r="D1230" s="50" t="s">
        <v>2506</v>
      </c>
      <c r="E1230" s="50" t="s">
        <v>441</v>
      </c>
      <c r="F1230" s="50" t="s">
        <v>2510</v>
      </c>
      <c r="G1230" s="0" t="n">
        <f aca="false">IF(ISERROR(VLOOKUP($A1230,'County Business Patterns'!$A$3:$H$2811,6,FALSE())),0,VLOOKUP($A1230,'County Business Patterns'!$A$3:$H$2811,6,FALSE()))</f>
        <v>146</v>
      </c>
      <c r="H1230" s="15" t="n">
        <f aca="false">VLOOKUP($A1230,'County Business Patterns'!$A$3:$H$2811,5,FALSE())</f>
        <v>0</v>
      </c>
      <c r="I1230" s="15" t="n">
        <f aca="false">VLOOKUP($A1230,'County Business Patterns'!$A$3:$H$2811,7,FALSE())</f>
        <v>0</v>
      </c>
      <c r="J1230" s="16" t="n">
        <f aca="false">IF(ISERROR(VLOOKUP($A1230,'County Business Patterns'!$A$3:$H$2811,8,FALSE())),0,VLOOKUP($A1230,'County Business Patterns'!$A$3:$H$2811,8,FALSE()))</f>
        <v>0</v>
      </c>
      <c r="K1230" s="0" t="n">
        <f aca="false">VLOOKUP($B1230,'State Business Patterns'!$A$3:$J$54,10,FALSE())</f>
        <v>0.589041095890411</v>
      </c>
      <c r="L1230" s="49" t="n">
        <f aca="false">IF(J1230=0,G1230,J1230*K1230)</f>
        <v>146</v>
      </c>
      <c r="M1230" s="16" t="n">
        <f aca="false">SUMIF($B$2:$B$3223,B1230,$L$2:$L$3223)</f>
        <v>1332</v>
      </c>
      <c r="N1230" s="0" t="n">
        <f aca="false">L1230/M1230</f>
        <v>0.10960960960961</v>
      </c>
    </row>
    <row r="1231" customFormat="false" ht="15" hidden="false" customHeight="false" outlineLevel="0" collapsed="false">
      <c r="A1231" s="50" t="s">
        <v>2533</v>
      </c>
      <c r="B1231" s="50" t="s">
        <v>80</v>
      </c>
      <c r="C1231" s="50" t="s">
        <v>239</v>
      </c>
      <c r="D1231" s="50" t="s">
        <v>2534</v>
      </c>
      <c r="E1231" s="50" t="s">
        <v>441</v>
      </c>
      <c r="F1231" s="50" t="s">
        <v>2535</v>
      </c>
      <c r="G1231" s="0" t="n">
        <f aca="false">IF(ISERROR(VLOOKUP($A1231,'County Business Patterns'!$A$3:$H$2811,6,FALSE())),0,VLOOKUP($A1231,'County Business Patterns'!$A$3:$H$2811,6,FALSE()))</f>
        <v>0</v>
      </c>
      <c r="H1231" s="15" t="e">
        <f aca="false">VLOOKUP($A1231,'County Business Patterns'!$A$3:$H$2811,5,FALSE())</f>
        <v>#N/A</v>
      </c>
      <c r="I1231" s="15" t="e">
        <f aca="false">VLOOKUP($A1231,'County Business Patterns'!$A$3:$H$2811,7,FALSE())</f>
        <v>#N/A</v>
      </c>
      <c r="J1231" s="16" t="n">
        <f aca="false">IF(ISERROR(VLOOKUP($A1231,'County Business Patterns'!$A$3:$H$2811,8,FALSE())),0,VLOOKUP($A1231,'County Business Patterns'!$A$3:$H$2811,8,FALSE()))</f>
        <v>0</v>
      </c>
      <c r="K1231" s="0" t="n">
        <f aca="false">VLOOKUP($B1231,'State Business Patterns'!$A$3:$J$54,10,FALSE())</f>
        <v>0.785310734463277</v>
      </c>
      <c r="L1231" s="49" t="n">
        <f aca="false">IF(J1231=0,G1231,J1231*K1231)</f>
        <v>0</v>
      </c>
      <c r="M1231" s="16" t="n">
        <f aca="false">SUMIF($B$2:$B$3223,B1231,$L$2:$L$3223)</f>
        <v>1676</v>
      </c>
      <c r="N1231" s="0" t="n">
        <f aca="false">L1231/M1231</f>
        <v>0</v>
      </c>
    </row>
    <row r="1232" customFormat="false" ht="15" hidden="false" customHeight="false" outlineLevel="0" collapsed="false">
      <c r="A1232" s="50" t="s">
        <v>2536</v>
      </c>
      <c r="B1232" s="50" t="s">
        <v>80</v>
      </c>
      <c r="C1232" s="50" t="s">
        <v>173</v>
      </c>
      <c r="D1232" s="50" t="s">
        <v>2537</v>
      </c>
      <c r="E1232" s="50" t="s">
        <v>441</v>
      </c>
      <c r="F1232" s="50" t="s">
        <v>2535</v>
      </c>
      <c r="G1232" s="0" t="n">
        <f aca="false">IF(ISERROR(VLOOKUP($A1232,'County Business Patterns'!$A$3:$H$2811,6,FALSE())),0,VLOOKUP($A1232,'County Business Patterns'!$A$3:$H$2811,6,FALSE()))</f>
        <v>0</v>
      </c>
      <c r="H1232" s="15" t="str">
        <f aca="false">VLOOKUP($A1232,'County Business Patterns'!$A$3:$H$2811,5,FALSE())</f>
        <v>A</v>
      </c>
      <c r="I1232" s="15" t="str">
        <f aca="false">VLOOKUP($A1232,'County Business Patterns'!$A$3:$H$2811,7,FALSE())</f>
        <v>0-19</v>
      </c>
      <c r="J1232" s="16" t="n">
        <f aca="false">IF(ISERROR(VLOOKUP($A1232,'County Business Patterns'!$A$3:$H$2811,8,FALSE())),0,VLOOKUP($A1232,'County Business Patterns'!$A$3:$H$2811,8,FALSE()))</f>
        <v>10</v>
      </c>
      <c r="K1232" s="0" t="n">
        <f aca="false">VLOOKUP($B1232,'State Business Patterns'!$A$3:$J$54,10,FALSE())</f>
        <v>0.785310734463277</v>
      </c>
      <c r="L1232" s="49" t="n">
        <f aca="false">IF(J1232=0,G1232,J1232*K1232)</f>
        <v>7.85310734463277</v>
      </c>
      <c r="M1232" s="16" t="n">
        <f aca="false">SUMIF($B$2:$B$3223,B1232,$L$2:$L$3223)</f>
        <v>1676</v>
      </c>
      <c r="N1232" s="0" t="n">
        <f aca="false">L1232/M1232</f>
        <v>0.00468562490729879</v>
      </c>
    </row>
    <row r="1233" customFormat="false" ht="15" hidden="false" customHeight="false" outlineLevel="0" collapsed="false">
      <c r="A1233" s="50" t="s">
        <v>2538</v>
      </c>
      <c r="B1233" s="50" t="s">
        <v>80</v>
      </c>
      <c r="C1233" s="50" t="s">
        <v>175</v>
      </c>
      <c r="D1233" s="50" t="s">
        <v>2539</v>
      </c>
      <c r="E1233" s="50" t="s">
        <v>441</v>
      </c>
      <c r="F1233" s="50" t="s">
        <v>2535</v>
      </c>
      <c r="G1233" s="0" t="n">
        <f aca="false">IF(ISERROR(VLOOKUP($A1233,'County Business Patterns'!$A$3:$H$2811,6,FALSE())),0,VLOOKUP($A1233,'County Business Patterns'!$A$3:$H$2811,6,FALSE()))</f>
        <v>0</v>
      </c>
      <c r="H1233" s="15" t="str">
        <f aca="false">VLOOKUP($A1233,'County Business Patterns'!$A$3:$H$2811,5,FALSE())</f>
        <v>A</v>
      </c>
      <c r="I1233" s="15" t="str">
        <f aca="false">VLOOKUP($A1233,'County Business Patterns'!$A$3:$H$2811,7,FALSE())</f>
        <v>0-19</v>
      </c>
      <c r="J1233" s="16" t="n">
        <f aca="false">IF(ISERROR(VLOOKUP($A1233,'County Business Patterns'!$A$3:$H$2811,8,FALSE())),0,VLOOKUP($A1233,'County Business Patterns'!$A$3:$H$2811,8,FALSE()))</f>
        <v>10</v>
      </c>
      <c r="K1233" s="0" t="n">
        <f aca="false">VLOOKUP($B1233,'State Business Patterns'!$A$3:$J$54,10,FALSE())</f>
        <v>0.785310734463277</v>
      </c>
      <c r="L1233" s="49" t="n">
        <f aca="false">IF(J1233=0,G1233,J1233*K1233)</f>
        <v>7.85310734463277</v>
      </c>
      <c r="M1233" s="16" t="n">
        <f aca="false">SUMIF($B$2:$B$3223,B1233,$L$2:$L$3223)</f>
        <v>1676</v>
      </c>
      <c r="N1233" s="0" t="n">
        <f aca="false">L1233/M1233</f>
        <v>0.00468562490729879</v>
      </c>
    </row>
    <row r="1234" customFormat="false" ht="15" hidden="false" customHeight="false" outlineLevel="0" collapsed="false">
      <c r="A1234" s="50" t="s">
        <v>2540</v>
      </c>
      <c r="B1234" s="50" t="s">
        <v>80</v>
      </c>
      <c r="C1234" s="50" t="s">
        <v>176</v>
      </c>
      <c r="D1234" s="50" t="s">
        <v>2541</v>
      </c>
      <c r="E1234" s="50" t="s">
        <v>441</v>
      </c>
      <c r="F1234" s="50" t="s">
        <v>2535</v>
      </c>
      <c r="G1234" s="0" t="n">
        <f aca="false">IF(ISERROR(VLOOKUP($A1234,'County Business Patterns'!$A$3:$H$2811,6,FALSE())),0,VLOOKUP($A1234,'County Business Patterns'!$A$3:$H$2811,6,FALSE()))</f>
        <v>0</v>
      </c>
      <c r="H1234" s="15" t="e">
        <f aca="false">VLOOKUP($A1234,'County Business Patterns'!$A$3:$H$2811,5,FALSE())</f>
        <v>#N/A</v>
      </c>
      <c r="I1234" s="15" t="e">
        <f aca="false">VLOOKUP($A1234,'County Business Patterns'!$A$3:$H$2811,7,FALSE())</f>
        <v>#N/A</v>
      </c>
      <c r="J1234" s="16" t="n">
        <f aca="false">IF(ISERROR(VLOOKUP($A1234,'County Business Patterns'!$A$3:$H$2811,8,FALSE())),0,VLOOKUP($A1234,'County Business Patterns'!$A$3:$H$2811,8,FALSE()))</f>
        <v>0</v>
      </c>
      <c r="K1234" s="0" t="n">
        <f aca="false">VLOOKUP($B1234,'State Business Patterns'!$A$3:$J$54,10,FALSE())</f>
        <v>0.785310734463277</v>
      </c>
      <c r="L1234" s="49" t="n">
        <f aca="false">IF(J1234=0,G1234,J1234*K1234)</f>
        <v>0</v>
      </c>
      <c r="M1234" s="16" t="n">
        <f aca="false">SUMIF($B$2:$B$3223,B1234,$L$2:$L$3223)</f>
        <v>1676</v>
      </c>
      <c r="N1234" s="0" t="n">
        <f aca="false">L1234/M1234</f>
        <v>0</v>
      </c>
    </row>
    <row r="1235" customFormat="false" ht="15" hidden="false" customHeight="false" outlineLevel="0" collapsed="false">
      <c r="A1235" s="50" t="s">
        <v>2542</v>
      </c>
      <c r="B1235" s="50" t="s">
        <v>80</v>
      </c>
      <c r="C1235" s="50" t="s">
        <v>177</v>
      </c>
      <c r="D1235" s="50" t="s">
        <v>2543</v>
      </c>
      <c r="E1235" s="50" t="s">
        <v>441</v>
      </c>
      <c r="F1235" s="50" t="s">
        <v>2535</v>
      </c>
      <c r="G1235" s="0" t="n">
        <f aca="false">IF(ISERROR(VLOOKUP($A1235,'County Business Patterns'!$A$3:$H$2811,6,FALSE())),0,VLOOKUP($A1235,'County Business Patterns'!$A$3:$H$2811,6,FALSE()))</f>
        <v>0</v>
      </c>
      <c r="H1235" s="15" t="str">
        <f aca="false">VLOOKUP($A1235,'County Business Patterns'!$A$3:$H$2811,5,FALSE())</f>
        <v>A</v>
      </c>
      <c r="I1235" s="15" t="str">
        <f aca="false">VLOOKUP($A1235,'County Business Patterns'!$A$3:$H$2811,7,FALSE())</f>
        <v>0-19</v>
      </c>
      <c r="J1235" s="16" t="n">
        <f aca="false">IF(ISERROR(VLOOKUP($A1235,'County Business Patterns'!$A$3:$H$2811,8,FALSE())),0,VLOOKUP($A1235,'County Business Patterns'!$A$3:$H$2811,8,FALSE()))</f>
        <v>10</v>
      </c>
      <c r="K1235" s="0" t="n">
        <f aca="false">VLOOKUP($B1235,'State Business Patterns'!$A$3:$J$54,10,FALSE())</f>
        <v>0.785310734463277</v>
      </c>
      <c r="L1235" s="49" t="n">
        <f aca="false">IF(J1235=0,G1235,J1235*K1235)</f>
        <v>7.85310734463277</v>
      </c>
      <c r="M1235" s="16" t="n">
        <f aca="false">SUMIF($B$2:$B$3223,B1235,$L$2:$L$3223)</f>
        <v>1676</v>
      </c>
      <c r="N1235" s="0" t="n">
        <f aca="false">L1235/M1235</f>
        <v>0.00468562490729879</v>
      </c>
    </row>
    <row r="1236" customFormat="false" ht="15" hidden="false" customHeight="false" outlineLevel="0" collapsed="false">
      <c r="A1236" s="50" t="s">
        <v>2544</v>
      </c>
      <c r="B1236" s="50" t="s">
        <v>80</v>
      </c>
      <c r="C1236" s="50" t="s">
        <v>260</v>
      </c>
      <c r="D1236" s="50" t="s">
        <v>2545</v>
      </c>
      <c r="E1236" s="50" t="s">
        <v>441</v>
      </c>
      <c r="F1236" s="50" t="s">
        <v>2535</v>
      </c>
      <c r="G1236" s="0" t="n">
        <f aca="false">IF(ISERROR(VLOOKUP($A1236,'County Business Patterns'!$A$3:$H$2811,6,FALSE())),0,VLOOKUP($A1236,'County Business Patterns'!$A$3:$H$2811,6,FALSE()))</f>
        <v>0</v>
      </c>
      <c r="H1236" s="15" t="e">
        <f aca="false">VLOOKUP($A1236,'County Business Patterns'!$A$3:$H$2811,5,FALSE())</f>
        <v>#N/A</v>
      </c>
      <c r="I1236" s="15" t="e">
        <f aca="false">VLOOKUP($A1236,'County Business Patterns'!$A$3:$H$2811,7,FALSE())</f>
        <v>#N/A</v>
      </c>
      <c r="J1236" s="16" t="n">
        <f aca="false">IF(ISERROR(VLOOKUP($A1236,'County Business Patterns'!$A$3:$H$2811,8,FALSE())),0,VLOOKUP($A1236,'County Business Patterns'!$A$3:$H$2811,8,FALSE()))</f>
        <v>0</v>
      </c>
      <c r="K1236" s="0" t="n">
        <f aca="false">VLOOKUP($B1236,'State Business Patterns'!$A$3:$J$54,10,FALSE())</f>
        <v>0.785310734463277</v>
      </c>
      <c r="L1236" s="49" t="n">
        <f aca="false">IF(J1236=0,G1236,J1236*K1236)</f>
        <v>0</v>
      </c>
      <c r="M1236" s="16" t="n">
        <f aca="false">SUMIF($B$2:$B$3223,B1236,$L$2:$L$3223)</f>
        <v>1676</v>
      </c>
      <c r="N1236" s="0" t="n">
        <f aca="false">L1236/M1236</f>
        <v>0</v>
      </c>
    </row>
    <row r="1237" customFormat="false" ht="15" hidden="false" customHeight="false" outlineLevel="0" collapsed="false">
      <c r="A1237" s="50" t="s">
        <v>2546</v>
      </c>
      <c r="B1237" s="50" t="s">
        <v>80</v>
      </c>
      <c r="C1237" s="50" t="s">
        <v>178</v>
      </c>
      <c r="D1237" s="50" t="s">
        <v>2547</v>
      </c>
      <c r="E1237" s="50" t="s">
        <v>441</v>
      </c>
      <c r="F1237" s="50" t="s">
        <v>2535</v>
      </c>
      <c r="G1237" s="0" t="n">
        <f aca="false">IF(ISERROR(VLOOKUP($A1237,'County Business Patterns'!$A$3:$H$2811,6,FALSE())),0,VLOOKUP($A1237,'County Business Patterns'!$A$3:$H$2811,6,FALSE()))</f>
        <v>0</v>
      </c>
      <c r="H1237" s="15" t="e">
        <f aca="false">VLOOKUP($A1237,'County Business Patterns'!$A$3:$H$2811,5,FALSE())</f>
        <v>#N/A</v>
      </c>
      <c r="I1237" s="15" t="e">
        <f aca="false">VLOOKUP($A1237,'County Business Patterns'!$A$3:$H$2811,7,FALSE())</f>
        <v>#N/A</v>
      </c>
      <c r="J1237" s="16" t="n">
        <f aca="false">IF(ISERROR(VLOOKUP($A1237,'County Business Patterns'!$A$3:$H$2811,8,FALSE())),0,VLOOKUP($A1237,'County Business Patterns'!$A$3:$H$2811,8,FALSE()))</f>
        <v>0</v>
      </c>
      <c r="K1237" s="0" t="n">
        <f aca="false">VLOOKUP($B1237,'State Business Patterns'!$A$3:$J$54,10,FALSE())</f>
        <v>0.785310734463277</v>
      </c>
      <c r="L1237" s="49" t="n">
        <f aca="false">IF(J1237=0,G1237,J1237*K1237)</f>
        <v>0</v>
      </c>
      <c r="M1237" s="16" t="n">
        <f aca="false">SUMIF($B$2:$B$3223,B1237,$L$2:$L$3223)</f>
        <v>1676</v>
      </c>
      <c r="N1237" s="0" t="n">
        <f aca="false">L1237/M1237</f>
        <v>0</v>
      </c>
    </row>
    <row r="1238" customFormat="false" ht="15" hidden="false" customHeight="false" outlineLevel="0" collapsed="false">
      <c r="A1238" s="50" t="s">
        <v>2548</v>
      </c>
      <c r="B1238" s="50" t="s">
        <v>80</v>
      </c>
      <c r="C1238" s="50" t="s">
        <v>179</v>
      </c>
      <c r="D1238" s="50" t="s">
        <v>2549</v>
      </c>
      <c r="E1238" s="50" t="s">
        <v>441</v>
      </c>
      <c r="F1238" s="50" t="s">
        <v>2535</v>
      </c>
      <c r="G1238" s="0" t="n">
        <f aca="false">IF(ISERROR(VLOOKUP($A1238,'County Business Patterns'!$A$3:$H$2811,6,FALSE())),0,VLOOKUP($A1238,'County Business Patterns'!$A$3:$H$2811,6,FALSE()))</f>
        <v>0</v>
      </c>
      <c r="H1238" s="15" t="e">
        <f aca="false">VLOOKUP($A1238,'County Business Patterns'!$A$3:$H$2811,5,FALSE())</f>
        <v>#N/A</v>
      </c>
      <c r="I1238" s="15" t="e">
        <f aca="false">VLOOKUP($A1238,'County Business Patterns'!$A$3:$H$2811,7,FALSE())</f>
        <v>#N/A</v>
      </c>
      <c r="J1238" s="16" t="n">
        <f aca="false">IF(ISERROR(VLOOKUP($A1238,'County Business Patterns'!$A$3:$H$2811,8,FALSE())),0,VLOOKUP($A1238,'County Business Patterns'!$A$3:$H$2811,8,FALSE()))</f>
        <v>0</v>
      </c>
      <c r="K1238" s="0" t="n">
        <f aca="false">VLOOKUP($B1238,'State Business Patterns'!$A$3:$J$54,10,FALSE())</f>
        <v>0.785310734463277</v>
      </c>
      <c r="L1238" s="49" t="n">
        <f aca="false">IF(J1238=0,G1238,J1238*K1238)</f>
        <v>0</v>
      </c>
      <c r="M1238" s="16" t="n">
        <f aca="false">SUMIF($B$2:$B$3223,B1238,$L$2:$L$3223)</f>
        <v>1676</v>
      </c>
      <c r="N1238" s="0" t="n">
        <f aca="false">L1238/M1238</f>
        <v>0</v>
      </c>
    </row>
    <row r="1239" customFormat="false" ht="15" hidden="false" customHeight="false" outlineLevel="0" collapsed="false">
      <c r="A1239" s="50" t="s">
        <v>2550</v>
      </c>
      <c r="B1239" s="50" t="s">
        <v>80</v>
      </c>
      <c r="C1239" s="50" t="s">
        <v>241</v>
      </c>
      <c r="D1239" s="50" t="s">
        <v>1068</v>
      </c>
      <c r="E1239" s="50" t="s">
        <v>441</v>
      </c>
      <c r="F1239" s="50" t="s">
        <v>2535</v>
      </c>
      <c r="G1239" s="0" t="n">
        <f aca="false">IF(ISERROR(VLOOKUP($A1239,'County Business Patterns'!$A$3:$H$2811,6,FALSE())),0,VLOOKUP($A1239,'County Business Patterns'!$A$3:$H$2811,6,FALSE()))</f>
        <v>101</v>
      </c>
      <c r="H1239" s="15" t="n">
        <f aca="false">VLOOKUP($A1239,'County Business Patterns'!$A$3:$H$2811,5,FALSE())</f>
        <v>0</v>
      </c>
      <c r="I1239" s="15" t="n">
        <f aca="false">VLOOKUP($A1239,'County Business Patterns'!$A$3:$H$2811,7,FALSE())</f>
        <v>0</v>
      </c>
      <c r="J1239" s="16" t="n">
        <f aca="false">IF(ISERROR(VLOOKUP($A1239,'County Business Patterns'!$A$3:$H$2811,8,FALSE())),0,VLOOKUP($A1239,'County Business Patterns'!$A$3:$H$2811,8,FALSE()))</f>
        <v>0</v>
      </c>
      <c r="K1239" s="0" t="n">
        <f aca="false">VLOOKUP($B1239,'State Business Patterns'!$A$3:$J$54,10,FALSE())</f>
        <v>0.785310734463277</v>
      </c>
      <c r="L1239" s="49" t="n">
        <f aca="false">IF(J1239=0,G1239,J1239*K1239)</f>
        <v>101</v>
      </c>
      <c r="M1239" s="16" t="n">
        <f aca="false">SUMIF($B$2:$B$3223,B1239,$L$2:$L$3223)</f>
        <v>1676</v>
      </c>
      <c r="N1239" s="0" t="n">
        <f aca="false">L1239/M1239</f>
        <v>0.0602625298329356</v>
      </c>
    </row>
    <row r="1240" customFormat="false" ht="15" hidden="false" customHeight="false" outlineLevel="0" collapsed="false">
      <c r="A1240" s="50" t="s">
        <v>2551</v>
      </c>
      <c r="B1240" s="50" t="s">
        <v>80</v>
      </c>
      <c r="C1240" s="50" t="s">
        <v>242</v>
      </c>
      <c r="D1240" s="50" t="s">
        <v>2552</v>
      </c>
      <c r="E1240" s="50" t="s">
        <v>441</v>
      </c>
      <c r="F1240" s="50" t="s">
        <v>2535</v>
      </c>
      <c r="G1240" s="0" t="n">
        <f aca="false">IF(ISERROR(VLOOKUP($A1240,'County Business Patterns'!$A$3:$H$2811,6,FALSE())),0,VLOOKUP($A1240,'County Business Patterns'!$A$3:$H$2811,6,FALSE()))</f>
        <v>0</v>
      </c>
      <c r="H1240" s="15" t="e">
        <f aca="false">VLOOKUP($A1240,'County Business Patterns'!$A$3:$H$2811,5,FALSE())</f>
        <v>#N/A</v>
      </c>
      <c r="I1240" s="15" t="e">
        <f aca="false">VLOOKUP($A1240,'County Business Patterns'!$A$3:$H$2811,7,FALSE())</f>
        <v>#N/A</v>
      </c>
      <c r="J1240" s="16" t="n">
        <f aca="false">IF(ISERROR(VLOOKUP($A1240,'County Business Patterns'!$A$3:$H$2811,8,FALSE())),0,VLOOKUP($A1240,'County Business Patterns'!$A$3:$H$2811,8,FALSE()))</f>
        <v>0</v>
      </c>
      <c r="K1240" s="0" t="n">
        <f aca="false">VLOOKUP($B1240,'State Business Patterns'!$A$3:$J$54,10,FALSE())</f>
        <v>0.785310734463277</v>
      </c>
      <c r="L1240" s="49" t="n">
        <f aca="false">IF(J1240=0,G1240,J1240*K1240)</f>
        <v>0</v>
      </c>
      <c r="M1240" s="16" t="n">
        <f aca="false">SUMIF($B$2:$B$3223,B1240,$L$2:$L$3223)</f>
        <v>1676</v>
      </c>
      <c r="N1240" s="0" t="n">
        <f aca="false">L1240/M1240</f>
        <v>0</v>
      </c>
    </row>
    <row r="1241" customFormat="false" ht="15" hidden="false" customHeight="false" outlineLevel="0" collapsed="false">
      <c r="A1241" s="50" t="s">
        <v>2553</v>
      </c>
      <c r="B1241" s="50" t="s">
        <v>80</v>
      </c>
      <c r="C1241" s="50" t="s">
        <v>180</v>
      </c>
      <c r="D1241" s="50" t="s">
        <v>1197</v>
      </c>
      <c r="E1241" s="50" t="s">
        <v>441</v>
      </c>
      <c r="F1241" s="50" t="s">
        <v>2535</v>
      </c>
      <c r="G1241" s="0" t="n">
        <f aca="false">IF(ISERROR(VLOOKUP($A1241,'County Business Patterns'!$A$3:$H$2811,6,FALSE())),0,VLOOKUP($A1241,'County Business Patterns'!$A$3:$H$2811,6,FALSE()))</f>
        <v>0</v>
      </c>
      <c r="H1241" s="15" t="str">
        <f aca="false">VLOOKUP($A1241,'County Business Patterns'!$A$3:$H$2811,5,FALSE())</f>
        <v>B</v>
      </c>
      <c r="I1241" s="15" t="str">
        <f aca="false">VLOOKUP($A1241,'County Business Patterns'!$A$3:$H$2811,7,FALSE())</f>
        <v>20-99</v>
      </c>
      <c r="J1241" s="16" t="n">
        <f aca="false">IF(ISERROR(VLOOKUP($A1241,'County Business Patterns'!$A$3:$H$2811,8,FALSE())),0,VLOOKUP($A1241,'County Business Patterns'!$A$3:$H$2811,8,FALSE()))</f>
        <v>60</v>
      </c>
      <c r="K1241" s="0" t="n">
        <f aca="false">VLOOKUP($B1241,'State Business Patterns'!$A$3:$J$54,10,FALSE())</f>
        <v>0.785310734463277</v>
      </c>
      <c r="L1241" s="49" t="n">
        <f aca="false">IF(J1241=0,G1241,J1241*K1241)</f>
        <v>47.1186440677966</v>
      </c>
      <c r="M1241" s="16" t="n">
        <f aca="false">SUMIF($B$2:$B$3223,B1241,$L$2:$L$3223)</f>
        <v>1676</v>
      </c>
      <c r="N1241" s="0" t="n">
        <f aca="false">L1241/M1241</f>
        <v>0.0281137494437927</v>
      </c>
    </row>
    <row r="1242" customFormat="false" ht="15" hidden="false" customHeight="false" outlineLevel="0" collapsed="false">
      <c r="A1242" s="50" t="s">
        <v>2554</v>
      </c>
      <c r="B1242" s="50" t="s">
        <v>80</v>
      </c>
      <c r="C1242" s="50" t="s">
        <v>181</v>
      </c>
      <c r="D1242" s="50" t="s">
        <v>2555</v>
      </c>
      <c r="E1242" s="50" t="s">
        <v>441</v>
      </c>
      <c r="F1242" s="50" t="s">
        <v>2535</v>
      </c>
      <c r="G1242" s="0" t="n">
        <f aca="false">IF(ISERROR(VLOOKUP($A1242,'County Business Patterns'!$A$3:$H$2811,6,FALSE())),0,VLOOKUP($A1242,'County Business Patterns'!$A$3:$H$2811,6,FALSE()))</f>
        <v>0</v>
      </c>
      <c r="H1242" s="15" t="str">
        <f aca="false">VLOOKUP($A1242,'County Business Patterns'!$A$3:$H$2811,5,FALSE())</f>
        <v>A</v>
      </c>
      <c r="I1242" s="15" t="str">
        <f aca="false">VLOOKUP($A1242,'County Business Patterns'!$A$3:$H$2811,7,FALSE())</f>
        <v>0-19</v>
      </c>
      <c r="J1242" s="16" t="n">
        <f aca="false">IF(ISERROR(VLOOKUP($A1242,'County Business Patterns'!$A$3:$H$2811,8,FALSE())),0,VLOOKUP($A1242,'County Business Patterns'!$A$3:$H$2811,8,FALSE()))</f>
        <v>10</v>
      </c>
      <c r="K1242" s="0" t="n">
        <f aca="false">VLOOKUP($B1242,'State Business Patterns'!$A$3:$J$54,10,FALSE())</f>
        <v>0.785310734463277</v>
      </c>
      <c r="L1242" s="49" t="n">
        <f aca="false">IF(J1242=0,G1242,J1242*K1242)</f>
        <v>7.85310734463277</v>
      </c>
      <c r="M1242" s="16" t="n">
        <f aca="false">SUMIF($B$2:$B$3223,B1242,$L$2:$L$3223)</f>
        <v>1676</v>
      </c>
      <c r="N1242" s="0" t="n">
        <f aca="false">L1242/M1242</f>
        <v>0.00468562490729879</v>
      </c>
    </row>
    <row r="1243" customFormat="false" ht="15" hidden="false" customHeight="false" outlineLevel="0" collapsed="false">
      <c r="A1243" s="50" t="s">
        <v>2556</v>
      </c>
      <c r="B1243" s="50" t="s">
        <v>80</v>
      </c>
      <c r="C1243" s="50" t="s">
        <v>182</v>
      </c>
      <c r="D1243" s="50" t="s">
        <v>456</v>
      </c>
      <c r="E1243" s="50" t="s">
        <v>441</v>
      </c>
      <c r="F1243" s="50" t="s">
        <v>2535</v>
      </c>
      <c r="G1243" s="0" t="n">
        <f aca="false">IF(ISERROR(VLOOKUP($A1243,'County Business Patterns'!$A$3:$H$2811,6,FALSE())),0,VLOOKUP($A1243,'County Business Patterns'!$A$3:$H$2811,6,FALSE()))</f>
        <v>0</v>
      </c>
      <c r="H1243" s="15" t="str">
        <f aca="false">VLOOKUP($A1243,'County Business Patterns'!$A$3:$H$2811,5,FALSE())</f>
        <v>A</v>
      </c>
      <c r="I1243" s="15" t="str">
        <f aca="false">VLOOKUP($A1243,'County Business Patterns'!$A$3:$H$2811,7,FALSE())</f>
        <v>0-19</v>
      </c>
      <c r="J1243" s="16" t="n">
        <f aca="false">IF(ISERROR(VLOOKUP($A1243,'County Business Patterns'!$A$3:$H$2811,8,FALSE())),0,VLOOKUP($A1243,'County Business Patterns'!$A$3:$H$2811,8,FALSE()))</f>
        <v>10</v>
      </c>
      <c r="K1243" s="0" t="n">
        <f aca="false">VLOOKUP($B1243,'State Business Patterns'!$A$3:$J$54,10,FALSE())</f>
        <v>0.785310734463277</v>
      </c>
      <c r="L1243" s="49" t="n">
        <f aca="false">IF(J1243=0,G1243,J1243*K1243)</f>
        <v>7.85310734463277</v>
      </c>
      <c r="M1243" s="16" t="n">
        <f aca="false">SUMIF($B$2:$B$3223,B1243,$L$2:$L$3223)</f>
        <v>1676</v>
      </c>
      <c r="N1243" s="0" t="n">
        <f aca="false">L1243/M1243</f>
        <v>0.00468562490729879</v>
      </c>
    </row>
    <row r="1244" customFormat="false" ht="15" hidden="false" customHeight="false" outlineLevel="0" collapsed="false">
      <c r="A1244" s="50" t="s">
        <v>2557</v>
      </c>
      <c r="B1244" s="50" t="s">
        <v>80</v>
      </c>
      <c r="C1244" s="50" t="s">
        <v>243</v>
      </c>
      <c r="D1244" s="50" t="s">
        <v>1558</v>
      </c>
      <c r="E1244" s="50" t="s">
        <v>441</v>
      </c>
      <c r="F1244" s="50" t="s">
        <v>2535</v>
      </c>
      <c r="G1244" s="0" t="n">
        <f aca="false">IF(ISERROR(VLOOKUP($A1244,'County Business Patterns'!$A$3:$H$2811,6,FALSE())),0,VLOOKUP($A1244,'County Business Patterns'!$A$3:$H$2811,6,FALSE()))</f>
        <v>13</v>
      </c>
      <c r="H1244" s="15" t="n">
        <f aca="false">VLOOKUP($A1244,'County Business Patterns'!$A$3:$H$2811,5,FALSE())</f>
        <v>0</v>
      </c>
      <c r="I1244" s="15" t="n">
        <f aca="false">VLOOKUP($A1244,'County Business Patterns'!$A$3:$H$2811,7,FALSE())</f>
        <v>0</v>
      </c>
      <c r="J1244" s="16" t="n">
        <f aca="false">IF(ISERROR(VLOOKUP($A1244,'County Business Patterns'!$A$3:$H$2811,8,FALSE())),0,VLOOKUP($A1244,'County Business Patterns'!$A$3:$H$2811,8,FALSE()))</f>
        <v>0</v>
      </c>
      <c r="K1244" s="0" t="n">
        <f aca="false">VLOOKUP($B1244,'State Business Patterns'!$A$3:$J$54,10,FALSE())</f>
        <v>0.785310734463277</v>
      </c>
      <c r="L1244" s="49" t="n">
        <f aca="false">IF(J1244=0,G1244,J1244*K1244)</f>
        <v>13</v>
      </c>
      <c r="M1244" s="16" t="n">
        <f aca="false">SUMIF($B$2:$B$3223,B1244,$L$2:$L$3223)</f>
        <v>1676</v>
      </c>
      <c r="N1244" s="0" t="n">
        <f aca="false">L1244/M1244</f>
        <v>0.00775656324582339</v>
      </c>
    </row>
    <row r="1245" customFormat="false" ht="15" hidden="false" customHeight="false" outlineLevel="0" collapsed="false">
      <c r="A1245" s="50" t="s">
        <v>2558</v>
      </c>
      <c r="B1245" s="50" t="s">
        <v>80</v>
      </c>
      <c r="C1245" s="50" t="s">
        <v>183</v>
      </c>
      <c r="D1245" s="50" t="s">
        <v>2559</v>
      </c>
      <c r="E1245" s="50" t="s">
        <v>441</v>
      </c>
      <c r="F1245" s="50" t="s">
        <v>2535</v>
      </c>
      <c r="G1245" s="0" t="n">
        <f aca="false">IF(ISERROR(VLOOKUP($A1245,'County Business Patterns'!$A$3:$H$2811,6,FALSE())),0,VLOOKUP($A1245,'County Business Patterns'!$A$3:$H$2811,6,FALSE()))</f>
        <v>0</v>
      </c>
      <c r="H1245" s="15" t="e">
        <f aca="false">VLOOKUP($A1245,'County Business Patterns'!$A$3:$H$2811,5,FALSE())</f>
        <v>#N/A</v>
      </c>
      <c r="I1245" s="15" t="e">
        <f aca="false">VLOOKUP($A1245,'County Business Patterns'!$A$3:$H$2811,7,FALSE())</f>
        <v>#N/A</v>
      </c>
      <c r="J1245" s="16" t="n">
        <f aca="false">IF(ISERROR(VLOOKUP($A1245,'County Business Patterns'!$A$3:$H$2811,8,FALSE())),0,VLOOKUP($A1245,'County Business Patterns'!$A$3:$H$2811,8,FALSE()))</f>
        <v>0</v>
      </c>
      <c r="K1245" s="0" t="n">
        <f aca="false">VLOOKUP($B1245,'State Business Patterns'!$A$3:$J$54,10,FALSE())</f>
        <v>0.785310734463277</v>
      </c>
      <c r="L1245" s="49" t="n">
        <f aca="false">IF(J1245=0,G1245,J1245*K1245)</f>
        <v>0</v>
      </c>
      <c r="M1245" s="16" t="n">
        <f aca="false">SUMIF($B$2:$B$3223,B1245,$L$2:$L$3223)</f>
        <v>1676</v>
      </c>
      <c r="N1245" s="0" t="n">
        <f aca="false">L1245/M1245</f>
        <v>0</v>
      </c>
    </row>
    <row r="1246" customFormat="false" ht="15" hidden="false" customHeight="false" outlineLevel="0" collapsed="false">
      <c r="A1246" s="50" t="s">
        <v>2560</v>
      </c>
      <c r="B1246" s="50" t="s">
        <v>80</v>
      </c>
      <c r="C1246" s="50" t="s">
        <v>244</v>
      </c>
      <c r="D1246" s="50" t="s">
        <v>2561</v>
      </c>
      <c r="E1246" s="50" t="s">
        <v>441</v>
      </c>
      <c r="F1246" s="50" t="s">
        <v>2535</v>
      </c>
      <c r="G1246" s="0" t="n">
        <f aca="false">IF(ISERROR(VLOOKUP($A1246,'County Business Patterns'!$A$3:$H$2811,6,FALSE())),0,VLOOKUP($A1246,'County Business Patterns'!$A$3:$H$2811,6,FALSE()))</f>
        <v>0</v>
      </c>
      <c r="H1246" s="15" t="str">
        <f aca="false">VLOOKUP($A1246,'County Business Patterns'!$A$3:$H$2811,5,FALSE())</f>
        <v>A</v>
      </c>
      <c r="I1246" s="15" t="str">
        <f aca="false">VLOOKUP($A1246,'County Business Patterns'!$A$3:$H$2811,7,FALSE())</f>
        <v>0-19</v>
      </c>
      <c r="J1246" s="16" t="n">
        <f aca="false">IF(ISERROR(VLOOKUP($A1246,'County Business Patterns'!$A$3:$H$2811,8,FALSE())),0,VLOOKUP($A1246,'County Business Patterns'!$A$3:$H$2811,8,FALSE()))</f>
        <v>10</v>
      </c>
      <c r="K1246" s="0" t="n">
        <f aca="false">VLOOKUP($B1246,'State Business Patterns'!$A$3:$J$54,10,FALSE())</f>
        <v>0.785310734463277</v>
      </c>
      <c r="L1246" s="49" t="n">
        <f aca="false">IF(J1246=0,G1246,J1246*K1246)</f>
        <v>7.85310734463277</v>
      </c>
      <c r="M1246" s="16" t="n">
        <f aca="false">SUMIF($B$2:$B$3223,B1246,$L$2:$L$3223)</f>
        <v>1676</v>
      </c>
      <c r="N1246" s="0" t="n">
        <f aca="false">L1246/M1246</f>
        <v>0.00468562490729879</v>
      </c>
    </row>
    <row r="1247" customFormat="false" ht="15" hidden="false" customHeight="false" outlineLevel="0" collapsed="false">
      <c r="A1247" s="50" t="s">
        <v>2562</v>
      </c>
      <c r="B1247" s="50" t="s">
        <v>80</v>
      </c>
      <c r="C1247" s="50" t="s">
        <v>184</v>
      </c>
      <c r="D1247" s="50" t="s">
        <v>2563</v>
      </c>
      <c r="E1247" s="50" t="s">
        <v>441</v>
      </c>
      <c r="F1247" s="50" t="s">
        <v>2535</v>
      </c>
      <c r="G1247" s="0" t="n">
        <f aca="false">IF(ISERROR(VLOOKUP($A1247,'County Business Patterns'!$A$3:$H$2811,6,FALSE())),0,VLOOKUP($A1247,'County Business Patterns'!$A$3:$H$2811,6,FALSE()))</f>
        <v>0</v>
      </c>
      <c r="H1247" s="15" t="str">
        <f aca="false">VLOOKUP($A1247,'County Business Patterns'!$A$3:$H$2811,5,FALSE())</f>
        <v>A</v>
      </c>
      <c r="I1247" s="15" t="str">
        <f aca="false">VLOOKUP($A1247,'County Business Patterns'!$A$3:$H$2811,7,FALSE())</f>
        <v>0-19</v>
      </c>
      <c r="J1247" s="16" t="n">
        <f aca="false">IF(ISERROR(VLOOKUP($A1247,'County Business Patterns'!$A$3:$H$2811,8,FALSE())),0,VLOOKUP($A1247,'County Business Patterns'!$A$3:$H$2811,8,FALSE()))</f>
        <v>10</v>
      </c>
      <c r="K1247" s="0" t="n">
        <f aca="false">VLOOKUP($B1247,'State Business Patterns'!$A$3:$J$54,10,FALSE())</f>
        <v>0.785310734463277</v>
      </c>
      <c r="L1247" s="49" t="n">
        <f aca="false">IF(J1247=0,G1247,J1247*K1247)</f>
        <v>7.85310734463277</v>
      </c>
      <c r="M1247" s="16" t="n">
        <f aca="false">SUMIF($B$2:$B$3223,B1247,$L$2:$L$3223)</f>
        <v>1676</v>
      </c>
      <c r="N1247" s="0" t="n">
        <f aca="false">L1247/M1247</f>
        <v>0.00468562490729879</v>
      </c>
    </row>
    <row r="1248" customFormat="false" ht="15" hidden="false" customHeight="false" outlineLevel="0" collapsed="false">
      <c r="A1248" s="50" t="s">
        <v>2564</v>
      </c>
      <c r="B1248" s="50" t="s">
        <v>80</v>
      </c>
      <c r="C1248" s="50" t="s">
        <v>185</v>
      </c>
      <c r="D1248" s="50" t="s">
        <v>2565</v>
      </c>
      <c r="E1248" s="50" t="s">
        <v>441</v>
      </c>
      <c r="F1248" s="50" t="s">
        <v>2535</v>
      </c>
      <c r="G1248" s="0" t="n">
        <f aca="false">IF(ISERROR(VLOOKUP($A1248,'County Business Patterns'!$A$3:$H$2811,6,FALSE())),0,VLOOKUP($A1248,'County Business Patterns'!$A$3:$H$2811,6,FALSE()))</f>
        <v>0</v>
      </c>
      <c r="H1248" s="15" t="str">
        <f aca="false">VLOOKUP($A1248,'County Business Patterns'!$A$3:$H$2811,5,FALSE())</f>
        <v>A</v>
      </c>
      <c r="I1248" s="15" t="str">
        <f aca="false">VLOOKUP($A1248,'County Business Patterns'!$A$3:$H$2811,7,FALSE())</f>
        <v>0-19</v>
      </c>
      <c r="J1248" s="16" t="n">
        <f aca="false">IF(ISERROR(VLOOKUP($A1248,'County Business Patterns'!$A$3:$H$2811,8,FALSE())),0,VLOOKUP($A1248,'County Business Patterns'!$A$3:$H$2811,8,FALSE()))</f>
        <v>10</v>
      </c>
      <c r="K1248" s="0" t="n">
        <f aca="false">VLOOKUP($B1248,'State Business Patterns'!$A$3:$J$54,10,FALSE())</f>
        <v>0.785310734463277</v>
      </c>
      <c r="L1248" s="49" t="n">
        <f aca="false">IF(J1248=0,G1248,J1248*K1248)</f>
        <v>7.85310734463277</v>
      </c>
      <c r="M1248" s="16" t="n">
        <f aca="false">SUMIF($B$2:$B$3223,B1248,$L$2:$L$3223)</f>
        <v>1676</v>
      </c>
      <c r="N1248" s="0" t="n">
        <f aca="false">L1248/M1248</f>
        <v>0.00468562490729879</v>
      </c>
    </row>
    <row r="1249" customFormat="false" ht="15" hidden="false" customHeight="false" outlineLevel="0" collapsed="false">
      <c r="A1249" s="50" t="s">
        <v>2566</v>
      </c>
      <c r="B1249" s="50" t="s">
        <v>80</v>
      </c>
      <c r="C1249" s="50" t="s">
        <v>245</v>
      </c>
      <c r="D1249" s="50" t="s">
        <v>1566</v>
      </c>
      <c r="E1249" s="50" t="s">
        <v>441</v>
      </c>
      <c r="F1249" s="50" t="s">
        <v>2535</v>
      </c>
      <c r="G1249" s="0" t="n">
        <f aca="false">IF(ISERROR(VLOOKUP($A1249,'County Business Patterns'!$A$3:$H$2811,6,FALSE())),0,VLOOKUP($A1249,'County Business Patterns'!$A$3:$H$2811,6,FALSE()))</f>
        <v>0</v>
      </c>
      <c r="H1249" s="15" t="str">
        <f aca="false">VLOOKUP($A1249,'County Business Patterns'!$A$3:$H$2811,5,FALSE())</f>
        <v>A</v>
      </c>
      <c r="I1249" s="15" t="str">
        <f aca="false">VLOOKUP($A1249,'County Business Patterns'!$A$3:$H$2811,7,FALSE())</f>
        <v>0-19</v>
      </c>
      <c r="J1249" s="16" t="n">
        <f aca="false">IF(ISERROR(VLOOKUP($A1249,'County Business Patterns'!$A$3:$H$2811,8,FALSE())),0,VLOOKUP($A1249,'County Business Patterns'!$A$3:$H$2811,8,FALSE()))</f>
        <v>10</v>
      </c>
      <c r="K1249" s="0" t="n">
        <f aca="false">VLOOKUP($B1249,'State Business Patterns'!$A$3:$J$54,10,FALSE())</f>
        <v>0.785310734463277</v>
      </c>
      <c r="L1249" s="49" t="n">
        <f aca="false">IF(J1249=0,G1249,J1249*K1249)</f>
        <v>7.85310734463277</v>
      </c>
      <c r="M1249" s="16" t="n">
        <f aca="false">SUMIF($B$2:$B$3223,B1249,$L$2:$L$3223)</f>
        <v>1676</v>
      </c>
      <c r="N1249" s="0" t="n">
        <f aca="false">L1249/M1249</f>
        <v>0.00468562490729879</v>
      </c>
    </row>
    <row r="1250" customFormat="false" ht="15" hidden="false" customHeight="false" outlineLevel="0" collapsed="false">
      <c r="A1250" s="50" t="s">
        <v>2567</v>
      </c>
      <c r="B1250" s="50" t="s">
        <v>80</v>
      </c>
      <c r="C1250" s="50" t="s">
        <v>186</v>
      </c>
      <c r="D1250" s="50" t="s">
        <v>699</v>
      </c>
      <c r="E1250" s="50" t="s">
        <v>441</v>
      </c>
      <c r="F1250" s="50" t="s">
        <v>2535</v>
      </c>
      <c r="G1250" s="0" t="n">
        <f aca="false">IF(ISERROR(VLOOKUP($A1250,'County Business Patterns'!$A$3:$H$2811,6,FALSE())),0,VLOOKUP($A1250,'County Business Patterns'!$A$3:$H$2811,6,FALSE()))</f>
        <v>0</v>
      </c>
      <c r="H1250" s="15" t="e">
        <f aca="false">VLOOKUP($A1250,'County Business Patterns'!$A$3:$H$2811,5,FALSE())</f>
        <v>#N/A</v>
      </c>
      <c r="I1250" s="15" t="e">
        <f aca="false">VLOOKUP($A1250,'County Business Patterns'!$A$3:$H$2811,7,FALSE())</f>
        <v>#N/A</v>
      </c>
      <c r="J1250" s="16" t="n">
        <f aca="false">IF(ISERROR(VLOOKUP($A1250,'County Business Patterns'!$A$3:$H$2811,8,FALSE())),0,VLOOKUP($A1250,'County Business Patterns'!$A$3:$H$2811,8,FALSE()))</f>
        <v>0</v>
      </c>
      <c r="K1250" s="0" t="n">
        <f aca="false">VLOOKUP($B1250,'State Business Patterns'!$A$3:$J$54,10,FALSE())</f>
        <v>0.785310734463277</v>
      </c>
      <c r="L1250" s="49" t="n">
        <f aca="false">IF(J1250=0,G1250,J1250*K1250)</f>
        <v>0</v>
      </c>
      <c r="M1250" s="16" t="n">
        <f aca="false">SUMIF($B$2:$B$3223,B1250,$L$2:$L$3223)</f>
        <v>1676</v>
      </c>
      <c r="N1250" s="0" t="n">
        <f aca="false">L1250/M1250</f>
        <v>0</v>
      </c>
    </row>
    <row r="1251" customFormat="false" ht="15" hidden="false" customHeight="false" outlineLevel="0" collapsed="false">
      <c r="A1251" s="50" t="s">
        <v>2568</v>
      </c>
      <c r="B1251" s="50" t="s">
        <v>80</v>
      </c>
      <c r="C1251" s="50" t="s">
        <v>246</v>
      </c>
      <c r="D1251" s="50" t="s">
        <v>947</v>
      </c>
      <c r="E1251" s="50" t="s">
        <v>441</v>
      </c>
      <c r="F1251" s="50" t="s">
        <v>2535</v>
      </c>
      <c r="G1251" s="0" t="n">
        <f aca="false">IF(ISERROR(VLOOKUP($A1251,'County Business Patterns'!$A$3:$H$2811,6,FALSE())),0,VLOOKUP($A1251,'County Business Patterns'!$A$3:$H$2811,6,FALSE()))</f>
        <v>0</v>
      </c>
      <c r="H1251" s="15" t="str">
        <f aca="false">VLOOKUP($A1251,'County Business Patterns'!$A$3:$H$2811,5,FALSE())</f>
        <v>A</v>
      </c>
      <c r="I1251" s="15" t="str">
        <f aca="false">VLOOKUP($A1251,'County Business Patterns'!$A$3:$H$2811,7,FALSE())</f>
        <v>0-19</v>
      </c>
      <c r="J1251" s="16" t="n">
        <f aca="false">IF(ISERROR(VLOOKUP($A1251,'County Business Patterns'!$A$3:$H$2811,8,FALSE())),0,VLOOKUP($A1251,'County Business Patterns'!$A$3:$H$2811,8,FALSE()))</f>
        <v>10</v>
      </c>
      <c r="K1251" s="0" t="n">
        <f aca="false">VLOOKUP($B1251,'State Business Patterns'!$A$3:$J$54,10,FALSE())</f>
        <v>0.785310734463277</v>
      </c>
      <c r="L1251" s="49" t="n">
        <f aca="false">IF(J1251=0,G1251,J1251*K1251)</f>
        <v>7.85310734463277</v>
      </c>
      <c r="M1251" s="16" t="n">
        <f aca="false">SUMIF($B$2:$B$3223,B1251,$L$2:$L$3223)</f>
        <v>1676</v>
      </c>
      <c r="N1251" s="0" t="n">
        <f aca="false">L1251/M1251</f>
        <v>0.00468562490729879</v>
      </c>
    </row>
    <row r="1252" customFormat="false" ht="15" hidden="false" customHeight="false" outlineLevel="0" collapsed="false">
      <c r="A1252" s="50" t="s">
        <v>2569</v>
      </c>
      <c r="B1252" s="50" t="s">
        <v>80</v>
      </c>
      <c r="C1252" s="50" t="s">
        <v>187</v>
      </c>
      <c r="D1252" s="50" t="s">
        <v>1878</v>
      </c>
      <c r="E1252" s="50" t="s">
        <v>441</v>
      </c>
      <c r="F1252" s="50" t="s">
        <v>2535</v>
      </c>
      <c r="G1252" s="0" t="n">
        <f aca="false">IF(ISERROR(VLOOKUP($A1252,'County Business Patterns'!$A$3:$H$2811,6,FALSE())),0,VLOOKUP($A1252,'County Business Patterns'!$A$3:$H$2811,6,FALSE()))</f>
        <v>0</v>
      </c>
      <c r="H1252" s="15" t="str">
        <f aca="false">VLOOKUP($A1252,'County Business Patterns'!$A$3:$H$2811,5,FALSE())</f>
        <v>A</v>
      </c>
      <c r="I1252" s="15" t="str">
        <f aca="false">VLOOKUP($A1252,'County Business Patterns'!$A$3:$H$2811,7,FALSE())</f>
        <v>0-19</v>
      </c>
      <c r="J1252" s="16" t="n">
        <f aca="false">IF(ISERROR(VLOOKUP($A1252,'County Business Patterns'!$A$3:$H$2811,8,FALSE())),0,VLOOKUP($A1252,'County Business Patterns'!$A$3:$H$2811,8,FALSE()))</f>
        <v>10</v>
      </c>
      <c r="K1252" s="0" t="n">
        <f aca="false">VLOOKUP($B1252,'State Business Patterns'!$A$3:$J$54,10,FALSE())</f>
        <v>0.785310734463277</v>
      </c>
      <c r="L1252" s="49" t="n">
        <f aca="false">IF(J1252=0,G1252,J1252*K1252)</f>
        <v>7.85310734463277</v>
      </c>
      <c r="M1252" s="16" t="n">
        <f aca="false">SUMIF($B$2:$B$3223,B1252,$L$2:$L$3223)</f>
        <v>1676</v>
      </c>
      <c r="N1252" s="0" t="n">
        <f aca="false">L1252/M1252</f>
        <v>0.00468562490729879</v>
      </c>
    </row>
    <row r="1253" customFormat="false" ht="15" hidden="false" customHeight="false" outlineLevel="0" collapsed="false">
      <c r="A1253" s="50" t="s">
        <v>2570</v>
      </c>
      <c r="B1253" s="50" t="s">
        <v>80</v>
      </c>
      <c r="C1253" s="50" t="s">
        <v>188</v>
      </c>
      <c r="D1253" s="50" t="s">
        <v>2571</v>
      </c>
      <c r="E1253" s="50" t="s">
        <v>441</v>
      </c>
      <c r="F1253" s="50" t="s">
        <v>2535</v>
      </c>
      <c r="G1253" s="0" t="n">
        <f aca="false">IF(ISERROR(VLOOKUP($A1253,'County Business Patterns'!$A$3:$H$2811,6,FALSE())),0,VLOOKUP($A1253,'County Business Patterns'!$A$3:$H$2811,6,FALSE()))</f>
        <v>0</v>
      </c>
      <c r="H1253" s="15" t="e">
        <f aca="false">VLOOKUP($A1253,'County Business Patterns'!$A$3:$H$2811,5,FALSE())</f>
        <v>#N/A</v>
      </c>
      <c r="I1253" s="15" t="e">
        <f aca="false">VLOOKUP($A1253,'County Business Patterns'!$A$3:$H$2811,7,FALSE())</f>
        <v>#N/A</v>
      </c>
      <c r="J1253" s="16" t="n">
        <f aca="false">IF(ISERROR(VLOOKUP($A1253,'County Business Patterns'!$A$3:$H$2811,8,FALSE())),0,VLOOKUP($A1253,'County Business Patterns'!$A$3:$H$2811,8,FALSE()))</f>
        <v>0</v>
      </c>
      <c r="K1253" s="0" t="n">
        <f aca="false">VLOOKUP($B1253,'State Business Patterns'!$A$3:$J$54,10,FALSE())</f>
        <v>0.785310734463277</v>
      </c>
      <c r="L1253" s="49" t="n">
        <f aca="false">IF(J1253=0,G1253,J1253*K1253)</f>
        <v>0</v>
      </c>
      <c r="M1253" s="16" t="n">
        <f aca="false">SUMIF($B$2:$B$3223,B1253,$L$2:$L$3223)</f>
        <v>1676</v>
      </c>
      <c r="N1253" s="0" t="n">
        <f aca="false">L1253/M1253</f>
        <v>0</v>
      </c>
    </row>
    <row r="1254" customFormat="false" ht="15" hidden="false" customHeight="false" outlineLevel="0" collapsed="false">
      <c r="A1254" s="50" t="s">
        <v>2572</v>
      </c>
      <c r="B1254" s="50" t="s">
        <v>80</v>
      </c>
      <c r="C1254" s="50" t="s">
        <v>189</v>
      </c>
      <c r="D1254" s="50" t="s">
        <v>1882</v>
      </c>
      <c r="E1254" s="50" t="s">
        <v>441</v>
      </c>
      <c r="F1254" s="50" t="s">
        <v>2535</v>
      </c>
      <c r="G1254" s="0" t="n">
        <f aca="false">IF(ISERROR(VLOOKUP($A1254,'County Business Patterns'!$A$3:$H$2811,6,FALSE())),0,VLOOKUP($A1254,'County Business Patterns'!$A$3:$H$2811,6,FALSE()))</f>
        <v>0</v>
      </c>
      <c r="H1254" s="15" t="str">
        <f aca="false">VLOOKUP($A1254,'County Business Patterns'!$A$3:$H$2811,5,FALSE())</f>
        <v>A</v>
      </c>
      <c r="I1254" s="15" t="str">
        <f aca="false">VLOOKUP($A1254,'County Business Patterns'!$A$3:$H$2811,7,FALSE())</f>
        <v>0-19</v>
      </c>
      <c r="J1254" s="16" t="n">
        <f aca="false">IF(ISERROR(VLOOKUP($A1254,'County Business Patterns'!$A$3:$H$2811,8,FALSE())),0,VLOOKUP($A1254,'County Business Patterns'!$A$3:$H$2811,8,FALSE()))</f>
        <v>10</v>
      </c>
      <c r="K1254" s="0" t="n">
        <f aca="false">VLOOKUP($B1254,'State Business Patterns'!$A$3:$J$54,10,FALSE())</f>
        <v>0.785310734463277</v>
      </c>
      <c r="L1254" s="49" t="n">
        <f aca="false">IF(J1254=0,G1254,J1254*K1254)</f>
        <v>7.85310734463277</v>
      </c>
      <c r="M1254" s="16" t="n">
        <f aca="false">SUMIF($B$2:$B$3223,B1254,$L$2:$L$3223)</f>
        <v>1676</v>
      </c>
      <c r="N1254" s="0" t="n">
        <f aca="false">L1254/M1254</f>
        <v>0.00468562490729879</v>
      </c>
    </row>
    <row r="1255" customFormat="false" ht="15" hidden="false" customHeight="false" outlineLevel="0" collapsed="false">
      <c r="A1255" s="50" t="s">
        <v>2573</v>
      </c>
      <c r="B1255" s="50" t="s">
        <v>80</v>
      </c>
      <c r="C1255" s="50" t="s">
        <v>261</v>
      </c>
      <c r="D1255" s="50" t="s">
        <v>2574</v>
      </c>
      <c r="E1255" s="50" t="s">
        <v>441</v>
      </c>
      <c r="F1255" s="50" t="s">
        <v>2535</v>
      </c>
      <c r="G1255" s="0" t="n">
        <f aca="false">IF(ISERROR(VLOOKUP($A1255,'County Business Patterns'!$A$3:$H$2811,6,FALSE())),0,VLOOKUP($A1255,'County Business Patterns'!$A$3:$H$2811,6,FALSE()))</f>
        <v>54</v>
      </c>
      <c r="H1255" s="15" t="n">
        <f aca="false">VLOOKUP($A1255,'County Business Patterns'!$A$3:$H$2811,5,FALSE())</f>
        <v>0</v>
      </c>
      <c r="I1255" s="15" t="n">
        <f aca="false">VLOOKUP($A1255,'County Business Patterns'!$A$3:$H$2811,7,FALSE())</f>
        <v>0</v>
      </c>
      <c r="J1255" s="16" t="n">
        <f aca="false">IF(ISERROR(VLOOKUP($A1255,'County Business Patterns'!$A$3:$H$2811,8,FALSE())),0,VLOOKUP($A1255,'County Business Patterns'!$A$3:$H$2811,8,FALSE()))</f>
        <v>0</v>
      </c>
      <c r="K1255" s="0" t="n">
        <f aca="false">VLOOKUP($B1255,'State Business Patterns'!$A$3:$J$54,10,FALSE())</f>
        <v>0.785310734463277</v>
      </c>
      <c r="L1255" s="49" t="n">
        <f aca="false">IF(J1255=0,G1255,J1255*K1255)</f>
        <v>54</v>
      </c>
      <c r="M1255" s="16" t="n">
        <f aca="false">SUMIF($B$2:$B$3223,B1255,$L$2:$L$3223)</f>
        <v>1676</v>
      </c>
      <c r="N1255" s="0" t="n">
        <f aca="false">L1255/M1255</f>
        <v>0.0322195704057279</v>
      </c>
    </row>
    <row r="1256" customFormat="false" ht="15" hidden="false" customHeight="false" outlineLevel="0" collapsed="false">
      <c r="A1256" s="50" t="s">
        <v>2575</v>
      </c>
      <c r="B1256" s="50" t="s">
        <v>80</v>
      </c>
      <c r="C1256" s="50" t="s">
        <v>190</v>
      </c>
      <c r="D1256" s="50" t="s">
        <v>2576</v>
      </c>
      <c r="E1256" s="50" t="s">
        <v>441</v>
      </c>
      <c r="F1256" s="50" t="s">
        <v>2535</v>
      </c>
      <c r="G1256" s="0" t="n">
        <f aca="false">IF(ISERROR(VLOOKUP($A1256,'County Business Patterns'!$A$3:$H$2811,6,FALSE())),0,VLOOKUP($A1256,'County Business Patterns'!$A$3:$H$2811,6,FALSE()))</f>
        <v>0</v>
      </c>
      <c r="H1256" s="15" t="e">
        <f aca="false">VLOOKUP($A1256,'County Business Patterns'!$A$3:$H$2811,5,FALSE())</f>
        <v>#N/A</v>
      </c>
      <c r="I1256" s="15" t="e">
        <f aca="false">VLOOKUP($A1256,'County Business Patterns'!$A$3:$H$2811,7,FALSE())</f>
        <v>#N/A</v>
      </c>
      <c r="J1256" s="16" t="n">
        <f aca="false">IF(ISERROR(VLOOKUP($A1256,'County Business Patterns'!$A$3:$H$2811,8,FALSE())),0,VLOOKUP($A1256,'County Business Patterns'!$A$3:$H$2811,8,FALSE()))</f>
        <v>0</v>
      </c>
      <c r="K1256" s="0" t="n">
        <f aca="false">VLOOKUP($B1256,'State Business Patterns'!$A$3:$J$54,10,FALSE())</f>
        <v>0.785310734463277</v>
      </c>
      <c r="L1256" s="49" t="n">
        <f aca="false">IF(J1256=0,G1256,J1256*K1256)</f>
        <v>0</v>
      </c>
      <c r="M1256" s="16" t="n">
        <f aca="false">SUMIF($B$2:$B$3223,B1256,$L$2:$L$3223)</f>
        <v>1676</v>
      </c>
      <c r="N1256" s="0" t="n">
        <f aca="false">L1256/M1256</f>
        <v>0</v>
      </c>
    </row>
    <row r="1257" customFormat="false" ht="15" hidden="false" customHeight="false" outlineLevel="0" collapsed="false">
      <c r="A1257" s="50" t="s">
        <v>2577</v>
      </c>
      <c r="B1257" s="50" t="s">
        <v>80</v>
      </c>
      <c r="C1257" s="50" t="s">
        <v>191</v>
      </c>
      <c r="D1257" s="50" t="s">
        <v>2578</v>
      </c>
      <c r="E1257" s="50" t="s">
        <v>441</v>
      </c>
      <c r="F1257" s="50" t="s">
        <v>2535</v>
      </c>
      <c r="G1257" s="0" t="n">
        <f aca="false">IF(ISERROR(VLOOKUP($A1257,'County Business Patterns'!$A$3:$H$2811,6,FALSE())),0,VLOOKUP($A1257,'County Business Patterns'!$A$3:$H$2811,6,FALSE()))</f>
        <v>0</v>
      </c>
      <c r="H1257" s="15" t="str">
        <f aca="false">VLOOKUP($A1257,'County Business Patterns'!$A$3:$H$2811,5,FALSE())</f>
        <v>A</v>
      </c>
      <c r="I1257" s="15" t="str">
        <f aca="false">VLOOKUP($A1257,'County Business Patterns'!$A$3:$H$2811,7,FALSE())</f>
        <v>0-19</v>
      </c>
      <c r="J1257" s="16" t="n">
        <f aca="false">IF(ISERROR(VLOOKUP($A1257,'County Business Patterns'!$A$3:$H$2811,8,FALSE())),0,VLOOKUP($A1257,'County Business Patterns'!$A$3:$H$2811,8,FALSE()))</f>
        <v>10</v>
      </c>
      <c r="K1257" s="0" t="n">
        <f aca="false">VLOOKUP($B1257,'State Business Patterns'!$A$3:$J$54,10,FALSE())</f>
        <v>0.785310734463277</v>
      </c>
      <c r="L1257" s="49" t="n">
        <f aca="false">IF(J1257=0,G1257,J1257*K1257)</f>
        <v>7.85310734463277</v>
      </c>
      <c r="M1257" s="16" t="n">
        <f aca="false">SUMIF($B$2:$B$3223,B1257,$L$2:$L$3223)</f>
        <v>1676</v>
      </c>
      <c r="N1257" s="0" t="n">
        <f aca="false">L1257/M1257</f>
        <v>0.00468562490729879</v>
      </c>
    </row>
    <row r="1258" customFormat="false" ht="15" hidden="false" customHeight="false" outlineLevel="0" collapsed="false">
      <c r="A1258" s="50" t="s">
        <v>2579</v>
      </c>
      <c r="B1258" s="50" t="s">
        <v>80</v>
      </c>
      <c r="C1258" s="50" t="s">
        <v>192</v>
      </c>
      <c r="D1258" s="50" t="s">
        <v>2580</v>
      </c>
      <c r="E1258" s="50" t="s">
        <v>441</v>
      </c>
      <c r="F1258" s="50" t="s">
        <v>2535</v>
      </c>
      <c r="G1258" s="0" t="n">
        <f aca="false">IF(ISERROR(VLOOKUP($A1258,'County Business Patterns'!$A$3:$H$2811,6,FALSE())),0,VLOOKUP($A1258,'County Business Patterns'!$A$3:$H$2811,6,FALSE()))</f>
        <v>0</v>
      </c>
      <c r="H1258" s="15" t="str">
        <f aca="false">VLOOKUP($A1258,'County Business Patterns'!$A$3:$H$2811,5,FALSE())</f>
        <v>A</v>
      </c>
      <c r="I1258" s="15" t="str">
        <f aca="false">VLOOKUP($A1258,'County Business Patterns'!$A$3:$H$2811,7,FALSE())</f>
        <v>0-19</v>
      </c>
      <c r="J1258" s="16" t="n">
        <f aca="false">IF(ISERROR(VLOOKUP($A1258,'County Business Patterns'!$A$3:$H$2811,8,FALSE())),0,VLOOKUP($A1258,'County Business Patterns'!$A$3:$H$2811,8,FALSE()))</f>
        <v>10</v>
      </c>
      <c r="K1258" s="0" t="n">
        <f aca="false">VLOOKUP($B1258,'State Business Patterns'!$A$3:$J$54,10,FALSE())</f>
        <v>0.785310734463277</v>
      </c>
      <c r="L1258" s="49" t="n">
        <f aca="false">IF(J1258=0,G1258,J1258*K1258)</f>
        <v>7.85310734463277</v>
      </c>
      <c r="M1258" s="16" t="n">
        <f aca="false">SUMIF($B$2:$B$3223,B1258,$L$2:$L$3223)</f>
        <v>1676</v>
      </c>
      <c r="N1258" s="0" t="n">
        <f aca="false">L1258/M1258</f>
        <v>0.00468562490729879</v>
      </c>
    </row>
    <row r="1259" customFormat="false" ht="15" hidden="false" customHeight="false" outlineLevel="0" collapsed="false">
      <c r="A1259" s="50" t="s">
        <v>2581</v>
      </c>
      <c r="B1259" s="50" t="s">
        <v>80</v>
      </c>
      <c r="C1259" s="50" t="s">
        <v>193</v>
      </c>
      <c r="D1259" s="50" t="s">
        <v>2582</v>
      </c>
      <c r="E1259" s="50" t="s">
        <v>441</v>
      </c>
      <c r="F1259" s="50" t="s">
        <v>2535</v>
      </c>
      <c r="G1259" s="0" t="n">
        <f aca="false">IF(ISERROR(VLOOKUP($A1259,'County Business Patterns'!$A$3:$H$2811,6,FALSE())),0,VLOOKUP($A1259,'County Business Patterns'!$A$3:$H$2811,6,FALSE()))</f>
        <v>0</v>
      </c>
      <c r="H1259" s="15" t="str">
        <f aca="false">VLOOKUP($A1259,'County Business Patterns'!$A$3:$H$2811,5,FALSE())</f>
        <v>A</v>
      </c>
      <c r="I1259" s="15" t="str">
        <f aca="false">VLOOKUP($A1259,'County Business Patterns'!$A$3:$H$2811,7,FALSE())</f>
        <v>0-19</v>
      </c>
      <c r="J1259" s="16" t="n">
        <f aca="false">IF(ISERROR(VLOOKUP($A1259,'County Business Patterns'!$A$3:$H$2811,8,FALSE())),0,VLOOKUP($A1259,'County Business Patterns'!$A$3:$H$2811,8,FALSE()))</f>
        <v>10</v>
      </c>
      <c r="K1259" s="0" t="n">
        <f aca="false">VLOOKUP($B1259,'State Business Patterns'!$A$3:$J$54,10,FALSE())</f>
        <v>0.785310734463277</v>
      </c>
      <c r="L1259" s="49" t="n">
        <f aca="false">IF(J1259=0,G1259,J1259*K1259)</f>
        <v>7.85310734463277</v>
      </c>
      <c r="M1259" s="16" t="n">
        <f aca="false">SUMIF($B$2:$B$3223,B1259,$L$2:$L$3223)</f>
        <v>1676</v>
      </c>
      <c r="N1259" s="0" t="n">
        <f aca="false">L1259/M1259</f>
        <v>0.00468562490729879</v>
      </c>
    </row>
    <row r="1260" customFormat="false" ht="15" hidden="false" customHeight="false" outlineLevel="0" collapsed="false">
      <c r="A1260" s="50" t="s">
        <v>2583</v>
      </c>
      <c r="B1260" s="50" t="s">
        <v>80</v>
      </c>
      <c r="C1260" s="50" t="s">
        <v>194</v>
      </c>
      <c r="D1260" s="50" t="s">
        <v>2584</v>
      </c>
      <c r="E1260" s="50" t="s">
        <v>441</v>
      </c>
      <c r="F1260" s="50" t="s">
        <v>2535</v>
      </c>
      <c r="G1260" s="0" t="n">
        <f aca="false">IF(ISERROR(VLOOKUP($A1260,'County Business Patterns'!$A$3:$H$2811,6,FALSE())),0,VLOOKUP($A1260,'County Business Patterns'!$A$3:$H$2811,6,FALSE()))</f>
        <v>0</v>
      </c>
      <c r="H1260" s="15" t="str">
        <f aca="false">VLOOKUP($A1260,'County Business Patterns'!$A$3:$H$2811,5,FALSE())</f>
        <v>A</v>
      </c>
      <c r="I1260" s="15" t="str">
        <f aca="false">VLOOKUP($A1260,'County Business Patterns'!$A$3:$H$2811,7,FALSE())</f>
        <v>0-19</v>
      </c>
      <c r="J1260" s="16" t="n">
        <f aca="false">IF(ISERROR(VLOOKUP($A1260,'County Business Patterns'!$A$3:$H$2811,8,FALSE())),0,VLOOKUP($A1260,'County Business Patterns'!$A$3:$H$2811,8,FALSE()))</f>
        <v>10</v>
      </c>
      <c r="K1260" s="0" t="n">
        <f aca="false">VLOOKUP($B1260,'State Business Patterns'!$A$3:$J$54,10,FALSE())</f>
        <v>0.785310734463277</v>
      </c>
      <c r="L1260" s="49" t="n">
        <f aca="false">IF(J1260=0,G1260,J1260*K1260)</f>
        <v>7.85310734463277</v>
      </c>
      <c r="M1260" s="16" t="n">
        <f aca="false">SUMIF($B$2:$B$3223,B1260,$L$2:$L$3223)</f>
        <v>1676</v>
      </c>
      <c r="N1260" s="0" t="n">
        <f aca="false">L1260/M1260</f>
        <v>0.00468562490729879</v>
      </c>
    </row>
    <row r="1261" customFormat="false" ht="15" hidden="false" customHeight="false" outlineLevel="0" collapsed="false">
      <c r="A1261" s="50" t="s">
        <v>2585</v>
      </c>
      <c r="B1261" s="50" t="s">
        <v>80</v>
      </c>
      <c r="C1261" s="50" t="s">
        <v>247</v>
      </c>
      <c r="D1261" s="50" t="s">
        <v>2586</v>
      </c>
      <c r="E1261" s="50" t="s">
        <v>441</v>
      </c>
      <c r="F1261" s="50" t="s">
        <v>2535</v>
      </c>
      <c r="G1261" s="0" t="n">
        <f aca="false">IF(ISERROR(VLOOKUP($A1261,'County Business Patterns'!$A$3:$H$2811,6,FALSE())),0,VLOOKUP($A1261,'County Business Patterns'!$A$3:$H$2811,6,FALSE()))</f>
        <v>0</v>
      </c>
      <c r="H1261" s="15" t="e">
        <f aca="false">VLOOKUP($A1261,'County Business Patterns'!$A$3:$H$2811,5,FALSE())</f>
        <v>#N/A</v>
      </c>
      <c r="I1261" s="15" t="e">
        <f aca="false">VLOOKUP($A1261,'County Business Patterns'!$A$3:$H$2811,7,FALSE())</f>
        <v>#N/A</v>
      </c>
      <c r="J1261" s="16" t="n">
        <f aca="false">IF(ISERROR(VLOOKUP($A1261,'County Business Patterns'!$A$3:$H$2811,8,FALSE())),0,VLOOKUP($A1261,'County Business Patterns'!$A$3:$H$2811,8,FALSE()))</f>
        <v>0</v>
      </c>
      <c r="K1261" s="0" t="n">
        <f aca="false">VLOOKUP($B1261,'State Business Patterns'!$A$3:$J$54,10,FALSE())</f>
        <v>0.785310734463277</v>
      </c>
      <c r="L1261" s="49" t="n">
        <f aca="false">IF(J1261=0,G1261,J1261*K1261)</f>
        <v>0</v>
      </c>
      <c r="M1261" s="16" t="n">
        <f aca="false">SUMIF($B$2:$B$3223,B1261,$L$2:$L$3223)</f>
        <v>1676</v>
      </c>
      <c r="N1261" s="0" t="n">
        <f aca="false">L1261/M1261</f>
        <v>0</v>
      </c>
    </row>
    <row r="1262" customFormat="false" ht="15" hidden="false" customHeight="false" outlineLevel="0" collapsed="false">
      <c r="A1262" s="50" t="s">
        <v>2587</v>
      </c>
      <c r="B1262" s="50" t="s">
        <v>80</v>
      </c>
      <c r="C1262" s="50" t="s">
        <v>248</v>
      </c>
      <c r="D1262" s="50" t="s">
        <v>2588</v>
      </c>
      <c r="E1262" s="50" t="s">
        <v>441</v>
      </c>
      <c r="F1262" s="50" t="s">
        <v>2535</v>
      </c>
      <c r="G1262" s="0" t="n">
        <f aca="false">IF(ISERROR(VLOOKUP($A1262,'County Business Patterns'!$A$3:$H$2811,6,FALSE())),0,VLOOKUP($A1262,'County Business Patterns'!$A$3:$H$2811,6,FALSE()))</f>
        <v>0</v>
      </c>
      <c r="H1262" s="15" t="str">
        <f aca="false">VLOOKUP($A1262,'County Business Patterns'!$A$3:$H$2811,5,FALSE())</f>
        <v>A</v>
      </c>
      <c r="I1262" s="15" t="str">
        <f aca="false">VLOOKUP($A1262,'County Business Patterns'!$A$3:$H$2811,7,FALSE())</f>
        <v>0-19</v>
      </c>
      <c r="J1262" s="16" t="n">
        <f aca="false">IF(ISERROR(VLOOKUP($A1262,'County Business Patterns'!$A$3:$H$2811,8,FALSE())),0,VLOOKUP($A1262,'County Business Patterns'!$A$3:$H$2811,8,FALSE()))</f>
        <v>10</v>
      </c>
      <c r="K1262" s="0" t="n">
        <f aca="false">VLOOKUP($B1262,'State Business Patterns'!$A$3:$J$54,10,FALSE())</f>
        <v>0.785310734463277</v>
      </c>
      <c r="L1262" s="49" t="n">
        <f aca="false">IF(J1262=0,G1262,J1262*K1262)</f>
        <v>7.85310734463277</v>
      </c>
      <c r="M1262" s="16" t="n">
        <f aca="false">SUMIF($B$2:$B$3223,B1262,$L$2:$L$3223)</f>
        <v>1676</v>
      </c>
      <c r="N1262" s="0" t="n">
        <f aca="false">L1262/M1262</f>
        <v>0.00468562490729879</v>
      </c>
    </row>
    <row r="1263" customFormat="false" ht="15" hidden="false" customHeight="false" outlineLevel="0" collapsed="false">
      <c r="A1263" s="50" t="s">
        <v>2589</v>
      </c>
      <c r="B1263" s="50" t="s">
        <v>80</v>
      </c>
      <c r="C1263" s="50" t="s">
        <v>262</v>
      </c>
      <c r="D1263" s="50" t="s">
        <v>2590</v>
      </c>
      <c r="E1263" s="50" t="s">
        <v>441</v>
      </c>
      <c r="F1263" s="50" t="s">
        <v>2535</v>
      </c>
      <c r="G1263" s="0" t="n">
        <f aca="false">IF(ISERROR(VLOOKUP($A1263,'County Business Patterns'!$A$3:$H$2811,6,FALSE())),0,VLOOKUP($A1263,'County Business Patterns'!$A$3:$H$2811,6,FALSE()))</f>
        <v>62</v>
      </c>
      <c r="H1263" s="15" t="n">
        <f aca="false">VLOOKUP($A1263,'County Business Patterns'!$A$3:$H$2811,5,FALSE())</f>
        <v>0</v>
      </c>
      <c r="I1263" s="15" t="n">
        <f aca="false">VLOOKUP($A1263,'County Business Patterns'!$A$3:$H$2811,7,FALSE())</f>
        <v>0</v>
      </c>
      <c r="J1263" s="16" t="n">
        <f aca="false">IF(ISERROR(VLOOKUP($A1263,'County Business Patterns'!$A$3:$H$2811,8,FALSE())),0,VLOOKUP($A1263,'County Business Patterns'!$A$3:$H$2811,8,FALSE()))</f>
        <v>0</v>
      </c>
      <c r="K1263" s="0" t="n">
        <f aca="false">VLOOKUP($B1263,'State Business Patterns'!$A$3:$J$54,10,FALSE())</f>
        <v>0.785310734463277</v>
      </c>
      <c r="L1263" s="49" t="n">
        <f aca="false">IF(J1263=0,G1263,J1263*K1263)</f>
        <v>62</v>
      </c>
      <c r="M1263" s="16" t="n">
        <f aca="false">SUMIF($B$2:$B$3223,B1263,$L$2:$L$3223)</f>
        <v>1676</v>
      </c>
      <c r="N1263" s="0" t="n">
        <f aca="false">L1263/M1263</f>
        <v>0.0369928400954654</v>
      </c>
    </row>
    <row r="1264" customFormat="false" ht="15" hidden="false" customHeight="false" outlineLevel="0" collapsed="false">
      <c r="A1264" s="50" t="s">
        <v>2591</v>
      </c>
      <c r="B1264" s="50" t="s">
        <v>80</v>
      </c>
      <c r="C1264" s="50" t="s">
        <v>249</v>
      </c>
      <c r="D1264" s="50" t="s">
        <v>2592</v>
      </c>
      <c r="E1264" s="50" t="s">
        <v>441</v>
      </c>
      <c r="F1264" s="50" t="s">
        <v>2535</v>
      </c>
      <c r="G1264" s="0" t="n">
        <f aca="false">IF(ISERROR(VLOOKUP($A1264,'County Business Patterns'!$A$3:$H$2811,6,FALSE())),0,VLOOKUP($A1264,'County Business Patterns'!$A$3:$H$2811,6,FALSE()))</f>
        <v>0</v>
      </c>
      <c r="H1264" s="15" t="str">
        <f aca="false">VLOOKUP($A1264,'County Business Patterns'!$A$3:$H$2811,5,FALSE())</f>
        <v>A</v>
      </c>
      <c r="I1264" s="15" t="str">
        <f aca="false">VLOOKUP($A1264,'County Business Patterns'!$A$3:$H$2811,7,FALSE())</f>
        <v>0-19</v>
      </c>
      <c r="J1264" s="16" t="n">
        <f aca="false">IF(ISERROR(VLOOKUP($A1264,'County Business Patterns'!$A$3:$H$2811,8,FALSE())),0,VLOOKUP($A1264,'County Business Patterns'!$A$3:$H$2811,8,FALSE()))</f>
        <v>10</v>
      </c>
      <c r="K1264" s="0" t="n">
        <f aca="false">VLOOKUP($B1264,'State Business Patterns'!$A$3:$J$54,10,FALSE())</f>
        <v>0.785310734463277</v>
      </c>
      <c r="L1264" s="49" t="n">
        <f aca="false">IF(J1264=0,G1264,J1264*K1264)</f>
        <v>7.85310734463277</v>
      </c>
      <c r="M1264" s="16" t="n">
        <f aca="false">SUMIF($B$2:$B$3223,B1264,$L$2:$L$3223)</f>
        <v>1676</v>
      </c>
      <c r="N1264" s="0" t="n">
        <f aca="false">L1264/M1264</f>
        <v>0.00468562490729879</v>
      </c>
    </row>
    <row r="1265" customFormat="false" ht="15" hidden="false" customHeight="false" outlineLevel="0" collapsed="false">
      <c r="A1265" s="50" t="s">
        <v>2593</v>
      </c>
      <c r="B1265" s="50" t="s">
        <v>80</v>
      </c>
      <c r="C1265" s="50" t="s">
        <v>195</v>
      </c>
      <c r="D1265" s="50" t="s">
        <v>2594</v>
      </c>
      <c r="E1265" s="50" t="s">
        <v>441</v>
      </c>
      <c r="F1265" s="50" t="s">
        <v>2535</v>
      </c>
      <c r="G1265" s="0" t="n">
        <f aca="false">IF(ISERROR(VLOOKUP($A1265,'County Business Patterns'!$A$3:$H$2811,6,FALSE())),0,VLOOKUP($A1265,'County Business Patterns'!$A$3:$H$2811,6,FALSE()))</f>
        <v>0</v>
      </c>
      <c r="H1265" s="15" t="e">
        <f aca="false">VLOOKUP($A1265,'County Business Patterns'!$A$3:$H$2811,5,FALSE())</f>
        <v>#N/A</v>
      </c>
      <c r="I1265" s="15" t="e">
        <f aca="false">VLOOKUP($A1265,'County Business Patterns'!$A$3:$H$2811,7,FALSE())</f>
        <v>#N/A</v>
      </c>
      <c r="J1265" s="16" t="n">
        <f aca="false">IF(ISERROR(VLOOKUP($A1265,'County Business Patterns'!$A$3:$H$2811,8,FALSE())),0,VLOOKUP($A1265,'County Business Patterns'!$A$3:$H$2811,8,FALSE()))</f>
        <v>0</v>
      </c>
      <c r="K1265" s="0" t="n">
        <f aca="false">VLOOKUP($B1265,'State Business Patterns'!$A$3:$J$54,10,FALSE())</f>
        <v>0.785310734463277</v>
      </c>
      <c r="L1265" s="49" t="n">
        <f aca="false">IF(J1265=0,G1265,J1265*K1265)</f>
        <v>0</v>
      </c>
      <c r="M1265" s="16" t="n">
        <f aca="false">SUMIF($B$2:$B$3223,B1265,$L$2:$L$3223)</f>
        <v>1676</v>
      </c>
      <c r="N1265" s="0" t="n">
        <f aca="false">L1265/M1265</f>
        <v>0</v>
      </c>
    </row>
    <row r="1266" customFormat="false" ht="15" hidden="false" customHeight="false" outlineLevel="0" collapsed="false">
      <c r="A1266" s="50" t="s">
        <v>2595</v>
      </c>
      <c r="B1266" s="50" t="s">
        <v>80</v>
      </c>
      <c r="C1266" s="50" t="s">
        <v>196</v>
      </c>
      <c r="D1266" s="50" t="s">
        <v>2596</v>
      </c>
      <c r="E1266" s="50" t="s">
        <v>441</v>
      </c>
      <c r="F1266" s="50" t="s">
        <v>2535</v>
      </c>
      <c r="G1266" s="0" t="n">
        <f aca="false">IF(ISERROR(VLOOKUP($A1266,'County Business Patterns'!$A$3:$H$2811,6,FALSE())),0,VLOOKUP($A1266,'County Business Patterns'!$A$3:$H$2811,6,FALSE()))</f>
        <v>0</v>
      </c>
      <c r="H1266" s="15" t="e">
        <f aca="false">VLOOKUP($A1266,'County Business Patterns'!$A$3:$H$2811,5,FALSE())</f>
        <v>#N/A</v>
      </c>
      <c r="I1266" s="15" t="e">
        <f aca="false">VLOOKUP($A1266,'County Business Patterns'!$A$3:$H$2811,7,FALSE())</f>
        <v>#N/A</v>
      </c>
      <c r="J1266" s="16" t="n">
        <f aca="false">IF(ISERROR(VLOOKUP($A1266,'County Business Patterns'!$A$3:$H$2811,8,FALSE())),0,VLOOKUP($A1266,'County Business Patterns'!$A$3:$H$2811,8,FALSE()))</f>
        <v>0</v>
      </c>
      <c r="K1266" s="0" t="n">
        <f aca="false">VLOOKUP($B1266,'State Business Patterns'!$A$3:$J$54,10,FALSE())</f>
        <v>0.785310734463277</v>
      </c>
      <c r="L1266" s="49" t="n">
        <f aca="false">IF(J1266=0,G1266,J1266*K1266)</f>
        <v>0</v>
      </c>
      <c r="M1266" s="16" t="n">
        <f aca="false">SUMIF($B$2:$B$3223,B1266,$L$2:$L$3223)</f>
        <v>1676</v>
      </c>
      <c r="N1266" s="0" t="n">
        <f aca="false">L1266/M1266</f>
        <v>0</v>
      </c>
    </row>
    <row r="1267" customFormat="false" ht="15" hidden="false" customHeight="false" outlineLevel="0" collapsed="false">
      <c r="A1267" s="50" t="s">
        <v>2597</v>
      </c>
      <c r="B1267" s="50" t="s">
        <v>80</v>
      </c>
      <c r="C1267" s="50" t="s">
        <v>197</v>
      </c>
      <c r="D1267" s="50" t="s">
        <v>2598</v>
      </c>
      <c r="E1267" s="50" t="s">
        <v>441</v>
      </c>
      <c r="F1267" s="50" t="s">
        <v>2535</v>
      </c>
      <c r="G1267" s="0" t="n">
        <f aca="false">IF(ISERROR(VLOOKUP($A1267,'County Business Patterns'!$A$3:$H$2811,6,FALSE())),0,VLOOKUP($A1267,'County Business Patterns'!$A$3:$H$2811,6,FALSE()))</f>
        <v>0</v>
      </c>
      <c r="H1267" s="15" t="str">
        <f aca="false">VLOOKUP($A1267,'County Business Patterns'!$A$3:$H$2811,5,FALSE())</f>
        <v>B</v>
      </c>
      <c r="I1267" s="15" t="str">
        <f aca="false">VLOOKUP($A1267,'County Business Patterns'!$A$3:$H$2811,7,FALSE())</f>
        <v>20-99</v>
      </c>
      <c r="J1267" s="16" t="n">
        <f aca="false">IF(ISERROR(VLOOKUP($A1267,'County Business Patterns'!$A$3:$H$2811,8,FALSE())),0,VLOOKUP($A1267,'County Business Patterns'!$A$3:$H$2811,8,FALSE()))</f>
        <v>60</v>
      </c>
      <c r="K1267" s="0" t="n">
        <f aca="false">VLOOKUP($B1267,'State Business Patterns'!$A$3:$J$54,10,FALSE())</f>
        <v>0.785310734463277</v>
      </c>
      <c r="L1267" s="49" t="n">
        <f aca="false">IF(J1267=0,G1267,J1267*K1267)</f>
        <v>47.1186440677966</v>
      </c>
      <c r="M1267" s="16" t="n">
        <f aca="false">SUMIF($B$2:$B$3223,B1267,$L$2:$L$3223)</f>
        <v>1676</v>
      </c>
      <c r="N1267" s="0" t="n">
        <f aca="false">L1267/M1267</f>
        <v>0.0281137494437927</v>
      </c>
    </row>
    <row r="1268" customFormat="false" ht="15" hidden="false" customHeight="false" outlineLevel="0" collapsed="false">
      <c r="A1268" s="50" t="s">
        <v>2599</v>
      </c>
      <c r="B1268" s="50" t="s">
        <v>80</v>
      </c>
      <c r="C1268" s="50" t="s">
        <v>198</v>
      </c>
      <c r="D1268" s="50" t="s">
        <v>512</v>
      </c>
      <c r="E1268" s="50" t="s">
        <v>441</v>
      </c>
      <c r="F1268" s="50" t="s">
        <v>2535</v>
      </c>
      <c r="G1268" s="0" t="n">
        <f aca="false">IF(ISERROR(VLOOKUP($A1268,'County Business Patterns'!$A$3:$H$2811,6,FALSE())),0,VLOOKUP($A1268,'County Business Patterns'!$A$3:$H$2811,6,FALSE()))</f>
        <v>0</v>
      </c>
      <c r="H1268" s="15" t="str">
        <f aca="false">VLOOKUP($A1268,'County Business Patterns'!$A$3:$H$2811,5,FALSE())</f>
        <v>B</v>
      </c>
      <c r="I1268" s="15" t="str">
        <f aca="false">VLOOKUP($A1268,'County Business Patterns'!$A$3:$H$2811,7,FALSE())</f>
        <v>20-99</v>
      </c>
      <c r="J1268" s="16" t="n">
        <f aca="false">IF(ISERROR(VLOOKUP($A1268,'County Business Patterns'!$A$3:$H$2811,8,FALSE())),0,VLOOKUP($A1268,'County Business Patterns'!$A$3:$H$2811,8,FALSE()))</f>
        <v>60</v>
      </c>
      <c r="K1268" s="0" t="n">
        <f aca="false">VLOOKUP($B1268,'State Business Patterns'!$A$3:$J$54,10,FALSE())</f>
        <v>0.785310734463277</v>
      </c>
      <c r="L1268" s="49" t="n">
        <f aca="false">IF(J1268=0,G1268,J1268*K1268)</f>
        <v>47.1186440677966</v>
      </c>
      <c r="M1268" s="16" t="n">
        <f aca="false">SUMIF($B$2:$B$3223,B1268,$L$2:$L$3223)</f>
        <v>1676</v>
      </c>
      <c r="N1268" s="0" t="n">
        <f aca="false">L1268/M1268</f>
        <v>0.0281137494437927</v>
      </c>
    </row>
    <row r="1269" customFormat="false" ht="15" hidden="false" customHeight="false" outlineLevel="0" collapsed="false">
      <c r="A1269" s="50" t="s">
        <v>2600</v>
      </c>
      <c r="B1269" s="50" t="s">
        <v>80</v>
      </c>
      <c r="C1269" s="50" t="s">
        <v>263</v>
      </c>
      <c r="D1269" s="50" t="s">
        <v>2601</v>
      </c>
      <c r="E1269" s="50" t="s">
        <v>441</v>
      </c>
      <c r="F1269" s="50" t="s">
        <v>2535</v>
      </c>
      <c r="G1269" s="0" t="n">
        <f aca="false">IF(ISERROR(VLOOKUP($A1269,'County Business Patterns'!$A$3:$H$2811,6,FALSE())),0,VLOOKUP($A1269,'County Business Patterns'!$A$3:$H$2811,6,FALSE()))</f>
        <v>0</v>
      </c>
      <c r="H1269" s="15" t="e">
        <f aca="false">VLOOKUP($A1269,'County Business Patterns'!$A$3:$H$2811,5,FALSE())</f>
        <v>#N/A</v>
      </c>
      <c r="I1269" s="15" t="e">
        <f aca="false">VLOOKUP($A1269,'County Business Patterns'!$A$3:$H$2811,7,FALSE())</f>
        <v>#N/A</v>
      </c>
      <c r="J1269" s="16" t="n">
        <f aca="false">IF(ISERROR(VLOOKUP($A1269,'County Business Patterns'!$A$3:$H$2811,8,FALSE())),0,VLOOKUP($A1269,'County Business Patterns'!$A$3:$H$2811,8,FALSE()))</f>
        <v>0</v>
      </c>
      <c r="K1269" s="0" t="n">
        <f aca="false">VLOOKUP($B1269,'State Business Patterns'!$A$3:$J$54,10,FALSE())</f>
        <v>0.785310734463277</v>
      </c>
      <c r="L1269" s="49" t="n">
        <f aca="false">IF(J1269=0,G1269,J1269*K1269)</f>
        <v>0</v>
      </c>
      <c r="M1269" s="16" t="n">
        <f aca="false">SUMIF($B$2:$B$3223,B1269,$L$2:$L$3223)</f>
        <v>1676</v>
      </c>
      <c r="N1269" s="0" t="n">
        <f aca="false">L1269/M1269</f>
        <v>0</v>
      </c>
    </row>
    <row r="1270" customFormat="false" ht="15" hidden="false" customHeight="false" outlineLevel="0" collapsed="false">
      <c r="A1270" s="50" t="s">
        <v>2602</v>
      </c>
      <c r="B1270" s="50" t="s">
        <v>80</v>
      </c>
      <c r="C1270" s="50" t="s">
        <v>199</v>
      </c>
      <c r="D1270" s="50" t="s">
        <v>2603</v>
      </c>
      <c r="E1270" s="50" t="s">
        <v>441</v>
      </c>
      <c r="F1270" s="50" t="s">
        <v>2535</v>
      </c>
      <c r="G1270" s="0" t="n">
        <f aca="false">IF(ISERROR(VLOOKUP($A1270,'County Business Patterns'!$A$3:$H$2811,6,FALSE())),0,VLOOKUP($A1270,'County Business Patterns'!$A$3:$H$2811,6,FALSE()))</f>
        <v>0</v>
      </c>
      <c r="H1270" s="15" t="str">
        <f aca="false">VLOOKUP($A1270,'County Business Patterns'!$A$3:$H$2811,5,FALSE())</f>
        <v>A</v>
      </c>
      <c r="I1270" s="15" t="str">
        <f aca="false">VLOOKUP($A1270,'County Business Patterns'!$A$3:$H$2811,7,FALSE())</f>
        <v>0-19</v>
      </c>
      <c r="J1270" s="16" t="n">
        <f aca="false">IF(ISERROR(VLOOKUP($A1270,'County Business Patterns'!$A$3:$H$2811,8,FALSE())),0,VLOOKUP($A1270,'County Business Patterns'!$A$3:$H$2811,8,FALSE()))</f>
        <v>10</v>
      </c>
      <c r="K1270" s="0" t="n">
        <f aca="false">VLOOKUP($B1270,'State Business Patterns'!$A$3:$J$54,10,FALSE())</f>
        <v>0.785310734463277</v>
      </c>
      <c r="L1270" s="49" t="n">
        <f aca="false">IF(J1270=0,G1270,J1270*K1270)</f>
        <v>7.85310734463277</v>
      </c>
      <c r="M1270" s="16" t="n">
        <f aca="false">SUMIF($B$2:$B$3223,B1270,$L$2:$L$3223)</f>
        <v>1676</v>
      </c>
      <c r="N1270" s="0" t="n">
        <f aca="false">L1270/M1270</f>
        <v>0.00468562490729879</v>
      </c>
    </row>
    <row r="1271" customFormat="false" ht="15" hidden="false" customHeight="false" outlineLevel="0" collapsed="false">
      <c r="A1271" s="50" t="s">
        <v>2604</v>
      </c>
      <c r="B1271" s="50" t="s">
        <v>80</v>
      </c>
      <c r="C1271" s="50" t="s">
        <v>200</v>
      </c>
      <c r="D1271" s="50" t="s">
        <v>1053</v>
      </c>
      <c r="E1271" s="50" t="s">
        <v>441</v>
      </c>
      <c r="F1271" s="50" t="s">
        <v>2535</v>
      </c>
      <c r="G1271" s="0" t="n">
        <f aca="false">IF(ISERROR(VLOOKUP($A1271,'County Business Patterns'!$A$3:$H$2811,6,FALSE())),0,VLOOKUP($A1271,'County Business Patterns'!$A$3:$H$2811,6,FALSE()))</f>
        <v>144</v>
      </c>
      <c r="H1271" s="15" t="n">
        <f aca="false">VLOOKUP($A1271,'County Business Patterns'!$A$3:$H$2811,5,FALSE())</f>
        <v>0</v>
      </c>
      <c r="I1271" s="15" t="n">
        <f aca="false">VLOOKUP($A1271,'County Business Patterns'!$A$3:$H$2811,7,FALSE())</f>
        <v>0</v>
      </c>
      <c r="J1271" s="16" t="n">
        <f aca="false">IF(ISERROR(VLOOKUP($A1271,'County Business Patterns'!$A$3:$H$2811,8,FALSE())),0,VLOOKUP($A1271,'County Business Patterns'!$A$3:$H$2811,8,FALSE()))</f>
        <v>0</v>
      </c>
      <c r="K1271" s="0" t="n">
        <f aca="false">VLOOKUP($B1271,'State Business Patterns'!$A$3:$J$54,10,FALSE())</f>
        <v>0.785310734463277</v>
      </c>
      <c r="L1271" s="49" t="n">
        <f aca="false">IF(J1271=0,G1271,J1271*K1271)</f>
        <v>144</v>
      </c>
      <c r="M1271" s="16" t="n">
        <f aca="false">SUMIF($B$2:$B$3223,B1271,$L$2:$L$3223)</f>
        <v>1676</v>
      </c>
      <c r="N1271" s="0" t="n">
        <f aca="false">L1271/M1271</f>
        <v>0.0859188544152745</v>
      </c>
    </row>
    <row r="1272" customFormat="false" ht="15" hidden="false" customHeight="false" outlineLevel="0" collapsed="false">
      <c r="A1272" s="50" t="s">
        <v>2605</v>
      </c>
      <c r="B1272" s="50" t="s">
        <v>80</v>
      </c>
      <c r="C1272" s="50" t="s">
        <v>250</v>
      </c>
      <c r="D1272" s="50" t="s">
        <v>2606</v>
      </c>
      <c r="E1272" s="50" t="s">
        <v>441</v>
      </c>
      <c r="F1272" s="50" t="s">
        <v>2535</v>
      </c>
      <c r="G1272" s="0" t="n">
        <f aca="false">IF(ISERROR(VLOOKUP($A1272,'County Business Patterns'!$A$3:$H$2811,6,FALSE())),0,VLOOKUP($A1272,'County Business Patterns'!$A$3:$H$2811,6,FALSE()))</f>
        <v>0</v>
      </c>
      <c r="H1272" s="15" t="e">
        <f aca="false">VLOOKUP($A1272,'County Business Patterns'!$A$3:$H$2811,5,FALSE())</f>
        <v>#N/A</v>
      </c>
      <c r="I1272" s="15" t="e">
        <f aca="false">VLOOKUP($A1272,'County Business Patterns'!$A$3:$H$2811,7,FALSE())</f>
        <v>#N/A</v>
      </c>
      <c r="J1272" s="16" t="n">
        <f aca="false">IF(ISERROR(VLOOKUP($A1272,'County Business Patterns'!$A$3:$H$2811,8,FALSE())),0,VLOOKUP($A1272,'County Business Patterns'!$A$3:$H$2811,8,FALSE()))</f>
        <v>0</v>
      </c>
      <c r="K1272" s="0" t="n">
        <f aca="false">VLOOKUP($B1272,'State Business Patterns'!$A$3:$J$54,10,FALSE())</f>
        <v>0.785310734463277</v>
      </c>
      <c r="L1272" s="49" t="n">
        <f aca="false">IF(J1272=0,G1272,J1272*K1272)</f>
        <v>0</v>
      </c>
      <c r="M1272" s="16" t="n">
        <f aca="false">SUMIF($B$2:$B$3223,B1272,$L$2:$L$3223)</f>
        <v>1676</v>
      </c>
      <c r="N1272" s="0" t="n">
        <f aca="false">L1272/M1272</f>
        <v>0</v>
      </c>
    </row>
    <row r="1273" customFormat="false" ht="15" hidden="false" customHeight="false" outlineLevel="0" collapsed="false">
      <c r="A1273" s="50" t="s">
        <v>2607</v>
      </c>
      <c r="B1273" s="50" t="s">
        <v>80</v>
      </c>
      <c r="C1273" s="50" t="s">
        <v>201</v>
      </c>
      <c r="D1273" s="50" t="s">
        <v>833</v>
      </c>
      <c r="E1273" s="50" t="s">
        <v>441</v>
      </c>
      <c r="F1273" s="50" t="s">
        <v>2535</v>
      </c>
      <c r="G1273" s="0" t="n">
        <f aca="false">IF(ISERROR(VLOOKUP($A1273,'County Business Patterns'!$A$3:$H$2811,6,FALSE())),0,VLOOKUP($A1273,'County Business Patterns'!$A$3:$H$2811,6,FALSE()))</f>
        <v>0</v>
      </c>
      <c r="H1273" s="15" t="e">
        <f aca="false">VLOOKUP($A1273,'County Business Patterns'!$A$3:$H$2811,5,FALSE())</f>
        <v>#N/A</v>
      </c>
      <c r="I1273" s="15" t="e">
        <f aca="false">VLOOKUP($A1273,'County Business Patterns'!$A$3:$H$2811,7,FALSE())</f>
        <v>#N/A</v>
      </c>
      <c r="J1273" s="16" t="n">
        <f aca="false">IF(ISERROR(VLOOKUP($A1273,'County Business Patterns'!$A$3:$H$2811,8,FALSE())),0,VLOOKUP($A1273,'County Business Patterns'!$A$3:$H$2811,8,FALSE()))</f>
        <v>0</v>
      </c>
      <c r="K1273" s="0" t="n">
        <f aca="false">VLOOKUP($B1273,'State Business Patterns'!$A$3:$J$54,10,FALSE())</f>
        <v>0.785310734463277</v>
      </c>
      <c r="L1273" s="49" t="n">
        <f aca="false">IF(J1273=0,G1273,J1273*K1273)</f>
        <v>0</v>
      </c>
      <c r="M1273" s="16" t="n">
        <f aca="false">SUMIF($B$2:$B$3223,B1273,$L$2:$L$3223)</f>
        <v>1676</v>
      </c>
      <c r="N1273" s="0" t="n">
        <f aca="false">L1273/M1273</f>
        <v>0</v>
      </c>
    </row>
    <row r="1274" customFormat="false" ht="15" hidden="false" customHeight="false" outlineLevel="0" collapsed="false">
      <c r="A1274" s="50" t="s">
        <v>2608</v>
      </c>
      <c r="B1274" s="50" t="s">
        <v>80</v>
      </c>
      <c r="C1274" s="50" t="s">
        <v>264</v>
      </c>
      <c r="D1274" s="50" t="s">
        <v>2609</v>
      </c>
      <c r="E1274" s="50" t="s">
        <v>441</v>
      </c>
      <c r="F1274" s="50" t="s">
        <v>2535</v>
      </c>
      <c r="G1274" s="0" t="n">
        <f aca="false">IF(ISERROR(VLOOKUP($A1274,'County Business Patterns'!$A$3:$H$2811,6,FALSE())),0,VLOOKUP($A1274,'County Business Patterns'!$A$3:$H$2811,6,FALSE()))</f>
        <v>0</v>
      </c>
      <c r="H1274" s="15" t="e">
        <f aca="false">VLOOKUP($A1274,'County Business Patterns'!$A$3:$H$2811,5,FALSE())</f>
        <v>#N/A</v>
      </c>
      <c r="I1274" s="15" t="e">
        <f aca="false">VLOOKUP($A1274,'County Business Patterns'!$A$3:$H$2811,7,FALSE())</f>
        <v>#N/A</v>
      </c>
      <c r="J1274" s="16" t="n">
        <f aca="false">IF(ISERROR(VLOOKUP($A1274,'County Business Patterns'!$A$3:$H$2811,8,FALSE())),0,VLOOKUP($A1274,'County Business Patterns'!$A$3:$H$2811,8,FALSE()))</f>
        <v>0</v>
      </c>
      <c r="K1274" s="0" t="n">
        <f aca="false">VLOOKUP($B1274,'State Business Patterns'!$A$3:$J$54,10,FALSE())</f>
        <v>0.785310734463277</v>
      </c>
      <c r="L1274" s="49" t="n">
        <f aca="false">IF(J1274=0,G1274,J1274*K1274)</f>
        <v>0</v>
      </c>
      <c r="M1274" s="16" t="n">
        <f aca="false">SUMIF($B$2:$B$3223,B1274,$L$2:$L$3223)</f>
        <v>1676</v>
      </c>
      <c r="N1274" s="0" t="n">
        <f aca="false">L1274/M1274</f>
        <v>0</v>
      </c>
    </row>
    <row r="1275" customFormat="false" ht="15" hidden="false" customHeight="false" outlineLevel="0" collapsed="false">
      <c r="A1275" s="50" t="s">
        <v>2610</v>
      </c>
      <c r="B1275" s="50" t="s">
        <v>80</v>
      </c>
      <c r="C1275" s="50" t="s">
        <v>265</v>
      </c>
      <c r="D1275" s="50" t="s">
        <v>2611</v>
      </c>
      <c r="E1275" s="50" t="s">
        <v>441</v>
      </c>
      <c r="F1275" s="50" t="s">
        <v>2535</v>
      </c>
      <c r="G1275" s="0" t="n">
        <f aca="false">IF(ISERROR(VLOOKUP($A1275,'County Business Patterns'!$A$3:$H$2811,6,FALSE())),0,VLOOKUP($A1275,'County Business Patterns'!$A$3:$H$2811,6,FALSE()))</f>
        <v>0</v>
      </c>
      <c r="H1275" s="15" t="str">
        <f aca="false">VLOOKUP($A1275,'County Business Patterns'!$A$3:$H$2811,5,FALSE())</f>
        <v>A</v>
      </c>
      <c r="I1275" s="15" t="str">
        <f aca="false">VLOOKUP($A1275,'County Business Patterns'!$A$3:$H$2811,7,FALSE())</f>
        <v>0-19</v>
      </c>
      <c r="J1275" s="16" t="n">
        <f aca="false">IF(ISERROR(VLOOKUP($A1275,'County Business Patterns'!$A$3:$H$2811,8,FALSE())),0,VLOOKUP($A1275,'County Business Patterns'!$A$3:$H$2811,8,FALSE()))</f>
        <v>10</v>
      </c>
      <c r="K1275" s="0" t="n">
        <f aca="false">VLOOKUP($B1275,'State Business Patterns'!$A$3:$J$54,10,FALSE())</f>
        <v>0.785310734463277</v>
      </c>
      <c r="L1275" s="49" t="n">
        <f aca="false">IF(J1275=0,G1275,J1275*K1275)</f>
        <v>7.85310734463277</v>
      </c>
      <c r="M1275" s="16" t="n">
        <f aca="false">SUMIF($B$2:$B$3223,B1275,$L$2:$L$3223)</f>
        <v>1676</v>
      </c>
      <c r="N1275" s="0" t="n">
        <f aca="false">L1275/M1275</f>
        <v>0.00468562490729879</v>
      </c>
    </row>
    <row r="1276" customFormat="false" ht="15" hidden="false" customHeight="false" outlineLevel="0" collapsed="false">
      <c r="A1276" s="50" t="s">
        <v>2612</v>
      </c>
      <c r="B1276" s="50" t="s">
        <v>80</v>
      </c>
      <c r="C1276" s="50" t="s">
        <v>202</v>
      </c>
      <c r="D1276" s="50" t="s">
        <v>2613</v>
      </c>
      <c r="E1276" s="50" t="s">
        <v>441</v>
      </c>
      <c r="F1276" s="50" t="s">
        <v>2535</v>
      </c>
      <c r="G1276" s="0" t="n">
        <f aca="false">IF(ISERROR(VLOOKUP($A1276,'County Business Patterns'!$A$3:$H$2811,6,FALSE())),0,VLOOKUP($A1276,'County Business Patterns'!$A$3:$H$2811,6,FALSE()))</f>
        <v>0</v>
      </c>
      <c r="H1276" s="15" t="str">
        <f aca="false">VLOOKUP($A1276,'County Business Patterns'!$A$3:$H$2811,5,FALSE())</f>
        <v>A</v>
      </c>
      <c r="I1276" s="15" t="str">
        <f aca="false">VLOOKUP($A1276,'County Business Patterns'!$A$3:$H$2811,7,FALSE())</f>
        <v>0-19</v>
      </c>
      <c r="J1276" s="16" t="n">
        <f aca="false">IF(ISERROR(VLOOKUP($A1276,'County Business Patterns'!$A$3:$H$2811,8,FALSE())),0,VLOOKUP($A1276,'County Business Patterns'!$A$3:$H$2811,8,FALSE()))</f>
        <v>10</v>
      </c>
      <c r="K1276" s="0" t="n">
        <f aca="false">VLOOKUP($B1276,'State Business Patterns'!$A$3:$J$54,10,FALSE())</f>
        <v>0.785310734463277</v>
      </c>
      <c r="L1276" s="49" t="n">
        <f aca="false">IF(J1276=0,G1276,J1276*K1276)</f>
        <v>7.85310734463277</v>
      </c>
      <c r="M1276" s="16" t="n">
        <f aca="false">SUMIF($B$2:$B$3223,B1276,$L$2:$L$3223)</f>
        <v>1676</v>
      </c>
      <c r="N1276" s="0" t="n">
        <f aca="false">L1276/M1276</f>
        <v>0.00468562490729879</v>
      </c>
    </row>
    <row r="1277" customFormat="false" ht="15" hidden="false" customHeight="false" outlineLevel="0" collapsed="false">
      <c r="A1277" s="50" t="s">
        <v>2614</v>
      </c>
      <c r="B1277" s="50" t="s">
        <v>80</v>
      </c>
      <c r="C1277" s="50" t="s">
        <v>203</v>
      </c>
      <c r="D1277" s="50" t="s">
        <v>1625</v>
      </c>
      <c r="E1277" s="50" t="s">
        <v>441</v>
      </c>
      <c r="F1277" s="50" t="s">
        <v>2535</v>
      </c>
      <c r="G1277" s="0" t="n">
        <f aca="false">IF(ISERROR(VLOOKUP($A1277,'County Business Patterns'!$A$3:$H$2811,6,FALSE())),0,VLOOKUP($A1277,'County Business Patterns'!$A$3:$H$2811,6,FALSE()))</f>
        <v>0</v>
      </c>
      <c r="H1277" s="15" t="str">
        <f aca="false">VLOOKUP($A1277,'County Business Patterns'!$A$3:$H$2811,5,FALSE())</f>
        <v>B</v>
      </c>
      <c r="I1277" s="15" t="str">
        <f aca="false">VLOOKUP($A1277,'County Business Patterns'!$A$3:$H$2811,7,FALSE())</f>
        <v>20-99</v>
      </c>
      <c r="J1277" s="16" t="n">
        <f aca="false">IF(ISERROR(VLOOKUP($A1277,'County Business Patterns'!$A$3:$H$2811,8,FALSE())),0,VLOOKUP($A1277,'County Business Patterns'!$A$3:$H$2811,8,FALSE()))</f>
        <v>60</v>
      </c>
      <c r="K1277" s="0" t="n">
        <f aca="false">VLOOKUP($B1277,'State Business Patterns'!$A$3:$J$54,10,FALSE())</f>
        <v>0.785310734463277</v>
      </c>
      <c r="L1277" s="49" t="n">
        <f aca="false">IF(J1277=0,G1277,J1277*K1277)</f>
        <v>47.1186440677966</v>
      </c>
      <c r="M1277" s="16" t="n">
        <f aca="false">SUMIF($B$2:$B$3223,B1277,$L$2:$L$3223)</f>
        <v>1676</v>
      </c>
      <c r="N1277" s="0" t="n">
        <f aca="false">L1277/M1277</f>
        <v>0.0281137494437927</v>
      </c>
    </row>
    <row r="1278" customFormat="false" ht="15" hidden="false" customHeight="false" outlineLevel="0" collapsed="false">
      <c r="A1278" s="50" t="s">
        <v>2615</v>
      </c>
      <c r="B1278" s="50" t="s">
        <v>80</v>
      </c>
      <c r="C1278" s="50" t="s">
        <v>204</v>
      </c>
      <c r="D1278" s="50" t="s">
        <v>2616</v>
      </c>
      <c r="E1278" s="50" t="s">
        <v>441</v>
      </c>
      <c r="F1278" s="50" t="s">
        <v>2535</v>
      </c>
      <c r="G1278" s="0" t="n">
        <f aca="false">IF(ISERROR(VLOOKUP($A1278,'County Business Patterns'!$A$3:$H$2811,6,FALSE())),0,VLOOKUP($A1278,'County Business Patterns'!$A$3:$H$2811,6,FALSE()))</f>
        <v>0</v>
      </c>
      <c r="H1278" s="15" t="e">
        <f aca="false">VLOOKUP($A1278,'County Business Patterns'!$A$3:$H$2811,5,FALSE())</f>
        <v>#N/A</v>
      </c>
      <c r="I1278" s="15" t="e">
        <f aca="false">VLOOKUP($A1278,'County Business Patterns'!$A$3:$H$2811,7,FALSE())</f>
        <v>#N/A</v>
      </c>
      <c r="J1278" s="16" t="n">
        <f aca="false">IF(ISERROR(VLOOKUP($A1278,'County Business Patterns'!$A$3:$H$2811,8,FALSE())),0,VLOOKUP($A1278,'County Business Patterns'!$A$3:$H$2811,8,FALSE()))</f>
        <v>0</v>
      </c>
      <c r="K1278" s="0" t="n">
        <f aca="false">VLOOKUP($B1278,'State Business Patterns'!$A$3:$J$54,10,FALSE())</f>
        <v>0.785310734463277</v>
      </c>
      <c r="L1278" s="49" t="n">
        <f aca="false">IF(J1278=0,G1278,J1278*K1278)</f>
        <v>0</v>
      </c>
      <c r="M1278" s="16" t="n">
        <f aca="false">SUMIF($B$2:$B$3223,B1278,$L$2:$L$3223)</f>
        <v>1676</v>
      </c>
      <c r="N1278" s="0" t="n">
        <f aca="false">L1278/M1278</f>
        <v>0</v>
      </c>
    </row>
    <row r="1279" customFormat="false" ht="15" hidden="false" customHeight="false" outlineLevel="0" collapsed="false">
      <c r="A1279" s="50" t="s">
        <v>2617</v>
      </c>
      <c r="B1279" s="50" t="s">
        <v>80</v>
      </c>
      <c r="C1279" s="50" t="s">
        <v>205</v>
      </c>
      <c r="D1279" s="50" t="s">
        <v>2618</v>
      </c>
      <c r="E1279" s="50" t="s">
        <v>441</v>
      </c>
      <c r="F1279" s="50" t="s">
        <v>2535</v>
      </c>
      <c r="G1279" s="0" t="n">
        <f aca="false">IF(ISERROR(VLOOKUP($A1279,'County Business Patterns'!$A$3:$H$2811,6,FALSE())),0,VLOOKUP($A1279,'County Business Patterns'!$A$3:$H$2811,6,FALSE()))</f>
        <v>0</v>
      </c>
      <c r="H1279" s="15" t="str">
        <f aca="false">VLOOKUP($A1279,'County Business Patterns'!$A$3:$H$2811,5,FALSE())</f>
        <v>B</v>
      </c>
      <c r="I1279" s="15" t="str">
        <f aca="false">VLOOKUP($A1279,'County Business Patterns'!$A$3:$H$2811,7,FALSE())</f>
        <v>20-99</v>
      </c>
      <c r="J1279" s="16" t="n">
        <f aca="false">IF(ISERROR(VLOOKUP($A1279,'County Business Patterns'!$A$3:$H$2811,8,FALSE())),0,VLOOKUP($A1279,'County Business Patterns'!$A$3:$H$2811,8,FALSE()))</f>
        <v>60</v>
      </c>
      <c r="K1279" s="0" t="n">
        <f aca="false">VLOOKUP($B1279,'State Business Patterns'!$A$3:$J$54,10,FALSE())</f>
        <v>0.785310734463277</v>
      </c>
      <c r="L1279" s="49" t="n">
        <f aca="false">IF(J1279=0,G1279,J1279*K1279)</f>
        <v>47.1186440677966</v>
      </c>
      <c r="M1279" s="16" t="n">
        <f aca="false">SUMIF($B$2:$B$3223,B1279,$L$2:$L$3223)</f>
        <v>1676</v>
      </c>
      <c r="N1279" s="0" t="n">
        <f aca="false">L1279/M1279</f>
        <v>0.0281137494437927</v>
      </c>
    </row>
    <row r="1280" customFormat="false" ht="15" hidden="false" customHeight="false" outlineLevel="0" collapsed="false">
      <c r="A1280" s="50" t="s">
        <v>2619</v>
      </c>
      <c r="B1280" s="50" t="s">
        <v>80</v>
      </c>
      <c r="C1280" s="50" t="s">
        <v>251</v>
      </c>
      <c r="D1280" s="50" t="s">
        <v>2620</v>
      </c>
      <c r="E1280" s="50" t="s">
        <v>441</v>
      </c>
      <c r="F1280" s="50" t="s">
        <v>2535</v>
      </c>
      <c r="G1280" s="0" t="n">
        <f aca="false">IF(ISERROR(VLOOKUP($A1280,'County Business Patterns'!$A$3:$H$2811,6,FALSE())),0,VLOOKUP($A1280,'County Business Patterns'!$A$3:$H$2811,6,FALSE()))</f>
        <v>0</v>
      </c>
      <c r="H1280" s="15" t="str">
        <f aca="false">VLOOKUP($A1280,'County Business Patterns'!$A$3:$H$2811,5,FALSE())</f>
        <v>B</v>
      </c>
      <c r="I1280" s="15" t="str">
        <f aca="false">VLOOKUP($A1280,'County Business Patterns'!$A$3:$H$2811,7,FALSE())</f>
        <v>20-99</v>
      </c>
      <c r="J1280" s="16" t="n">
        <f aca="false">IF(ISERROR(VLOOKUP($A1280,'County Business Patterns'!$A$3:$H$2811,8,FALSE())),0,VLOOKUP($A1280,'County Business Patterns'!$A$3:$H$2811,8,FALSE()))</f>
        <v>60</v>
      </c>
      <c r="K1280" s="0" t="n">
        <f aca="false">VLOOKUP($B1280,'State Business Patterns'!$A$3:$J$54,10,FALSE())</f>
        <v>0.785310734463277</v>
      </c>
      <c r="L1280" s="49" t="n">
        <f aca="false">IF(J1280=0,G1280,J1280*K1280)</f>
        <v>47.1186440677966</v>
      </c>
      <c r="M1280" s="16" t="n">
        <f aca="false">SUMIF($B$2:$B$3223,B1280,$L$2:$L$3223)</f>
        <v>1676</v>
      </c>
      <c r="N1280" s="0" t="n">
        <f aca="false">L1280/M1280</f>
        <v>0.0281137494437927</v>
      </c>
    </row>
    <row r="1281" customFormat="false" ht="15" hidden="false" customHeight="false" outlineLevel="0" collapsed="false">
      <c r="A1281" s="50" t="s">
        <v>2621</v>
      </c>
      <c r="B1281" s="50" t="s">
        <v>80</v>
      </c>
      <c r="C1281" s="50" t="s">
        <v>206</v>
      </c>
      <c r="D1281" s="50" t="s">
        <v>2622</v>
      </c>
      <c r="E1281" s="50" t="s">
        <v>441</v>
      </c>
      <c r="F1281" s="50" t="s">
        <v>2535</v>
      </c>
      <c r="G1281" s="0" t="n">
        <f aca="false">IF(ISERROR(VLOOKUP($A1281,'County Business Patterns'!$A$3:$H$2811,6,FALSE())),0,VLOOKUP($A1281,'County Business Patterns'!$A$3:$H$2811,6,FALSE()))</f>
        <v>0</v>
      </c>
      <c r="H1281" s="15" t="e">
        <f aca="false">VLOOKUP($A1281,'County Business Patterns'!$A$3:$H$2811,5,FALSE())</f>
        <v>#N/A</v>
      </c>
      <c r="I1281" s="15" t="e">
        <f aca="false">VLOOKUP($A1281,'County Business Patterns'!$A$3:$H$2811,7,FALSE())</f>
        <v>#N/A</v>
      </c>
      <c r="J1281" s="16" t="n">
        <f aca="false">IF(ISERROR(VLOOKUP($A1281,'County Business Patterns'!$A$3:$H$2811,8,FALSE())),0,VLOOKUP($A1281,'County Business Patterns'!$A$3:$H$2811,8,FALSE()))</f>
        <v>0</v>
      </c>
      <c r="K1281" s="0" t="n">
        <f aca="false">VLOOKUP($B1281,'State Business Patterns'!$A$3:$J$54,10,FALSE())</f>
        <v>0.785310734463277</v>
      </c>
      <c r="L1281" s="49" t="n">
        <f aca="false">IF(J1281=0,G1281,J1281*K1281)</f>
        <v>0</v>
      </c>
      <c r="M1281" s="16" t="n">
        <f aca="false">SUMIF($B$2:$B$3223,B1281,$L$2:$L$3223)</f>
        <v>1676</v>
      </c>
      <c r="N1281" s="0" t="n">
        <f aca="false">L1281/M1281</f>
        <v>0</v>
      </c>
    </row>
    <row r="1282" customFormat="false" ht="15" hidden="false" customHeight="false" outlineLevel="0" collapsed="false">
      <c r="A1282" s="50" t="s">
        <v>2623</v>
      </c>
      <c r="B1282" s="50" t="s">
        <v>80</v>
      </c>
      <c r="C1282" s="50" t="s">
        <v>207</v>
      </c>
      <c r="D1282" s="50" t="s">
        <v>2624</v>
      </c>
      <c r="E1282" s="50" t="s">
        <v>441</v>
      </c>
      <c r="F1282" s="50" t="s">
        <v>2535</v>
      </c>
      <c r="G1282" s="0" t="n">
        <f aca="false">IF(ISERROR(VLOOKUP($A1282,'County Business Patterns'!$A$3:$H$2811,6,FALSE())),0,VLOOKUP($A1282,'County Business Patterns'!$A$3:$H$2811,6,FALSE()))</f>
        <v>0</v>
      </c>
      <c r="H1282" s="15" t="e">
        <f aca="false">VLOOKUP($A1282,'County Business Patterns'!$A$3:$H$2811,5,FALSE())</f>
        <v>#N/A</v>
      </c>
      <c r="I1282" s="15" t="e">
        <f aca="false">VLOOKUP($A1282,'County Business Patterns'!$A$3:$H$2811,7,FALSE())</f>
        <v>#N/A</v>
      </c>
      <c r="J1282" s="16" t="n">
        <f aca="false">IF(ISERROR(VLOOKUP($A1282,'County Business Patterns'!$A$3:$H$2811,8,FALSE())),0,VLOOKUP($A1282,'County Business Patterns'!$A$3:$H$2811,8,FALSE()))</f>
        <v>0</v>
      </c>
      <c r="K1282" s="0" t="n">
        <f aca="false">VLOOKUP($B1282,'State Business Patterns'!$A$3:$J$54,10,FALSE())</f>
        <v>0.785310734463277</v>
      </c>
      <c r="L1282" s="49" t="n">
        <f aca="false">IF(J1282=0,G1282,J1282*K1282)</f>
        <v>0</v>
      </c>
      <c r="M1282" s="16" t="n">
        <f aca="false">SUMIF($B$2:$B$3223,B1282,$L$2:$L$3223)</f>
        <v>1676</v>
      </c>
      <c r="N1282" s="0" t="n">
        <f aca="false">L1282/M1282</f>
        <v>0</v>
      </c>
    </row>
    <row r="1283" customFormat="false" ht="15" hidden="false" customHeight="false" outlineLevel="0" collapsed="false">
      <c r="A1283" s="50" t="s">
        <v>2625</v>
      </c>
      <c r="B1283" s="50" t="s">
        <v>80</v>
      </c>
      <c r="C1283" s="50" t="s">
        <v>208</v>
      </c>
      <c r="D1283" s="50" t="s">
        <v>1640</v>
      </c>
      <c r="E1283" s="50" t="s">
        <v>441</v>
      </c>
      <c r="F1283" s="50" t="s">
        <v>2535</v>
      </c>
      <c r="G1283" s="0" t="n">
        <f aca="false">IF(ISERROR(VLOOKUP($A1283,'County Business Patterns'!$A$3:$H$2811,6,FALSE())),0,VLOOKUP($A1283,'County Business Patterns'!$A$3:$H$2811,6,FALSE()))</f>
        <v>0</v>
      </c>
      <c r="H1283" s="15" t="str">
        <f aca="false">VLOOKUP($A1283,'County Business Patterns'!$A$3:$H$2811,5,FALSE())</f>
        <v>A</v>
      </c>
      <c r="I1283" s="15" t="str">
        <f aca="false">VLOOKUP($A1283,'County Business Patterns'!$A$3:$H$2811,7,FALSE())</f>
        <v>0-19</v>
      </c>
      <c r="J1283" s="16" t="n">
        <f aca="false">IF(ISERROR(VLOOKUP($A1283,'County Business Patterns'!$A$3:$H$2811,8,FALSE())),0,VLOOKUP($A1283,'County Business Patterns'!$A$3:$H$2811,8,FALSE()))</f>
        <v>10</v>
      </c>
      <c r="K1283" s="0" t="n">
        <f aca="false">VLOOKUP($B1283,'State Business Patterns'!$A$3:$J$54,10,FALSE())</f>
        <v>0.785310734463277</v>
      </c>
      <c r="L1283" s="49" t="n">
        <f aca="false">IF(J1283=0,G1283,J1283*K1283)</f>
        <v>7.85310734463277</v>
      </c>
      <c r="M1283" s="16" t="n">
        <f aca="false">SUMIF($B$2:$B$3223,B1283,$L$2:$L$3223)</f>
        <v>1676</v>
      </c>
      <c r="N1283" s="0" t="n">
        <f aca="false">L1283/M1283</f>
        <v>0.00468562490729879</v>
      </c>
    </row>
    <row r="1284" customFormat="false" ht="15" hidden="false" customHeight="false" outlineLevel="0" collapsed="false">
      <c r="A1284" s="50" t="s">
        <v>2626</v>
      </c>
      <c r="B1284" s="50" t="s">
        <v>80</v>
      </c>
      <c r="C1284" s="50" t="s">
        <v>209</v>
      </c>
      <c r="D1284" s="50" t="s">
        <v>2627</v>
      </c>
      <c r="E1284" s="50" t="s">
        <v>441</v>
      </c>
      <c r="F1284" s="50" t="s">
        <v>2535</v>
      </c>
      <c r="G1284" s="0" t="n">
        <f aca="false">IF(ISERROR(VLOOKUP($A1284,'County Business Patterns'!$A$3:$H$2811,6,FALSE())),0,VLOOKUP($A1284,'County Business Patterns'!$A$3:$H$2811,6,FALSE()))</f>
        <v>0</v>
      </c>
      <c r="H1284" s="15" t="e">
        <f aca="false">VLOOKUP($A1284,'County Business Patterns'!$A$3:$H$2811,5,FALSE())</f>
        <v>#N/A</v>
      </c>
      <c r="I1284" s="15" t="e">
        <f aca="false">VLOOKUP($A1284,'County Business Patterns'!$A$3:$H$2811,7,FALSE())</f>
        <v>#N/A</v>
      </c>
      <c r="J1284" s="16" t="n">
        <f aca="false">IF(ISERROR(VLOOKUP($A1284,'County Business Patterns'!$A$3:$H$2811,8,FALSE())),0,VLOOKUP($A1284,'County Business Patterns'!$A$3:$H$2811,8,FALSE()))</f>
        <v>0</v>
      </c>
      <c r="K1284" s="0" t="n">
        <f aca="false">VLOOKUP($B1284,'State Business Patterns'!$A$3:$J$54,10,FALSE())</f>
        <v>0.785310734463277</v>
      </c>
      <c r="L1284" s="49" t="n">
        <f aca="false">IF(J1284=0,G1284,J1284*K1284)</f>
        <v>0</v>
      </c>
      <c r="M1284" s="16" t="n">
        <f aca="false">SUMIF($B$2:$B$3223,B1284,$L$2:$L$3223)</f>
        <v>1676</v>
      </c>
      <c r="N1284" s="0" t="n">
        <f aca="false">L1284/M1284</f>
        <v>0</v>
      </c>
    </row>
    <row r="1285" customFormat="false" ht="15" hidden="false" customHeight="false" outlineLevel="0" collapsed="false">
      <c r="A1285" s="50" t="s">
        <v>2628</v>
      </c>
      <c r="B1285" s="50" t="s">
        <v>80</v>
      </c>
      <c r="C1285" s="50" t="s">
        <v>210</v>
      </c>
      <c r="D1285" s="50" t="s">
        <v>2629</v>
      </c>
      <c r="E1285" s="50" t="s">
        <v>441</v>
      </c>
      <c r="F1285" s="50" t="s">
        <v>2535</v>
      </c>
      <c r="G1285" s="0" t="n">
        <f aca="false">IF(ISERROR(VLOOKUP($A1285,'County Business Patterns'!$A$3:$H$2811,6,FALSE())),0,VLOOKUP($A1285,'County Business Patterns'!$A$3:$H$2811,6,FALSE()))</f>
        <v>0</v>
      </c>
      <c r="H1285" s="15" t="e">
        <f aca="false">VLOOKUP($A1285,'County Business Patterns'!$A$3:$H$2811,5,FALSE())</f>
        <v>#N/A</v>
      </c>
      <c r="I1285" s="15" t="e">
        <f aca="false">VLOOKUP($A1285,'County Business Patterns'!$A$3:$H$2811,7,FALSE())</f>
        <v>#N/A</v>
      </c>
      <c r="J1285" s="16" t="n">
        <f aca="false">IF(ISERROR(VLOOKUP($A1285,'County Business Patterns'!$A$3:$H$2811,8,FALSE())),0,VLOOKUP($A1285,'County Business Patterns'!$A$3:$H$2811,8,FALSE()))</f>
        <v>0</v>
      </c>
      <c r="K1285" s="0" t="n">
        <f aca="false">VLOOKUP($B1285,'State Business Patterns'!$A$3:$J$54,10,FALSE())</f>
        <v>0.785310734463277</v>
      </c>
      <c r="L1285" s="49" t="n">
        <f aca="false">IF(J1285=0,G1285,J1285*K1285)</f>
        <v>0</v>
      </c>
      <c r="M1285" s="16" t="n">
        <f aca="false">SUMIF($B$2:$B$3223,B1285,$L$2:$L$3223)</f>
        <v>1676</v>
      </c>
      <c r="N1285" s="0" t="n">
        <f aca="false">L1285/M1285</f>
        <v>0</v>
      </c>
    </row>
    <row r="1286" customFormat="false" ht="15" hidden="false" customHeight="false" outlineLevel="0" collapsed="false">
      <c r="A1286" s="50" t="s">
        <v>2630</v>
      </c>
      <c r="B1286" s="50" t="s">
        <v>80</v>
      </c>
      <c r="C1286" s="50" t="s">
        <v>211</v>
      </c>
      <c r="D1286" s="50" t="s">
        <v>2631</v>
      </c>
      <c r="E1286" s="50" t="s">
        <v>441</v>
      </c>
      <c r="F1286" s="50" t="s">
        <v>2535</v>
      </c>
      <c r="G1286" s="0" t="n">
        <f aca="false">IF(ISERROR(VLOOKUP($A1286,'County Business Patterns'!$A$3:$H$2811,6,FALSE())),0,VLOOKUP($A1286,'County Business Patterns'!$A$3:$H$2811,6,FALSE()))</f>
        <v>0</v>
      </c>
      <c r="H1286" s="15" t="e">
        <f aca="false">VLOOKUP($A1286,'County Business Patterns'!$A$3:$H$2811,5,FALSE())</f>
        <v>#N/A</v>
      </c>
      <c r="I1286" s="15" t="e">
        <f aca="false">VLOOKUP($A1286,'County Business Patterns'!$A$3:$H$2811,7,FALSE())</f>
        <v>#N/A</v>
      </c>
      <c r="J1286" s="16" t="n">
        <f aca="false">IF(ISERROR(VLOOKUP($A1286,'County Business Patterns'!$A$3:$H$2811,8,FALSE())),0,VLOOKUP($A1286,'County Business Patterns'!$A$3:$H$2811,8,FALSE()))</f>
        <v>0</v>
      </c>
      <c r="K1286" s="0" t="n">
        <f aca="false">VLOOKUP($B1286,'State Business Patterns'!$A$3:$J$54,10,FALSE())</f>
        <v>0.785310734463277</v>
      </c>
      <c r="L1286" s="49" t="n">
        <f aca="false">IF(J1286=0,G1286,J1286*K1286)</f>
        <v>0</v>
      </c>
      <c r="M1286" s="16" t="n">
        <f aca="false">SUMIF($B$2:$B$3223,B1286,$L$2:$L$3223)</f>
        <v>1676</v>
      </c>
      <c r="N1286" s="0" t="n">
        <f aca="false">L1286/M1286</f>
        <v>0</v>
      </c>
    </row>
    <row r="1287" customFormat="false" ht="15" hidden="false" customHeight="false" outlineLevel="0" collapsed="false">
      <c r="A1287" s="50" t="s">
        <v>2632</v>
      </c>
      <c r="B1287" s="50" t="s">
        <v>80</v>
      </c>
      <c r="C1287" s="50" t="s">
        <v>252</v>
      </c>
      <c r="D1287" s="50" t="s">
        <v>2633</v>
      </c>
      <c r="E1287" s="50" t="s">
        <v>441</v>
      </c>
      <c r="F1287" s="50" t="s">
        <v>2535</v>
      </c>
      <c r="G1287" s="0" t="n">
        <f aca="false">IF(ISERROR(VLOOKUP($A1287,'County Business Patterns'!$A$3:$H$2811,6,FALSE())),0,VLOOKUP($A1287,'County Business Patterns'!$A$3:$H$2811,6,FALSE()))</f>
        <v>0</v>
      </c>
      <c r="H1287" s="15" t="e">
        <f aca="false">VLOOKUP($A1287,'County Business Patterns'!$A$3:$H$2811,5,FALSE())</f>
        <v>#N/A</v>
      </c>
      <c r="I1287" s="15" t="e">
        <f aca="false">VLOOKUP($A1287,'County Business Patterns'!$A$3:$H$2811,7,FALSE())</f>
        <v>#N/A</v>
      </c>
      <c r="J1287" s="16" t="n">
        <f aca="false">IF(ISERROR(VLOOKUP($A1287,'County Business Patterns'!$A$3:$H$2811,8,FALSE())),0,VLOOKUP($A1287,'County Business Patterns'!$A$3:$H$2811,8,FALSE()))</f>
        <v>0</v>
      </c>
      <c r="K1287" s="0" t="n">
        <f aca="false">VLOOKUP($B1287,'State Business Patterns'!$A$3:$J$54,10,FALSE())</f>
        <v>0.785310734463277</v>
      </c>
      <c r="L1287" s="49" t="n">
        <f aca="false">IF(J1287=0,G1287,J1287*K1287)</f>
        <v>0</v>
      </c>
      <c r="M1287" s="16" t="n">
        <f aca="false">SUMIF($B$2:$B$3223,B1287,$L$2:$L$3223)</f>
        <v>1676</v>
      </c>
      <c r="N1287" s="0" t="n">
        <f aca="false">L1287/M1287</f>
        <v>0</v>
      </c>
    </row>
    <row r="1288" customFormat="false" ht="15" hidden="false" customHeight="false" outlineLevel="0" collapsed="false">
      <c r="A1288" s="50" t="s">
        <v>2634</v>
      </c>
      <c r="B1288" s="50" t="s">
        <v>80</v>
      </c>
      <c r="C1288" s="50" t="s">
        <v>253</v>
      </c>
      <c r="D1288" s="50" t="s">
        <v>540</v>
      </c>
      <c r="E1288" s="50" t="s">
        <v>441</v>
      </c>
      <c r="F1288" s="50" t="s">
        <v>2535</v>
      </c>
      <c r="G1288" s="0" t="n">
        <f aca="false">IF(ISERROR(VLOOKUP($A1288,'County Business Patterns'!$A$3:$H$2811,6,FALSE())),0,VLOOKUP($A1288,'County Business Patterns'!$A$3:$H$2811,6,FALSE()))</f>
        <v>0</v>
      </c>
      <c r="H1288" s="15" t="e">
        <f aca="false">VLOOKUP($A1288,'County Business Patterns'!$A$3:$H$2811,5,FALSE())</f>
        <v>#N/A</v>
      </c>
      <c r="I1288" s="15" t="e">
        <f aca="false">VLOOKUP($A1288,'County Business Patterns'!$A$3:$H$2811,7,FALSE())</f>
        <v>#N/A</v>
      </c>
      <c r="J1288" s="16" t="n">
        <f aca="false">IF(ISERROR(VLOOKUP($A1288,'County Business Patterns'!$A$3:$H$2811,8,FALSE())),0,VLOOKUP($A1288,'County Business Patterns'!$A$3:$H$2811,8,FALSE()))</f>
        <v>0</v>
      </c>
      <c r="K1288" s="0" t="n">
        <f aca="false">VLOOKUP($B1288,'State Business Patterns'!$A$3:$J$54,10,FALSE())</f>
        <v>0.785310734463277</v>
      </c>
      <c r="L1288" s="49" t="n">
        <f aca="false">IF(J1288=0,G1288,J1288*K1288)</f>
        <v>0</v>
      </c>
      <c r="M1288" s="16" t="n">
        <f aca="false">SUMIF($B$2:$B$3223,B1288,$L$2:$L$3223)</f>
        <v>1676</v>
      </c>
      <c r="N1288" s="0" t="n">
        <f aca="false">L1288/M1288</f>
        <v>0</v>
      </c>
    </row>
    <row r="1289" customFormat="false" ht="15" hidden="false" customHeight="false" outlineLevel="0" collapsed="false">
      <c r="A1289" s="50" t="s">
        <v>2635</v>
      </c>
      <c r="B1289" s="50" t="s">
        <v>80</v>
      </c>
      <c r="C1289" s="50" t="s">
        <v>212</v>
      </c>
      <c r="D1289" s="50" t="s">
        <v>2636</v>
      </c>
      <c r="E1289" s="50" t="s">
        <v>441</v>
      </c>
      <c r="F1289" s="50" t="s">
        <v>2535</v>
      </c>
      <c r="G1289" s="0" t="n">
        <f aca="false">IF(ISERROR(VLOOKUP($A1289,'County Business Patterns'!$A$3:$H$2811,6,FALSE())),0,VLOOKUP($A1289,'County Business Patterns'!$A$3:$H$2811,6,FALSE()))</f>
        <v>0</v>
      </c>
      <c r="H1289" s="15" t="str">
        <f aca="false">VLOOKUP($A1289,'County Business Patterns'!$A$3:$H$2811,5,FALSE())</f>
        <v>A</v>
      </c>
      <c r="I1289" s="15" t="str">
        <f aca="false">VLOOKUP($A1289,'County Business Patterns'!$A$3:$H$2811,7,FALSE())</f>
        <v>0-19</v>
      </c>
      <c r="J1289" s="16" t="n">
        <f aca="false">IF(ISERROR(VLOOKUP($A1289,'County Business Patterns'!$A$3:$H$2811,8,FALSE())),0,VLOOKUP($A1289,'County Business Patterns'!$A$3:$H$2811,8,FALSE()))</f>
        <v>10</v>
      </c>
      <c r="K1289" s="0" t="n">
        <f aca="false">VLOOKUP($B1289,'State Business Patterns'!$A$3:$J$54,10,FALSE())</f>
        <v>0.785310734463277</v>
      </c>
      <c r="L1289" s="49" t="n">
        <f aca="false">IF(J1289=0,G1289,J1289*K1289)</f>
        <v>7.85310734463277</v>
      </c>
      <c r="M1289" s="16" t="n">
        <f aca="false">SUMIF($B$2:$B$3223,B1289,$L$2:$L$3223)</f>
        <v>1676</v>
      </c>
      <c r="N1289" s="0" t="n">
        <f aca="false">L1289/M1289</f>
        <v>0.00468562490729879</v>
      </c>
    </row>
    <row r="1290" customFormat="false" ht="15" hidden="false" customHeight="false" outlineLevel="0" collapsed="false">
      <c r="A1290" s="50" t="s">
        <v>2637</v>
      </c>
      <c r="B1290" s="50" t="s">
        <v>80</v>
      </c>
      <c r="C1290" s="50" t="s">
        <v>213</v>
      </c>
      <c r="D1290" s="50" t="s">
        <v>2638</v>
      </c>
      <c r="E1290" s="50" t="s">
        <v>441</v>
      </c>
      <c r="F1290" s="50" t="s">
        <v>2535</v>
      </c>
      <c r="G1290" s="0" t="n">
        <f aca="false">IF(ISERROR(VLOOKUP($A1290,'County Business Patterns'!$A$3:$H$2811,6,FALSE())),0,VLOOKUP($A1290,'County Business Patterns'!$A$3:$H$2811,6,FALSE()))</f>
        <v>0</v>
      </c>
      <c r="H1290" s="15" t="e">
        <f aca="false">VLOOKUP($A1290,'County Business Patterns'!$A$3:$H$2811,5,FALSE())</f>
        <v>#N/A</v>
      </c>
      <c r="I1290" s="15" t="e">
        <f aca="false">VLOOKUP($A1290,'County Business Patterns'!$A$3:$H$2811,7,FALSE())</f>
        <v>#N/A</v>
      </c>
      <c r="J1290" s="16" t="n">
        <f aca="false">IF(ISERROR(VLOOKUP($A1290,'County Business Patterns'!$A$3:$H$2811,8,FALSE())),0,VLOOKUP($A1290,'County Business Patterns'!$A$3:$H$2811,8,FALSE()))</f>
        <v>0</v>
      </c>
      <c r="K1290" s="0" t="n">
        <f aca="false">VLOOKUP($B1290,'State Business Patterns'!$A$3:$J$54,10,FALSE())</f>
        <v>0.785310734463277</v>
      </c>
      <c r="L1290" s="49" t="n">
        <f aca="false">IF(J1290=0,G1290,J1290*K1290)</f>
        <v>0</v>
      </c>
      <c r="M1290" s="16" t="n">
        <f aca="false">SUMIF($B$2:$B$3223,B1290,$L$2:$L$3223)</f>
        <v>1676</v>
      </c>
      <c r="N1290" s="0" t="n">
        <f aca="false">L1290/M1290</f>
        <v>0</v>
      </c>
    </row>
    <row r="1291" customFormat="false" ht="15" hidden="false" customHeight="false" outlineLevel="0" collapsed="false">
      <c r="A1291" s="50" t="s">
        <v>2639</v>
      </c>
      <c r="B1291" s="50" t="s">
        <v>80</v>
      </c>
      <c r="C1291" s="50" t="s">
        <v>214</v>
      </c>
      <c r="D1291" s="50" t="s">
        <v>2640</v>
      </c>
      <c r="E1291" s="50" t="s">
        <v>441</v>
      </c>
      <c r="F1291" s="50" t="s">
        <v>2535</v>
      </c>
      <c r="G1291" s="0" t="n">
        <f aca="false">IF(ISERROR(VLOOKUP($A1291,'County Business Patterns'!$A$3:$H$2811,6,FALSE())),0,VLOOKUP($A1291,'County Business Patterns'!$A$3:$H$2811,6,FALSE()))</f>
        <v>0</v>
      </c>
      <c r="H1291" s="15" t="str">
        <f aca="false">VLOOKUP($A1291,'County Business Patterns'!$A$3:$H$2811,5,FALSE())</f>
        <v>A</v>
      </c>
      <c r="I1291" s="15" t="str">
        <f aca="false">VLOOKUP($A1291,'County Business Patterns'!$A$3:$H$2811,7,FALSE())</f>
        <v>0-19</v>
      </c>
      <c r="J1291" s="16" t="n">
        <f aca="false">IF(ISERROR(VLOOKUP($A1291,'County Business Patterns'!$A$3:$H$2811,8,FALSE())),0,VLOOKUP($A1291,'County Business Patterns'!$A$3:$H$2811,8,FALSE()))</f>
        <v>10</v>
      </c>
      <c r="K1291" s="0" t="n">
        <f aca="false">VLOOKUP($B1291,'State Business Patterns'!$A$3:$J$54,10,FALSE())</f>
        <v>0.785310734463277</v>
      </c>
      <c r="L1291" s="49" t="n">
        <f aca="false">IF(J1291=0,G1291,J1291*K1291)</f>
        <v>7.85310734463277</v>
      </c>
      <c r="M1291" s="16" t="n">
        <f aca="false">SUMIF($B$2:$B$3223,B1291,$L$2:$L$3223)</f>
        <v>1676</v>
      </c>
      <c r="N1291" s="0" t="n">
        <f aca="false">L1291/M1291</f>
        <v>0.00468562490729879</v>
      </c>
    </row>
    <row r="1292" customFormat="false" ht="15" hidden="false" customHeight="false" outlineLevel="0" collapsed="false">
      <c r="A1292" s="50" t="s">
        <v>2641</v>
      </c>
      <c r="B1292" s="50" t="s">
        <v>80</v>
      </c>
      <c r="C1292" s="50" t="s">
        <v>215</v>
      </c>
      <c r="D1292" s="50" t="s">
        <v>2642</v>
      </c>
      <c r="E1292" s="50" t="s">
        <v>441</v>
      </c>
      <c r="F1292" s="50" t="s">
        <v>2535</v>
      </c>
      <c r="G1292" s="0" t="n">
        <f aca="false">IF(ISERROR(VLOOKUP($A1292,'County Business Patterns'!$A$3:$H$2811,6,FALSE())),0,VLOOKUP($A1292,'County Business Patterns'!$A$3:$H$2811,6,FALSE()))</f>
        <v>0</v>
      </c>
      <c r="H1292" s="15" t="e">
        <f aca="false">VLOOKUP($A1292,'County Business Patterns'!$A$3:$H$2811,5,FALSE())</f>
        <v>#N/A</v>
      </c>
      <c r="I1292" s="15" t="e">
        <f aca="false">VLOOKUP($A1292,'County Business Patterns'!$A$3:$H$2811,7,FALSE())</f>
        <v>#N/A</v>
      </c>
      <c r="J1292" s="16" t="n">
        <f aca="false">IF(ISERROR(VLOOKUP($A1292,'County Business Patterns'!$A$3:$H$2811,8,FALSE())),0,VLOOKUP($A1292,'County Business Patterns'!$A$3:$H$2811,8,FALSE()))</f>
        <v>0</v>
      </c>
      <c r="K1292" s="0" t="n">
        <f aca="false">VLOOKUP($B1292,'State Business Patterns'!$A$3:$J$54,10,FALSE())</f>
        <v>0.785310734463277</v>
      </c>
      <c r="L1292" s="49" t="n">
        <f aca="false">IF(J1292=0,G1292,J1292*K1292)</f>
        <v>0</v>
      </c>
      <c r="M1292" s="16" t="n">
        <f aca="false">SUMIF($B$2:$B$3223,B1292,$L$2:$L$3223)</f>
        <v>1676</v>
      </c>
      <c r="N1292" s="0" t="n">
        <f aca="false">L1292/M1292</f>
        <v>0</v>
      </c>
    </row>
    <row r="1293" customFormat="false" ht="15" hidden="false" customHeight="false" outlineLevel="0" collapsed="false">
      <c r="A1293" s="50" t="s">
        <v>2643</v>
      </c>
      <c r="B1293" s="50" t="s">
        <v>80</v>
      </c>
      <c r="C1293" s="50" t="s">
        <v>216</v>
      </c>
      <c r="D1293" s="50" t="s">
        <v>2644</v>
      </c>
      <c r="E1293" s="50" t="s">
        <v>441</v>
      </c>
      <c r="F1293" s="50" t="s">
        <v>2535</v>
      </c>
      <c r="G1293" s="0" t="n">
        <f aca="false">IF(ISERROR(VLOOKUP($A1293,'County Business Patterns'!$A$3:$H$2811,6,FALSE())),0,VLOOKUP($A1293,'County Business Patterns'!$A$3:$H$2811,6,FALSE()))</f>
        <v>99</v>
      </c>
      <c r="H1293" s="15" t="n">
        <f aca="false">VLOOKUP($A1293,'County Business Patterns'!$A$3:$H$2811,5,FALSE())</f>
        <v>0</v>
      </c>
      <c r="I1293" s="15" t="n">
        <f aca="false">VLOOKUP($A1293,'County Business Patterns'!$A$3:$H$2811,7,FALSE())</f>
        <v>0</v>
      </c>
      <c r="J1293" s="16" t="n">
        <f aca="false">IF(ISERROR(VLOOKUP($A1293,'County Business Patterns'!$A$3:$H$2811,8,FALSE())),0,VLOOKUP($A1293,'County Business Patterns'!$A$3:$H$2811,8,FALSE()))</f>
        <v>0</v>
      </c>
      <c r="K1293" s="0" t="n">
        <f aca="false">VLOOKUP($B1293,'State Business Patterns'!$A$3:$J$54,10,FALSE())</f>
        <v>0.785310734463277</v>
      </c>
      <c r="L1293" s="49" t="n">
        <f aca="false">IF(J1293=0,G1293,J1293*K1293)</f>
        <v>99</v>
      </c>
      <c r="M1293" s="16" t="n">
        <f aca="false">SUMIF($B$2:$B$3223,B1293,$L$2:$L$3223)</f>
        <v>1676</v>
      </c>
      <c r="N1293" s="0" t="n">
        <f aca="false">L1293/M1293</f>
        <v>0.0590692124105012</v>
      </c>
    </row>
    <row r="1294" customFormat="false" ht="15" hidden="false" customHeight="false" outlineLevel="0" collapsed="false">
      <c r="A1294" s="50" t="s">
        <v>2645</v>
      </c>
      <c r="B1294" s="50" t="s">
        <v>80</v>
      </c>
      <c r="C1294" s="50" t="s">
        <v>217</v>
      </c>
      <c r="D1294" s="50" t="s">
        <v>2646</v>
      </c>
      <c r="E1294" s="50" t="s">
        <v>441</v>
      </c>
      <c r="F1294" s="50" t="s">
        <v>2535</v>
      </c>
      <c r="G1294" s="0" t="n">
        <f aca="false">IF(ISERROR(VLOOKUP($A1294,'County Business Patterns'!$A$3:$H$2811,6,FALSE())),0,VLOOKUP($A1294,'County Business Patterns'!$A$3:$H$2811,6,FALSE()))</f>
        <v>0</v>
      </c>
      <c r="H1294" s="15" t="e">
        <f aca="false">VLOOKUP($A1294,'County Business Patterns'!$A$3:$H$2811,5,FALSE())</f>
        <v>#N/A</v>
      </c>
      <c r="I1294" s="15" t="e">
        <f aca="false">VLOOKUP($A1294,'County Business Patterns'!$A$3:$H$2811,7,FALSE())</f>
        <v>#N/A</v>
      </c>
      <c r="J1294" s="16" t="n">
        <f aca="false">IF(ISERROR(VLOOKUP($A1294,'County Business Patterns'!$A$3:$H$2811,8,FALSE())),0,VLOOKUP($A1294,'County Business Patterns'!$A$3:$H$2811,8,FALSE()))</f>
        <v>0</v>
      </c>
      <c r="K1294" s="0" t="n">
        <f aca="false">VLOOKUP($B1294,'State Business Patterns'!$A$3:$J$54,10,FALSE())</f>
        <v>0.785310734463277</v>
      </c>
      <c r="L1294" s="49" t="n">
        <f aca="false">IF(J1294=0,G1294,J1294*K1294)</f>
        <v>0</v>
      </c>
      <c r="M1294" s="16" t="n">
        <f aca="false">SUMIF($B$2:$B$3223,B1294,$L$2:$L$3223)</f>
        <v>1676</v>
      </c>
      <c r="N1294" s="0" t="n">
        <f aca="false">L1294/M1294</f>
        <v>0</v>
      </c>
    </row>
    <row r="1295" customFormat="false" ht="15" hidden="false" customHeight="false" outlineLevel="0" collapsed="false">
      <c r="A1295" s="50" t="s">
        <v>2647</v>
      </c>
      <c r="B1295" s="50" t="s">
        <v>80</v>
      </c>
      <c r="C1295" s="50" t="s">
        <v>267</v>
      </c>
      <c r="D1295" s="50" t="s">
        <v>2648</v>
      </c>
      <c r="E1295" s="50" t="s">
        <v>441</v>
      </c>
      <c r="F1295" s="50" t="s">
        <v>2535</v>
      </c>
      <c r="G1295" s="0" t="n">
        <f aca="false">IF(ISERROR(VLOOKUP($A1295,'County Business Patterns'!$A$3:$H$2811,6,FALSE())),0,VLOOKUP($A1295,'County Business Patterns'!$A$3:$H$2811,6,FALSE()))</f>
        <v>0</v>
      </c>
      <c r="H1295" s="15" t="str">
        <f aca="false">VLOOKUP($A1295,'County Business Patterns'!$A$3:$H$2811,5,FALSE())</f>
        <v>A</v>
      </c>
      <c r="I1295" s="15" t="str">
        <f aca="false">VLOOKUP($A1295,'County Business Patterns'!$A$3:$H$2811,7,FALSE())</f>
        <v>0-19</v>
      </c>
      <c r="J1295" s="16" t="n">
        <f aca="false">IF(ISERROR(VLOOKUP($A1295,'County Business Patterns'!$A$3:$H$2811,8,FALSE())),0,VLOOKUP($A1295,'County Business Patterns'!$A$3:$H$2811,8,FALSE()))</f>
        <v>10</v>
      </c>
      <c r="K1295" s="0" t="n">
        <f aca="false">VLOOKUP($B1295,'State Business Patterns'!$A$3:$J$54,10,FALSE())</f>
        <v>0.785310734463277</v>
      </c>
      <c r="L1295" s="49" t="n">
        <f aca="false">IF(J1295=0,G1295,J1295*K1295)</f>
        <v>7.85310734463277</v>
      </c>
      <c r="M1295" s="16" t="n">
        <f aca="false">SUMIF($B$2:$B$3223,B1295,$L$2:$L$3223)</f>
        <v>1676</v>
      </c>
      <c r="N1295" s="0" t="n">
        <f aca="false">L1295/M1295</f>
        <v>0.00468562490729879</v>
      </c>
    </row>
    <row r="1296" customFormat="false" ht="15" hidden="false" customHeight="false" outlineLevel="0" collapsed="false">
      <c r="A1296" s="50" t="s">
        <v>2649</v>
      </c>
      <c r="B1296" s="50" t="s">
        <v>80</v>
      </c>
      <c r="C1296" s="50" t="s">
        <v>218</v>
      </c>
      <c r="D1296" s="50" t="s">
        <v>2650</v>
      </c>
      <c r="E1296" s="50" t="s">
        <v>441</v>
      </c>
      <c r="F1296" s="50" t="s">
        <v>2535</v>
      </c>
      <c r="G1296" s="0" t="n">
        <f aca="false">IF(ISERROR(VLOOKUP($A1296,'County Business Patterns'!$A$3:$H$2811,6,FALSE())),0,VLOOKUP($A1296,'County Business Patterns'!$A$3:$H$2811,6,FALSE()))</f>
        <v>0</v>
      </c>
      <c r="H1296" s="15" t="e">
        <f aca="false">VLOOKUP($A1296,'County Business Patterns'!$A$3:$H$2811,5,FALSE())</f>
        <v>#N/A</v>
      </c>
      <c r="I1296" s="15" t="e">
        <f aca="false">VLOOKUP($A1296,'County Business Patterns'!$A$3:$H$2811,7,FALSE())</f>
        <v>#N/A</v>
      </c>
      <c r="J1296" s="16" t="n">
        <f aca="false">IF(ISERROR(VLOOKUP($A1296,'County Business Patterns'!$A$3:$H$2811,8,FALSE())),0,VLOOKUP($A1296,'County Business Patterns'!$A$3:$H$2811,8,FALSE()))</f>
        <v>0</v>
      </c>
      <c r="K1296" s="0" t="n">
        <f aca="false">VLOOKUP($B1296,'State Business Patterns'!$A$3:$J$54,10,FALSE())</f>
        <v>0.785310734463277</v>
      </c>
      <c r="L1296" s="49" t="n">
        <f aca="false">IF(J1296=0,G1296,J1296*K1296)</f>
        <v>0</v>
      </c>
      <c r="M1296" s="16" t="n">
        <f aca="false">SUMIF($B$2:$B$3223,B1296,$L$2:$L$3223)</f>
        <v>1676</v>
      </c>
      <c r="N1296" s="0" t="n">
        <f aca="false">L1296/M1296</f>
        <v>0</v>
      </c>
    </row>
    <row r="1297" customFormat="false" ht="15" hidden="false" customHeight="false" outlineLevel="0" collapsed="false">
      <c r="A1297" s="50" t="s">
        <v>2651</v>
      </c>
      <c r="B1297" s="50" t="s">
        <v>80</v>
      </c>
      <c r="C1297" s="50" t="s">
        <v>219</v>
      </c>
      <c r="D1297" s="50" t="s">
        <v>1146</v>
      </c>
      <c r="E1297" s="50" t="s">
        <v>441</v>
      </c>
      <c r="F1297" s="50" t="s">
        <v>2535</v>
      </c>
      <c r="G1297" s="0" t="n">
        <f aca="false">IF(ISERROR(VLOOKUP($A1297,'County Business Patterns'!$A$3:$H$2811,6,FALSE())),0,VLOOKUP($A1297,'County Business Patterns'!$A$3:$H$2811,6,FALSE()))</f>
        <v>0</v>
      </c>
      <c r="H1297" s="15" t="e">
        <f aca="false">VLOOKUP($A1297,'County Business Patterns'!$A$3:$H$2811,5,FALSE())</f>
        <v>#N/A</v>
      </c>
      <c r="I1297" s="15" t="e">
        <f aca="false">VLOOKUP($A1297,'County Business Patterns'!$A$3:$H$2811,7,FALSE())</f>
        <v>#N/A</v>
      </c>
      <c r="J1297" s="16" t="n">
        <f aca="false">IF(ISERROR(VLOOKUP($A1297,'County Business Patterns'!$A$3:$H$2811,8,FALSE())),0,VLOOKUP($A1297,'County Business Patterns'!$A$3:$H$2811,8,FALSE()))</f>
        <v>0</v>
      </c>
      <c r="K1297" s="0" t="n">
        <f aca="false">VLOOKUP($B1297,'State Business Patterns'!$A$3:$J$54,10,FALSE())</f>
        <v>0.785310734463277</v>
      </c>
      <c r="L1297" s="49" t="n">
        <f aca="false">IF(J1297=0,G1297,J1297*K1297)</f>
        <v>0</v>
      </c>
      <c r="M1297" s="16" t="n">
        <f aca="false">SUMIF($B$2:$B$3223,B1297,$L$2:$L$3223)</f>
        <v>1676</v>
      </c>
      <c r="N1297" s="0" t="n">
        <f aca="false">L1297/M1297</f>
        <v>0</v>
      </c>
    </row>
    <row r="1298" customFormat="false" ht="15" hidden="false" customHeight="false" outlineLevel="0" collapsed="false">
      <c r="A1298" s="50" t="s">
        <v>2652</v>
      </c>
      <c r="B1298" s="50" t="s">
        <v>80</v>
      </c>
      <c r="C1298" s="50" t="s">
        <v>268</v>
      </c>
      <c r="D1298" s="50" t="s">
        <v>2653</v>
      </c>
      <c r="E1298" s="50" t="s">
        <v>441</v>
      </c>
      <c r="F1298" s="50" t="s">
        <v>2535</v>
      </c>
      <c r="G1298" s="0" t="n">
        <f aca="false">IF(ISERROR(VLOOKUP($A1298,'County Business Patterns'!$A$3:$H$2811,6,FALSE())),0,VLOOKUP($A1298,'County Business Patterns'!$A$3:$H$2811,6,FALSE()))</f>
        <v>0</v>
      </c>
      <c r="H1298" s="15" t="e">
        <f aca="false">VLOOKUP($A1298,'County Business Patterns'!$A$3:$H$2811,5,FALSE())</f>
        <v>#N/A</v>
      </c>
      <c r="I1298" s="15" t="e">
        <f aca="false">VLOOKUP($A1298,'County Business Patterns'!$A$3:$H$2811,7,FALSE())</f>
        <v>#N/A</v>
      </c>
      <c r="J1298" s="16" t="n">
        <f aca="false">IF(ISERROR(VLOOKUP($A1298,'County Business Patterns'!$A$3:$H$2811,8,FALSE())),0,VLOOKUP($A1298,'County Business Patterns'!$A$3:$H$2811,8,FALSE()))</f>
        <v>0</v>
      </c>
      <c r="K1298" s="0" t="n">
        <f aca="false">VLOOKUP($B1298,'State Business Patterns'!$A$3:$J$54,10,FALSE())</f>
        <v>0.785310734463277</v>
      </c>
      <c r="L1298" s="49" t="n">
        <f aca="false">IF(J1298=0,G1298,J1298*K1298)</f>
        <v>0</v>
      </c>
      <c r="M1298" s="16" t="n">
        <f aca="false">SUMIF($B$2:$B$3223,B1298,$L$2:$L$3223)</f>
        <v>1676</v>
      </c>
      <c r="N1298" s="0" t="n">
        <f aca="false">L1298/M1298</f>
        <v>0</v>
      </c>
    </row>
    <row r="1299" customFormat="false" ht="15" hidden="false" customHeight="false" outlineLevel="0" collapsed="false">
      <c r="A1299" s="50" t="s">
        <v>2654</v>
      </c>
      <c r="B1299" s="50" t="s">
        <v>80</v>
      </c>
      <c r="C1299" s="50" t="s">
        <v>254</v>
      </c>
      <c r="D1299" s="50" t="s">
        <v>2655</v>
      </c>
      <c r="E1299" s="50" t="s">
        <v>441</v>
      </c>
      <c r="F1299" s="50" t="s">
        <v>2535</v>
      </c>
      <c r="G1299" s="0" t="n">
        <f aca="false">IF(ISERROR(VLOOKUP($A1299,'County Business Patterns'!$A$3:$H$2811,6,FALSE())),0,VLOOKUP($A1299,'County Business Patterns'!$A$3:$H$2811,6,FALSE()))</f>
        <v>0</v>
      </c>
      <c r="H1299" s="15" t="str">
        <f aca="false">VLOOKUP($A1299,'County Business Patterns'!$A$3:$H$2811,5,FALSE())</f>
        <v>A</v>
      </c>
      <c r="I1299" s="15" t="str">
        <f aca="false">VLOOKUP($A1299,'County Business Patterns'!$A$3:$H$2811,7,FALSE())</f>
        <v>0-19</v>
      </c>
      <c r="J1299" s="16" t="n">
        <f aca="false">IF(ISERROR(VLOOKUP($A1299,'County Business Patterns'!$A$3:$H$2811,8,FALSE())),0,VLOOKUP($A1299,'County Business Patterns'!$A$3:$H$2811,8,FALSE()))</f>
        <v>10</v>
      </c>
      <c r="K1299" s="0" t="n">
        <f aca="false">VLOOKUP($B1299,'State Business Patterns'!$A$3:$J$54,10,FALSE())</f>
        <v>0.785310734463277</v>
      </c>
      <c r="L1299" s="49" t="n">
        <f aca="false">IF(J1299=0,G1299,J1299*K1299)</f>
        <v>7.85310734463277</v>
      </c>
      <c r="M1299" s="16" t="n">
        <f aca="false">SUMIF($B$2:$B$3223,B1299,$L$2:$L$3223)</f>
        <v>1676</v>
      </c>
      <c r="N1299" s="0" t="n">
        <f aca="false">L1299/M1299</f>
        <v>0.00468562490729879</v>
      </c>
    </row>
    <row r="1300" customFormat="false" ht="15" hidden="false" customHeight="false" outlineLevel="0" collapsed="false">
      <c r="A1300" s="50" t="s">
        <v>2656</v>
      </c>
      <c r="B1300" s="50" t="s">
        <v>80</v>
      </c>
      <c r="C1300" s="50" t="s">
        <v>255</v>
      </c>
      <c r="D1300" s="50" t="s">
        <v>2092</v>
      </c>
      <c r="E1300" s="50" t="s">
        <v>441</v>
      </c>
      <c r="F1300" s="50" t="s">
        <v>2535</v>
      </c>
      <c r="G1300" s="0" t="n">
        <f aca="false">IF(ISERROR(VLOOKUP($A1300,'County Business Patterns'!$A$3:$H$2811,6,FALSE())),0,VLOOKUP($A1300,'County Business Patterns'!$A$3:$H$2811,6,FALSE()))</f>
        <v>65</v>
      </c>
      <c r="H1300" s="15" t="n">
        <f aca="false">VLOOKUP($A1300,'County Business Patterns'!$A$3:$H$2811,5,FALSE())</f>
        <v>0</v>
      </c>
      <c r="I1300" s="15" t="n">
        <f aca="false">VLOOKUP($A1300,'County Business Patterns'!$A$3:$H$2811,7,FALSE())</f>
        <v>0</v>
      </c>
      <c r="J1300" s="16" t="n">
        <f aca="false">IF(ISERROR(VLOOKUP($A1300,'County Business Patterns'!$A$3:$H$2811,8,FALSE())),0,VLOOKUP($A1300,'County Business Patterns'!$A$3:$H$2811,8,FALSE()))</f>
        <v>0</v>
      </c>
      <c r="K1300" s="0" t="n">
        <f aca="false">VLOOKUP($B1300,'State Business Patterns'!$A$3:$J$54,10,FALSE())</f>
        <v>0.785310734463277</v>
      </c>
      <c r="L1300" s="49" t="n">
        <f aca="false">IF(J1300=0,G1300,J1300*K1300)</f>
        <v>65</v>
      </c>
      <c r="M1300" s="16" t="n">
        <f aca="false">SUMIF($B$2:$B$3223,B1300,$L$2:$L$3223)</f>
        <v>1676</v>
      </c>
      <c r="N1300" s="0" t="n">
        <f aca="false">L1300/M1300</f>
        <v>0.0387828162291169</v>
      </c>
    </row>
    <row r="1301" customFormat="false" ht="15" hidden="false" customHeight="false" outlineLevel="0" collapsed="false">
      <c r="A1301" s="50" t="s">
        <v>2657</v>
      </c>
      <c r="B1301" s="50" t="s">
        <v>80</v>
      </c>
      <c r="C1301" s="50" t="s">
        <v>256</v>
      </c>
      <c r="D1301" s="50" t="s">
        <v>2658</v>
      </c>
      <c r="E1301" s="50" t="s">
        <v>441</v>
      </c>
      <c r="F1301" s="50" t="s">
        <v>2535</v>
      </c>
      <c r="G1301" s="0" t="n">
        <f aca="false">IF(ISERROR(VLOOKUP($A1301,'County Business Patterns'!$A$3:$H$2811,6,FALSE())),0,VLOOKUP($A1301,'County Business Patterns'!$A$3:$H$2811,6,FALSE()))</f>
        <v>0</v>
      </c>
      <c r="H1301" s="15" t="str">
        <f aca="false">VLOOKUP($A1301,'County Business Patterns'!$A$3:$H$2811,5,FALSE())</f>
        <v>A</v>
      </c>
      <c r="I1301" s="15" t="str">
        <f aca="false">VLOOKUP($A1301,'County Business Patterns'!$A$3:$H$2811,7,FALSE())</f>
        <v>0-19</v>
      </c>
      <c r="J1301" s="16" t="n">
        <f aca="false">IF(ISERROR(VLOOKUP($A1301,'County Business Patterns'!$A$3:$H$2811,8,FALSE())),0,VLOOKUP($A1301,'County Business Patterns'!$A$3:$H$2811,8,FALSE()))</f>
        <v>10</v>
      </c>
      <c r="K1301" s="0" t="n">
        <f aca="false">VLOOKUP($B1301,'State Business Patterns'!$A$3:$J$54,10,FALSE())</f>
        <v>0.785310734463277</v>
      </c>
      <c r="L1301" s="49" t="n">
        <f aca="false">IF(J1301=0,G1301,J1301*K1301)</f>
        <v>7.85310734463277</v>
      </c>
      <c r="M1301" s="16" t="n">
        <f aca="false">SUMIF($B$2:$B$3223,B1301,$L$2:$L$3223)</f>
        <v>1676</v>
      </c>
      <c r="N1301" s="0" t="n">
        <f aca="false">L1301/M1301</f>
        <v>0.00468562490729879</v>
      </c>
    </row>
    <row r="1302" customFormat="false" ht="15" hidden="false" customHeight="false" outlineLevel="0" collapsed="false">
      <c r="A1302" s="50" t="s">
        <v>2659</v>
      </c>
      <c r="B1302" s="50" t="s">
        <v>80</v>
      </c>
      <c r="C1302" s="50" t="s">
        <v>257</v>
      </c>
      <c r="D1302" s="50" t="s">
        <v>2660</v>
      </c>
      <c r="E1302" s="50" t="s">
        <v>441</v>
      </c>
      <c r="F1302" s="50" t="s">
        <v>2535</v>
      </c>
      <c r="G1302" s="0" t="n">
        <f aca="false">IF(ISERROR(VLOOKUP($A1302,'County Business Patterns'!$A$3:$H$2811,6,FALSE())),0,VLOOKUP($A1302,'County Business Patterns'!$A$3:$H$2811,6,FALSE()))</f>
        <v>0</v>
      </c>
      <c r="H1302" s="15" t="e">
        <f aca="false">VLOOKUP($A1302,'County Business Patterns'!$A$3:$H$2811,5,FALSE())</f>
        <v>#N/A</v>
      </c>
      <c r="I1302" s="15" t="e">
        <f aca="false">VLOOKUP($A1302,'County Business Patterns'!$A$3:$H$2811,7,FALSE())</f>
        <v>#N/A</v>
      </c>
      <c r="J1302" s="16" t="n">
        <f aca="false">IF(ISERROR(VLOOKUP($A1302,'County Business Patterns'!$A$3:$H$2811,8,FALSE())),0,VLOOKUP($A1302,'County Business Patterns'!$A$3:$H$2811,8,FALSE()))</f>
        <v>0</v>
      </c>
      <c r="K1302" s="0" t="n">
        <f aca="false">VLOOKUP($B1302,'State Business Patterns'!$A$3:$J$54,10,FALSE())</f>
        <v>0.785310734463277</v>
      </c>
      <c r="L1302" s="49" t="n">
        <f aca="false">IF(J1302=0,G1302,J1302*K1302)</f>
        <v>0</v>
      </c>
      <c r="M1302" s="16" t="n">
        <f aca="false">SUMIF($B$2:$B$3223,B1302,$L$2:$L$3223)</f>
        <v>1676</v>
      </c>
      <c r="N1302" s="0" t="n">
        <f aca="false">L1302/M1302</f>
        <v>0</v>
      </c>
    </row>
    <row r="1303" customFormat="false" ht="15" hidden="false" customHeight="false" outlineLevel="0" collapsed="false">
      <c r="A1303" s="50" t="s">
        <v>2661</v>
      </c>
      <c r="B1303" s="50" t="s">
        <v>80</v>
      </c>
      <c r="C1303" s="50" t="s">
        <v>258</v>
      </c>
      <c r="D1303" s="50" t="s">
        <v>2662</v>
      </c>
      <c r="E1303" s="50" t="s">
        <v>441</v>
      </c>
      <c r="F1303" s="50" t="s">
        <v>2535</v>
      </c>
      <c r="G1303" s="0" t="n">
        <f aca="false">IF(ISERROR(VLOOKUP($A1303,'County Business Patterns'!$A$3:$H$2811,6,FALSE())),0,VLOOKUP($A1303,'County Business Patterns'!$A$3:$H$2811,6,FALSE()))</f>
        <v>0</v>
      </c>
      <c r="H1303" s="15" t="str">
        <f aca="false">VLOOKUP($A1303,'County Business Patterns'!$A$3:$H$2811,5,FALSE())</f>
        <v>A</v>
      </c>
      <c r="I1303" s="15" t="str">
        <f aca="false">VLOOKUP($A1303,'County Business Patterns'!$A$3:$H$2811,7,FALSE())</f>
        <v>0-19</v>
      </c>
      <c r="J1303" s="16" t="n">
        <f aca="false">IF(ISERROR(VLOOKUP($A1303,'County Business Patterns'!$A$3:$H$2811,8,FALSE())),0,VLOOKUP($A1303,'County Business Patterns'!$A$3:$H$2811,8,FALSE()))</f>
        <v>10</v>
      </c>
      <c r="K1303" s="0" t="n">
        <f aca="false">VLOOKUP($B1303,'State Business Patterns'!$A$3:$J$54,10,FALSE())</f>
        <v>0.785310734463277</v>
      </c>
      <c r="L1303" s="49" t="n">
        <f aca="false">IF(J1303=0,G1303,J1303*K1303)</f>
        <v>7.85310734463277</v>
      </c>
      <c r="M1303" s="16" t="n">
        <f aca="false">SUMIF($B$2:$B$3223,B1303,$L$2:$L$3223)</f>
        <v>1676</v>
      </c>
      <c r="N1303" s="0" t="n">
        <f aca="false">L1303/M1303</f>
        <v>0.00468562490729879</v>
      </c>
    </row>
    <row r="1304" customFormat="false" ht="15" hidden="false" customHeight="false" outlineLevel="0" collapsed="false">
      <c r="A1304" s="50" t="s">
        <v>2663</v>
      </c>
      <c r="B1304" s="50" t="s">
        <v>80</v>
      </c>
      <c r="C1304" s="50" t="s">
        <v>315</v>
      </c>
      <c r="D1304" s="50" t="s">
        <v>556</v>
      </c>
      <c r="E1304" s="50" t="s">
        <v>441</v>
      </c>
      <c r="F1304" s="50" t="s">
        <v>2535</v>
      </c>
      <c r="G1304" s="0" t="n">
        <f aca="false">IF(ISERROR(VLOOKUP($A1304,'County Business Patterns'!$A$3:$H$2811,6,FALSE())),0,VLOOKUP($A1304,'County Business Patterns'!$A$3:$H$2811,6,FALSE()))</f>
        <v>60</v>
      </c>
      <c r="H1304" s="15" t="n">
        <f aca="false">VLOOKUP($A1304,'County Business Patterns'!$A$3:$H$2811,5,FALSE())</f>
        <v>0</v>
      </c>
      <c r="I1304" s="15" t="n">
        <f aca="false">VLOOKUP($A1304,'County Business Patterns'!$A$3:$H$2811,7,FALSE())</f>
        <v>0</v>
      </c>
      <c r="J1304" s="16" t="n">
        <f aca="false">IF(ISERROR(VLOOKUP($A1304,'County Business Patterns'!$A$3:$H$2811,8,FALSE())),0,VLOOKUP($A1304,'County Business Patterns'!$A$3:$H$2811,8,FALSE()))</f>
        <v>0</v>
      </c>
      <c r="K1304" s="0" t="n">
        <f aca="false">VLOOKUP($B1304,'State Business Patterns'!$A$3:$J$54,10,FALSE())</f>
        <v>0.785310734463277</v>
      </c>
      <c r="L1304" s="49" t="n">
        <f aca="false">IF(J1304=0,G1304,J1304*K1304)</f>
        <v>60</v>
      </c>
      <c r="M1304" s="16" t="n">
        <f aca="false">SUMIF($B$2:$B$3223,B1304,$L$2:$L$3223)</f>
        <v>1676</v>
      </c>
      <c r="N1304" s="0" t="n">
        <f aca="false">L1304/M1304</f>
        <v>0.035799522673031</v>
      </c>
    </row>
    <row r="1305" customFormat="false" ht="15" hidden="false" customHeight="false" outlineLevel="0" collapsed="false">
      <c r="A1305" s="50" t="s">
        <v>2664</v>
      </c>
      <c r="B1305" s="50" t="s">
        <v>80</v>
      </c>
      <c r="C1305" s="50" t="s">
        <v>259</v>
      </c>
      <c r="D1305" s="50" t="s">
        <v>1799</v>
      </c>
      <c r="E1305" s="50" t="s">
        <v>441</v>
      </c>
      <c r="F1305" s="50" t="s">
        <v>2535</v>
      </c>
      <c r="G1305" s="0" t="n">
        <f aca="false">IF(ISERROR(VLOOKUP($A1305,'County Business Patterns'!$A$3:$H$2811,6,FALSE())),0,VLOOKUP($A1305,'County Business Patterns'!$A$3:$H$2811,6,FALSE()))</f>
        <v>0</v>
      </c>
      <c r="H1305" s="15" t="str">
        <f aca="false">VLOOKUP($A1305,'County Business Patterns'!$A$3:$H$2811,5,FALSE())</f>
        <v>A</v>
      </c>
      <c r="I1305" s="15" t="str">
        <f aca="false">VLOOKUP($A1305,'County Business Patterns'!$A$3:$H$2811,7,FALSE())</f>
        <v>0-19</v>
      </c>
      <c r="J1305" s="16" t="n">
        <f aca="false">IF(ISERROR(VLOOKUP($A1305,'County Business Patterns'!$A$3:$H$2811,8,FALSE())),0,VLOOKUP($A1305,'County Business Patterns'!$A$3:$H$2811,8,FALSE()))</f>
        <v>10</v>
      </c>
      <c r="K1305" s="0" t="n">
        <f aca="false">VLOOKUP($B1305,'State Business Patterns'!$A$3:$J$54,10,FALSE())</f>
        <v>0.785310734463277</v>
      </c>
      <c r="L1305" s="49" t="n">
        <f aca="false">IF(J1305=0,G1305,J1305*K1305)</f>
        <v>7.85310734463277</v>
      </c>
      <c r="M1305" s="16" t="n">
        <f aca="false">SUMIF($B$2:$B$3223,B1305,$L$2:$L$3223)</f>
        <v>1676</v>
      </c>
      <c r="N1305" s="0" t="n">
        <f aca="false">L1305/M1305</f>
        <v>0.00468562490729879</v>
      </c>
    </row>
    <row r="1306" customFormat="false" ht="15" hidden="false" customHeight="false" outlineLevel="0" collapsed="false">
      <c r="A1306" s="50" t="s">
        <v>2665</v>
      </c>
      <c r="B1306" s="50" t="s">
        <v>80</v>
      </c>
      <c r="C1306" s="50" t="s">
        <v>320</v>
      </c>
      <c r="D1306" s="50" t="s">
        <v>2666</v>
      </c>
      <c r="E1306" s="50" t="s">
        <v>441</v>
      </c>
      <c r="F1306" s="50" t="s">
        <v>2535</v>
      </c>
      <c r="G1306" s="0" t="n">
        <f aca="false">IF(ISERROR(VLOOKUP($A1306,'County Business Patterns'!$A$3:$H$2811,6,FALSE())),0,VLOOKUP($A1306,'County Business Patterns'!$A$3:$H$2811,6,FALSE()))</f>
        <v>14</v>
      </c>
      <c r="H1306" s="15" t="n">
        <f aca="false">VLOOKUP($A1306,'County Business Patterns'!$A$3:$H$2811,5,FALSE())</f>
        <v>0</v>
      </c>
      <c r="I1306" s="15" t="n">
        <f aca="false">VLOOKUP($A1306,'County Business Patterns'!$A$3:$H$2811,7,FALSE())</f>
        <v>0</v>
      </c>
      <c r="J1306" s="16" t="n">
        <f aca="false">IF(ISERROR(VLOOKUP($A1306,'County Business Patterns'!$A$3:$H$2811,8,FALSE())),0,VLOOKUP($A1306,'County Business Patterns'!$A$3:$H$2811,8,FALSE()))</f>
        <v>0</v>
      </c>
      <c r="K1306" s="0" t="n">
        <f aca="false">VLOOKUP($B1306,'State Business Patterns'!$A$3:$J$54,10,FALSE())</f>
        <v>0.785310734463277</v>
      </c>
      <c r="L1306" s="49" t="n">
        <f aca="false">IF(J1306=0,G1306,J1306*K1306)</f>
        <v>14</v>
      </c>
      <c r="M1306" s="16" t="n">
        <f aca="false">SUMIF($B$2:$B$3223,B1306,$L$2:$L$3223)</f>
        <v>1676</v>
      </c>
      <c r="N1306" s="0" t="n">
        <f aca="false">L1306/M1306</f>
        <v>0.00835322195704057</v>
      </c>
    </row>
    <row r="1307" customFormat="false" ht="15" hidden="false" customHeight="false" outlineLevel="0" collapsed="false">
      <c r="A1307" s="50" t="s">
        <v>2667</v>
      </c>
      <c r="B1307" s="50" t="s">
        <v>80</v>
      </c>
      <c r="C1307" s="50" t="s">
        <v>269</v>
      </c>
      <c r="D1307" s="50" t="s">
        <v>2668</v>
      </c>
      <c r="E1307" s="50" t="s">
        <v>441</v>
      </c>
      <c r="F1307" s="50" t="s">
        <v>2535</v>
      </c>
      <c r="G1307" s="0" t="n">
        <f aca="false">IF(ISERROR(VLOOKUP($A1307,'County Business Patterns'!$A$3:$H$2811,6,FALSE())),0,VLOOKUP($A1307,'County Business Patterns'!$A$3:$H$2811,6,FALSE()))</f>
        <v>0</v>
      </c>
      <c r="H1307" s="15" t="e">
        <f aca="false">VLOOKUP($A1307,'County Business Patterns'!$A$3:$H$2811,5,FALSE())</f>
        <v>#N/A</v>
      </c>
      <c r="I1307" s="15" t="e">
        <f aca="false">VLOOKUP($A1307,'County Business Patterns'!$A$3:$H$2811,7,FALSE())</f>
        <v>#N/A</v>
      </c>
      <c r="J1307" s="16" t="n">
        <f aca="false">IF(ISERROR(VLOOKUP($A1307,'County Business Patterns'!$A$3:$H$2811,8,FALSE())),0,VLOOKUP($A1307,'County Business Patterns'!$A$3:$H$2811,8,FALSE()))</f>
        <v>0</v>
      </c>
      <c r="K1307" s="0" t="n">
        <f aca="false">VLOOKUP($B1307,'State Business Patterns'!$A$3:$J$54,10,FALSE())</f>
        <v>0.785310734463277</v>
      </c>
      <c r="L1307" s="49" t="n">
        <f aca="false">IF(J1307=0,G1307,J1307*K1307)</f>
        <v>0</v>
      </c>
      <c r="M1307" s="16" t="n">
        <f aca="false">SUMIF($B$2:$B$3223,B1307,$L$2:$L$3223)</f>
        <v>1676</v>
      </c>
      <c r="N1307" s="0" t="n">
        <f aca="false">L1307/M1307</f>
        <v>0</v>
      </c>
    </row>
    <row r="1308" customFormat="false" ht="15" hidden="false" customHeight="false" outlineLevel="0" collapsed="false">
      <c r="A1308" s="50" t="s">
        <v>2669</v>
      </c>
      <c r="B1308" s="50" t="s">
        <v>80</v>
      </c>
      <c r="C1308" s="50" t="s">
        <v>303</v>
      </c>
      <c r="D1308" s="50" t="s">
        <v>2670</v>
      </c>
      <c r="E1308" s="50" t="s">
        <v>441</v>
      </c>
      <c r="F1308" s="50" t="s">
        <v>2535</v>
      </c>
      <c r="G1308" s="0" t="n">
        <f aca="false">IF(ISERROR(VLOOKUP($A1308,'County Business Patterns'!$A$3:$H$2811,6,FALSE())),0,VLOOKUP($A1308,'County Business Patterns'!$A$3:$H$2811,6,FALSE()))</f>
        <v>18</v>
      </c>
      <c r="H1308" s="15" t="n">
        <f aca="false">VLOOKUP($A1308,'County Business Patterns'!$A$3:$H$2811,5,FALSE())</f>
        <v>0</v>
      </c>
      <c r="I1308" s="15" t="n">
        <f aca="false">VLOOKUP($A1308,'County Business Patterns'!$A$3:$H$2811,7,FALSE())</f>
        <v>0</v>
      </c>
      <c r="J1308" s="16" t="n">
        <f aca="false">IF(ISERROR(VLOOKUP($A1308,'County Business Patterns'!$A$3:$H$2811,8,FALSE())),0,VLOOKUP($A1308,'County Business Patterns'!$A$3:$H$2811,8,FALSE()))</f>
        <v>0</v>
      </c>
      <c r="K1308" s="0" t="n">
        <f aca="false">VLOOKUP($B1308,'State Business Patterns'!$A$3:$J$54,10,FALSE())</f>
        <v>0.785310734463277</v>
      </c>
      <c r="L1308" s="49" t="n">
        <f aca="false">IF(J1308=0,G1308,J1308*K1308)</f>
        <v>18</v>
      </c>
      <c r="M1308" s="16" t="n">
        <f aca="false">SUMIF($B$2:$B$3223,B1308,$L$2:$L$3223)</f>
        <v>1676</v>
      </c>
      <c r="N1308" s="0" t="n">
        <f aca="false">L1308/M1308</f>
        <v>0.0107398568019093</v>
      </c>
    </row>
    <row r="1309" customFormat="false" ht="15" hidden="false" customHeight="false" outlineLevel="0" collapsed="false">
      <c r="A1309" s="50" t="s">
        <v>2671</v>
      </c>
      <c r="B1309" s="50" t="s">
        <v>80</v>
      </c>
      <c r="C1309" s="50" t="s">
        <v>304</v>
      </c>
      <c r="D1309" s="50" t="s">
        <v>2672</v>
      </c>
      <c r="E1309" s="50" t="s">
        <v>441</v>
      </c>
      <c r="F1309" s="50" t="s">
        <v>2535</v>
      </c>
      <c r="G1309" s="0" t="n">
        <f aca="false">IF(ISERROR(VLOOKUP($A1309,'County Business Patterns'!$A$3:$H$2811,6,FALSE())),0,VLOOKUP($A1309,'County Business Patterns'!$A$3:$H$2811,6,FALSE()))</f>
        <v>0</v>
      </c>
      <c r="H1309" s="15" t="e">
        <f aca="false">VLOOKUP($A1309,'County Business Patterns'!$A$3:$H$2811,5,FALSE())</f>
        <v>#N/A</v>
      </c>
      <c r="I1309" s="15" t="e">
        <f aca="false">VLOOKUP($A1309,'County Business Patterns'!$A$3:$H$2811,7,FALSE())</f>
        <v>#N/A</v>
      </c>
      <c r="J1309" s="16" t="n">
        <f aca="false">IF(ISERROR(VLOOKUP($A1309,'County Business Patterns'!$A$3:$H$2811,8,FALSE())),0,VLOOKUP($A1309,'County Business Patterns'!$A$3:$H$2811,8,FALSE()))</f>
        <v>0</v>
      </c>
      <c r="K1309" s="0" t="n">
        <f aca="false">VLOOKUP($B1309,'State Business Patterns'!$A$3:$J$54,10,FALSE())</f>
        <v>0.785310734463277</v>
      </c>
      <c r="L1309" s="49" t="n">
        <f aca="false">IF(J1309=0,G1309,J1309*K1309)</f>
        <v>0</v>
      </c>
      <c r="M1309" s="16" t="n">
        <f aca="false">SUMIF($B$2:$B$3223,B1309,$L$2:$L$3223)</f>
        <v>1676</v>
      </c>
      <c r="N1309" s="0" t="n">
        <f aca="false">L1309/M1309</f>
        <v>0</v>
      </c>
    </row>
    <row r="1310" customFormat="false" ht="15" hidden="false" customHeight="false" outlineLevel="0" collapsed="false">
      <c r="A1310" s="50" t="s">
        <v>2673</v>
      </c>
      <c r="B1310" s="50" t="s">
        <v>80</v>
      </c>
      <c r="C1310" s="50" t="s">
        <v>327</v>
      </c>
      <c r="D1310" s="50" t="s">
        <v>791</v>
      </c>
      <c r="E1310" s="50" t="s">
        <v>441</v>
      </c>
      <c r="F1310" s="50" t="s">
        <v>2535</v>
      </c>
      <c r="G1310" s="0" t="n">
        <f aca="false">IF(ISERROR(VLOOKUP($A1310,'County Business Patterns'!$A$3:$H$2811,6,FALSE())),0,VLOOKUP($A1310,'County Business Patterns'!$A$3:$H$2811,6,FALSE()))</f>
        <v>0</v>
      </c>
      <c r="H1310" s="15" t="e">
        <f aca="false">VLOOKUP($A1310,'County Business Patterns'!$A$3:$H$2811,5,FALSE())</f>
        <v>#N/A</v>
      </c>
      <c r="I1310" s="15" t="e">
        <f aca="false">VLOOKUP($A1310,'County Business Patterns'!$A$3:$H$2811,7,FALSE())</f>
        <v>#N/A</v>
      </c>
      <c r="J1310" s="16" t="n">
        <f aca="false">IF(ISERROR(VLOOKUP($A1310,'County Business Patterns'!$A$3:$H$2811,8,FALSE())),0,VLOOKUP($A1310,'County Business Patterns'!$A$3:$H$2811,8,FALSE()))</f>
        <v>0</v>
      </c>
      <c r="K1310" s="0" t="n">
        <f aca="false">VLOOKUP($B1310,'State Business Patterns'!$A$3:$J$54,10,FALSE())</f>
        <v>0.785310734463277</v>
      </c>
      <c r="L1310" s="49" t="n">
        <f aca="false">IF(J1310=0,G1310,J1310*K1310)</f>
        <v>0</v>
      </c>
      <c r="M1310" s="16" t="n">
        <f aca="false">SUMIF($B$2:$B$3223,B1310,$L$2:$L$3223)</f>
        <v>1676</v>
      </c>
      <c r="N1310" s="0" t="n">
        <f aca="false">L1310/M1310</f>
        <v>0</v>
      </c>
    </row>
    <row r="1311" customFormat="false" ht="15" hidden="false" customHeight="false" outlineLevel="0" collapsed="false">
      <c r="A1311" s="50" t="s">
        <v>2674</v>
      </c>
      <c r="B1311" s="50" t="s">
        <v>80</v>
      </c>
      <c r="C1311" s="50" t="s">
        <v>305</v>
      </c>
      <c r="D1311" s="50" t="s">
        <v>2675</v>
      </c>
      <c r="E1311" s="50" t="s">
        <v>441</v>
      </c>
      <c r="F1311" s="50" t="s">
        <v>2535</v>
      </c>
      <c r="G1311" s="0" t="n">
        <f aca="false">IF(ISERROR(VLOOKUP($A1311,'County Business Patterns'!$A$3:$H$2811,6,FALSE())),0,VLOOKUP($A1311,'County Business Patterns'!$A$3:$H$2811,6,FALSE()))</f>
        <v>0</v>
      </c>
      <c r="H1311" s="15" t="str">
        <f aca="false">VLOOKUP($A1311,'County Business Patterns'!$A$3:$H$2811,5,FALSE())</f>
        <v>C</v>
      </c>
      <c r="I1311" s="15" t="str">
        <f aca="false">VLOOKUP($A1311,'County Business Patterns'!$A$3:$H$2811,7,FALSE())</f>
        <v>100-249</v>
      </c>
      <c r="J1311" s="16" t="n">
        <f aca="false">IF(ISERROR(VLOOKUP($A1311,'County Business Patterns'!$A$3:$H$2811,8,FALSE())),0,VLOOKUP($A1311,'County Business Patterns'!$A$3:$H$2811,8,FALSE()))</f>
        <v>175</v>
      </c>
      <c r="K1311" s="0" t="n">
        <f aca="false">VLOOKUP($B1311,'State Business Patterns'!$A$3:$J$54,10,FALSE())</f>
        <v>0.785310734463277</v>
      </c>
      <c r="L1311" s="49" t="n">
        <f aca="false">IF(J1311=0,G1311,J1311*K1311)</f>
        <v>137.429378531073</v>
      </c>
      <c r="M1311" s="16" t="n">
        <f aca="false">SUMIF($B$2:$B$3223,B1311,$L$2:$L$3223)</f>
        <v>1676</v>
      </c>
      <c r="N1311" s="0" t="n">
        <f aca="false">L1311/M1311</f>
        <v>0.0819984358777288</v>
      </c>
    </row>
    <row r="1312" customFormat="false" ht="15" hidden="false" customHeight="false" outlineLevel="0" collapsed="false">
      <c r="A1312" s="50" t="s">
        <v>2676</v>
      </c>
      <c r="B1312" s="50" t="s">
        <v>80</v>
      </c>
      <c r="C1312" s="50" t="s">
        <v>270</v>
      </c>
      <c r="D1312" s="50" t="s">
        <v>1440</v>
      </c>
      <c r="E1312" s="50" t="s">
        <v>441</v>
      </c>
      <c r="F1312" s="50" t="s">
        <v>2535</v>
      </c>
      <c r="G1312" s="0" t="n">
        <f aca="false">IF(ISERROR(VLOOKUP($A1312,'County Business Patterns'!$A$3:$H$2811,6,FALSE())),0,VLOOKUP($A1312,'County Business Patterns'!$A$3:$H$2811,6,FALSE()))</f>
        <v>351</v>
      </c>
      <c r="H1312" s="15" t="n">
        <f aca="false">VLOOKUP($A1312,'County Business Patterns'!$A$3:$H$2811,5,FALSE())</f>
        <v>0</v>
      </c>
      <c r="I1312" s="15" t="n">
        <f aca="false">VLOOKUP($A1312,'County Business Patterns'!$A$3:$H$2811,7,FALSE())</f>
        <v>0</v>
      </c>
      <c r="J1312" s="16" t="n">
        <f aca="false">IF(ISERROR(VLOOKUP($A1312,'County Business Patterns'!$A$3:$H$2811,8,FALSE())),0,VLOOKUP($A1312,'County Business Patterns'!$A$3:$H$2811,8,FALSE()))</f>
        <v>0</v>
      </c>
      <c r="K1312" s="0" t="n">
        <f aca="false">VLOOKUP($B1312,'State Business Patterns'!$A$3:$J$54,10,FALSE())</f>
        <v>0.785310734463277</v>
      </c>
      <c r="L1312" s="49" t="n">
        <f aca="false">IF(J1312=0,G1312,J1312*K1312)</f>
        <v>351</v>
      </c>
      <c r="M1312" s="16" t="n">
        <f aca="false">SUMIF($B$2:$B$3223,B1312,$L$2:$L$3223)</f>
        <v>1676</v>
      </c>
      <c r="N1312" s="0" t="n">
        <f aca="false">L1312/M1312</f>
        <v>0.209427207637232</v>
      </c>
    </row>
    <row r="1313" customFormat="false" ht="15" hidden="false" customHeight="false" outlineLevel="0" collapsed="false">
      <c r="A1313" s="50" t="s">
        <v>2677</v>
      </c>
      <c r="B1313" s="50" t="s">
        <v>80</v>
      </c>
      <c r="C1313" s="50" t="s">
        <v>316</v>
      </c>
      <c r="D1313" s="50" t="s">
        <v>2678</v>
      </c>
      <c r="E1313" s="50" t="s">
        <v>441</v>
      </c>
      <c r="F1313" s="50" t="s">
        <v>2535</v>
      </c>
      <c r="G1313" s="0" t="n">
        <f aca="false">IF(ISERROR(VLOOKUP($A1313,'County Business Patterns'!$A$3:$H$2811,6,FALSE())),0,VLOOKUP($A1313,'County Business Patterns'!$A$3:$H$2811,6,FALSE()))</f>
        <v>0</v>
      </c>
      <c r="H1313" s="15" t="str">
        <f aca="false">VLOOKUP($A1313,'County Business Patterns'!$A$3:$H$2811,5,FALSE())</f>
        <v>B</v>
      </c>
      <c r="I1313" s="15" t="str">
        <f aca="false">VLOOKUP($A1313,'County Business Patterns'!$A$3:$H$2811,7,FALSE())</f>
        <v>20-99</v>
      </c>
      <c r="J1313" s="16" t="n">
        <f aca="false">IF(ISERROR(VLOOKUP($A1313,'County Business Patterns'!$A$3:$H$2811,8,FALSE())),0,VLOOKUP($A1313,'County Business Patterns'!$A$3:$H$2811,8,FALSE()))</f>
        <v>60</v>
      </c>
      <c r="K1313" s="0" t="n">
        <f aca="false">VLOOKUP($B1313,'State Business Patterns'!$A$3:$J$54,10,FALSE())</f>
        <v>0.785310734463277</v>
      </c>
      <c r="L1313" s="49" t="n">
        <f aca="false">IF(J1313=0,G1313,J1313*K1313)</f>
        <v>47.1186440677966</v>
      </c>
      <c r="M1313" s="16" t="n">
        <f aca="false">SUMIF($B$2:$B$3223,B1313,$L$2:$L$3223)</f>
        <v>1676</v>
      </c>
      <c r="N1313" s="0" t="n">
        <f aca="false">L1313/M1313</f>
        <v>0.0281137494437927</v>
      </c>
    </row>
    <row r="1314" customFormat="false" ht="15" hidden="false" customHeight="false" outlineLevel="0" collapsed="false">
      <c r="A1314" s="50" t="s">
        <v>2679</v>
      </c>
      <c r="B1314" s="50" t="s">
        <v>82</v>
      </c>
      <c r="C1314" s="50" t="s">
        <v>239</v>
      </c>
      <c r="D1314" s="50" t="s">
        <v>2680</v>
      </c>
      <c r="E1314" s="50" t="s">
        <v>441</v>
      </c>
      <c r="F1314" s="50" t="s">
        <v>2681</v>
      </c>
      <c r="G1314" s="0" t="n">
        <f aca="false">IF(ISERROR(VLOOKUP($A1314,'County Business Patterns'!$A$3:$H$2811,6,FALSE())),0,VLOOKUP($A1314,'County Business Patterns'!$A$3:$H$2811,6,FALSE()))</f>
        <v>0</v>
      </c>
      <c r="H1314" s="15" t="str">
        <f aca="false">VLOOKUP($A1314,'County Business Patterns'!$A$3:$H$2811,5,FALSE())</f>
        <v>A</v>
      </c>
      <c r="I1314" s="15" t="str">
        <f aca="false">VLOOKUP($A1314,'County Business Patterns'!$A$3:$H$2811,7,FALSE())</f>
        <v>0-19</v>
      </c>
      <c r="J1314" s="16" t="n">
        <f aca="false">IF(ISERROR(VLOOKUP($A1314,'County Business Patterns'!$A$3:$H$2811,8,FALSE())),0,VLOOKUP($A1314,'County Business Patterns'!$A$3:$H$2811,8,FALSE()))</f>
        <v>10</v>
      </c>
      <c r="K1314" s="0" t="n">
        <f aca="false">VLOOKUP($B1314,'State Business Patterns'!$A$3:$J$54,10,FALSE())</f>
        <v>0.653424657534247</v>
      </c>
      <c r="L1314" s="49" t="n">
        <f aca="false">IF(J1314=0,G1314,J1314*K1314)</f>
        <v>6.53424657534247</v>
      </c>
      <c r="M1314" s="16" t="n">
        <f aca="false">SUMIF($B$2:$B$3223,B1314,$L$2:$L$3223)</f>
        <v>1155</v>
      </c>
      <c r="N1314" s="0" t="n">
        <f aca="false">L1314/M1314</f>
        <v>0.00565735634228785</v>
      </c>
    </row>
    <row r="1315" customFormat="false" ht="15" hidden="false" customHeight="false" outlineLevel="0" collapsed="false">
      <c r="A1315" s="50" t="s">
        <v>2682</v>
      </c>
      <c r="B1315" s="50" t="s">
        <v>82</v>
      </c>
      <c r="C1315" s="50" t="s">
        <v>173</v>
      </c>
      <c r="D1315" s="50" t="s">
        <v>2683</v>
      </c>
      <c r="E1315" s="50" t="s">
        <v>441</v>
      </c>
      <c r="F1315" s="50" t="s">
        <v>2681</v>
      </c>
      <c r="G1315" s="0" t="n">
        <f aca="false">IF(ISERROR(VLOOKUP($A1315,'County Business Patterns'!$A$3:$H$2811,6,FALSE())),0,VLOOKUP($A1315,'County Business Patterns'!$A$3:$H$2811,6,FALSE()))</f>
        <v>0</v>
      </c>
      <c r="H1315" s="15" t="str">
        <f aca="false">VLOOKUP($A1315,'County Business Patterns'!$A$3:$H$2811,5,FALSE())</f>
        <v>B</v>
      </c>
      <c r="I1315" s="15" t="str">
        <f aca="false">VLOOKUP($A1315,'County Business Patterns'!$A$3:$H$2811,7,FALSE())</f>
        <v>20-99</v>
      </c>
      <c r="J1315" s="16" t="n">
        <f aca="false">IF(ISERROR(VLOOKUP($A1315,'County Business Patterns'!$A$3:$H$2811,8,FALSE())),0,VLOOKUP($A1315,'County Business Patterns'!$A$3:$H$2811,8,FALSE()))</f>
        <v>60</v>
      </c>
      <c r="K1315" s="0" t="n">
        <f aca="false">VLOOKUP($B1315,'State Business Patterns'!$A$3:$J$54,10,FALSE())</f>
        <v>0.653424657534247</v>
      </c>
      <c r="L1315" s="49" t="n">
        <f aca="false">IF(J1315=0,G1315,J1315*K1315)</f>
        <v>39.2054794520548</v>
      </c>
      <c r="M1315" s="16" t="n">
        <f aca="false">SUMIF($B$2:$B$3223,B1315,$L$2:$L$3223)</f>
        <v>1155</v>
      </c>
      <c r="N1315" s="0" t="n">
        <f aca="false">L1315/M1315</f>
        <v>0.0339441380537271</v>
      </c>
    </row>
    <row r="1316" customFormat="false" ht="15" hidden="false" customHeight="false" outlineLevel="0" collapsed="false">
      <c r="A1316" s="50" t="s">
        <v>2684</v>
      </c>
      <c r="B1316" s="50" t="s">
        <v>82</v>
      </c>
      <c r="C1316" s="50" t="s">
        <v>175</v>
      </c>
      <c r="D1316" s="50" t="s">
        <v>2685</v>
      </c>
      <c r="E1316" s="50" t="s">
        <v>441</v>
      </c>
      <c r="F1316" s="50" t="s">
        <v>2681</v>
      </c>
      <c r="G1316" s="0" t="n">
        <f aca="false">IF(ISERROR(VLOOKUP($A1316,'County Business Patterns'!$A$3:$H$2811,6,FALSE())),0,VLOOKUP($A1316,'County Business Patterns'!$A$3:$H$2811,6,FALSE()))</f>
        <v>0</v>
      </c>
      <c r="H1316" s="15" t="str">
        <f aca="false">VLOOKUP($A1316,'County Business Patterns'!$A$3:$H$2811,5,FALSE())</f>
        <v>A</v>
      </c>
      <c r="I1316" s="15" t="str">
        <f aca="false">VLOOKUP($A1316,'County Business Patterns'!$A$3:$H$2811,7,FALSE())</f>
        <v>0-19</v>
      </c>
      <c r="J1316" s="16" t="n">
        <f aca="false">IF(ISERROR(VLOOKUP($A1316,'County Business Patterns'!$A$3:$H$2811,8,FALSE())),0,VLOOKUP($A1316,'County Business Patterns'!$A$3:$H$2811,8,FALSE()))</f>
        <v>10</v>
      </c>
      <c r="K1316" s="0" t="n">
        <f aca="false">VLOOKUP($B1316,'State Business Patterns'!$A$3:$J$54,10,FALSE())</f>
        <v>0.653424657534247</v>
      </c>
      <c r="L1316" s="49" t="n">
        <f aca="false">IF(J1316=0,G1316,J1316*K1316)</f>
        <v>6.53424657534247</v>
      </c>
      <c r="M1316" s="16" t="n">
        <f aca="false">SUMIF($B$2:$B$3223,B1316,$L$2:$L$3223)</f>
        <v>1155</v>
      </c>
      <c r="N1316" s="0" t="n">
        <f aca="false">L1316/M1316</f>
        <v>0.00565735634228785</v>
      </c>
    </row>
    <row r="1317" customFormat="false" ht="15" hidden="false" customHeight="false" outlineLevel="0" collapsed="false">
      <c r="A1317" s="50" t="s">
        <v>2686</v>
      </c>
      <c r="B1317" s="50" t="s">
        <v>82</v>
      </c>
      <c r="C1317" s="50" t="s">
        <v>176</v>
      </c>
      <c r="D1317" s="50" t="s">
        <v>2687</v>
      </c>
      <c r="E1317" s="50" t="s">
        <v>441</v>
      </c>
      <c r="F1317" s="50" t="s">
        <v>2681</v>
      </c>
      <c r="G1317" s="0" t="n">
        <f aca="false">IF(ISERROR(VLOOKUP($A1317,'County Business Patterns'!$A$3:$H$2811,6,FALSE())),0,VLOOKUP($A1317,'County Business Patterns'!$A$3:$H$2811,6,FALSE()))</f>
        <v>0</v>
      </c>
      <c r="H1317" s="15" t="e">
        <f aca="false">VLOOKUP($A1317,'County Business Patterns'!$A$3:$H$2811,5,FALSE())</f>
        <v>#N/A</v>
      </c>
      <c r="I1317" s="15" t="e">
        <f aca="false">VLOOKUP($A1317,'County Business Patterns'!$A$3:$H$2811,7,FALSE())</f>
        <v>#N/A</v>
      </c>
      <c r="J1317" s="16" t="n">
        <f aca="false">IF(ISERROR(VLOOKUP($A1317,'County Business Patterns'!$A$3:$H$2811,8,FALSE())),0,VLOOKUP($A1317,'County Business Patterns'!$A$3:$H$2811,8,FALSE()))</f>
        <v>0</v>
      </c>
      <c r="K1317" s="0" t="n">
        <f aca="false">VLOOKUP($B1317,'State Business Patterns'!$A$3:$J$54,10,FALSE())</f>
        <v>0.653424657534247</v>
      </c>
      <c r="L1317" s="49" t="n">
        <f aca="false">IF(J1317=0,G1317,J1317*K1317)</f>
        <v>0</v>
      </c>
      <c r="M1317" s="16" t="n">
        <f aca="false">SUMIF($B$2:$B$3223,B1317,$L$2:$L$3223)</f>
        <v>1155</v>
      </c>
      <c r="N1317" s="0" t="n">
        <f aca="false">L1317/M1317</f>
        <v>0</v>
      </c>
    </row>
    <row r="1318" customFormat="false" ht="15" hidden="false" customHeight="false" outlineLevel="0" collapsed="false">
      <c r="A1318" s="50" t="s">
        <v>2688</v>
      </c>
      <c r="B1318" s="50" t="s">
        <v>82</v>
      </c>
      <c r="C1318" s="50" t="s">
        <v>177</v>
      </c>
      <c r="D1318" s="50" t="s">
        <v>676</v>
      </c>
      <c r="E1318" s="50" t="s">
        <v>441</v>
      </c>
      <c r="F1318" s="50" t="s">
        <v>2681</v>
      </c>
      <c r="G1318" s="0" t="n">
        <f aca="false">IF(ISERROR(VLOOKUP($A1318,'County Business Patterns'!$A$3:$H$2811,6,FALSE())),0,VLOOKUP($A1318,'County Business Patterns'!$A$3:$H$2811,6,FALSE()))</f>
        <v>0</v>
      </c>
      <c r="H1318" s="15" t="str">
        <f aca="false">VLOOKUP($A1318,'County Business Patterns'!$A$3:$H$2811,5,FALSE())</f>
        <v>B</v>
      </c>
      <c r="I1318" s="15" t="str">
        <f aca="false">VLOOKUP($A1318,'County Business Patterns'!$A$3:$H$2811,7,FALSE())</f>
        <v>20-99</v>
      </c>
      <c r="J1318" s="16" t="n">
        <f aca="false">IF(ISERROR(VLOOKUP($A1318,'County Business Patterns'!$A$3:$H$2811,8,FALSE())),0,VLOOKUP($A1318,'County Business Patterns'!$A$3:$H$2811,8,FALSE()))</f>
        <v>60</v>
      </c>
      <c r="K1318" s="0" t="n">
        <f aca="false">VLOOKUP($B1318,'State Business Patterns'!$A$3:$J$54,10,FALSE())</f>
        <v>0.653424657534247</v>
      </c>
      <c r="L1318" s="49" t="n">
        <f aca="false">IF(J1318=0,G1318,J1318*K1318)</f>
        <v>39.2054794520548</v>
      </c>
      <c r="M1318" s="16" t="n">
        <f aca="false">SUMIF($B$2:$B$3223,B1318,$L$2:$L$3223)</f>
        <v>1155</v>
      </c>
      <c r="N1318" s="0" t="n">
        <f aca="false">L1318/M1318</f>
        <v>0.0339441380537271</v>
      </c>
    </row>
    <row r="1319" customFormat="false" ht="15" hidden="false" customHeight="false" outlineLevel="0" collapsed="false">
      <c r="A1319" s="50" t="s">
        <v>2689</v>
      </c>
      <c r="B1319" s="50" t="s">
        <v>82</v>
      </c>
      <c r="C1319" s="50" t="s">
        <v>260</v>
      </c>
      <c r="D1319" s="50" t="s">
        <v>2690</v>
      </c>
      <c r="E1319" s="50" t="s">
        <v>441</v>
      </c>
      <c r="F1319" s="50" t="s">
        <v>2681</v>
      </c>
      <c r="G1319" s="0" t="n">
        <f aca="false">IF(ISERROR(VLOOKUP($A1319,'County Business Patterns'!$A$3:$H$2811,6,FALSE())),0,VLOOKUP($A1319,'County Business Patterns'!$A$3:$H$2811,6,FALSE()))</f>
        <v>0</v>
      </c>
      <c r="H1319" s="15" t="e">
        <f aca="false">VLOOKUP($A1319,'County Business Patterns'!$A$3:$H$2811,5,FALSE())</f>
        <v>#N/A</v>
      </c>
      <c r="I1319" s="15" t="e">
        <f aca="false">VLOOKUP($A1319,'County Business Patterns'!$A$3:$H$2811,7,FALSE())</f>
        <v>#N/A</v>
      </c>
      <c r="J1319" s="16" t="n">
        <f aca="false">IF(ISERROR(VLOOKUP($A1319,'County Business Patterns'!$A$3:$H$2811,8,FALSE())),0,VLOOKUP($A1319,'County Business Patterns'!$A$3:$H$2811,8,FALSE()))</f>
        <v>0</v>
      </c>
      <c r="K1319" s="0" t="n">
        <f aca="false">VLOOKUP($B1319,'State Business Patterns'!$A$3:$J$54,10,FALSE())</f>
        <v>0.653424657534247</v>
      </c>
      <c r="L1319" s="49" t="n">
        <f aca="false">IF(J1319=0,G1319,J1319*K1319)</f>
        <v>0</v>
      </c>
      <c r="M1319" s="16" t="n">
        <f aca="false">SUMIF($B$2:$B$3223,B1319,$L$2:$L$3223)</f>
        <v>1155</v>
      </c>
      <c r="N1319" s="0" t="n">
        <f aca="false">L1319/M1319</f>
        <v>0</v>
      </c>
    </row>
    <row r="1320" customFormat="false" ht="15" hidden="false" customHeight="false" outlineLevel="0" collapsed="false">
      <c r="A1320" s="50" t="s">
        <v>2691</v>
      </c>
      <c r="B1320" s="50" t="s">
        <v>82</v>
      </c>
      <c r="C1320" s="50" t="s">
        <v>178</v>
      </c>
      <c r="D1320" s="50" t="s">
        <v>2692</v>
      </c>
      <c r="E1320" s="50" t="s">
        <v>441</v>
      </c>
      <c r="F1320" s="50" t="s">
        <v>2681</v>
      </c>
      <c r="G1320" s="0" t="n">
        <f aca="false">IF(ISERROR(VLOOKUP($A1320,'County Business Patterns'!$A$3:$H$2811,6,FALSE())),0,VLOOKUP($A1320,'County Business Patterns'!$A$3:$H$2811,6,FALSE()))</f>
        <v>0</v>
      </c>
      <c r="H1320" s="15" t="e">
        <f aca="false">VLOOKUP($A1320,'County Business Patterns'!$A$3:$H$2811,5,FALSE())</f>
        <v>#N/A</v>
      </c>
      <c r="I1320" s="15" t="e">
        <f aca="false">VLOOKUP($A1320,'County Business Patterns'!$A$3:$H$2811,7,FALSE())</f>
        <v>#N/A</v>
      </c>
      <c r="J1320" s="16" t="n">
        <f aca="false">IF(ISERROR(VLOOKUP($A1320,'County Business Patterns'!$A$3:$H$2811,8,FALSE())),0,VLOOKUP($A1320,'County Business Patterns'!$A$3:$H$2811,8,FALSE()))</f>
        <v>0</v>
      </c>
      <c r="K1320" s="0" t="n">
        <f aca="false">VLOOKUP($B1320,'State Business Patterns'!$A$3:$J$54,10,FALSE())</f>
        <v>0.653424657534247</v>
      </c>
      <c r="L1320" s="49" t="n">
        <f aca="false">IF(J1320=0,G1320,J1320*K1320)</f>
        <v>0</v>
      </c>
      <c r="M1320" s="16" t="n">
        <f aca="false">SUMIF($B$2:$B$3223,B1320,$L$2:$L$3223)</f>
        <v>1155</v>
      </c>
      <c r="N1320" s="0" t="n">
        <f aca="false">L1320/M1320</f>
        <v>0</v>
      </c>
    </row>
    <row r="1321" customFormat="false" ht="15" hidden="false" customHeight="false" outlineLevel="0" collapsed="false">
      <c r="A1321" s="50" t="s">
        <v>2693</v>
      </c>
      <c r="B1321" s="50" t="s">
        <v>82</v>
      </c>
      <c r="C1321" s="50" t="s">
        <v>179</v>
      </c>
      <c r="D1321" s="50" t="s">
        <v>1552</v>
      </c>
      <c r="E1321" s="50" t="s">
        <v>441</v>
      </c>
      <c r="F1321" s="50" t="s">
        <v>2681</v>
      </c>
      <c r="G1321" s="0" t="n">
        <f aca="false">IF(ISERROR(VLOOKUP($A1321,'County Business Patterns'!$A$3:$H$2811,6,FALSE())),0,VLOOKUP($A1321,'County Business Patterns'!$A$3:$H$2811,6,FALSE()))</f>
        <v>0</v>
      </c>
      <c r="H1321" s="15" t="str">
        <f aca="false">VLOOKUP($A1321,'County Business Patterns'!$A$3:$H$2811,5,FALSE())</f>
        <v>A</v>
      </c>
      <c r="I1321" s="15" t="str">
        <f aca="false">VLOOKUP($A1321,'County Business Patterns'!$A$3:$H$2811,7,FALSE())</f>
        <v>0-19</v>
      </c>
      <c r="J1321" s="16" t="n">
        <f aca="false">IF(ISERROR(VLOOKUP($A1321,'County Business Patterns'!$A$3:$H$2811,8,FALSE())),0,VLOOKUP($A1321,'County Business Patterns'!$A$3:$H$2811,8,FALSE()))</f>
        <v>10</v>
      </c>
      <c r="K1321" s="0" t="n">
        <f aca="false">VLOOKUP($B1321,'State Business Patterns'!$A$3:$J$54,10,FALSE())</f>
        <v>0.653424657534247</v>
      </c>
      <c r="L1321" s="49" t="n">
        <f aca="false">IF(J1321=0,G1321,J1321*K1321)</f>
        <v>6.53424657534247</v>
      </c>
      <c r="M1321" s="16" t="n">
        <f aca="false">SUMIF($B$2:$B$3223,B1321,$L$2:$L$3223)</f>
        <v>1155</v>
      </c>
      <c r="N1321" s="0" t="n">
        <f aca="false">L1321/M1321</f>
        <v>0.00565735634228785</v>
      </c>
    </row>
    <row r="1322" customFormat="false" ht="15" hidden="false" customHeight="false" outlineLevel="0" collapsed="false">
      <c r="A1322" s="50" t="s">
        <v>2694</v>
      </c>
      <c r="B1322" s="50" t="s">
        <v>82</v>
      </c>
      <c r="C1322" s="50" t="s">
        <v>241</v>
      </c>
      <c r="D1322" s="50" t="s">
        <v>2695</v>
      </c>
      <c r="E1322" s="50" t="s">
        <v>441</v>
      </c>
      <c r="F1322" s="50" t="s">
        <v>2681</v>
      </c>
      <c r="G1322" s="0" t="n">
        <f aca="false">IF(ISERROR(VLOOKUP($A1322,'County Business Patterns'!$A$3:$H$2811,6,FALSE())),0,VLOOKUP($A1322,'County Business Patterns'!$A$3:$H$2811,6,FALSE()))</f>
        <v>0</v>
      </c>
      <c r="H1322" s="15" t="str">
        <f aca="false">VLOOKUP($A1322,'County Business Patterns'!$A$3:$H$2811,5,FALSE())</f>
        <v>A</v>
      </c>
      <c r="I1322" s="15" t="str">
        <f aca="false">VLOOKUP($A1322,'County Business Patterns'!$A$3:$H$2811,7,FALSE())</f>
        <v>0-19</v>
      </c>
      <c r="J1322" s="16" t="n">
        <f aca="false">IF(ISERROR(VLOOKUP($A1322,'County Business Patterns'!$A$3:$H$2811,8,FALSE())),0,VLOOKUP($A1322,'County Business Patterns'!$A$3:$H$2811,8,FALSE()))</f>
        <v>10</v>
      </c>
      <c r="K1322" s="0" t="n">
        <f aca="false">VLOOKUP($B1322,'State Business Patterns'!$A$3:$J$54,10,FALSE())</f>
        <v>0.653424657534247</v>
      </c>
      <c r="L1322" s="49" t="n">
        <f aca="false">IF(J1322=0,G1322,J1322*K1322)</f>
        <v>6.53424657534247</v>
      </c>
      <c r="M1322" s="16" t="n">
        <f aca="false">SUMIF($B$2:$B$3223,B1322,$L$2:$L$3223)</f>
        <v>1155</v>
      </c>
      <c r="N1322" s="0" t="n">
        <f aca="false">L1322/M1322</f>
        <v>0.00565735634228785</v>
      </c>
    </row>
    <row r="1323" customFormat="false" ht="15" hidden="false" customHeight="false" outlineLevel="0" collapsed="false">
      <c r="A1323" s="50" t="s">
        <v>2696</v>
      </c>
      <c r="B1323" s="50" t="s">
        <v>82</v>
      </c>
      <c r="C1323" s="50" t="s">
        <v>242</v>
      </c>
      <c r="D1323" s="50" t="s">
        <v>2697</v>
      </c>
      <c r="E1323" s="50" t="s">
        <v>441</v>
      </c>
      <c r="F1323" s="50" t="s">
        <v>2681</v>
      </c>
      <c r="G1323" s="0" t="n">
        <f aca="false">IF(ISERROR(VLOOKUP($A1323,'County Business Patterns'!$A$3:$H$2811,6,FALSE())),0,VLOOKUP($A1323,'County Business Patterns'!$A$3:$H$2811,6,FALSE()))</f>
        <v>0</v>
      </c>
      <c r="H1323" s="15" t="str">
        <f aca="false">VLOOKUP($A1323,'County Business Patterns'!$A$3:$H$2811,5,FALSE())</f>
        <v>B</v>
      </c>
      <c r="I1323" s="15" t="str">
        <f aca="false">VLOOKUP($A1323,'County Business Patterns'!$A$3:$H$2811,7,FALSE())</f>
        <v>20-99</v>
      </c>
      <c r="J1323" s="16" t="n">
        <f aca="false">IF(ISERROR(VLOOKUP($A1323,'County Business Patterns'!$A$3:$H$2811,8,FALSE())),0,VLOOKUP($A1323,'County Business Patterns'!$A$3:$H$2811,8,FALSE()))</f>
        <v>60</v>
      </c>
      <c r="K1323" s="0" t="n">
        <f aca="false">VLOOKUP($B1323,'State Business Patterns'!$A$3:$J$54,10,FALSE())</f>
        <v>0.653424657534247</v>
      </c>
      <c r="L1323" s="49" t="n">
        <f aca="false">IF(J1323=0,G1323,J1323*K1323)</f>
        <v>39.2054794520548</v>
      </c>
      <c r="M1323" s="16" t="n">
        <f aca="false">SUMIF($B$2:$B$3223,B1323,$L$2:$L$3223)</f>
        <v>1155</v>
      </c>
      <c r="N1323" s="0" t="n">
        <f aca="false">L1323/M1323</f>
        <v>0.0339441380537271</v>
      </c>
    </row>
    <row r="1324" customFormat="false" ht="15" hidden="false" customHeight="false" outlineLevel="0" collapsed="false">
      <c r="A1324" s="50" t="s">
        <v>2698</v>
      </c>
      <c r="B1324" s="50" t="s">
        <v>82</v>
      </c>
      <c r="C1324" s="50" t="s">
        <v>180</v>
      </c>
      <c r="D1324" s="50" t="s">
        <v>1558</v>
      </c>
      <c r="E1324" s="50" t="s">
        <v>441</v>
      </c>
      <c r="F1324" s="50" t="s">
        <v>2681</v>
      </c>
      <c r="G1324" s="0" t="n">
        <f aca="false">IF(ISERROR(VLOOKUP($A1324,'County Business Patterns'!$A$3:$H$2811,6,FALSE())),0,VLOOKUP($A1324,'County Business Patterns'!$A$3:$H$2811,6,FALSE()))</f>
        <v>0</v>
      </c>
      <c r="H1324" s="15" t="str">
        <f aca="false">VLOOKUP($A1324,'County Business Patterns'!$A$3:$H$2811,5,FALSE())</f>
        <v>A</v>
      </c>
      <c r="I1324" s="15" t="str">
        <f aca="false">VLOOKUP($A1324,'County Business Patterns'!$A$3:$H$2811,7,FALSE())</f>
        <v>0-19</v>
      </c>
      <c r="J1324" s="16" t="n">
        <f aca="false">IF(ISERROR(VLOOKUP($A1324,'County Business Patterns'!$A$3:$H$2811,8,FALSE())),0,VLOOKUP($A1324,'County Business Patterns'!$A$3:$H$2811,8,FALSE()))</f>
        <v>10</v>
      </c>
      <c r="K1324" s="0" t="n">
        <f aca="false">VLOOKUP($B1324,'State Business Patterns'!$A$3:$J$54,10,FALSE())</f>
        <v>0.653424657534247</v>
      </c>
      <c r="L1324" s="49" t="n">
        <f aca="false">IF(J1324=0,G1324,J1324*K1324)</f>
        <v>6.53424657534247</v>
      </c>
      <c r="M1324" s="16" t="n">
        <f aca="false">SUMIF($B$2:$B$3223,B1324,$L$2:$L$3223)</f>
        <v>1155</v>
      </c>
      <c r="N1324" s="0" t="n">
        <f aca="false">L1324/M1324</f>
        <v>0.00565735634228785</v>
      </c>
    </row>
    <row r="1325" customFormat="false" ht="15" hidden="false" customHeight="false" outlineLevel="0" collapsed="false">
      <c r="A1325" s="50" t="s">
        <v>2699</v>
      </c>
      <c r="B1325" s="50" t="s">
        <v>82</v>
      </c>
      <c r="C1325" s="50" t="s">
        <v>181</v>
      </c>
      <c r="D1325" s="50" t="s">
        <v>2563</v>
      </c>
      <c r="E1325" s="50" t="s">
        <v>441</v>
      </c>
      <c r="F1325" s="50" t="s">
        <v>2681</v>
      </c>
      <c r="G1325" s="0" t="n">
        <f aca="false">IF(ISERROR(VLOOKUP($A1325,'County Business Patterns'!$A$3:$H$2811,6,FALSE())),0,VLOOKUP($A1325,'County Business Patterns'!$A$3:$H$2811,6,FALSE()))</f>
        <v>0</v>
      </c>
      <c r="H1325" s="15" t="e">
        <f aca="false">VLOOKUP($A1325,'County Business Patterns'!$A$3:$H$2811,5,FALSE())</f>
        <v>#N/A</v>
      </c>
      <c r="I1325" s="15" t="e">
        <f aca="false">VLOOKUP($A1325,'County Business Patterns'!$A$3:$H$2811,7,FALSE())</f>
        <v>#N/A</v>
      </c>
      <c r="J1325" s="16" t="n">
        <f aca="false">IF(ISERROR(VLOOKUP($A1325,'County Business Patterns'!$A$3:$H$2811,8,FALSE())),0,VLOOKUP($A1325,'County Business Patterns'!$A$3:$H$2811,8,FALSE()))</f>
        <v>0</v>
      </c>
      <c r="K1325" s="0" t="n">
        <f aca="false">VLOOKUP($B1325,'State Business Patterns'!$A$3:$J$54,10,FALSE())</f>
        <v>0.653424657534247</v>
      </c>
      <c r="L1325" s="49" t="n">
        <f aca="false">IF(J1325=0,G1325,J1325*K1325)</f>
        <v>0</v>
      </c>
      <c r="M1325" s="16" t="n">
        <f aca="false">SUMIF($B$2:$B$3223,B1325,$L$2:$L$3223)</f>
        <v>1155</v>
      </c>
      <c r="N1325" s="0" t="n">
        <f aca="false">L1325/M1325</f>
        <v>0</v>
      </c>
    </row>
    <row r="1326" customFormat="false" ht="15" hidden="false" customHeight="false" outlineLevel="0" collapsed="false">
      <c r="A1326" s="50" t="s">
        <v>2700</v>
      </c>
      <c r="B1326" s="50" t="s">
        <v>82</v>
      </c>
      <c r="C1326" s="50" t="s">
        <v>182</v>
      </c>
      <c r="D1326" s="50" t="s">
        <v>2701</v>
      </c>
      <c r="E1326" s="50" t="s">
        <v>441</v>
      </c>
      <c r="F1326" s="50" t="s">
        <v>2681</v>
      </c>
      <c r="G1326" s="0" t="n">
        <f aca="false">IF(ISERROR(VLOOKUP($A1326,'County Business Patterns'!$A$3:$H$2811,6,FALSE())),0,VLOOKUP($A1326,'County Business Patterns'!$A$3:$H$2811,6,FALSE()))</f>
        <v>0</v>
      </c>
      <c r="H1326" s="15" t="str">
        <f aca="false">VLOOKUP($A1326,'County Business Patterns'!$A$3:$H$2811,5,FALSE())</f>
        <v>A</v>
      </c>
      <c r="I1326" s="15" t="str">
        <f aca="false">VLOOKUP($A1326,'County Business Patterns'!$A$3:$H$2811,7,FALSE())</f>
        <v>0-19</v>
      </c>
      <c r="J1326" s="16" t="n">
        <f aca="false">IF(ISERROR(VLOOKUP($A1326,'County Business Patterns'!$A$3:$H$2811,8,FALSE())),0,VLOOKUP($A1326,'County Business Patterns'!$A$3:$H$2811,8,FALSE()))</f>
        <v>10</v>
      </c>
      <c r="K1326" s="0" t="n">
        <f aca="false">VLOOKUP($B1326,'State Business Patterns'!$A$3:$J$54,10,FALSE())</f>
        <v>0.653424657534247</v>
      </c>
      <c r="L1326" s="49" t="n">
        <f aca="false">IF(J1326=0,G1326,J1326*K1326)</f>
        <v>6.53424657534247</v>
      </c>
      <c r="M1326" s="16" t="n">
        <f aca="false">SUMIF($B$2:$B$3223,B1326,$L$2:$L$3223)</f>
        <v>1155</v>
      </c>
      <c r="N1326" s="0" t="n">
        <f aca="false">L1326/M1326</f>
        <v>0.00565735634228785</v>
      </c>
    </row>
    <row r="1327" customFormat="false" ht="15" hidden="false" customHeight="false" outlineLevel="0" collapsed="false">
      <c r="A1327" s="50" t="s">
        <v>2702</v>
      </c>
      <c r="B1327" s="50" t="s">
        <v>82</v>
      </c>
      <c r="C1327" s="50" t="s">
        <v>243</v>
      </c>
      <c r="D1327" s="50" t="s">
        <v>468</v>
      </c>
      <c r="E1327" s="50" t="s">
        <v>441</v>
      </c>
      <c r="F1327" s="50" t="s">
        <v>2681</v>
      </c>
      <c r="G1327" s="0" t="n">
        <f aca="false">IF(ISERROR(VLOOKUP($A1327,'County Business Patterns'!$A$3:$H$2811,6,FALSE())),0,VLOOKUP($A1327,'County Business Patterns'!$A$3:$H$2811,6,FALSE()))</f>
        <v>0</v>
      </c>
      <c r="H1327" s="15" t="str">
        <f aca="false">VLOOKUP($A1327,'County Business Patterns'!$A$3:$H$2811,5,FALSE())</f>
        <v>B</v>
      </c>
      <c r="I1327" s="15" t="str">
        <f aca="false">VLOOKUP($A1327,'County Business Patterns'!$A$3:$H$2811,7,FALSE())</f>
        <v>20-99</v>
      </c>
      <c r="J1327" s="16" t="n">
        <f aca="false">IF(ISERROR(VLOOKUP($A1327,'County Business Patterns'!$A$3:$H$2811,8,FALSE())),0,VLOOKUP($A1327,'County Business Patterns'!$A$3:$H$2811,8,FALSE()))</f>
        <v>60</v>
      </c>
      <c r="K1327" s="0" t="n">
        <f aca="false">VLOOKUP($B1327,'State Business Patterns'!$A$3:$J$54,10,FALSE())</f>
        <v>0.653424657534247</v>
      </c>
      <c r="L1327" s="49" t="n">
        <f aca="false">IF(J1327=0,G1327,J1327*K1327)</f>
        <v>39.2054794520548</v>
      </c>
      <c r="M1327" s="16" t="n">
        <f aca="false">SUMIF($B$2:$B$3223,B1327,$L$2:$L$3223)</f>
        <v>1155</v>
      </c>
      <c r="N1327" s="0" t="n">
        <f aca="false">L1327/M1327</f>
        <v>0.0339441380537271</v>
      </c>
    </row>
    <row r="1328" customFormat="false" ht="15" hidden="false" customHeight="false" outlineLevel="0" collapsed="false">
      <c r="A1328" s="50" t="s">
        <v>2703</v>
      </c>
      <c r="B1328" s="50" t="s">
        <v>82</v>
      </c>
      <c r="C1328" s="50" t="s">
        <v>183</v>
      </c>
      <c r="D1328" s="50" t="s">
        <v>1500</v>
      </c>
      <c r="E1328" s="50" t="s">
        <v>441</v>
      </c>
      <c r="F1328" s="50" t="s">
        <v>2681</v>
      </c>
      <c r="G1328" s="0" t="n">
        <f aca="false">IF(ISERROR(VLOOKUP($A1328,'County Business Patterns'!$A$3:$H$2811,6,FALSE())),0,VLOOKUP($A1328,'County Business Patterns'!$A$3:$H$2811,6,FALSE()))</f>
        <v>0</v>
      </c>
      <c r="H1328" s="15" t="str">
        <f aca="false">VLOOKUP($A1328,'County Business Patterns'!$A$3:$H$2811,5,FALSE())</f>
        <v>A</v>
      </c>
      <c r="I1328" s="15" t="str">
        <f aca="false">VLOOKUP($A1328,'County Business Patterns'!$A$3:$H$2811,7,FALSE())</f>
        <v>0-19</v>
      </c>
      <c r="J1328" s="16" t="n">
        <f aca="false">IF(ISERROR(VLOOKUP($A1328,'County Business Patterns'!$A$3:$H$2811,8,FALSE())),0,VLOOKUP($A1328,'County Business Patterns'!$A$3:$H$2811,8,FALSE()))</f>
        <v>10</v>
      </c>
      <c r="K1328" s="0" t="n">
        <f aca="false">VLOOKUP($B1328,'State Business Patterns'!$A$3:$J$54,10,FALSE())</f>
        <v>0.653424657534247</v>
      </c>
      <c r="L1328" s="49" t="n">
        <f aca="false">IF(J1328=0,G1328,J1328*K1328)</f>
        <v>6.53424657534247</v>
      </c>
      <c r="M1328" s="16" t="n">
        <f aca="false">SUMIF($B$2:$B$3223,B1328,$L$2:$L$3223)</f>
        <v>1155</v>
      </c>
      <c r="N1328" s="0" t="n">
        <f aca="false">L1328/M1328</f>
        <v>0.00565735634228785</v>
      </c>
    </row>
    <row r="1329" customFormat="false" ht="15" hidden="false" customHeight="false" outlineLevel="0" collapsed="false">
      <c r="A1329" s="50" t="s">
        <v>2704</v>
      </c>
      <c r="B1329" s="50" t="s">
        <v>82</v>
      </c>
      <c r="C1329" s="50" t="s">
        <v>244</v>
      </c>
      <c r="D1329" s="50" t="s">
        <v>1243</v>
      </c>
      <c r="E1329" s="50" t="s">
        <v>441</v>
      </c>
      <c r="F1329" s="50" t="s">
        <v>2681</v>
      </c>
      <c r="G1329" s="0" t="n">
        <f aca="false">IF(ISERROR(VLOOKUP($A1329,'County Business Patterns'!$A$3:$H$2811,6,FALSE())),0,VLOOKUP($A1329,'County Business Patterns'!$A$3:$H$2811,6,FALSE()))</f>
        <v>0</v>
      </c>
      <c r="H1329" s="15" t="e">
        <f aca="false">VLOOKUP($A1329,'County Business Patterns'!$A$3:$H$2811,5,FALSE())</f>
        <v>#N/A</v>
      </c>
      <c r="I1329" s="15" t="e">
        <f aca="false">VLOOKUP($A1329,'County Business Patterns'!$A$3:$H$2811,7,FALSE())</f>
        <v>#N/A</v>
      </c>
      <c r="J1329" s="16" t="n">
        <f aca="false">IF(ISERROR(VLOOKUP($A1329,'County Business Patterns'!$A$3:$H$2811,8,FALSE())),0,VLOOKUP($A1329,'County Business Patterns'!$A$3:$H$2811,8,FALSE()))</f>
        <v>0</v>
      </c>
      <c r="K1329" s="0" t="n">
        <f aca="false">VLOOKUP($B1329,'State Business Patterns'!$A$3:$J$54,10,FALSE())</f>
        <v>0.653424657534247</v>
      </c>
      <c r="L1329" s="49" t="n">
        <f aca="false">IF(J1329=0,G1329,J1329*K1329)</f>
        <v>0</v>
      </c>
      <c r="M1329" s="16" t="n">
        <f aca="false">SUMIF($B$2:$B$3223,B1329,$L$2:$L$3223)</f>
        <v>1155</v>
      </c>
      <c r="N1329" s="0" t="n">
        <f aca="false">L1329/M1329</f>
        <v>0</v>
      </c>
    </row>
    <row r="1330" customFormat="false" ht="15" hidden="false" customHeight="false" outlineLevel="0" collapsed="false">
      <c r="A1330" s="50" t="s">
        <v>2705</v>
      </c>
      <c r="B1330" s="50" t="s">
        <v>82</v>
      </c>
      <c r="C1330" s="50" t="s">
        <v>184</v>
      </c>
      <c r="D1330" s="50" t="s">
        <v>2706</v>
      </c>
      <c r="E1330" s="50" t="s">
        <v>441</v>
      </c>
      <c r="F1330" s="50" t="s">
        <v>2681</v>
      </c>
      <c r="G1330" s="0" t="n">
        <f aca="false">IF(ISERROR(VLOOKUP($A1330,'County Business Patterns'!$A$3:$H$2811,6,FALSE())),0,VLOOKUP($A1330,'County Business Patterns'!$A$3:$H$2811,6,FALSE()))</f>
        <v>0</v>
      </c>
      <c r="H1330" s="15" t="str">
        <f aca="false">VLOOKUP($A1330,'County Business Patterns'!$A$3:$H$2811,5,FALSE())</f>
        <v>A</v>
      </c>
      <c r="I1330" s="15" t="str">
        <f aca="false">VLOOKUP($A1330,'County Business Patterns'!$A$3:$H$2811,7,FALSE())</f>
        <v>0-19</v>
      </c>
      <c r="J1330" s="16" t="n">
        <f aca="false">IF(ISERROR(VLOOKUP($A1330,'County Business Patterns'!$A$3:$H$2811,8,FALSE())),0,VLOOKUP($A1330,'County Business Patterns'!$A$3:$H$2811,8,FALSE()))</f>
        <v>10</v>
      </c>
      <c r="K1330" s="0" t="n">
        <f aca="false">VLOOKUP($B1330,'State Business Patterns'!$A$3:$J$54,10,FALSE())</f>
        <v>0.653424657534247</v>
      </c>
      <c r="L1330" s="49" t="n">
        <f aca="false">IF(J1330=0,G1330,J1330*K1330)</f>
        <v>6.53424657534247</v>
      </c>
      <c r="M1330" s="16" t="n">
        <f aca="false">SUMIF($B$2:$B$3223,B1330,$L$2:$L$3223)</f>
        <v>1155</v>
      </c>
      <c r="N1330" s="0" t="n">
        <f aca="false">L1330/M1330</f>
        <v>0.00565735634228785</v>
      </c>
    </row>
    <row r="1331" customFormat="false" ht="15" hidden="false" customHeight="false" outlineLevel="0" collapsed="false">
      <c r="A1331" s="50" t="s">
        <v>2707</v>
      </c>
      <c r="B1331" s="50" t="s">
        <v>82</v>
      </c>
      <c r="C1331" s="50" t="s">
        <v>185</v>
      </c>
      <c r="D1331" s="50" t="s">
        <v>2708</v>
      </c>
      <c r="E1331" s="50" t="s">
        <v>441</v>
      </c>
      <c r="F1331" s="50" t="s">
        <v>2681</v>
      </c>
      <c r="G1331" s="0" t="n">
        <f aca="false">IF(ISERROR(VLOOKUP($A1331,'County Business Patterns'!$A$3:$H$2811,6,FALSE())),0,VLOOKUP($A1331,'County Business Patterns'!$A$3:$H$2811,6,FALSE()))</f>
        <v>0</v>
      </c>
      <c r="H1331" s="15" t="str">
        <f aca="false">VLOOKUP($A1331,'County Business Patterns'!$A$3:$H$2811,5,FALSE())</f>
        <v>A</v>
      </c>
      <c r="I1331" s="15" t="str">
        <f aca="false">VLOOKUP($A1331,'County Business Patterns'!$A$3:$H$2811,7,FALSE())</f>
        <v>0-19</v>
      </c>
      <c r="J1331" s="16" t="n">
        <f aca="false">IF(ISERROR(VLOOKUP($A1331,'County Business Patterns'!$A$3:$H$2811,8,FALSE())),0,VLOOKUP($A1331,'County Business Patterns'!$A$3:$H$2811,8,FALSE()))</f>
        <v>10</v>
      </c>
      <c r="K1331" s="0" t="n">
        <f aca="false">VLOOKUP($B1331,'State Business Patterns'!$A$3:$J$54,10,FALSE())</f>
        <v>0.653424657534247</v>
      </c>
      <c r="L1331" s="49" t="n">
        <f aca="false">IF(J1331=0,G1331,J1331*K1331)</f>
        <v>6.53424657534247</v>
      </c>
      <c r="M1331" s="16" t="n">
        <f aca="false">SUMIF($B$2:$B$3223,B1331,$L$2:$L$3223)</f>
        <v>1155</v>
      </c>
      <c r="N1331" s="0" t="n">
        <f aca="false">L1331/M1331</f>
        <v>0.00565735634228785</v>
      </c>
    </row>
    <row r="1332" customFormat="false" ht="15" hidden="false" customHeight="false" outlineLevel="0" collapsed="false">
      <c r="A1332" s="50" t="s">
        <v>2709</v>
      </c>
      <c r="B1332" s="50" t="s">
        <v>82</v>
      </c>
      <c r="C1332" s="50" t="s">
        <v>245</v>
      </c>
      <c r="D1332" s="50" t="s">
        <v>2710</v>
      </c>
      <c r="E1332" s="50" t="s">
        <v>441</v>
      </c>
      <c r="F1332" s="50" t="s">
        <v>2681</v>
      </c>
      <c r="G1332" s="0" t="n">
        <f aca="false">IF(ISERROR(VLOOKUP($A1332,'County Business Patterns'!$A$3:$H$2811,6,FALSE())),0,VLOOKUP($A1332,'County Business Patterns'!$A$3:$H$2811,6,FALSE()))</f>
        <v>48</v>
      </c>
      <c r="H1332" s="15" t="n">
        <f aca="false">VLOOKUP($A1332,'County Business Patterns'!$A$3:$H$2811,5,FALSE())</f>
        <v>0</v>
      </c>
      <c r="I1332" s="15" t="n">
        <f aca="false">VLOOKUP($A1332,'County Business Patterns'!$A$3:$H$2811,7,FALSE())</f>
        <v>0</v>
      </c>
      <c r="J1332" s="16" t="n">
        <f aca="false">IF(ISERROR(VLOOKUP($A1332,'County Business Patterns'!$A$3:$H$2811,8,FALSE())),0,VLOOKUP($A1332,'County Business Patterns'!$A$3:$H$2811,8,FALSE()))</f>
        <v>0</v>
      </c>
      <c r="K1332" s="0" t="n">
        <f aca="false">VLOOKUP($B1332,'State Business Patterns'!$A$3:$J$54,10,FALSE())</f>
        <v>0.653424657534247</v>
      </c>
      <c r="L1332" s="49" t="n">
        <f aca="false">IF(J1332=0,G1332,J1332*K1332)</f>
        <v>48</v>
      </c>
      <c r="M1332" s="16" t="n">
        <f aca="false">SUMIF($B$2:$B$3223,B1332,$L$2:$L$3223)</f>
        <v>1155</v>
      </c>
      <c r="N1332" s="0" t="n">
        <f aca="false">L1332/M1332</f>
        <v>0.0415584415584416</v>
      </c>
    </row>
    <row r="1333" customFormat="false" ht="15" hidden="false" customHeight="false" outlineLevel="0" collapsed="false">
      <c r="A1333" s="50" t="s">
        <v>2711</v>
      </c>
      <c r="B1333" s="50" t="s">
        <v>82</v>
      </c>
      <c r="C1333" s="50" t="s">
        <v>186</v>
      </c>
      <c r="D1333" s="50" t="s">
        <v>1257</v>
      </c>
      <c r="E1333" s="50" t="s">
        <v>441</v>
      </c>
      <c r="F1333" s="50" t="s">
        <v>2681</v>
      </c>
      <c r="G1333" s="0" t="n">
        <f aca="false">IF(ISERROR(VLOOKUP($A1333,'County Business Patterns'!$A$3:$H$2811,6,FALSE())),0,VLOOKUP($A1333,'County Business Patterns'!$A$3:$H$2811,6,FALSE()))</f>
        <v>0</v>
      </c>
      <c r="H1333" s="15" t="e">
        <f aca="false">VLOOKUP($A1333,'County Business Patterns'!$A$3:$H$2811,5,FALSE())</f>
        <v>#N/A</v>
      </c>
      <c r="I1333" s="15" t="e">
        <f aca="false">VLOOKUP($A1333,'County Business Patterns'!$A$3:$H$2811,7,FALSE())</f>
        <v>#N/A</v>
      </c>
      <c r="J1333" s="16" t="n">
        <f aca="false">IF(ISERROR(VLOOKUP($A1333,'County Business Patterns'!$A$3:$H$2811,8,FALSE())),0,VLOOKUP($A1333,'County Business Patterns'!$A$3:$H$2811,8,FALSE()))</f>
        <v>0</v>
      </c>
      <c r="K1333" s="0" t="n">
        <f aca="false">VLOOKUP($B1333,'State Business Patterns'!$A$3:$J$54,10,FALSE())</f>
        <v>0.653424657534247</v>
      </c>
      <c r="L1333" s="49" t="n">
        <f aca="false">IF(J1333=0,G1333,J1333*K1333)</f>
        <v>0</v>
      </c>
      <c r="M1333" s="16" t="n">
        <f aca="false">SUMIF($B$2:$B$3223,B1333,$L$2:$L$3223)</f>
        <v>1155</v>
      </c>
      <c r="N1333" s="0" t="n">
        <f aca="false">L1333/M1333</f>
        <v>0</v>
      </c>
    </row>
    <row r="1334" customFormat="false" ht="15" hidden="false" customHeight="false" outlineLevel="0" collapsed="false">
      <c r="A1334" s="50" t="s">
        <v>2712</v>
      </c>
      <c r="B1334" s="50" t="s">
        <v>82</v>
      </c>
      <c r="C1334" s="50" t="s">
        <v>246</v>
      </c>
      <c r="D1334" s="50" t="s">
        <v>953</v>
      </c>
      <c r="E1334" s="50" t="s">
        <v>441</v>
      </c>
      <c r="F1334" s="50" t="s">
        <v>2681</v>
      </c>
      <c r="G1334" s="0" t="n">
        <f aca="false">IF(ISERROR(VLOOKUP($A1334,'County Business Patterns'!$A$3:$H$2811,6,FALSE())),0,VLOOKUP($A1334,'County Business Patterns'!$A$3:$H$2811,6,FALSE()))</f>
        <v>0</v>
      </c>
      <c r="H1334" s="15" t="e">
        <f aca="false">VLOOKUP($A1334,'County Business Patterns'!$A$3:$H$2811,5,FALSE())</f>
        <v>#N/A</v>
      </c>
      <c r="I1334" s="15" t="e">
        <f aca="false">VLOOKUP($A1334,'County Business Patterns'!$A$3:$H$2811,7,FALSE())</f>
        <v>#N/A</v>
      </c>
      <c r="J1334" s="16" t="n">
        <f aca="false">IF(ISERROR(VLOOKUP($A1334,'County Business Patterns'!$A$3:$H$2811,8,FALSE())),0,VLOOKUP($A1334,'County Business Patterns'!$A$3:$H$2811,8,FALSE()))</f>
        <v>0</v>
      </c>
      <c r="K1334" s="0" t="n">
        <f aca="false">VLOOKUP($B1334,'State Business Patterns'!$A$3:$J$54,10,FALSE())</f>
        <v>0.653424657534247</v>
      </c>
      <c r="L1334" s="49" t="n">
        <f aca="false">IF(J1334=0,G1334,J1334*K1334)</f>
        <v>0</v>
      </c>
      <c r="M1334" s="16" t="n">
        <f aca="false">SUMIF($B$2:$B$3223,B1334,$L$2:$L$3223)</f>
        <v>1155</v>
      </c>
      <c r="N1334" s="0" t="n">
        <f aca="false">L1334/M1334</f>
        <v>0</v>
      </c>
    </row>
    <row r="1335" customFormat="false" ht="15" hidden="false" customHeight="false" outlineLevel="0" collapsed="false">
      <c r="A1335" s="50" t="s">
        <v>2713</v>
      </c>
      <c r="B1335" s="50" t="s">
        <v>82</v>
      </c>
      <c r="C1335" s="50" t="s">
        <v>187</v>
      </c>
      <c r="D1335" s="50" t="s">
        <v>2714</v>
      </c>
      <c r="E1335" s="50" t="s">
        <v>441</v>
      </c>
      <c r="F1335" s="50" t="s">
        <v>2681</v>
      </c>
      <c r="G1335" s="0" t="n">
        <f aca="false">IF(ISERROR(VLOOKUP($A1335,'County Business Patterns'!$A$3:$H$2811,6,FALSE())),0,VLOOKUP($A1335,'County Business Patterns'!$A$3:$H$2811,6,FALSE()))</f>
        <v>0</v>
      </c>
      <c r="H1335" s="15" t="e">
        <f aca="false">VLOOKUP($A1335,'County Business Patterns'!$A$3:$H$2811,5,FALSE())</f>
        <v>#N/A</v>
      </c>
      <c r="I1335" s="15" t="e">
        <f aca="false">VLOOKUP($A1335,'County Business Patterns'!$A$3:$H$2811,7,FALSE())</f>
        <v>#N/A</v>
      </c>
      <c r="J1335" s="16" t="n">
        <f aca="false">IF(ISERROR(VLOOKUP($A1335,'County Business Patterns'!$A$3:$H$2811,8,FALSE())),0,VLOOKUP($A1335,'County Business Patterns'!$A$3:$H$2811,8,FALSE()))</f>
        <v>0</v>
      </c>
      <c r="K1335" s="0" t="n">
        <f aca="false">VLOOKUP($B1335,'State Business Patterns'!$A$3:$J$54,10,FALSE())</f>
        <v>0.653424657534247</v>
      </c>
      <c r="L1335" s="49" t="n">
        <f aca="false">IF(J1335=0,G1335,J1335*K1335)</f>
        <v>0</v>
      </c>
      <c r="M1335" s="16" t="n">
        <f aca="false">SUMIF($B$2:$B$3223,B1335,$L$2:$L$3223)</f>
        <v>1155</v>
      </c>
      <c r="N1335" s="0" t="n">
        <f aca="false">L1335/M1335</f>
        <v>0</v>
      </c>
    </row>
    <row r="1336" customFormat="false" ht="15" hidden="false" customHeight="false" outlineLevel="0" collapsed="false">
      <c r="A1336" s="50" t="s">
        <v>2715</v>
      </c>
      <c r="B1336" s="50" t="s">
        <v>82</v>
      </c>
      <c r="C1336" s="50" t="s">
        <v>188</v>
      </c>
      <c r="D1336" s="50" t="s">
        <v>2716</v>
      </c>
      <c r="E1336" s="50" t="s">
        <v>441</v>
      </c>
      <c r="F1336" s="50" t="s">
        <v>2681</v>
      </c>
      <c r="G1336" s="0" t="n">
        <f aca="false">IF(ISERROR(VLOOKUP($A1336,'County Business Patterns'!$A$3:$H$2811,6,FALSE())),0,VLOOKUP($A1336,'County Business Patterns'!$A$3:$H$2811,6,FALSE()))</f>
        <v>0</v>
      </c>
      <c r="H1336" s="15" t="str">
        <f aca="false">VLOOKUP($A1336,'County Business Patterns'!$A$3:$H$2811,5,FALSE())</f>
        <v>A</v>
      </c>
      <c r="I1336" s="15" t="str">
        <f aca="false">VLOOKUP($A1336,'County Business Patterns'!$A$3:$H$2811,7,FALSE())</f>
        <v>0-19</v>
      </c>
      <c r="J1336" s="16" t="n">
        <f aca="false">IF(ISERROR(VLOOKUP($A1336,'County Business Patterns'!$A$3:$H$2811,8,FALSE())),0,VLOOKUP($A1336,'County Business Patterns'!$A$3:$H$2811,8,FALSE()))</f>
        <v>10</v>
      </c>
      <c r="K1336" s="0" t="n">
        <f aca="false">VLOOKUP($B1336,'State Business Patterns'!$A$3:$J$54,10,FALSE())</f>
        <v>0.653424657534247</v>
      </c>
      <c r="L1336" s="49" t="n">
        <f aca="false">IF(J1336=0,G1336,J1336*K1336)</f>
        <v>6.53424657534247</v>
      </c>
      <c r="M1336" s="16" t="n">
        <f aca="false">SUMIF($B$2:$B$3223,B1336,$L$2:$L$3223)</f>
        <v>1155</v>
      </c>
      <c r="N1336" s="0" t="n">
        <f aca="false">L1336/M1336</f>
        <v>0.00565735634228785</v>
      </c>
    </row>
    <row r="1337" customFormat="false" ht="15" hidden="false" customHeight="false" outlineLevel="0" collapsed="false">
      <c r="A1337" s="50" t="s">
        <v>2717</v>
      </c>
      <c r="B1337" s="50" t="s">
        <v>82</v>
      </c>
      <c r="C1337" s="50" t="s">
        <v>189</v>
      </c>
      <c r="D1337" s="50" t="s">
        <v>2718</v>
      </c>
      <c r="E1337" s="50" t="s">
        <v>441</v>
      </c>
      <c r="F1337" s="50" t="s">
        <v>2681</v>
      </c>
      <c r="G1337" s="0" t="n">
        <f aca="false">IF(ISERROR(VLOOKUP($A1337,'County Business Patterns'!$A$3:$H$2811,6,FALSE())),0,VLOOKUP($A1337,'County Business Patterns'!$A$3:$H$2811,6,FALSE()))</f>
        <v>0</v>
      </c>
      <c r="H1337" s="15" t="e">
        <f aca="false">VLOOKUP($A1337,'County Business Patterns'!$A$3:$H$2811,5,FALSE())</f>
        <v>#N/A</v>
      </c>
      <c r="I1337" s="15" t="e">
        <f aca="false">VLOOKUP($A1337,'County Business Patterns'!$A$3:$H$2811,7,FALSE())</f>
        <v>#N/A</v>
      </c>
      <c r="J1337" s="16" t="n">
        <f aca="false">IF(ISERROR(VLOOKUP($A1337,'County Business Patterns'!$A$3:$H$2811,8,FALSE())),0,VLOOKUP($A1337,'County Business Patterns'!$A$3:$H$2811,8,FALSE()))</f>
        <v>0</v>
      </c>
      <c r="K1337" s="0" t="n">
        <f aca="false">VLOOKUP($B1337,'State Business Patterns'!$A$3:$J$54,10,FALSE())</f>
        <v>0.653424657534247</v>
      </c>
      <c r="L1337" s="49" t="n">
        <f aca="false">IF(J1337=0,G1337,J1337*K1337)</f>
        <v>0</v>
      </c>
      <c r="M1337" s="16" t="n">
        <f aca="false">SUMIF($B$2:$B$3223,B1337,$L$2:$L$3223)</f>
        <v>1155</v>
      </c>
      <c r="N1337" s="0" t="n">
        <f aca="false">L1337/M1337</f>
        <v>0</v>
      </c>
    </row>
    <row r="1338" customFormat="false" ht="15" hidden="false" customHeight="false" outlineLevel="0" collapsed="false">
      <c r="A1338" s="50" t="s">
        <v>2719</v>
      </c>
      <c r="B1338" s="50" t="s">
        <v>82</v>
      </c>
      <c r="C1338" s="50" t="s">
        <v>261</v>
      </c>
      <c r="D1338" s="50" t="s">
        <v>2720</v>
      </c>
      <c r="E1338" s="50" t="s">
        <v>441</v>
      </c>
      <c r="F1338" s="50" t="s">
        <v>2681</v>
      </c>
      <c r="G1338" s="0" t="n">
        <f aca="false">IF(ISERROR(VLOOKUP($A1338,'County Business Patterns'!$A$3:$H$2811,6,FALSE())),0,VLOOKUP($A1338,'County Business Patterns'!$A$3:$H$2811,6,FALSE()))</f>
        <v>0</v>
      </c>
      <c r="H1338" s="15" t="str">
        <f aca="false">VLOOKUP($A1338,'County Business Patterns'!$A$3:$H$2811,5,FALSE())</f>
        <v>B</v>
      </c>
      <c r="I1338" s="15" t="str">
        <f aca="false">VLOOKUP($A1338,'County Business Patterns'!$A$3:$H$2811,7,FALSE())</f>
        <v>20-99</v>
      </c>
      <c r="J1338" s="16" t="n">
        <f aca="false">IF(ISERROR(VLOOKUP($A1338,'County Business Patterns'!$A$3:$H$2811,8,FALSE())),0,VLOOKUP($A1338,'County Business Patterns'!$A$3:$H$2811,8,FALSE()))</f>
        <v>60</v>
      </c>
      <c r="K1338" s="0" t="n">
        <f aca="false">VLOOKUP($B1338,'State Business Patterns'!$A$3:$J$54,10,FALSE())</f>
        <v>0.653424657534247</v>
      </c>
      <c r="L1338" s="49" t="n">
        <f aca="false">IF(J1338=0,G1338,J1338*K1338)</f>
        <v>39.2054794520548</v>
      </c>
      <c r="M1338" s="16" t="n">
        <f aca="false">SUMIF($B$2:$B$3223,B1338,$L$2:$L$3223)</f>
        <v>1155</v>
      </c>
      <c r="N1338" s="0" t="n">
        <f aca="false">L1338/M1338</f>
        <v>0.0339441380537271</v>
      </c>
    </row>
    <row r="1339" customFormat="false" ht="15" hidden="false" customHeight="false" outlineLevel="0" collapsed="false">
      <c r="A1339" s="50" t="s">
        <v>2721</v>
      </c>
      <c r="B1339" s="50" t="s">
        <v>82</v>
      </c>
      <c r="C1339" s="50" t="s">
        <v>190</v>
      </c>
      <c r="D1339" s="50" t="s">
        <v>717</v>
      </c>
      <c r="E1339" s="50" t="s">
        <v>441</v>
      </c>
      <c r="F1339" s="50" t="s">
        <v>2681</v>
      </c>
      <c r="G1339" s="0" t="n">
        <f aca="false">IF(ISERROR(VLOOKUP($A1339,'County Business Patterns'!$A$3:$H$2811,6,FALSE())),0,VLOOKUP($A1339,'County Business Patterns'!$A$3:$H$2811,6,FALSE()))</f>
        <v>0</v>
      </c>
      <c r="H1339" s="15" t="str">
        <f aca="false">VLOOKUP($A1339,'County Business Patterns'!$A$3:$H$2811,5,FALSE())</f>
        <v>A</v>
      </c>
      <c r="I1339" s="15" t="str">
        <f aca="false">VLOOKUP($A1339,'County Business Patterns'!$A$3:$H$2811,7,FALSE())</f>
        <v>0-19</v>
      </c>
      <c r="J1339" s="16" t="n">
        <f aca="false">IF(ISERROR(VLOOKUP($A1339,'County Business Patterns'!$A$3:$H$2811,8,FALSE())),0,VLOOKUP($A1339,'County Business Patterns'!$A$3:$H$2811,8,FALSE()))</f>
        <v>10</v>
      </c>
      <c r="K1339" s="0" t="n">
        <f aca="false">VLOOKUP($B1339,'State Business Patterns'!$A$3:$J$54,10,FALSE())</f>
        <v>0.653424657534247</v>
      </c>
      <c r="L1339" s="49" t="n">
        <f aca="false">IF(J1339=0,G1339,J1339*K1339)</f>
        <v>6.53424657534247</v>
      </c>
      <c r="M1339" s="16" t="n">
        <f aca="false">SUMIF($B$2:$B$3223,B1339,$L$2:$L$3223)</f>
        <v>1155</v>
      </c>
      <c r="N1339" s="0" t="n">
        <f aca="false">L1339/M1339</f>
        <v>0.00565735634228785</v>
      </c>
    </row>
    <row r="1340" customFormat="false" ht="15" hidden="false" customHeight="false" outlineLevel="0" collapsed="false">
      <c r="A1340" s="50" t="s">
        <v>2722</v>
      </c>
      <c r="B1340" s="50" t="s">
        <v>82</v>
      </c>
      <c r="C1340" s="50" t="s">
        <v>191</v>
      </c>
      <c r="D1340" s="50" t="s">
        <v>2723</v>
      </c>
      <c r="E1340" s="50" t="s">
        <v>441</v>
      </c>
      <c r="F1340" s="50" t="s">
        <v>2681</v>
      </c>
      <c r="G1340" s="0" t="n">
        <f aca="false">IF(ISERROR(VLOOKUP($A1340,'County Business Patterns'!$A$3:$H$2811,6,FALSE())),0,VLOOKUP($A1340,'County Business Patterns'!$A$3:$H$2811,6,FALSE()))</f>
        <v>0</v>
      </c>
      <c r="H1340" s="15" t="str">
        <f aca="false">VLOOKUP($A1340,'County Business Patterns'!$A$3:$H$2811,5,FALSE())</f>
        <v>C</v>
      </c>
      <c r="I1340" s="15" t="str">
        <f aca="false">VLOOKUP($A1340,'County Business Patterns'!$A$3:$H$2811,7,FALSE())</f>
        <v>100-249</v>
      </c>
      <c r="J1340" s="16" t="n">
        <f aca="false">IF(ISERROR(VLOOKUP($A1340,'County Business Patterns'!$A$3:$H$2811,8,FALSE())),0,VLOOKUP($A1340,'County Business Patterns'!$A$3:$H$2811,8,FALSE()))</f>
        <v>175</v>
      </c>
      <c r="K1340" s="0" t="n">
        <f aca="false">VLOOKUP($B1340,'State Business Patterns'!$A$3:$J$54,10,FALSE())</f>
        <v>0.653424657534247</v>
      </c>
      <c r="L1340" s="49" t="n">
        <f aca="false">IF(J1340=0,G1340,J1340*K1340)</f>
        <v>114.349315068493</v>
      </c>
      <c r="M1340" s="16" t="n">
        <f aca="false">SUMIF($B$2:$B$3223,B1340,$L$2:$L$3223)</f>
        <v>1155</v>
      </c>
      <c r="N1340" s="0" t="n">
        <f aca="false">L1340/M1340</f>
        <v>0.0990037359900374</v>
      </c>
    </row>
    <row r="1341" customFormat="false" ht="15" hidden="false" customHeight="false" outlineLevel="0" collapsed="false">
      <c r="A1341" s="50" t="s">
        <v>2724</v>
      </c>
      <c r="B1341" s="50" t="s">
        <v>82</v>
      </c>
      <c r="C1341" s="50" t="s">
        <v>192</v>
      </c>
      <c r="D1341" s="50" t="s">
        <v>510</v>
      </c>
      <c r="E1341" s="50" t="s">
        <v>441</v>
      </c>
      <c r="F1341" s="50" t="s">
        <v>2681</v>
      </c>
      <c r="G1341" s="0" t="n">
        <f aca="false">IF(ISERROR(VLOOKUP($A1341,'County Business Patterns'!$A$3:$H$2811,6,FALSE())),0,VLOOKUP($A1341,'County Business Patterns'!$A$3:$H$2811,6,FALSE()))</f>
        <v>0</v>
      </c>
      <c r="H1341" s="15" t="str">
        <f aca="false">VLOOKUP($A1341,'County Business Patterns'!$A$3:$H$2811,5,FALSE())</f>
        <v>A</v>
      </c>
      <c r="I1341" s="15" t="str">
        <f aca="false">VLOOKUP($A1341,'County Business Patterns'!$A$3:$H$2811,7,FALSE())</f>
        <v>0-19</v>
      </c>
      <c r="J1341" s="16" t="n">
        <f aca="false">IF(ISERROR(VLOOKUP($A1341,'County Business Patterns'!$A$3:$H$2811,8,FALSE())),0,VLOOKUP($A1341,'County Business Patterns'!$A$3:$H$2811,8,FALSE()))</f>
        <v>10</v>
      </c>
      <c r="K1341" s="0" t="n">
        <f aca="false">VLOOKUP($B1341,'State Business Patterns'!$A$3:$J$54,10,FALSE())</f>
        <v>0.653424657534247</v>
      </c>
      <c r="L1341" s="49" t="n">
        <f aca="false">IF(J1341=0,G1341,J1341*K1341)</f>
        <v>6.53424657534247</v>
      </c>
      <c r="M1341" s="16" t="n">
        <f aca="false">SUMIF($B$2:$B$3223,B1341,$L$2:$L$3223)</f>
        <v>1155</v>
      </c>
      <c r="N1341" s="0" t="n">
        <f aca="false">L1341/M1341</f>
        <v>0.00565735634228785</v>
      </c>
    </row>
    <row r="1342" customFormat="false" ht="15" hidden="false" customHeight="false" outlineLevel="0" collapsed="false">
      <c r="A1342" s="50" t="s">
        <v>2725</v>
      </c>
      <c r="B1342" s="50" t="s">
        <v>82</v>
      </c>
      <c r="C1342" s="50" t="s">
        <v>193</v>
      </c>
      <c r="D1342" s="50" t="s">
        <v>2726</v>
      </c>
      <c r="E1342" s="50" t="s">
        <v>441</v>
      </c>
      <c r="F1342" s="50" t="s">
        <v>2681</v>
      </c>
      <c r="G1342" s="0" t="n">
        <f aca="false">IF(ISERROR(VLOOKUP($A1342,'County Business Patterns'!$A$3:$H$2811,6,FALSE())),0,VLOOKUP($A1342,'County Business Patterns'!$A$3:$H$2811,6,FALSE()))</f>
        <v>0</v>
      </c>
      <c r="H1342" s="15" t="str">
        <f aca="false">VLOOKUP($A1342,'County Business Patterns'!$A$3:$H$2811,5,FALSE())</f>
        <v>A</v>
      </c>
      <c r="I1342" s="15" t="str">
        <f aca="false">VLOOKUP($A1342,'County Business Patterns'!$A$3:$H$2811,7,FALSE())</f>
        <v>0-19</v>
      </c>
      <c r="J1342" s="16" t="n">
        <f aca="false">IF(ISERROR(VLOOKUP($A1342,'County Business Patterns'!$A$3:$H$2811,8,FALSE())),0,VLOOKUP($A1342,'County Business Patterns'!$A$3:$H$2811,8,FALSE()))</f>
        <v>10</v>
      </c>
      <c r="K1342" s="0" t="n">
        <f aca="false">VLOOKUP($B1342,'State Business Patterns'!$A$3:$J$54,10,FALSE())</f>
        <v>0.653424657534247</v>
      </c>
      <c r="L1342" s="49" t="n">
        <f aca="false">IF(J1342=0,G1342,J1342*K1342)</f>
        <v>6.53424657534247</v>
      </c>
      <c r="M1342" s="16" t="n">
        <f aca="false">SUMIF($B$2:$B$3223,B1342,$L$2:$L$3223)</f>
        <v>1155</v>
      </c>
      <c r="N1342" s="0" t="n">
        <f aca="false">L1342/M1342</f>
        <v>0.00565735634228785</v>
      </c>
    </row>
    <row r="1343" customFormat="false" ht="15" hidden="false" customHeight="false" outlineLevel="0" collapsed="false">
      <c r="A1343" s="50" t="s">
        <v>2727</v>
      </c>
      <c r="B1343" s="50" t="s">
        <v>82</v>
      </c>
      <c r="C1343" s="50" t="s">
        <v>194</v>
      </c>
      <c r="D1343" s="50" t="s">
        <v>2728</v>
      </c>
      <c r="E1343" s="50" t="s">
        <v>441</v>
      </c>
      <c r="F1343" s="50" t="s">
        <v>2681</v>
      </c>
      <c r="G1343" s="0" t="n">
        <f aca="false">IF(ISERROR(VLOOKUP($A1343,'County Business Patterns'!$A$3:$H$2811,6,FALSE())),0,VLOOKUP($A1343,'County Business Patterns'!$A$3:$H$2811,6,FALSE()))</f>
        <v>0</v>
      </c>
      <c r="H1343" s="15" t="e">
        <f aca="false">VLOOKUP($A1343,'County Business Patterns'!$A$3:$H$2811,5,FALSE())</f>
        <v>#N/A</v>
      </c>
      <c r="I1343" s="15" t="e">
        <f aca="false">VLOOKUP($A1343,'County Business Patterns'!$A$3:$H$2811,7,FALSE())</f>
        <v>#N/A</v>
      </c>
      <c r="J1343" s="16" t="n">
        <f aca="false">IF(ISERROR(VLOOKUP($A1343,'County Business Patterns'!$A$3:$H$2811,8,FALSE())),0,VLOOKUP($A1343,'County Business Patterns'!$A$3:$H$2811,8,FALSE()))</f>
        <v>0</v>
      </c>
      <c r="K1343" s="0" t="n">
        <f aca="false">VLOOKUP($B1343,'State Business Patterns'!$A$3:$J$54,10,FALSE())</f>
        <v>0.653424657534247</v>
      </c>
      <c r="L1343" s="49" t="n">
        <f aca="false">IF(J1343=0,G1343,J1343*K1343)</f>
        <v>0</v>
      </c>
      <c r="M1343" s="16" t="n">
        <f aca="false">SUMIF($B$2:$B$3223,B1343,$L$2:$L$3223)</f>
        <v>1155</v>
      </c>
      <c r="N1343" s="0" t="n">
        <f aca="false">L1343/M1343</f>
        <v>0</v>
      </c>
    </row>
    <row r="1344" customFormat="false" ht="15" hidden="false" customHeight="false" outlineLevel="0" collapsed="false">
      <c r="A1344" s="50" t="s">
        <v>2729</v>
      </c>
      <c r="B1344" s="50" t="s">
        <v>82</v>
      </c>
      <c r="C1344" s="50" t="s">
        <v>247</v>
      </c>
      <c r="D1344" s="50" t="s">
        <v>2730</v>
      </c>
      <c r="E1344" s="50" t="s">
        <v>441</v>
      </c>
      <c r="F1344" s="50" t="s">
        <v>2681</v>
      </c>
      <c r="G1344" s="0" t="n">
        <f aca="false">IF(ISERROR(VLOOKUP($A1344,'County Business Patterns'!$A$3:$H$2811,6,FALSE())),0,VLOOKUP($A1344,'County Business Patterns'!$A$3:$H$2811,6,FALSE()))</f>
        <v>0</v>
      </c>
      <c r="H1344" s="15" t="str">
        <f aca="false">VLOOKUP($A1344,'County Business Patterns'!$A$3:$H$2811,5,FALSE())</f>
        <v>B</v>
      </c>
      <c r="I1344" s="15" t="str">
        <f aca="false">VLOOKUP($A1344,'County Business Patterns'!$A$3:$H$2811,7,FALSE())</f>
        <v>20-99</v>
      </c>
      <c r="J1344" s="16" t="n">
        <f aca="false">IF(ISERROR(VLOOKUP($A1344,'County Business Patterns'!$A$3:$H$2811,8,FALSE())),0,VLOOKUP($A1344,'County Business Patterns'!$A$3:$H$2811,8,FALSE()))</f>
        <v>60</v>
      </c>
      <c r="K1344" s="0" t="n">
        <f aca="false">VLOOKUP($B1344,'State Business Patterns'!$A$3:$J$54,10,FALSE())</f>
        <v>0.653424657534247</v>
      </c>
      <c r="L1344" s="49" t="n">
        <f aca="false">IF(J1344=0,G1344,J1344*K1344)</f>
        <v>39.2054794520548</v>
      </c>
      <c r="M1344" s="16" t="n">
        <f aca="false">SUMIF($B$2:$B$3223,B1344,$L$2:$L$3223)</f>
        <v>1155</v>
      </c>
      <c r="N1344" s="0" t="n">
        <f aca="false">L1344/M1344</f>
        <v>0.0339441380537271</v>
      </c>
    </row>
    <row r="1345" customFormat="false" ht="15" hidden="false" customHeight="false" outlineLevel="0" collapsed="false">
      <c r="A1345" s="50" t="s">
        <v>2731</v>
      </c>
      <c r="B1345" s="50" t="s">
        <v>82</v>
      </c>
      <c r="C1345" s="50" t="s">
        <v>248</v>
      </c>
      <c r="D1345" s="50" t="s">
        <v>512</v>
      </c>
      <c r="E1345" s="50" t="s">
        <v>441</v>
      </c>
      <c r="F1345" s="50" t="s">
        <v>2681</v>
      </c>
      <c r="G1345" s="0" t="n">
        <f aca="false">IF(ISERROR(VLOOKUP($A1345,'County Business Patterns'!$A$3:$H$2811,6,FALSE())),0,VLOOKUP($A1345,'County Business Patterns'!$A$3:$H$2811,6,FALSE()))</f>
        <v>0</v>
      </c>
      <c r="H1345" s="15" t="e">
        <f aca="false">VLOOKUP($A1345,'County Business Patterns'!$A$3:$H$2811,5,FALSE())</f>
        <v>#N/A</v>
      </c>
      <c r="I1345" s="15" t="e">
        <f aca="false">VLOOKUP($A1345,'County Business Patterns'!$A$3:$H$2811,7,FALSE())</f>
        <v>#N/A</v>
      </c>
      <c r="J1345" s="16" t="n">
        <f aca="false">IF(ISERROR(VLOOKUP($A1345,'County Business Patterns'!$A$3:$H$2811,8,FALSE())),0,VLOOKUP($A1345,'County Business Patterns'!$A$3:$H$2811,8,FALSE()))</f>
        <v>0</v>
      </c>
      <c r="K1345" s="0" t="n">
        <f aca="false">VLOOKUP($B1345,'State Business Patterns'!$A$3:$J$54,10,FALSE())</f>
        <v>0.653424657534247</v>
      </c>
      <c r="L1345" s="49" t="n">
        <f aca="false">IF(J1345=0,G1345,J1345*K1345)</f>
        <v>0</v>
      </c>
      <c r="M1345" s="16" t="n">
        <f aca="false">SUMIF($B$2:$B$3223,B1345,$L$2:$L$3223)</f>
        <v>1155</v>
      </c>
      <c r="N1345" s="0" t="n">
        <f aca="false">L1345/M1345</f>
        <v>0</v>
      </c>
    </row>
    <row r="1346" customFormat="false" ht="15" hidden="false" customHeight="false" outlineLevel="0" collapsed="false">
      <c r="A1346" s="50" t="s">
        <v>2732</v>
      </c>
      <c r="B1346" s="50" t="s">
        <v>82</v>
      </c>
      <c r="C1346" s="50" t="s">
        <v>262</v>
      </c>
      <c r="D1346" s="50" t="s">
        <v>2733</v>
      </c>
      <c r="E1346" s="50" t="s">
        <v>441</v>
      </c>
      <c r="F1346" s="50" t="s">
        <v>2681</v>
      </c>
      <c r="G1346" s="0" t="n">
        <f aca="false">IF(ISERROR(VLOOKUP($A1346,'County Business Patterns'!$A$3:$H$2811,6,FALSE())),0,VLOOKUP($A1346,'County Business Patterns'!$A$3:$H$2811,6,FALSE()))</f>
        <v>0</v>
      </c>
      <c r="H1346" s="15" t="e">
        <f aca="false">VLOOKUP($A1346,'County Business Patterns'!$A$3:$H$2811,5,FALSE())</f>
        <v>#N/A</v>
      </c>
      <c r="I1346" s="15" t="e">
        <f aca="false">VLOOKUP($A1346,'County Business Patterns'!$A$3:$H$2811,7,FALSE())</f>
        <v>#N/A</v>
      </c>
      <c r="J1346" s="16" t="n">
        <f aca="false">IF(ISERROR(VLOOKUP($A1346,'County Business Patterns'!$A$3:$H$2811,8,FALSE())),0,VLOOKUP($A1346,'County Business Patterns'!$A$3:$H$2811,8,FALSE()))</f>
        <v>0</v>
      </c>
      <c r="K1346" s="0" t="n">
        <f aca="false">VLOOKUP($B1346,'State Business Patterns'!$A$3:$J$54,10,FALSE())</f>
        <v>0.653424657534247</v>
      </c>
      <c r="L1346" s="49" t="n">
        <f aca="false">IF(J1346=0,G1346,J1346*K1346)</f>
        <v>0</v>
      </c>
      <c r="M1346" s="16" t="n">
        <f aca="false">SUMIF($B$2:$B$3223,B1346,$L$2:$L$3223)</f>
        <v>1155</v>
      </c>
      <c r="N1346" s="0" t="n">
        <f aca="false">L1346/M1346</f>
        <v>0</v>
      </c>
    </row>
    <row r="1347" customFormat="false" ht="15" hidden="false" customHeight="false" outlineLevel="0" collapsed="false">
      <c r="A1347" s="50" t="s">
        <v>2734</v>
      </c>
      <c r="B1347" s="50" t="s">
        <v>82</v>
      </c>
      <c r="C1347" s="50" t="s">
        <v>249</v>
      </c>
      <c r="D1347" s="50" t="s">
        <v>2735</v>
      </c>
      <c r="E1347" s="50" t="s">
        <v>441</v>
      </c>
      <c r="F1347" s="50" t="s">
        <v>2681</v>
      </c>
      <c r="G1347" s="0" t="n">
        <f aca="false">IF(ISERROR(VLOOKUP($A1347,'County Business Patterns'!$A$3:$H$2811,6,FALSE())),0,VLOOKUP($A1347,'County Business Patterns'!$A$3:$H$2811,6,FALSE()))</f>
        <v>0</v>
      </c>
      <c r="H1347" s="15" t="e">
        <f aca="false">VLOOKUP($A1347,'County Business Patterns'!$A$3:$H$2811,5,FALSE())</f>
        <v>#N/A</v>
      </c>
      <c r="I1347" s="15" t="e">
        <f aca="false">VLOOKUP($A1347,'County Business Patterns'!$A$3:$H$2811,7,FALSE())</f>
        <v>#N/A</v>
      </c>
      <c r="J1347" s="16" t="n">
        <f aca="false">IF(ISERROR(VLOOKUP($A1347,'County Business Patterns'!$A$3:$H$2811,8,FALSE())),0,VLOOKUP($A1347,'County Business Patterns'!$A$3:$H$2811,8,FALSE()))</f>
        <v>0</v>
      </c>
      <c r="K1347" s="0" t="n">
        <f aca="false">VLOOKUP($B1347,'State Business Patterns'!$A$3:$J$54,10,FALSE())</f>
        <v>0.653424657534247</v>
      </c>
      <c r="L1347" s="49" t="n">
        <f aca="false">IF(J1347=0,G1347,J1347*K1347)</f>
        <v>0</v>
      </c>
      <c r="M1347" s="16" t="n">
        <f aca="false">SUMIF($B$2:$B$3223,B1347,$L$2:$L$3223)</f>
        <v>1155</v>
      </c>
      <c r="N1347" s="0" t="n">
        <f aca="false">L1347/M1347</f>
        <v>0</v>
      </c>
    </row>
    <row r="1348" customFormat="false" ht="15" hidden="false" customHeight="false" outlineLevel="0" collapsed="false">
      <c r="A1348" s="50" t="s">
        <v>2736</v>
      </c>
      <c r="B1348" s="50" t="s">
        <v>82</v>
      </c>
      <c r="C1348" s="50" t="s">
        <v>195</v>
      </c>
      <c r="D1348" s="50" t="s">
        <v>2737</v>
      </c>
      <c r="E1348" s="50" t="s">
        <v>441</v>
      </c>
      <c r="F1348" s="50" t="s">
        <v>2681</v>
      </c>
      <c r="G1348" s="0" t="n">
        <f aca="false">IF(ISERROR(VLOOKUP($A1348,'County Business Patterns'!$A$3:$H$2811,6,FALSE())),0,VLOOKUP($A1348,'County Business Patterns'!$A$3:$H$2811,6,FALSE()))</f>
        <v>0</v>
      </c>
      <c r="H1348" s="15" t="str">
        <f aca="false">VLOOKUP($A1348,'County Business Patterns'!$A$3:$H$2811,5,FALSE())</f>
        <v>A</v>
      </c>
      <c r="I1348" s="15" t="str">
        <f aca="false">VLOOKUP($A1348,'County Business Patterns'!$A$3:$H$2811,7,FALSE())</f>
        <v>0-19</v>
      </c>
      <c r="J1348" s="16" t="n">
        <f aca="false">IF(ISERROR(VLOOKUP($A1348,'County Business Patterns'!$A$3:$H$2811,8,FALSE())),0,VLOOKUP($A1348,'County Business Patterns'!$A$3:$H$2811,8,FALSE()))</f>
        <v>10</v>
      </c>
      <c r="K1348" s="0" t="n">
        <f aca="false">VLOOKUP($B1348,'State Business Patterns'!$A$3:$J$54,10,FALSE())</f>
        <v>0.653424657534247</v>
      </c>
      <c r="L1348" s="49" t="n">
        <f aca="false">IF(J1348=0,G1348,J1348*K1348)</f>
        <v>6.53424657534247</v>
      </c>
      <c r="M1348" s="16" t="n">
        <f aca="false">SUMIF($B$2:$B$3223,B1348,$L$2:$L$3223)</f>
        <v>1155</v>
      </c>
      <c r="N1348" s="0" t="n">
        <f aca="false">L1348/M1348</f>
        <v>0.00565735634228785</v>
      </c>
    </row>
    <row r="1349" customFormat="false" ht="15" hidden="false" customHeight="false" outlineLevel="0" collapsed="false">
      <c r="A1349" s="50" t="s">
        <v>2738</v>
      </c>
      <c r="B1349" s="50" t="s">
        <v>82</v>
      </c>
      <c r="C1349" s="50" t="s">
        <v>196</v>
      </c>
      <c r="D1349" s="50" t="s">
        <v>2739</v>
      </c>
      <c r="E1349" s="50" t="s">
        <v>441</v>
      </c>
      <c r="F1349" s="50" t="s">
        <v>2681</v>
      </c>
      <c r="G1349" s="0" t="n">
        <f aca="false">IF(ISERROR(VLOOKUP($A1349,'County Business Patterns'!$A$3:$H$2811,6,FALSE())),0,VLOOKUP($A1349,'County Business Patterns'!$A$3:$H$2811,6,FALSE()))</f>
        <v>0</v>
      </c>
      <c r="H1349" s="15" t="e">
        <f aca="false">VLOOKUP($A1349,'County Business Patterns'!$A$3:$H$2811,5,FALSE())</f>
        <v>#N/A</v>
      </c>
      <c r="I1349" s="15" t="e">
        <f aca="false">VLOOKUP($A1349,'County Business Patterns'!$A$3:$H$2811,7,FALSE())</f>
        <v>#N/A</v>
      </c>
      <c r="J1349" s="16" t="n">
        <f aca="false">IF(ISERROR(VLOOKUP($A1349,'County Business Patterns'!$A$3:$H$2811,8,FALSE())),0,VLOOKUP($A1349,'County Business Patterns'!$A$3:$H$2811,8,FALSE()))</f>
        <v>0</v>
      </c>
      <c r="K1349" s="0" t="n">
        <f aca="false">VLOOKUP($B1349,'State Business Patterns'!$A$3:$J$54,10,FALSE())</f>
        <v>0.653424657534247</v>
      </c>
      <c r="L1349" s="49" t="n">
        <f aca="false">IF(J1349=0,G1349,J1349*K1349)</f>
        <v>0</v>
      </c>
      <c r="M1349" s="16" t="n">
        <f aca="false">SUMIF($B$2:$B$3223,B1349,$L$2:$L$3223)</f>
        <v>1155</v>
      </c>
      <c r="N1349" s="0" t="n">
        <f aca="false">L1349/M1349</f>
        <v>0</v>
      </c>
    </row>
    <row r="1350" customFormat="false" ht="15" hidden="false" customHeight="false" outlineLevel="0" collapsed="false">
      <c r="A1350" s="50" t="s">
        <v>2740</v>
      </c>
      <c r="B1350" s="50" t="s">
        <v>82</v>
      </c>
      <c r="C1350" s="50" t="s">
        <v>197</v>
      </c>
      <c r="D1350" s="50" t="s">
        <v>2741</v>
      </c>
      <c r="E1350" s="50" t="s">
        <v>441</v>
      </c>
      <c r="F1350" s="50" t="s">
        <v>2681</v>
      </c>
      <c r="G1350" s="0" t="n">
        <f aca="false">IF(ISERROR(VLOOKUP($A1350,'County Business Patterns'!$A$3:$H$2811,6,FALSE())),0,VLOOKUP($A1350,'County Business Patterns'!$A$3:$H$2811,6,FALSE()))</f>
        <v>0</v>
      </c>
      <c r="H1350" s="15" t="str">
        <f aca="false">VLOOKUP($A1350,'County Business Patterns'!$A$3:$H$2811,5,FALSE())</f>
        <v>B</v>
      </c>
      <c r="I1350" s="15" t="str">
        <f aca="false">VLOOKUP($A1350,'County Business Patterns'!$A$3:$H$2811,7,FALSE())</f>
        <v>20-99</v>
      </c>
      <c r="J1350" s="16" t="n">
        <f aca="false">IF(ISERROR(VLOOKUP($A1350,'County Business Patterns'!$A$3:$H$2811,8,FALSE())),0,VLOOKUP($A1350,'County Business Patterns'!$A$3:$H$2811,8,FALSE()))</f>
        <v>60</v>
      </c>
      <c r="K1350" s="0" t="n">
        <f aca="false">VLOOKUP($B1350,'State Business Patterns'!$A$3:$J$54,10,FALSE())</f>
        <v>0.653424657534247</v>
      </c>
      <c r="L1350" s="49" t="n">
        <f aca="false">IF(J1350=0,G1350,J1350*K1350)</f>
        <v>39.2054794520548</v>
      </c>
      <c r="M1350" s="16" t="n">
        <f aca="false">SUMIF($B$2:$B$3223,B1350,$L$2:$L$3223)</f>
        <v>1155</v>
      </c>
      <c r="N1350" s="0" t="n">
        <f aca="false">L1350/M1350</f>
        <v>0.0339441380537271</v>
      </c>
    </row>
    <row r="1351" customFormat="false" ht="15" hidden="false" customHeight="false" outlineLevel="0" collapsed="false">
      <c r="A1351" s="50" t="s">
        <v>2742</v>
      </c>
      <c r="B1351" s="50" t="s">
        <v>82</v>
      </c>
      <c r="C1351" s="50" t="s">
        <v>198</v>
      </c>
      <c r="D1351" s="50" t="s">
        <v>833</v>
      </c>
      <c r="E1351" s="50" t="s">
        <v>441</v>
      </c>
      <c r="F1351" s="50" t="s">
        <v>2681</v>
      </c>
      <c r="G1351" s="0" t="n">
        <f aca="false">IF(ISERROR(VLOOKUP($A1351,'County Business Patterns'!$A$3:$H$2811,6,FALSE())),0,VLOOKUP($A1351,'County Business Patterns'!$A$3:$H$2811,6,FALSE()))</f>
        <v>0</v>
      </c>
      <c r="H1351" s="15" t="str">
        <f aca="false">VLOOKUP($A1351,'County Business Patterns'!$A$3:$H$2811,5,FALSE())</f>
        <v>B</v>
      </c>
      <c r="I1351" s="15" t="str">
        <f aca="false">VLOOKUP($A1351,'County Business Patterns'!$A$3:$H$2811,7,FALSE())</f>
        <v>20-99</v>
      </c>
      <c r="J1351" s="16" t="n">
        <f aca="false">IF(ISERROR(VLOOKUP($A1351,'County Business Patterns'!$A$3:$H$2811,8,FALSE())),0,VLOOKUP($A1351,'County Business Patterns'!$A$3:$H$2811,8,FALSE()))</f>
        <v>60</v>
      </c>
      <c r="K1351" s="0" t="n">
        <f aca="false">VLOOKUP($B1351,'State Business Patterns'!$A$3:$J$54,10,FALSE())</f>
        <v>0.653424657534247</v>
      </c>
      <c r="L1351" s="49" t="n">
        <f aca="false">IF(J1351=0,G1351,J1351*K1351)</f>
        <v>39.2054794520548</v>
      </c>
      <c r="M1351" s="16" t="n">
        <f aca="false">SUMIF($B$2:$B$3223,B1351,$L$2:$L$3223)</f>
        <v>1155</v>
      </c>
      <c r="N1351" s="0" t="n">
        <f aca="false">L1351/M1351</f>
        <v>0.0339441380537271</v>
      </c>
    </row>
    <row r="1352" customFormat="false" ht="15" hidden="false" customHeight="false" outlineLevel="0" collapsed="false">
      <c r="A1352" s="50" t="s">
        <v>2743</v>
      </c>
      <c r="B1352" s="50" t="s">
        <v>82</v>
      </c>
      <c r="C1352" s="50" t="s">
        <v>263</v>
      </c>
      <c r="D1352" s="50" t="s">
        <v>2744</v>
      </c>
      <c r="E1352" s="50" t="s">
        <v>441</v>
      </c>
      <c r="F1352" s="50" t="s">
        <v>2681</v>
      </c>
      <c r="G1352" s="0" t="n">
        <f aca="false">IF(ISERROR(VLOOKUP($A1352,'County Business Patterns'!$A$3:$H$2811,6,FALSE())),0,VLOOKUP($A1352,'County Business Patterns'!$A$3:$H$2811,6,FALSE()))</f>
        <v>0</v>
      </c>
      <c r="H1352" s="15" t="e">
        <f aca="false">VLOOKUP($A1352,'County Business Patterns'!$A$3:$H$2811,5,FALSE())</f>
        <v>#N/A</v>
      </c>
      <c r="I1352" s="15" t="e">
        <f aca="false">VLOOKUP($A1352,'County Business Patterns'!$A$3:$H$2811,7,FALSE())</f>
        <v>#N/A</v>
      </c>
      <c r="J1352" s="16" t="n">
        <f aca="false">IF(ISERROR(VLOOKUP($A1352,'County Business Patterns'!$A$3:$H$2811,8,FALSE())),0,VLOOKUP($A1352,'County Business Patterns'!$A$3:$H$2811,8,FALSE()))</f>
        <v>0</v>
      </c>
      <c r="K1352" s="0" t="n">
        <f aca="false">VLOOKUP($B1352,'State Business Patterns'!$A$3:$J$54,10,FALSE())</f>
        <v>0.653424657534247</v>
      </c>
      <c r="L1352" s="49" t="n">
        <f aca="false">IF(J1352=0,G1352,J1352*K1352)</f>
        <v>0</v>
      </c>
      <c r="M1352" s="16" t="n">
        <f aca="false">SUMIF($B$2:$B$3223,B1352,$L$2:$L$3223)</f>
        <v>1155</v>
      </c>
      <c r="N1352" s="0" t="n">
        <f aca="false">L1352/M1352</f>
        <v>0</v>
      </c>
    </row>
    <row r="1353" customFormat="false" ht="15" hidden="false" customHeight="false" outlineLevel="0" collapsed="false">
      <c r="A1353" s="50" t="s">
        <v>2745</v>
      </c>
      <c r="B1353" s="50" t="s">
        <v>82</v>
      </c>
      <c r="C1353" s="50" t="s">
        <v>199</v>
      </c>
      <c r="D1353" s="50" t="s">
        <v>2746</v>
      </c>
      <c r="E1353" s="50" t="s">
        <v>441</v>
      </c>
      <c r="F1353" s="50" t="s">
        <v>2681</v>
      </c>
      <c r="G1353" s="0" t="n">
        <f aca="false">IF(ISERROR(VLOOKUP($A1353,'County Business Patterns'!$A$3:$H$2811,6,FALSE())),0,VLOOKUP($A1353,'County Business Patterns'!$A$3:$H$2811,6,FALSE()))</f>
        <v>0</v>
      </c>
      <c r="H1353" s="15" t="e">
        <f aca="false">VLOOKUP($A1353,'County Business Patterns'!$A$3:$H$2811,5,FALSE())</f>
        <v>#N/A</v>
      </c>
      <c r="I1353" s="15" t="e">
        <f aca="false">VLOOKUP($A1353,'County Business Patterns'!$A$3:$H$2811,7,FALSE())</f>
        <v>#N/A</v>
      </c>
      <c r="J1353" s="16" t="n">
        <f aca="false">IF(ISERROR(VLOOKUP($A1353,'County Business Patterns'!$A$3:$H$2811,8,FALSE())),0,VLOOKUP($A1353,'County Business Patterns'!$A$3:$H$2811,8,FALSE()))</f>
        <v>0</v>
      </c>
      <c r="K1353" s="0" t="n">
        <f aca="false">VLOOKUP($B1353,'State Business Patterns'!$A$3:$J$54,10,FALSE())</f>
        <v>0.653424657534247</v>
      </c>
      <c r="L1353" s="49" t="n">
        <f aca="false">IF(J1353=0,G1353,J1353*K1353)</f>
        <v>0</v>
      </c>
      <c r="M1353" s="16" t="n">
        <f aca="false">SUMIF($B$2:$B$3223,B1353,$L$2:$L$3223)</f>
        <v>1155</v>
      </c>
      <c r="N1353" s="0" t="n">
        <f aca="false">L1353/M1353</f>
        <v>0</v>
      </c>
    </row>
    <row r="1354" customFormat="false" ht="15" hidden="false" customHeight="false" outlineLevel="0" collapsed="false">
      <c r="A1354" s="50" t="s">
        <v>2747</v>
      </c>
      <c r="B1354" s="50" t="s">
        <v>82</v>
      </c>
      <c r="C1354" s="50" t="s">
        <v>200</v>
      </c>
      <c r="D1354" s="50" t="s">
        <v>738</v>
      </c>
      <c r="E1354" s="50" t="s">
        <v>441</v>
      </c>
      <c r="F1354" s="50" t="s">
        <v>2681</v>
      </c>
      <c r="G1354" s="0" t="n">
        <f aca="false">IF(ISERROR(VLOOKUP($A1354,'County Business Patterns'!$A$3:$H$2811,6,FALSE())),0,VLOOKUP($A1354,'County Business Patterns'!$A$3:$H$2811,6,FALSE()))</f>
        <v>0</v>
      </c>
      <c r="H1354" s="15" t="e">
        <f aca="false">VLOOKUP($A1354,'County Business Patterns'!$A$3:$H$2811,5,FALSE())</f>
        <v>#N/A</v>
      </c>
      <c r="I1354" s="15" t="e">
        <f aca="false">VLOOKUP($A1354,'County Business Patterns'!$A$3:$H$2811,7,FALSE())</f>
        <v>#N/A</v>
      </c>
      <c r="J1354" s="16" t="n">
        <f aca="false">IF(ISERROR(VLOOKUP($A1354,'County Business Patterns'!$A$3:$H$2811,8,FALSE())),0,VLOOKUP($A1354,'County Business Patterns'!$A$3:$H$2811,8,FALSE()))</f>
        <v>0</v>
      </c>
      <c r="K1354" s="0" t="n">
        <f aca="false">VLOOKUP($B1354,'State Business Patterns'!$A$3:$J$54,10,FALSE())</f>
        <v>0.653424657534247</v>
      </c>
      <c r="L1354" s="49" t="n">
        <f aca="false">IF(J1354=0,G1354,J1354*K1354)</f>
        <v>0</v>
      </c>
      <c r="M1354" s="16" t="n">
        <f aca="false">SUMIF($B$2:$B$3223,B1354,$L$2:$L$3223)</f>
        <v>1155</v>
      </c>
      <c r="N1354" s="0" t="n">
        <f aca="false">L1354/M1354</f>
        <v>0</v>
      </c>
    </row>
    <row r="1355" customFormat="false" ht="15" hidden="false" customHeight="false" outlineLevel="0" collapsed="false">
      <c r="A1355" s="50" t="s">
        <v>2748</v>
      </c>
      <c r="B1355" s="50" t="s">
        <v>82</v>
      </c>
      <c r="C1355" s="50" t="s">
        <v>250</v>
      </c>
      <c r="D1355" s="50" t="s">
        <v>1918</v>
      </c>
      <c r="E1355" s="50" t="s">
        <v>441</v>
      </c>
      <c r="F1355" s="50" t="s">
        <v>2681</v>
      </c>
      <c r="G1355" s="0" t="n">
        <f aca="false">IF(ISERROR(VLOOKUP($A1355,'County Business Patterns'!$A$3:$H$2811,6,FALSE())),0,VLOOKUP($A1355,'County Business Patterns'!$A$3:$H$2811,6,FALSE()))</f>
        <v>0</v>
      </c>
      <c r="H1355" s="15" t="str">
        <f aca="false">VLOOKUP($A1355,'County Business Patterns'!$A$3:$H$2811,5,FALSE())</f>
        <v>A</v>
      </c>
      <c r="I1355" s="15" t="str">
        <f aca="false">VLOOKUP($A1355,'County Business Patterns'!$A$3:$H$2811,7,FALSE())</f>
        <v>0-19</v>
      </c>
      <c r="J1355" s="16" t="n">
        <f aca="false">IF(ISERROR(VLOOKUP($A1355,'County Business Patterns'!$A$3:$H$2811,8,FALSE())),0,VLOOKUP($A1355,'County Business Patterns'!$A$3:$H$2811,8,FALSE()))</f>
        <v>10</v>
      </c>
      <c r="K1355" s="0" t="n">
        <f aca="false">VLOOKUP($B1355,'State Business Patterns'!$A$3:$J$54,10,FALSE())</f>
        <v>0.653424657534247</v>
      </c>
      <c r="L1355" s="49" t="n">
        <f aca="false">IF(J1355=0,G1355,J1355*K1355)</f>
        <v>6.53424657534247</v>
      </c>
      <c r="M1355" s="16" t="n">
        <f aca="false">SUMIF($B$2:$B$3223,B1355,$L$2:$L$3223)</f>
        <v>1155</v>
      </c>
      <c r="N1355" s="0" t="n">
        <f aca="false">L1355/M1355</f>
        <v>0.00565735634228785</v>
      </c>
    </row>
    <row r="1356" customFormat="false" ht="15" hidden="false" customHeight="false" outlineLevel="0" collapsed="false">
      <c r="A1356" s="50" t="s">
        <v>2749</v>
      </c>
      <c r="B1356" s="50" t="s">
        <v>82</v>
      </c>
      <c r="C1356" s="50" t="s">
        <v>201</v>
      </c>
      <c r="D1356" s="50" t="s">
        <v>2750</v>
      </c>
      <c r="E1356" s="50" t="s">
        <v>441</v>
      </c>
      <c r="F1356" s="50" t="s">
        <v>2681</v>
      </c>
      <c r="G1356" s="0" t="n">
        <f aca="false">IF(ISERROR(VLOOKUP($A1356,'County Business Patterns'!$A$3:$H$2811,6,FALSE())),0,VLOOKUP($A1356,'County Business Patterns'!$A$3:$H$2811,6,FALSE()))</f>
        <v>0</v>
      </c>
      <c r="H1356" s="15" t="e">
        <f aca="false">VLOOKUP($A1356,'County Business Patterns'!$A$3:$H$2811,5,FALSE())</f>
        <v>#N/A</v>
      </c>
      <c r="I1356" s="15" t="e">
        <f aca="false">VLOOKUP($A1356,'County Business Patterns'!$A$3:$H$2811,7,FALSE())</f>
        <v>#N/A</v>
      </c>
      <c r="J1356" s="16" t="n">
        <f aca="false">IF(ISERROR(VLOOKUP($A1356,'County Business Patterns'!$A$3:$H$2811,8,FALSE())),0,VLOOKUP($A1356,'County Business Patterns'!$A$3:$H$2811,8,FALSE()))</f>
        <v>0</v>
      </c>
      <c r="K1356" s="0" t="n">
        <f aca="false">VLOOKUP($B1356,'State Business Patterns'!$A$3:$J$54,10,FALSE())</f>
        <v>0.653424657534247</v>
      </c>
      <c r="L1356" s="49" t="n">
        <f aca="false">IF(J1356=0,G1356,J1356*K1356)</f>
        <v>0</v>
      </c>
      <c r="M1356" s="16" t="n">
        <f aca="false">SUMIF($B$2:$B$3223,B1356,$L$2:$L$3223)</f>
        <v>1155</v>
      </c>
      <c r="N1356" s="0" t="n">
        <f aca="false">L1356/M1356</f>
        <v>0</v>
      </c>
    </row>
    <row r="1357" customFormat="false" ht="15" hidden="false" customHeight="false" outlineLevel="0" collapsed="false">
      <c r="A1357" s="50" t="s">
        <v>2751</v>
      </c>
      <c r="B1357" s="50" t="s">
        <v>82</v>
      </c>
      <c r="C1357" s="50" t="s">
        <v>264</v>
      </c>
      <c r="D1357" s="50" t="s">
        <v>2752</v>
      </c>
      <c r="E1357" s="50" t="s">
        <v>441</v>
      </c>
      <c r="F1357" s="50" t="s">
        <v>2681</v>
      </c>
      <c r="G1357" s="0" t="n">
        <f aca="false">IF(ISERROR(VLOOKUP($A1357,'County Business Patterns'!$A$3:$H$2811,6,FALSE())),0,VLOOKUP($A1357,'County Business Patterns'!$A$3:$H$2811,6,FALSE()))</f>
        <v>0</v>
      </c>
      <c r="H1357" s="15" t="e">
        <f aca="false">VLOOKUP($A1357,'County Business Patterns'!$A$3:$H$2811,5,FALSE())</f>
        <v>#N/A</v>
      </c>
      <c r="I1357" s="15" t="e">
        <f aca="false">VLOOKUP($A1357,'County Business Patterns'!$A$3:$H$2811,7,FALSE())</f>
        <v>#N/A</v>
      </c>
      <c r="J1357" s="16" t="n">
        <f aca="false">IF(ISERROR(VLOOKUP($A1357,'County Business Patterns'!$A$3:$H$2811,8,FALSE())),0,VLOOKUP($A1357,'County Business Patterns'!$A$3:$H$2811,8,FALSE()))</f>
        <v>0</v>
      </c>
      <c r="K1357" s="0" t="n">
        <f aca="false">VLOOKUP($B1357,'State Business Patterns'!$A$3:$J$54,10,FALSE())</f>
        <v>0.653424657534247</v>
      </c>
      <c r="L1357" s="49" t="n">
        <f aca="false">IF(J1357=0,G1357,J1357*K1357)</f>
        <v>0</v>
      </c>
      <c r="M1357" s="16" t="n">
        <f aca="false">SUMIF($B$2:$B$3223,B1357,$L$2:$L$3223)</f>
        <v>1155</v>
      </c>
      <c r="N1357" s="0" t="n">
        <f aca="false">L1357/M1357</f>
        <v>0</v>
      </c>
    </row>
    <row r="1358" customFormat="false" ht="15" hidden="false" customHeight="false" outlineLevel="0" collapsed="false">
      <c r="A1358" s="50" t="s">
        <v>2753</v>
      </c>
      <c r="B1358" s="50" t="s">
        <v>82</v>
      </c>
      <c r="C1358" s="50" t="s">
        <v>265</v>
      </c>
      <c r="D1358" s="50" t="s">
        <v>536</v>
      </c>
      <c r="E1358" s="50" t="s">
        <v>441</v>
      </c>
      <c r="F1358" s="50" t="s">
        <v>2681</v>
      </c>
      <c r="G1358" s="0" t="n">
        <f aca="false">IF(ISERROR(VLOOKUP($A1358,'County Business Patterns'!$A$3:$H$2811,6,FALSE())),0,VLOOKUP($A1358,'County Business Patterns'!$A$3:$H$2811,6,FALSE()))</f>
        <v>0</v>
      </c>
      <c r="H1358" s="15" t="e">
        <f aca="false">VLOOKUP($A1358,'County Business Patterns'!$A$3:$H$2811,5,FALSE())</f>
        <v>#N/A</v>
      </c>
      <c r="I1358" s="15" t="e">
        <f aca="false">VLOOKUP($A1358,'County Business Patterns'!$A$3:$H$2811,7,FALSE())</f>
        <v>#N/A</v>
      </c>
      <c r="J1358" s="16" t="n">
        <f aca="false">IF(ISERROR(VLOOKUP($A1358,'County Business Patterns'!$A$3:$H$2811,8,FALSE())),0,VLOOKUP($A1358,'County Business Patterns'!$A$3:$H$2811,8,FALSE()))</f>
        <v>0</v>
      </c>
      <c r="K1358" s="0" t="n">
        <f aca="false">VLOOKUP($B1358,'State Business Patterns'!$A$3:$J$54,10,FALSE())</f>
        <v>0.653424657534247</v>
      </c>
      <c r="L1358" s="49" t="n">
        <f aca="false">IF(J1358=0,G1358,J1358*K1358)</f>
        <v>0</v>
      </c>
      <c r="M1358" s="16" t="n">
        <f aca="false">SUMIF($B$2:$B$3223,B1358,$L$2:$L$3223)</f>
        <v>1155</v>
      </c>
      <c r="N1358" s="0" t="n">
        <f aca="false">L1358/M1358</f>
        <v>0</v>
      </c>
    </row>
    <row r="1359" customFormat="false" ht="15" hidden="false" customHeight="false" outlineLevel="0" collapsed="false">
      <c r="A1359" s="50" t="s">
        <v>2754</v>
      </c>
      <c r="B1359" s="50" t="s">
        <v>82</v>
      </c>
      <c r="C1359" s="50" t="s">
        <v>202</v>
      </c>
      <c r="D1359" s="50" t="s">
        <v>1134</v>
      </c>
      <c r="E1359" s="50" t="s">
        <v>441</v>
      </c>
      <c r="F1359" s="50" t="s">
        <v>2681</v>
      </c>
      <c r="G1359" s="0" t="n">
        <f aca="false">IF(ISERROR(VLOOKUP($A1359,'County Business Patterns'!$A$3:$H$2811,6,FALSE())),0,VLOOKUP($A1359,'County Business Patterns'!$A$3:$H$2811,6,FALSE()))</f>
        <v>0</v>
      </c>
      <c r="H1359" s="15" t="e">
        <f aca="false">VLOOKUP($A1359,'County Business Patterns'!$A$3:$H$2811,5,FALSE())</f>
        <v>#N/A</v>
      </c>
      <c r="I1359" s="15" t="e">
        <f aca="false">VLOOKUP($A1359,'County Business Patterns'!$A$3:$H$2811,7,FALSE())</f>
        <v>#N/A</v>
      </c>
      <c r="J1359" s="16" t="n">
        <f aca="false">IF(ISERROR(VLOOKUP($A1359,'County Business Patterns'!$A$3:$H$2811,8,FALSE())),0,VLOOKUP($A1359,'County Business Patterns'!$A$3:$H$2811,8,FALSE()))</f>
        <v>0</v>
      </c>
      <c r="K1359" s="0" t="n">
        <f aca="false">VLOOKUP($B1359,'State Business Patterns'!$A$3:$J$54,10,FALSE())</f>
        <v>0.653424657534247</v>
      </c>
      <c r="L1359" s="49" t="n">
        <f aca="false">IF(J1359=0,G1359,J1359*K1359)</f>
        <v>0</v>
      </c>
      <c r="M1359" s="16" t="n">
        <f aca="false">SUMIF($B$2:$B$3223,B1359,$L$2:$L$3223)</f>
        <v>1155</v>
      </c>
      <c r="N1359" s="0" t="n">
        <f aca="false">L1359/M1359</f>
        <v>0</v>
      </c>
    </row>
    <row r="1360" customFormat="false" ht="15" hidden="false" customHeight="false" outlineLevel="0" collapsed="false">
      <c r="A1360" s="50" t="s">
        <v>2755</v>
      </c>
      <c r="B1360" s="50" t="s">
        <v>82</v>
      </c>
      <c r="C1360" s="50" t="s">
        <v>203</v>
      </c>
      <c r="D1360" s="50" t="s">
        <v>2756</v>
      </c>
      <c r="E1360" s="50" t="s">
        <v>441</v>
      </c>
      <c r="F1360" s="50" t="s">
        <v>2681</v>
      </c>
      <c r="G1360" s="0" t="n">
        <f aca="false">IF(ISERROR(VLOOKUP($A1360,'County Business Patterns'!$A$3:$H$2811,6,FALSE())),0,VLOOKUP($A1360,'County Business Patterns'!$A$3:$H$2811,6,FALSE()))</f>
        <v>0</v>
      </c>
      <c r="H1360" s="15" t="e">
        <f aca="false">VLOOKUP($A1360,'County Business Patterns'!$A$3:$H$2811,5,FALSE())</f>
        <v>#N/A</v>
      </c>
      <c r="I1360" s="15" t="e">
        <f aca="false">VLOOKUP($A1360,'County Business Patterns'!$A$3:$H$2811,7,FALSE())</f>
        <v>#N/A</v>
      </c>
      <c r="J1360" s="16" t="n">
        <f aca="false">IF(ISERROR(VLOOKUP($A1360,'County Business Patterns'!$A$3:$H$2811,8,FALSE())),0,VLOOKUP($A1360,'County Business Patterns'!$A$3:$H$2811,8,FALSE()))</f>
        <v>0</v>
      </c>
      <c r="K1360" s="0" t="n">
        <f aca="false">VLOOKUP($B1360,'State Business Patterns'!$A$3:$J$54,10,FALSE())</f>
        <v>0.653424657534247</v>
      </c>
      <c r="L1360" s="49" t="n">
        <f aca="false">IF(J1360=0,G1360,J1360*K1360)</f>
        <v>0</v>
      </c>
      <c r="M1360" s="16" t="n">
        <f aca="false">SUMIF($B$2:$B$3223,B1360,$L$2:$L$3223)</f>
        <v>1155</v>
      </c>
      <c r="N1360" s="0" t="n">
        <f aca="false">L1360/M1360</f>
        <v>0</v>
      </c>
    </row>
    <row r="1361" customFormat="false" ht="15" hidden="false" customHeight="false" outlineLevel="0" collapsed="false">
      <c r="A1361" s="50" t="s">
        <v>2757</v>
      </c>
      <c r="B1361" s="50" t="s">
        <v>82</v>
      </c>
      <c r="C1361" s="50" t="s">
        <v>204</v>
      </c>
      <c r="D1361" s="50" t="s">
        <v>2758</v>
      </c>
      <c r="E1361" s="50" t="s">
        <v>441</v>
      </c>
      <c r="F1361" s="50" t="s">
        <v>2681</v>
      </c>
      <c r="G1361" s="0" t="n">
        <f aca="false">IF(ISERROR(VLOOKUP($A1361,'County Business Patterns'!$A$3:$H$2811,6,FALSE())),0,VLOOKUP($A1361,'County Business Patterns'!$A$3:$H$2811,6,FALSE()))</f>
        <v>0</v>
      </c>
      <c r="H1361" s="15" t="e">
        <f aca="false">VLOOKUP($A1361,'County Business Patterns'!$A$3:$H$2811,5,FALSE())</f>
        <v>#N/A</v>
      </c>
      <c r="I1361" s="15" t="e">
        <f aca="false">VLOOKUP($A1361,'County Business Patterns'!$A$3:$H$2811,7,FALSE())</f>
        <v>#N/A</v>
      </c>
      <c r="J1361" s="16" t="n">
        <f aca="false">IF(ISERROR(VLOOKUP($A1361,'County Business Patterns'!$A$3:$H$2811,8,FALSE())),0,VLOOKUP($A1361,'County Business Patterns'!$A$3:$H$2811,8,FALSE()))</f>
        <v>0</v>
      </c>
      <c r="K1361" s="0" t="n">
        <f aca="false">VLOOKUP($B1361,'State Business Patterns'!$A$3:$J$54,10,FALSE())</f>
        <v>0.653424657534247</v>
      </c>
      <c r="L1361" s="49" t="n">
        <f aca="false">IF(J1361=0,G1361,J1361*K1361)</f>
        <v>0</v>
      </c>
      <c r="M1361" s="16" t="n">
        <f aca="false">SUMIF($B$2:$B$3223,B1361,$L$2:$L$3223)</f>
        <v>1155</v>
      </c>
      <c r="N1361" s="0" t="n">
        <f aca="false">L1361/M1361</f>
        <v>0</v>
      </c>
    </row>
    <row r="1362" customFormat="false" ht="15" hidden="false" customHeight="false" outlineLevel="0" collapsed="false">
      <c r="A1362" s="50" t="s">
        <v>2759</v>
      </c>
      <c r="B1362" s="50" t="s">
        <v>82</v>
      </c>
      <c r="C1362" s="50" t="s">
        <v>205</v>
      </c>
      <c r="D1362" s="50" t="s">
        <v>2760</v>
      </c>
      <c r="E1362" s="50" t="s">
        <v>441</v>
      </c>
      <c r="F1362" s="50" t="s">
        <v>2681</v>
      </c>
      <c r="G1362" s="0" t="n">
        <f aca="false">IF(ISERROR(VLOOKUP($A1362,'County Business Patterns'!$A$3:$H$2811,6,FALSE())),0,VLOOKUP($A1362,'County Business Patterns'!$A$3:$H$2811,6,FALSE()))</f>
        <v>0</v>
      </c>
      <c r="H1362" s="15" t="str">
        <f aca="false">VLOOKUP($A1362,'County Business Patterns'!$A$3:$H$2811,5,FALSE())</f>
        <v>B</v>
      </c>
      <c r="I1362" s="15" t="str">
        <f aca="false">VLOOKUP($A1362,'County Business Patterns'!$A$3:$H$2811,7,FALSE())</f>
        <v>20-99</v>
      </c>
      <c r="J1362" s="16" t="n">
        <f aca="false">IF(ISERROR(VLOOKUP($A1362,'County Business Patterns'!$A$3:$H$2811,8,FALSE())),0,VLOOKUP($A1362,'County Business Patterns'!$A$3:$H$2811,8,FALSE()))</f>
        <v>60</v>
      </c>
      <c r="K1362" s="0" t="n">
        <f aca="false">VLOOKUP($B1362,'State Business Patterns'!$A$3:$J$54,10,FALSE())</f>
        <v>0.653424657534247</v>
      </c>
      <c r="L1362" s="49" t="n">
        <f aca="false">IF(J1362=0,G1362,J1362*K1362)</f>
        <v>39.2054794520548</v>
      </c>
      <c r="M1362" s="16" t="n">
        <f aca="false">SUMIF($B$2:$B$3223,B1362,$L$2:$L$3223)</f>
        <v>1155</v>
      </c>
      <c r="N1362" s="0" t="n">
        <f aca="false">L1362/M1362</f>
        <v>0.0339441380537271</v>
      </c>
    </row>
    <row r="1363" customFormat="false" ht="15" hidden="false" customHeight="false" outlineLevel="0" collapsed="false">
      <c r="A1363" s="50" t="s">
        <v>2761</v>
      </c>
      <c r="B1363" s="50" t="s">
        <v>82</v>
      </c>
      <c r="C1363" s="50" t="s">
        <v>251</v>
      </c>
      <c r="D1363" s="50" t="s">
        <v>2762</v>
      </c>
      <c r="E1363" s="50" t="s">
        <v>441</v>
      </c>
      <c r="F1363" s="50" t="s">
        <v>2681</v>
      </c>
      <c r="G1363" s="0" t="n">
        <f aca="false">IF(ISERROR(VLOOKUP($A1363,'County Business Patterns'!$A$3:$H$2811,6,FALSE())),0,VLOOKUP($A1363,'County Business Patterns'!$A$3:$H$2811,6,FALSE()))</f>
        <v>0</v>
      </c>
      <c r="H1363" s="15" t="e">
        <f aca="false">VLOOKUP($A1363,'County Business Patterns'!$A$3:$H$2811,5,FALSE())</f>
        <v>#N/A</v>
      </c>
      <c r="I1363" s="15" t="e">
        <f aca="false">VLOOKUP($A1363,'County Business Patterns'!$A$3:$H$2811,7,FALSE())</f>
        <v>#N/A</v>
      </c>
      <c r="J1363" s="16" t="n">
        <f aca="false">IF(ISERROR(VLOOKUP($A1363,'County Business Patterns'!$A$3:$H$2811,8,FALSE())),0,VLOOKUP($A1363,'County Business Patterns'!$A$3:$H$2811,8,FALSE()))</f>
        <v>0</v>
      </c>
      <c r="K1363" s="0" t="n">
        <f aca="false">VLOOKUP($B1363,'State Business Patterns'!$A$3:$J$54,10,FALSE())</f>
        <v>0.653424657534247</v>
      </c>
      <c r="L1363" s="49" t="n">
        <f aca="false">IF(J1363=0,G1363,J1363*K1363)</f>
        <v>0</v>
      </c>
      <c r="M1363" s="16" t="n">
        <f aca="false">SUMIF($B$2:$B$3223,B1363,$L$2:$L$3223)</f>
        <v>1155</v>
      </c>
      <c r="N1363" s="0" t="n">
        <f aca="false">L1363/M1363</f>
        <v>0</v>
      </c>
    </row>
    <row r="1364" customFormat="false" ht="15" hidden="false" customHeight="false" outlineLevel="0" collapsed="false">
      <c r="A1364" s="50" t="s">
        <v>2763</v>
      </c>
      <c r="B1364" s="50" t="s">
        <v>82</v>
      </c>
      <c r="C1364" s="50" t="s">
        <v>206</v>
      </c>
      <c r="D1364" s="50" t="s">
        <v>1354</v>
      </c>
      <c r="E1364" s="50" t="s">
        <v>441</v>
      </c>
      <c r="F1364" s="50" t="s">
        <v>2681</v>
      </c>
      <c r="G1364" s="0" t="n">
        <f aca="false">IF(ISERROR(VLOOKUP($A1364,'County Business Patterns'!$A$3:$H$2811,6,FALSE())),0,VLOOKUP($A1364,'County Business Patterns'!$A$3:$H$2811,6,FALSE()))</f>
        <v>0</v>
      </c>
      <c r="H1364" s="15" t="e">
        <f aca="false">VLOOKUP($A1364,'County Business Patterns'!$A$3:$H$2811,5,FALSE())</f>
        <v>#N/A</v>
      </c>
      <c r="I1364" s="15" t="e">
        <f aca="false">VLOOKUP($A1364,'County Business Patterns'!$A$3:$H$2811,7,FALSE())</f>
        <v>#N/A</v>
      </c>
      <c r="J1364" s="16" t="n">
        <f aca="false">IF(ISERROR(VLOOKUP($A1364,'County Business Patterns'!$A$3:$H$2811,8,FALSE())),0,VLOOKUP($A1364,'County Business Patterns'!$A$3:$H$2811,8,FALSE()))</f>
        <v>0</v>
      </c>
      <c r="K1364" s="0" t="n">
        <f aca="false">VLOOKUP($B1364,'State Business Patterns'!$A$3:$J$54,10,FALSE())</f>
        <v>0.653424657534247</v>
      </c>
      <c r="L1364" s="49" t="n">
        <f aca="false">IF(J1364=0,G1364,J1364*K1364)</f>
        <v>0</v>
      </c>
      <c r="M1364" s="16" t="n">
        <f aca="false">SUMIF($B$2:$B$3223,B1364,$L$2:$L$3223)</f>
        <v>1155</v>
      </c>
      <c r="N1364" s="0" t="n">
        <f aca="false">L1364/M1364</f>
        <v>0</v>
      </c>
    </row>
    <row r="1365" customFormat="false" ht="15" hidden="false" customHeight="false" outlineLevel="0" collapsed="false">
      <c r="A1365" s="50" t="s">
        <v>2764</v>
      </c>
      <c r="B1365" s="50" t="s">
        <v>82</v>
      </c>
      <c r="C1365" s="50" t="s">
        <v>207</v>
      </c>
      <c r="D1365" s="50" t="s">
        <v>2765</v>
      </c>
      <c r="E1365" s="50" t="s">
        <v>441</v>
      </c>
      <c r="F1365" s="50" t="s">
        <v>2681</v>
      </c>
      <c r="G1365" s="0" t="n">
        <f aca="false">IF(ISERROR(VLOOKUP($A1365,'County Business Patterns'!$A$3:$H$2811,6,FALSE())),0,VLOOKUP($A1365,'County Business Patterns'!$A$3:$H$2811,6,FALSE()))</f>
        <v>0</v>
      </c>
      <c r="H1365" s="15" t="e">
        <f aca="false">VLOOKUP($A1365,'County Business Patterns'!$A$3:$H$2811,5,FALSE())</f>
        <v>#N/A</v>
      </c>
      <c r="I1365" s="15" t="e">
        <f aca="false">VLOOKUP($A1365,'County Business Patterns'!$A$3:$H$2811,7,FALSE())</f>
        <v>#N/A</v>
      </c>
      <c r="J1365" s="16" t="n">
        <f aca="false">IF(ISERROR(VLOOKUP($A1365,'County Business Patterns'!$A$3:$H$2811,8,FALSE())),0,VLOOKUP($A1365,'County Business Patterns'!$A$3:$H$2811,8,FALSE()))</f>
        <v>0</v>
      </c>
      <c r="K1365" s="0" t="n">
        <f aca="false">VLOOKUP($B1365,'State Business Patterns'!$A$3:$J$54,10,FALSE())</f>
        <v>0.653424657534247</v>
      </c>
      <c r="L1365" s="49" t="n">
        <f aca="false">IF(J1365=0,G1365,J1365*K1365)</f>
        <v>0</v>
      </c>
      <c r="M1365" s="16" t="n">
        <f aca="false">SUMIF($B$2:$B$3223,B1365,$L$2:$L$3223)</f>
        <v>1155</v>
      </c>
      <c r="N1365" s="0" t="n">
        <f aca="false">L1365/M1365</f>
        <v>0</v>
      </c>
    </row>
    <row r="1366" customFormat="false" ht="15" hidden="false" customHeight="false" outlineLevel="0" collapsed="false">
      <c r="A1366" s="50" t="s">
        <v>2766</v>
      </c>
      <c r="B1366" s="50" t="s">
        <v>82</v>
      </c>
      <c r="C1366" s="50" t="s">
        <v>208</v>
      </c>
      <c r="D1366" s="50" t="s">
        <v>2767</v>
      </c>
      <c r="E1366" s="50" t="s">
        <v>441</v>
      </c>
      <c r="F1366" s="50" t="s">
        <v>2681</v>
      </c>
      <c r="G1366" s="0" t="n">
        <f aca="false">IF(ISERROR(VLOOKUP($A1366,'County Business Patterns'!$A$3:$H$2811,6,FALSE())),0,VLOOKUP($A1366,'County Business Patterns'!$A$3:$H$2811,6,FALSE()))</f>
        <v>0</v>
      </c>
      <c r="H1366" s="15" t="e">
        <f aca="false">VLOOKUP($A1366,'County Business Patterns'!$A$3:$H$2811,5,FALSE())</f>
        <v>#N/A</v>
      </c>
      <c r="I1366" s="15" t="e">
        <f aca="false">VLOOKUP($A1366,'County Business Patterns'!$A$3:$H$2811,7,FALSE())</f>
        <v>#N/A</v>
      </c>
      <c r="J1366" s="16" t="n">
        <f aca="false">IF(ISERROR(VLOOKUP($A1366,'County Business Patterns'!$A$3:$H$2811,8,FALSE())),0,VLOOKUP($A1366,'County Business Patterns'!$A$3:$H$2811,8,FALSE()))</f>
        <v>0</v>
      </c>
      <c r="K1366" s="0" t="n">
        <f aca="false">VLOOKUP($B1366,'State Business Patterns'!$A$3:$J$54,10,FALSE())</f>
        <v>0.653424657534247</v>
      </c>
      <c r="L1366" s="49" t="n">
        <f aca="false">IF(J1366=0,G1366,J1366*K1366)</f>
        <v>0</v>
      </c>
      <c r="M1366" s="16" t="n">
        <f aca="false">SUMIF($B$2:$B$3223,B1366,$L$2:$L$3223)</f>
        <v>1155</v>
      </c>
      <c r="N1366" s="0" t="n">
        <f aca="false">L1366/M1366</f>
        <v>0</v>
      </c>
    </row>
    <row r="1367" customFormat="false" ht="15" hidden="false" customHeight="false" outlineLevel="0" collapsed="false">
      <c r="A1367" s="50" t="s">
        <v>2768</v>
      </c>
      <c r="B1367" s="50" t="s">
        <v>82</v>
      </c>
      <c r="C1367" s="50" t="s">
        <v>209</v>
      </c>
      <c r="D1367" s="50" t="s">
        <v>2769</v>
      </c>
      <c r="E1367" s="50" t="s">
        <v>441</v>
      </c>
      <c r="F1367" s="50" t="s">
        <v>2681</v>
      </c>
      <c r="G1367" s="0" t="n">
        <f aca="false">IF(ISERROR(VLOOKUP($A1367,'County Business Patterns'!$A$3:$H$2811,6,FALSE())),0,VLOOKUP($A1367,'County Business Patterns'!$A$3:$H$2811,6,FALSE()))</f>
        <v>0</v>
      </c>
      <c r="H1367" s="15" t="e">
        <f aca="false">VLOOKUP($A1367,'County Business Patterns'!$A$3:$H$2811,5,FALSE())</f>
        <v>#N/A</v>
      </c>
      <c r="I1367" s="15" t="e">
        <f aca="false">VLOOKUP($A1367,'County Business Patterns'!$A$3:$H$2811,7,FALSE())</f>
        <v>#N/A</v>
      </c>
      <c r="J1367" s="16" t="n">
        <f aca="false">IF(ISERROR(VLOOKUP($A1367,'County Business Patterns'!$A$3:$H$2811,8,FALSE())),0,VLOOKUP($A1367,'County Business Patterns'!$A$3:$H$2811,8,FALSE()))</f>
        <v>0</v>
      </c>
      <c r="K1367" s="0" t="n">
        <f aca="false">VLOOKUP($B1367,'State Business Patterns'!$A$3:$J$54,10,FALSE())</f>
        <v>0.653424657534247</v>
      </c>
      <c r="L1367" s="49" t="n">
        <f aca="false">IF(J1367=0,G1367,J1367*K1367)</f>
        <v>0</v>
      </c>
      <c r="M1367" s="16" t="n">
        <f aca="false">SUMIF($B$2:$B$3223,B1367,$L$2:$L$3223)</f>
        <v>1155</v>
      </c>
      <c r="N1367" s="0" t="n">
        <f aca="false">L1367/M1367</f>
        <v>0</v>
      </c>
    </row>
    <row r="1368" customFormat="false" ht="15" hidden="false" customHeight="false" outlineLevel="0" collapsed="false">
      <c r="A1368" s="50" t="s">
        <v>2770</v>
      </c>
      <c r="B1368" s="50" t="s">
        <v>82</v>
      </c>
      <c r="C1368" s="50" t="s">
        <v>210</v>
      </c>
      <c r="D1368" s="50" t="s">
        <v>2771</v>
      </c>
      <c r="E1368" s="50" t="s">
        <v>441</v>
      </c>
      <c r="F1368" s="50" t="s">
        <v>2681</v>
      </c>
      <c r="G1368" s="0" t="n">
        <f aca="false">IF(ISERROR(VLOOKUP($A1368,'County Business Patterns'!$A$3:$H$2811,6,FALSE())),0,VLOOKUP($A1368,'County Business Patterns'!$A$3:$H$2811,6,FALSE()))</f>
        <v>0</v>
      </c>
      <c r="H1368" s="15" t="str">
        <f aca="false">VLOOKUP($A1368,'County Business Patterns'!$A$3:$H$2811,5,FALSE())</f>
        <v>B</v>
      </c>
      <c r="I1368" s="15" t="str">
        <f aca="false">VLOOKUP($A1368,'County Business Patterns'!$A$3:$H$2811,7,FALSE())</f>
        <v>20-99</v>
      </c>
      <c r="J1368" s="16" t="n">
        <f aca="false">IF(ISERROR(VLOOKUP($A1368,'County Business Patterns'!$A$3:$H$2811,8,FALSE())),0,VLOOKUP($A1368,'County Business Patterns'!$A$3:$H$2811,8,FALSE()))</f>
        <v>60</v>
      </c>
      <c r="K1368" s="0" t="n">
        <f aca="false">VLOOKUP($B1368,'State Business Patterns'!$A$3:$J$54,10,FALSE())</f>
        <v>0.653424657534247</v>
      </c>
      <c r="L1368" s="49" t="n">
        <f aca="false">IF(J1368=0,G1368,J1368*K1368)</f>
        <v>39.2054794520548</v>
      </c>
      <c r="M1368" s="16" t="n">
        <f aca="false">SUMIF($B$2:$B$3223,B1368,$L$2:$L$3223)</f>
        <v>1155</v>
      </c>
      <c r="N1368" s="0" t="n">
        <f aca="false">L1368/M1368</f>
        <v>0.0339441380537271</v>
      </c>
    </row>
    <row r="1369" customFormat="false" ht="15" hidden="false" customHeight="false" outlineLevel="0" collapsed="false">
      <c r="A1369" s="50" t="s">
        <v>2772</v>
      </c>
      <c r="B1369" s="50" t="s">
        <v>82</v>
      </c>
      <c r="C1369" s="50" t="s">
        <v>211</v>
      </c>
      <c r="D1369" s="50" t="s">
        <v>2773</v>
      </c>
      <c r="E1369" s="50" t="s">
        <v>441</v>
      </c>
      <c r="F1369" s="50" t="s">
        <v>2681</v>
      </c>
      <c r="G1369" s="0" t="n">
        <f aca="false">IF(ISERROR(VLOOKUP($A1369,'County Business Patterns'!$A$3:$H$2811,6,FALSE())),0,VLOOKUP($A1369,'County Business Patterns'!$A$3:$H$2811,6,FALSE()))</f>
        <v>0</v>
      </c>
      <c r="H1369" s="15" t="str">
        <f aca="false">VLOOKUP($A1369,'County Business Patterns'!$A$3:$H$2811,5,FALSE())</f>
        <v>B</v>
      </c>
      <c r="I1369" s="15" t="str">
        <f aca="false">VLOOKUP($A1369,'County Business Patterns'!$A$3:$H$2811,7,FALSE())</f>
        <v>20-99</v>
      </c>
      <c r="J1369" s="16" t="n">
        <f aca="false">IF(ISERROR(VLOOKUP($A1369,'County Business Patterns'!$A$3:$H$2811,8,FALSE())),0,VLOOKUP($A1369,'County Business Patterns'!$A$3:$H$2811,8,FALSE()))</f>
        <v>60</v>
      </c>
      <c r="K1369" s="0" t="n">
        <f aca="false">VLOOKUP($B1369,'State Business Patterns'!$A$3:$J$54,10,FALSE())</f>
        <v>0.653424657534247</v>
      </c>
      <c r="L1369" s="49" t="n">
        <f aca="false">IF(J1369=0,G1369,J1369*K1369)</f>
        <v>39.2054794520548</v>
      </c>
      <c r="M1369" s="16" t="n">
        <f aca="false">SUMIF($B$2:$B$3223,B1369,$L$2:$L$3223)</f>
        <v>1155</v>
      </c>
      <c r="N1369" s="0" t="n">
        <f aca="false">L1369/M1369</f>
        <v>0.0339441380537271</v>
      </c>
    </row>
    <row r="1370" customFormat="false" ht="15" hidden="false" customHeight="false" outlineLevel="0" collapsed="false">
      <c r="A1370" s="50" t="s">
        <v>2774</v>
      </c>
      <c r="B1370" s="50" t="s">
        <v>82</v>
      </c>
      <c r="C1370" s="50" t="s">
        <v>252</v>
      </c>
      <c r="D1370" s="50" t="s">
        <v>2775</v>
      </c>
      <c r="E1370" s="50" t="s">
        <v>441</v>
      </c>
      <c r="F1370" s="50" t="s">
        <v>2681</v>
      </c>
      <c r="G1370" s="0" t="n">
        <f aca="false">IF(ISERROR(VLOOKUP($A1370,'County Business Patterns'!$A$3:$H$2811,6,FALSE())),0,VLOOKUP($A1370,'County Business Patterns'!$A$3:$H$2811,6,FALSE()))</f>
        <v>0</v>
      </c>
      <c r="H1370" s="15" t="e">
        <f aca="false">VLOOKUP($A1370,'County Business Patterns'!$A$3:$H$2811,5,FALSE())</f>
        <v>#N/A</v>
      </c>
      <c r="I1370" s="15" t="e">
        <f aca="false">VLOOKUP($A1370,'County Business Patterns'!$A$3:$H$2811,7,FALSE())</f>
        <v>#N/A</v>
      </c>
      <c r="J1370" s="16" t="n">
        <f aca="false">IF(ISERROR(VLOOKUP($A1370,'County Business Patterns'!$A$3:$H$2811,8,FALSE())),0,VLOOKUP($A1370,'County Business Patterns'!$A$3:$H$2811,8,FALSE()))</f>
        <v>0</v>
      </c>
      <c r="K1370" s="0" t="n">
        <f aca="false">VLOOKUP($B1370,'State Business Patterns'!$A$3:$J$54,10,FALSE())</f>
        <v>0.653424657534247</v>
      </c>
      <c r="L1370" s="49" t="n">
        <f aca="false">IF(J1370=0,G1370,J1370*K1370)</f>
        <v>0</v>
      </c>
      <c r="M1370" s="16" t="n">
        <f aca="false">SUMIF($B$2:$B$3223,B1370,$L$2:$L$3223)</f>
        <v>1155</v>
      </c>
      <c r="N1370" s="0" t="n">
        <f aca="false">L1370/M1370</f>
        <v>0</v>
      </c>
    </row>
    <row r="1371" customFormat="false" ht="15" hidden="false" customHeight="false" outlineLevel="0" collapsed="false">
      <c r="A1371" s="50" t="s">
        <v>2776</v>
      </c>
      <c r="B1371" s="50" t="s">
        <v>82</v>
      </c>
      <c r="C1371" s="50" t="s">
        <v>253</v>
      </c>
      <c r="D1371" s="50" t="s">
        <v>2777</v>
      </c>
      <c r="E1371" s="50" t="s">
        <v>441</v>
      </c>
      <c r="F1371" s="50" t="s">
        <v>2681</v>
      </c>
      <c r="G1371" s="0" t="n">
        <f aca="false">IF(ISERROR(VLOOKUP($A1371,'County Business Patterns'!$A$3:$H$2811,6,FALSE())),0,VLOOKUP($A1371,'County Business Patterns'!$A$3:$H$2811,6,FALSE()))</f>
        <v>0</v>
      </c>
      <c r="H1371" s="15" t="e">
        <f aca="false">VLOOKUP($A1371,'County Business Patterns'!$A$3:$H$2811,5,FALSE())</f>
        <v>#N/A</v>
      </c>
      <c r="I1371" s="15" t="e">
        <f aca="false">VLOOKUP($A1371,'County Business Patterns'!$A$3:$H$2811,7,FALSE())</f>
        <v>#N/A</v>
      </c>
      <c r="J1371" s="16" t="n">
        <f aca="false">IF(ISERROR(VLOOKUP($A1371,'County Business Patterns'!$A$3:$H$2811,8,FALSE())),0,VLOOKUP($A1371,'County Business Patterns'!$A$3:$H$2811,8,FALSE()))</f>
        <v>0</v>
      </c>
      <c r="K1371" s="0" t="n">
        <f aca="false">VLOOKUP($B1371,'State Business Patterns'!$A$3:$J$54,10,FALSE())</f>
        <v>0.653424657534247</v>
      </c>
      <c r="L1371" s="49" t="n">
        <f aca="false">IF(J1371=0,G1371,J1371*K1371)</f>
        <v>0</v>
      </c>
      <c r="M1371" s="16" t="n">
        <f aca="false">SUMIF($B$2:$B$3223,B1371,$L$2:$L$3223)</f>
        <v>1155</v>
      </c>
      <c r="N1371" s="0" t="n">
        <f aca="false">L1371/M1371</f>
        <v>0</v>
      </c>
    </row>
    <row r="1372" customFormat="false" ht="15" hidden="false" customHeight="false" outlineLevel="0" collapsed="false">
      <c r="A1372" s="50" t="s">
        <v>2778</v>
      </c>
      <c r="B1372" s="50" t="s">
        <v>82</v>
      </c>
      <c r="C1372" s="50" t="s">
        <v>212</v>
      </c>
      <c r="D1372" s="50" t="s">
        <v>2779</v>
      </c>
      <c r="E1372" s="50" t="s">
        <v>441</v>
      </c>
      <c r="F1372" s="50" t="s">
        <v>2681</v>
      </c>
      <c r="G1372" s="0" t="n">
        <f aca="false">IF(ISERROR(VLOOKUP($A1372,'County Business Patterns'!$A$3:$H$2811,6,FALSE())),0,VLOOKUP($A1372,'County Business Patterns'!$A$3:$H$2811,6,FALSE()))</f>
        <v>0</v>
      </c>
      <c r="H1372" s="15" t="e">
        <f aca="false">VLOOKUP($A1372,'County Business Patterns'!$A$3:$H$2811,5,FALSE())</f>
        <v>#N/A</v>
      </c>
      <c r="I1372" s="15" t="e">
        <f aca="false">VLOOKUP($A1372,'County Business Patterns'!$A$3:$H$2811,7,FALSE())</f>
        <v>#N/A</v>
      </c>
      <c r="J1372" s="16" t="n">
        <f aca="false">IF(ISERROR(VLOOKUP($A1372,'County Business Patterns'!$A$3:$H$2811,8,FALSE())),0,VLOOKUP($A1372,'County Business Patterns'!$A$3:$H$2811,8,FALSE()))</f>
        <v>0</v>
      </c>
      <c r="K1372" s="0" t="n">
        <f aca="false">VLOOKUP($B1372,'State Business Patterns'!$A$3:$J$54,10,FALSE())</f>
        <v>0.653424657534247</v>
      </c>
      <c r="L1372" s="49" t="n">
        <f aca="false">IF(J1372=0,G1372,J1372*K1372)</f>
        <v>0</v>
      </c>
      <c r="M1372" s="16" t="n">
        <f aca="false">SUMIF($B$2:$B$3223,B1372,$L$2:$L$3223)</f>
        <v>1155</v>
      </c>
      <c r="N1372" s="0" t="n">
        <f aca="false">L1372/M1372</f>
        <v>0</v>
      </c>
    </row>
    <row r="1373" customFormat="false" ht="15" hidden="false" customHeight="false" outlineLevel="0" collapsed="false">
      <c r="A1373" s="50" t="s">
        <v>2780</v>
      </c>
      <c r="B1373" s="50" t="s">
        <v>82</v>
      </c>
      <c r="C1373" s="50" t="s">
        <v>213</v>
      </c>
      <c r="D1373" s="50" t="s">
        <v>764</v>
      </c>
      <c r="E1373" s="50" t="s">
        <v>441</v>
      </c>
      <c r="F1373" s="50" t="s">
        <v>2681</v>
      </c>
      <c r="G1373" s="0" t="n">
        <f aca="false">IF(ISERROR(VLOOKUP($A1373,'County Business Patterns'!$A$3:$H$2811,6,FALSE())),0,VLOOKUP($A1373,'County Business Patterns'!$A$3:$H$2811,6,FALSE()))</f>
        <v>0</v>
      </c>
      <c r="H1373" s="15" t="str">
        <f aca="false">VLOOKUP($A1373,'County Business Patterns'!$A$3:$H$2811,5,FALSE())</f>
        <v>A</v>
      </c>
      <c r="I1373" s="15" t="str">
        <f aca="false">VLOOKUP($A1373,'County Business Patterns'!$A$3:$H$2811,7,FALSE())</f>
        <v>0-19</v>
      </c>
      <c r="J1373" s="16" t="n">
        <f aca="false">IF(ISERROR(VLOOKUP($A1373,'County Business Patterns'!$A$3:$H$2811,8,FALSE())),0,VLOOKUP($A1373,'County Business Patterns'!$A$3:$H$2811,8,FALSE()))</f>
        <v>10</v>
      </c>
      <c r="K1373" s="0" t="n">
        <f aca="false">VLOOKUP($B1373,'State Business Patterns'!$A$3:$J$54,10,FALSE())</f>
        <v>0.653424657534247</v>
      </c>
      <c r="L1373" s="49" t="n">
        <f aca="false">IF(J1373=0,G1373,J1373*K1373)</f>
        <v>6.53424657534247</v>
      </c>
      <c r="M1373" s="16" t="n">
        <f aca="false">SUMIF($B$2:$B$3223,B1373,$L$2:$L$3223)</f>
        <v>1155</v>
      </c>
      <c r="N1373" s="0" t="n">
        <f aca="false">L1373/M1373</f>
        <v>0.00565735634228785</v>
      </c>
    </row>
    <row r="1374" customFormat="false" ht="15" hidden="false" customHeight="false" outlineLevel="0" collapsed="false">
      <c r="A1374" s="50" t="s">
        <v>2781</v>
      </c>
      <c r="B1374" s="50" t="s">
        <v>82</v>
      </c>
      <c r="C1374" s="50" t="s">
        <v>214</v>
      </c>
      <c r="D1374" s="50" t="s">
        <v>766</v>
      </c>
      <c r="E1374" s="50" t="s">
        <v>441</v>
      </c>
      <c r="F1374" s="50" t="s">
        <v>2681</v>
      </c>
      <c r="G1374" s="0" t="n">
        <f aca="false">IF(ISERROR(VLOOKUP($A1374,'County Business Patterns'!$A$3:$H$2811,6,FALSE())),0,VLOOKUP($A1374,'County Business Patterns'!$A$3:$H$2811,6,FALSE()))</f>
        <v>0</v>
      </c>
      <c r="H1374" s="15" t="e">
        <f aca="false">VLOOKUP($A1374,'County Business Patterns'!$A$3:$H$2811,5,FALSE())</f>
        <v>#N/A</v>
      </c>
      <c r="I1374" s="15" t="e">
        <f aca="false">VLOOKUP($A1374,'County Business Patterns'!$A$3:$H$2811,7,FALSE())</f>
        <v>#N/A</v>
      </c>
      <c r="J1374" s="16" t="n">
        <f aca="false">IF(ISERROR(VLOOKUP($A1374,'County Business Patterns'!$A$3:$H$2811,8,FALSE())),0,VLOOKUP($A1374,'County Business Patterns'!$A$3:$H$2811,8,FALSE()))</f>
        <v>0</v>
      </c>
      <c r="K1374" s="0" t="n">
        <f aca="false">VLOOKUP($B1374,'State Business Patterns'!$A$3:$J$54,10,FALSE())</f>
        <v>0.653424657534247</v>
      </c>
      <c r="L1374" s="49" t="n">
        <f aca="false">IF(J1374=0,G1374,J1374*K1374)</f>
        <v>0</v>
      </c>
      <c r="M1374" s="16" t="n">
        <f aca="false">SUMIF($B$2:$B$3223,B1374,$L$2:$L$3223)</f>
        <v>1155</v>
      </c>
      <c r="N1374" s="0" t="n">
        <f aca="false">L1374/M1374</f>
        <v>0</v>
      </c>
    </row>
    <row r="1375" customFormat="false" ht="15" hidden="false" customHeight="false" outlineLevel="0" collapsed="false">
      <c r="A1375" s="50" t="s">
        <v>2782</v>
      </c>
      <c r="B1375" s="50" t="s">
        <v>82</v>
      </c>
      <c r="C1375" s="50" t="s">
        <v>215</v>
      </c>
      <c r="D1375" s="50" t="s">
        <v>2783</v>
      </c>
      <c r="E1375" s="50" t="s">
        <v>441</v>
      </c>
      <c r="F1375" s="50" t="s">
        <v>2681</v>
      </c>
      <c r="G1375" s="0" t="n">
        <f aca="false">IF(ISERROR(VLOOKUP($A1375,'County Business Patterns'!$A$3:$H$2811,6,FALSE())),0,VLOOKUP($A1375,'County Business Patterns'!$A$3:$H$2811,6,FALSE()))</f>
        <v>0</v>
      </c>
      <c r="H1375" s="15" t="str">
        <f aca="false">VLOOKUP($A1375,'County Business Patterns'!$A$3:$H$2811,5,FALSE())</f>
        <v>B</v>
      </c>
      <c r="I1375" s="15" t="str">
        <f aca="false">VLOOKUP($A1375,'County Business Patterns'!$A$3:$H$2811,7,FALSE())</f>
        <v>20-99</v>
      </c>
      <c r="J1375" s="16" t="n">
        <f aca="false">IF(ISERROR(VLOOKUP($A1375,'County Business Patterns'!$A$3:$H$2811,8,FALSE())),0,VLOOKUP($A1375,'County Business Patterns'!$A$3:$H$2811,8,FALSE()))</f>
        <v>60</v>
      </c>
      <c r="K1375" s="0" t="n">
        <f aca="false">VLOOKUP($B1375,'State Business Patterns'!$A$3:$J$54,10,FALSE())</f>
        <v>0.653424657534247</v>
      </c>
      <c r="L1375" s="49" t="n">
        <f aca="false">IF(J1375=0,G1375,J1375*K1375)</f>
        <v>39.2054794520548</v>
      </c>
      <c r="M1375" s="16" t="n">
        <f aca="false">SUMIF($B$2:$B$3223,B1375,$L$2:$L$3223)</f>
        <v>1155</v>
      </c>
      <c r="N1375" s="0" t="n">
        <f aca="false">L1375/M1375</f>
        <v>0.0339441380537271</v>
      </c>
    </row>
    <row r="1376" customFormat="false" ht="15" hidden="false" customHeight="false" outlineLevel="0" collapsed="false">
      <c r="A1376" s="50" t="s">
        <v>2784</v>
      </c>
      <c r="B1376" s="50" t="s">
        <v>82</v>
      </c>
      <c r="C1376" s="50" t="s">
        <v>216</v>
      </c>
      <c r="D1376" s="50" t="s">
        <v>2785</v>
      </c>
      <c r="E1376" s="50" t="s">
        <v>441</v>
      </c>
      <c r="F1376" s="50" t="s">
        <v>2681</v>
      </c>
      <c r="G1376" s="0" t="n">
        <f aca="false">IF(ISERROR(VLOOKUP($A1376,'County Business Patterns'!$A$3:$H$2811,6,FALSE())),0,VLOOKUP($A1376,'County Business Patterns'!$A$3:$H$2811,6,FALSE()))</f>
        <v>0</v>
      </c>
      <c r="H1376" s="15" t="e">
        <f aca="false">VLOOKUP($A1376,'County Business Patterns'!$A$3:$H$2811,5,FALSE())</f>
        <v>#N/A</v>
      </c>
      <c r="I1376" s="15" t="e">
        <f aca="false">VLOOKUP($A1376,'County Business Patterns'!$A$3:$H$2811,7,FALSE())</f>
        <v>#N/A</v>
      </c>
      <c r="J1376" s="16" t="n">
        <f aca="false">IF(ISERROR(VLOOKUP($A1376,'County Business Patterns'!$A$3:$H$2811,8,FALSE())),0,VLOOKUP($A1376,'County Business Patterns'!$A$3:$H$2811,8,FALSE()))</f>
        <v>0</v>
      </c>
      <c r="K1376" s="0" t="n">
        <f aca="false">VLOOKUP($B1376,'State Business Patterns'!$A$3:$J$54,10,FALSE())</f>
        <v>0.653424657534247</v>
      </c>
      <c r="L1376" s="49" t="n">
        <f aca="false">IF(J1376=0,G1376,J1376*K1376)</f>
        <v>0</v>
      </c>
      <c r="M1376" s="16" t="n">
        <f aca="false">SUMIF($B$2:$B$3223,B1376,$L$2:$L$3223)</f>
        <v>1155</v>
      </c>
      <c r="N1376" s="0" t="n">
        <f aca="false">L1376/M1376</f>
        <v>0</v>
      </c>
    </row>
    <row r="1377" customFormat="false" ht="15" hidden="false" customHeight="false" outlineLevel="0" collapsed="false">
      <c r="A1377" s="50" t="s">
        <v>2786</v>
      </c>
      <c r="B1377" s="50" t="s">
        <v>82</v>
      </c>
      <c r="C1377" s="50" t="s">
        <v>217</v>
      </c>
      <c r="D1377" s="50" t="s">
        <v>2787</v>
      </c>
      <c r="E1377" s="50" t="s">
        <v>441</v>
      </c>
      <c r="F1377" s="50" t="s">
        <v>2681</v>
      </c>
      <c r="G1377" s="0" t="n">
        <f aca="false">IF(ISERROR(VLOOKUP($A1377,'County Business Patterns'!$A$3:$H$2811,6,FALSE())),0,VLOOKUP($A1377,'County Business Patterns'!$A$3:$H$2811,6,FALSE()))</f>
        <v>0</v>
      </c>
      <c r="H1377" s="15" t="e">
        <f aca="false">VLOOKUP($A1377,'County Business Patterns'!$A$3:$H$2811,5,FALSE())</f>
        <v>#N/A</v>
      </c>
      <c r="I1377" s="15" t="e">
        <f aca="false">VLOOKUP($A1377,'County Business Patterns'!$A$3:$H$2811,7,FALSE())</f>
        <v>#N/A</v>
      </c>
      <c r="J1377" s="16" t="n">
        <f aca="false">IF(ISERROR(VLOOKUP($A1377,'County Business Patterns'!$A$3:$H$2811,8,FALSE())),0,VLOOKUP($A1377,'County Business Patterns'!$A$3:$H$2811,8,FALSE()))</f>
        <v>0</v>
      </c>
      <c r="K1377" s="0" t="n">
        <f aca="false">VLOOKUP($B1377,'State Business Patterns'!$A$3:$J$54,10,FALSE())</f>
        <v>0.653424657534247</v>
      </c>
      <c r="L1377" s="49" t="n">
        <f aca="false">IF(J1377=0,G1377,J1377*K1377)</f>
        <v>0</v>
      </c>
      <c r="M1377" s="16" t="n">
        <f aca="false">SUMIF($B$2:$B$3223,B1377,$L$2:$L$3223)</f>
        <v>1155</v>
      </c>
      <c r="N1377" s="0" t="n">
        <f aca="false">L1377/M1377</f>
        <v>0</v>
      </c>
    </row>
    <row r="1378" customFormat="false" ht="15" hidden="false" customHeight="false" outlineLevel="0" collapsed="false">
      <c r="A1378" s="50" t="s">
        <v>2788</v>
      </c>
      <c r="B1378" s="50" t="s">
        <v>82</v>
      </c>
      <c r="C1378" s="50" t="s">
        <v>267</v>
      </c>
      <c r="D1378" s="50" t="s">
        <v>2789</v>
      </c>
      <c r="E1378" s="50" t="s">
        <v>441</v>
      </c>
      <c r="F1378" s="50" t="s">
        <v>2681</v>
      </c>
      <c r="G1378" s="0" t="n">
        <f aca="false">IF(ISERROR(VLOOKUP($A1378,'County Business Patterns'!$A$3:$H$2811,6,FALSE())),0,VLOOKUP($A1378,'County Business Patterns'!$A$3:$H$2811,6,FALSE()))</f>
        <v>0</v>
      </c>
      <c r="H1378" s="15" t="e">
        <f aca="false">VLOOKUP($A1378,'County Business Patterns'!$A$3:$H$2811,5,FALSE())</f>
        <v>#N/A</v>
      </c>
      <c r="I1378" s="15" t="e">
        <f aca="false">VLOOKUP($A1378,'County Business Patterns'!$A$3:$H$2811,7,FALSE())</f>
        <v>#N/A</v>
      </c>
      <c r="J1378" s="16" t="n">
        <f aca="false">IF(ISERROR(VLOOKUP($A1378,'County Business Patterns'!$A$3:$H$2811,8,FALSE())),0,VLOOKUP($A1378,'County Business Patterns'!$A$3:$H$2811,8,FALSE()))</f>
        <v>0</v>
      </c>
      <c r="K1378" s="0" t="n">
        <f aca="false">VLOOKUP($B1378,'State Business Patterns'!$A$3:$J$54,10,FALSE())</f>
        <v>0.653424657534247</v>
      </c>
      <c r="L1378" s="49" t="n">
        <f aca="false">IF(J1378=0,G1378,J1378*K1378)</f>
        <v>0</v>
      </c>
      <c r="M1378" s="16" t="n">
        <f aca="false">SUMIF($B$2:$B$3223,B1378,$L$2:$L$3223)</f>
        <v>1155</v>
      </c>
      <c r="N1378" s="0" t="n">
        <f aca="false">L1378/M1378</f>
        <v>0</v>
      </c>
    </row>
    <row r="1379" customFormat="false" ht="15" hidden="false" customHeight="false" outlineLevel="0" collapsed="false">
      <c r="A1379" s="50" t="s">
        <v>2790</v>
      </c>
      <c r="B1379" s="50" t="s">
        <v>82</v>
      </c>
      <c r="C1379" s="50" t="s">
        <v>218</v>
      </c>
      <c r="D1379" s="50" t="s">
        <v>2107</v>
      </c>
      <c r="E1379" s="50" t="s">
        <v>441</v>
      </c>
      <c r="F1379" s="50" t="s">
        <v>2681</v>
      </c>
      <c r="G1379" s="0" t="n">
        <f aca="false">IF(ISERROR(VLOOKUP($A1379,'County Business Patterns'!$A$3:$H$2811,6,FALSE())),0,VLOOKUP($A1379,'County Business Patterns'!$A$3:$H$2811,6,FALSE()))</f>
        <v>0</v>
      </c>
      <c r="H1379" s="15" t="str">
        <f aca="false">VLOOKUP($A1379,'County Business Patterns'!$A$3:$H$2811,5,FALSE())</f>
        <v>A</v>
      </c>
      <c r="I1379" s="15" t="str">
        <f aca="false">VLOOKUP($A1379,'County Business Patterns'!$A$3:$H$2811,7,FALSE())</f>
        <v>0-19</v>
      </c>
      <c r="J1379" s="16" t="n">
        <f aca="false">IF(ISERROR(VLOOKUP($A1379,'County Business Patterns'!$A$3:$H$2811,8,FALSE())),0,VLOOKUP($A1379,'County Business Patterns'!$A$3:$H$2811,8,FALSE()))</f>
        <v>10</v>
      </c>
      <c r="K1379" s="0" t="n">
        <f aca="false">VLOOKUP($B1379,'State Business Patterns'!$A$3:$J$54,10,FALSE())</f>
        <v>0.653424657534247</v>
      </c>
      <c r="L1379" s="49" t="n">
        <f aca="false">IF(J1379=0,G1379,J1379*K1379)</f>
        <v>6.53424657534247</v>
      </c>
      <c r="M1379" s="16" t="n">
        <f aca="false">SUMIF($B$2:$B$3223,B1379,$L$2:$L$3223)</f>
        <v>1155</v>
      </c>
      <c r="N1379" s="0" t="n">
        <f aca="false">L1379/M1379</f>
        <v>0.00565735634228785</v>
      </c>
    </row>
    <row r="1380" customFormat="false" ht="15" hidden="false" customHeight="false" outlineLevel="0" collapsed="false">
      <c r="A1380" s="50" t="s">
        <v>2791</v>
      </c>
      <c r="B1380" s="50" t="s">
        <v>82</v>
      </c>
      <c r="C1380" s="50" t="s">
        <v>219</v>
      </c>
      <c r="D1380" s="50" t="s">
        <v>2792</v>
      </c>
      <c r="E1380" s="50" t="s">
        <v>441</v>
      </c>
      <c r="F1380" s="50" t="s">
        <v>2681</v>
      </c>
      <c r="G1380" s="0" t="n">
        <f aca="false">IF(ISERROR(VLOOKUP($A1380,'County Business Patterns'!$A$3:$H$2811,6,FALSE())),0,VLOOKUP($A1380,'County Business Patterns'!$A$3:$H$2811,6,FALSE()))</f>
        <v>0</v>
      </c>
      <c r="H1380" s="15" t="e">
        <f aca="false">VLOOKUP($A1380,'County Business Patterns'!$A$3:$H$2811,5,FALSE())</f>
        <v>#N/A</v>
      </c>
      <c r="I1380" s="15" t="e">
        <f aca="false">VLOOKUP($A1380,'County Business Patterns'!$A$3:$H$2811,7,FALSE())</f>
        <v>#N/A</v>
      </c>
      <c r="J1380" s="16" t="n">
        <f aca="false">IF(ISERROR(VLOOKUP($A1380,'County Business Patterns'!$A$3:$H$2811,8,FALSE())),0,VLOOKUP($A1380,'County Business Patterns'!$A$3:$H$2811,8,FALSE()))</f>
        <v>0</v>
      </c>
      <c r="K1380" s="0" t="n">
        <f aca="false">VLOOKUP($B1380,'State Business Patterns'!$A$3:$J$54,10,FALSE())</f>
        <v>0.653424657534247</v>
      </c>
      <c r="L1380" s="49" t="n">
        <f aca="false">IF(J1380=0,G1380,J1380*K1380)</f>
        <v>0</v>
      </c>
      <c r="M1380" s="16" t="n">
        <f aca="false">SUMIF($B$2:$B$3223,B1380,$L$2:$L$3223)</f>
        <v>1155</v>
      </c>
      <c r="N1380" s="0" t="n">
        <f aca="false">L1380/M1380</f>
        <v>0</v>
      </c>
    </row>
    <row r="1381" customFormat="false" ht="15" hidden="false" customHeight="false" outlineLevel="0" collapsed="false">
      <c r="A1381" s="50" t="s">
        <v>2793</v>
      </c>
      <c r="B1381" s="50" t="s">
        <v>82</v>
      </c>
      <c r="C1381" s="50" t="s">
        <v>268</v>
      </c>
      <c r="D1381" s="50" t="s">
        <v>2794</v>
      </c>
      <c r="E1381" s="50" t="s">
        <v>441</v>
      </c>
      <c r="F1381" s="50" t="s">
        <v>2681</v>
      </c>
      <c r="G1381" s="0" t="n">
        <f aca="false">IF(ISERROR(VLOOKUP($A1381,'County Business Patterns'!$A$3:$H$2811,6,FALSE())),0,VLOOKUP($A1381,'County Business Patterns'!$A$3:$H$2811,6,FALSE()))</f>
        <v>0</v>
      </c>
      <c r="H1381" s="15" t="e">
        <f aca="false">VLOOKUP($A1381,'County Business Patterns'!$A$3:$H$2811,5,FALSE())</f>
        <v>#N/A</v>
      </c>
      <c r="I1381" s="15" t="e">
        <f aca="false">VLOOKUP($A1381,'County Business Patterns'!$A$3:$H$2811,7,FALSE())</f>
        <v>#N/A</v>
      </c>
      <c r="J1381" s="16" t="n">
        <f aca="false">IF(ISERROR(VLOOKUP($A1381,'County Business Patterns'!$A$3:$H$2811,8,FALSE())),0,VLOOKUP($A1381,'County Business Patterns'!$A$3:$H$2811,8,FALSE()))</f>
        <v>0</v>
      </c>
      <c r="K1381" s="0" t="n">
        <f aca="false">VLOOKUP($B1381,'State Business Patterns'!$A$3:$J$54,10,FALSE())</f>
        <v>0.653424657534247</v>
      </c>
      <c r="L1381" s="49" t="n">
        <f aca="false">IF(J1381=0,G1381,J1381*K1381)</f>
        <v>0</v>
      </c>
      <c r="M1381" s="16" t="n">
        <f aca="false">SUMIF($B$2:$B$3223,B1381,$L$2:$L$3223)</f>
        <v>1155</v>
      </c>
      <c r="N1381" s="0" t="n">
        <f aca="false">L1381/M1381</f>
        <v>0</v>
      </c>
    </row>
    <row r="1382" customFormat="false" ht="15" hidden="false" customHeight="false" outlineLevel="0" collapsed="false">
      <c r="A1382" s="50" t="s">
        <v>2795</v>
      </c>
      <c r="B1382" s="50" t="s">
        <v>82</v>
      </c>
      <c r="C1382" s="50" t="s">
        <v>254</v>
      </c>
      <c r="D1382" s="50" t="s">
        <v>2796</v>
      </c>
      <c r="E1382" s="50" t="s">
        <v>441</v>
      </c>
      <c r="F1382" s="50" t="s">
        <v>2681</v>
      </c>
      <c r="G1382" s="0" t="n">
        <f aca="false">IF(ISERROR(VLOOKUP($A1382,'County Business Patterns'!$A$3:$H$2811,6,FALSE())),0,VLOOKUP($A1382,'County Business Patterns'!$A$3:$H$2811,6,FALSE()))</f>
        <v>153</v>
      </c>
      <c r="H1382" s="15" t="n">
        <f aca="false">VLOOKUP($A1382,'County Business Patterns'!$A$3:$H$2811,5,FALSE())</f>
        <v>0</v>
      </c>
      <c r="I1382" s="15" t="n">
        <f aca="false">VLOOKUP($A1382,'County Business Patterns'!$A$3:$H$2811,7,FALSE())</f>
        <v>0</v>
      </c>
      <c r="J1382" s="16" t="n">
        <f aca="false">IF(ISERROR(VLOOKUP($A1382,'County Business Patterns'!$A$3:$H$2811,8,FALSE())),0,VLOOKUP($A1382,'County Business Patterns'!$A$3:$H$2811,8,FALSE()))</f>
        <v>0</v>
      </c>
      <c r="K1382" s="0" t="n">
        <f aca="false">VLOOKUP($B1382,'State Business Patterns'!$A$3:$J$54,10,FALSE())</f>
        <v>0.653424657534247</v>
      </c>
      <c r="L1382" s="49" t="n">
        <f aca="false">IF(J1382=0,G1382,J1382*K1382)</f>
        <v>153</v>
      </c>
      <c r="M1382" s="16" t="n">
        <f aca="false">SUMIF($B$2:$B$3223,B1382,$L$2:$L$3223)</f>
        <v>1155</v>
      </c>
      <c r="N1382" s="0" t="n">
        <f aca="false">L1382/M1382</f>
        <v>0.132467532467532</v>
      </c>
    </row>
    <row r="1383" customFormat="false" ht="15" hidden="false" customHeight="false" outlineLevel="0" collapsed="false">
      <c r="A1383" s="50" t="s">
        <v>2797</v>
      </c>
      <c r="B1383" s="50" t="s">
        <v>82</v>
      </c>
      <c r="C1383" s="50" t="s">
        <v>255</v>
      </c>
      <c r="D1383" s="50" t="s">
        <v>777</v>
      </c>
      <c r="E1383" s="50" t="s">
        <v>441</v>
      </c>
      <c r="F1383" s="50" t="s">
        <v>2681</v>
      </c>
      <c r="G1383" s="0" t="n">
        <f aca="false">IF(ISERROR(VLOOKUP($A1383,'County Business Patterns'!$A$3:$H$2811,6,FALSE())),0,VLOOKUP($A1383,'County Business Patterns'!$A$3:$H$2811,6,FALSE()))</f>
        <v>0</v>
      </c>
      <c r="H1383" s="15" t="str">
        <f aca="false">VLOOKUP($A1383,'County Business Patterns'!$A$3:$H$2811,5,FALSE())</f>
        <v>A</v>
      </c>
      <c r="I1383" s="15" t="str">
        <f aca="false">VLOOKUP($A1383,'County Business Patterns'!$A$3:$H$2811,7,FALSE())</f>
        <v>0-19</v>
      </c>
      <c r="J1383" s="16" t="n">
        <f aca="false">IF(ISERROR(VLOOKUP($A1383,'County Business Patterns'!$A$3:$H$2811,8,FALSE())),0,VLOOKUP($A1383,'County Business Patterns'!$A$3:$H$2811,8,FALSE()))</f>
        <v>10</v>
      </c>
      <c r="K1383" s="0" t="n">
        <f aca="false">VLOOKUP($B1383,'State Business Patterns'!$A$3:$J$54,10,FALSE())</f>
        <v>0.653424657534247</v>
      </c>
      <c r="L1383" s="49" t="n">
        <f aca="false">IF(J1383=0,G1383,J1383*K1383)</f>
        <v>6.53424657534247</v>
      </c>
      <c r="M1383" s="16" t="n">
        <f aca="false">SUMIF($B$2:$B$3223,B1383,$L$2:$L$3223)</f>
        <v>1155</v>
      </c>
      <c r="N1383" s="0" t="n">
        <f aca="false">L1383/M1383</f>
        <v>0.00565735634228785</v>
      </c>
    </row>
    <row r="1384" customFormat="false" ht="15" hidden="false" customHeight="false" outlineLevel="0" collapsed="false">
      <c r="A1384" s="50" t="s">
        <v>2798</v>
      </c>
      <c r="B1384" s="50" t="s">
        <v>82</v>
      </c>
      <c r="C1384" s="50" t="s">
        <v>256</v>
      </c>
      <c r="D1384" s="50" t="s">
        <v>2799</v>
      </c>
      <c r="E1384" s="50" t="s">
        <v>441</v>
      </c>
      <c r="F1384" s="50" t="s">
        <v>2681</v>
      </c>
      <c r="G1384" s="0" t="n">
        <f aca="false">IF(ISERROR(VLOOKUP($A1384,'County Business Patterns'!$A$3:$H$2811,6,FALSE())),0,VLOOKUP($A1384,'County Business Patterns'!$A$3:$H$2811,6,FALSE()))</f>
        <v>0</v>
      </c>
      <c r="H1384" s="15" t="str">
        <f aca="false">VLOOKUP($A1384,'County Business Patterns'!$A$3:$H$2811,5,FALSE())</f>
        <v>B</v>
      </c>
      <c r="I1384" s="15" t="str">
        <f aca="false">VLOOKUP($A1384,'County Business Patterns'!$A$3:$H$2811,7,FALSE())</f>
        <v>20-99</v>
      </c>
      <c r="J1384" s="16" t="n">
        <f aca="false">IF(ISERROR(VLOOKUP($A1384,'County Business Patterns'!$A$3:$H$2811,8,FALSE())),0,VLOOKUP($A1384,'County Business Patterns'!$A$3:$H$2811,8,FALSE()))</f>
        <v>60</v>
      </c>
      <c r="K1384" s="0" t="n">
        <f aca="false">VLOOKUP($B1384,'State Business Patterns'!$A$3:$J$54,10,FALSE())</f>
        <v>0.653424657534247</v>
      </c>
      <c r="L1384" s="49" t="n">
        <f aca="false">IF(J1384=0,G1384,J1384*K1384)</f>
        <v>39.2054794520548</v>
      </c>
      <c r="M1384" s="16" t="n">
        <f aca="false">SUMIF($B$2:$B$3223,B1384,$L$2:$L$3223)</f>
        <v>1155</v>
      </c>
      <c r="N1384" s="0" t="n">
        <f aca="false">L1384/M1384</f>
        <v>0.0339441380537271</v>
      </c>
    </row>
    <row r="1385" customFormat="false" ht="15" hidden="false" customHeight="false" outlineLevel="0" collapsed="false">
      <c r="A1385" s="50" t="s">
        <v>2800</v>
      </c>
      <c r="B1385" s="50" t="s">
        <v>82</v>
      </c>
      <c r="C1385" s="50" t="s">
        <v>257</v>
      </c>
      <c r="D1385" s="50" t="s">
        <v>2801</v>
      </c>
      <c r="E1385" s="50" t="s">
        <v>441</v>
      </c>
      <c r="F1385" s="50" t="s">
        <v>2681</v>
      </c>
      <c r="G1385" s="0" t="n">
        <f aca="false">IF(ISERROR(VLOOKUP($A1385,'County Business Patterns'!$A$3:$H$2811,6,FALSE())),0,VLOOKUP($A1385,'County Business Patterns'!$A$3:$H$2811,6,FALSE()))</f>
        <v>0</v>
      </c>
      <c r="H1385" s="15" t="e">
        <f aca="false">VLOOKUP($A1385,'County Business Patterns'!$A$3:$H$2811,5,FALSE())</f>
        <v>#N/A</v>
      </c>
      <c r="I1385" s="15" t="e">
        <f aca="false">VLOOKUP($A1385,'County Business Patterns'!$A$3:$H$2811,7,FALSE())</f>
        <v>#N/A</v>
      </c>
      <c r="J1385" s="16" t="n">
        <f aca="false">IF(ISERROR(VLOOKUP($A1385,'County Business Patterns'!$A$3:$H$2811,8,FALSE())),0,VLOOKUP($A1385,'County Business Patterns'!$A$3:$H$2811,8,FALSE()))</f>
        <v>0</v>
      </c>
      <c r="K1385" s="0" t="n">
        <f aca="false">VLOOKUP($B1385,'State Business Patterns'!$A$3:$J$54,10,FALSE())</f>
        <v>0.653424657534247</v>
      </c>
      <c r="L1385" s="49" t="n">
        <f aca="false">IF(J1385=0,G1385,J1385*K1385)</f>
        <v>0</v>
      </c>
      <c r="M1385" s="16" t="n">
        <f aca="false">SUMIF($B$2:$B$3223,B1385,$L$2:$L$3223)</f>
        <v>1155</v>
      </c>
      <c r="N1385" s="0" t="n">
        <f aca="false">L1385/M1385</f>
        <v>0</v>
      </c>
    </row>
    <row r="1386" customFormat="false" ht="15" hidden="false" customHeight="false" outlineLevel="0" collapsed="false">
      <c r="A1386" s="50" t="s">
        <v>2802</v>
      </c>
      <c r="B1386" s="50" t="s">
        <v>82</v>
      </c>
      <c r="C1386" s="50" t="s">
        <v>258</v>
      </c>
      <c r="D1386" s="50" t="s">
        <v>2803</v>
      </c>
      <c r="E1386" s="50" t="s">
        <v>441</v>
      </c>
      <c r="F1386" s="50" t="s">
        <v>2681</v>
      </c>
      <c r="G1386" s="0" t="n">
        <f aca="false">IF(ISERROR(VLOOKUP($A1386,'County Business Patterns'!$A$3:$H$2811,6,FALSE())),0,VLOOKUP($A1386,'County Business Patterns'!$A$3:$H$2811,6,FALSE()))</f>
        <v>0</v>
      </c>
      <c r="H1386" s="15" t="str">
        <f aca="false">VLOOKUP($A1386,'County Business Patterns'!$A$3:$H$2811,5,FALSE())</f>
        <v>C</v>
      </c>
      <c r="I1386" s="15" t="str">
        <f aca="false">VLOOKUP($A1386,'County Business Patterns'!$A$3:$H$2811,7,FALSE())</f>
        <v>100-249</v>
      </c>
      <c r="J1386" s="16" t="n">
        <f aca="false">IF(ISERROR(VLOOKUP($A1386,'County Business Patterns'!$A$3:$H$2811,8,FALSE())),0,VLOOKUP($A1386,'County Business Patterns'!$A$3:$H$2811,8,FALSE()))</f>
        <v>175</v>
      </c>
      <c r="K1386" s="0" t="n">
        <f aca="false">VLOOKUP($B1386,'State Business Patterns'!$A$3:$J$54,10,FALSE())</f>
        <v>0.653424657534247</v>
      </c>
      <c r="L1386" s="49" t="n">
        <f aca="false">IF(J1386=0,G1386,J1386*K1386)</f>
        <v>114.349315068493</v>
      </c>
      <c r="M1386" s="16" t="n">
        <f aca="false">SUMIF($B$2:$B$3223,B1386,$L$2:$L$3223)</f>
        <v>1155</v>
      </c>
      <c r="N1386" s="0" t="n">
        <f aca="false">L1386/M1386</f>
        <v>0.0990037359900374</v>
      </c>
    </row>
    <row r="1387" customFormat="false" ht="15" hidden="false" customHeight="false" outlineLevel="0" collapsed="false">
      <c r="A1387" s="50" t="s">
        <v>2804</v>
      </c>
      <c r="B1387" s="50" t="s">
        <v>82</v>
      </c>
      <c r="C1387" s="50" t="s">
        <v>315</v>
      </c>
      <c r="D1387" s="50" t="s">
        <v>2805</v>
      </c>
      <c r="E1387" s="50" t="s">
        <v>441</v>
      </c>
      <c r="F1387" s="50" t="s">
        <v>2681</v>
      </c>
      <c r="G1387" s="0" t="n">
        <f aca="false">IF(ISERROR(VLOOKUP($A1387,'County Business Patterns'!$A$3:$H$2811,6,FALSE())),0,VLOOKUP($A1387,'County Business Patterns'!$A$3:$H$2811,6,FALSE()))</f>
        <v>0</v>
      </c>
      <c r="H1387" s="15" t="str">
        <f aca="false">VLOOKUP($A1387,'County Business Patterns'!$A$3:$H$2811,5,FALSE())</f>
        <v>A</v>
      </c>
      <c r="I1387" s="15" t="str">
        <f aca="false">VLOOKUP($A1387,'County Business Patterns'!$A$3:$H$2811,7,FALSE())</f>
        <v>0-19</v>
      </c>
      <c r="J1387" s="16" t="n">
        <f aca="false">IF(ISERROR(VLOOKUP($A1387,'County Business Patterns'!$A$3:$H$2811,8,FALSE())),0,VLOOKUP($A1387,'County Business Patterns'!$A$3:$H$2811,8,FALSE()))</f>
        <v>10</v>
      </c>
      <c r="K1387" s="0" t="n">
        <f aca="false">VLOOKUP($B1387,'State Business Patterns'!$A$3:$J$54,10,FALSE())</f>
        <v>0.653424657534247</v>
      </c>
      <c r="L1387" s="49" t="n">
        <f aca="false">IF(J1387=0,G1387,J1387*K1387)</f>
        <v>6.53424657534247</v>
      </c>
      <c r="M1387" s="16" t="n">
        <f aca="false">SUMIF($B$2:$B$3223,B1387,$L$2:$L$3223)</f>
        <v>1155</v>
      </c>
      <c r="N1387" s="0" t="n">
        <f aca="false">L1387/M1387</f>
        <v>0.00565735634228785</v>
      </c>
    </row>
    <row r="1388" customFormat="false" ht="15" hidden="false" customHeight="false" outlineLevel="0" collapsed="false">
      <c r="A1388" s="50" t="s">
        <v>2806</v>
      </c>
      <c r="B1388" s="50" t="s">
        <v>82</v>
      </c>
      <c r="C1388" s="50" t="s">
        <v>259</v>
      </c>
      <c r="D1388" s="50" t="s">
        <v>2132</v>
      </c>
      <c r="E1388" s="50" t="s">
        <v>441</v>
      </c>
      <c r="F1388" s="50" t="s">
        <v>2681</v>
      </c>
      <c r="G1388" s="0" t="n">
        <f aca="false">IF(ISERROR(VLOOKUP($A1388,'County Business Patterns'!$A$3:$H$2811,6,FALSE())),0,VLOOKUP($A1388,'County Business Patterns'!$A$3:$H$2811,6,FALSE()))</f>
        <v>0</v>
      </c>
      <c r="H1388" s="15" t="e">
        <f aca="false">VLOOKUP($A1388,'County Business Patterns'!$A$3:$H$2811,5,FALSE())</f>
        <v>#N/A</v>
      </c>
      <c r="I1388" s="15" t="e">
        <f aca="false">VLOOKUP($A1388,'County Business Patterns'!$A$3:$H$2811,7,FALSE())</f>
        <v>#N/A</v>
      </c>
      <c r="J1388" s="16" t="n">
        <f aca="false">IF(ISERROR(VLOOKUP($A1388,'County Business Patterns'!$A$3:$H$2811,8,FALSE())),0,VLOOKUP($A1388,'County Business Patterns'!$A$3:$H$2811,8,FALSE()))</f>
        <v>0</v>
      </c>
      <c r="K1388" s="0" t="n">
        <f aca="false">VLOOKUP($B1388,'State Business Patterns'!$A$3:$J$54,10,FALSE())</f>
        <v>0.653424657534247</v>
      </c>
      <c r="L1388" s="49" t="n">
        <f aca="false">IF(J1388=0,G1388,J1388*K1388)</f>
        <v>0</v>
      </c>
      <c r="M1388" s="16" t="n">
        <f aca="false">SUMIF($B$2:$B$3223,B1388,$L$2:$L$3223)</f>
        <v>1155</v>
      </c>
      <c r="N1388" s="0" t="n">
        <f aca="false">L1388/M1388</f>
        <v>0</v>
      </c>
    </row>
    <row r="1389" customFormat="false" ht="15" hidden="false" customHeight="false" outlineLevel="0" collapsed="false">
      <c r="A1389" s="50" t="s">
        <v>2807</v>
      </c>
      <c r="B1389" s="50" t="s">
        <v>82</v>
      </c>
      <c r="C1389" s="50" t="s">
        <v>320</v>
      </c>
      <c r="D1389" s="50" t="s">
        <v>2808</v>
      </c>
      <c r="E1389" s="50" t="s">
        <v>441</v>
      </c>
      <c r="F1389" s="50" t="s">
        <v>2681</v>
      </c>
      <c r="G1389" s="0" t="n">
        <f aca="false">IF(ISERROR(VLOOKUP($A1389,'County Business Patterns'!$A$3:$H$2811,6,FALSE())),0,VLOOKUP($A1389,'County Business Patterns'!$A$3:$H$2811,6,FALSE()))</f>
        <v>0</v>
      </c>
      <c r="H1389" s="15" t="str">
        <f aca="false">VLOOKUP($A1389,'County Business Patterns'!$A$3:$H$2811,5,FALSE())</f>
        <v>B</v>
      </c>
      <c r="I1389" s="15" t="str">
        <f aca="false">VLOOKUP($A1389,'County Business Patterns'!$A$3:$H$2811,7,FALSE())</f>
        <v>20-99</v>
      </c>
      <c r="J1389" s="16" t="n">
        <f aca="false">IF(ISERROR(VLOOKUP($A1389,'County Business Patterns'!$A$3:$H$2811,8,FALSE())),0,VLOOKUP($A1389,'County Business Patterns'!$A$3:$H$2811,8,FALSE()))</f>
        <v>60</v>
      </c>
      <c r="K1389" s="0" t="n">
        <f aca="false">VLOOKUP($B1389,'State Business Patterns'!$A$3:$J$54,10,FALSE())</f>
        <v>0.653424657534247</v>
      </c>
      <c r="L1389" s="49" t="n">
        <f aca="false">IF(J1389=0,G1389,J1389*K1389)</f>
        <v>39.2054794520548</v>
      </c>
      <c r="M1389" s="16" t="n">
        <f aca="false">SUMIF($B$2:$B$3223,B1389,$L$2:$L$3223)</f>
        <v>1155</v>
      </c>
      <c r="N1389" s="0" t="n">
        <f aca="false">L1389/M1389</f>
        <v>0.0339441380537271</v>
      </c>
    </row>
    <row r="1390" customFormat="false" ht="15" hidden="false" customHeight="false" outlineLevel="0" collapsed="false">
      <c r="A1390" s="50" t="s">
        <v>2809</v>
      </c>
      <c r="B1390" s="50" t="s">
        <v>82</v>
      </c>
      <c r="C1390" s="50" t="s">
        <v>269</v>
      </c>
      <c r="D1390" s="50" t="s">
        <v>2313</v>
      </c>
      <c r="E1390" s="50" t="s">
        <v>441</v>
      </c>
      <c r="F1390" s="50" t="s">
        <v>2681</v>
      </c>
      <c r="G1390" s="0" t="n">
        <f aca="false">IF(ISERROR(VLOOKUP($A1390,'County Business Patterns'!$A$3:$H$2811,6,FALSE())),0,VLOOKUP($A1390,'County Business Patterns'!$A$3:$H$2811,6,FALSE()))</f>
        <v>0</v>
      </c>
      <c r="H1390" s="15" t="e">
        <f aca="false">VLOOKUP($A1390,'County Business Patterns'!$A$3:$H$2811,5,FALSE())</f>
        <v>#N/A</v>
      </c>
      <c r="I1390" s="15" t="e">
        <f aca="false">VLOOKUP($A1390,'County Business Patterns'!$A$3:$H$2811,7,FALSE())</f>
        <v>#N/A</v>
      </c>
      <c r="J1390" s="16" t="n">
        <f aca="false">IF(ISERROR(VLOOKUP($A1390,'County Business Patterns'!$A$3:$H$2811,8,FALSE())),0,VLOOKUP($A1390,'County Business Patterns'!$A$3:$H$2811,8,FALSE()))</f>
        <v>0</v>
      </c>
      <c r="K1390" s="0" t="n">
        <f aca="false">VLOOKUP($B1390,'State Business Patterns'!$A$3:$J$54,10,FALSE())</f>
        <v>0.653424657534247</v>
      </c>
      <c r="L1390" s="49" t="n">
        <f aca="false">IF(J1390=0,G1390,J1390*K1390)</f>
        <v>0</v>
      </c>
      <c r="M1390" s="16" t="n">
        <f aca="false">SUMIF($B$2:$B$3223,B1390,$L$2:$L$3223)</f>
        <v>1155</v>
      </c>
      <c r="N1390" s="0" t="n">
        <f aca="false">L1390/M1390</f>
        <v>0</v>
      </c>
    </row>
    <row r="1391" customFormat="false" ht="15" hidden="false" customHeight="false" outlineLevel="0" collapsed="false">
      <c r="A1391" s="50" t="s">
        <v>2810</v>
      </c>
      <c r="B1391" s="50" t="s">
        <v>82</v>
      </c>
      <c r="C1391" s="50" t="s">
        <v>303</v>
      </c>
      <c r="D1391" s="50" t="s">
        <v>2811</v>
      </c>
      <c r="E1391" s="50" t="s">
        <v>441</v>
      </c>
      <c r="F1391" s="50" t="s">
        <v>2681</v>
      </c>
      <c r="G1391" s="0" t="n">
        <f aca="false">IF(ISERROR(VLOOKUP($A1391,'County Business Patterns'!$A$3:$H$2811,6,FALSE())),0,VLOOKUP($A1391,'County Business Patterns'!$A$3:$H$2811,6,FALSE()))</f>
        <v>0</v>
      </c>
      <c r="H1391" s="15" t="e">
        <f aca="false">VLOOKUP($A1391,'County Business Patterns'!$A$3:$H$2811,5,FALSE())</f>
        <v>#N/A</v>
      </c>
      <c r="I1391" s="15" t="e">
        <f aca="false">VLOOKUP($A1391,'County Business Patterns'!$A$3:$H$2811,7,FALSE())</f>
        <v>#N/A</v>
      </c>
      <c r="J1391" s="16" t="n">
        <f aca="false">IF(ISERROR(VLOOKUP($A1391,'County Business Patterns'!$A$3:$H$2811,8,FALSE())),0,VLOOKUP($A1391,'County Business Patterns'!$A$3:$H$2811,8,FALSE()))</f>
        <v>0</v>
      </c>
      <c r="K1391" s="0" t="n">
        <f aca="false">VLOOKUP($B1391,'State Business Patterns'!$A$3:$J$54,10,FALSE())</f>
        <v>0.653424657534247</v>
      </c>
      <c r="L1391" s="49" t="n">
        <f aca="false">IF(J1391=0,G1391,J1391*K1391)</f>
        <v>0</v>
      </c>
      <c r="M1391" s="16" t="n">
        <f aca="false">SUMIF($B$2:$B$3223,B1391,$L$2:$L$3223)</f>
        <v>1155</v>
      </c>
      <c r="N1391" s="0" t="n">
        <f aca="false">L1391/M1391</f>
        <v>0</v>
      </c>
    </row>
    <row r="1392" customFormat="false" ht="15" hidden="false" customHeight="false" outlineLevel="0" collapsed="false">
      <c r="A1392" s="50" t="s">
        <v>2812</v>
      </c>
      <c r="B1392" s="50" t="s">
        <v>82</v>
      </c>
      <c r="C1392" s="50" t="s">
        <v>304</v>
      </c>
      <c r="D1392" s="50" t="s">
        <v>2813</v>
      </c>
      <c r="E1392" s="50" t="s">
        <v>441</v>
      </c>
      <c r="F1392" s="50" t="s">
        <v>2681</v>
      </c>
      <c r="G1392" s="0" t="n">
        <f aca="false">IF(ISERROR(VLOOKUP($A1392,'County Business Patterns'!$A$3:$H$2811,6,FALSE())),0,VLOOKUP($A1392,'County Business Patterns'!$A$3:$H$2811,6,FALSE()))</f>
        <v>0</v>
      </c>
      <c r="H1392" s="15" t="str">
        <f aca="false">VLOOKUP($A1392,'County Business Patterns'!$A$3:$H$2811,5,FALSE())</f>
        <v>A</v>
      </c>
      <c r="I1392" s="15" t="str">
        <f aca="false">VLOOKUP($A1392,'County Business Patterns'!$A$3:$H$2811,7,FALSE())</f>
        <v>0-19</v>
      </c>
      <c r="J1392" s="16" t="n">
        <f aca="false">IF(ISERROR(VLOOKUP($A1392,'County Business Patterns'!$A$3:$H$2811,8,FALSE())),0,VLOOKUP($A1392,'County Business Patterns'!$A$3:$H$2811,8,FALSE()))</f>
        <v>10</v>
      </c>
      <c r="K1392" s="0" t="n">
        <f aca="false">VLOOKUP($B1392,'State Business Patterns'!$A$3:$J$54,10,FALSE())</f>
        <v>0.653424657534247</v>
      </c>
      <c r="L1392" s="49" t="n">
        <f aca="false">IF(J1392=0,G1392,J1392*K1392)</f>
        <v>6.53424657534247</v>
      </c>
      <c r="M1392" s="16" t="n">
        <f aca="false">SUMIF($B$2:$B$3223,B1392,$L$2:$L$3223)</f>
        <v>1155</v>
      </c>
      <c r="N1392" s="0" t="n">
        <f aca="false">L1392/M1392</f>
        <v>0.00565735634228785</v>
      </c>
    </row>
    <row r="1393" customFormat="false" ht="15" hidden="false" customHeight="false" outlineLevel="0" collapsed="false">
      <c r="A1393" s="50" t="s">
        <v>2814</v>
      </c>
      <c r="B1393" s="50" t="s">
        <v>82</v>
      </c>
      <c r="C1393" s="50" t="s">
        <v>327</v>
      </c>
      <c r="D1393" s="50" t="s">
        <v>2815</v>
      </c>
      <c r="E1393" s="50" t="s">
        <v>441</v>
      </c>
      <c r="F1393" s="50" t="s">
        <v>2681</v>
      </c>
      <c r="G1393" s="0" t="n">
        <f aca="false">IF(ISERROR(VLOOKUP($A1393,'County Business Patterns'!$A$3:$H$2811,6,FALSE())),0,VLOOKUP($A1393,'County Business Patterns'!$A$3:$H$2811,6,FALSE()))</f>
        <v>0</v>
      </c>
      <c r="H1393" s="15" t="e">
        <f aca="false">VLOOKUP($A1393,'County Business Patterns'!$A$3:$H$2811,5,FALSE())</f>
        <v>#N/A</v>
      </c>
      <c r="I1393" s="15" t="e">
        <f aca="false">VLOOKUP($A1393,'County Business Patterns'!$A$3:$H$2811,7,FALSE())</f>
        <v>#N/A</v>
      </c>
      <c r="J1393" s="16" t="n">
        <f aca="false">IF(ISERROR(VLOOKUP($A1393,'County Business Patterns'!$A$3:$H$2811,8,FALSE())),0,VLOOKUP($A1393,'County Business Patterns'!$A$3:$H$2811,8,FALSE()))</f>
        <v>0</v>
      </c>
      <c r="K1393" s="0" t="n">
        <f aca="false">VLOOKUP($B1393,'State Business Patterns'!$A$3:$J$54,10,FALSE())</f>
        <v>0.653424657534247</v>
      </c>
      <c r="L1393" s="49" t="n">
        <f aca="false">IF(J1393=0,G1393,J1393*K1393)</f>
        <v>0</v>
      </c>
      <c r="M1393" s="16" t="n">
        <f aca="false">SUMIF($B$2:$B$3223,B1393,$L$2:$L$3223)</f>
        <v>1155</v>
      </c>
      <c r="N1393" s="0" t="n">
        <f aca="false">L1393/M1393</f>
        <v>0</v>
      </c>
    </row>
    <row r="1394" customFormat="false" ht="15" hidden="false" customHeight="false" outlineLevel="0" collapsed="false">
      <c r="A1394" s="50" t="s">
        <v>2816</v>
      </c>
      <c r="B1394" s="50" t="s">
        <v>82</v>
      </c>
      <c r="C1394" s="50" t="s">
        <v>305</v>
      </c>
      <c r="D1394" s="50" t="s">
        <v>2817</v>
      </c>
      <c r="E1394" s="50" t="s">
        <v>441</v>
      </c>
      <c r="F1394" s="50" t="s">
        <v>2681</v>
      </c>
      <c r="G1394" s="0" t="n">
        <f aca="false">IF(ISERROR(VLOOKUP($A1394,'County Business Patterns'!$A$3:$H$2811,6,FALSE())),0,VLOOKUP($A1394,'County Business Patterns'!$A$3:$H$2811,6,FALSE()))</f>
        <v>0</v>
      </c>
      <c r="H1394" s="15" t="e">
        <f aca="false">VLOOKUP($A1394,'County Business Patterns'!$A$3:$H$2811,5,FALSE())</f>
        <v>#N/A</v>
      </c>
      <c r="I1394" s="15" t="e">
        <f aca="false">VLOOKUP($A1394,'County Business Patterns'!$A$3:$H$2811,7,FALSE())</f>
        <v>#N/A</v>
      </c>
      <c r="J1394" s="16" t="n">
        <f aca="false">IF(ISERROR(VLOOKUP($A1394,'County Business Patterns'!$A$3:$H$2811,8,FALSE())),0,VLOOKUP($A1394,'County Business Patterns'!$A$3:$H$2811,8,FALSE()))</f>
        <v>0</v>
      </c>
      <c r="K1394" s="0" t="n">
        <f aca="false">VLOOKUP($B1394,'State Business Patterns'!$A$3:$J$54,10,FALSE())</f>
        <v>0.653424657534247</v>
      </c>
      <c r="L1394" s="49" t="n">
        <f aca="false">IF(J1394=0,G1394,J1394*K1394)</f>
        <v>0</v>
      </c>
      <c r="M1394" s="16" t="n">
        <f aca="false">SUMIF($B$2:$B$3223,B1394,$L$2:$L$3223)</f>
        <v>1155</v>
      </c>
      <c r="N1394" s="0" t="n">
        <f aca="false">L1394/M1394</f>
        <v>0</v>
      </c>
    </row>
    <row r="1395" customFormat="false" ht="15" hidden="false" customHeight="false" outlineLevel="0" collapsed="false">
      <c r="A1395" s="50" t="s">
        <v>2818</v>
      </c>
      <c r="B1395" s="50" t="s">
        <v>82</v>
      </c>
      <c r="C1395" s="50" t="s">
        <v>270</v>
      </c>
      <c r="D1395" s="50" t="s">
        <v>131</v>
      </c>
      <c r="E1395" s="50" t="s">
        <v>441</v>
      </c>
      <c r="F1395" s="50" t="s">
        <v>2681</v>
      </c>
      <c r="G1395" s="0" t="n">
        <f aca="false">IF(ISERROR(VLOOKUP($A1395,'County Business Patterns'!$A$3:$H$2811,6,FALSE())),0,VLOOKUP($A1395,'County Business Patterns'!$A$3:$H$2811,6,FALSE()))</f>
        <v>0</v>
      </c>
      <c r="H1395" s="15" t="str">
        <f aca="false">VLOOKUP($A1395,'County Business Patterns'!$A$3:$H$2811,5,FALSE())</f>
        <v>B</v>
      </c>
      <c r="I1395" s="15" t="str">
        <f aca="false">VLOOKUP($A1395,'County Business Patterns'!$A$3:$H$2811,7,FALSE())</f>
        <v>20-99</v>
      </c>
      <c r="J1395" s="16" t="n">
        <f aca="false">IF(ISERROR(VLOOKUP($A1395,'County Business Patterns'!$A$3:$H$2811,8,FALSE())),0,VLOOKUP($A1395,'County Business Patterns'!$A$3:$H$2811,8,FALSE()))</f>
        <v>60</v>
      </c>
      <c r="K1395" s="0" t="n">
        <f aca="false">VLOOKUP($B1395,'State Business Patterns'!$A$3:$J$54,10,FALSE())</f>
        <v>0.653424657534247</v>
      </c>
      <c r="L1395" s="49" t="n">
        <f aca="false">IF(J1395=0,G1395,J1395*K1395)</f>
        <v>39.2054794520548</v>
      </c>
      <c r="M1395" s="16" t="n">
        <f aca="false">SUMIF($B$2:$B$3223,B1395,$L$2:$L$3223)</f>
        <v>1155</v>
      </c>
      <c r="N1395" s="0" t="n">
        <f aca="false">L1395/M1395</f>
        <v>0.0339441380537271</v>
      </c>
    </row>
    <row r="1396" customFormat="false" ht="15" hidden="false" customHeight="false" outlineLevel="0" collapsed="false">
      <c r="A1396" s="50" t="s">
        <v>2819</v>
      </c>
      <c r="B1396" s="50" t="s">
        <v>82</v>
      </c>
      <c r="C1396" s="50" t="s">
        <v>316</v>
      </c>
      <c r="D1396" s="50" t="s">
        <v>2820</v>
      </c>
      <c r="E1396" s="50" t="s">
        <v>441</v>
      </c>
      <c r="F1396" s="50" t="s">
        <v>2681</v>
      </c>
      <c r="G1396" s="0" t="n">
        <f aca="false">IF(ISERROR(VLOOKUP($A1396,'County Business Patterns'!$A$3:$H$2811,6,FALSE())),0,VLOOKUP($A1396,'County Business Patterns'!$A$3:$H$2811,6,FALSE()))</f>
        <v>0</v>
      </c>
      <c r="H1396" s="15" t="e">
        <f aca="false">VLOOKUP($A1396,'County Business Patterns'!$A$3:$H$2811,5,FALSE())</f>
        <v>#N/A</v>
      </c>
      <c r="I1396" s="15" t="e">
        <f aca="false">VLOOKUP($A1396,'County Business Patterns'!$A$3:$H$2811,7,FALSE())</f>
        <v>#N/A</v>
      </c>
      <c r="J1396" s="16" t="n">
        <f aca="false">IF(ISERROR(VLOOKUP($A1396,'County Business Patterns'!$A$3:$H$2811,8,FALSE())),0,VLOOKUP($A1396,'County Business Patterns'!$A$3:$H$2811,8,FALSE()))</f>
        <v>0</v>
      </c>
      <c r="K1396" s="0" t="n">
        <f aca="false">VLOOKUP($B1396,'State Business Patterns'!$A$3:$J$54,10,FALSE())</f>
        <v>0.653424657534247</v>
      </c>
      <c r="L1396" s="49" t="n">
        <f aca="false">IF(J1396=0,G1396,J1396*K1396)</f>
        <v>0</v>
      </c>
      <c r="M1396" s="16" t="n">
        <f aca="false">SUMIF($B$2:$B$3223,B1396,$L$2:$L$3223)</f>
        <v>1155</v>
      </c>
      <c r="N1396" s="0" t="n">
        <f aca="false">L1396/M1396</f>
        <v>0</v>
      </c>
    </row>
    <row r="1397" customFormat="false" ht="15" hidden="false" customHeight="false" outlineLevel="0" collapsed="false">
      <c r="A1397" s="50" t="s">
        <v>2821</v>
      </c>
      <c r="B1397" s="50" t="s">
        <v>82</v>
      </c>
      <c r="C1397" s="50" t="s">
        <v>271</v>
      </c>
      <c r="D1397" s="50" t="s">
        <v>2822</v>
      </c>
      <c r="E1397" s="50" t="s">
        <v>441</v>
      </c>
      <c r="F1397" s="50" t="s">
        <v>2681</v>
      </c>
      <c r="G1397" s="0" t="n">
        <f aca="false">IF(ISERROR(VLOOKUP($A1397,'County Business Patterns'!$A$3:$H$2811,6,FALSE())),0,VLOOKUP($A1397,'County Business Patterns'!$A$3:$H$2811,6,FALSE()))</f>
        <v>0</v>
      </c>
      <c r="H1397" s="15" t="e">
        <f aca="false">VLOOKUP($A1397,'County Business Patterns'!$A$3:$H$2811,5,FALSE())</f>
        <v>#N/A</v>
      </c>
      <c r="I1397" s="15" t="e">
        <f aca="false">VLOOKUP($A1397,'County Business Patterns'!$A$3:$H$2811,7,FALSE())</f>
        <v>#N/A</v>
      </c>
      <c r="J1397" s="16" t="n">
        <f aca="false">IF(ISERROR(VLOOKUP($A1397,'County Business Patterns'!$A$3:$H$2811,8,FALSE())),0,VLOOKUP($A1397,'County Business Patterns'!$A$3:$H$2811,8,FALSE()))</f>
        <v>0</v>
      </c>
      <c r="K1397" s="0" t="n">
        <f aca="false">VLOOKUP($B1397,'State Business Patterns'!$A$3:$J$54,10,FALSE())</f>
        <v>0.653424657534247</v>
      </c>
      <c r="L1397" s="49" t="n">
        <f aca="false">IF(J1397=0,G1397,J1397*K1397)</f>
        <v>0</v>
      </c>
      <c r="M1397" s="16" t="n">
        <f aca="false">SUMIF($B$2:$B$3223,B1397,$L$2:$L$3223)</f>
        <v>1155</v>
      </c>
      <c r="N1397" s="0" t="n">
        <f aca="false">L1397/M1397</f>
        <v>0</v>
      </c>
    </row>
    <row r="1398" customFormat="false" ht="15" hidden="false" customHeight="false" outlineLevel="0" collapsed="false">
      <c r="A1398" s="50" t="s">
        <v>2823</v>
      </c>
      <c r="B1398" s="50" t="s">
        <v>82</v>
      </c>
      <c r="C1398" s="50" t="s">
        <v>317</v>
      </c>
      <c r="D1398" s="50" t="s">
        <v>2824</v>
      </c>
      <c r="E1398" s="50" t="s">
        <v>441</v>
      </c>
      <c r="F1398" s="50" t="s">
        <v>2681</v>
      </c>
      <c r="G1398" s="0" t="n">
        <f aca="false">IF(ISERROR(VLOOKUP($A1398,'County Business Patterns'!$A$3:$H$2811,6,FALSE())),0,VLOOKUP($A1398,'County Business Patterns'!$A$3:$H$2811,6,FALSE()))</f>
        <v>0</v>
      </c>
      <c r="H1398" s="15" t="str">
        <f aca="false">VLOOKUP($A1398,'County Business Patterns'!$A$3:$H$2811,5,FALSE())</f>
        <v>A</v>
      </c>
      <c r="I1398" s="15" t="str">
        <f aca="false">VLOOKUP($A1398,'County Business Patterns'!$A$3:$H$2811,7,FALSE())</f>
        <v>0-19</v>
      </c>
      <c r="J1398" s="16" t="n">
        <f aca="false">IF(ISERROR(VLOOKUP($A1398,'County Business Patterns'!$A$3:$H$2811,8,FALSE())),0,VLOOKUP($A1398,'County Business Patterns'!$A$3:$H$2811,8,FALSE()))</f>
        <v>10</v>
      </c>
      <c r="K1398" s="0" t="n">
        <f aca="false">VLOOKUP($B1398,'State Business Patterns'!$A$3:$J$54,10,FALSE())</f>
        <v>0.653424657534247</v>
      </c>
      <c r="L1398" s="49" t="n">
        <f aca="false">IF(J1398=0,G1398,J1398*K1398)</f>
        <v>6.53424657534247</v>
      </c>
      <c r="M1398" s="16" t="n">
        <f aca="false">SUMIF($B$2:$B$3223,B1398,$L$2:$L$3223)</f>
        <v>1155</v>
      </c>
      <c r="N1398" s="0" t="n">
        <f aca="false">L1398/M1398</f>
        <v>0.00565735634228785</v>
      </c>
    </row>
    <row r="1399" customFormat="false" ht="15" hidden="false" customHeight="false" outlineLevel="0" collapsed="false">
      <c r="A1399" s="50" t="s">
        <v>2825</v>
      </c>
      <c r="B1399" s="50" t="s">
        <v>82</v>
      </c>
      <c r="C1399" s="50" t="s">
        <v>318</v>
      </c>
      <c r="D1399" s="50" t="s">
        <v>1977</v>
      </c>
      <c r="E1399" s="50" t="s">
        <v>441</v>
      </c>
      <c r="F1399" s="50" t="s">
        <v>2681</v>
      </c>
      <c r="G1399" s="0" t="n">
        <f aca="false">IF(ISERROR(VLOOKUP($A1399,'County Business Patterns'!$A$3:$H$2811,6,FALSE())),0,VLOOKUP($A1399,'County Business Patterns'!$A$3:$H$2811,6,FALSE()))</f>
        <v>0</v>
      </c>
      <c r="H1399" s="15" t="e">
        <f aca="false">VLOOKUP($A1399,'County Business Patterns'!$A$3:$H$2811,5,FALSE())</f>
        <v>#N/A</v>
      </c>
      <c r="I1399" s="15" t="e">
        <f aca="false">VLOOKUP($A1399,'County Business Patterns'!$A$3:$H$2811,7,FALSE())</f>
        <v>#N/A</v>
      </c>
      <c r="J1399" s="16" t="n">
        <f aca="false">IF(ISERROR(VLOOKUP($A1399,'County Business Patterns'!$A$3:$H$2811,8,FALSE())),0,VLOOKUP($A1399,'County Business Patterns'!$A$3:$H$2811,8,FALSE()))</f>
        <v>0</v>
      </c>
      <c r="K1399" s="0" t="n">
        <f aca="false">VLOOKUP($B1399,'State Business Patterns'!$A$3:$J$54,10,FALSE())</f>
        <v>0.653424657534247</v>
      </c>
      <c r="L1399" s="49" t="n">
        <f aca="false">IF(J1399=0,G1399,J1399*K1399)</f>
        <v>0</v>
      </c>
      <c r="M1399" s="16" t="n">
        <f aca="false">SUMIF($B$2:$B$3223,B1399,$L$2:$L$3223)</f>
        <v>1155</v>
      </c>
      <c r="N1399" s="0" t="n">
        <f aca="false">L1399/M1399</f>
        <v>0</v>
      </c>
    </row>
    <row r="1400" customFormat="false" ht="15" hidden="false" customHeight="false" outlineLevel="0" collapsed="false">
      <c r="A1400" s="50" t="s">
        <v>2826</v>
      </c>
      <c r="B1400" s="50" t="s">
        <v>82</v>
      </c>
      <c r="C1400" s="50" t="s">
        <v>313</v>
      </c>
      <c r="D1400" s="50" t="s">
        <v>2827</v>
      </c>
      <c r="E1400" s="50" t="s">
        <v>441</v>
      </c>
      <c r="F1400" s="50" t="s">
        <v>2681</v>
      </c>
      <c r="G1400" s="0" t="n">
        <f aca="false">IF(ISERROR(VLOOKUP($A1400,'County Business Patterns'!$A$3:$H$2811,6,FALSE())),0,VLOOKUP($A1400,'County Business Patterns'!$A$3:$H$2811,6,FALSE()))</f>
        <v>0</v>
      </c>
      <c r="H1400" s="15" t="e">
        <f aca="false">VLOOKUP($A1400,'County Business Patterns'!$A$3:$H$2811,5,FALSE())</f>
        <v>#N/A</v>
      </c>
      <c r="I1400" s="15" t="e">
        <f aca="false">VLOOKUP($A1400,'County Business Patterns'!$A$3:$H$2811,7,FALSE())</f>
        <v>#N/A</v>
      </c>
      <c r="J1400" s="16" t="n">
        <f aca="false">IF(ISERROR(VLOOKUP($A1400,'County Business Patterns'!$A$3:$H$2811,8,FALSE())),0,VLOOKUP($A1400,'County Business Patterns'!$A$3:$H$2811,8,FALSE()))</f>
        <v>0</v>
      </c>
      <c r="K1400" s="0" t="n">
        <f aca="false">VLOOKUP($B1400,'State Business Patterns'!$A$3:$J$54,10,FALSE())</f>
        <v>0.653424657534247</v>
      </c>
      <c r="L1400" s="49" t="n">
        <f aca="false">IF(J1400=0,G1400,J1400*K1400)</f>
        <v>0</v>
      </c>
      <c r="M1400" s="16" t="n">
        <f aca="false">SUMIF($B$2:$B$3223,B1400,$L$2:$L$3223)</f>
        <v>1155</v>
      </c>
      <c r="N1400" s="0" t="n">
        <f aca="false">L1400/M1400</f>
        <v>0</v>
      </c>
    </row>
    <row r="1401" customFormat="false" ht="15" hidden="false" customHeight="false" outlineLevel="0" collapsed="false">
      <c r="A1401" s="50" t="s">
        <v>2828</v>
      </c>
      <c r="B1401" s="50" t="s">
        <v>84</v>
      </c>
      <c r="C1401" s="50" t="s">
        <v>239</v>
      </c>
      <c r="D1401" s="50" t="s">
        <v>915</v>
      </c>
      <c r="E1401" s="50" t="s">
        <v>441</v>
      </c>
      <c r="F1401" s="50" t="s">
        <v>2829</v>
      </c>
      <c r="G1401" s="0" t="n">
        <f aca="false">IF(ISERROR(VLOOKUP($A1401,'County Business Patterns'!$A$3:$H$2811,6,FALSE())),0,VLOOKUP($A1401,'County Business Patterns'!$A$3:$H$2811,6,FALSE()))</f>
        <v>0</v>
      </c>
      <c r="H1401" s="15" t="str">
        <f aca="false">VLOOKUP($A1401,'County Business Patterns'!$A$3:$H$2811,5,FALSE())</f>
        <v>A</v>
      </c>
      <c r="I1401" s="15" t="str">
        <f aca="false">VLOOKUP($A1401,'County Business Patterns'!$A$3:$H$2811,7,FALSE())</f>
        <v>0-19</v>
      </c>
      <c r="J1401" s="16" t="n">
        <f aca="false">IF(ISERROR(VLOOKUP($A1401,'County Business Patterns'!$A$3:$H$2811,8,FALSE())),0,VLOOKUP($A1401,'County Business Patterns'!$A$3:$H$2811,8,FALSE()))</f>
        <v>10</v>
      </c>
      <c r="K1401" s="0" t="n">
        <f aca="false">VLOOKUP($B1401,'State Business Patterns'!$A$3:$J$54,10,FALSE())</f>
        <v>0.640845070422535</v>
      </c>
      <c r="L1401" s="49" t="n">
        <f aca="false">IF(J1401=0,G1401,J1401*K1401)</f>
        <v>6.40845070422535</v>
      </c>
      <c r="M1401" s="16" t="n">
        <f aca="false">SUMIF($B$2:$B$3223,B1401,$L$2:$L$3223)</f>
        <v>1042</v>
      </c>
      <c r="N1401" s="0" t="n">
        <f aca="false">L1401/M1401</f>
        <v>0.00615014462977481</v>
      </c>
    </row>
    <row r="1402" customFormat="false" ht="15" hidden="false" customHeight="false" outlineLevel="0" collapsed="false">
      <c r="A1402" s="50" t="s">
        <v>2830</v>
      </c>
      <c r="B1402" s="50" t="s">
        <v>84</v>
      </c>
      <c r="C1402" s="50" t="s">
        <v>173</v>
      </c>
      <c r="D1402" s="50" t="s">
        <v>2831</v>
      </c>
      <c r="E1402" s="50" t="s">
        <v>441</v>
      </c>
      <c r="F1402" s="50" t="s">
        <v>2829</v>
      </c>
      <c r="G1402" s="0" t="n">
        <f aca="false">IF(ISERROR(VLOOKUP($A1402,'County Business Patterns'!$A$3:$H$2811,6,FALSE())),0,VLOOKUP($A1402,'County Business Patterns'!$A$3:$H$2811,6,FALSE()))</f>
        <v>0</v>
      </c>
      <c r="H1402" s="15" t="str">
        <f aca="false">VLOOKUP($A1402,'County Business Patterns'!$A$3:$H$2811,5,FALSE())</f>
        <v>B</v>
      </c>
      <c r="I1402" s="15" t="str">
        <f aca="false">VLOOKUP($A1402,'County Business Patterns'!$A$3:$H$2811,7,FALSE())</f>
        <v>20-99</v>
      </c>
      <c r="J1402" s="16" t="n">
        <f aca="false">IF(ISERROR(VLOOKUP($A1402,'County Business Patterns'!$A$3:$H$2811,8,FALSE())),0,VLOOKUP($A1402,'County Business Patterns'!$A$3:$H$2811,8,FALSE()))</f>
        <v>60</v>
      </c>
      <c r="K1402" s="0" t="n">
        <f aca="false">VLOOKUP($B1402,'State Business Patterns'!$A$3:$J$54,10,FALSE())</f>
        <v>0.640845070422535</v>
      </c>
      <c r="L1402" s="49" t="n">
        <f aca="false">IF(J1402=0,G1402,J1402*K1402)</f>
        <v>38.4507042253521</v>
      </c>
      <c r="M1402" s="16" t="n">
        <f aca="false">SUMIF($B$2:$B$3223,B1402,$L$2:$L$3223)</f>
        <v>1042</v>
      </c>
      <c r="N1402" s="0" t="n">
        <f aca="false">L1402/M1402</f>
        <v>0.0369008677786489</v>
      </c>
    </row>
    <row r="1403" customFormat="false" ht="15" hidden="false" customHeight="false" outlineLevel="0" collapsed="false">
      <c r="A1403" s="50" t="s">
        <v>2832</v>
      </c>
      <c r="B1403" s="50" t="s">
        <v>84</v>
      </c>
      <c r="C1403" s="50" t="s">
        <v>175</v>
      </c>
      <c r="D1403" s="50" t="s">
        <v>2833</v>
      </c>
      <c r="E1403" s="50" t="s">
        <v>441</v>
      </c>
      <c r="F1403" s="50" t="s">
        <v>2829</v>
      </c>
      <c r="G1403" s="0" t="n">
        <f aca="false">IF(ISERROR(VLOOKUP($A1403,'County Business Patterns'!$A$3:$H$2811,6,FALSE())),0,VLOOKUP($A1403,'County Business Patterns'!$A$3:$H$2811,6,FALSE()))</f>
        <v>0</v>
      </c>
      <c r="H1403" s="15" t="e">
        <f aca="false">VLOOKUP($A1403,'County Business Patterns'!$A$3:$H$2811,5,FALSE())</f>
        <v>#N/A</v>
      </c>
      <c r="I1403" s="15" t="e">
        <f aca="false">VLOOKUP($A1403,'County Business Patterns'!$A$3:$H$2811,7,FALSE())</f>
        <v>#N/A</v>
      </c>
      <c r="J1403" s="16" t="n">
        <f aca="false">IF(ISERROR(VLOOKUP($A1403,'County Business Patterns'!$A$3:$H$2811,8,FALSE())),0,VLOOKUP($A1403,'County Business Patterns'!$A$3:$H$2811,8,FALSE()))</f>
        <v>0</v>
      </c>
      <c r="K1403" s="0" t="n">
        <f aca="false">VLOOKUP($B1403,'State Business Patterns'!$A$3:$J$54,10,FALSE())</f>
        <v>0.640845070422535</v>
      </c>
      <c r="L1403" s="49" t="n">
        <f aca="false">IF(J1403=0,G1403,J1403*K1403)</f>
        <v>0</v>
      </c>
      <c r="M1403" s="16" t="n">
        <f aca="false">SUMIF($B$2:$B$3223,B1403,$L$2:$L$3223)</f>
        <v>1042</v>
      </c>
      <c r="N1403" s="0" t="n">
        <f aca="false">L1403/M1403</f>
        <v>0</v>
      </c>
    </row>
    <row r="1404" customFormat="false" ht="15" hidden="false" customHeight="false" outlineLevel="0" collapsed="false">
      <c r="A1404" s="50" t="s">
        <v>2834</v>
      </c>
      <c r="B1404" s="50" t="s">
        <v>84</v>
      </c>
      <c r="C1404" s="50" t="s">
        <v>176</v>
      </c>
      <c r="D1404" s="50" t="s">
        <v>2835</v>
      </c>
      <c r="E1404" s="50" t="s">
        <v>441</v>
      </c>
      <c r="F1404" s="50" t="s">
        <v>2829</v>
      </c>
      <c r="G1404" s="0" t="n">
        <f aca="false">IF(ISERROR(VLOOKUP($A1404,'County Business Patterns'!$A$3:$H$2811,6,FALSE())),0,VLOOKUP($A1404,'County Business Patterns'!$A$3:$H$2811,6,FALSE()))</f>
        <v>0</v>
      </c>
      <c r="H1404" s="15" t="e">
        <f aca="false">VLOOKUP($A1404,'County Business Patterns'!$A$3:$H$2811,5,FALSE())</f>
        <v>#N/A</v>
      </c>
      <c r="I1404" s="15" t="e">
        <f aca="false">VLOOKUP($A1404,'County Business Patterns'!$A$3:$H$2811,7,FALSE())</f>
        <v>#N/A</v>
      </c>
      <c r="J1404" s="16" t="n">
        <f aca="false">IF(ISERROR(VLOOKUP($A1404,'County Business Patterns'!$A$3:$H$2811,8,FALSE())),0,VLOOKUP($A1404,'County Business Patterns'!$A$3:$H$2811,8,FALSE()))</f>
        <v>0</v>
      </c>
      <c r="K1404" s="0" t="n">
        <f aca="false">VLOOKUP($B1404,'State Business Patterns'!$A$3:$J$54,10,FALSE())</f>
        <v>0.640845070422535</v>
      </c>
      <c r="L1404" s="49" t="n">
        <f aca="false">IF(J1404=0,G1404,J1404*K1404)</f>
        <v>0</v>
      </c>
      <c r="M1404" s="16" t="n">
        <f aca="false">SUMIF($B$2:$B$3223,B1404,$L$2:$L$3223)</f>
        <v>1042</v>
      </c>
      <c r="N1404" s="0" t="n">
        <f aca="false">L1404/M1404</f>
        <v>0</v>
      </c>
    </row>
    <row r="1405" customFormat="false" ht="15" hidden="false" customHeight="false" outlineLevel="0" collapsed="false">
      <c r="A1405" s="50" t="s">
        <v>2836</v>
      </c>
      <c r="B1405" s="50" t="s">
        <v>84</v>
      </c>
      <c r="C1405" s="50" t="s">
        <v>177</v>
      </c>
      <c r="D1405" s="50" t="s">
        <v>676</v>
      </c>
      <c r="E1405" s="50" t="s">
        <v>441</v>
      </c>
      <c r="F1405" s="50" t="s">
        <v>2829</v>
      </c>
      <c r="G1405" s="0" t="n">
        <f aca="false">IF(ISERROR(VLOOKUP($A1405,'County Business Patterns'!$A$3:$H$2811,6,FALSE())),0,VLOOKUP($A1405,'County Business Patterns'!$A$3:$H$2811,6,FALSE()))</f>
        <v>0</v>
      </c>
      <c r="H1405" s="15" t="e">
        <f aca="false">VLOOKUP($A1405,'County Business Patterns'!$A$3:$H$2811,5,FALSE())</f>
        <v>#N/A</v>
      </c>
      <c r="I1405" s="15" t="e">
        <f aca="false">VLOOKUP($A1405,'County Business Patterns'!$A$3:$H$2811,7,FALSE())</f>
        <v>#N/A</v>
      </c>
      <c r="J1405" s="16" t="n">
        <f aca="false">IF(ISERROR(VLOOKUP($A1405,'County Business Patterns'!$A$3:$H$2811,8,FALSE())),0,VLOOKUP($A1405,'County Business Patterns'!$A$3:$H$2811,8,FALSE()))</f>
        <v>0</v>
      </c>
      <c r="K1405" s="0" t="n">
        <f aca="false">VLOOKUP($B1405,'State Business Patterns'!$A$3:$J$54,10,FALSE())</f>
        <v>0.640845070422535</v>
      </c>
      <c r="L1405" s="49" t="n">
        <f aca="false">IF(J1405=0,G1405,J1405*K1405)</f>
        <v>0</v>
      </c>
      <c r="M1405" s="16" t="n">
        <f aca="false">SUMIF($B$2:$B$3223,B1405,$L$2:$L$3223)</f>
        <v>1042</v>
      </c>
      <c r="N1405" s="0" t="n">
        <f aca="false">L1405/M1405</f>
        <v>0</v>
      </c>
    </row>
    <row r="1406" customFormat="false" ht="15" hidden="false" customHeight="false" outlineLevel="0" collapsed="false">
      <c r="A1406" s="50" t="s">
        <v>2837</v>
      </c>
      <c r="B1406" s="50" t="s">
        <v>84</v>
      </c>
      <c r="C1406" s="50" t="s">
        <v>260</v>
      </c>
      <c r="D1406" s="50" t="s">
        <v>2838</v>
      </c>
      <c r="E1406" s="50" t="s">
        <v>441</v>
      </c>
      <c r="F1406" s="50" t="s">
        <v>2829</v>
      </c>
      <c r="G1406" s="0" t="n">
        <f aca="false">IF(ISERROR(VLOOKUP($A1406,'County Business Patterns'!$A$3:$H$2811,6,FALSE())),0,VLOOKUP($A1406,'County Business Patterns'!$A$3:$H$2811,6,FALSE()))</f>
        <v>44</v>
      </c>
      <c r="H1406" s="15" t="n">
        <f aca="false">VLOOKUP($A1406,'County Business Patterns'!$A$3:$H$2811,5,FALSE())</f>
        <v>0</v>
      </c>
      <c r="I1406" s="15" t="n">
        <f aca="false">VLOOKUP($A1406,'County Business Patterns'!$A$3:$H$2811,7,FALSE())</f>
        <v>0</v>
      </c>
      <c r="J1406" s="16" t="n">
        <f aca="false">IF(ISERROR(VLOOKUP($A1406,'County Business Patterns'!$A$3:$H$2811,8,FALSE())),0,VLOOKUP($A1406,'County Business Patterns'!$A$3:$H$2811,8,FALSE()))</f>
        <v>0</v>
      </c>
      <c r="K1406" s="0" t="n">
        <f aca="false">VLOOKUP($B1406,'State Business Patterns'!$A$3:$J$54,10,FALSE())</f>
        <v>0.640845070422535</v>
      </c>
      <c r="L1406" s="49" t="n">
        <f aca="false">IF(J1406=0,G1406,J1406*K1406)</f>
        <v>44</v>
      </c>
      <c r="M1406" s="16" t="n">
        <f aca="false">SUMIF($B$2:$B$3223,B1406,$L$2:$L$3223)</f>
        <v>1042</v>
      </c>
      <c r="N1406" s="0" t="n">
        <f aca="false">L1406/M1406</f>
        <v>0.0422264875239923</v>
      </c>
    </row>
    <row r="1407" customFormat="false" ht="15" hidden="false" customHeight="false" outlineLevel="0" collapsed="false">
      <c r="A1407" s="50" t="s">
        <v>2839</v>
      </c>
      <c r="B1407" s="50" t="s">
        <v>84</v>
      </c>
      <c r="C1407" s="50" t="s">
        <v>178</v>
      </c>
      <c r="D1407" s="50" t="s">
        <v>456</v>
      </c>
      <c r="E1407" s="50" t="s">
        <v>441</v>
      </c>
      <c r="F1407" s="50" t="s">
        <v>2829</v>
      </c>
      <c r="G1407" s="0" t="n">
        <f aca="false">IF(ISERROR(VLOOKUP($A1407,'County Business Patterns'!$A$3:$H$2811,6,FALSE())),0,VLOOKUP($A1407,'County Business Patterns'!$A$3:$H$2811,6,FALSE()))</f>
        <v>0</v>
      </c>
      <c r="H1407" s="15" t="str">
        <f aca="false">VLOOKUP($A1407,'County Business Patterns'!$A$3:$H$2811,5,FALSE())</f>
        <v>A</v>
      </c>
      <c r="I1407" s="15" t="str">
        <f aca="false">VLOOKUP($A1407,'County Business Patterns'!$A$3:$H$2811,7,FALSE())</f>
        <v>0-19</v>
      </c>
      <c r="J1407" s="16" t="n">
        <f aca="false">IF(ISERROR(VLOOKUP($A1407,'County Business Patterns'!$A$3:$H$2811,8,FALSE())),0,VLOOKUP($A1407,'County Business Patterns'!$A$3:$H$2811,8,FALSE()))</f>
        <v>10</v>
      </c>
      <c r="K1407" s="0" t="n">
        <f aca="false">VLOOKUP($B1407,'State Business Patterns'!$A$3:$J$54,10,FALSE())</f>
        <v>0.640845070422535</v>
      </c>
      <c r="L1407" s="49" t="n">
        <f aca="false">IF(J1407=0,G1407,J1407*K1407)</f>
        <v>6.40845070422535</v>
      </c>
      <c r="M1407" s="16" t="n">
        <f aca="false">SUMIF($B$2:$B$3223,B1407,$L$2:$L$3223)</f>
        <v>1042</v>
      </c>
      <c r="N1407" s="0" t="n">
        <f aca="false">L1407/M1407</f>
        <v>0.00615014462977481</v>
      </c>
    </row>
    <row r="1408" customFormat="false" ht="15" hidden="false" customHeight="false" outlineLevel="0" collapsed="false">
      <c r="A1408" s="50" t="s">
        <v>2840</v>
      </c>
      <c r="B1408" s="50" t="s">
        <v>84</v>
      </c>
      <c r="C1408" s="50" t="s">
        <v>179</v>
      </c>
      <c r="D1408" s="50" t="s">
        <v>683</v>
      </c>
      <c r="E1408" s="50" t="s">
        <v>441</v>
      </c>
      <c r="F1408" s="50" t="s">
        <v>2829</v>
      </c>
      <c r="G1408" s="0" t="n">
        <f aca="false">IF(ISERROR(VLOOKUP($A1408,'County Business Patterns'!$A$3:$H$2811,6,FALSE())),0,VLOOKUP($A1408,'County Business Patterns'!$A$3:$H$2811,6,FALSE()))</f>
        <v>0</v>
      </c>
      <c r="H1408" s="15" t="e">
        <f aca="false">VLOOKUP($A1408,'County Business Patterns'!$A$3:$H$2811,5,FALSE())</f>
        <v>#N/A</v>
      </c>
      <c r="I1408" s="15" t="e">
        <f aca="false">VLOOKUP($A1408,'County Business Patterns'!$A$3:$H$2811,7,FALSE())</f>
        <v>#N/A</v>
      </c>
      <c r="J1408" s="16" t="n">
        <f aca="false">IF(ISERROR(VLOOKUP($A1408,'County Business Patterns'!$A$3:$H$2811,8,FALSE())),0,VLOOKUP($A1408,'County Business Patterns'!$A$3:$H$2811,8,FALSE()))</f>
        <v>0</v>
      </c>
      <c r="K1408" s="0" t="n">
        <f aca="false">VLOOKUP($B1408,'State Business Patterns'!$A$3:$J$54,10,FALSE())</f>
        <v>0.640845070422535</v>
      </c>
      <c r="L1408" s="49" t="n">
        <f aca="false">IF(J1408=0,G1408,J1408*K1408)</f>
        <v>0</v>
      </c>
      <c r="M1408" s="16" t="n">
        <f aca="false">SUMIF($B$2:$B$3223,B1408,$L$2:$L$3223)</f>
        <v>1042</v>
      </c>
      <c r="N1408" s="0" t="n">
        <f aca="false">L1408/M1408</f>
        <v>0</v>
      </c>
    </row>
    <row r="1409" customFormat="false" ht="15" hidden="false" customHeight="false" outlineLevel="0" collapsed="false">
      <c r="A1409" s="50" t="s">
        <v>2841</v>
      </c>
      <c r="B1409" s="50" t="s">
        <v>84</v>
      </c>
      <c r="C1409" s="50" t="s">
        <v>241</v>
      </c>
      <c r="D1409" s="50" t="s">
        <v>1864</v>
      </c>
      <c r="E1409" s="50" t="s">
        <v>441</v>
      </c>
      <c r="F1409" s="50" t="s">
        <v>2829</v>
      </c>
      <c r="G1409" s="0" t="n">
        <f aca="false">IF(ISERROR(VLOOKUP($A1409,'County Business Patterns'!$A$3:$H$2811,6,FALSE())),0,VLOOKUP($A1409,'County Business Patterns'!$A$3:$H$2811,6,FALSE()))</f>
        <v>0</v>
      </c>
      <c r="H1409" s="15" t="str">
        <f aca="false">VLOOKUP($A1409,'County Business Patterns'!$A$3:$H$2811,5,FALSE())</f>
        <v>B</v>
      </c>
      <c r="I1409" s="15" t="str">
        <f aca="false">VLOOKUP($A1409,'County Business Patterns'!$A$3:$H$2811,7,FALSE())</f>
        <v>20-99</v>
      </c>
      <c r="J1409" s="16" t="n">
        <f aca="false">IF(ISERROR(VLOOKUP($A1409,'County Business Patterns'!$A$3:$H$2811,8,FALSE())),0,VLOOKUP($A1409,'County Business Patterns'!$A$3:$H$2811,8,FALSE()))</f>
        <v>60</v>
      </c>
      <c r="K1409" s="0" t="n">
        <f aca="false">VLOOKUP($B1409,'State Business Patterns'!$A$3:$J$54,10,FALSE())</f>
        <v>0.640845070422535</v>
      </c>
      <c r="L1409" s="49" t="n">
        <f aca="false">IF(J1409=0,G1409,J1409*K1409)</f>
        <v>38.4507042253521</v>
      </c>
      <c r="M1409" s="16" t="n">
        <f aca="false">SUMIF($B$2:$B$3223,B1409,$L$2:$L$3223)</f>
        <v>1042</v>
      </c>
      <c r="N1409" s="0" t="n">
        <f aca="false">L1409/M1409</f>
        <v>0.0369008677786489</v>
      </c>
    </row>
    <row r="1410" customFormat="false" ht="15" hidden="false" customHeight="false" outlineLevel="0" collapsed="false">
      <c r="A1410" s="50" t="s">
        <v>2842</v>
      </c>
      <c r="B1410" s="50" t="s">
        <v>84</v>
      </c>
      <c r="C1410" s="50" t="s">
        <v>242</v>
      </c>
      <c r="D1410" s="50" t="s">
        <v>464</v>
      </c>
      <c r="E1410" s="50" t="s">
        <v>441</v>
      </c>
      <c r="F1410" s="50" t="s">
        <v>2829</v>
      </c>
      <c r="G1410" s="0" t="n">
        <f aca="false">IF(ISERROR(VLOOKUP($A1410,'County Business Patterns'!$A$3:$H$2811,6,FALSE())),0,VLOOKUP($A1410,'County Business Patterns'!$A$3:$H$2811,6,FALSE()))</f>
        <v>0</v>
      </c>
      <c r="H1410" s="15" t="e">
        <f aca="false">VLOOKUP($A1410,'County Business Patterns'!$A$3:$H$2811,5,FALSE())</f>
        <v>#N/A</v>
      </c>
      <c r="I1410" s="15" t="e">
        <f aca="false">VLOOKUP($A1410,'County Business Patterns'!$A$3:$H$2811,7,FALSE())</f>
        <v>#N/A</v>
      </c>
      <c r="J1410" s="16" t="n">
        <f aca="false">IF(ISERROR(VLOOKUP($A1410,'County Business Patterns'!$A$3:$H$2811,8,FALSE())),0,VLOOKUP($A1410,'County Business Patterns'!$A$3:$H$2811,8,FALSE()))</f>
        <v>0</v>
      </c>
      <c r="K1410" s="0" t="n">
        <f aca="false">VLOOKUP($B1410,'State Business Patterns'!$A$3:$J$54,10,FALSE())</f>
        <v>0.640845070422535</v>
      </c>
      <c r="L1410" s="49" t="n">
        <f aca="false">IF(J1410=0,G1410,J1410*K1410)</f>
        <v>0</v>
      </c>
      <c r="M1410" s="16" t="n">
        <f aca="false">SUMIF($B$2:$B$3223,B1410,$L$2:$L$3223)</f>
        <v>1042</v>
      </c>
      <c r="N1410" s="0" t="n">
        <f aca="false">L1410/M1410</f>
        <v>0</v>
      </c>
    </row>
    <row r="1411" customFormat="false" ht="15" hidden="false" customHeight="false" outlineLevel="0" collapsed="false">
      <c r="A1411" s="50" t="s">
        <v>2843</v>
      </c>
      <c r="B1411" s="50" t="s">
        <v>84</v>
      </c>
      <c r="C1411" s="50" t="s">
        <v>180</v>
      </c>
      <c r="D1411" s="50" t="s">
        <v>2354</v>
      </c>
      <c r="E1411" s="50" t="s">
        <v>441</v>
      </c>
      <c r="F1411" s="50" t="s">
        <v>2829</v>
      </c>
      <c r="G1411" s="0" t="n">
        <f aca="false">IF(ISERROR(VLOOKUP($A1411,'County Business Patterns'!$A$3:$H$2811,6,FALSE())),0,VLOOKUP($A1411,'County Business Patterns'!$A$3:$H$2811,6,FALSE()))</f>
        <v>0</v>
      </c>
      <c r="H1411" s="15" t="e">
        <f aca="false">VLOOKUP($A1411,'County Business Patterns'!$A$3:$H$2811,5,FALSE())</f>
        <v>#N/A</v>
      </c>
      <c r="I1411" s="15" t="e">
        <f aca="false">VLOOKUP($A1411,'County Business Patterns'!$A$3:$H$2811,7,FALSE())</f>
        <v>#N/A</v>
      </c>
      <c r="J1411" s="16" t="n">
        <f aca="false">IF(ISERROR(VLOOKUP($A1411,'County Business Patterns'!$A$3:$H$2811,8,FALSE())),0,VLOOKUP($A1411,'County Business Patterns'!$A$3:$H$2811,8,FALSE()))</f>
        <v>0</v>
      </c>
      <c r="K1411" s="0" t="n">
        <f aca="false">VLOOKUP($B1411,'State Business Patterns'!$A$3:$J$54,10,FALSE())</f>
        <v>0.640845070422535</v>
      </c>
      <c r="L1411" s="49" t="n">
        <f aca="false">IF(J1411=0,G1411,J1411*K1411)</f>
        <v>0</v>
      </c>
      <c r="M1411" s="16" t="n">
        <f aca="false">SUMIF($B$2:$B$3223,B1411,$L$2:$L$3223)</f>
        <v>1042</v>
      </c>
      <c r="N1411" s="0" t="n">
        <f aca="false">L1411/M1411</f>
        <v>0</v>
      </c>
    </row>
    <row r="1412" customFormat="false" ht="15" hidden="false" customHeight="false" outlineLevel="0" collapsed="false">
      <c r="A1412" s="50" t="s">
        <v>2844</v>
      </c>
      <c r="B1412" s="50" t="s">
        <v>84</v>
      </c>
      <c r="C1412" s="50" t="s">
        <v>181</v>
      </c>
      <c r="D1412" s="50" t="s">
        <v>466</v>
      </c>
      <c r="E1412" s="50" t="s">
        <v>441</v>
      </c>
      <c r="F1412" s="50" t="s">
        <v>2829</v>
      </c>
      <c r="G1412" s="0" t="n">
        <f aca="false">IF(ISERROR(VLOOKUP($A1412,'County Business Patterns'!$A$3:$H$2811,6,FALSE())),0,VLOOKUP($A1412,'County Business Patterns'!$A$3:$H$2811,6,FALSE()))</f>
        <v>0</v>
      </c>
      <c r="H1412" s="15" t="e">
        <f aca="false">VLOOKUP($A1412,'County Business Patterns'!$A$3:$H$2811,5,FALSE())</f>
        <v>#N/A</v>
      </c>
      <c r="I1412" s="15" t="e">
        <f aca="false">VLOOKUP($A1412,'County Business Patterns'!$A$3:$H$2811,7,FALSE())</f>
        <v>#N/A</v>
      </c>
      <c r="J1412" s="16" t="n">
        <f aca="false">IF(ISERROR(VLOOKUP($A1412,'County Business Patterns'!$A$3:$H$2811,8,FALSE())),0,VLOOKUP($A1412,'County Business Patterns'!$A$3:$H$2811,8,FALSE()))</f>
        <v>0</v>
      </c>
      <c r="K1412" s="0" t="n">
        <f aca="false">VLOOKUP($B1412,'State Business Patterns'!$A$3:$J$54,10,FALSE())</f>
        <v>0.640845070422535</v>
      </c>
      <c r="L1412" s="49" t="n">
        <f aca="false">IF(J1412=0,G1412,J1412*K1412)</f>
        <v>0</v>
      </c>
      <c r="M1412" s="16" t="n">
        <f aca="false">SUMIF($B$2:$B$3223,B1412,$L$2:$L$3223)</f>
        <v>1042</v>
      </c>
      <c r="N1412" s="0" t="n">
        <f aca="false">L1412/M1412</f>
        <v>0</v>
      </c>
    </row>
    <row r="1413" customFormat="false" ht="15" hidden="false" customHeight="false" outlineLevel="0" collapsed="false">
      <c r="A1413" s="50" t="s">
        <v>2845</v>
      </c>
      <c r="B1413" s="50" t="s">
        <v>84</v>
      </c>
      <c r="C1413" s="50" t="s">
        <v>182</v>
      </c>
      <c r="D1413" s="50" t="s">
        <v>468</v>
      </c>
      <c r="E1413" s="50" t="s">
        <v>441</v>
      </c>
      <c r="F1413" s="50" t="s">
        <v>2829</v>
      </c>
      <c r="G1413" s="0" t="n">
        <f aca="false">IF(ISERROR(VLOOKUP($A1413,'County Business Patterns'!$A$3:$H$2811,6,FALSE())),0,VLOOKUP($A1413,'County Business Patterns'!$A$3:$H$2811,6,FALSE()))</f>
        <v>0</v>
      </c>
      <c r="H1413" s="15" t="e">
        <f aca="false">VLOOKUP($A1413,'County Business Patterns'!$A$3:$H$2811,5,FALSE())</f>
        <v>#N/A</v>
      </c>
      <c r="I1413" s="15" t="e">
        <f aca="false">VLOOKUP($A1413,'County Business Patterns'!$A$3:$H$2811,7,FALSE())</f>
        <v>#N/A</v>
      </c>
      <c r="J1413" s="16" t="n">
        <f aca="false">IF(ISERROR(VLOOKUP($A1413,'County Business Patterns'!$A$3:$H$2811,8,FALSE())),0,VLOOKUP($A1413,'County Business Patterns'!$A$3:$H$2811,8,FALSE()))</f>
        <v>0</v>
      </c>
      <c r="K1413" s="0" t="n">
        <f aca="false">VLOOKUP($B1413,'State Business Patterns'!$A$3:$J$54,10,FALSE())</f>
        <v>0.640845070422535</v>
      </c>
      <c r="L1413" s="49" t="n">
        <f aca="false">IF(J1413=0,G1413,J1413*K1413)</f>
        <v>0</v>
      </c>
      <c r="M1413" s="16" t="n">
        <f aca="false">SUMIF($B$2:$B$3223,B1413,$L$2:$L$3223)</f>
        <v>1042</v>
      </c>
      <c r="N1413" s="0" t="n">
        <f aca="false">L1413/M1413</f>
        <v>0</v>
      </c>
    </row>
    <row r="1414" customFormat="false" ht="15" hidden="false" customHeight="false" outlineLevel="0" collapsed="false">
      <c r="A1414" s="50" t="s">
        <v>2846</v>
      </c>
      <c r="B1414" s="50" t="s">
        <v>84</v>
      </c>
      <c r="C1414" s="50" t="s">
        <v>243</v>
      </c>
      <c r="D1414" s="50" t="s">
        <v>2847</v>
      </c>
      <c r="E1414" s="50" t="s">
        <v>441</v>
      </c>
      <c r="F1414" s="50" t="s">
        <v>2829</v>
      </c>
      <c r="G1414" s="0" t="n">
        <f aca="false">IF(ISERROR(VLOOKUP($A1414,'County Business Patterns'!$A$3:$H$2811,6,FALSE())),0,VLOOKUP($A1414,'County Business Patterns'!$A$3:$H$2811,6,FALSE()))</f>
        <v>0</v>
      </c>
      <c r="H1414" s="15" t="str">
        <f aca="false">VLOOKUP($A1414,'County Business Patterns'!$A$3:$H$2811,5,FALSE())</f>
        <v>A</v>
      </c>
      <c r="I1414" s="15" t="str">
        <f aca="false">VLOOKUP($A1414,'County Business Patterns'!$A$3:$H$2811,7,FALSE())</f>
        <v>0-19</v>
      </c>
      <c r="J1414" s="16" t="n">
        <f aca="false">IF(ISERROR(VLOOKUP($A1414,'County Business Patterns'!$A$3:$H$2811,8,FALSE())),0,VLOOKUP($A1414,'County Business Patterns'!$A$3:$H$2811,8,FALSE()))</f>
        <v>10</v>
      </c>
      <c r="K1414" s="0" t="n">
        <f aca="false">VLOOKUP($B1414,'State Business Patterns'!$A$3:$J$54,10,FALSE())</f>
        <v>0.640845070422535</v>
      </c>
      <c r="L1414" s="49" t="n">
        <f aca="false">IF(J1414=0,G1414,J1414*K1414)</f>
        <v>6.40845070422535</v>
      </c>
      <c r="M1414" s="16" t="n">
        <f aca="false">SUMIF($B$2:$B$3223,B1414,$L$2:$L$3223)</f>
        <v>1042</v>
      </c>
      <c r="N1414" s="0" t="n">
        <f aca="false">L1414/M1414</f>
        <v>0.00615014462977481</v>
      </c>
    </row>
    <row r="1415" customFormat="false" ht="15" hidden="false" customHeight="false" outlineLevel="0" collapsed="false">
      <c r="A1415" s="50" t="s">
        <v>2848</v>
      </c>
      <c r="B1415" s="50" t="s">
        <v>84</v>
      </c>
      <c r="C1415" s="50" t="s">
        <v>183</v>
      </c>
      <c r="D1415" s="50" t="s">
        <v>2849</v>
      </c>
      <c r="E1415" s="50" t="s">
        <v>441</v>
      </c>
      <c r="F1415" s="50" t="s">
        <v>2829</v>
      </c>
      <c r="G1415" s="0" t="n">
        <f aca="false">IF(ISERROR(VLOOKUP($A1415,'County Business Patterns'!$A$3:$H$2811,6,FALSE())),0,VLOOKUP($A1415,'County Business Patterns'!$A$3:$H$2811,6,FALSE()))</f>
        <v>0</v>
      </c>
      <c r="H1415" s="15" t="e">
        <f aca="false">VLOOKUP($A1415,'County Business Patterns'!$A$3:$H$2811,5,FALSE())</f>
        <v>#N/A</v>
      </c>
      <c r="I1415" s="15" t="e">
        <f aca="false">VLOOKUP($A1415,'County Business Patterns'!$A$3:$H$2811,7,FALSE())</f>
        <v>#N/A</v>
      </c>
      <c r="J1415" s="16" t="n">
        <f aca="false">IF(ISERROR(VLOOKUP($A1415,'County Business Patterns'!$A$3:$H$2811,8,FALSE())),0,VLOOKUP($A1415,'County Business Patterns'!$A$3:$H$2811,8,FALSE()))</f>
        <v>0</v>
      </c>
      <c r="K1415" s="0" t="n">
        <f aca="false">VLOOKUP($B1415,'State Business Patterns'!$A$3:$J$54,10,FALSE())</f>
        <v>0.640845070422535</v>
      </c>
      <c r="L1415" s="49" t="n">
        <f aca="false">IF(J1415=0,G1415,J1415*K1415)</f>
        <v>0</v>
      </c>
      <c r="M1415" s="16" t="n">
        <f aca="false">SUMIF($B$2:$B$3223,B1415,$L$2:$L$3223)</f>
        <v>1042</v>
      </c>
      <c r="N1415" s="0" t="n">
        <f aca="false">L1415/M1415</f>
        <v>0</v>
      </c>
    </row>
    <row r="1416" customFormat="false" ht="15" hidden="false" customHeight="false" outlineLevel="0" collapsed="false">
      <c r="A1416" s="50" t="s">
        <v>2850</v>
      </c>
      <c r="B1416" s="50" t="s">
        <v>84</v>
      </c>
      <c r="C1416" s="50" t="s">
        <v>244</v>
      </c>
      <c r="D1416" s="50" t="s">
        <v>480</v>
      </c>
      <c r="E1416" s="50" t="s">
        <v>441</v>
      </c>
      <c r="F1416" s="50" t="s">
        <v>2829</v>
      </c>
      <c r="G1416" s="0" t="n">
        <f aca="false">IF(ISERROR(VLOOKUP($A1416,'County Business Patterns'!$A$3:$H$2811,6,FALSE())),0,VLOOKUP($A1416,'County Business Patterns'!$A$3:$H$2811,6,FALSE()))</f>
        <v>0</v>
      </c>
      <c r="H1416" s="15" t="str">
        <f aca="false">VLOOKUP($A1416,'County Business Patterns'!$A$3:$H$2811,5,FALSE())</f>
        <v>A</v>
      </c>
      <c r="I1416" s="15" t="str">
        <f aca="false">VLOOKUP($A1416,'County Business Patterns'!$A$3:$H$2811,7,FALSE())</f>
        <v>0-19</v>
      </c>
      <c r="J1416" s="16" t="n">
        <f aca="false">IF(ISERROR(VLOOKUP($A1416,'County Business Patterns'!$A$3:$H$2811,8,FALSE())),0,VLOOKUP($A1416,'County Business Patterns'!$A$3:$H$2811,8,FALSE()))</f>
        <v>10</v>
      </c>
      <c r="K1416" s="0" t="n">
        <f aca="false">VLOOKUP($B1416,'State Business Patterns'!$A$3:$J$54,10,FALSE())</f>
        <v>0.640845070422535</v>
      </c>
      <c r="L1416" s="49" t="n">
        <f aca="false">IF(J1416=0,G1416,J1416*K1416)</f>
        <v>6.40845070422535</v>
      </c>
      <c r="M1416" s="16" t="n">
        <f aca="false">SUMIF($B$2:$B$3223,B1416,$L$2:$L$3223)</f>
        <v>1042</v>
      </c>
      <c r="N1416" s="0" t="n">
        <f aca="false">L1416/M1416</f>
        <v>0.00615014462977481</v>
      </c>
    </row>
    <row r="1417" customFormat="false" ht="15" hidden="false" customHeight="false" outlineLevel="0" collapsed="false">
      <c r="A1417" s="50" t="s">
        <v>2851</v>
      </c>
      <c r="B1417" s="50" t="s">
        <v>84</v>
      </c>
      <c r="C1417" s="50" t="s">
        <v>184</v>
      </c>
      <c r="D1417" s="50" t="s">
        <v>1085</v>
      </c>
      <c r="E1417" s="50" t="s">
        <v>441</v>
      </c>
      <c r="F1417" s="50" t="s">
        <v>2829</v>
      </c>
      <c r="G1417" s="0" t="n">
        <f aca="false">IF(ISERROR(VLOOKUP($A1417,'County Business Patterns'!$A$3:$H$2811,6,FALSE())),0,VLOOKUP($A1417,'County Business Patterns'!$A$3:$H$2811,6,FALSE()))</f>
        <v>0</v>
      </c>
      <c r="H1417" s="15" t="str">
        <f aca="false">VLOOKUP($A1417,'County Business Patterns'!$A$3:$H$2811,5,FALSE())</f>
        <v>A</v>
      </c>
      <c r="I1417" s="15" t="str">
        <f aca="false">VLOOKUP($A1417,'County Business Patterns'!$A$3:$H$2811,7,FALSE())</f>
        <v>0-19</v>
      </c>
      <c r="J1417" s="16" t="n">
        <f aca="false">IF(ISERROR(VLOOKUP($A1417,'County Business Patterns'!$A$3:$H$2811,8,FALSE())),0,VLOOKUP($A1417,'County Business Patterns'!$A$3:$H$2811,8,FALSE()))</f>
        <v>10</v>
      </c>
      <c r="K1417" s="0" t="n">
        <f aca="false">VLOOKUP($B1417,'State Business Patterns'!$A$3:$J$54,10,FALSE())</f>
        <v>0.640845070422535</v>
      </c>
      <c r="L1417" s="49" t="n">
        <f aca="false">IF(J1417=0,G1417,J1417*K1417)</f>
        <v>6.40845070422535</v>
      </c>
      <c r="M1417" s="16" t="n">
        <f aca="false">SUMIF($B$2:$B$3223,B1417,$L$2:$L$3223)</f>
        <v>1042</v>
      </c>
      <c r="N1417" s="0" t="n">
        <f aca="false">L1417/M1417</f>
        <v>0.00615014462977481</v>
      </c>
    </row>
    <row r="1418" customFormat="false" ht="15" hidden="false" customHeight="false" outlineLevel="0" collapsed="false">
      <c r="A1418" s="50" t="s">
        <v>2852</v>
      </c>
      <c r="B1418" s="50" t="s">
        <v>84</v>
      </c>
      <c r="C1418" s="50" t="s">
        <v>185</v>
      </c>
      <c r="D1418" s="50" t="s">
        <v>2853</v>
      </c>
      <c r="E1418" s="50" t="s">
        <v>441</v>
      </c>
      <c r="F1418" s="50" t="s">
        <v>2829</v>
      </c>
      <c r="G1418" s="0" t="n">
        <f aca="false">IF(ISERROR(VLOOKUP($A1418,'County Business Patterns'!$A$3:$H$2811,6,FALSE())),0,VLOOKUP($A1418,'County Business Patterns'!$A$3:$H$2811,6,FALSE()))</f>
        <v>0</v>
      </c>
      <c r="H1418" s="15" t="str">
        <f aca="false">VLOOKUP($A1418,'County Business Patterns'!$A$3:$H$2811,5,FALSE())</f>
        <v>B</v>
      </c>
      <c r="I1418" s="15" t="str">
        <f aca="false">VLOOKUP($A1418,'County Business Patterns'!$A$3:$H$2811,7,FALSE())</f>
        <v>20-99</v>
      </c>
      <c r="J1418" s="16" t="n">
        <f aca="false">IF(ISERROR(VLOOKUP($A1418,'County Business Patterns'!$A$3:$H$2811,8,FALSE())),0,VLOOKUP($A1418,'County Business Patterns'!$A$3:$H$2811,8,FALSE()))</f>
        <v>60</v>
      </c>
      <c r="K1418" s="0" t="n">
        <f aca="false">VLOOKUP($B1418,'State Business Patterns'!$A$3:$J$54,10,FALSE())</f>
        <v>0.640845070422535</v>
      </c>
      <c r="L1418" s="49" t="n">
        <f aca="false">IF(J1418=0,G1418,J1418*K1418)</f>
        <v>38.4507042253521</v>
      </c>
      <c r="M1418" s="16" t="n">
        <f aca="false">SUMIF($B$2:$B$3223,B1418,$L$2:$L$3223)</f>
        <v>1042</v>
      </c>
      <c r="N1418" s="0" t="n">
        <f aca="false">L1418/M1418</f>
        <v>0.0369008677786489</v>
      </c>
    </row>
    <row r="1419" customFormat="false" ht="15" hidden="false" customHeight="false" outlineLevel="0" collapsed="false">
      <c r="A1419" s="50" t="s">
        <v>2854</v>
      </c>
      <c r="B1419" s="50" t="s">
        <v>84</v>
      </c>
      <c r="C1419" s="50" t="s">
        <v>245</v>
      </c>
      <c r="D1419" s="50" t="s">
        <v>500</v>
      </c>
      <c r="E1419" s="50" t="s">
        <v>441</v>
      </c>
      <c r="F1419" s="50" t="s">
        <v>2829</v>
      </c>
      <c r="G1419" s="0" t="n">
        <f aca="false">IF(ISERROR(VLOOKUP($A1419,'County Business Patterns'!$A$3:$H$2811,6,FALSE())),0,VLOOKUP($A1419,'County Business Patterns'!$A$3:$H$2811,6,FALSE()))</f>
        <v>0</v>
      </c>
      <c r="H1419" s="15" t="e">
        <f aca="false">VLOOKUP($A1419,'County Business Patterns'!$A$3:$H$2811,5,FALSE())</f>
        <v>#N/A</v>
      </c>
      <c r="I1419" s="15" t="e">
        <f aca="false">VLOOKUP($A1419,'County Business Patterns'!$A$3:$H$2811,7,FALSE())</f>
        <v>#N/A</v>
      </c>
      <c r="J1419" s="16" t="n">
        <f aca="false">IF(ISERROR(VLOOKUP($A1419,'County Business Patterns'!$A$3:$H$2811,8,FALSE())),0,VLOOKUP($A1419,'County Business Patterns'!$A$3:$H$2811,8,FALSE()))</f>
        <v>0</v>
      </c>
      <c r="K1419" s="0" t="n">
        <f aca="false">VLOOKUP($B1419,'State Business Patterns'!$A$3:$J$54,10,FALSE())</f>
        <v>0.640845070422535</v>
      </c>
      <c r="L1419" s="49" t="n">
        <f aca="false">IF(J1419=0,G1419,J1419*K1419)</f>
        <v>0</v>
      </c>
      <c r="M1419" s="16" t="n">
        <f aca="false">SUMIF($B$2:$B$3223,B1419,$L$2:$L$3223)</f>
        <v>1042</v>
      </c>
      <c r="N1419" s="0" t="n">
        <f aca="false">L1419/M1419</f>
        <v>0</v>
      </c>
    </row>
    <row r="1420" customFormat="false" ht="15" hidden="false" customHeight="false" outlineLevel="0" collapsed="false">
      <c r="A1420" s="50" t="s">
        <v>2855</v>
      </c>
      <c r="B1420" s="50" t="s">
        <v>84</v>
      </c>
      <c r="C1420" s="50" t="s">
        <v>186</v>
      </c>
      <c r="D1420" s="50" t="s">
        <v>2856</v>
      </c>
      <c r="E1420" s="50" t="s">
        <v>441</v>
      </c>
      <c r="F1420" s="50" t="s">
        <v>2829</v>
      </c>
      <c r="G1420" s="0" t="n">
        <f aca="false">IF(ISERROR(VLOOKUP($A1420,'County Business Patterns'!$A$3:$H$2811,6,FALSE())),0,VLOOKUP($A1420,'County Business Patterns'!$A$3:$H$2811,6,FALSE()))</f>
        <v>0</v>
      </c>
      <c r="H1420" s="15" t="e">
        <f aca="false">VLOOKUP($A1420,'County Business Patterns'!$A$3:$H$2811,5,FALSE())</f>
        <v>#N/A</v>
      </c>
      <c r="I1420" s="15" t="e">
        <f aca="false">VLOOKUP($A1420,'County Business Patterns'!$A$3:$H$2811,7,FALSE())</f>
        <v>#N/A</v>
      </c>
      <c r="J1420" s="16" t="n">
        <f aca="false">IF(ISERROR(VLOOKUP($A1420,'County Business Patterns'!$A$3:$H$2811,8,FALSE())),0,VLOOKUP($A1420,'County Business Patterns'!$A$3:$H$2811,8,FALSE()))</f>
        <v>0</v>
      </c>
      <c r="K1420" s="0" t="n">
        <f aca="false">VLOOKUP($B1420,'State Business Patterns'!$A$3:$J$54,10,FALSE())</f>
        <v>0.640845070422535</v>
      </c>
      <c r="L1420" s="49" t="n">
        <f aca="false">IF(J1420=0,G1420,J1420*K1420)</f>
        <v>0</v>
      </c>
      <c r="M1420" s="16" t="n">
        <f aca="false">SUMIF($B$2:$B$3223,B1420,$L$2:$L$3223)</f>
        <v>1042</v>
      </c>
      <c r="N1420" s="0" t="n">
        <f aca="false">L1420/M1420</f>
        <v>0</v>
      </c>
    </row>
    <row r="1421" customFormat="false" ht="15" hidden="false" customHeight="false" outlineLevel="0" collapsed="false">
      <c r="A1421" s="50" t="s">
        <v>2857</v>
      </c>
      <c r="B1421" s="50" t="s">
        <v>84</v>
      </c>
      <c r="C1421" s="50" t="s">
        <v>246</v>
      </c>
      <c r="D1421" s="50" t="s">
        <v>504</v>
      </c>
      <c r="E1421" s="50" t="s">
        <v>441</v>
      </c>
      <c r="F1421" s="50" t="s">
        <v>2829</v>
      </c>
      <c r="G1421" s="0" t="n">
        <f aca="false">IF(ISERROR(VLOOKUP($A1421,'County Business Patterns'!$A$3:$H$2811,6,FALSE())),0,VLOOKUP($A1421,'County Business Patterns'!$A$3:$H$2811,6,FALSE()))</f>
        <v>0</v>
      </c>
      <c r="H1421" s="15" t="str">
        <f aca="false">VLOOKUP($A1421,'County Business Patterns'!$A$3:$H$2811,5,FALSE())</f>
        <v>A</v>
      </c>
      <c r="I1421" s="15" t="str">
        <f aca="false">VLOOKUP($A1421,'County Business Patterns'!$A$3:$H$2811,7,FALSE())</f>
        <v>0-19</v>
      </c>
      <c r="J1421" s="16" t="n">
        <f aca="false">IF(ISERROR(VLOOKUP($A1421,'County Business Patterns'!$A$3:$H$2811,8,FALSE())),0,VLOOKUP($A1421,'County Business Patterns'!$A$3:$H$2811,8,FALSE()))</f>
        <v>10</v>
      </c>
      <c r="K1421" s="0" t="n">
        <f aca="false">VLOOKUP($B1421,'State Business Patterns'!$A$3:$J$54,10,FALSE())</f>
        <v>0.640845070422535</v>
      </c>
      <c r="L1421" s="49" t="n">
        <f aca="false">IF(J1421=0,G1421,J1421*K1421)</f>
        <v>6.40845070422535</v>
      </c>
      <c r="M1421" s="16" t="n">
        <f aca="false">SUMIF($B$2:$B$3223,B1421,$L$2:$L$3223)</f>
        <v>1042</v>
      </c>
      <c r="N1421" s="0" t="n">
        <f aca="false">L1421/M1421</f>
        <v>0.00615014462977481</v>
      </c>
    </row>
    <row r="1422" customFormat="false" ht="15" hidden="false" customHeight="false" outlineLevel="0" collapsed="false">
      <c r="A1422" s="50" t="s">
        <v>2858</v>
      </c>
      <c r="B1422" s="50" t="s">
        <v>84</v>
      </c>
      <c r="C1422" s="50" t="s">
        <v>187</v>
      </c>
      <c r="D1422" s="50" t="s">
        <v>2859</v>
      </c>
      <c r="E1422" s="50" t="s">
        <v>441</v>
      </c>
      <c r="F1422" s="50" t="s">
        <v>2829</v>
      </c>
      <c r="G1422" s="0" t="n">
        <f aca="false">IF(ISERROR(VLOOKUP($A1422,'County Business Patterns'!$A$3:$H$2811,6,FALSE())),0,VLOOKUP($A1422,'County Business Patterns'!$A$3:$H$2811,6,FALSE()))</f>
        <v>0</v>
      </c>
      <c r="H1422" s="15" t="str">
        <f aca="false">VLOOKUP($A1422,'County Business Patterns'!$A$3:$H$2811,5,FALSE())</f>
        <v>A</v>
      </c>
      <c r="I1422" s="15" t="str">
        <f aca="false">VLOOKUP($A1422,'County Business Patterns'!$A$3:$H$2811,7,FALSE())</f>
        <v>0-19</v>
      </c>
      <c r="J1422" s="16" t="n">
        <f aca="false">IF(ISERROR(VLOOKUP($A1422,'County Business Patterns'!$A$3:$H$2811,8,FALSE())),0,VLOOKUP($A1422,'County Business Patterns'!$A$3:$H$2811,8,FALSE()))</f>
        <v>10</v>
      </c>
      <c r="K1422" s="0" t="n">
        <f aca="false">VLOOKUP($B1422,'State Business Patterns'!$A$3:$J$54,10,FALSE())</f>
        <v>0.640845070422535</v>
      </c>
      <c r="L1422" s="49" t="n">
        <f aca="false">IF(J1422=0,G1422,J1422*K1422)</f>
        <v>6.40845070422535</v>
      </c>
      <c r="M1422" s="16" t="n">
        <f aca="false">SUMIF($B$2:$B$3223,B1422,$L$2:$L$3223)</f>
        <v>1042</v>
      </c>
      <c r="N1422" s="0" t="n">
        <f aca="false">L1422/M1422</f>
        <v>0.00615014462977481</v>
      </c>
    </row>
    <row r="1423" customFormat="false" ht="15" hidden="false" customHeight="false" outlineLevel="0" collapsed="false">
      <c r="A1423" s="50" t="s">
        <v>2860</v>
      </c>
      <c r="B1423" s="50" t="s">
        <v>84</v>
      </c>
      <c r="C1423" s="50" t="s">
        <v>188</v>
      </c>
      <c r="D1423" s="50" t="s">
        <v>1301</v>
      </c>
      <c r="E1423" s="50" t="s">
        <v>441</v>
      </c>
      <c r="F1423" s="50" t="s">
        <v>2829</v>
      </c>
      <c r="G1423" s="0" t="n">
        <f aca="false">IF(ISERROR(VLOOKUP($A1423,'County Business Patterns'!$A$3:$H$2811,6,FALSE())),0,VLOOKUP($A1423,'County Business Patterns'!$A$3:$H$2811,6,FALSE()))</f>
        <v>0</v>
      </c>
      <c r="H1423" s="15" t="e">
        <f aca="false">VLOOKUP($A1423,'County Business Patterns'!$A$3:$H$2811,5,FALSE())</f>
        <v>#N/A</v>
      </c>
      <c r="I1423" s="15" t="e">
        <f aca="false">VLOOKUP($A1423,'County Business Patterns'!$A$3:$H$2811,7,FALSE())</f>
        <v>#N/A</v>
      </c>
      <c r="J1423" s="16" t="n">
        <f aca="false">IF(ISERROR(VLOOKUP($A1423,'County Business Patterns'!$A$3:$H$2811,8,FALSE())),0,VLOOKUP($A1423,'County Business Patterns'!$A$3:$H$2811,8,FALSE()))</f>
        <v>0</v>
      </c>
      <c r="K1423" s="0" t="n">
        <f aca="false">VLOOKUP($B1423,'State Business Patterns'!$A$3:$J$54,10,FALSE())</f>
        <v>0.640845070422535</v>
      </c>
      <c r="L1423" s="49" t="n">
        <f aca="false">IF(J1423=0,G1423,J1423*K1423)</f>
        <v>0</v>
      </c>
      <c r="M1423" s="16" t="n">
        <f aca="false">SUMIF($B$2:$B$3223,B1423,$L$2:$L$3223)</f>
        <v>1042</v>
      </c>
      <c r="N1423" s="0" t="n">
        <f aca="false">L1423/M1423</f>
        <v>0</v>
      </c>
    </row>
    <row r="1424" customFormat="false" ht="15" hidden="false" customHeight="false" outlineLevel="0" collapsed="false">
      <c r="A1424" s="50" t="s">
        <v>2861</v>
      </c>
      <c r="B1424" s="50" t="s">
        <v>84</v>
      </c>
      <c r="C1424" s="50" t="s">
        <v>189</v>
      </c>
      <c r="D1424" s="50" t="s">
        <v>1743</v>
      </c>
      <c r="E1424" s="50" t="s">
        <v>441</v>
      </c>
      <c r="F1424" s="50" t="s">
        <v>2829</v>
      </c>
      <c r="G1424" s="0" t="n">
        <f aca="false">IF(ISERROR(VLOOKUP($A1424,'County Business Patterns'!$A$3:$H$2811,6,FALSE())),0,VLOOKUP($A1424,'County Business Patterns'!$A$3:$H$2811,6,FALSE()))</f>
        <v>0</v>
      </c>
      <c r="H1424" s="15" t="str">
        <f aca="false">VLOOKUP($A1424,'County Business Patterns'!$A$3:$H$2811,5,FALSE())</f>
        <v>A</v>
      </c>
      <c r="I1424" s="15" t="str">
        <f aca="false">VLOOKUP($A1424,'County Business Patterns'!$A$3:$H$2811,7,FALSE())</f>
        <v>0-19</v>
      </c>
      <c r="J1424" s="16" t="n">
        <f aca="false">IF(ISERROR(VLOOKUP($A1424,'County Business Patterns'!$A$3:$H$2811,8,FALSE())),0,VLOOKUP($A1424,'County Business Patterns'!$A$3:$H$2811,8,FALSE()))</f>
        <v>10</v>
      </c>
      <c r="K1424" s="0" t="n">
        <f aca="false">VLOOKUP($B1424,'State Business Patterns'!$A$3:$J$54,10,FALSE())</f>
        <v>0.640845070422535</v>
      </c>
      <c r="L1424" s="49" t="n">
        <f aca="false">IF(J1424=0,G1424,J1424*K1424)</f>
        <v>6.40845070422535</v>
      </c>
      <c r="M1424" s="16" t="n">
        <f aca="false">SUMIF($B$2:$B$3223,B1424,$L$2:$L$3223)</f>
        <v>1042</v>
      </c>
      <c r="N1424" s="0" t="n">
        <f aca="false">L1424/M1424</f>
        <v>0.00615014462977481</v>
      </c>
    </row>
    <row r="1425" customFormat="false" ht="15" hidden="false" customHeight="false" outlineLevel="0" collapsed="false">
      <c r="A1425" s="50" t="s">
        <v>2862</v>
      </c>
      <c r="B1425" s="50" t="s">
        <v>84</v>
      </c>
      <c r="C1425" s="50" t="s">
        <v>261</v>
      </c>
      <c r="D1425" s="50" t="s">
        <v>2863</v>
      </c>
      <c r="E1425" s="50" t="s">
        <v>441</v>
      </c>
      <c r="F1425" s="50" t="s">
        <v>2829</v>
      </c>
      <c r="G1425" s="0" t="n">
        <f aca="false">IF(ISERROR(VLOOKUP($A1425,'County Business Patterns'!$A$3:$H$2811,6,FALSE())),0,VLOOKUP($A1425,'County Business Patterns'!$A$3:$H$2811,6,FALSE()))</f>
        <v>0</v>
      </c>
      <c r="H1425" s="15" t="str">
        <f aca="false">VLOOKUP($A1425,'County Business Patterns'!$A$3:$H$2811,5,FALSE())</f>
        <v>A</v>
      </c>
      <c r="I1425" s="15" t="str">
        <f aca="false">VLOOKUP($A1425,'County Business Patterns'!$A$3:$H$2811,7,FALSE())</f>
        <v>0-19</v>
      </c>
      <c r="J1425" s="16" t="n">
        <f aca="false">IF(ISERROR(VLOOKUP($A1425,'County Business Patterns'!$A$3:$H$2811,8,FALSE())),0,VLOOKUP($A1425,'County Business Patterns'!$A$3:$H$2811,8,FALSE()))</f>
        <v>10</v>
      </c>
      <c r="K1425" s="0" t="n">
        <f aca="false">VLOOKUP($B1425,'State Business Patterns'!$A$3:$J$54,10,FALSE())</f>
        <v>0.640845070422535</v>
      </c>
      <c r="L1425" s="49" t="n">
        <f aca="false">IF(J1425=0,G1425,J1425*K1425)</f>
        <v>6.40845070422535</v>
      </c>
      <c r="M1425" s="16" t="n">
        <f aca="false">SUMIF($B$2:$B$3223,B1425,$L$2:$L$3223)</f>
        <v>1042</v>
      </c>
      <c r="N1425" s="0" t="n">
        <f aca="false">L1425/M1425</f>
        <v>0.00615014462977481</v>
      </c>
    </row>
    <row r="1426" customFormat="false" ht="15" hidden="false" customHeight="false" outlineLevel="0" collapsed="false">
      <c r="A1426" s="50" t="s">
        <v>2864</v>
      </c>
      <c r="B1426" s="50" t="s">
        <v>84</v>
      </c>
      <c r="C1426" s="50" t="s">
        <v>190</v>
      </c>
      <c r="D1426" s="50" t="s">
        <v>1115</v>
      </c>
      <c r="E1426" s="50" t="s">
        <v>441</v>
      </c>
      <c r="F1426" s="50" t="s">
        <v>2829</v>
      </c>
      <c r="G1426" s="0" t="n">
        <f aca="false">IF(ISERROR(VLOOKUP($A1426,'County Business Patterns'!$A$3:$H$2811,6,FALSE())),0,VLOOKUP($A1426,'County Business Patterns'!$A$3:$H$2811,6,FALSE()))</f>
        <v>0</v>
      </c>
      <c r="H1426" s="15" t="e">
        <f aca="false">VLOOKUP($A1426,'County Business Patterns'!$A$3:$H$2811,5,FALSE())</f>
        <v>#N/A</v>
      </c>
      <c r="I1426" s="15" t="e">
        <f aca="false">VLOOKUP($A1426,'County Business Patterns'!$A$3:$H$2811,7,FALSE())</f>
        <v>#N/A</v>
      </c>
      <c r="J1426" s="16" t="n">
        <f aca="false">IF(ISERROR(VLOOKUP($A1426,'County Business Patterns'!$A$3:$H$2811,8,FALSE())),0,VLOOKUP($A1426,'County Business Patterns'!$A$3:$H$2811,8,FALSE()))</f>
        <v>0</v>
      </c>
      <c r="K1426" s="0" t="n">
        <f aca="false">VLOOKUP($B1426,'State Business Patterns'!$A$3:$J$54,10,FALSE())</f>
        <v>0.640845070422535</v>
      </c>
      <c r="L1426" s="49" t="n">
        <f aca="false">IF(J1426=0,G1426,J1426*K1426)</f>
        <v>0</v>
      </c>
      <c r="M1426" s="16" t="n">
        <f aca="false">SUMIF($B$2:$B$3223,B1426,$L$2:$L$3223)</f>
        <v>1042</v>
      </c>
      <c r="N1426" s="0" t="n">
        <f aca="false">L1426/M1426</f>
        <v>0</v>
      </c>
    </row>
    <row r="1427" customFormat="false" ht="15" hidden="false" customHeight="false" outlineLevel="0" collapsed="false">
      <c r="A1427" s="50" t="s">
        <v>2865</v>
      </c>
      <c r="B1427" s="50" t="s">
        <v>84</v>
      </c>
      <c r="C1427" s="50" t="s">
        <v>191</v>
      </c>
      <c r="D1427" s="50" t="s">
        <v>2866</v>
      </c>
      <c r="E1427" s="50" t="s">
        <v>441</v>
      </c>
      <c r="F1427" s="50" t="s">
        <v>2829</v>
      </c>
      <c r="G1427" s="0" t="n">
        <f aca="false">IF(ISERROR(VLOOKUP($A1427,'County Business Patterns'!$A$3:$H$2811,6,FALSE())),0,VLOOKUP($A1427,'County Business Patterns'!$A$3:$H$2811,6,FALSE()))</f>
        <v>0</v>
      </c>
      <c r="H1427" s="15" t="e">
        <f aca="false">VLOOKUP($A1427,'County Business Patterns'!$A$3:$H$2811,5,FALSE())</f>
        <v>#N/A</v>
      </c>
      <c r="I1427" s="15" t="e">
        <f aca="false">VLOOKUP($A1427,'County Business Patterns'!$A$3:$H$2811,7,FALSE())</f>
        <v>#N/A</v>
      </c>
      <c r="J1427" s="16" t="n">
        <f aca="false">IF(ISERROR(VLOOKUP($A1427,'County Business Patterns'!$A$3:$H$2811,8,FALSE())),0,VLOOKUP($A1427,'County Business Patterns'!$A$3:$H$2811,8,FALSE()))</f>
        <v>0</v>
      </c>
      <c r="K1427" s="0" t="n">
        <f aca="false">VLOOKUP($B1427,'State Business Patterns'!$A$3:$J$54,10,FALSE())</f>
        <v>0.640845070422535</v>
      </c>
      <c r="L1427" s="49" t="n">
        <f aca="false">IF(J1427=0,G1427,J1427*K1427)</f>
        <v>0</v>
      </c>
      <c r="M1427" s="16" t="n">
        <f aca="false">SUMIF($B$2:$B$3223,B1427,$L$2:$L$3223)</f>
        <v>1042</v>
      </c>
      <c r="N1427" s="0" t="n">
        <f aca="false">L1427/M1427</f>
        <v>0</v>
      </c>
    </row>
    <row r="1428" customFormat="false" ht="15" hidden="false" customHeight="false" outlineLevel="0" collapsed="false">
      <c r="A1428" s="50" t="s">
        <v>2867</v>
      </c>
      <c r="B1428" s="50" t="s">
        <v>84</v>
      </c>
      <c r="C1428" s="50" t="s">
        <v>192</v>
      </c>
      <c r="D1428" s="50" t="s">
        <v>2868</v>
      </c>
      <c r="E1428" s="50" t="s">
        <v>441</v>
      </c>
      <c r="F1428" s="50" t="s">
        <v>2829</v>
      </c>
      <c r="G1428" s="0" t="n">
        <f aca="false">IF(ISERROR(VLOOKUP($A1428,'County Business Patterns'!$A$3:$H$2811,6,FALSE())),0,VLOOKUP($A1428,'County Business Patterns'!$A$3:$H$2811,6,FALSE()))</f>
        <v>0</v>
      </c>
      <c r="H1428" s="15" t="e">
        <f aca="false">VLOOKUP($A1428,'County Business Patterns'!$A$3:$H$2811,5,FALSE())</f>
        <v>#N/A</v>
      </c>
      <c r="I1428" s="15" t="e">
        <f aca="false">VLOOKUP($A1428,'County Business Patterns'!$A$3:$H$2811,7,FALSE())</f>
        <v>#N/A</v>
      </c>
      <c r="J1428" s="16" t="n">
        <f aca="false">IF(ISERROR(VLOOKUP($A1428,'County Business Patterns'!$A$3:$H$2811,8,FALSE())),0,VLOOKUP($A1428,'County Business Patterns'!$A$3:$H$2811,8,FALSE()))</f>
        <v>0</v>
      </c>
      <c r="K1428" s="0" t="n">
        <f aca="false">VLOOKUP($B1428,'State Business Patterns'!$A$3:$J$54,10,FALSE())</f>
        <v>0.640845070422535</v>
      </c>
      <c r="L1428" s="49" t="n">
        <f aca="false">IF(J1428=0,G1428,J1428*K1428)</f>
        <v>0</v>
      </c>
      <c r="M1428" s="16" t="n">
        <f aca="false">SUMIF($B$2:$B$3223,B1428,$L$2:$L$3223)</f>
        <v>1042</v>
      </c>
      <c r="N1428" s="0" t="n">
        <f aca="false">L1428/M1428</f>
        <v>0</v>
      </c>
    </row>
    <row r="1429" customFormat="false" ht="15" hidden="false" customHeight="false" outlineLevel="0" collapsed="false">
      <c r="A1429" s="50" t="s">
        <v>2869</v>
      </c>
      <c r="B1429" s="50" t="s">
        <v>84</v>
      </c>
      <c r="C1429" s="50" t="s">
        <v>193</v>
      </c>
      <c r="D1429" s="50" t="s">
        <v>2870</v>
      </c>
      <c r="E1429" s="50" t="s">
        <v>441</v>
      </c>
      <c r="F1429" s="50" t="s">
        <v>2829</v>
      </c>
      <c r="G1429" s="0" t="n">
        <f aca="false">IF(ISERROR(VLOOKUP($A1429,'County Business Patterns'!$A$3:$H$2811,6,FALSE())),0,VLOOKUP($A1429,'County Business Patterns'!$A$3:$H$2811,6,FALSE()))</f>
        <v>0</v>
      </c>
      <c r="H1429" s="15" t="e">
        <f aca="false">VLOOKUP($A1429,'County Business Patterns'!$A$3:$H$2811,5,FALSE())</f>
        <v>#N/A</v>
      </c>
      <c r="I1429" s="15" t="e">
        <f aca="false">VLOOKUP($A1429,'County Business Patterns'!$A$3:$H$2811,7,FALSE())</f>
        <v>#N/A</v>
      </c>
      <c r="J1429" s="16" t="n">
        <f aca="false">IF(ISERROR(VLOOKUP($A1429,'County Business Patterns'!$A$3:$H$2811,8,FALSE())),0,VLOOKUP($A1429,'County Business Patterns'!$A$3:$H$2811,8,FALSE()))</f>
        <v>0</v>
      </c>
      <c r="K1429" s="0" t="n">
        <f aca="false">VLOOKUP($B1429,'State Business Patterns'!$A$3:$J$54,10,FALSE())</f>
        <v>0.640845070422535</v>
      </c>
      <c r="L1429" s="49" t="n">
        <f aca="false">IF(J1429=0,G1429,J1429*K1429)</f>
        <v>0</v>
      </c>
      <c r="M1429" s="16" t="n">
        <f aca="false">SUMIF($B$2:$B$3223,B1429,$L$2:$L$3223)</f>
        <v>1042</v>
      </c>
      <c r="N1429" s="0" t="n">
        <f aca="false">L1429/M1429</f>
        <v>0</v>
      </c>
    </row>
    <row r="1430" customFormat="false" ht="15" hidden="false" customHeight="false" outlineLevel="0" collapsed="false">
      <c r="A1430" s="50" t="s">
        <v>2871</v>
      </c>
      <c r="B1430" s="50" t="s">
        <v>84</v>
      </c>
      <c r="C1430" s="50" t="s">
        <v>194</v>
      </c>
      <c r="D1430" s="50" t="s">
        <v>512</v>
      </c>
      <c r="E1430" s="50" t="s">
        <v>441</v>
      </c>
      <c r="F1430" s="50" t="s">
        <v>2829</v>
      </c>
      <c r="G1430" s="0" t="n">
        <f aca="false">IF(ISERROR(VLOOKUP($A1430,'County Business Patterns'!$A$3:$H$2811,6,FALSE())),0,VLOOKUP($A1430,'County Business Patterns'!$A$3:$H$2811,6,FALSE()))</f>
        <v>0</v>
      </c>
      <c r="H1430" s="15" t="str">
        <f aca="false">VLOOKUP($A1430,'County Business Patterns'!$A$3:$H$2811,5,FALSE())</f>
        <v>B</v>
      </c>
      <c r="I1430" s="15" t="str">
        <f aca="false">VLOOKUP($A1430,'County Business Patterns'!$A$3:$H$2811,7,FALSE())</f>
        <v>20-99</v>
      </c>
      <c r="J1430" s="16" t="n">
        <f aca="false">IF(ISERROR(VLOOKUP($A1430,'County Business Patterns'!$A$3:$H$2811,8,FALSE())),0,VLOOKUP($A1430,'County Business Patterns'!$A$3:$H$2811,8,FALSE()))</f>
        <v>60</v>
      </c>
      <c r="K1430" s="0" t="n">
        <f aca="false">VLOOKUP($B1430,'State Business Patterns'!$A$3:$J$54,10,FALSE())</f>
        <v>0.640845070422535</v>
      </c>
      <c r="L1430" s="49" t="n">
        <f aca="false">IF(J1430=0,G1430,J1430*K1430)</f>
        <v>38.4507042253521</v>
      </c>
      <c r="M1430" s="16" t="n">
        <f aca="false">SUMIF($B$2:$B$3223,B1430,$L$2:$L$3223)</f>
        <v>1042</v>
      </c>
      <c r="N1430" s="0" t="n">
        <f aca="false">L1430/M1430</f>
        <v>0.0369008677786489</v>
      </c>
    </row>
    <row r="1431" customFormat="false" ht="15" hidden="false" customHeight="false" outlineLevel="0" collapsed="false">
      <c r="A1431" s="50" t="s">
        <v>2872</v>
      </c>
      <c r="B1431" s="50" t="s">
        <v>84</v>
      </c>
      <c r="C1431" s="50" t="s">
        <v>247</v>
      </c>
      <c r="D1431" s="50" t="s">
        <v>1316</v>
      </c>
      <c r="E1431" s="50" t="s">
        <v>441</v>
      </c>
      <c r="F1431" s="50" t="s">
        <v>2829</v>
      </c>
      <c r="G1431" s="0" t="n">
        <f aca="false">IF(ISERROR(VLOOKUP($A1431,'County Business Patterns'!$A$3:$H$2811,6,FALSE())),0,VLOOKUP($A1431,'County Business Patterns'!$A$3:$H$2811,6,FALSE()))</f>
        <v>0</v>
      </c>
      <c r="H1431" s="15" t="e">
        <f aca="false">VLOOKUP($A1431,'County Business Patterns'!$A$3:$H$2811,5,FALSE())</f>
        <v>#N/A</v>
      </c>
      <c r="I1431" s="15" t="e">
        <f aca="false">VLOOKUP($A1431,'County Business Patterns'!$A$3:$H$2811,7,FALSE())</f>
        <v>#N/A</v>
      </c>
      <c r="J1431" s="16" t="n">
        <f aca="false">IF(ISERROR(VLOOKUP($A1431,'County Business Patterns'!$A$3:$H$2811,8,FALSE())),0,VLOOKUP($A1431,'County Business Patterns'!$A$3:$H$2811,8,FALSE()))</f>
        <v>0</v>
      </c>
      <c r="K1431" s="0" t="n">
        <f aca="false">VLOOKUP($B1431,'State Business Patterns'!$A$3:$J$54,10,FALSE())</f>
        <v>0.640845070422535</v>
      </c>
      <c r="L1431" s="49" t="n">
        <f aca="false">IF(J1431=0,G1431,J1431*K1431)</f>
        <v>0</v>
      </c>
      <c r="M1431" s="16" t="n">
        <f aca="false">SUMIF($B$2:$B$3223,B1431,$L$2:$L$3223)</f>
        <v>1042</v>
      </c>
      <c r="N1431" s="0" t="n">
        <f aca="false">L1431/M1431</f>
        <v>0</v>
      </c>
    </row>
    <row r="1432" customFormat="false" ht="15" hidden="false" customHeight="false" outlineLevel="0" collapsed="false">
      <c r="A1432" s="50" t="s">
        <v>2873</v>
      </c>
      <c r="B1432" s="50" t="s">
        <v>84</v>
      </c>
      <c r="C1432" s="50" t="s">
        <v>248</v>
      </c>
      <c r="D1432" s="50" t="s">
        <v>514</v>
      </c>
      <c r="E1432" s="50" t="s">
        <v>441</v>
      </c>
      <c r="F1432" s="50" t="s">
        <v>2829</v>
      </c>
      <c r="G1432" s="0" t="n">
        <f aca="false">IF(ISERROR(VLOOKUP($A1432,'County Business Patterns'!$A$3:$H$2811,6,FALSE())),0,VLOOKUP($A1432,'County Business Patterns'!$A$3:$H$2811,6,FALSE()))</f>
        <v>0</v>
      </c>
      <c r="H1432" s="15" t="e">
        <f aca="false">VLOOKUP($A1432,'County Business Patterns'!$A$3:$H$2811,5,FALSE())</f>
        <v>#N/A</v>
      </c>
      <c r="I1432" s="15" t="e">
        <f aca="false">VLOOKUP($A1432,'County Business Patterns'!$A$3:$H$2811,7,FALSE())</f>
        <v>#N/A</v>
      </c>
      <c r="J1432" s="16" t="n">
        <f aca="false">IF(ISERROR(VLOOKUP($A1432,'County Business Patterns'!$A$3:$H$2811,8,FALSE())),0,VLOOKUP($A1432,'County Business Patterns'!$A$3:$H$2811,8,FALSE()))</f>
        <v>0</v>
      </c>
      <c r="K1432" s="0" t="n">
        <f aca="false">VLOOKUP($B1432,'State Business Patterns'!$A$3:$J$54,10,FALSE())</f>
        <v>0.640845070422535</v>
      </c>
      <c r="L1432" s="49" t="n">
        <f aca="false">IF(J1432=0,G1432,J1432*K1432)</f>
        <v>0</v>
      </c>
      <c r="M1432" s="16" t="n">
        <f aca="false">SUMIF($B$2:$B$3223,B1432,$L$2:$L$3223)</f>
        <v>1042</v>
      </c>
      <c r="N1432" s="0" t="n">
        <f aca="false">L1432/M1432</f>
        <v>0</v>
      </c>
    </row>
    <row r="1433" customFormat="false" ht="15" hidden="false" customHeight="false" outlineLevel="0" collapsed="false">
      <c r="A1433" s="50" t="s">
        <v>2874</v>
      </c>
      <c r="B1433" s="50" t="s">
        <v>84</v>
      </c>
      <c r="C1433" s="50" t="s">
        <v>262</v>
      </c>
      <c r="D1433" s="50" t="s">
        <v>2376</v>
      </c>
      <c r="E1433" s="50" t="s">
        <v>441</v>
      </c>
      <c r="F1433" s="50" t="s">
        <v>2829</v>
      </c>
      <c r="G1433" s="0" t="n">
        <f aca="false">IF(ISERROR(VLOOKUP($A1433,'County Business Patterns'!$A$3:$H$2811,6,FALSE())),0,VLOOKUP($A1433,'County Business Patterns'!$A$3:$H$2811,6,FALSE()))</f>
        <v>0</v>
      </c>
      <c r="H1433" s="15" t="e">
        <f aca="false">VLOOKUP($A1433,'County Business Patterns'!$A$3:$H$2811,5,FALSE())</f>
        <v>#N/A</v>
      </c>
      <c r="I1433" s="15" t="e">
        <f aca="false">VLOOKUP($A1433,'County Business Patterns'!$A$3:$H$2811,7,FALSE())</f>
        <v>#N/A</v>
      </c>
      <c r="J1433" s="16" t="n">
        <f aca="false">IF(ISERROR(VLOOKUP($A1433,'County Business Patterns'!$A$3:$H$2811,8,FALSE())),0,VLOOKUP($A1433,'County Business Patterns'!$A$3:$H$2811,8,FALSE()))</f>
        <v>0</v>
      </c>
      <c r="K1433" s="0" t="n">
        <f aca="false">VLOOKUP($B1433,'State Business Patterns'!$A$3:$J$54,10,FALSE())</f>
        <v>0.640845070422535</v>
      </c>
      <c r="L1433" s="49" t="n">
        <f aca="false">IF(J1433=0,G1433,J1433*K1433)</f>
        <v>0</v>
      </c>
      <c r="M1433" s="16" t="n">
        <f aca="false">SUMIF($B$2:$B$3223,B1433,$L$2:$L$3223)</f>
        <v>1042</v>
      </c>
      <c r="N1433" s="0" t="n">
        <f aca="false">L1433/M1433</f>
        <v>0</v>
      </c>
    </row>
    <row r="1434" customFormat="false" ht="15" hidden="false" customHeight="false" outlineLevel="0" collapsed="false">
      <c r="A1434" s="50" t="s">
        <v>2875</v>
      </c>
      <c r="B1434" s="50" t="s">
        <v>84</v>
      </c>
      <c r="C1434" s="50" t="s">
        <v>249</v>
      </c>
      <c r="D1434" s="50" t="s">
        <v>1324</v>
      </c>
      <c r="E1434" s="50" t="s">
        <v>441</v>
      </c>
      <c r="F1434" s="50" t="s">
        <v>2829</v>
      </c>
      <c r="G1434" s="0" t="n">
        <f aca="false">IF(ISERROR(VLOOKUP($A1434,'County Business Patterns'!$A$3:$H$2811,6,FALSE())),0,VLOOKUP($A1434,'County Business Patterns'!$A$3:$H$2811,6,FALSE()))</f>
        <v>42</v>
      </c>
      <c r="H1434" s="15" t="n">
        <f aca="false">VLOOKUP($A1434,'County Business Patterns'!$A$3:$H$2811,5,FALSE())</f>
        <v>0</v>
      </c>
      <c r="I1434" s="15" t="n">
        <f aca="false">VLOOKUP($A1434,'County Business Patterns'!$A$3:$H$2811,7,FALSE())</f>
        <v>0</v>
      </c>
      <c r="J1434" s="16" t="n">
        <f aca="false">IF(ISERROR(VLOOKUP($A1434,'County Business Patterns'!$A$3:$H$2811,8,FALSE())),0,VLOOKUP($A1434,'County Business Patterns'!$A$3:$H$2811,8,FALSE()))</f>
        <v>0</v>
      </c>
      <c r="K1434" s="0" t="n">
        <f aca="false">VLOOKUP($B1434,'State Business Patterns'!$A$3:$J$54,10,FALSE())</f>
        <v>0.640845070422535</v>
      </c>
      <c r="L1434" s="49" t="n">
        <f aca="false">IF(J1434=0,G1434,J1434*K1434)</f>
        <v>42</v>
      </c>
      <c r="M1434" s="16" t="n">
        <f aca="false">SUMIF($B$2:$B$3223,B1434,$L$2:$L$3223)</f>
        <v>1042</v>
      </c>
      <c r="N1434" s="0" t="n">
        <f aca="false">L1434/M1434</f>
        <v>0.0403071017274472</v>
      </c>
    </row>
    <row r="1435" customFormat="false" ht="15" hidden="false" customHeight="false" outlineLevel="0" collapsed="false">
      <c r="A1435" s="50" t="s">
        <v>2876</v>
      </c>
      <c r="B1435" s="50" t="s">
        <v>84</v>
      </c>
      <c r="C1435" s="50" t="s">
        <v>195</v>
      </c>
      <c r="D1435" s="50" t="s">
        <v>2877</v>
      </c>
      <c r="E1435" s="50" t="s">
        <v>441</v>
      </c>
      <c r="F1435" s="50" t="s">
        <v>2829</v>
      </c>
      <c r="G1435" s="0" t="n">
        <f aca="false">IF(ISERROR(VLOOKUP($A1435,'County Business Patterns'!$A$3:$H$2811,6,FALSE())),0,VLOOKUP($A1435,'County Business Patterns'!$A$3:$H$2811,6,FALSE()))</f>
        <v>0</v>
      </c>
      <c r="H1435" s="15" t="str">
        <f aca="false">VLOOKUP($A1435,'County Business Patterns'!$A$3:$H$2811,5,FALSE())</f>
        <v>B</v>
      </c>
      <c r="I1435" s="15" t="str">
        <f aca="false">VLOOKUP($A1435,'County Business Patterns'!$A$3:$H$2811,7,FALSE())</f>
        <v>20-99</v>
      </c>
      <c r="J1435" s="16" t="n">
        <f aca="false">IF(ISERROR(VLOOKUP($A1435,'County Business Patterns'!$A$3:$H$2811,8,FALSE())),0,VLOOKUP($A1435,'County Business Patterns'!$A$3:$H$2811,8,FALSE()))</f>
        <v>60</v>
      </c>
      <c r="K1435" s="0" t="n">
        <f aca="false">VLOOKUP($B1435,'State Business Patterns'!$A$3:$J$54,10,FALSE())</f>
        <v>0.640845070422535</v>
      </c>
      <c r="L1435" s="49" t="n">
        <f aca="false">IF(J1435=0,G1435,J1435*K1435)</f>
        <v>38.4507042253521</v>
      </c>
      <c r="M1435" s="16" t="n">
        <f aca="false">SUMIF($B$2:$B$3223,B1435,$L$2:$L$3223)</f>
        <v>1042</v>
      </c>
      <c r="N1435" s="0" t="n">
        <f aca="false">L1435/M1435</f>
        <v>0.0369008677786489</v>
      </c>
    </row>
    <row r="1436" customFormat="false" ht="15" hidden="false" customHeight="false" outlineLevel="0" collapsed="false">
      <c r="A1436" s="50" t="s">
        <v>2878</v>
      </c>
      <c r="B1436" s="50" t="s">
        <v>84</v>
      </c>
      <c r="C1436" s="50" t="s">
        <v>196</v>
      </c>
      <c r="D1436" s="50" t="s">
        <v>734</v>
      </c>
      <c r="E1436" s="50" t="s">
        <v>441</v>
      </c>
      <c r="F1436" s="50" t="s">
        <v>2829</v>
      </c>
      <c r="G1436" s="0" t="n">
        <f aca="false">IF(ISERROR(VLOOKUP($A1436,'County Business Patterns'!$A$3:$H$2811,6,FALSE())),0,VLOOKUP($A1436,'County Business Patterns'!$A$3:$H$2811,6,FALSE()))</f>
        <v>0</v>
      </c>
      <c r="H1436" s="15" t="str">
        <f aca="false">VLOOKUP($A1436,'County Business Patterns'!$A$3:$H$2811,5,FALSE())</f>
        <v>A</v>
      </c>
      <c r="I1436" s="15" t="str">
        <f aca="false">VLOOKUP($A1436,'County Business Patterns'!$A$3:$H$2811,7,FALSE())</f>
        <v>0-19</v>
      </c>
      <c r="J1436" s="16" t="n">
        <f aca="false">IF(ISERROR(VLOOKUP($A1436,'County Business Patterns'!$A$3:$H$2811,8,FALSE())),0,VLOOKUP($A1436,'County Business Patterns'!$A$3:$H$2811,8,FALSE()))</f>
        <v>10</v>
      </c>
      <c r="K1436" s="0" t="n">
        <f aca="false">VLOOKUP($B1436,'State Business Patterns'!$A$3:$J$54,10,FALSE())</f>
        <v>0.640845070422535</v>
      </c>
      <c r="L1436" s="49" t="n">
        <f aca="false">IF(J1436=0,G1436,J1436*K1436)</f>
        <v>6.40845070422535</v>
      </c>
      <c r="M1436" s="16" t="n">
        <f aca="false">SUMIF($B$2:$B$3223,B1436,$L$2:$L$3223)</f>
        <v>1042</v>
      </c>
      <c r="N1436" s="0" t="n">
        <f aca="false">L1436/M1436</f>
        <v>0.00615014462977481</v>
      </c>
    </row>
    <row r="1437" customFormat="false" ht="15" hidden="false" customHeight="false" outlineLevel="0" collapsed="false">
      <c r="A1437" s="50" t="s">
        <v>2879</v>
      </c>
      <c r="B1437" s="50" t="s">
        <v>84</v>
      </c>
      <c r="C1437" s="50" t="s">
        <v>197</v>
      </c>
      <c r="D1437" s="50" t="s">
        <v>516</v>
      </c>
      <c r="E1437" s="50" t="s">
        <v>441</v>
      </c>
      <c r="F1437" s="50" t="s">
        <v>2829</v>
      </c>
      <c r="G1437" s="0" t="n">
        <f aca="false">IF(ISERROR(VLOOKUP($A1437,'County Business Patterns'!$A$3:$H$2811,6,FALSE())),0,VLOOKUP($A1437,'County Business Patterns'!$A$3:$H$2811,6,FALSE()))</f>
        <v>0</v>
      </c>
      <c r="H1437" s="15" t="e">
        <f aca="false">VLOOKUP($A1437,'County Business Patterns'!$A$3:$H$2811,5,FALSE())</f>
        <v>#N/A</v>
      </c>
      <c r="I1437" s="15" t="e">
        <f aca="false">VLOOKUP($A1437,'County Business Patterns'!$A$3:$H$2811,7,FALSE())</f>
        <v>#N/A</v>
      </c>
      <c r="J1437" s="16" t="n">
        <f aca="false">IF(ISERROR(VLOOKUP($A1437,'County Business Patterns'!$A$3:$H$2811,8,FALSE())),0,VLOOKUP($A1437,'County Business Patterns'!$A$3:$H$2811,8,FALSE()))</f>
        <v>0</v>
      </c>
      <c r="K1437" s="0" t="n">
        <f aca="false">VLOOKUP($B1437,'State Business Patterns'!$A$3:$J$54,10,FALSE())</f>
        <v>0.640845070422535</v>
      </c>
      <c r="L1437" s="49" t="n">
        <f aca="false">IF(J1437=0,G1437,J1437*K1437)</f>
        <v>0</v>
      </c>
      <c r="M1437" s="16" t="n">
        <f aca="false">SUMIF($B$2:$B$3223,B1437,$L$2:$L$3223)</f>
        <v>1042</v>
      </c>
      <c r="N1437" s="0" t="n">
        <f aca="false">L1437/M1437</f>
        <v>0</v>
      </c>
    </row>
    <row r="1438" customFormat="false" ht="15" hidden="false" customHeight="false" outlineLevel="0" collapsed="false">
      <c r="A1438" s="50" t="s">
        <v>2880</v>
      </c>
      <c r="B1438" s="50" t="s">
        <v>84</v>
      </c>
      <c r="C1438" s="50" t="s">
        <v>198</v>
      </c>
      <c r="D1438" s="50" t="s">
        <v>518</v>
      </c>
      <c r="E1438" s="50" t="s">
        <v>441</v>
      </c>
      <c r="F1438" s="50" t="s">
        <v>2829</v>
      </c>
      <c r="G1438" s="0" t="n">
        <f aca="false">IF(ISERROR(VLOOKUP($A1438,'County Business Patterns'!$A$3:$H$2811,6,FALSE())),0,VLOOKUP($A1438,'County Business Patterns'!$A$3:$H$2811,6,FALSE()))</f>
        <v>65</v>
      </c>
      <c r="H1438" s="15" t="n">
        <f aca="false">VLOOKUP($A1438,'County Business Patterns'!$A$3:$H$2811,5,FALSE())</f>
        <v>0</v>
      </c>
      <c r="I1438" s="15" t="n">
        <f aca="false">VLOOKUP($A1438,'County Business Patterns'!$A$3:$H$2811,7,FALSE())</f>
        <v>0</v>
      </c>
      <c r="J1438" s="16" t="n">
        <f aca="false">IF(ISERROR(VLOOKUP($A1438,'County Business Patterns'!$A$3:$H$2811,8,FALSE())),0,VLOOKUP($A1438,'County Business Patterns'!$A$3:$H$2811,8,FALSE()))</f>
        <v>0</v>
      </c>
      <c r="K1438" s="0" t="n">
        <f aca="false">VLOOKUP($B1438,'State Business Patterns'!$A$3:$J$54,10,FALSE())</f>
        <v>0.640845070422535</v>
      </c>
      <c r="L1438" s="49" t="n">
        <f aca="false">IF(J1438=0,G1438,J1438*K1438)</f>
        <v>65</v>
      </c>
      <c r="M1438" s="16" t="n">
        <f aca="false">SUMIF($B$2:$B$3223,B1438,$L$2:$L$3223)</f>
        <v>1042</v>
      </c>
      <c r="N1438" s="0" t="n">
        <f aca="false">L1438/M1438</f>
        <v>0.0623800383877159</v>
      </c>
    </row>
    <row r="1439" customFormat="false" ht="15" hidden="false" customHeight="false" outlineLevel="0" collapsed="false">
      <c r="A1439" s="50" t="s">
        <v>2881</v>
      </c>
      <c r="B1439" s="50" t="s">
        <v>84</v>
      </c>
      <c r="C1439" s="50" t="s">
        <v>263</v>
      </c>
      <c r="D1439" s="50" t="s">
        <v>520</v>
      </c>
      <c r="E1439" s="50" t="s">
        <v>441</v>
      </c>
      <c r="F1439" s="50" t="s">
        <v>2829</v>
      </c>
      <c r="G1439" s="0" t="n">
        <f aca="false">IF(ISERROR(VLOOKUP($A1439,'County Business Patterns'!$A$3:$H$2811,6,FALSE())),0,VLOOKUP($A1439,'County Business Patterns'!$A$3:$H$2811,6,FALSE()))</f>
        <v>0</v>
      </c>
      <c r="H1439" s="15" t="e">
        <f aca="false">VLOOKUP($A1439,'County Business Patterns'!$A$3:$H$2811,5,FALSE())</f>
        <v>#N/A</v>
      </c>
      <c r="I1439" s="15" t="e">
        <f aca="false">VLOOKUP($A1439,'County Business Patterns'!$A$3:$H$2811,7,FALSE())</f>
        <v>#N/A</v>
      </c>
      <c r="J1439" s="16" t="n">
        <f aca="false">IF(ISERROR(VLOOKUP($A1439,'County Business Patterns'!$A$3:$H$2811,8,FALSE())),0,VLOOKUP($A1439,'County Business Patterns'!$A$3:$H$2811,8,FALSE()))</f>
        <v>0</v>
      </c>
      <c r="K1439" s="0" t="n">
        <f aca="false">VLOOKUP($B1439,'State Business Patterns'!$A$3:$J$54,10,FALSE())</f>
        <v>0.640845070422535</v>
      </c>
      <c r="L1439" s="49" t="n">
        <f aca="false">IF(J1439=0,G1439,J1439*K1439)</f>
        <v>0</v>
      </c>
      <c r="M1439" s="16" t="n">
        <f aca="false">SUMIF($B$2:$B$3223,B1439,$L$2:$L$3223)</f>
        <v>1042</v>
      </c>
      <c r="N1439" s="0" t="n">
        <f aca="false">L1439/M1439</f>
        <v>0</v>
      </c>
    </row>
    <row r="1440" customFormat="false" ht="15" hidden="false" customHeight="false" outlineLevel="0" collapsed="false">
      <c r="A1440" s="50" t="s">
        <v>2882</v>
      </c>
      <c r="B1440" s="50" t="s">
        <v>84</v>
      </c>
      <c r="C1440" s="50" t="s">
        <v>199</v>
      </c>
      <c r="D1440" s="50" t="s">
        <v>2883</v>
      </c>
      <c r="E1440" s="50" t="s">
        <v>441</v>
      </c>
      <c r="F1440" s="50" t="s">
        <v>2829</v>
      </c>
      <c r="G1440" s="0" t="n">
        <f aca="false">IF(ISERROR(VLOOKUP($A1440,'County Business Patterns'!$A$3:$H$2811,6,FALSE())),0,VLOOKUP($A1440,'County Business Patterns'!$A$3:$H$2811,6,FALSE()))</f>
        <v>0</v>
      </c>
      <c r="H1440" s="15" t="e">
        <f aca="false">VLOOKUP($A1440,'County Business Patterns'!$A$3:$H$2811,5,FALSE())</f>
        <v>#N/A</v>
      </c>
      <c r="I1440" s="15" t="e">
        <f aca="false">VLOOKUP($A1440,'County Business Patterns'!$A$3:$H$2811,7,FALSE())</f>
        <v>#N/A</v>
      </c>
      <c r="J1440" s="16" t="n">
        <f aca="false">IF(ISERROR(VLOOKUP($A1440,'County Business Patterns'!$A$3:$H$2811,8,FALSE())),0,VLOOKUP($A1440,'County Business Patterns'!$A$3:$H$2811,8,FALSE()))</f>
        <v>0</v>
      </c>
      <c r="K1440" s="0" t="n">
        <f aca="false">VLOOKUP($B1440,'State Business Patterns'!$A$3:$J$54,10,FALSE())</f>
        <v>0.640845070422535</v>
      </c>
      <c r="L1440" s="49" t="n">
        <f aca="false">IF(J1440=0,G1440,J1440*K1440)</f>
        <v>0</v>
      </c>
      <c r="M1440" s="16" t="n">
        <f aca="false">SUMIF($B$2:$B$3223,B1440,$L$2:$L$3223)</f>
        <v>1042</v>
      </c>
      <c r="N1440" s="0" t="n">
        <f aca="false">L1440/M1440</f>
        <v>0</v>
      </c>
    </row>
    <row r="1441" customFormat="false" ht="15" hidden="false" customHeight="false" outlineLevel="0" collapsed="false">
      <c r="A1441" s="50" t="s">
        <v>2884</v>
      </c>
      <c r="B1441" s="50" t="s">
        <v>84</v>
      </c>
      <c r="C1441" s="50" t="s">
        <v>200</v>
      </c>
      <c r="D1441" s="50" t="s">
        <v>522</v>
      </c>
      <c r="E1441" s="50" t="s">
        <v>441</v>
      </c>
      <c r="F1441" s="50" t="s">
        <v>2829</v>
      </c>
      <c r="G1441" s="0" t="n">
        <f aca="false">IF(ISERROR(VLOOKUP($A1441,'County Business Patterns'!$A$3:$H$2811,6,FALSE())),0,VLOOKUP($A1441,'County Business Patterns'!$A$3:$H$2811,6,FALSE()))</f>
        <v>70</v>
      </c>
      <c r="H1441" s="15" t="n">
        <f aca="false">VLOOKUP($A1441,'County Business Patterns'!$A$3:$H$2811,5,FALSE())</f>
        <v>0</v>
      </c>
      <c r="I1441" s="15" t="n">
        <f aca="false">VLOOKUP($A1441,'County Business Patterns'!$A$3:$H$2811,7,FALSE())</f>
        <v>0</v>
      </c>
      <c r="J1441" s="16" t="n">
        <f aca="false">IF(ISERROR(VLOOKUP($A1441,'County Business Patterns'!$A$3:$H$2811,8,FALSE())),0,VLOOKUP($A1441,'County Business Patterns'!$A$3:$H$2811,8,FALSE()))</f>
        <v>0</v>
      </c>
      <c r="K1441" s="0" t="n">
        <f aca="false">VLOOKUP($B1441,'State Business Patterns'!$A$3:$J$54,10,FALSE())</f>
        <v>0.640845070422535</v>
      </c>
      <c r="L1441" s="49" t="n">
        <f aca="false">IF(J1441=0,G1441,J1441*K1441)</f>
        <v>70</v>
      </c>
      <c r="M1441" s="16" t="n">
        <f aca="false">SUMIF($B$2:$B$3223,B1441,$L$2:$L$3223)</f>
        <v>1042</v>
      </c>
      <c r="N1441" s="0" t="n">
        <f aca="false">L1441/M1441</f>
        <v>0.0671785028790787</v>
      </c>
    </row>
    <row r="1442" customFormat="false" ht="15" hidden="false" customHeight="false" outlineLevel="0" collapsed="false">
      <c r="A1442" s="50" t="s">
        <v>2885</v>
      </c>
      <c r="B1442" s="50" t="s">
        <v>84</v>
      </c>
      <c r="C1442" s="50" t="s">
        <v>250</v>
      </c>
      <c r="D1442" s="50" t="s">
        <v>2886</v>
      </c>
      <c r="E1442" s="50" t="s">
        <v>441</v>
      </c>
      <c r="F1442" s="50" t="s">
        <v>2829</v>
      </c>
      <c r="G1442" s="0" t="n">
        <f aca="false">IF(ISERROR(VLOOKUP($A1442,'County Business Patterns'!$A$3:$H$2811,6,FALSE())),0,VLOOKUP($A1442,'County Business Patterns'!$A$3:$H$2811,6,FALSE()))</f>
        <v>0</v>
      </c>
      <c r="H1442" s="15" t="e">
        <f aca="false">VLOOKUP($A1442,'County Business Patterns'!$A$3:$H$2811,5,FALSE())</f>
        <v>#N/A</v>
      </c>
      <c r="I1442" s="15" t="e">
        <f aca="false">VLOOKUP($A1442,'County Business Patterns'!$A$3:$H$2811,7,FALSE())</f>
        <v>#N/A</v>
      </c>
      <c r="J1442" s="16" t="n">
        <f aca="false">IF(ISERROR(VLOOKUP($A1442,'County Business Patterns'!$A$3:$H$2811,8,FALSE())),0,VLOOKUP($A1442,'County Business Patterns'!$A$3:$H$2811,8,FALSE()))</f>
        <v>0</v>
      </c>
      <c r="K1442" s="0" t="n">
        <f aca="false">VLOOKUP($B1442,'State Business Patterns'!$A$3:$J$54,10,FALSE())</f>
        <v>0.640845070422535</v>
      </c>
      <c r="L1442" s="49" t="n">
        <f aca="false">IF(J1442=0,G1442,J1442*K1442)</f>
        <v>0</v>
      </c>
      <c r="M1442" s="16" t="n">
        <f aca="false">SUMIF($B$2:$B$3223,B1442,$L$2:$L$3223)</f>
        <v>1042</v>
      </c>
      <c r="N1442" s="0" t="n">
        <f aca="false">L1442/M1442</f>
        <v>0</v>
      </c>
    </row>
    <row r="1443" customFormat="false" ht="15" hidden="false" customHeight="false" outlineLevel="0" collapsed="false">
      <c r="A1443" s="50" t="s">
        <v>2887</v>
      </c>
      <c r="B1443" s="50" t="s">
        <v>84</v>
      </c>
      <c r="C1443" s="50" t="s">
        <v>201</v>
      </c>
      <c r="D1443" s="50" t="s">
        <v>738</v>
      </c>
      <c r="E1443" s="50" t="s">
        <v>441</v>
      </c>
      <c r="F1443" s="50" t="s">
        <v>2829</v>
      </c>
      <c r="G1443" s="0" t="n">
        <f aca="false">IF(ISERROR(VLOOKUP($A1443,'County Business Patterns'!$A$3:$H$2811,6,FALSE())),0,VLOOKUP($A1443,'County Business Patterns'!$A$3:$H$2811,6,FALSE()))</f>
        <v>0</v>
      </c>
      <c r="H1443" s="15" t="e">
        <f aca="false">VLOOKUP($A1443,'County Business Patterns'!$A$3:$H$2811,5,FALSE())</f>
        <v>#N/A</v>
      </c>
      <c r="I1443" s="15" t="e">
        <f aca="false">VLOOKUP($A1443,'County Business Patterns'!$A$3:$H$2811,7,FALSE())</f>
        <v>#N/A</v>
      </c>
      <c r="J1443" s="16" t="n">
        <f aca="false">IF(ISERROR(VLOOKUP($A1443,'County Business Patterns'!$A$3:$H$2811,8,FALSE())),0,VLOOKUP($A1443,'County Business Patterns'!$A$3:$H$2811,8,FALSE()))</f>
        <v>0</v>
      </c>
      <c r="K1443" s="0" t="n">
        <f aca="false">VLOOKUP($B1443,'State Business Patterns'!$A$3:$J$54,10,FALSE())</f>
        <v>0.640845070422535</v>
      </c>
      <c r="L1443" s="49" t="n">
        <f aca="false">IF(J1443=0,G1443,J1443*K1443)</f>
        <v>0</v>
      </c>
      <c r="M1443" s="16" t="n">
        <f aca="false">SUMIF($B$2:$B$3223,B1443,$L$2:$L$3223)</f>
        <v>1042</v>
      </c>
      <c r="N1443" s="0" t="n">
        <f aca="false">L1443/M1443</f>
        <v>0</v>
      </c>
    </row>
    <row r="1444" customFormat="false" ht="15" hidden="false" customHeight="false" outlineLevel="0" collapsed="false">
      <c r="A1444" s="50" t="s">
        <v>2888</v>
      </c>
      <c r="B1444" s="50" t="s">
        <v>84</v>
      </c>
      <c r="C1444" s="50" t="s">
        <v>264</v>
      </c>
      <c r="D1444" s="50" t="s">
        <v>526</v>
      </c>
      <c r="E1444" s="50" t="s">
        <v>441</v>
      </c>
      <c r="F1444" s="50" t="s">
        <v>2829</v>
      </c>
      <c r="G1444" s="0" t="n">
        <f aca="false">IF(ISERROR(VLOOKUP($A1444,'County Business Patterns'!$A$3:$H$2811,6,FALSE())),0,VLOOKUP($A1444,'County Business Patterns'!$A$3:$H$2811,6,FALSE()))</f>
        <v>25</v>
      </c>
      <c r="H1444" s="15" t="n">
        <f aca="false">VLOOKUP($A1444,'County Business Patterns'!$A$3:$H$2811,5,FALSE())</f>
        <v>0</v>
      </c>
      <c r="I1444" s="15" t="n">
        <f aca="false">VLOOKUP($A1444,'County Business Patterns'!$A$3:$H$2811,7,FALSE())</f>
        <v>0</v>
      </c>
      <c r="J1444" s="16" t="n">
        <f aca="false">IF(ISERROR(VLOOKUP($A1444,'County Business Patterns'!$A$3:$H$2811,8,FALSE())),0,VLOOKUP($A1444,'County Business Patterns'!$A$3:$H$2811,8,FALSE()))</f>
        <v>0</v>
      </c>
      <c r="K1444" s="0" t="n">
        <f aca="false">VLOOKUP($B1444,'State Business Patterns'!$A$3:$J$54,10,FALSE())</f>
        <v>0.640845070422535</v>
      </c>
      <c r="L1444" s="49" t="n">
        <f aca="false">IF(J1444=0,G1444,J1444*K1444)</f>
        <v>25</v>
      </c>
      <c r="M1444" s="16" t="n">
        <f aca="false">SUMIF($B$2:$B$3223,B1444,$L$2:$L$3223)</f>
        <v>1042</v>
      </c>
      <c r="N1444" s="0" t="n">
        <f aca="false">L1444/M1444</f>
        <v>0.0239923224568138</v>
      </c>
    </row>
    <row r="1445" customFormat="false" ht="15" hidden="false" customHeight="false" outlineLevel="0" collapsed="false">
      <c r="A1445" s="50" t="s">
        <v>2889</v>
      </c>
      <c r="B1445" s="50" t="s">
        <v>84</v>
      </c>
      <c r="C1445" s="50" t="s">
        <v>265</v>
      </c>
      <c r="D1445" s="50" t="s">
        <v>530</v>
      </c>
      <c r="E1445" s="50" t="s">
        <v>441</v>
      </c>
      <c r="F1445" s="50" t="s">
        <v>2829</v>
      </c>
      <c r="G1445" s="0" t="n">
        <f aca="false">IF(ISERROR(VLOOKUP($A1445,'County Business Patterns'!$A$3:$H$2811,6,FALSE())),0,VLOOKUP($A1445,'County Business Patterns'!$A$3:$H$2811,6,FALSE()))</f>
        <v>0</v>
      </c>
      <c r="H1445" s="15" t="str">
        <f aca="false">VLOOKUP($A1445,'County Business Patterns'!$A$3:$H$2811,5,FALSE())</f>
        <v>A</v>
      </c>
      <c r="I1445" s="15" t="str">
        <f aca="false">VLOOKUP($A1445,'County Business Patterns'!$A$3:$H$2811,7,FALSE())</f>
        <v>0-19</v>
      </c>
      <c r="J1445" s="16" t="n">
        <f aca="false">IF(ISERROR(VLOOKUP($A1445,'County Business Patterns'!$A$3:$H$2811,8,FALSE())),0,VLOOKUP($A1445,'County Business Patterns'!$A$3:$H$2811,8,FALSE()))</f>
        <v>10</v>
      </c>
      <c r="K1445" s="0" t="n">
        <f aca="false">VLOOKUP($B1445,'State Business Patterns'!$A$3:$J$54,10,FALSE())</f>
        <v>0.640845070422535</v>
      </c>
      <c r="L1445" s="49" t="n">
        <f aca="false">IF(J1445=0,G1445,J1445*K1445)</f>
        <v>6.40845070422535</v>
      </c>
      <c r="M1445" s="16" t="n">
        <f aca="false">SUMIF($B$2:$B$3223,B1445,$L$2:$L$3223)</f>
        <v>1042</v>
      </c>
      <c r="N1445" s="0" t="n">
        <f aca="false">L1445/M1445</f>
        <v>0.00615014462977481</v>
      </c>
    </row>
    <row r="1446" customFormat="false" ht="15" hidden="false" customHeight="false" outlineLevel="0" collapsed="false">
      <c r="A1446" s="50" t="s">
        <v>2890</v>
      </c>
      <c r="B1446" s="50" t="s">
        <v>84</v>
      </c>
      <c r="C1446" s="50" t="s">
        <v>202</v>
      </c>
      <c r="D1446" s="50" t="s">
        <v>534</v>
      </c>
      <c r="E1446" s="50" t="s">
        <v>441</v>
      </c>
      <c r="F1446" s="50" t="s">
        <v>2829</v>
      </c>
      <c r="G1446" s="0" t="n">
        <f aca="false">IF(ISERROR(VLOOKUP($A1446,'County Business Patterns'!$A$3:$H$2811,6,FALSE())),0,VLOOKUP($A1446,'County Business Patterns'!$A$3:$H$2811,6,FALSE()))</f>
        <v>37</v>
      </c>
      <c r="H1446" s="15" t="n">
        <f aca="false">VLOOKUP($A1446,'County Business Patterns'!$A$3:$H$2811,5,FALSE())</f>
        <v>0</v>
      </c>
      <c r="I1446" s="15" t="n">
        <f aca="false">VLOOKUP($A1446,'County Business Patterns'!$A$3:$H$2811,7,FALSE())</f>
        <v>0</v>
      </c>
      <c r="J1446" s="16" t="n">
        <f aca="false">IF(ISERROR(VLOOKUP($A1446,'County Business Patterns'!$A$3:$H$2811,8,FALSE())),0,VLOOKUP($A1446,'County Business Patterns'!$A$3:$H$2811,8,FALSE()))</f>
        <v>0</v>
      </c>
      <c r="K1446" s="0" t="n">
        <f aca="false">VLOOKUP($B1446,'State Business Patterns'!$A$3:$J$54,10,FALSE())</f>
        <v>0.640845070422535</v>
      </c>
      <c r="L1446" s="49" t="n">
        <f aca="false">IF(J1446=0,G1446,J1446*K1446)</f>
        <v>37</v>
      </c>
      <c r="M1446" s="16" t="n">
        <f aca="false">SUMIF($B$2:$B$3223,B1446,$L$2:$L$3223)</f>
        <v>1042</v>
      </c>
      <c r="N1446" s="0" t="n">
        <f aca="false">L1446/M1446</f>
        <v>0.0355086372360845</v>
      </c>
    </row>
    <row r="1447" customFormat="false" ht="15" hidden="false" customHeight="false" outlineLevel="0" collapsed="false">
      <c r="A1447" s="50" t="s">
        <v>2891</v>
      </c>
      <c r="B1447" s="50" t="s">
        <v>84</v>
      </c>
      <c r="C1447" s="50" t="s">
        <v>203</v>
      </c>
      <c r="D1447" s="50" t="s">
        <v>536</v>
      </c>
      <c r="E1447" s="50" t="s">
        <v>441</v>
      </c>
      <c r="F1447" s="50" t="s">
        <v>2829</v>
      </c>
      <c r="G1447" s="0" t="n">
        <f aca="false">IF(ISERROR(VLOOKUP($A1447,'County Business Patterns'!$A$3:$H$2811,6,FALSE())),0,VLOOKUP($A1447,'County Business Patterns'!$A$3:$H$2811,6,FALSE()))</f>
        <v>0</v>
      </c>
      <c r="H1447" s="15" t="e">
        <f aca="false">VLOOKUP($A1447,'County Business Patterns'!$A$3:$H$2811,5,FALSE())</f>
        <v>#N/A</v>
      </c>
      <c r="I1447" s="15" t="e">
        <f aca="false">VLOOKUP($A1447,'County Business Patterns'!$A$3:$H$2811,7,FALSE())</f>
        <v>#N/A</v>
      </c>
      <c r="J1447" s="16" t="n">
        <f aca="false">IF(ISERROR(VLOOKUP($A1447,'County Business Patterns'!$A$3:$H$2811,8,FALSE())),0,VLOOKUP($A1447,'County Business Patterns'!$A$3:$H$2811,8,FALSE()))</f>
        <v>0</v>
      </c>
      <c r="K1447" s="0" t="n">
        <f aca="false">VLOOKUP($B1447,'State Business Patterns'!$A$3:$J$54,10,FALSE())</f>
        <v>0.640845070422535</v>
      </c>
      <c r="L1447" s="49" t="n">
        <f aca="false">IF(J1447=0,G1447,J1447*K1447)</f>
        <v>0</v>
      </c>
      <c r="M1447" s="16" t="n">
        <f aca="false">SUMIF($B$2:$B$3223,B1447,$L$2:$L$3223)</f>
        <v>1042</v>
      </c>
      <c r="N1447" s="0" t="n">
        <f aca="false">L1447/M1447</f>
        <v>0</v>
      </c>
    </row>
    <row r="1448" customFormat="false" ht="15" hidden="false" customHeight="false" outlineLevel="0" collapsed="false">
      <c r="A1448" s="50" t="s">
        <v>2892</v>
      </c>
      <c r="B1448" s="50" t="s">
        <v>84</v>
      </c>
      <c r="C1448" s="50" t="s">
        <v>204</v>
      </c>
      <c r="D1448" s="50" t="s">
        <v>540</v>
      </c>
      <c r="E1448" s="50" t="s">
        <v>441</v>
      </c>
      <c r="F1448" s="50" t="s">
        <v>2829</v>
      </c>
      <c r="G1448" s="0" t="n">
        <f aca="false">IF(ISERROR(VLOOKUP($A1448,'County Business Patterns'!$A$3:$H$2811,6,FALSE())),0,VLOOKUP($A1448,'County Business Patterns'!$A$3:$H$2811,6,FALSE()))</f>
        <v>0</v>
      </c>
      <c r="H1448" s="15" t="e">
        <f aca="false">VLOOKUP($A1448,'County Business Patterns'!$A$3:$H$2811,5,FALSE())</f>
        <v>#N/A</v>
      </c>
      <c r="I1448" s="15" t="e">
        <f aca="false">VLOOKUP($A1448,'County Business Patterns'!$A$3:$H$2811,7,FALSE())</f>
        <v>#N/A</v>
      </c>
      <c r="J1448" s="16" t="n">
        <f aca="false">IF(ISERROR(VLOOKUP($A1448,'County Business Patterns'!$A$3:$H$2811,8,FALSE())),0,VLOOKUP($A1448,'County Business Patterns'!$A$3:$H$2811,8,FALSE()))</f>
        <v>0</v>
      </c>
      <c r="K1448" s="0" t="n">
        <f aca="false">VLOOKUP($B1448,'State Business Patterns'!$A$3:$J$54,10,FALSE())</f>
        <v>0.640845070422535</v>
      </c>
      <c r="L1448" s="49" t="n">
        <f aca="false">IF(J1448=0,G1448,J1448*K1448)</f>
        <v>0</v>
      </c>
      <c r="M1448" s="16" t="n">
        <f aca="false">SUMIF($B$2:$B$3223,B1448,$L$2:$L$3223)</f>
        <v>1042</v>
      </c>
      <c r="N1448" s="0" t="n">
        <f aca="false">L1448/M1448</f>
        <v>0</v>
      </c>
    </row>
    <row r="1449" customFormat="false" ht="15" hidden="false" customHeight="false" outlineLevel="0" collapsed="false">
      <c r="A1449" s="50" t="s">
        <v>2893</v>
      </c>
      <c r="B1449" s="50" t="s">
        <v>84</v>
      </c>
      <c r="C1449" s="50" t="s">
        <v>205</v>
      </c>
      <c r="D1449" s="50" t="s">
        <v>542</v>
      </c>
      <c r="E1449" s="50" t="s">
        <v>441</v>
      </c>
      <c r="F1449" s="50" t="s">
        <v>2829</v>
      </c>
      <c r="G1449" s="0" t="n">
        <f aca="false">IF(ISERROR(VLOOKUP($A1449,'County Business Patterns'!$A$3:$H$2811,6,FALSE())),0,VLOOKUP($A1449,'County Business Patterns'!$A$3:$H$2811,6,FALSE()))</f>
        <v>0</v>
      </c>
      <c r="H1449" s="15" t="e">
        <f aca="false">VLOOKUP($A1449,'County Business Patterns'!$A$3:$H$2811,5,FALSE())</f>
        <v>#N/A</v>
      </c>
      <c r="I1449" s="15" t="e">
        <f aca="false">VLOOKUP($A1449,'County Business Patterns'!$A$3:$H$2811,7,FALSE())</f>
        <v>#N/A</v>
      </c>
      <c r="J1449" s="16" t="n">
        <f aca="false">IF(ISERROR(VLOOKUP($A1449,'County Business Patterns'!$A$3:$H$2811,8,FALSE())),0,VLOOKUP($A1449,'County Business Patterns'!$A$3:$H$2811,8,FALSE()))</f>
        <v>0</v>
      </c>
      <c r="K1449" s="0" t="n">
        <f aca="false">VLOOKUP($B1449,'State Business Patterns'!$A$3:$J$54,10,FALSE())</f>
        <v>0.640845070422535</v>
      </c>
      <c r="L1449" s="49" t="n">
        <f aca="false">IF(J1449=0,G1449,J1449*K1449)</f>
        <v>0</v>
      </c>
      <c r="M1449" s="16" t="n">
        <f aca="false">SUMIF($B$2:$B$3223,B1449,$L$2:$L$3223)</f>
        <v>1042</v>
      </c>
      <c r="N1449" s="0" t="n">
        <f aca="false">L1449/M1449</f>
        <v>0</v>
      </c>
    </row>
    <row r="1450" customFormat="false" ht="15" hidden="false" customHeight="false" outlineLevel="0" collapsed="false">
      <c r="A1450" s="50" t="s">
        <v>2894</v>
      </c>
      <c r="B1450" s="50" t="s">
        <v>84</v>
      </c>
      <c r="C1450" s="50" t="s">
        <v>251</v>
      </c>
      <c r="D1450" s="50" t="s">
        <v>2895</v>
      </c>
      <c r="E1450" s="50" t="s">
        <v>441</v>
      </c>
      <c r="F1450" s="50" t="s">
        <v>2829</v>
      </c>
      <c r="G1450" s="0" t="n">
        <f aca="false">IF(ISERROR(VLOOKUP($A1450,'County Business Patterns'!$A$3:$H$2811,6,FALSE())),0,VLOOKUP($A1450,'County Business Patterns'!$A$3:$H$2811,6,FALSE()))</f>
        <v>0</v>
      </c>
      <c r="H1450" s="15" t="e">
        <f aca="false">VLOOKUP($A1450,'County Business Patterns'!$A$3:$H$2811,5,FALSE())</f>
        <v>#N/A</v>
      </c>
      <c r="I1450" s="15" t="e">
        <f aca="false">VLOOKUP($A1450,'County Business Patterns'!$A$3:$H$2811,7,FALSE())</f>
        <v>#N/A</v>
      </c>
      <c r="J1450" s="16" t="n">
        <f aca="false">IF(ISERROR(VLOOKUP($A1450,'County Business Patterns'!$A$3:$H$2811,8,FALSE())),0,VLOOKUP($A1450,'County Business Patterns'!$A$3:$H$2811,8,FALSE()))</f>
        <v>0</v>
      </c>
      <c r="K1450" s="0" t="n">
        <f aca="false">VLOOKUP($B1450,'State Business Patterns'!$A$3:$J$54,10,FALSE())</f>
        <v>0.640845070422535</v>
      </c>
      <c r="L1450" s="49" t="n">
        <f aca="false">IF(J1450=0,G1450,J1450*K1450)</f>
        <v>0</v>
      </c>
      <c r="M1450" s="16" t="n">
        <f aca="false">SUMIF($B$2:$B$3223,B1450,$L$2:$L$3223)</f>
        <v>1042</v>
      </c>
      <c r="N1450" s="0" t="n">
        <f aca="false">L1450/M1450</f>
        <v>0</v>
      </c>
    </row>
    <row r="1451" customFormat="false" ht="15" hidden="false" customHeight="false" outlineLevel="0" collapsed="false">
      <c r="A1451" s="50" t="s">
        <v>2896</v>
      </c>
      <c r="B1451" s="50" t="s">
        <v>84</v>
      </c>
      <c r="C1451" s="50" t="s">
        <v>206</v>
      </c>
      <c r="D1451" s="50" t="s">
        <v>754</v>
      </c>
      <c r="E1451" s="50" t="s">
        <v>441</v>
      </c>
      <c r="F1451" s="50" t="s">
        <v>2829</v>
      </c>
      <c r="G1451" s="0" t="n">
        <f aca="false">IF(ISERROR(VLOOKUP($A1451,'County Business Patterns'!$A$3:$H$2811,6,FALSE())),0,VLOOKUP($A1451,'County Business Patterns'!$A$3:$H$2811,6,FALSE()))</f>
        <v>0</v>
      </c>
      <c r="H1451" s="15" t="str">
        <f aca="false">VLOOKUP($A1451,'County Business Patterns'!$A$3:$H$2811,5,FALSE())</f>
        <v>A</v>
      </c>
      <c r="I1451" s="15" t="str">
        <f aca="false">VLOOKUP($A1451,'County Business Patterns'!$A$3:$H$2811,7,FALSE())</f>
        <v>0-19</v>
      </c>
      <c r="J1451" s="16" t="n">
        <f aca="false">IF(ISERROR(VLOOKUP($A1451,'County Business Patterns'!$A$3:$H$2811,8,FALSE())),0,VLOOKUP($A1451,'County Business Patterns'!$A$3:$H$2811,8,FALSE()))</f>
        <v>10</v>
      </c>
      <c r="K1451" s="0" t="n">
        <f aca="false">VLOOKUP($B1451,'State Business Patterns'!$A$3:$J$54,10,FALSE())</f>
        <v>0.640845070422535</v>
      </c>
      <c r="L1451" s="49" t="n">
        <f aca="false">IF(J1451=0,G1451,J1451*K1451)</f>
        <v>6.40845070422535</v>
      </c>
      <c r="M1451" s="16" t="n">
        <f aca="false">SUMIF($B$2:$B$3223,B1451,$L$2:$L$3223)</f>
        <v>1042</v>
      </c>
      <c r="N1451" s="0" t="n">
        <f aca="false">L1451/M1451</f>
        <v>0.00615014462977481</v>
      </c>
    </row>
    <row r="1452" customFormat="false" ht="15" hidden="false" customHeight="false" outlineLevel="0" collapsed="false">
      <c r="A1452" s="50" t="s">
        <v>2897</v>
      </c>
      <c r="B1452" s="50" t="s">
        <v>84</v>
      </c>
      <c r="C1452" s="50" t="s">
        <v>207</v>
      </c>
      <c r="D1452" s="50" t="s">
        <v>2898</v>
      </c>
      <c r="E1452" s="50" t="s">
        <v>441</v>
      </c>
      <c r="F1452" s="50" t="s">
        <v>2829</v>
      </c>
      <c r="G1452" s="0" t="n">
        <f aca="false">IF(ISERROR(VLOOKUP($A1452,'County Business Patterns'!$A$3:$H$2811,6,FALSE())),0,VLOOKUP($A1452,'County Business Patterns'!$A$3:$H$2811,6,FALSE()))</f>
        <v>0</v>
      </c>
      <c r="H1452" s="15" t="str">
        <f aca="false">VLOOKUP($A1452,'County Business Patterns'!$A$3:$H$2811,5,FALSE())</f>
        <v>A</v>
      </c>
      <c r="I1452" s="15" t="str">
        <f aca="false">VLOOKUP($A1452,'County Business Patterns'!$A$3:$H$2811,7,FALSE())</f>
        <v>0-19</v>
      </c>
      <c r="J1452" s="16" t="n">
        <f aca="false">IF(ISERROR(VLOOKUP($A1452,'County Business Patterns'!$A$3:$H$2811,8,FALSE())),0,VLOOKUP($A1452,'County Business Patterns'!$A$3:$H$2811,8,FALSE()))</f>
        <v>10</v>
      </c>
      <c r="K1452" s="0" t="n">
        <f aca="false">VLOOKUP($B1452,'State Business Patterns'!$A$3:$J$54,10,FALSE())</f>
        <v>0.640845070422535</v>
      </c>
      <c r="L1452" s="49" t="n">
        <f aca="false">IF(J1452=0,G1452,J1452*K1452)</f>
        <v>6.40845070422535</v>
      </c>
      <c r="M1452" s="16" t="n">
        <f aca="false">SUMIF($B$2:$B$3223,B1452,$L$2:$L$3223)</f>
        <v>1042</v>
      </c>
      <c r="N1452" s="0" t="n">
        <f aca="false">L1452/M1452</f>
        <v>0.00615014462977481</v>
      </c>
    </row>
    <row r="1453" customFormat="false" ht="15" hidden="false" customHeight="false" outlineLevel="0" collapsed="false">
      <c r="A1453" s="50" t="s">
        <v>2899</v>
      </c>
      <c r="B1453" s="50" t="s">
        <v>84</v>
      </c>
      <c r="C1453" s="50" t="s">
        <v>208</v>
      </c>
      <c r="D1453" s="50" t="s">
        <v>2900</v>
      </c>
      <c r="E1453" s="50" t="s">
        <v>441</v>
      </c>
      <c r="F1453" s="50" t="s">
        <v>2829</v>
      </c>
      <c r="G1453" s="0" t="n">
        <f aca="false">IF(ISERROR(VLOOKUP($A1453,'County Business Patterns'!$A$3:$H$2811,6,FALSE())),0,VLOOKUP($A1453,'County Business Patterns'!$A$3:$H$2811,6,FALSE()))</f>
        <v>0</v>
      </c>
      <c r="H1453" s="15" t="e">
        <f aca="false">VLOOKUP($A1453,'County Business Patterns'!$A$3:$H$2811,5,FALSE())</f>
        <v>#N/A</v>
      </c>
      <c r="I1453" s="15" t="e">
        <f aca="false">VLOOKUP($A1453,'County Business Patterns'!$A$3:$H$2811,7,FALSE())</f>
        <v>#N/A</v>
      </c>
      <c r="J1453" s="16" t="n">
        <f aca="false">IF(ISERROR(VLOOKUP($A1453,'County Business Patterns'!$A$3:$H$2811,8,FALSE())),0,VLOOKUP($A1453,'County Business Patterns'!$A$3:$H$2811,8,FALSE()))</f>
        <v>0</v>
      </c>
      <c r="K1453" s="0" t="n">
        <f aca="false">VLOOKUP($B1453,'State Business Patterns'!$A$3:$J$54,10,FALSE())</f>
        <v>0.640845070422535</v>
      </c>
      <c r="L1453" s="49" t="n">
        <f aca="false">IF(J1453=0,G1453,J1453*K1453)</f>
        <v>0</v>
      </c>
      <c r="M1453" s="16" t="n">
        <f aca="false">SUMIF($B$2:$B$3223,B1453,$L$2:$L$3223)</f>
        <v>1042</v>
      </c>
      <c r="N1453" s="0" t="n">
        <f aca="false">L1453/M1453</f>
        <v>0</v>
      </c>
    </row>
    <row r="1454" customFormat="false" ht="15" hidden="false" customHeight="false" outlineLevel="0" collapsed="false">
      <c r="A1454" s="50" t="s">
        <v>2901</v>
      </c>
      <c r="B1454" s="50" t="s">
        <v>84</v>
      </c>
      <c r="C1454" s="50" t="s">
        <v>209</v>
      </c>
      <c r="D1454" s="50" t="s">
        <v>2902</v>
      </c>
      <c r="E1454" s="50" t="s">
        <v>441</v>
      </c>
      <c r="F1454" s="50" t="s">
        <v>2829</v>
      </c>
      <c r="G1454" s="0" t="n">
        <f aca="false">IF(ISERROR(VLOOKUP($A1454,'County Business Patterns'!$A$3:$H$2811,6,FALSE())),0,VLOOKUP($A1454,'County Business Patterns'!$A$3:$H$2811,6,FALSE()))</f>
        <v>43</v>
      </c>
      <c r="H1454" s="15" t="n">
        <f aca="false">VLOOKUP($A1454,'County Business Patterns'!$A$3:$H$2811,5,FALSE())</f>
        <v>0</v>
      </c>
      <c r="I1454" s="15" t="n">
        <f aca="false">VLOOKUP($A1454,'County Business Patterns'!$A$3:$H$2811,7,FALSE())</f>
        <v>0</v>
      </c>
      <c r="J1454" s="16" t="n">
        <f aca="false">IF(ISERROR(VLOOKUP($A1454,'County Business Patterns'!$A$3:$H$2811,8,FALSE())),0,VLOOKUP($A1454,'County Business Patterns'!$A$3:$H$2811,8,FALSE()))</f>
        <v>0</v>
      </c>
      <c r="K1454" s="0" t="n">
        <f aca="false">VLOOKUP($B1454,'State Business Patterns'!$A$3:$J$54,10,FALSE())</f>
        <v>0.640845070422535</v>
      </c>
      <c r="L1454" s="49" t="n">
        <f aca="false">IF(J1454=0,G1454,J1454*K1454)</f>
        <v>43</v>
      </c>
      <c r="M1454" s="16" t="n">
        <f aca="false">SUMIF($B$2:$B$3223,B1454,$L$2:$L$3223)</f>
        <v>1042</v>
      </c>
      <c r="N1454" s="0" t="n">
        <f aca="false">L1454/M1454</f>
        <v>0.0412667946257198</v>
      </c>
    </row>
    <row r="1455" customFormat="false" ht="15" hidden="false" customHeight="false" outlineLevel="0" collapsed="false">
      <c r="A1455" s="50" t="s">
        <v>2903</v>
      </c>
      <c r="B1455" s="50" t="s">
        <v>84</v>
      </c>
      <c r="C1455" s="50" t="s">
        <v>210</v>
      </c>
      <c r="D1455" s="50" t="s">
        <v>2904</v>
      </c>
      <c r="E1455" s="50" t="s">
        <v>441</v>
      </c>
      <c r="F1455" s="50" t="s">
        <v>2829</v>
      </c>
      <c r="G1455" s="0" t="n">
        <f aca="false">IF(ISERROR(VLOOKUP($A1455,'County Business Patterns'!$A$3:$H$2811,6,FALSE())),0,VLOOKUP($A1455,'County Business Patterns'!$A$3:$H$2811,6,FALSE()))</f>
        <v>0</v>
      </c>
      <c r="H1455" s="15" t="str">
        <f aca="false">VLOOKUP($A1455,'County Business Patterns'!$A$3:$H$2811,5,FALSE())</f>
        <v>A</v>
      </c>
      <c r="I1455" s="15" t="str">
        <f aca="false">VLOOKUP($A1455,'County Business Patterns'!$A$3:$H$2811,7,FALSE())</f>
        <v>0-19</v>
      </c>
      <c r="J1455" s="16" t="n">
        <f aca="false">IF(ISERROR(VLOOKUP($A1455,'County Business Patterns'!$A$3:$H$2811,8,FALSE())),0,VLOOKUP($A1455,'County Business Patterns'!$A$3:$H$2811,8,FALSE()))</f>
        <v>10</v>
      </c>
      <c r="K1455" s="0" t="n">
        <f aca="false">VLOOKUP($B1455,'State Business Patterns'!$A$3:$J$54,10,FALSE())</f>
        <v>0.640845070422535</v>
      </c>
      <c r="L1455" s="49" t="n">
        <f aca="false">IF(J1455=0,G1455,J1455*K1455)</f>
        <v>6.40845070422535</v>
      </c>
      <c r="M1455" s="16" t="n">
        <f aca="false">SUMIF($B$2:$B$3223,B1455,$L$2:$L$3223)</f>
        <v>1042</v>
      </c>
      <c r="N1455" s="0" t="n">
        <f aca="false">L1455/M1455</f>
        <v>0.00615014462977481</v>
      </c>
    </row>
    <row r="1456" customFormat="false" ht="15" hidden="false" customHeight="false" outlineLevel="0" collapsed="false">
      <c r="A1456" s="50" t="s">
        <v>2905</v>
      </c>
      <c r="B1456" s="50" t="s">
        <v>84</v>
      </c>
      <c r="C1456" s="50" t="s">
        <v>211</v>
      </c>
      <c r="D1456" s="50" t="s">
        <v>546</v>
      </c>
      <c r="E1456" s="50" t="s">
        <v>441</v>
      </c>
      <c r="F1456" s="50" t="s">
        <v>2829</v>
      </c>
      <c r="G1456" s="0" t="n">
        <f aca="false">IF(ISERROR(VLOOKUP($A1456,'County Business Patterns'!$A$3:$H$2811,6,FALSE())),0,VLOOKUP($A1456,'County Business Patterns'!$A$3:$H$2811,6,FALSE()))</f>
        <v>0</v>
      </c>
      <c r="H1456" s="15" t="e">
        <f aca="false">VLOOKUP($A1456,'County Business Patterns'!$A$3:$H$2811,5,FALSE())</f>
        <v>#N/A</v>
      </c>
      <c r="I1456" s="15" t="e">
        <f aca="false">VLOOKUP($A1456,'County Business Patterns'!$A$3:$H$2811,7,FALSE())</f>
        <v>#N/A</v>
      </c>
      <c r="J1456" s="16" t="n">
        <f aca="false">IF(ISERROR(VLOOKUP($A1456,'County Business Patterns'!$A$3:$H$2811,8,FALSE())),0,VLOOKUP($A1456,'County Business Patterns'!$A$3:$H$2811,8,FALSE()))</f>
        <v>0</v>
      </c>
      <c r="K1456" s="0" t="n">
        <f aca="false">VLOOKUP($B1456,'State Business Patterns'!$A$3:$J$54,10,FALSE())</f>
        <v>0.640845070422535</v>
      </c>
      <c r="L1456" s="49" t="n">
        <f aca="false">IF(J1456=0,G1456,J1456*K1456)</f>
        <v>0</v>
      </c>
      <c r="M1456" s="16" t="n">
        <f aca="false">SUMIF($B$2:$B$3223,B1456,$L$2:$L$3223)</f>
        <v>1042</v>
      </c>
      <c r="N1456" s="0" t="n">
        <f aca="false">L1456/M1456</f>
        <v>0</v>
      </c>
    </row>
    <row r="1457" customFormat="false" ht="15" hidden="false" customHeight="false" outlineLevel="0" collapsed="false">
      <c r="A1457" s="50" t="s">
        <v>2906</v>
      </c>
      <c r="B1457" s="50" t="s">
        <v>84</v>
      </c>
      <c r="C1457" s="50" t="s">
        <v>252</v>
      </c>
      <c r="D1457" s="50" t="s">
        <v>550</v>
      </c>
      <c r="E1457" s="50" t="s">
        <v>441</v>
      </c>
      <c r="F1457" s="50" t="s">
        <v>2829</v>
      </c>
      <c r="G1457" s="0" t="n">
        <f aca="false">IF(ISERROR(VLOOKUP($A1457,'County Business Patterns'!$A$3:$H$2811,6,FALSE())),0,VLOOKUP($A1457,'County Business Patterns'!$A$3:$H$2811,6,FALSE()))</f>
        <v>0</v>
      </c>
      <c r="H1457" s="15" t="str">
        <f aca="false">VLOOKUP($A1457,'County Business Patterns'!$A$3:$H$2811,5,FALSE())</f>
        <v>A</v>
      </c>
      <c r="I1457" s="15" t="str">
        <f aca="false">VLOOKUP($A1457,'County Business Patterns'!$A$3:$H$2811,7,FALSE())</f>
        <v>0-19</v>
      </c>
      <c r="J1457" s="16" t="n">
        <f aca="false">IF(ISERROR(VLOOKUP($A1457,'County Business Patterns'!$A$3:$H$2811,8,FALSE())),0,VLOOKUP($A1457,'County Business Patterns'!$A$3:$H$2811,8,FALSE()))</f>
        <v>10</v>
      </c>
      <c r="K1457" s="0" t="n">
        <f aca="false">VLOOKUP($B1457,'State Business Patterns'!$A$3:$J$54,10,FALSE())</f>
        <v>0.640845070422535</v>
      </c>
      <c r="L1457" s="49" t="n">
        <f aca="false">IF(J1457=0,G1457,J1457*K1457)</f>
        <v>6.40845070422535</v>
      </c>
      <c r="M1457" s="16" t="n">
        <f aca="false">SUMIF($B$2:$B$3223,B1457,$L$2:$L$3223)</f>
        <v>1042</v>
      </c>
      <c r="N1457" s="0" t="n">
        <f aca="false">L1457/M1457</f>
        <v>0.00615014462977481</v>
      </c>
    </row>
    <row r="1458" customFormat="false" ht="15" hidden="false" customHeight="false" outlineLevel="0" collapsed="false">
      <c r="A1458" s="50" t="s">
        <v>2907</v>
      </c>
      <c r="B1458" s="50" t="s">
        <v>84</v>
      </c>
      <c r="C1458" s="50" t="s">
        <v>253</v>
      </c>
      <c r="D1458" s="50" t="s">
        <v>2908</v>
      </c>
      <c r="E1458" s="50" t="s">
        <v>441</v>
      </c>
      <c r="F1458" s="50" t="s">
        <v>2829</v>
      </c>
      <c r="G1458" s="0" t="n">
        <f aca="false">IF(ISERROR(VLOOKUP($A1458,'County Business Patterns'!$A$3:$H$2811,6,FALSE())),0,VLOOKUP($A1458,'County Business Patterns'!$A$3:$H$2811,6,FALSE()))</f>
        <v>0</v>
      </c>
      <c r="H1458" s="15" t="str">
        <f aca="false">VLOOKUP($A1458,'County Business Patterns'!$A$3:$H$2811,5,FALSE())</f>
        <v>A</v>
      </c>
      <c r="I1458" s="15" t="str">
        <f aca="false">VLOOKUP($A1458,'County Business Patterns'!$A$3:$H$2811,7,FALSE())</f>
        <v>0-19</v>
      </c>
      <c r="J1458" s="16" t="n">
        <f aca="false">IF(ISERROR(VLOOKUP($A1458,'County Business Patterns'!$A$3:$H$2811,8,FALSE())),0,VLOOKUP($A1458,'County Business Patterns'!$A$3:$H$2811,8,FALSE()))</f>
        <v>10</v>
      </c>
      <c r="K1458" s="0" t="n">
        <f aca="false">VLOOKUP($B1458,'State Business Patterns'!$A$3:$J$54,10,FALSE())</f>
        <v>0.640845070422535</v>
      </c>
      <c r="L1458" s="49" t="n">
        <f aca="false">IF(J1458=0,G1458,J1458*K1458)</f>
        <v>6.40845070422535</v>
      </c>
      <c r="M1458" s="16" t="n">
        <f aca="false">SUMIF($B$2:$B$3223,B1458,$L$2:$L$3223)</f>
        <v>1042</v>
      </c>
      <c r="N1458" s="0" t="n">
        <f aca="false">L1458/M1458</f>
        <v>0.00615014462977481</v>
      </c>
    </row>
    <row r="1459" customFormat="false" ht="15" hidden="false" customHeight="false" outlineLevel="0" collapsed="false">
      <c r="A1459" s="50" t="s">
        <v>2909</v>
      </c>
      <c r="B1459" s="50" t="s">
        <v>84</v>
      </c>
      <c r="C1459" s="50" t="s">
        <v>212</v>
      </c>
      <c r="D1459" s="50" t="s">
        <v>2910</v>
      </c>
      <c r="E1459" s="50" t="s">
        <v>441</v>
      </c>
      <c r="F1459" s="50" t="s">
        <v>2829</v>
      </c>
      <c r="G1459" s="0" t="n">
        <f aca="false">IF(ISERROR(VLOOKUP($A1459,'County Business Patterns'!$A$3:$H$2811,6,FALSE())),0,VLOOKUP($A1459,'County Business Patterns'!$A$3:$H$2811,6,FALSE()))</f>
        <v>0</v>
      </c>
      <c r="H1459" s="15" t="str">
        <f aca="false">VLOOKUP($A1459,'County Business Patterns'!$A$3:$H$2811,5,FALSE())</f>
        <v>A</v>
      </c>
      <c r="I1459" s="15" t="str">
        <f aca="false">VLOOKUP($A1459,'County Business Patterns'!$A$3:$H$2811,7,FALSE())</f>
        <v>0-19</v>
      </c>
      <c r="J1459" s="16" t="n">
        <f aca="false">IF(ISERROR(VLOOKUP($A1459,'County Business Patterns'!$A$3:$H$2811,8,FALSE())),0,VLOOKUP($A1459,'County Business Patterns'!$A$3:$H$2811,8,FALSE()))</f>
        <v>10</v>
      </c>
      <c r="K1459" s="0" t="n">
        <f aca="false">VLOOKUP($B1459,'State Business Patterns'!$A$3:$J$54,10,FALSE())</f>
        <v>0.640845070422535</v>
      </c>
      <c r="L1459" s="49" t="n">
        <f aca="false">IF(J1459=0,G1459,J1459*K1459)</f>
        <v>6.40845070422535</v>
      </c>
      <c r="M1459" s="16" t="n">
        <f aca="false">SUMIF($B$2:$B$3223,B1459,$L$2:$L$3223)</f>
        <v>1042</v>
      </c>
      <c r="N1459" s="0" t="n">
        <f aca="false">L1459/M1459</f>
        <v>0.00615014462977481</v>
      </c>
    </row>
    <row r="1460" customFormat="false" ht="15" hidden="false" customHeight="false" outlineLevel="0" collapsed="false">
      <c r="A1460" s="50" t="s">
        <v>2911</v>
      </c>
      <c r="B1460" s="50" t="s">
        <v>84</v>
      </c>
      <c r="C1460" s="50" t="s">
        <v>213</v>
      </c>
      <c r="D1460" s="50" t="s">
        <v>1376</v>
      </c>
      <c r="E1460" s="50" t="s">
        <v>441</v>
      </c>
      <c r="F1460" s="50" t="s">
        <v>2829</v>
      </c>
      <c r="G1460" s="0" t="n">
        <f aca="false">IF(ISERROR(VLOOKUP($A1460,'County Business Patterns'!$A$3:$H$2811,6,FALSE())),0,VLOOKUP($A1460,'County Business Patterns'!$A$3:$H$2811,6,FALSE()))</f>
        <v>0</v>
      </c>
      <c r="H1460" s="15" t="e">
        <f aca="false">VLOOKUP($A1460,'County Business Patterns'!$A$3:$H$2811,5,FALSE())</f>
        <v>#N/A</v>
      </c>
      <c r="I1460" s="15" t="e">
        <f aca="false">VLOOKUP($A1460,'County Business Patterns'!$A$3:$H$2811,7,FALSE())</f>
        <v>#N/A</v>
      </c>
      <c r="J1460" s="16" t="n">
        <f aca="false">IF(ISERROR(VLOOKUP($A1460,'County Business Patterns'!$A$3:$H$2811,8,FALSE())),0,VLOOKUP($A1460,'County Business Patterns'!$A$3:$H$2811,8,FALSE()))</f>
        <v>0</v>
      </c>
      <c r="K1460" s="0" t="n">
        <f aca="false">VLOOKUP($B1460,'State Business Patterns'!$A$3:$J$54,10,FALSE())</f>
        <v>0.640845070422535</v>
      </c>
      <c r="L1460" s="49" t="n">
        <f aca="false">IF(J1460=0,G1460,J1460*K1460)</f>
        <v>0</v>
      </c>
      <c r="M1460" s="16" t="n">
        <f aca="false">SUMIF($B$2:$B$3223,B1460,$L$2:$L$3223)</f>
        <v>1042</v>
      </c>
      <c r="N1460" s="0" t="n">
        <f aca="false">L1460/M1460</f>
        <v>0</v>
      </c>
    </row>
    <row r="1461" customFormat="false" ht="15" hidden="false" customHeight="false" outlineLevel="0" collapsed="false">
      <c r="A1461" s="50" t="s">
        <v>2912</v>
      </c>
      <c r="B1461" s="50" t="s">
        <v>84</v>
      </c>
      <c r="C1461" s="50" t="s">
        <v>214</v>
      </c>
      <c r="D1461" s="50" t="s">
        <v>2913</v>
      </c>
      <c r="E1461" s="50" t="s">
        <v>441</v>
      </c>
      <c r="F1461" s="50" t="s">
        <v>2829</v>
      </c>
      <c r="G1461" s="0" t="n">
        <f aca="false">IF(ISERROR(VLOOKUP($A1461,'County Business Patterns'!$A$3:$H$2811,6,FALSE())),0,VLOOKUP($A1461,'County Business Patterns'!$A$3:$H$2811,6,FALSE()))</f>
        <v>126</v>
      </c>
      <c r="H1461" s="15" t="n">
        <f aca="false">VLOOKUP($A1461,'County Business Patterns'!$A$3:$H$2811,5,FALSE())</f>
        <v>0</v>
      </c>
      <c r="I1461" s="15" t="n">
        <f aca="false">VLOOKUP($A1461,'County Business Patterns'!$A$3:$H$2811,7,FALSE())</f>
        <v>0</v>
      </c>
      <c r="J1461" s="16" t="n">
        <f aca="false">IF(ISERROR(VLOOKUP($A1461,'County Business Patterns'!$A$3:$H$2811,8,FALSE())),0,VLOOKUP($A1461,'County Business Patterns'!$A$3:$H$2811,8,FALSE()))</f>
        <v>0</v>
      </c>
      <c r="K1461" s="0" t="n">
        <f aca="false">VLOOKUP($B1461,'State Business Patterns'!$A$3:$J$54,10,FALSE())</f>
        <v>0.640845070422535</v>
      </c>
      <c r="L1461" s="49" t="n">
        <f aca="false">IF(J1461=0,G1461,J1461*K1461)</f>
        <v>126</v>
      </c>
      <c r="M1461" s="16" t="n">
        <f aca="false">SUMIF($B$2:$B$3223,B1461,$L$2:$L$3223)</f>
        <v>1042</v>
      </c>
      <c r="N1461" s="0" t="n">
        <f aca="false">L1461/M1461</f>
        <v>0.120921305182342</v>
      </c>
    </row>
    <row r="1462" customFormat="false" ht="15" hidden="false" customHeight="false" outlineLevel="0" collapsed="false">
      <c r="A1462" s="50" t="s">
        <v>2914</v>
      </c>
      <c r="B1462" s="50" t="s">
        <v>84</v>
      </c>
      <c r="C1462" s="50" t="s">
        <v>215</v>
      </c>
      <c r="D1462" s="50" t="s">
        <v>777</v>
      </c>
      <c r="E1462" s="50" t="s">
        <v>441</v>
      </c>
      <c r="F1462" s="50" t="s">
        <v>2829</v>
      </c>
      <c r="G1462" s="0" t="n">
        <f aca="false">IF(ISERROR(VLOOKUP($A1462,'County Business Patterns'!$A$3:$H$2811,6,FALSE())),0,VLOOKUP($A1462,'County Business Patterns'!$A$3:$H$2811,6,FALSE()))</f>
        <v>0</v>
      </c>
      <c r="H1462" s="15" t="str">
        <f aca="false">VLOOKUP($A1462,'County Business Patterns'!$A$3:$H$2811,5,FALSE())</f>
        <v>A</v>
      </c>
      <c r="I1462" s="15" t="str">
        <f aca="false">VLOOKUP($A1462,'County Business Patterns'!$A$3:$H$2811,7,FALSE())</f>
        <v>0-19</v>
      </c>
      <c r="J1462" s="16" t="n">
        <f aca="false">IF(ISERROR(VLOOKUP($A1462,'County Business Patterns'!$A$3:$H$2811,8,FALSE())),0,VLOOKUP($A1462,'County Business Patterns'!$A$3:$H$2811,8,FALSE()))</f>
        <v>10</v>
      </c>
      <c r="K1462" s="0" t="n">
        <f aca="false">VLOOKUP($B1462,'State Business Patterns'!$A$3:$J$54,10,FALSE())</f>
        <v>0.640845070422535</v>
      </c>
      <c r="L1462" s="49" t="n">
        <f aca="false">IF(J1462=0,G1462,J1462*K1462)</f>
        <v>6.40845070422535</v>
      </c>
      <c r="M1462" s="16" t="n">
        <f aca="false">SUMIF($B$2:$B$3223,B1462,$L$2:$L$3223)</f>
        <v>1042</v>
      </c>
      <c r="N1462" s="0" t="n">
        <f aca="false">L1462/M1462</f>
        <v>0.00615014462977481</v>
      </c>
    </row>
    <row r="1463" customFormat="false" ht="15" hidden="false" customHeight="false" outlineLevel="0" collapsed="false">
      <c r="A1463" s="50" t="s">
        <v>2915</v>
      </c>
      <c r="B1463" s="50" t="s">
        <v>84</v>
      </c>
      <c r="C1463" s="50" t="s">
        <v>216</v>
      </c>
      <c r="D1463" s="50" t="s">
        <v>2916</v>
      </c>
      <c r="E1463" s="50" t="s">
        <v>441</v>
      </c>
      <c r="F1463" s="50" t="s">
        <v>2829</v>
      </c>
      <c r="G1463" s="0" t="n">
        <f aca="false">IF(ISERROR(VLOOKUP($A1463,'County Business Patterns'!$A$3:$H$2811,6,FALSE())),0,VLOOKUP($A1463,'County Business Patterns'!$A$3:$H$2811,6,FALSE()))</f>
        <v>0</v>
      </c>
      <c r="H1463" s="15" t="str">
        <f aca="false">VLOOKUP($A1463,'County Business Patterns'!$A$3:$H$2811,5,FALSE())</f>
        <v>A</v>
      </c>
      <c r="I1463" s="15" t="str">
        <f aca="false">VLOOKUP($A1463,'County Business Patterns'!$A$3:$H$2811,7,FALSE())</f>
        <v>0-19</v>
      </c>
      <c r="J1463" s="16" t="n">
        <f aca="false">IF(ISERROR(VLOOKUP($A1463,'County Business Patterns'!$A$3:$H$2811,8,FALSE())),0,VLOOKUP($A1463,'County Business Patterns'!$A$3:$H$2811,8,FALSE()))</f>
        <v>10</v>
      </c>
      <c r="K1463" s="0" t="n">
        <f aca="false">VLOOKUP($B1463,'State Business Patterns'!$A$3:$J$54,10,FALSE())</f>
        <v>0.640845070422535</v>
      </c>
      <c r="L1463" s="49" t="n">
        <f aca="false">IF(J1463=0,G1463,J1463*K1463)</f>
        <v>6.40845070422535</v>
      </c>
      <c r="M1463" s="16" t="n">
        <f aca="false">SUMIF($B$2:$B$3223,B1463,$L$2:$L$3223)</f>
        <v>1042</v>
      </c>
      <c r="N1463" s="0" t="n">
        <f aca="false">L1463/M1463</f>
        <v>0.00615014462977481</v>
      </c>
    </row>
    <row r="1464" customFormat="false" ht="15" hidden="false" customHeight="false" outlineLevel="0" collapsed="false">
      <c r="A1464" s="50" t="s">
        <v>2917</v>
      </c>
      <c r="B1464" s="50" t="s">
        <v>84</v>
      </c>
      <c r="C1464" s="50" t="s">
        <v>217</v>
      </c>
      <c r="D1464" s="50" t="s">
        <v>2309</v>
      </c>
      <c r="E1464" s="50" t="s">
        <v>441</v>
      </c>
      <c r="F1464" s="50" t="s">
        <v>2829</v>
      </c>
      <c r="G1464" s="0" t="n">
        <f aca="false">IF(ISERROR(VLOOKUP($A1464,'County Business Patterns'!$A$3:$H$2811,6,FALSE())),0,VLOOKUP($A1464,'County Business Patterns'!$A$3:$H$2811,6,FALSE()))</f>
        <v>0</v>
      </c>
      <c r="H1464" s="15" t="str">
        <f aca="false">VLOOKUP($A1464,'County Business Patterns'!$A$3:$H$2811,5,FALSE())</f>
        <v>A</v>
      </c>
      <c r="I1464" s="15" t="str">
        <f aca="false">VLOOKUP($A1464,'County Business Patterns'!$A$3:$H$2811,7,FALSE())</f>
        <v>0-19</v>
      </c>
      <c r="J1464" s="16" t="n">
        <f aca="false">IF(ISERROR(VLOOKUP($A1464,'County Business Patterns'!$A$3:$H$2811,8,FALSE())),0,VLOOKUP($A1464,'County Business Patterns'!$A$3:$H$2811,8,FALSE()))</f>
        <v>10</v>
      </c>
      <c r="K1464" s="0" t="n">
        <f aca="false">VLOOKUP($B1464,'State Business Patterns'!$A$3:$J$54,10,FALSE())</f>
        <v>0.640845070422535</v>
      </c>
      <c r="L1464" s="49" t="n">
        <f aca="false">IF(J1464=0,G1464,J1464*K1464)</f>
        <v>6.40845070422535</v>
      </c>
      <c r="M1464" s="16" t="n">
        <f aca="false">SUMIF($B$2:$B$3223,B1464,$L$2:$L$3223)</f>
        <v>1042</v>
      </c>
      <c r="N1464" s="0" t="n">
        <f aca="false">L1464/M1464</f>
        <v>0.00615014462977481</v>
      </c>
    </row>
    <row r="1465" customFormat="false" ht="15" hidden="false" customHeight="false" outlineLevel="0" collapsed="false">
      <c r="A1465" s="50" t="s">
        <v>2918</v>
      </c>
      <c r="B1465" s="50" t="s">
        <v>84</v>
      </c>
      <c r="C1465" s="50" t="s">
        <v>267</v>
      </c>
      <c r="D1465" s="50" t="s">
        <v>2126</v>
      </c>
      <c r="E1465" s="50" t="s">
        <v>441</v>
      </c>
      <c r="F1465" s="50" t="s">
        <v>2829</v>
      </c>
      <c r="G1465" s="0" t="n">
        <f aca="false">IF(ISERROR(VLOOKUP($A1465,'County Business Patterns'!$A$3:$H$2811,6,FALSE())),0,VLOOKUP($A1465,'County Business Patterns'!$A$3:$H$2811,6,FALSE()))</f>
        <v>0</v>
      </c>
      <c r="H1465" s="15" t="e">
        <f aca="false">VLOOKUP($A1465,'County Business Patterns'!$A$3:$H$2811,5,FALSE())</f>
        <v>#N/A</v>
      </c>
      <c r="I1465" s="15" t="e">
        <f aca="false">VLOOKUP($A1465,'County Business Patterns'!$A$3:$H$2811,7,FALSE())</f>
        <v>#N/A</v>
      </c>
      <c r="J1465" s="16" t="n">
        <f aca="false">IF(ISERROR(VLOOKUP($A1465,'County Business Patterns'!$A$3:$H$2811,8,FALSE())),0,VLOOKUP($A1465,'County Business Patterns'!$A$3:$H$2811,8,FALSE()))</f>
        <v>0</v>
      </c>
      <c r="K1465" s="0" t="n">
        <f aca="false">VLOOKUP($B1465,'State Business Patterns'!$A$3:$J$54,10,FALSE())</f>
        <v>0.640845070422535</v>
      </c>
      <c r="L1465" s="49" t="n">
        <f aca="false">IF(J1465=0,G1465,J1465*K1465)</f>
        <v>0</v>
      </c>
      <c r="M1465" s="16" t="n">
        <f aca="false">SUMIF($B$2:$B$3223,B1465,$L$2:$L$3223)</f>
        <v>1042</v>
      </c>
      <c r="N1465" s="0" t="n">
        <f aca="false">L1465/M1465</f>
        <v>0</v>
      </c>
    </row>
    <row r="1466" customFormat="false" ht="15" hidden="false" customHeight="false" outlineLevel="0" collapsed="false">
      <c r="A1466" s="50" t="s">
        <v>2919</v>
      </c>
      <c r="B1466" s="50" t="s">
        <v>84</v>
      </c>
      <c r="C1466" s="50" t="s">
        <v>218</v>
      </c>
      <c r="D1466" s="50" t="s">
        <v>787</v>
      </c>
      <c r="E1466" s="50" t="s">
        <v>441</v>
      </c>
      <c r="F1466" s="50" t="s">
        <v>2829</v>
      </c>
      <c r="G1466" s="0" t="n">
        <f aca="false">IF(ISERROR(VLOOKUP($A1466,'County Business Patterns'!$A$3:$H$2811,6,FALSE())),0,VLOOKUP($A1466,'County Business Patterns'!$A$3:$H$2811,6,FALSE()))</f>
        <v>0</v>
      </c>
      <c r="H1466" s="15" t="str">
        <f aca="false">VLOOKUP($A1466,'County Business Patterns'!$A$3:$H$2811,5,FALSE())</f>
        <v>A</v>
      </c>
      <c r="I1466" s="15" t="str">
        <f aca="false">VLOOKUP($A1466,'County Business Patterns'!$A$3:$H$2811,7,FALSE())</f>
        <v>0-19</v>
      </c>
      <c r="J1466" s="16" t="n">
        <f aca="false">IF(ISERROR(VLOOKUP($A1466,'County Business Patterns'!$A$3:$H$2811,8,FALSE())),0,VLOOKUP($A1466,'County Business Patterns'!$A$3:$H$2811,8,FALSE()))</f>
        <v>10</v>
      </c>
      <c r="K1466" s="0" t="n">
        <f aca="false">VLOOKUP($B1466,'State Business Patterns'!$A$3:$J$54,10,FALSE())</f>
        <v>0.640845070422535</v>
      </c>
      <c r="L1466" s="49" t="n">
        <f aca="false">IF(J1466=0,G1466,J1466*K1466)</f>
        <v>6.40845070422535</v>
      </c>
      <c r="M1466" s="16" t="n">
        <f aca="false">SUMIF($B$2:$B$3223,B1466,$L$2:$L$3223)</f>
        <v>1042</v>
      </c>
      <c r="N1466" s="0" t="n">
        <f aca="false">L1466/M1466</f>
        <v>0.00615014462977481</v>
      </c>
    </row>
    <row r="1467" customFormat="false" ht="15" hidden="false" customHeight="false" outlineLevel="0" collapsed="false">
      <c r="A1467" s="50" t="s">
        <v>2920</v>
      </c>
      <c r="B1467" s="50" t="s">
        <v>84</v>
      </c>
      <c r="C1467" s="50" t="s">
        <v>219</v>
      </c>
      <c r="D1467" s="50" t="s">
        <v>2921</v>
      </c>
      <c r="E1467" s="50" t="s">
        <v>441</v>
      </c>
      <c r="F1467" s="50" t="s">
        <v>2829</v>
      </c>
      <c r="G1467" s="0" t="n">
        <f aca="false">IF(ISERROR(VLOOKUP($A1467,'County Business Patterns'!$A$3:$H$2811,6,FALSE())),0,VLOOKUP($A1467,'County Business Patterns'!$A$3:$H$2811,6,FALSE()))</f>
        <v>0</v>
      </c>
      <c r="H1467" s="15" t="str">
        <f aca="false">VLOOKUP($A1467,'County Business Patterns'!$A$3:$H$2811,5,FALSE())</f>
        <v>B</v>
      </c>
      <c r="I1467" s="15" t="str">
        <f aca="false">VLOOKUP($A1467,'County Business Patterns'!$A$3:$H$2811,7,FALSE())</f>
        <v>20-99</v>
      </c>
      <c r="J1467" s="16" t="n">
        <f aca="false">IF(ISERROR(VLOOKUP($A1467,'County Business Patterns'!$A$3:$H$2811,8,FALSE())),0,VLOOKUP($A1467,'County Business Patterns'!$A$3:$H$2811,8,FALSE()))</f>
        <v>60</v>
      </c>
      <c r="K1467" s="0" t="n">
        <f aca="false">VLOOKUP($B1467,'State Business Patterns'!$A$3:$J$54,10,FALSE())</f>
        <v>0.640845070422535</v>
      </c>
      <c r="L1467" s="49" t="n">
        <f aca="false">IF(J1467=0,G1467,J1467*K1467)</f>
        <v>38.4507042253521</v>
      </c>
      <c r="M1467" s="16" t="n">
        <f aca="false">SUMIF($B$2:$B$3223,B1467,$L$2:$L$3223)</f>
        <v>1042</v>
      </c>
      <c r="N1467" s="0" t="n">
        <f aca="false">L1467/M1467</f>
        <v>0.0369008677786489</v>
      </c>
    </row>
    <row r="1468" customFormat="false" ht="15" hidden="false" customHeight="false" outlineLevel="0" collapsed="false">
      <c r="A1468" s="50" t="s">
        <v>2922</v>
      </c>
      <c r="B1468" s="50" t="s">
        <v>84</v>
      </c>
      <c r="C1468" s="50" t="s">
        <v>268</v>
      </c>
      <c r="D1468" s="50" t="s">
        <v>2923</v>
      </c>
      <c r="E1468" s="50" t="s">
        <v>441</v>
      </c>
      <c r="F1468" s="50" t="s">
        <v>2829</v>
      </c>
      <c r="G1468" s="0" t="n">
        <f aca="false">IF(ISERROR(VLOOKUP($A1468,'County Business Patterns'!$A$3:$H$2811,6,FALSE())),0,VLOOKUP($A1468,'County Business Patterns'!$A$3:$H$2811,6,FALSE()))</f>
        <v>0</v>
      </c>
      <c r="H1468" s="15" t="str">
        <f aca="false">VLOOKUP($A1468,'County Business Patterns'!$A$3:$H$2811,5,FALSE())</f>
        <v>A</v>
      </c>
      <c r="I1468" s="15" t="str">
        <f aca="false">VLOOKUP($A1468,'County Business Patterns'!$A$3:$H$2811,7,FALSE())</f>
        <v>0-19</v>
      </c>
      <c r="J1468" s="16" t="n">
        <f aca="false">IF(ISERROR(VLOOKUP($A1468,'County Business Patterns'!$A$3:$H$2811,8,FALSE())),0,VLOOKUP($A1468,'County Business Patterns'!$A$3:$H$2811,8,FALSE()))</f>
        <v>10</v>
      </c>
      <c r="K1468" s="0" t="n">
        <f aca="false">VLOOKUP($B1468,'State Business Patterns'!$A$3:$J$54,10,FALSE())</f>
        <v>0.640845070422535</v>
      </c>
      <c r="L1468" s="49" t="n">
        <f aca="false">IF(J1468=0,G1468,J1468*K1468)</f>
        <v>6.40845070422535</v>
      </c>
      <c r="M1468" s="16" t="n">
        <f aca="false">SUMIF($B$2:$B$3223,B1468,$L$2:$L$3223)</f>
        <v>1042</v>
      </c>
      <c r="N1468" s="0" t="n">
        <f aca="false">L1468/M1468</f>
        <v>0.00615014462977481</v>
      </c>
    </row>
    <row r="1469" customFormat="false" ht="15" hidden="false" customHeight="false" outlineLevel="0" collapsed="false">
      <c r="A1469" s="50" t="s">
        <v>2924</v>
      </c>
      <c r="B1469" s="50" t="s">
        <v>84</v>
      </c>
      <c r="C1469" s="50" t="s">
        <v>254</v>
      </c>
      <c r="D1469" s="50" t="s">
        <v>2925</v>
      </c>
      <c r="E1469" s="50" t="s">
        <v>441</v>
      </c>
      <c r="F1469" s="50" t="s">
        <v>2829</v>
      </c>
      <c r="G1469" s="0" t="n">
        <f aca="false">IF(ISERROR(VLOOKUP($A1469,'County Business Patterns'!$A$3:$H$2811,6,FALSE())),0,VLOOKUP($A1469,'County Business Patterns'!$A$3:$H$2811,6,FALSE()))</f>
        <v>0</v>
      </c>
      <c r="H1469" s="15" t="e">
        <f aca="false">VLOOKUP($A1469,'County Business Patterns'!$A$3:$H$2811,5,FALSE())</f>
        <v>#N/A</v>
      </c>
      <c r="I1469" s="15" t="e">
        <f aca="false">VLOOKUP($A1469,'County Business Patterns'!$A$3:$H$2811,7,FALSE())</f>
        <v>#N/A</v>
      </c>
      <c r="J1469" s="16" t="n">
        <f aca="false">IF(ISERROR(VLOOKUP($A1469,'County Business Patterns'!$A$3:$H$2811,8,FALSE())),0,VLOOKUP($A1469,'County Business Patterns'!$A$3:$H$2811,8,FALSE()))</f>
        <v>0</v>
      </c>
      <c r="K1469" s="0" t="n">
        <f aca="false">VLOOKUP($B1469,'State Business Patterns'!$A$3:$J$54,10,FALSE())</f>
        <v>0.640845070422535</v>
      </c>
      <c r="L1469" s="49" t="n">
        <f aca="false">IF(J1469=0,G1469,J1469*K1469)</f>
        <v>0</v>
      </c>
      <c r="M1469" s="16" t="n">
        <f aca="false">SUMIF($B$2:$B$3223,B1469,$L$2:$L$3223)</f>
        <v>1042</v>
      </c>
      <c r="N1469" s="0" t="n">
        <f aca="false">L1469/M1469</f>
        <v>0</v>
      </c>
    </row>
    <row r="1470" customFormat="false" ht="15" hidden="false" customHeight="false" outlineLevel="0" collapsed="false">
      <c r="A1470" s="50" t="s">
        <v>2926</v>
      </c>
      <c r="B1470" s="50" t="s">
        <v>84</v>
      </c>
      <c r="C1470" s="50" t="s">
        <v>255</v>
      </c>
      <c r="D1470" s="50" t="s">
        <v>2927</v>
      </c>
      <c r="E1470" s="50" t="s">
        <v>441</v>
      </c>
      <c r="F1470" s="50" t="s">
        <v>2829</v>
      </c>
      <c r="G1470" s="0" t="n">
        <f aca="false">IF(ISERROR(VLOOKUP($A1470,'County Business Patterns'!$A$3:$H$2811,6,FALSE())),0,VLOOKUP($A1470,'County Business Patterns'!$A$3:$H$2811,6,FALSE()))</f>
        <v>0</v>
      </c>
      <c r="H1470" s="15" t="str">
        <f aca="false">VLOOKUP($A1470,'County Business Patterns'!$A$3:$H$2811,5,FALSE())</f>
        <v>B</v>
      </c>
      <c r="I1470" s="15" t="str">
        <f aca="false">VLOOKUP($A1470,'County Business Patterns'!$A$3:$H$2811,7,FALSE())</f>
        <v>20-99</v>
      </c>
      <c r="J1470" s="16" t="n">
        <f aca="false">IF(ISERROR(VLOOKUP($A1470,'County Business Patterns'!$A$3:$H$2811,8,FALSE())),0,VLOOKUP($A1470,'County Business Patterns'!$A$3:$H$2811,8,FALSE()))</f>
        <v>60</v>
      </c>
      <c r="K1470" s="0" t="n">
        <f aca="false">VLOOKUP($B1470,'State Business Patterns'!$A$3:$J$54,10,FALSE())</f>
        <v>0.640845070422535</v>
      </c>
      <c r="L1470" s="49" t="n">
        <f aca="false">IF(J1470=0,G1470,J1470*K1470)</f>
        <v>38.4507042253521</v>
      </c>
      <c r="M1470" s="16" t="n">
        <f aca="false">SUMIF($B$2:$B$3223,B1470,$L$2:$L$3223)</f>
        <v>1042</v>
      </c>
      <c r="N1470" s="0" t="n">
        <f aca="false">L1470/M1470</f>
        <v>0.0369008677786489</v>
      </c>
    </row>
    <row r="1471" customFormat="false" ht="15" hidden="false" customHeight="false" outlineLevel="0" collapsed="false">
      <c r="A1471" s="50" t="s">
        <v>2928</v>
      </c>
      <c r="B1471" s="50" t="s">
        <v>84</v>
      </c>
      <c r="C1471" s="50" t="s">
        <v>256</v>
      </c>
      <c r="D1471" s="50" t="s">
        <v>2929</v>
      </c>
      <c r="E1471" s="50" t="s">
        <v>441</v>
      </c>
      <c r="F1471" s="50" t="s">
        <v>2829</v>
      </c>
      <c r="G1471" s="0" t="n">
        <f aca="false">IF(ISERROR(VLOOKUP($A1471,'County Business Patterns'!$A$3:$H$2811,6,FALSE())),0,VLOOKUP($A1471,'County Business Patterns'!$A$3:$H$2811,6,FALSE()))</f>
        <v>0</v>
      </c>
      <c r="H1471" s="15" t="e">
        <f aca="false">VLOOKUP($A1471,'County Business Patterns'!$A$3:$H$2811,5,FALSE())</f>
        <v>#N/A</v>
      </c>
      <c r="I1471" s="15" t="e">
        <f aca="false">VLOOKUP($A1471,'County Business Patterns'!$A$3:$H$2811,7,FALSE())</f>
        <v>#N/A</v>
      </c>
      <c r="J1471" s="16" t="n">
        <f aca="false">IF(ISERROR(VLOOKUP($A1471,'County Business Patterns'!$A$3:$H$2811,8,FALSE())),0,VLOOKUP($A1471,'County Business Patterns'!$A$3:$H$2811,8,FALSE()))</f>
        <v>0</v>
      </c>
      <c r="K1471" s="0" t="n">
        <f aca="false">VLOOKUP($B1471,'State Business Patterns'!$A$3:$J$54,10,FALSE())</f>
        <v>0.640845070422535</v>
      </c>
      <c r="L1471" s="49" t="n">
        <f aca="false">IF(J1471=0,G1471,J1471*K1471)</f>
        <v>0</v>
      </c>
      <c r="M1471" s="16" t="n">
        <f aca="false">SUMIF($B$2:$B$3223,B1471,$L$2:$L$3223)</f>
        <v>1042</v>
      </c>
      <c r="N1471" s="0" t="n">
        <f aca="false">L1471/M1471</f>
        <v>0</v>
      </c>
    </row>
    <row r="1472" customFormat="false" ht="15" hidden="false" customHeight="false" outlineLevel="0" collapsed="false">
      <c r="A1472" s="50" t="s">
        <v>2930</v>
      </c>
      <c r="B1472" s="50" t="s">
        <v>84</v>
      </c>
      <c r="C1472" s="50" t="s">
        <v>257</v>
      </c>
      <c r="D1472" s="50" t="s">
        <v>2931</v>
      </c>
      <c r="E1472" s="50" t="s">
        <v>441</v>
      </c>
      <c r="F1472" s="50" t="s">
        <v>2829</v>
      </c>
      <c r="G1472" s="0" t="n">
        <f aca="false">IF(ISERROR(VLOOKUP($A1472,'County Business Patterns'!$A$3:$H$2811,6,FALSE())),0,VLOOKUP($A1472,'County Business Patterns'!$A$3:$H$2811,6,FALSE()))</f>
        <v>0</v>
      </c>
      <c r="H1472" s="15" t="str">
        <f aca="false">VLOOKUP($A1472,'County Business Patterns'!$A$3:$H$2811,5,FALSE())</f>
        <v>A</v>
      </c>
      <c r="I1472" s="15" t="str">
        <f aca="false">VLOOKUP($A1472,'County Business Patterns'!$A$3:$H$2811,7,FALSE())</f>
        <v>0-19</v>
      </c>
      <c r="J1472" s="16" t="n">
        <f aca="false">IF(ISERROR(VLOOKUP($A1472,'County Business Patterns'!$A$3:$H$2811,8,FALSE())),0,VLOOKUP($A1472,'County Business Patterns'!$A$3:$H$2811,8,FALSE()))</f>
        <v>10</v>
      </c>
      <c r="K1472" s="0" t="n">
        <f aca="false">VLOOKUP($B1472,'State Business Patterns'!$A$3:$J$54,10,FALSE())</f>
        <v>0.640845070422535</v>
      </c>
      <c r="L1472" s="49" t="n">
        <f aca="false">IF(J1472=0,G1472,J1472*K1472)</f>
        <v>6.40845070422535</v>
      </c>
      <c r="M1472" s="16" t="n">
        <f aca="false">SUMIF($B$2:$B$3223,B1472,$L$2:$L$3223)</f>
        <v>1042</v>
      </c>
      <c r="N1472" s="0" t="n">
        <f aca="false">L1472/M1472</f>
        <v>0.00615014462977481</v>
      </c>
    </row>
    <row r="1473" customFormat="false" ht="15" hidden="false" customHeight="false" outlineLevel="0" collapsed="false">
      <c r="A1473" s="50" t="s">
        <v>2932</v>
      </c>
      <c r="B1473" s="50" t="s">
        <v>84</v>
      </c>
      <c r="C1473" s="50" t="s">
        <v>258</v>
      </c>
      <c r="D1473" s="50" t="s">
        <v>789</v>
      </c>
      <c r="E1473" s="50" t="s">
        <v>441</v>
      </c>
      <c r="F1473" s="50" t="s">
        <v>2829</v>
      </c>
      <c r="G1473" s="0" t="n">
        <f aca="false">IF(ISERROR(VLOOKUP($A1473,'County Business Patterns'!$A$3:$H$2811,6,FALSE())),0,VLOOKUP($A1473,'County Business Patterns'!$A$3:$H$2811,6,FALSE()))</f>
        <v>0</v>
      </c>
      <c r="H1473" s="15" t="e">
        <f aca="false">VLOOKUP($A1473,'County Business Patterns'!$A$3:$H$2811,5,FALSE())</f>
        <v>#N/A</v>
      </c>
      <c r="I1473" s="15" t="e">
        <f aca="false">VLOOKUP($A1473,'County Business Patterns'!$A$3:$H$2811,7,FALSE())</f>
        <v>#N/A</v>
      </c>
      <c r="J1473" s="16" t="n">
        <f aca="false">IF(ISERROR(VLOOKUP($A1473,'County Business Patterns'!$A$3:$H$2811,8,FALSE())),0,VLOOKUP($A1473,'County Business Patterns'!$A$3:$H$2811,8,FALSE()))</f>
        <v>0</v>
      </c>
      <c r="K1473" s="0" t="n">
        <f aca="false">VLOOKUP($B1473,'State Business Patterns'!$A$3:$J$54,10,FALSE())</f>
        <v>0.640845070422535</v>
      </c>
      <c r="L1473" s="49" t="n">
        <f aca="false">IF(J1473=0,G1473,J1473*K1473)</f>
        <v>0</v>
      </c>
      <c r="M1473" s="16" t="n">
        <f aca="false">SUMIF($B$2:$B$3223,B1473,$L$2:$L$3223)</f>
        <v>1042</v>
      </c>
      <c r="N1473" s="0" t="n">
        <f aca="false">L1473/M1473</f>
        <v>0</v>
      </c>
    </row>
    <row r="1474" customFormat="false" ht="15" hidden="false" customHeight="false" outlineLevel="0" collapsed="false">
      <c r="A1474" s="50" t="s">
        <v>2933</v>
      </c>
      <c r="B1474" s="50" t="s">
        <v>84</v>
      </c>
      <c r="C1474" s="50" t="s">
        <v>315</v>
      </c>
      <c r="D1474" s="50" t="s">
        <v>2934</v>
      </c>
      <c r="E1474" s="50" t="s">
        <v>441</v>
      </c>
      <c r="F1474" s="50" t="s">
        <v>2829</v>
      </c>
      <c r="G1474" s="0" t="n">
        <f aca="false">IF(ISERROR(VLOOKUP($A1474,'County Business Patterns'!$A$3:$H$2811,6,FALSE())),0,VLOOKUP($A1474,'County Business Patterns'!$A$3:$H$2811,6,FALSE()))</f>
        <v>0</v>
      </c>
      <c r="H1474" s="15" t="str">
        <f aca="false">VLOOKUP($A1474,'County Business Patterns'!$A$3:$H$2811,5,FALSE())</f>
        <v>A</v>
      </c>
      <c r="I1474" s="15" t="str">
        <f aca="false">VLOOKUP($A1474,'County Business Patterns'!$A$3:$H$2811,7,FALSE())</f>
        <v>0-19</v>
      </c>
      <c r="J1474" s="16" t="n">
        <f aca="false">IF(ISERROR(VLOOKUP($A1474,'County Business Patterns'!$A$3:$H$2811,8,FALSE())),0,VLOOKUP($A1474,'County Business Patterns'!$A$3:$H$2811,8,FALSE()))</f>
        <v>10</v>
      </c>
      <c r="K1474" s="0" t="n">
        <f aca="false">VLOOKUP($B1474,'State Business Patterns'!$A$3:$J$54,10,FALSE())</f>
        <v>0.640845070422535</v>
      </c>
      <c r="L1474" s="49" t="n">
        <f aca="false">IF(J1474=0,G1474,J1474*K1474)</f>
        <v>6.40845070422535</v>
      </c>
      <c r="M1474" s="16" t="n">
        <f aca="false">SUMIF($B$2:$B$3223,B1474,$L$2:$L$3223)</f>
        <v>1042</v>
      </c>
      <c r="N1474" s="0" t="n">
        <f aca="false">L1474/M1474</f>
        <v>0.00615014462977481</v>
      </c>
    </row>
    <row r="1475" customFormat="false" ht="15" hidden="false" customHeight="false" outlineLevel="0" collapsed="false">
      <c r="A1475" s="50" t="s">
        <v>2935</v>
      </c>
      <c r="B1475" s="50" t="s">
        <v>84</v>
      </c>
      <c r="C1475" s="50" t="s">
        <v>259</v>
      </c>
      <c r="D1475" s="50" t="s">
        <v>1437</v>
      </c>
      <c r="E1475" s="50" t="s">
        <v>441</v>
      </c>
      <c r="F1475" s="50" t="s">
        <v>2829</v>
      </c>
      <c r="G1475" s="0" t="n">
        <f aca="false">IF(ISERROR(VLOOKUP($A1475,'County Business Patterns'!$A$3:$H$2811,6,FALSE())),0,VLOOKUP($A1475,'County Business Patterns'!$A$3:$H$2811,6,FALSE()))</f>
        <v>97</v>
      </c>
      <c r="H1475" s="15" t="n">
        <f aca="false">VLOOKUP($A1475,'County Business Patterns'!$A$3:$H$2811,5,FALSE())</f>
        <v>0</v>
      </c>
      <c r="I1475" s="15" t="n">
        <f aca="false">VLOOKUP($A1475,'County Business Patterns'!$A$3:$H$2811,7,FALSE())</f>
        <v>0</v>
      </c>
      <c r="J1475" s="16" t="n">
        <f aca="false">IF(ISERROR(VLOOKUP($A1475,'County Business Patterns'!$A$3:$H$2811,8,FALSE())),0,VLOOKUP($A1475,'County Business Patterns'!$A$3:$H$2811,8,FALSE()))</f>
        <v>0</v>
      </c>
      <c r="K1475" s="0" t="n">
        <f aca="false">VLOOKUP($B1475,'State Business Patterns'!$A$3:$J$54,10,FALSE())</f>
        <v>0.640845070422535</v>
      </c>
      <c r="L1475" s="49" t="n">
        <f aca="false">IF(J1475=0,G1475,J1475*K1475)</f>
        <v>97</v>
      </c>
      <c r="M1475" s="16" t="n">
        <f aca="false">SUMIF($B$2:$B$3223,B1475,$L$2:$L$3223)</f>
        <v>1042</v>
      </c>
      <c r="N1475" s="0" t="n">
        <f aca="false">L1475/M1475</f>
        <v>0.0930902111324376</v>
      </c>
    </row>
    <row r="1476" customFormat="false" ht="15" hidden="false" customHeight="false" outlineLevel="0" collapsed="false">
      <c r="A1476" s="50" t="s">
        <v>2936</v>
      </c>
      <c r="B1476" s="50" t="s">
        <v>84</v>
      </c>
      <c r="C1476" s="50" t="s">
        <v>320</v>
      </c>
      <c r="D1476" s="50" t="s">
        <v>131</v>
      </c>
      <c r="E1476" s="50" t="s">
        <v>441</v>
      </c>
      <c r="F1476" s="50" t="s">
        <v>2829</v>
      </c>
      <c r="G1476" s="0" t="n">
        <f aca="false">IF(ISERROR(VLOOKUP($A1476,'County Business Patterns'!$A$3:$H$2811,6,FALSE())),0,VLOOKUP($A1476,'County Business Patterns'!$A$3:$H$2811,6,FALSE()))</f>
        <v>0</v>
      </c>
      <c r="H1476" s="15" t="str">
        <f aca="false">VLOOKUP($A1476,'County Business Patterns'!$A$3:$H$2811,5,FALSE())</f>
        <v>A</v>
      </c>
      <c r="I1476" s="15" t="str">
        <f aca="false">VLOOKUP($A1476,'County Business Patterns'!$A$3:$H$2811,7,FALSE())</f>
        <v>0-19</v>
      </c>
      <c r="J1476" s="16" t="n">
        <f aca="false">IF(ISERROR(VLOOKUP($A1476,'County Business Patterns'!$A$3:$H$2811,8,FALSE())),0,VLOOKUP($A1476,'County Business Patterns'!$A$3:$H$2811,8,FALSE()))</f>
        <v>10</v>
      </c>
      <c r="K1476" s="0" t="n">
        <f aca="false">VLOOKUP($B1476,'State Business Patterns'!$A$3:$J$54,10,FALSE())</f>
        <v>0.640845070422535</v>
      </c>
      <c r="L1476" s="49" t="n">
        <f aca="false">IF(J1476=0,G1476,J1476*K1476)</f>
        <v>6.40845070422535</v>
      </c>
      <c r="M1476" s="16" t="n">
        <f aca="false">SUMIF($B$2:$B$3223,B1476,$L$2:$L$3223)</f>
        <v>1042</v>
      </c>
      <c r="N1476" s="0" t="n">
        <f aca="false">L1476/M1476</f>
        <v>0.00615014462977481</v>
      </c>
    </row>
    <row r="1477" customFormat="false" ht="15" hidden="false" customHeight="false" outlineLevel="0" collapsed="false">
      <c r="A1477" s="50" t="s">
        <v>2937</v>
      </c>
      <c r="B1477" s="50" t="s">
        <v>84</v>
      </c>
      <c r="C1477" s="50" t="s">
        <v>269</v>
      </c>
      <c r="D1477" s="50" t="s">
        <v>1440</v>
      </c>
      <c r="E1477" s="50" t="s">
        <v>441</v>
      </c>
      <c r="F1477" s="50" t="s">
        <v>2829</v>
      </c>
      <c r="G1477" s="0" t="n">
        <f aca="false">IF(ISERROR(VLOOKUP($A1477,'County Business Patterns'!$A$3:$H$2811,6,FALSE())),0,VLOOKUP($A1477,'County Business Patterns'!$A$3:$H$2811,6,FALSE()))</f>
        <v>38</v>
      </c>
      <c r="H1477" s="15" t="n">
        <f aca="false">VLOOKUP($A1477,'County Business Patterns'!$A$3:$H$2811,5,FALSE())</f>
        <v>0</v>
      </c>
      <c r="I1477" s="15" t="n">
        <f aca="false">VLOOKUP($A1477,'County Business Patterns'!$A$3:$H$2811,7,FALSE())</f>
        <v>0</v>
      </c>
      <c r="J1477" s="16" t="n">
        <f aca="false">IF(ISERROR(VLOOKUP($A1477,'County Business Patterns'!$A$3:$H$2811,8,FALSE())),0,VLOOKUP($A1477,'County Business Patterns'!$A$3:$H$2811,8,FALSE()))</f>
        <v>0</v>
      </c>
      <c r="K1477" s="0" t="n">
        <f aca="false">VLOOKUP($B1477,'State Business Patterns'!$A$3:$J$54,10,FALSE())</f>
        <v>0.640845070422535</v>
      </c>
      <c r="L1477" s="49" t="n">
        <f aca="false">IF(J1477=0,G1477,J1477*K1477)</f>
        <v>38</v>
      </c>
      <c r="M1477" s="16" t="n">
        <f aca="false">SUMIF($B$2:$B$3223,B1477,$L$2:$L$3223)</f>
        <v>1042</v>
      </c>
      <c r="N1477" s="0" t="n">
        <f aca="false">L1477/M1477</f>
        <v>0.036468330134357</v>
      </c>
    </row>
    <row r="1478" customFormat="false" ht="15" hidden="false" customHeight="false" outlineLevel="0" collapsed="false">
      <c r="A1478" s="50" t="s">
        <v>2938</v>
      </c>
      <c r="B1478" s="50" t="s">
        <v>84</v>
      </c>
      <c r="C1478" s="50" t="s">
        <v>303</v>
      </c>
      <c r="D1478" s="50" t="s">
        <v>1442</v>
      </c>
      <c r="E1478" s="50" t="s">
        <v>441</v>
      </c>
      <c r="F1478" s="50" t="s">
        <v>2829</v>
      </c>
      <c r="G1478" s="0" t="n">
        <f aca="false">IF(ISERROR(VLOOKUP($A1478,'County Business Patterns'!$A$3:$H$2811,6,FALSE())),0,VLOOKUP($A1478,'County Business Patterns'!$A$3:$H$2811,6,FALSE()))</f>
        <v>0</v>
      </c>
      <c r="H1478" s="15" t="e">
        <f aca="false">VLOOKUP($A1478,'County Business Patterns'!$A$3:$H$2811,5,FALSE())</f>
        <v>#N/A</v>
      </c>
      <c r="I1478" s="15" t="e">
        <f aca="false">VLOOKUP($A1478,'County Business Patterns'!$A$3:$H$2811,7,FALSE())</f>
        <v>#N/A</v>
      </c>
      <c r="J1478" s="16" t="n">
        <f aca="false">IF(ISERROR(VLOOKUP($A1478,'County Business Patterns'!$A$3:$H$2811,8,FALSE())),0,VLOOKUP($A1478,'County Business Patterns'!$A$3:$H$2811,8,FALSE()))</f>
        <v>0</v>
      </c>
      <c r="K1478" s="0" t="n">
        <f aca="false">VLOOKUP($B1478,'State Business Patterns'!$A$3:$J$54,10,FALSE())</f>
        <v>0.640845070422535</v>
      </c>
      <c r="L1478" s="49" t="n">
        <f aca="false">IF(J1478=0,G1478,J1478*K1478)</f>
        <v>0</v>
      </c>
      <c r="M1478" s="16" t="n">
        <f aca="false">SUMIF($B$2:$B$3223,B1478,$L$2:$L$3223)</f>
        <v>1042</v>
      </c>
      <c r="N1478" s="0" t="n">
        <f aca="false">L1478/M1478</f>
        <v>0</v>
      </c>
    </row>
    <row r="1479" customFormat="false" ht="15" hidden="false" customHeight="false" outlineLevel="0" collapsed="false">
      <c r="A1479" s="50" t="s">
        <v>2939</v>
      </c>
      <c r="B1479" s="50" t="s">
        <v>84</v>
      </c>
      <c r="C1479" s="50" t="s">
        <v>304</v>
      </c>
      <c r="D1479" s="50" t="s">
        <v>1454</v>
      </c>
      <c r="E1479" s="50" t="s">
        <v>441</v>
      </c>
      <c r="F1479" s="50" t="s">
        <v>2829</v>
      </c>
      <c r="G1479" s="0" t="n">
        <f aca="false">IF(ISERROR(VLOOKUP($A1479,'County Business Patterns'!$A$3:$H$2811,6,FALSE())),0,VLOOKUP($A1479,'County Business Patterns'!$A$3:$H$2811,6,FALSE()))</f>
        <v>0</v>
      </c>
      <c r="H1479" s="15" t="str">
        <f aca="false">VLOOKUP($A1479,'County Business Patterns'!$A$3:$H$2811,5,FALSE())</f>
        <v>A</v>
      </c>
      <c r="I1479" s="15" t="str">
        <f aca="false">VLOOKUP($A1479,'County Business Patterns'!$A$3:$H$2811,7,FALSE())</f>
        <v>0-19</v>
      </c>
      <c r="J1479" s="16" t="n">
        <f aca="false">IF(ISERROR(VLOOKUP($A1479,'County Business Patterns'!$A$3:$H$2811,8,FALSE())),0,VLOOKUP($A1479,'County Business Patterns'!$A$3:$H$2811,8,FALSE()))</f>
        <v>10</v>
      </c>
      <c r="K1479" s="0" t="n">
        <f aca="false">VLOOKUP($B1479,'State Business Patterns'!$A$3:$J$54,10,FALSE())</f>
        <v>0.640845070422535</v>
      </c>
      <c r="L1479" s="49" t="n">
        <f aca="false">IF(J1479=0,G1479,J1479*K1479)</f>
        <v>6.40845070422535</v>
      </c>
      <c r="M1479" s="16" t="n">
        <f aca="false">SUMIF($B$2:$B$3223,B1479,$L$2:$L$3223)</f>
        <v>1042</v>
      </c>
      <c r="N1479" s="0" t="n">
        <f aca="false">L1479/M1479</f>
        <v>0.00615014462977481</v>
      </c>
    </row>
    <row r="1480" customFormat="false" ht="15" hidden="false" customHeight="false" outlineLevel="0" collapsed="false">
      <c r="A1480" s="50" t="s">
        <v>2940</v>
      </c>
      <c r="B1480" s="50" t="s">
        <v>84</v>
      </c>
      <c r="C1480" s="50" t="s">
        <v>327</v>
      </c>
      <c r="D1480" s="50" t="s">
        <v>573</v>
      </c>
      <c r="E1480" s="50" t="s">
        <v>441</v>
      </c>
      <c r="F1480" s="50" t="s">
        <v>2829</v>
      </c>
      <c r="G1480" s="0" t="n">
        <f aca="false">IF(ISERROR(VLOOKUP($A1480,'County Business Patterns'!$A$3:$H$2811,6,FALSE())),0,VLOOKUP($A1480,'County Business Patterns'!$A$3:$H$2811,6,FALSE()))</f>
        <v>0</v>
      </c>
      <c r="H1480" s="15" t="str">
        <f aca="false">VLOOKUP($A1480,'County Business Patterns'!$A$3:$H$2811,5,FALSE())</f>
        <v>A</v>
      </c>
      <c r="I1480" s="15" t="str">
        <f aca="false">VLOOKUP($A1480,'County Business Patterns'!$A$3:$H$2811,7,FALSE())</f>
        <v>0-19</v>
      </c>
      <c r="J1480" s="16" t="n">
        <f aca="false">IF(ISERROR(VLOOKUP($A1480,'County Business Patterns'!$A$3:$H$2811,8,FALSE())),0,VLOOKUP($A1480,'County Business Patterns'!$A$3:$H$2811,8,FALSE()))</f>
        <v>10</v>
      </c>
      <c r="K1480" s="0" t="n">
        <f aca="false">VLOOKUP($B1480,'State Business Patterns'!$A$3:$J$54,10,FALSE())</f>
        <v>0.640845070422535</v>
      </c>
      <c r="L1480" s="49" t="n">
        <f aca="false">IF(J1480=0,G1480,J1480*K1480)</f>
        <v>6.40845070422535</v>
      </c>
      <c r="M1480" s="16" t="n">
        <f aca="false">SUMIF($B$2:$B$3223,B1480,$L$2:$L$3223)</f>
        <v>1042</v>
      </c>
      <c r="N1480" s="0" t="n">
        <f aca="false">L1480/M1480</f>
        <v>0.00615014462977481</v>
      </c>
    </row>
    <row r="1481" customFormat="false" ht="15" hidden="false" customHeight="false" outlineLevel="0" collapsed="false">
      <c r="A1481" s="50" t="s">
        <v>2941</v>
      </c>
      <c r="B1481" s="50" t="s">
        <v>84</v>
      </c>
      <c r="C1481" s="50" t="s">
        <v>305</v>
      </c>
      <c r="D1481" s="50" t="s">
        <v>2942</v>
      </c>
      <c r="E1481" s="50" t="s">
        <v>441</v>
      </c>
      <c r="F1481" s="50" t="s">
        <v>2829</v>
      </c>
      <c r="G1481" s="0" t="n">
        <f aca="false">IF(ISERROR(VLOOKUP($A1481,'County Business Patterns'!$A$3:$H$2811,6,FALSE())),0,VLOOKUP($A1481,'County Business Patterns'!$A$3:$H$2811,6,FALSE()))</f>
        <v>0</v>
      </c>
      <c r="H1481" s="15" t="str">
        <f aca="false">VLOOKUP($A1481,'County Business Patterns'!$A$3:$H$2811,5,FALSE())</f>
        <v>A</v>
      </c>
      <c r="I1481" s="15" t="str">
        <f aca="false">VLOOKUP($A1481,'County Business Patterns'!$A$3:$H$2811,7,FALSE())</f>
        <v>0-19</v>
      </c>
      <c r="J1481" s="16" t="n">
        <f aca="false">IF(ISERROR(VLOOKUP($A1481,'County Business Patterns'!$A$3:$H$2811,8,FALSE())),0,VLOOKUP($A1481,'County Business Patterns'!$A$3:$H$2811,8,FALSE()))</f>
        <v>10</v>
      </c>
      <c r="K1481" s="0" t="n">
        <f aca="false">VLOOKUP($B1481,'State Business Patterns'!$A$3:$J$54,10,FALSE())</f>
        <v>0.640845070422535</v>
      </c>
      <c r="L1481" s="49" t="n">
        <f aca="false">IF(J1481=0,G1481,J1481*K1481)</f>
        <v>6.40845070422535</v>
      </c>
      <c r="M1481" s="16" t="n">
        <f aca="false">SUMIF($B$2:$B$3223,B1481,$L$2:$L$3223)</f>
        <v>1042</v>
      </c>
      <c r="N1481" s="0" t="n">
        <f aca="false">L1481/M1481</f>
        <v>0.00615014462977481</v>
      </c>
    </row>
    <row r="1482" customFormat="false" ht="15" hidden="false" customHeight="false" outlineLevel="0" collapsed="false">
      <c r="A1482" s="50" t="s">
        <v>2943</v>
      </c>
      <c r="B1482" s="50" t="s">
        <v>84</v>
      </c>
      <c r="C1482" s="50" t="s">
        <v>270</v>
      </c>
      <c r="D1482" s="50" t="s">
        <v>2944</v>
      </c>
      <c r="E1482" s="50" t="s">
        <v>441</v>
      </c>
      <c r="F1482" s="50" t="s">
        <v>2829</v>
      </c>
      <c r="G1482" s="0" t="n">
        <f aca="false">IF(ISERROR(VLOOKUP($A1482,'County Business Patterns'!$A$3:$H$2811,6,FALSE())),0,VLOOKUP($A1482,'County Business Patterns'!$A$3:$H$2811,6,FALSE()))</f>
        <v>0</v>
      </c>
      <c r="H1482" s="15" t="str">
        <f aca="false">VLOOKUP($A1482,'County Business Patterns'!$A$3:$H$2811,5,FALSE())</f>
        <v>A</v>
      </c>
      <c r="I1482" s="15" t="str">
        <f aca="false">VLOOKUP($A1482,'County Business Patterns'!$A$3:$H$2811,7,FALSE())</f>
        <v>0-19</v>
      </c>
      <c r="J1482" s="16" t="n">
        <f aca="false">IF(ISERROR(VLOOKUP($A1482,'County Business Patterns'!$A$3:$H$2811,8,FALSE())),0,VLOOKUP($A1482,'County Business Patterns'!$A$3:$H$2811,8,FALSE()))</f>
        <v>10</v>
      </c>
      <c r="K1482" s="0" t="n">
        <f aca="false">VLOOKUP($B1482,'State Business Patterns'!$A$3:$J$54,10,FALSE())</f>
        <v>0.640845070422535</v>
      </c>
      <c r="L1482" s="49" t="n">
        <f aca="false">IF(J1482=0,G1482,J1482*K1482)</f>
        <v>6.40845070422535</v>
      </c>
      <c r="M1482" s="16" t="n">
        <f aca="false">SUMIF($B$2:$B$3223,B1482,$L$2:$L$3223)</f>
        <v>1042</v>
      </c>
      <c r="N1482" s="0" t="n">
        <f aca="false">L1482/M1482</f>
        <v>0.00615014462977481</v>
      </c>
    </row>
    <row r="1483" customFormat="false" ht="15" hidden="false" customHeight="false" outlineLevel="0" collapsed="false">
      <c r="A1483" s="50" t="s">
        <v>2945</v>
      </c>
      <c r="B1483" s="50" t="s">
        <v>86</v>
      </c>
      <c r="C1483" s="50" t="s">
        <v>239</v>
      </c>
      <c r="D1483" s="50" t="s">
        <v>1835</v>
      </c>
      <c r="E1483" s="50" t="s">
        <v>441</v>
      </c>
      <c r="F1483" s="50" t="s">
        <v>2946</v>
      </c>
      <c r="G1483" s="0" t="n">
        <f aca="false">IF(ISERROR(VLOOKUP($A1483,'County Business Patterns'!$A$3:$H$2811,6,FALSE())),0,VLOOKUP($A1483,'County Business Patterns'!$A$3:$H$2811,6,FALSE()))</f>
        <v>0</v>
      </c>
      <c r="H1483" s="15" t="str">
        <f aca="false">VLOOKUP($A1483,'County Business Patterns'!$A$3:$H$2811,5,FALSE())</f>
        <v>A</v>
      </c>
      <c r="I1483" s="15" t="str">
        <f aca="false">VLOOKUP($A1483,'County Business Patterns'!$A$3:$H$2811,7,FALSE())</f>
        <v>0-19</v>
      </c>
      <c r="J1483" s="16" t="n">
        <f aca="false">IF(ISERROR(VLOOKUP($A1483,'County Business Patterns'!$A$3:$H$2811,8,FALSE())),0,VLOOKUP($A1483,'County Business Patterns'!$A$3:$H$2811,8,FALSE()))</f>
        <v>10</v>
      </c>
      <c r="K1483" s="0" t="n">
        <f aca="false">VLOOKUP($B1483,'State Business Patterns'!$A$3:$J$54,10,FALSE())</f>
        <v>0.634579439252336</v>
      </c>
      <c r="L1483" s="49" t="n">
        <f aca="false">IF(J1483=0,G1483,J1483*K1483)</f>
        <v>6.34579439252336</v>
      </c>
      <c r="M1483" s="16" t="n">
        <f aca="false">SUMIF($B$2:$B$3223,B1483,$L$2:$L$3223)</f>
        <v>1191</v>
      </c>
      <c r="N1483" s="0" t="n">
        <f aca="false">L1483/M1483</f>
        <v>0.00532812291563675</v>
      </c>
    </row>
    <row r="1484" customFormat="false" ht="15" hidden="false" customHeight="false" outlineLevel="0" collapsed="false">
      <c r="A1484" s="50" t="s">
        <v>2947</v>
      </c>
      <c r="B1484" s="50" t="s">
        <v>86</v>
      </c>
      <c r="C1484" s="50" t="s">
        <v>173</v>
      </c>
      <c r="D1484" s="50" t="s">
        <v>2948</v>
      </c>
      <c r="E1484" s="50" t="s">
        <v>441</v>
      </c>
      <c r="F1484" s="50" t="s">
        <v>2946</v>
      </c>
      <c r="G1484" s="0" t="n">
        <f aca="false">IF(ISERROR(VLOOKUP($A1484,'County Business Patterns'!$A$3:$H$2811,6,FALSE())),0,VLOOKUP($A1484,'County Business Patterns'!$A$3:$H$2811,6,FALSE()))</f>
        <v>0</v>
      </c>
      <c r="H1484" s="15" t="str">
        <f aca="false">VLOOKUP($A1484,'County Business Patterns'!$A$3:$H$2811,5,FALSE())</f>
        <v>A</v>
      </c>
      <c r="I1484" s="15" t="str">
        <f aca="false">VLOOKUP($A1484,'County Business Patterns'!$A$3:$H$2811,7,FALSE())</f>
        <v>0-19</v>
      </c>
      <c r="J1484" s="16" t="n">
        <f aca="false">IF(ISERROR(VLOOKUP($A1484,'County Business Patterns'!$A$3:$H$2811,8,FALSE())),0,VLOOKUP($A1484,'County Business Patterns'!$A$3:$H$2811,8,FALSE()))</f>
        <v>10</v>
      </c>
      <c r="K1484" s="0" t="n">
        <f aca="false">VLOOKUP($B1484,'State Business Patterns'!$A$3:$J$54,10,FALSE())</f>
        <v>0.634579439252336</v>
      </c>
      <c r="L1484" s="49" t="n">
        <f aca="false">IF(J1484=0,G1484,J1484*K1484)</f>
        <v>6.34579439252336</v>
      </c>
      <c r="M1484" s="16" t="n">
        <f aca="false">SUMIF($B$2:$B$3223,B1484,$L$2:$L$3223)</f>
        <v>1191</v>
      </c>
      <c r="N1484" s="0" t="n">
        <f aca="false">L1484/M1484</f>
        <v>0.00532812291563675</v>
      </c>
    </row>
    <row r="1485" customFormat="false" ht="15" hidden="false" customHeight="false" outlineLevel="0" collapsed="false">
      <c r="A1485" s="50" t="s">
        <v>2949</v>
      </c>
      <c r="B1485" s="50" t="s">
        <v>86</v>
      </c>
      <c r="C1485" s="50" t="s">
        <v>175</v>
      </c>
      <c r="D1485" s="50" t="s">
        <v>1983</v>
      </c>
      <c r="E1485" s="50" t="s">
        <v>441</v>
      </c>
      <c r="F1485" s="50" t="s">
        <v>2946</v>
      </c>
      <c r="G1485" s="0" t="n">
        <f aca="false">IF(ISERROR(VLOOKUP($A1485,'County Business Patterns'!$A$3:$H$2811,6,FALSE())),0,VLOOKUP($A1485,'County Business Patterns'!$A$3:$H$2811,6,FALSE()))</f>
        <v>0</v>
      </c>
      <c r="H1485" s="15" t="str">
        <f aca="false">VLOOKUP($A1485,'County Business Patterns'!$A$3:$H$2811,5,FALSE())</f>
        <v>A</v>
      </c>
      <c r="I1485" s="15" t="str">
        <f aca="false">VLOOKUP($A1485,'County Business Patterns'!$A$3:$H$2811,7,FALSE())</f>
        <v>0-19</v>
      </c>
      <c r="J1485" s="16" t="n">
        <f aca="false">IF(ISERROR(VLOOKUP($A1485,'County Business Patterns'!$A$3:$H$2811,8,FALSE())),0,VLOOKUP($A1485,'County Business Patterns'!$A$3:$H$2811,8,FALSE()))</f>
        <v>10</v>
      </c>
      <c r="K1485" s="0" t="n">
        <f aca="false">VLOOKUP($B1485,'State Business Patterns'!$A$3:$J$54,10,FALSE())</f>
        <v>0.634579439252336</v>
      </c>
      <c r="L1485" s="49" t="n">
        <f aca="false">IF(J1485=0,G1485,J1485*K1485)</f>
        <v>6.34579439252336</v>
      </c>
      <c r="M1485" s="16" t="n">
        <f aca="false">SUMIF($B$2:$B$3223,B1485,$L$2:$L$3223)</f>
        <v>1191</v>
      </c>
      <c r="N1485" s="0" t="n">
        <f aca="false">L1485/M1485</f>
        <v>0.00532812291563675</v>
      </c>
    </row>
    <row r="1486" customFormat="false" ht="15" hidden="false" customHeight="false" outlineLevel="0" collapsed="false">
      <c r="A1486" s="50" t="s">
        <v>2950</v>
      </c>
      <c r="B1486" s="50" t="s">
        <v>86</v>
      </c>
      <c r="C1486" s="50" t="s">
        <v>176</v>
      </c>
      <c r="D1486" s="50" t="s">
        <v>2951</v>
      </c>
      <c r="E1486" s="50" t="s">
        <v>441</v>
      </c>
      <c r="F1486" s="50" t="s">
        <v>2946</v>
      </c>
      <c r="G1486" s="0" t="n">
        <f aca="false">IF(ISERROR(VLOOKUP($A1486,'County Business Patterns'!$A$3:$H$2811,6,FALSE())),0,VLOOKUP($A1486,'County Business Patterns'!$A$3:$H$2811,6,FALSE()))</f>
        <v>0</v>
      </c>
      <c r="H1486" s="15" t="e">
        <f aca="false">VLOOKUP($A1486,'County Business Patterns'!$A$3:$H$2811,5,FALSE())</f>
        <v>#N/A</v>
      </c>
      <c r="I1486" s="15" t="e">
        <f aca="false">VLOOKUP($A1486,'County Business Patterns'!$A$3:$H$2811,7,FALSE())</f>
        <v>#N/A</v>
      </c>
      <c r="J1486" s="16" t="n">
        <f aca="false">IF(ISERROR(VLOOKUP($A1486,'County Business Patterns'!$A$3:$H$2811,8,FALSE())),0,VLOOKUP($A1486,'County Business Patterns'!$A$3:$H$2811,8,FALSE()))</f>
        <v>0</v>
      </c>
      <c r="K1486" s="0" t="n">
        <f aca="false">VLOOKUP($B1486,'State Business Patterns'!$A$3:$J$54,10,FALSE())</f>
        <v>0.634579439252336</v>
      </c>
      <c r="L1486" s="49" t="n">
        <f aca="false">IF(J1486=0,G1486,J1486*K1486)</f>
        <v>0</v>
      </c>
      <c r="M1486" s="16" t="n">
        <f aca="false">SUMIF($B$2:$B$3223,B1486,$L$2:$L$3223)</f>
        <v>1191</v>
      </c>
      <c r="N1486" s="0" t="n">
        <f aca="false">L1486/M1486</f>
        <v>0</v>
      </c>
    </row>
    <row r="1487" customFormat="false" ht="15" hidden="false" customHeight="false" outlineLevel="0" collapsed="false">
      <c r="A1487" s="50" t="s">
        <v>2952</v>
      </c>
      <c r="B1487" s="50" t="s">
        <v>86</v>
      </c>
      <c r="C1487" s="50" t="s">
        <v>177</v>
      </c>
      <c r="D1487" s="50" t="s">
        <v>2549</v>
      </c>
      <c r="E1487" s="50" t="s">
        <v>441</v>
      </c>
      <c r="F1487" s="50" t="s">
        <v>2946</v>
      </c>
      <c r="G1487" s="0" t="n">
        <f aca="false">IF(ISERROR(VLOOKUP($A1487,'County Business Patterns'!$A$3:$H$2811,6,FALSE())),0,VLOOKUP($A1487,'County Business Patterns'!$A$3:$H$2811,6,FALSE()))</f>
        <v>0</v>
      </c>
      <c r="H1487" s="15" t="e">
        <f aca="false">VLOOKUP($A1487,'County Business Patterns'!$A$3:$H$2811,5,FALSE())</f>
        <v>#N/A</v>
      </c>
      <c r="I1487" s="15" t="e">
        <f aca="false">VLOOKUP($A1487,'County Business Patterns'!$A$3:$H$2811,7,FALSE())</f>
        <v>#N/A</v>
      </c>
      <c r="J1487" s="16" t="n">
        <f aca="false">IF(ISERROR(VLOOKUP($A1487,'County Business Patterns'!$A$3:$H$2811,8,FALSE())),0,VLOOKUP($A1487,'County Business Patterns'!$A$3:$H$2811,8,FALSE()))</f>
        <v>0</v>
      </c>
      <c r="K1487" s="0" t="n">
        <f aca="false">VLOOKUP($B1487,'State Business Patterns'!$A$3:$J$54,10,FALSE())</f>
        <v>0.634579439252336</v>
      </c>
      <c r="L1487" s="49" t="n">
        <f aca="false">IF(J1487=0,G1487,J1487*K1487)</f>
        <v>0</v>
      </c>
      <c r="M1487" s="16" t="n">
        <f aca="false">SUMIF($B$2:$B$3223,B1487,$L$2:$L$3223)</f>
        <v>1191</v>
      </c>
      <c r="N1487" s="0" t="n">
        <f aca="false">L1487/M1487</f>
        <v>0</v>
      </c>
    </row>
    <row r="1488" customFormat="false" ht="15" hidden="false" customHeight="false" outlineLevel="0" collapsed="false">
      <c r="A1488" s="50" t="s">
        <v>2953</v>
      </c>
      <c r="B1488" s="50" t="s">
        <v>86</v>
      </c>
      <c r="C1488" s="50" t="s">
        <v>260</v>
      </c>
      <c r="D1488" s="50" t="s">
        <v>1987</v>
      </c>
      <c r="E1488" s="50" t="s">
        <v>441</v>
      </c>
      <c r="F1488" s="50" t="s">
        <v>2946</v>
      </c>
      <c r="G1488" s="0" t="n">
        <f aca="false">IF(ISERROR(VLOOKUP($A1488,'County Business Patterns'!$A$3:$H$2811,6,FALSE())),0,VLOOKUP($A1488,'County Business Patterns'!$A$3:$H$2811,6,FALSE()))</f>
        <v>0</v>
      </c>
      <c r="H1488" s="15" t="e">
        <f aca="false">VLOOKUP($A1488,'County Business Patterns'!$A$3:$H$2811,5,FALSE())</f>
        <v>#N/A</v>
      </c>
      <c r="I1488" s="15" t="e">
        <f aca="false">VLOOKUP($A1488,'County Business Patterns'!$A$3:$H$2811,7,FALSE())</f>
        <v>#N/A</v>
      </c>
      <c r="J1488" s="16" t="n">
        <f aca="false">IF(ISERROR(VLOOKUP($A1488,'County Business Patterns'!$A$3:$H$2811,8,FALSE())),0,VLOOKUP($A1488,'County Business Patterns'!$A$3:$H$2811,8,FALSE()))</f>
        <v>0</v>
      </c>
      <c r="K1488" s="0" t="n">
        <f aca="false">VLOOKUP($B1488,'State Business Patterns'!$A$3:$J$54,10,FALSE())</f>
        <v>0.634579439252336</v>
      </c>
      <c r="L1488" s="49" t="n">
        <f aca="false">IF(J1488=0,G1488,J1488*K1488)</f>
        <v>0</v>
      </c>
      <c r="M1488" s="16" t="n">
        <f aca="false">SUMIF($B$2:$B$3223,B1488,$L$2:$L$3223)</f>
        <v>1191</v>
      </c>
      <c r="N1488" s="0" t="n">
        <f aca="false">L1488/M1488</f>
        <v>0</v>
      </c>
    </row>
    <row r="1489" customFormat="false" ht="15" hidden="false" customHeight="false" outlineLevel="0" collapsed="false">
      <c r="A1489" s="50" t="s">
        <v>2954</v>
      </c>
      <c r="B1489" s="50" t="s">
        <v>86</v>
      </c>
      <c r="C1489" s="50" t="s">
        <v>178</v>
      </c>
      <c r="D1489" s="50" t="s">
        <v>2955</v>
      </c>
      <c r="E1489" s="50" t="s">
        <v>441</v>
      </c>
      <c r="F1489" s="50" t="s">
        <v>2946</v>
      </c>
      <c r="G1489" s="0" t="n">
        <f aca="false">IF(ISERROR(VLOOKUP($A1489,'County Business Patterns'!$A$3:$H$2811,6,FALSE())),0,VLOOKUP($A1489,'County Business Patterns'!$A$3:$H$2811,6,FALSE()))</f>
        <v>0</v>
      </c>
      <c r="H1489" s="15" t="e">
        <f aca="false">VLOOKUP($A1489,'County Business Patterns'!$A$3:$H$2811,5,FALSE())</f>
        <v>#N/A</v>
      </c>
      <c r="I1489" s="15" t="e">
        <f aca="false">VLOOKUP($A1489,'County Business Patterns'!$A$3:$H$2811,7,FALSE())</f>
        <v>#N/A</v>
      </c>
      <c r="J1489" s="16" t="n">
        <f aca="false">IF(ISERROR(VLOOKUP($A1489,'County Business Patterns'!$A$3:$H$2811,8,FALSE())),0,VLOOKUP($A1489,'County Business Patterns'!$A$3:$H$2811,8,FALSE()))</f>
        <v>0</v>
      </c>
      <c r="K1489" s="0" t="n">
        <f aca="false">VLOOKUP($B1489,'State Business Patterns'!$A$3:$J$54,10,FALSE())</f>
        <v>0.634579439252336</v>
      </c>
      <c r="L1489" s="49" t="n">
        <f aca="false">IF(J1489=0,G1489,J1489*K1489)</f>
        <v>0</v>
      </c>
      <c r="M1489" s="16" t="n">
        <f aca="false">SUMIF($B$2:$B$3223,B1489,$L$2:$L$3223)</f>
        <v>1191</v>
      </c>
      <c r="N1489" s="0" t="n">
        <f aca="false">L1489/M1489</f>
        <v>0</v>
      </c>
    </row>
    <row r="1490" customFormat="false" ht="15" hidden="false" customHeight="false" outlineLevel="0" collapsed="false">
      <c r="A1490" s="50" t="s">
        <v>2956</v>
      </c>
      <c r="B1490" s="50" t="s">
        <v>86</v>
      </c>
      <c r="C1490" s="50" t="s">
        <v>179</v>
      </c>
      <c r="D1490" s="50" t="s">
        <v>676</v>
      </c>
      <c r="E1490" s="50" t="s">
        <v>441</v>
      </c>
      <c r="F1490" s="50" t="s">
        <v>2946</v>
      </c>
      <c r="G1490" s="0" t="n">
        <f aca="false">IF(ISERROR(VLOOKUP($A1490,'County Business Patterns'!$A$3:$H$2811,6,FALSE())),0,VLOOKUP($A1490,'County Business Patterns'!$A$3:$H$2811,6,FALSE()))</f>
        <v>0</v>
      </c>
      <c r="H1490" s="15" t="str">
        <f aca="false">VLOOKUP($A1490,'County Business Patterns'!$A$3:$H$2811,5,FALSE())</f>
        <v>A</v>
      </c>
      <c r="I1490" s="15" t="str">
        <f aca="false">VLOOKUP($A1490,'County Business Patterns'!$A$3:$H$2811,7,FALSE())</f>
        <v>0-19</v>
      </c>
      <c r="J1490" s="16" t="n">
        <f aca="false">IF(ISERROR(VLOOKUP($A1490,'County Business Patterns'!$A$3:$H$2811,8,FALSE())),0,VLOOKUP($A1490,'County Business Patterns'!$A$3:$H$2811,8,FALSE()))</f>
        <v>10</v>
      </c>
      <c r="K1490" s="0" t="n">
        <f aca="false">VLOOKUP($B1490,'State Business Patterns'!$A$3:$J$54,10,FALSE())</f>
        <v>0.634579439252336</v>
      </c>
      <c r="L1490" s="49" t="n">
        <f aca="false">IF(J1490=0,G1490,J1490*K1490)</f>
        <v>6.34579439252336</v>
      </c>
      <c r="M1490" s="16" t="n">
        <f aca="false">SUMIF($B$2:$B$3223,B1490,$L$2:$L$3223)</f>
        <v>1191</v>
      </c>
      <c r="N1490" s="0" t="n">
        <f aca="false">L1490/M1490</f>
        <v>0.00532812291563675</v>
      </c>
    </row>
    <row r="1491" customFormat="false" ht="15" hidden="false" customHeight="false" outlineLevel="0" collapsed="false">
      <c r="A1491" s="50" t="s">
        <v>2957</v>
      </c>
      <c r="B1491" s="50" t="s">
        <v>86</v>
      </c>
      <c r="C1491" s="50" t="s">
        <v>241</v>
      </c>
      <c r="D1491" s="50" t="s">
        <v>2958</v>
      </c>
      <c r="E1491" s="50" t="s">
        <v>441</v>
      </c>
      <c r="F1491" s="50" t="s">
        <v>2946</v>
      </c>
      <c r="G1491" s="0" t="n">
        <f aca="false">IF(ISERROR(VLOOKUP($A1491,'County Business Patterns'!$A$3:$H$2811,6,FALSE())),0,VLOOKUP($A1491,'County Business Patterns'!$A$3:$H$2811,6,FALSE()))</f>
        <v>0</v>
      </c>
      <c r="H1491" s="15" t="e">
        <f aca="false">VLOOKUP($A1491,'County Business Patterns'!$A$3:$H$2811,5,FALSE())</f>
        <v>#N/A</v>
      </c>
      <c r="I1491" s="15" t="e">
        <f aca="false">VLOOKUP($A1491,'County Business Patterns'!$A$3:$H$2811,7,FALSE())</f>
        <v>#N/A</v>
      </c>
      <c r="J1491" s="16" t="n">
        <f aca="false">IF(ISERROR(VLOOKUP($A1491,'County Business Patterns'!$A$3:$H$2811,8,FALSE())),0,VLOOKUP($A1491,'County Business Patterns'!$A$3:$H$2811,8,FALSE()))</f>
        <v>0</v>
      </c>
      <c r="K1491" s="0" t="n">
        <f aca="false">VLOOKUP($B1491,'State Business Patterns'!$A$3:$J$54,10,FALSE())</f>
        <v>0.634579439252336</v>
      </c>
      <c r="L1491" s="49" t="n">
        <f aca="false">IF(J1491=0,G1491,J1491*K1491)</f>
        <v>0</v>
      </c>
      <c r="M1491" s="16" t="n">
        <f aca="false">SUMIF($B$2:$B$3223,B1491,$L$2:$L$3223)</f>
        <v>1191</v>
      </c>
      <c r="N1491" s="0" t="n">
        <f aca="false">L1491/M1491</f>
        <v>0</v>
      </c>
    </row>
    <row r="1492" customFormat="false" ht="15" hidden="false" customHeight="false" outlineLevel="0" collapsed="false">
      <c r="A1492" s="50" t="s">
        <v>2959</v>
      </c>
      <c r="B1492" s="50" t="s">
        <v>86</v>
      </c>
      <c r="C1492" s="50" t="s">
        <v>242</v>
      </c>
      <c r="D1492" s="50" t="s">
        <v>678</v>
      </c>
      <c r="E1492" s="50" t="s">
        <v>441</v>
      </c>
      <c r="F1492" s="50" t="s">
        <v>2946</v>
      </c>
      <c r="G1492" s="0" t="n">
        <f aca="false">IF(ISERROR(VLOOKUP($A1492,'County Business Patterns'!$A$3:$H$2811,6,FALSE())),0,VLOOKUP($A1492,'County Business Patterns'!$A$3:$H$2811,6,FALSE()))</f>
        <v>0</v>
      </c>
      <c r="H1492" s="15" t="str">
        <f aca="false">VLOOKUP($A1492,'County Business Patterns'!$A$3:$H$2811,5,FALSE())</f>
        <v>A</v>
      </c>
      <c r="I1492" s="15" t="str">
        <f aca="false">VLOOKUP($A1492,'County Business Patterns'!$A$3:$H$2811,7,FALSE())</f>
        <v>0-19</v>
      </c>
      <c r="J1492" s="16" t="n">
        <f aca="false">IF(ISERROR(VLOOKUP($A1492,'County Business Patterns'!$A$3:$H$2811,8,FALSE())),0,VLOOKUP($A1492,'County Business Patterns'!$A$3:$H$2811,8,FALSE()))</f>
        <v>10</v>
      </c>
      <c r="K1492" s="0" t="n">
        <f aca="false">VLOOKUP($B1492,'State Business Patterns'!$A$3:$J$54,10,FALSE())</f>
        <v>0.634579439252336</v>
      </c>
      <c r="L1492" s="49" t="n">
        <f aca="false">IF(J1492=0,G1492,J1492*K1492)</f>
        <v>6.34579439252336</v>
      </c>
      <c r="M1492" s="16" t="n">
        <f aca="false">SUMIF($B$2:$B$3223,B1492,$L$2:$L$3223)</f>
        <v>1191</v>
      </c>
      <c r="N1492" s="0" t="n">
        <f aca="false">L1492/M1492</f>
        <v>0.00532812291563675</v>
      </c>
    </row>
    <row r="1493" customFormat="false" ht="15" hidden="false" customHeight="false" outlineLevel="0" collapsed="false">
      <c r="A1493" s="50" t="s">
        <v>2960</v>
      </c>
      <c r="B1493" s="50" t="s">
        <v>86</v>
      </c>
      <c r="C1493" s="50" t="s">
        <v>180</v>
      </c>
      <c r="D1493" s="50" t="s">
        <v>1851</v>
      </c>
      <c r="E1493" s="50" t="s">
        <v>441</v>
      </c>
      <c r="F1493" s="50" t="s">
        <v>2946</v>
      </c>
      <c r="G1493" s="0" t="n">
        <f aca="false">IF(ISERROR(VLOOKUP($A1493,'County Business Patterns'!$A$3:$H$2811,6,FALSE())),0,VLOOKUP($A1493,'County Business Patterns'!$A$3:$H$2811,6,FALSE()))</f>
        <v>0</v>
      </c>
      <c r="H1493" s="15" t="str">
        <f aca="false">VLOOKUP($A1493,'County Business Patterns'!$A$3:$H$2811,5,FALSE())</f>
        <v>B</v>
      </c>
      <c r="I1493" s="15" t="str">
        <f aca="false">VLOOKUP($A1493,'County Business Patterns'!$A$3:$H$2811,7,FALSE())</f>
        <v>20-99</v>
      </c>
      <c r="J1493" s="16" t="n">
        <f aca="false">IF(ISERROR(VLOOKUP($A1493,'County Business Patterns'!$A$3:$H$2811,8,FALSE())),0,VLOOKUP($A1493,'County Business Patterns'!$A$3:$H$2811,8,FALSE()))</f>
        <v>60</v>
      </c>
      <c r="K1493" s="0" t="n">
        <f aca="false">VLOOKUP($B1493,'State Business Patterns'!$A$3:$J$54,10,FALSE())</f>
        <v>0.634579439252336</v>
      </c>
      <c r="L1493" s="49" t="n">
        <f aca="false">IF(J1493=0,G1493,J1493*K1493)</f>
        <v>38.0747663551402</v>
      </c>
      <c r="M1493" s="16" t="n">
        <f aca="false">SUMIF($B$2:$B$3223,B1493,$L$2:$L$3223)</f>
        <v>1191</v>
      </c>
      <c r="N1493" s="0" t="n">
        <f aca="false">L1493/M1493</f>
        <v>0.0319687374938205</v>
      </c>
    </row>
    <row r="1494" customFormat="false" ht="15" hidden="false" customHeight="false" outlineLevel="0" collapsed="false">
      <c r="A1494" s="50" t="s">
        <v>2961</v>
      </c>
      <c r="B1494" s="50" t="s">
        <v>86</v>
      </c>
      <c r="C1494" s="50" t="s">
        <v>181</v>
      </c>
      <c r="D1494" s="50" t="s">
        <v>454</v>
      </c>
      <c r="E1494" s="50" t="s">
        <v>441</v>
      </c>
      <c r="F1494" s="50" t="s">
        <v>2946</v>
      </c>
      <c r="G1494" s="0" t="n">
        <f aca="false">IF(ISERROR(VLOOKUP($A1494,'County Business Patterns'!$A$3:$H$2811,6,FALSE())),0,VLOOKUP($A1494,'County Business Patterns'!$A$3:$H$2811,6,FALSE()))</f>
        <v>0</v>
      </c>
      <c r="H1494" s="15" t="str">
        <f aca="false">VLOOKUP($A1494,'County Business Patterns'!$A$3:$H$2811,5,FALSE())</f>
        <v>A</v>
      </c>
      <c r="I1494" s="15" t="str">
        <f aca="false">VLOOKUP($A1494,'County Business Patterns'!$A$3:$H$2811,7,FALSE())</f>
        <v>0-19</v>
      </c>
      <c r="J1494" s="16" t="n">
        <f aca="false">IF(ISERROR(VLOOKUP($A1494,'County Business Patterns'!$A$3:$H$2811,8,FALSE())),0,VLOOKUP($A1494,'County Business Patterns'!$A$3:$H$2811,8,FALSE()))</f>
        <v>10</v>
      </c>
      <c r="K1494" s="0" t="n">
        <f aca="false">VLOOKUP($B1494,'State Business Patterns'!$A$3:$J$54,10,FALSE())</f>
        <v>0.634579439252336</v>
      </c>
      <c r="L1494" s="49" t="n">
        <f aca="false">IF(J1494=0,G1494,J1494*K1494)</f>
        <v>6.34579439252336</v>
      </c>
      <c r="M1494" s="16" t="n">
        <f aca="false">SUMIF($B$2:$B$3223,B1494,$L$2:$L$3223)</f>
        <v>1191</v>
      </c>
      <c r="N1494" s="0" t="n">
        <f aca="false">L1494/M1494</f>
        <v>0.00532812291563675</v>
      </c>
    </row>
    <row r="1495" customFormat="false" ht="15" hidden="false" customHeight="false" outlineLevel="0" collapsed="false">
      <c r="A1495" s="50" t="s">
        <v>2962</v>
      </c>
      <c r="B1495" s="50" t="s">
        <v>86</v>
      </c>
      <c r="C1495" s="50" t="s">
        <v>182</v>
      </c>
      <c r="D1495" s="50" t="s">
        <v>2179</v>
      </c>
      <c r="E1495" s="50" t="s">
        <v>441</v>
      </c>
      <c r="F1495" s="50" t="s">
        <v>2946</v>
      </c>
      <c r="G1495" s="0" t="n">
        <f aca="false">IF(ISERROR(VLOOKUP($A1495,'County Business Patterns'!$A$3:$H$2811,6,FALSE())),0,VLOOKUP($A1495,'County Business Patterns'!$A$3:$H$2811,6,FALSE()))</f>
        <v>0</v>
      </c>
      <c r="H1495" s="15" t="e">
        <f aca="false">VLOOKUP($A1495,'County Business Patterns'!$A$3:$H$2811,5,FALSE())</f>
        <v>#N/A</v>
      </c>
      <c r="I1495" s="15" t="e">
        <f aca="false">VLOOKUP($A1495,'County Business Patterns'!$A$3:$H$2811,7,FALSE())</f>
        <v>#N/A</v>
      </c>
      <c r="J1495" s="16" t="n">
        <f aca="false">IF(ISERROR(VLOOKUP($A1495,'County Business Patterns'!$A$3:$H$2811,8,FALSE())),0,VLOOKUP($A1495,'County Business Patterns'!$A$3:$H$2811,8,FALSE()))</f>
        <v>0</v>
      </c>
      <c r="K1495" s="0" t="n">
        <f aca="false">VLOOKUP($B1495,'State Business Patterns'!$A$3:$J$54,10,FALSE())</f>
        <v>0.634579439252336</v>
      </c>
      <c r="L1495" s="49" t="n">
        <f aca="false">IF(J1495=0,G1495,J1495*K1495)</f>
        <v>0</v>
      </c>
      <c r="M1495" s="16" t="n">
        <f aca="false">SUMIF($B$2:$B$3223,B1495,$L$2:$L$3223)</f>
        <v>1191</v>
      </c>
      <c r="N1495" s="0" t="n">
        <f aca="false">L1495/M1495</f>
        <v>0</v>
      </c>
    </row>
    <row r="1496" customFormat="false" ht="15" hidden="false" customHeight="false" outlineLevel="0" collapsed="false">
      <c r="A1496" s="50" t="s">
        <v>2963</v>
      </c>
      <c r="B1496" s="50" t="s">
        <v>86</v>
      </c>
      <c r="C1496" s="50" t="s">
        <v>243</v>
      </c>
      <c r="D1496" s="50" t="s">
        <v>2964</v>
      </c>
      <c r="E1496" s="50" t="s">
        <v>441</v>
      </c>
      <c r="F1496" s="50" t="s">
        <v>2946</v>
      </c>
      <c r="G1496" s="0" t="n">
        <f aca="false">IF(ISERROR(VLOOKUP($A1496,'County Business Patterns'!$A$3:$H$2811,6,FALSE())),0,VLOOKUP($A1496,'County Business Patterns'!$A$3:$H$2811,6,FALSE()))</f>
        <v>0</v>
      </c>
      <c r="H1496" s="15" t="str">
        <f aca="false">VLOOKUP($A1496,'County Business Patterns'!$A$3:$H$2811,5,FALSE())</f>
        <v>A</v>
      </c>
      <c r="I1496" s="15" t="str">
        <f aca="false">VLOOKUP($A1496,'County Business Patterns'!$A$3:$H$2811,7,FALSE())</f>
        <v>0-19</v>
      </c>
      <c r="J1496" s="16" t="n">
        <f aca="false">IF(ISERROR(VLOOKUP($A1496,'County Business Patterns'!$A$3:$H$2811,8,FALSE())),0,VLOOKUP($A1496,'County Business Patterns'!$A$3:$H$2811,8,FALSE()))</f>
        <v>10</v>
      </c>
      <c r="K1496" s="0" t="n">
        <f aca="false">VLOOKUP($B1496,'State Business Patterns'!$A$3:$J$54,10,FALSE())</f>
        <v>0.634579439252336</v>
      </c>
      <c r="L1496" s="49" t="n">
        <f aca="false">IF(J1496=0,G1496,J1496*K1496)</f>
        <v>6.34579439252336</v>
      </c>
      <c r="M1496" s="16" t="n">
        <f aca="false">SUMIF($B$2:$B$3223,B1496,$L$2:$L$3223)</f>
        <v>1191</v>
      </c>
      <c r="N1496" s="0" t="n">
        <f aca="false">L1496/M1496</f>
        <v>0.00532812291563675</v>
      </c>
    </row>
    <row r="1497" customFormat="false" ht="15" hidden="false" customHeight="false" outlineLevel="0" collapsed="false">
      <c r="A1497" s="50" t="s">
        <v>2965</v>
      </c>
      <c r="B1497" s="50" t="s">
        <v>86</v>
      </c>
      <c r="C1497" s="50" t="s">
        <v>183</v>
      </c>
      <c r="D1497" s="50" t="s">
        <v>1215</v>
      </c>
      <c r="E1497" s="50" t="s">
        <v>441</v>
      </c>
      <c r="F1497" s="50" t="s">
        <v>2946</v>
      </c>
      <c r="G1497" s="0" t="n">
        <f aca="false">IF(ISERROR(VLOOKUP($A1497,'County Business Patterns'!$A$3:$H$2811,6,FALSE())),0,VLOOKUP($A1497,'County Business Patterns'!$A$3:$H$2811,6,FALSE()))</f>
        <v>0</v>
      </c>
      <c r="H1497" s="15" t="str">
        <f aca="false">VLOOKUP($A1497,'County Business Patterns'!$A$3:$H$2811,5,FALSE())</f>
        <v>A</v>
      </c>
      <c r="I1497" s="15" t="str">
        <f aca="false">VLOOKUP($A1497,'County Business Patterns'!$A$3:$H$2811,7,FALSE())</f>
        <v>0-19</v>
      </c>
      <c r="J1497" s="16" t="n">
        <f aca="false">IF(ISERROR(VLOOKUP($A1497,'County Business Patterns'!$A$3:$H$2811,8,FALSE())),0,VLOOKUP($A1497,'County Business Patterns'!$A$3:$H$2811,8,FALSE()))</f>
        <v>10</v>
      </c>
      <c r="K1497" s="0" t="n">
        <f aca="false">VLOOKUP($B1497,'State Business Patterns'!$A$3:$J$54,10,FALSE())</f>
        <v>0.634579439252336</v>
      </c>
      <c r="L1497" s="49" t="n">
        <f aca="false">IF(J1497=0,G1497,J1497*K1497)</f>
        <v>6.34579439252336</v>
      </c>
      <c r="M1497" s="16" t="n">
        <f aca="false">SUMIF($B$2:$B$3223,B1497,$L$2:$L$3223)</f>
        <v>1191</v>
      </c>
      <c r="N1497" s="0" t="n">
        <f aca="false">L1497/M1497</f>
        <v>0.00532812291563675</v>
      </c>
    </row>
    <row r="1498" customFormat="false" ht="15" hidden="false" customHeight="false" outlineLevel="0" collapsed="false">
      <c r="A1498" s="50" t="s">
        <v>2966</v>
      </c>
      <c r="B1498" s="50" t="s">
        <v>86</v>
      </c>
      <c r="C1498" s="50" t="s">
        <v>244</v>
      </c>
      <c r="D1498" s="50" t="s">
        <v>2967</v>
      </c>
      <c r="E1498" s="50" t="s">
        <v>441</v>
      </c>
      <c r="F1498" s="50" t="s">
        <v>2946</v>
      </c>
      <c r="G1498" s="0" t="n">
        <f aca="false">IF(ISERROR(VLOOKUP($A1498,'County Business Patterns'!$A$3:$H$2811,6,FALSE())),0,VLOOKUP($A1498,'County Business Patterns'!$A$3:$H$2811,6,FALSE()))</f>
        <v>14</v>
      </c>
      <c r="H1498" s="15" t="n">
        <f aca="false">VLOOKUP($A1498,'County Business Patterns'!$A$3:$H$2811,5,FALSE())</f>
        <v>0</v>
      </c>
      <c r="I1498" s="15" t="n">
        <f aca="false">VLOOKUP($A1498,'County Business Patterns'!$A$3:$H$2811,7,FALSE())</f>
        <v>0</v>
      </c>
      <c r="J1498" s="16" t="n">
        <f aca="false">IF(ISERROR(VLOOKUP($A1498,'County Business Patterns'!$A$3:$H$2811,8,FALSE())),0,VLOOKUP($A1498,'County Business Patterns'!$A$3:$H$2811,8,FALSE()))</f>
        <v>0</v>
      </c>
      <c r="K1498" s="0" t="n">
        <f aca="false">VLOOKUP($B1498,'State Business Patterns'!$A$3:$J$54,10,FALSE())</f>
        <v>0.634579439252336</v>
      </c>
      <c r="L1498" s="49" t="n">
        <f aca="false">IF(J1498=0,G1498,J1498*K1498)</f>
        <v>14</v>
      </c>
      <c r="M1498" s="16" t="n">
        <f aca="false">SUMIF($B$2:$B$3223,B1498,$L$2:$L$3223)</f>
        <v>1191</v>
      </c>
      <c r="N1498" s="0" t="n">
        <f aca="false">L1498/M1498</f>
        <v>0.0117548278757347</v>
      </c>
    </row>
    <row r="1499" customFormat="false" ht="15" hidden="false" customHeight="false" outlineLevel="0" collapsed="false">
      <c r="A1499" s="50" t="s">
        <v>2968</v>
      </c>
      <c r="B1499" s="50" t="s">
        <v>86</v>
      </c>
      <c r="C1499" s="50" t="s">
        <v>184</v>
      </c>
      <c r="D1499" s="50" t="s">
        <v>683</v>
      </c>
      <c r="E1499" s="50" t="s">
        <v>441</v>
      </c>
      <c r="F1499" s="50" t="s">
        <v>2946</v>
      </c>
      <c r="G1499" s="0" t="n">
        <f aca="false">IF(ISERROR(VLOOKUP($A1499,'County Business Patterns'!$A$3:$H$2811,6,FALSE())),0,VLOOKUP($A1499,'County Business Patterns'!$A$3:$H$2811,6,FALSE()))</f>
        <v>0</v>
      </c>
      <c r="H1499" s="15" t="e">
        <f aca="false">VLOOKUP($A1499,'County Business Patterns'!$A$3:$H$2811,5,FALSE())</f>
        <v>#N/A</v>
      </c>
      <c r="I1499" s="15" t="e">
        <f aca="false">VLOOKUP($A1499,'County Business Patterns'!$A$3:$H$2811,7,FALSE())</f>
        <v>#N/A</v>
      </c>
      <c r="J1499" s="16" t="n">
        <f aca="false">IF(ISERROR(VLOOKUP($A1499,'County Business Patterns'!$A$3:$H$2811,8,FALSE())),0,VLOOKUP($A1499,'County Business Patterns'!$A$3:$H$2811,8,FALSE()))</f>
        <v>0</v>
      </c>
      <c r="K1499" s="0" t="n">
        <f aca="false">VLOOKUP($B1499,'State Business Patterns'!$A$3:$J$54,10,FALSE())</f>
        <v>0.634579439252336</v>
      </c>
      <c r="L1499" s="49" t="n">
        <f aca="false">IF(J1499=0,G1499,J1499*K1499)</f>
        <v>0</v>
      </c>
      <c r="M1499" s="16" t="n">
        <f aca="false">SUMIF($B$2:$B$3223,B1499,$L$2:$L$3223)</f>
        <v>1191</v>
      </c>
      <c r="N1499" s="0" t="n">
        <f aca="false">L1499/M1499</f>
        <v>0</v>
      </c>
    </row>
    <row r="1500" customFormat="false" ht="15" hidden="false" customHeight="false" outlineLevel="0" collapsed="false">
      <c r="A1500" s="50" t="s">
        <v>2969</v>
      </c>
      <c r="B1500" s="50" t="s">
        <v>86</v>
      </c>
      <c r="C1500" s="50" t="s">
        <v>185</v>
      </c>
      <c r="D1500" s="50" t="s">
        <v>2188</v>
      </c>
      <c r="E1500" s="50" t="s">
        <v>441</v>
      </c>
      <c r="F1500" s="50" t="s">
        <v>2946</v>
      </c>
      <c r="G1500" s="0" t="n">
        <f aca="false">IF(ISERROR(VLOOKUP($A1500,'County Business Patterns'!$A$3:$H$2811,6,FALSE())),0,VLOOKUP($A1500,'County Business Patterns'!$A$3:$H$2811,6,FALSE()))</f>
        <v>0</v>
      </c>
      <c r="H1500" s="15" t="str">
        <f aca="false">VLOOKUP($A1500,'County Business Patterns'!$A$3:$H$2811,5,FALSE())</f>
        <v>A</v>
      </c>
      <c r="I1500" s="15" t="str">
        <f aca="false">VLOOKUP($A1500,'County Business Patterns'!$A$3:$H$2811,7,FALSE())</f>
        <v>0-19</v>
      </c>
      <c r="J1500" s="16" t="n">
        <f aca="false">IF(ISERROR(VLOOKUP($A1500,'County Business Patterns'!$A$3:$H$2811,8,FALSE())),0,VLOOKUP($A1500,'County Business Patterns'!$A$3:$H$2811,8,FALSE()))</f>
        <v>10</v>
      </c>
      <c r="K1500" s="0" t="n">
        <f aca="false">VLOOKUP($B1500,'State Business Patterns'!$A$3:$J$54,10,FALSE())</f>
        <v>0.634579439252336</v>
      </c>
      <c r="L1500" s="49" t="n">
        <f aca="false">IF(J1500=0,G1500,J1500*K1500)</f>
        <v>6.34579439252336</v>
      </c>
      <c r="M1500" s="16" t="n">
        <f aca="false">SUMIF($B$2:$B$3223,B1500,$L$2:$L$3223)</f>
        <v>1191</v>
      </c>
      <c r="N1500" s="0" t="n">
        <f aca="false">L1500/M1500</f>
        <v>0.00532812291563675</v>
      </c>
    </row>
    <row r="1501" customFormat="false" ht="15" hidden="false" customHeight="false" outlineLevel="0" collapsed="false">
      <c r="A1501" s="50" t="s">
        <v>2970</v>
      </c>
      <c r="B1501" s="50" t="s">
        <v>86</v>
      </c>
      <c r="C1501" s="50" t="s">
        <v>245</v>
      </c>
      <c r="D1501" s="50" t="s">
        <v>1558</v>
      </c>
      <c r="E1501" s="50" t="s">
        <v>441</v>
      </c>
      <c r="F1501" s="50" t="s">
        <v>2946</v>
      </c>
      <c r="G1501" s="0" t="n">
        <f aca="false">IF(ISERROR(VLOOKUP($A1501,'County Business Patterns'!$A$3:$H$2811,6,FALSE())),0,VLOOKUP($A1501,'County Business Patterns'!$A$3:$H$2811,6,FALSE()))</f>
        <v>0</v>
      </c>
      <c r="H1501" s="15" t="e">
        <f aca="false">VLOOKUP($A1501,'County Business Patterns'!$A$3:$H$2811,5,FALSE())</f>
        <v>#N/A</v>
      </c>
      <c r="I1501" s="15" t="e">
        <f aca="false">VLOOKUP($A1501,'County Business Patterns'!$A$3:$H$2811,7,FALSE())</f>
        <v>#N/A</v>
      </c>
      <c r="J1501" s="16" t="n">
        <f aca="false">IF(ISERROR(VLOOKUP($A1501,'County Business Patterns'!$A$3:$H$2811,8,FALSE())),0,VLOOKUP($A1501,'County Business Patterns'!$A$3:$H$2811,8,FALSE()))</f>
        <v>0</v>
      </c>
      <c r="K1501" s="0" t="n">
        <f aca="false">VLOOKUP($B1501,'State Business Patterns'!$A$3:$J$54,10,FALSE())</f>
        <v>0.634579439252336</v>
      </c>
      <c r="L1501" s="49" t="n">
        <f aca="false">IF(J1501=0,G1501,J1501*K1501)</f>
        <v>0</v>
      </c>
      <c r="M1501" s="16" t="n">
        <f aca="false">SUMIF($B$2:$B$3223,B1501,$L$2:$L$3223)</f>
        <v>1191</v>
      </c>
      <c r="N1501" s="0" t="n">
        <f aca="false">L1501/M1501</f>
        <v>0</v>
      </c>
    </row>
    <row r="1502" customFormat="false" ht="15" hidden="false" customHeight="false" outlineLevel="0" collapsed="false">
      <c r="A1502" s="50" t="s">
        <v>2971</v>
      </c>
      <c r="B1502" s="50" t="s">
        <v>86</v>
      </c>
      <c r="C1502" s="50" t="s">
        <v>186</v>
      </c>
      <c r="D1502" s="50" t="s">
        <v>1859</v>
      </c>
      <c r="E1502" s="50" t="s">
        <v>441</v>
      </c>
      <c r="F1502" s="50" t="s">
        <v>2946</v>
      </c>
      <c r="G1502" s="0" t="n">
        <f aca="false">IF(ISERROR(VLOOKUP($A1502,'County Business Patterns'!$A$3:$H$2811,6,FALSE())),0,VLOOKUP($A1502,'County Business Patterns'!$A$3:$H$2811,6,FALSE()))</f>
        <v>0</v>
      </c>
      <c r="H1502" s="15" t="e">
        <f aca="false">VLOOKUP($A1502,'County Business Patterns'!$A$3:$H$2811,5,FALSE())</f>
        <v>#N/A</v>
      </c>
      <c r="I1502" s="15" t="e">
        <f aca="false">VLOOKUP($A1502,'County Business Patterns'!$A$3:$H$2811,7,FALSE())</f>
        <v>#N/A</v>
      </c>
      <c r="J1502" s="16" t="n">
        <f aca="false">IF(ISERROR(VLOOKUP($A1502,'County Business Patterns'!$A$3:$H$2811,8,FALSE())),0,VLOOKUP($A1502,'County Business Patterns'!$A$3:$H$2811,8,FALSE()))</f>
        <v>0</v>
      </c>
      <c r="K1502" s="0" t="n">
        <f aca="false">VLOOKUP($B1502,'State Business Patterns'!$A$3:$J$54,10,FALSE())</f>
        <v>0.634579439252336</v>
      </c>
      <c r="L1502" s="49" t="n">
        <f aca="false">IF(J1502=0,G1502,J1502*K1502)</f>
        <v>0</v>
      </c>
      <c r="M1502" s="16" t="n">
        <f aca="false">SUMIF($B$2:$B$3223,B1502,$L$2:$L$3223)</f>
        <v>1191</v>
      </c>
      <c r="N1502" s="0" t="n">
        <f aca="false">L1502/M1502</f>
        <v>0</v>
      </c>
    </row>
    <row r="1503" customFormat="false" ht="15" hidden="false" customHeight="false" outlineLevel="0" collapsed="false">
      <c r="A1503" s="50" t="s">
        <v>2972</v>
      </c>
      <c r="B1503" s="50" t="s">
        <v>86</v>
      </c>
      <c r="C1503" s="50" t="s">
        <v>246</v>
      </c>
      <c r="D1503" s="50" t="s">
        <v>2973</v>
      </c>
      <c r="E1503" s="50" t="s">
        <v>441</v>
      </c>
      <c r="F1503" s="50" t="s">
        <v>2946</v>
      </c>
      <c r="G1503" s="0" t="n">
        <f aca="false">IF(ISERROR(VLOOKUP($A1503,'County Business Patterns'!$A$3:$H$2811,6,FALSE())),0,VLOOKUP($A1503,'County Business Patterns'!$A$3:$H$2811,6,FALSE()))</f>
        <v>0</v>
      </c>
      <c r="H1503" s="15" t="str">
        <f aca="false">VLOOKUP($A1503,'County Business Patterns'!$A$3:$H$2811,5,FALSE())</f>
        <v>A</v>
      </c>
      <c r="I1503" s="15" t="str">
        <f aca="false">VLOOKUP($A1503,'County Business Patterns'!$A$3:$H$2811,7,FALSE())</f>
        <v>0-19</v>
      </c>
      <c r="J1503" s="16" t="n">
        <f aca="false">IF(ISERROR(VLOOKUP($A1503,'County Business Patterns'!$A$3:$H$2811,8,FALSE())),0,VLOOKUP($A1503,'County Business Patterns'!$A$3:$H$2811,8,FALSE()))</f>
        <v>10</v>
      </c>
      <c r="K1503" s="0" t="n">
        <f aca="false">VLOOKUP($B1503,'State Business Patterns'!$A$3:$J$54,10,FALSE())</f>
        <v>0.634579439252336</v>
      </c>
      <c r="L1503" s="49" t="n">
        <f aca="false">IF(J1503=0,G1503,J1503*K1503)</f>
        <v>6.34579439252336</v>
      </c>
      <c r="M1503" s="16" t="n">
        <f aca="false">SUMIF($B$2:$B$3223,B1503,$L$2:$L$3223)</f>
        <v>1191</v>
      </c>
      <c r="N1503" s="0" t="n">
        <f aca="false">L1503/M1503</f>
        <v>0.00532812291563675</v>
      </c>
    </row>
    <row r="1504" customFormat="false" ht="15" hidden="false" customHeight="false" outlineLevel="0" collapsed="false">
      <c r="A1504" s="50" t="s">
        <v>2974</v>
      </c>
      <c r="B1504" s="50" t="s">
        <v>86</v>
      </c>
      <c r="C1504" s="50" t="s">
        <v>187</v>
      </c>
      <c r="D1504" s="50" t="s">
        <v>1562</v>
      </c>
      <c r="E1504" s="50" t="s">
        <v>441</v>
      </c>
      <c r="F1504" s="50" t="s">
        <v>2946</v>
      </c>
      <c r="G1504" s="0" t="n">
        <f aca="false">IF(ISERROR(VLOOKUP($A1504,'County Business Patterns'!$A$3:$H$2811,6,FALSE())),0,VLOOKUP($A1504,'County Business Patterns'!$A$3:$H$2811,6,FALSE()))</f>
        <v>0</v>
      </c>
      <c r="H1504" s="15" t="str">
        <f aca="false">VLOOKUP($A1504,'County Business Patterns'!$A$3:$H$2811,5,FALSE())</f>
        <v>B</v>
      </c>
      <c r="I1504" s="15" t="str">
        <f aca="false">VLOOKUP($A1504,'County Business Patterns'!$A$3:$H$2811,7,FALSE())</f>
        <v>20-99</v>
      </c>
      <c r="J1504" s="16" t="n">
        <f aca="false">IF(ISERROR(VLOOKUP($A1504,'County Business Patterns'!$A$3:$H$2811,8,FALSE())),0,VLOOKUP($A1504,'County Business Patterns'!$A$3:$H$2811,8,FALSE()))</f>
        <v>60</v>
      </c>
      <c r="K1504" s="0" t="n">
        <f aca="false">VLOOKUP($B1504,'State Business Patterns'!$A$3:$J$54,10,FALSE())</f>
        <v>0.634579439252336</v>
      </c>
      <c r="L1504" s="49" t="n">
        <f aca="false">IF(J1504=0,G1504,J1504*K1504)</f>
        <v>38.0747663551402</v>
      </c>
      <c r="M1504" s="16" t="n">
        <f aca="false">SUMIF($B$2:$B$3223,B1504,$L$2:$L$3223)</f>
        <v>1191</v>
      </c>
      <c r="N1504" s="0" t="n">
        <f aca="false">L1504/M1504</f>
        <v>0.0319687374938205</v>
      </c>
    </row>
    <row r="1505" customFormat="false" ht="15" hidden="false" customHeight="false" outlineLevel="0" collapsed="false">
      <c r="A1505" s="50" t="s">
        <v>2975</v>
      </c>
      <c r="B1505" s="50" t="s">
        <v>86</v>
      </c>
      <c r="C1505" s="50" t="s">
        <v>188</v>
      </c>
      <c r="D1505" s="50" t="s">
        <v>687</v>
      </c>
      <c r="E1505" s="50" t="s">
        <v>441</v>
      </c>
      <c r="F1505" s="50" t="s">
        <v>2946</v>
      </c>
      <c r="G1505" s="0" t="n">
        <f aca="false">IF(ISERROR(VLOOKUP($A1505,'County Business Patterns'!$A$3:$H$2811,6,FALSE())),0,VLOOKUP($A1505,'County Business Patterns'!$A$3:$H$2811,6,FALSE()))</f>
        <v>0</v>
      </c>
      <c r="H1505" s="15" t="e">
        <f aca="false">VLOOKUP($A1505,'County Business Patterns'!$A$3:$H$2811,5,FALSE())</f>
        <v>#N/A</v>
      </c>
      <c r="I1505" s="15" t="e">
        <f aca="false">VLOOKUP($A1505,'County Business Patterns'!$A$3:$H$2811,7,FALSE())</f>
        <v>#N/A</v>
      </c>
      <c r="J1505" s="16" t="n">
        <f aca="false">IF(ISERROR(VLOOKUP($A1505,'County Business Patterns'!$A$3:$H$2811,8,FALSE())),0,VLOOKUP($A1505,'County Business Patterns'!$A$3:$H$2811,8,FALSE()))</f>
        <v>0</v>
      </c>
      <c r="K1505" s="0" t="n">
        <f aca="false">VLOOKUP($B1505,'State Business Patterns'!$A$3:$J$54,10,FALSE())</f>
        <v>0.634579439252336</v>
      </c>
      <c r="L1505" s="49" t="n">
        <f aca="false">IF(J1505=0,G1505,J1505*K1505)</f>
        <v>0</v>
      </c>
      <c r="M1505" s="16" t="n">
        <f aca="false">SUMIF($B$2:$B$3223,B1505,$L$2:$L$3223)</f>
        <v>1191</v>
      </c>
      <c r="N1505" s="0" t="n">
        <f aca="false">L1505/M1505</f>
        <v>0</v>
      </c>
    </row>
    <row r="1506" customFormat="false" ht="15" hidden="false" customHeight="false" outlineLevel="0" collapsed="false">
      <c r="A1506" s="50" t="s">
        <v>2976</v>
      </c>
      <c r="B1506" s="50" t="s">
        <v>86</v>
      </c>
      <c r="C1506" s="50" t="s">
        <v>189</v>
      </c>
      <c r="D1506" s="50" t="s">
        <v>468</v>
      </c>
      <c r="E1506" s="50" t="s">
        <v>441</v>
      </c>
      <c r="F1506" s="50" t="s">
        <v>2946</v>
      </c>
      <c r="G1506" s="0" t="n">
        <f aca="false">IF(ISERROR(VLOOKUP($A1506,'County Business Patterns'!$A$3:$H$2811,6,FALSE())),0,VLOOKUP($A1506,'County Business Patterns'!$A$3:$H$2811,6,FALSE()))</f>
        <v>0</v>
      </c>
      <c r="H1506" s="15" t="str">
        <f aca="false">VLOOKUP($A1506,'County Business Patterns'!$A$3:$H$2811,5,FALSE())</f>
        <v>A</v>
      </c>
      <c r="I1506" s="15" t="str">
        <f aca="false">VLOOKUP($A1506,'County Business Patterns'!$A$3:$H$2811,7,FALSE())</f>
        <v>0-19</v>
      </c>
      <c r="J1506" s="16" t="n">
        <f aca="false">IF(ISERROR(VLOOKUP($A1506,'County Business Patterns'!$A$3:$H$2811,8,FALSE())),0,VLOOKUP($A1506,'County Business Patterns'!$A$3:$H$2811,8,FALSE()))</f>
        <v>10</v>
      </c>
      <c r="K1506" s="0" t="n">
        <f aca="false">VLOOKUP($B1506,'State Business Patterns'!$A$3:$J$54,10,FALSE())</f>
        <v>0.634579439252336</v>
      </c>
      <c r="L1506" s="49" t="n">
        <f aca="false">IF(J1506=0,G1506,J1506*K1506)</f>
        <v>6.34579439252336</v>
      </c>
      <c r="M1506" s="16" t="n">
        <f aca="false">SUMIF($B$2:$B$3223,B1506,$L$2:$L$3223)</f>
        <v>1191</v>
      </c>
      <c r="N1506" s="0" t="n">
        <f aca="false">L1506/M1506</f>
        <v>0.00532812291563675</v>
      </c>
    </row>
    <row r="1507" customFormat="false" ht="15" hidden="false" customHeight="false" outlineLevel="0" collapsed="false">
      <c r="A1507" s="50" t="s">
        <v>2977</v>
      </c>
      <c r="B1507" s="50" t="s">
        <v>86</v>
      </c>
      <c r="C1507" s="50" t="s">
        <v>261</v>
      </c>
      <c r="D1507" s="50" t="s">
        <v>1566</v>
      </c>
      <c r="E1507" s="50" t="s">
        <v>441</v>
      </c>
      <c r="F1507" s="50" t="s">
        <v>2946</v>
      </c>
      <c r="G1507" s="0" t="n">
        <f aca="false">IF(ISERROR(VLOOKUP($A1507,'County Business Patterns'!$A$3:$H$2811,6,FALSE())),0,VLOOKUP($A1507,'County Business Patterns'!$A$3:$H$2811,6,FALSE()))</f>
        <v>0</v>
      </c>
      <c r="H1507" s="15" t="str">
        <f aca="false">VLOOKUP($A1507,'County Business Patterns'!$A$3:$H$2811,5,FALSE())</f>
        <v>A</v>
      </c>
      <c r="I1507" s="15" t="str">
        <f aca="false">VLOOKUP($A1507,'County Business Patterns'!$A$3:$H$2811,7,FALSE())</f>
        <v>0-19</v>
      </c>
      <c r="J1507" s="16" t="n">
        <f aca="false">IF(ISERROR(VLOOKUP($A1507,'County Business Patterns'!$A$3:$H$2811,8,FALSE())),0,VLOOKUP($A1507,'County Business Patterns'!$A$3:$H$2811,8,FALSE()))</f>
        <v>10</v>
      </c>
      <c r="K1507" s="0" t="n">
        <f aca="false">VLOOKUP($B1507,'State Business Patterns'!$A$3:$J$54,10,FALSE())</f>
        <v>0.634579439252336</v>
      </c>
      <c r="L1507" s="49" t="n">
        <f aca="false">IF(J1507=0,G1507,J1507*K1507)</f>
        <v>6.34579439252336</v>
      </c>
      <c r="M1507" s="16" t="n">
        <f aca="false">SUMIF($B$2:$B$3223,B1507,$L$2:$L$3223)</f>
        <v>1191</v>
      </c>
      <c r="N1507" s="0" t="n">
        <f aca="false">L1507/M1507</f>
        <v>0.00532812291563675</v>
      </c>
    </row>
    <row r="1508" customFormat="false" ht="15" hidden="false" customHeight="false" outlineLevel="0" collapsed="false">
      <c r="A1508" s="50" t="s">
        <v>2978</v>
      </c>
      <c r="B1508" s="50" t="s">
        <v>86</v>
      </c>
      <c r="C1508" s="50" t="s">
        <v>190</v>
      </c>
      <c r="D1508" s="50" t="s">
        <v>2979</v>
      </c>
      <c r="E1508" s="50" t="s">
        <v>441</v>
      </c>
      <c r="F1508" s="50" t="s">
        <v>2946</v>
      </c>
      <c r="G1508" s="0" t="n">
        <f aca="false">IF(ISERROR(VLOOKUP($A1508,'County Business Patterns'!$A$3:$H$2811,6,FALSE())),0,VLOOKUP($A1508,'County Business Patterns'!$A$3:$H$2811,6,FALSE()))</f>
        <v>0</v>
      </c>
      <c r="H1508" s="15" t="str">
        <f aca="false">VLOOKUP($A1508,'County Business Patterns'!$A$3:$H$2811,5,FALSE())</f>
        <v>B</v>
      </c>
      <c r="I1508" s="15" t="str">
        <f aca="false">VLOOKUP($A1508,'County Business Patterns'!$A$3:$H$2811,7,FALSE())</f>
        <v>20-99</v>
      </c>
      <c r="J1508" s="16" t="n">
        <f aca="false">IF(ISERROR(VLOOKUP($A1508,'County Business Patterns'!$A$3:$H$2811,8,FALSE())),0,VLOOKUP($A1508,'County Business Patterns'!$A$3:$H$2811,8,FALSE()))</f>
        <v>60</v>
      </c>
      <c r="K1508" s="0" t="n">
        <f aca="false">VLOOKUP($B1508,'State Business Patterns'!$A$3:$J$54,10,FALSE())</f>
        <v>0.634579439252336</v>
      </c>
      <c r="L1508" s="49" t="n">
        <f aca="false">IF(J1508=0,G1508,J1508*K1508)</f>
        <v>38.0747663551402</v>
      </c>
      <c r="M1508" s="16" t="n">
        <f aca="false">SUMIF($B$2:$B$3223,B1508,$L$2:$L$3223)</f>
        <v>1191</v>
      </c>
      <c r="N1508" s="0" t="n">
        <f aca="false">L1508/M1508</f>
        <v>0.0319687374938205</v>
      </c>
    </row>
    <row r="1509" customFormat="false" ht="15" hidden="false" customHeight="false" outlineLevel="0" collapsed="false">
      <c r="A1509" s="50" t="s">
        <v>2980</v>
      </c>
      <c r="B1509" s="50" t="s">
        <v>86</v>
      </c>
      <c r="C1509" s="50" t="s">
        <v>191</v>
      </c>
      <c r="D1509" s="50" t="s">
        <v>2981</v>
      </c>
      <c r="E1509" s="50" t="s">
        <v>441</v>
      </c>
      <c r="F1509" s="50" t="s">
        <v>2946</v>
      </c>
      <c r="G1509" s="0" t="n">
        <f aca="false">IF(ISERROR(VLOOKUP($A1509,'County Business Patterns'!$A$3:$H$2811,6,FALSE())),0,VLOOKUP($A1509,'County Business Patterns'!$A$3:$H$2811,6,FALSE()))</f>
        <v>0</v>
      </c>
      <c r="H1509" s="15" t="str">
        <f aca="false">VLOOKUP($A1509,'County Business Patterns'!$A$3:$H$2811,5,FALSE())</f>
        <v>A</v>
      </c>
      <c r="I1509" s="15" t="str">
        <f aca="false">VLOOKUP($A1509,'County Business Patterns'!$A$3:$H$2811,7,FALSE())</f>
        <v>0-19</v>
      </c>
      <c r="J1509" s="16" t="n">
        <f aca="false">IF(ISERROR(VLOOKUP($A1509,'County Business Patterns'!$A$3:$H$2811,8,FALSE())),0,VLOOKUP($A1509,'County Business Patterns'!$A$3:$H$2811,8,FALSE()))</f>
        <v>10</v>
      </c>
      <c r="K1509" s="0" t="n">
        <f aca="false">VLOOKUP($B1509,'State Business Patterns'!$A$3:$J$54,10,FALSE())</f>
        <v>0.634579439252336</v>
      </c>
      <c r="L1509" s="49" t="n">
        <f aca="false">IF(J1509=0,G1509,J1509*K1509)</f>
        <v>6.34579439252336</v>
      </c>
      <c r="M1509" s="16" t="n">
        <f aca="false">SUMIF($B$2:$B$3223,B1509,$L$2:$L$3223)</f>
        <v>1191</v>
      </c>
      <c r="N1509" s="0" t="n">
        <f aca="false">L1509/M1509</f>
        <v>0.00532812291563675</v>
      </c>
    </row>
    <row r="1510" customFormat="false" ht="15" hidden="false" customHeight="false" outlineLevel="0" collapsed="false">
      <c r="A1510" s="50" t="s">
        <v>2982</v>
      </c>
      <c r="B1510" s="50" t="s">
        <v>86</v>
      </c>
      <c r="C1510" s="50" t="s">
        <v>192</v>
      </c>
      <c r="D1510" s="50" t="s">
        <v>699</v>
      </c>
      <c r="E1510" s="50" t="s">
        <v>441</v>
      </c>
      <c r="F1510" s="50" t="s">
        <v>2946</v>
      </c>
      <c r="G1510" s="0" t="n">
        <f aca="false">IF(ISERROR(VLOOKUP($A1510,'County Business Patterns'!$A$3:$H$2811,6,FALSE())),0,VLOOKUP($A1510,'County Business Patterns'!$A$3:$H$2811,6,FALSE()))</f>
        <v>0</v>
      </c>
      <c r="H1510" s="15" t="str">
        <f aca="false">VLOOKUP($A1510,'County Business Patterns'!$A$3:$H$2811,5,FALSE())</f>
        <v>B</v>
      </c>
      <c r="I1510" s="15" t="str">
        <f aca="false">VLOOKUP($A1510,'County Business Patterns'!$A$3:$H$2811,7,FALSE())</f>
        <v>20-99</v>
      </c>
      <c r="J1510" s="16" t="n">
        <f aca="false">IF(ISERROR(VLOOKUP($A1510,'County Business Patterns'!$A$3:$H$2811,8,FALSE())),0,VLOOKUP($A1510,'County Business Patterns'!$A$3:$H$2811,8,FALSE()))</f>
        <v>60</v>
      </c>
      <c r="K1510" s="0" t="n">
        <f aca="false">VLOOKUP($B1510,'State Business Patterns'!$A$3:$J$54,10,FALSE())</f>
        <v>0.634579439252336</v>
      </c>
      <c r="L1510" s="49" t="n">
        <f aca="false">IF(J1510=0,G1510,J1510*K1510)</f>
        <v>38.0747663551402</v>
      </c>
      <c r="M1510" s="16" t="n">
        <f aca="false">SUMIF($B$2:$B$3223,B1510,$L$2:$L$3223)</f>
        <v>1191</v>
      </c>
      <c r="N1510" s="0" t="n">
        <f aca="false">L1510/M1510</f>
        <v>0.0319687374938205</v>
      </c>
    </row>
    <row r="1511" customFormat="false" ht="15" hidden="false" customHeight="false" outlineLevel="0" collapsed="false">
      <c r="A1511" s="50" t="s">
        <v>2983</v>
      </c>
      <c r="B1511" s="50" t="s">
        <v>86</v>
      </c>
      <c r="C1511" s="50" t="s">
        <v>193</v>
      </c>
      <c r="D1511" s="50" t="s">
        <v>1250</v>
      </c>
      <c r="E1511" s="50" t="s">
        <v>441</v>
      </c>
      <c r="F1511" s="50" t="s">
        <v>2946</v>
      </c>
      <c r="G1511" s="0" t="n">
        <f aca="false">IF(ISERROR(VLOOKUP($A1511,'County Business Patterns'!$A$3:$H$2811,6,FALSE())),0,VLOOKUP($A1511,'County Business Patterns'!$A$3:$H$2811,6,FALSE()))</f>
        <v>0</v>
      </c>
      <c r="H1511" s="15" t="str">
        <f aca="false">VLOOKUP($A1511,'County Business Patterns'!$A$3:$H$2811,5,FALSE())</f>
        <v>A</v>
      </c>
      <c r="I1511" s="15" t="str">
        <f aca="false">VLOOKUP($A1511,'County Business Patterns'!$A$3:$H$2811,7,FALSE())</f>
        <v>0-19</v>
      </c>
      <c r="J1511" s="16" t="n">
        <f aca="false">IF(ISERROR(VLOOKUP($A1511,'County Business Patterns'!$A$3:$H$2811,8,FALSE())),0,VLOOKUP($A1511,'County Business Patterns'!$A$3:$H$2811,8,FALSE()))</f>
        <v>10</v>
      </c>
      <c r="K1511" s="0" t="n">
        <f aca="false">VLOOKUP($B1511,'State Business Patterns'!$A$3:$J$54,10,FALSE())</f>
        <v>0.634579439252336</v>
      </c>
      <c r="L1511" s="49" t="n">
        <f aca="false">IF(J1511=0,G1511,J1511*K1511)</f>
        <v>6.34579439252336</v>
      </c>
      <c r="M1511" s="16" t="n">
        <f aca="false">SUMIF($B$2:$B$3223,B1511,$L$2:$L$3223)</f>
        <v>1191</v>
      </c>
      <c r="N1511" s="0" t="n">
        <f aca="false">L1511/M1511</f>
        <v>0.00532812291563675</v>
      </c>
    </row>
    <row r="1512" customFormat="false" ht="15" hidden="false" customHeight="false" outlineLevel="0" collapsed="false">
      <c r="A1512" s="50" t="s">
        <v>2984</v>
      </c>
      <c r="B1512" s="50" t="s">
        <v>86</v>
      </c>
      <c r="C1512" s="50" t="s">
        <v>194</v>
      </c>
      <c r="D1512" s="50" t="s">
        <v>488</v>
      </c>
      <c r="E1512" s="50" t="s">
        <v>441</v>
      </c>
      <c r="F1512" s="50" t="s">
        <v>2946</v>
      </c>
      <c r="G1512" s="0" t="n">
        <f aca="false">IF(ISERROR(VLOOKUP($A1512,'County Business Patterns'!$A$3:$H$2811,6,FALSE())),0,VLOOKUP($A1512,'County Business Patterns'!$A$3:$H$2811,6,FALSE()))</f>
        <v>0</v>
      </c>
      <c r="H1512" s="15" t="e">
        <f aca="false">VLOOKUP($A1512,'County Business Patterns'!$A$3:$H$2811,5,FALSE())</f>
        <v>#N/A</v>
      </c>
      <c r="I1512" s="15" t="e">
        <f aca="false">VLOOKUP($A1512,'County Business Patterns'!$A$3:$H$2811,7,FALSE())</f>
        <v>#N/A</v>
      </c>
      <c r="J1512" s="16" t="n">
        <f aca="false">IF(ISERROR(VLOOKUP($A1512,'County Business Patterns'!$A$3:$H$2811,8,FALSE())),0,VLOOKUP($A1512,'County Business Patterns'!$A$3:$H$2811,8,FALSE()))</f>
        <v>0</v>
      </c>
      <c r="K1512" s="0" t="n">
        <f aca="false">VLOOKUP($B1512,'State Business Patterns'!$A$3:$J$54,10,FALSE())</f>
        <v>0.634579439252336</v>
      </c>
      <c r="L1512" s="49" t="n">
        <f aca="false">IF(J1512=0,G1512,J1512*K1512)</f>
        <v>0</v>
      </c>
      <c r="M1512" s="16" t="n">
        <f aca="false">SUMIF($B$2:$B$3223,B1512,$L$2:$L$3223)</f>
        <v>1191</v>
      </c>
      <c r="N1512" s="0" t="n">
        <f aca="false">L1512/M1512</f>
        <v>0</v>
      </c>
    </row>
    <row r="1513" customFormat="false" ht="15" hidden="false" customHeight="false" outlineLevel="0" collapsed="false">
      <c r="A1513" s="50" t="s">
        <v>2985</v>
      </c>
      <c r="B1513" s="50" t="s">
        <v>86</v>
      </c>
      <c r="C1513" s="50" t="s">
        <v>247</v>
      </c>
      <c r="D1513" s="50" t="s">
        <v>1719</v>
      </c>
      <c r="E1513" s="50" t="s">
        <v>441</v>
      </c>
      <c r="F1513" s="50" t="s">
        <v>2946</v>
      </c>
      <c r="G1513" s="0" t="n">
        <f aca="false">IF(ISERROR(VLOOKUP($A1513,'County Business Patterns'!$A$3:$H$2811,6,FALSE())),0,VLOOKUP($A1513,'County Business Patterns'!$A$3:$H$2811,6,FALSE()))</f>
        <v>0</v>
      </c>
      <c r="H1513" s="15" t="str">
        <f aca="false">VLOOKUP($A1513,'County Business Patterns'!$A$3:$H$2811,5,FALSE())</f>
        <v>A</v>
      </c>
      <c r="I1513" s="15" t="str">
        <f aca="false">VLOOKUP($A1513,'County Business Patterns'!$A$3:$H$2811,7,FALSE())</f>
        <v>0-19</v>
      </c>
      <c r="J1513" s="16" t="n">
        <f aca="false">IF(ISERROR(VLOOKUP($A1513,'County Business Patterns'!$A$3:$H$2811,8,FALSE())),0,VLOOKUP($A1513,'County Business Patterns'!$A$3:$H$2811,8,FALSE()))</f>
        <v>10</v>
      </c>
      <c r="K1513" s="0" t="n">
        <f aca="false">VLOOKUP($B1513,'State Business Patterns'!$A$3:$J$54,10,FALSE())</f>
        <v>0.634579439252336</v>
      </c>
      <c r="L1513" s="49" t="n">
        <f aca="false">IF(J1513=0,G1513,J1513*K1513)</f>
        <v>6.34579439252336</v>
      </c>
      <c r="M1513" s="16" t="n">
        <f aca="false">SUMIF($B$2:$B$3223,B1513,$L$2:$L$3223)</f>
        <v>1191</v>
      </c>
      <c r="N1513" s="0" t="n">
        <f aca="false">L1513/M1513</f>
        <v>0.00532812291563675</v>
      </c>
    </row>
    <row r="1514" customFormat="false" ht="15" hidden="false" customHeight="false" outlineLevel="0" collapsed="false">
      <c r="A1514" s="50" t="s">
        <v>2986</v>
      </c>
      <c r="B1514" s="50" t="s">
        <v>86</v>
      </c>
      <c r="C1514" s="50" t="s">
        <v>248</v>
      </c>
      <c r="D1514" s="50" t="s">
        <v>490</v>
      </c>
      <c r="E1514" s="50" t="s">
        <v>441</v>
      </c>
      <c r="F1514" s="50" t="s">
        <v>2946</v>
      </c>
      <c r="G1514" s="0" t="n">
        <f aca="false">IF(ISERROR(VLOOKUP($A1514,'County Business Patterns'!$A$3:$H$2811,6,FALSE())),0,VLOOKUP($A1514,'County Business Patterns'!$A$3:$H$2811,6,FALSE()))</f>
        <v>0</v>
      </c>
      <c r="H1514" s="15" t="e">
        <f aca="false">VLOOKUP($A1514,'County Business Patterns'!$A$3:$H$2811,5,FALSE())</f>
        <v>#N/A</v>
      </c>
      <c r="I1514" s="15" t="e">
        <f aca="false">VLOOKUP($A1514,'County Business Patterns'!$A$3:$H$2811,7,FALSE())</f>
        <v>#N/A</v>
      </c>
      <c r="J1514" s="16" t="n">
        <f aca="false">IF(ISERROR(VLOOKUP($A1514,'County Business Patterns'!$A$3:$H$2811,8,FALSE())),0,VLOOKUP($A1514,'County Business Patterns'!$A$3:$H$2811,8,FALSE()))</f>
        <v>0</v>
      </c>
      <c r="K1514" s="0" t="n">
        <f aca="false">VLOOKUP($B1514,'State Business Patterns'!$A$3:$J$54,10,FALSE())</f>
        <v>0.634579439252336</v>
      </c>
      <c r="L1514" s="49" t="n">
        <f aca="false">IF(J1514=0,G1514,J1514*K1514)</f>
        <v>0</v>
      </c>
      <c r="M1514" s="16" t="n">
        <f aca="false">SUMIF($B$2:$B$3223,B1514,$L$2:$L$3223)</f>
        <v>1191</v>
      </c>
      <c r="N1514" s="0" t="n">
        <f aca="false">L1514/M1514</f>
        <v>0</v>
      </c>
    </row>
    <row r="1515" customFormat="false" ht="15" hidden="false" customHeight="false" outlineLevel="0" collapsed="false">
      <c r="A1515" s="50" t="s">
        <v>2987</v>
      </c>
      <c r="B1515" s="50" t="s">
        <v>86</v>
      </c>
      <c r="C1515" s="50" t="s">
        <v>262</v>
      </c>
      <c r="D1515" s="50" t="s">
        <v>2988</v>
      </c>
      <c r="E1515" s="50" t="s">
        <v>441</v>
      </c>
      <c r="F1515" s="50" t="s">
        <v>2946</v>
      </c>
      <c r="G1515" s="0" t="n">
        <f aca="false">IF(ISERROR(VLOOKUP($A1515,'County Business Patterns'!$A$3:$H$2811,6,FALSE())),0,VLOOKUP($A1515,'County Business Patterns'!$A$3:$H$2811,6,FALSE()))</f>
        <v>0</v>
      </c>
      <c r="H1515" s="15" t="e">
        <f aca="false">VLOOKUP($A1515,'County Business Patterns'!$A$3:$H$2811,5,FALSE())</f>
        <v>#N/A</v>
      </c>
      <c r="I1515" s="15" t="e">
        <f aca="false">VLOOKUP($A1515,'County Business Patterns'!$A$3:$H$2811,7,FALSE())</f>
        <v>#N/A</v>
      </c>
      <c r="J1515" s="16" t="n">
        <f aca="false">IF(ISERROR(VLOOKUP($A1515,'County Business Patterns'!$A$3:$H$2811,8,FALSE())),0,VLOOKUP($A1515,'County Business Patterns'!$A$3:$H$2811,8,FALSE()))</f>
        <v>0</v>
      </c>
      <c r="K1515" s="0" t="n">
        <f aca="false">VLOOKUP($B1515,'State Business Patterns'!$A$3:$J$54,10,FALSE())</f>
        <v>0.634579439252336</v>
      </c>
      <c r="L1515" s="49" t="n">
        <f aca="false">IF(J1515=0,G1515,J1515*K1515)</f>
        <v>0</v>
      </c>
      <c r="M1515" s="16" t="n">
        <f aca="false">SUMIF($B$2:$B$3223,B1515,$L$2:$L$3223)</f>
        <v>1191</v>
      </c>
      <c r="N1515" s="0" t="n">
        <f aca="false">L1515/M1515</f>
        <v>0</v>
      </c>
    </row>
    <row r="1516" customFormat="false" ht="15" hidden="false" customHeight="false" outlineLevel="0" collapsed="false">
      <c r="A1516" s="50" t="s">
        <v>2989</v>
      </c>
      <c r="B1516" s="50" t="s">
        <v>86</v>
      </c>
      <c r="C1516" s="50" t="s">
        <v>249</v>
      </c>
      <c r="D1516" s="50" t="s">
        <v>953</v>
      </c>
      <c r="E1516" s="50" t="s">
        <v>441</v>
      </c>
      <c r="F1516" s="50" t="s">
        <v>2946</v>
      </c>
      <c r="G1516" s="0" t="n">
        <f aca="false">IF(ISERROR(VLOOKUP($A1516,'County Business Patterns'!$A$3:$H$2811,6,FALSE())),0,VLOOKUP($A1516,'County Business Patterns'!$A$3:$H$2811,6,FALSE()))</f>
        <v>0</v>
      </c>
      <c r="H1516" s="15" t="str">
        <f aca="false">VLOOKUP($A1516,'County Business Patterns'!$A$3:$H$2811,5,FALSE())</f>
        <v>A</v>
      </c>
      <c r="I1516" s="15" t="str">
        <f aca="false">VLOOKUP($A1516,'County Business Patterns'!$A$3:$H$2811,7,FALSE())</f>
        <v>0-19</v>
      </c>
      <c r="J1516" s="16" t="n">
        <f aca="false">IF(ISERROR(VLOOKUP($A1516,'County Business Patterns'!$A$3:$H$2811,8,FALSE())),0,VLOOKUP($A1516,'County Business Patterns'!$A$3:$H$2811,8,FALSE()))</f>
        <v>10</v>
      </c>
      <c r="K1516" s="0" t="n">
        <f aca="false">VLOOKUP($B1516,'State Business Patterns'!$A$3:$J$54,10,FALSE())</f>
        <v>0.634579439252336</v>
      </c>
      <c r="L1516" s="49" t="n">
        <f aca="false">IF(J1516=0,G1516,J1516*K1516)</f>
        <v>6.34579439252336</v>
      </c>
      <c r="M1516" s="16" t="n">
        <f aca="false">SUMIF($B$2:$B$3223,B1516,$L$2:$L$3223)</f>
        <v>1191</v>
      </c>
      <c r="N1516" s="0" t="n">
        <f aca="false">L1516/M1516</f>
        <v>0.00532812291563675</v>
      </c>
    </row>
    <row r="1517" customFormat="false" ht="15" hidden="false" customHeight="false" outlineLevel="0" collapsed="false">
      <c r="A1517" s="50" t="s">
        <v>2990</v>
      </c>
      <c r="B1517" s="50" t="s">
        <v>86</v>
      </c>
      <c r="C1517" s="50" t="s">
        <v>195</v>
      </c>
      <c r="D1517" s="50" t="s">
        <v>2991</v>
      </c>
      <c r="E1517" s="50" t="s">
        <v>441</v>
      </c>
      <c r="F1517" s="50" t="s">
        <v>2946</v>
      </c>
      <c r="G1517" s="0" t="n">
        <f aca="false">IF(ISERROR(VLOOKUP($A1517,'County Business Patterns'!$A$3:$H$2811,6,FALSE())),0,VLOOKUP($A1517,'County Business Patterns'!$A$3:$H$2811,6,FALSE()))</f>
        <v>0</v>
      </c>
      <c r="H1517" s="15" t="str">
        <f aca="false">VLOOKUP($A1517,'County Business Patterns'!$A$3:$H$2811,5,FALSE())</f>
        <v>A</v>
      </c>
      <c r="I1517" s="15" t="str">
        <f aca="false">VLOOKUP($A1517,'County Business Patterns'!$A$3:$H$2811,7,FALSE())</f>
        <v>0-19</v>
      </c>
      <c r="J1517" s="16" t="n">
        <f aca="false">IF(ISERROR(VLOOKUP($A1517,'County Business Patterns'!$A$3:$H$2811,8,FALSE())),0,VLOOKUP($A1517,'County Business Patterns'!$A$3:$H$2811,8,FALSE()))</f>
        <v>10</v>
      </c>
      <c r="K1517" s="0" t="n">
        <f aca="false">VLOOKUP($B1517,'State Business Patterns'!$A$3:$J$54,10,FALSE())</f>
        <v>0.634579439252336</v>
      </c>
      <c r="L1517" s="49" t="n">
        <f aca="false">IF(J1517=0,G1517,J1517*K1517)</f>
        <v>6.34579439252336</v>
      </c>
      <c r="M1517" s="16" t="n">
        <f aca="false">SUMIF($B$2:$B$3223,B1517,$L$2:$L$3223)</f>
        <v>1191</v>
      </c>
      <c r="N1517" s="0" t="n">
        <f aca="false">L1517/M1517</f>
        <v>0.00532812291563675</v>
      </c>
    </row>
    <row r="1518" customFormat="false" ht="15" hidden="false" customHeight="false" outlineLevel="0" collapsed="false">
      <c r="A1518" s="50" t="s">
        <v>2992</v>
      </c>
      <c r="B1518" s="50" t="s">
        <v>86</v>
      </c>
      <c r="C1518" s="50" t="s">
        <v>196</v>
      </c>
      <c r="D1518" s="50" t="s">
        <v>500</v>
      </c>
      <c r="E1518" s="50" t="s">
        <v>441</v>
      </c>
      <c r="F1518" s="50" t="s">
        <v>2946</v>
      </c>
      <c r="G1518" s="0" t="n">
        <f aca="false">IF(ISERROR(VLOOKUP($A1518,'County Business Patterns'!$A$3:$H$2811,6,FALSE())),0,VLOOKUP($A1518,'County Business Patterns'!$A$3:$H$2811,6,FALSE()))</f>
        <v>0</v>
      </c>
      <c r="H1518" s="15" t="str">
        <f aca="false">VLOOKUP($A1518,'County Business Patterns'!$A$3:$H$2811,5,FALSE())</f>
        <v>A</v>
      </c>
      <c r="I1518" s="15" t="str">
        <f aca="false">VLOOKUP($A1518,'County Business Patterns'!$A$3:$H$2811,7,FALSE())</f>
        <v>0-19</v>
      </c>
      <c r="J1518" s="16" t="n">
        <f aca="false">IF(ISERROR(VLOOKUP($A1518,'County Business Patterns'!$A$3:$H$2811,8,FALSE())),0,VLOOKUP($A1518,'County Business Patterns'!$A$3:$H$2811,8,FALSE()))</f>
        <v>10</v>
      </c>
      <c r="K1518" s="0" t="n">
        <f aca="false">VLOOKUP($B1518,'State Business Patterns'!$A$3:$J$54,10,FALSE())</f>
        <v>0.634579439252336</v>
      </c>
      <c r="L1518" s="49" t="n">
        <f aca="false">IF(J1518=0,G1518,J1518*K1518)</f>
        <v>6.34579439252336</v>
      </c>
      <c r="M1518" s="16" t="n">
        <f aca="false">SUMIF($B$2:$B$3223,B1518,$L$2:$L$3223)</f>
        <v>1191</v>
      </c>
      <c r="N1518" s="0" t="n">
        <f aca="false">L1518/M1518</f>
        <v>0.00532812291563675</v>
      </c>
    </row>
    <row r="1519" customFormat="false" ht="15" hidden="false" customHeight="false" outlineLevel="0" collapsed="false">
      <c r="A1519" s="50" t="s">
        <v>2993</v>
      </c>
      <c r="B1519" s="50" t="s">
        <v>86</v>
      </c>
      <c r="C1519" s="50" t="s">
        <v>197</v>
      </c>
      <c r="D1519" s="50" t="s">
        <v>2994</v>
      </c>
      <c r="E1519" s="50" t="s">
        <v>441</v>
      </c>
      <c r="F1519" s="50" t="s">
        <v>2946</v>
      </c>
      <c r="G1519" s="0" t="n">
        <f aca="false">IF(ISERROR(VLOOKUP($A1519,'County Business Patterns'!$A$3:$H$2811,6,FALSE())),0,VLOOKUP($A1519,'County Business Patterns'!$A$3:$H$2811,6,FALSE()))</f>
        <v>0</v>
      </c>
      <c r="H1519" s="15" t="str">
        <f aca="false">VLOOKUP($A1519,'County Business Patterns'!$A$3:$H$2811,5,FALSE())</f>
        <v>B</v>
      </c>
      <c r="I1519" s="15" t="str">
        <f aca="false">VLOOKUP($A1519,'County Business Patterns'!$A$3:$H$2811,7,FALSE())</f>
        <v>20-99</v>
      </c>
      <c r="J1519" s="16" t="n">
        <f aca="false">IF(ISERROR(VLOOKUP($A1519,'County Business Patterns'!$A$3:$H$2811,8,FALSE())),0,VLOOKUP($A1519,'County Business Patterns'!$A$3:$H$2811,8,FALSE()))</f>
        <v>60</v>
      </c>
      <c r="K1519" s="0" t="n">
        <f aca="false">VLOOKUP($B1519,'State Business Patterns'!$A$3:$J$54,10,FALSE())</f>
        <v>0.634579439252336</v>
      </c>
      <c r="L1519" s="49" t="n">
        <f aca="false">IF(J1519=0,G1519,J1519*K1519)</f>
        <v>38.0747663551402</v>
      </c>
      <c r="M1519" s="16" t="n">
        <f aca="false">SUMIF($B$2:$B$3223,B1519,$L$2:$L$3223)</f>
        <v>1191</v>
      </c>
      <c r="N1519" s="0" t="n">
        <f aca="false">L1519/M1519</f>
        <v>0.0319687374938205</v>
      </c>
    </row>
    <row r="1520" customFormat="false" ht="15" hidden="false" customHeight="false" outlineLevel="0" collapsed="false">
      <c r="A1520" s="50" t="s">
        <v>2995</v>
      </c>
      <c r="B1520" s="50" t="s">
        <v>86</v>
      </c>
      <c r="C1520" s="50" t="s">
        <v>198</v>
      </c>
      <c r="D1520" s="50" t="s">
        <v>2996</v>
      </c>
      <c r="E1520" s="50" t="s">
        <v>441</v>
      </c>
      <c r="F1520" s="50" t="s">
        <v>2946</v>
      </c>
      <c r="G1520" s="0" t="n">
        <f aca="false">IF(ISERROR(VLOOKUP($A1520,'County Business Patterns'!$A$3:$H$2811,6,FALSE())),0,VLOOKUP($A1520,'County Business Patterns'!$A$3:$H$2811,6,FALSE()))</f>
        <v>0</v>
      </c>
      <c r="H1520" s="15" t="e">
        <f aca="false">VLOOKUP($A1520,'County Business Patterns'!$A$3:$H$2811,5,FALSE())</f>
        <v>#N/A</v>
      </c>
      <c r="I1520" s="15" t="e">
        <f aca="false">VLOOKUP($A1520,'County Business Patterns'!$A$3:$H$2811,7,FALSE())</f>
        <v>#N/A</v>
      </c>
      <c r="J1520" s="16" t="n">
        <f aca="false">IF(ISERROR(VLOOKUP($A1520,'County Business Patterns'!$A$3:$H$2811,8,FALSE())),0,VLOOKUP($A1520,'County Business Patterns'!$A$3:$H$2811,8,FALSE()))</f>
        <v>0</v>
      </c>
      <c r="K1520" s="0" t="n">
        <f aca="false">VLOOKUP($B1520,'State Business Patterns'!$A$3:$J$54,10,FALSE())</f>
        <v>0.634579439252336</v>
      </c>
      <c r="L1520" s="49" t="n">
        <f aca="false">IF(J1520=0,G1520,J1520*K1520)</f>
        <v>0</v>
      </c>
      <c r="M1520" s="16" t="n">
        <f aca="false">SUMIF($B$2:$B$3223,B1520,$L$2:$L$3223)</f>
        <v>1191</v>
      </c>
      <c r="N1520" s="0" t="n">
        <f aca="false">L1520/M1520</f>
        <v>0</v>
      </c>
    </row>
    <row r="1521" customFormat="false" ht="15" hidden="false" customHeight="false" outlineLevel="0" collapsed="false">
      <c r="A1521" s="50" t="s">
        <v>2997</v>
      </c>
      <c r="B1521" s="50" t="s">
        <v>86</v>
      </c>
      <c r="C1521" s="50" t="s">
        <v>263</v>
      </c>
      <c r="D1521" s="50" t="s">
        <v>504</v>
      </c>
      <c r="E1521" s="50" t="s">
        <v>441</v>
      </c>
      <c r="F1521" s="50" t="s">
        <v>2946</v>
      </c>
      <c r="G1521" s="0" t="n">
        <f aca="false">IF(ISERROR(VLOOKUP($A1521,'County Business Patterns'!$A$3:$H$2811,6,FALSE())),0,VLOOKUP($A1521,'County Business Patterns'!$A$3:$H$2811,6,FALSE()))</f>
        <v>0</v>
      </c>
      <c r="H1521" s="15" t="str">
        <f aca="false">VLOOKUP($A1521,'County Business Patterns'!$A$3:$H$2811,5,FALSE())</f>
        <v>A</v>
      </c>
      <c r="I1521" s="15" t="str">
        <f aca="false">VLOOKUP($A1521,'County Business Patterns'!$A$3:$H$2811,7,FALSE())</f>
        <v>0-19</v>
      </c>
      <c r="J1521" s="16" t="n">
        <f aca="false">IF(ISERROR(VLOOKUP($A1521,'County Business Patterns'!$A$3:$H$2811,8,FALSE())),0,VLOOKUP($A1521,'County Business Patterns'!$A$3:$H$2811,8,FALSE()))</f>
        <v>10</v>
      </c>
      <c r="K1521" s="0" t="n">
        <f aca="false">VLOOKUP($B1521,'State Business Patterns'!$A$3:$J$54,10,FALSE())</f>
        <v>0.634579439252336</v>
      </c>
      <c r="L1521" s="49" t="n">
        <f aca="false">IF(J1521=0,G1521,J1521*K1521)</f>
        <v>6.34579439252336</v>
      </c>
      <c r="M1521" s="16" t="n">
        <f aca="false">SUMIF($B$2:$B$3223,B1521,$L$2:$L$3223)</f>
        <v>1191</v>
      </c>
      <c r="N1521" s="0" t="n">
        <f aca="false">L1521/M1521</f>
        <v>0.00532812291563675</v>
      </c>
    </row>
    <row r="1522" customFormat="false" ht="15" hidden="false" customHeight="false" outlineLevel="0" collapsed="false">
      <c r="A1522" s="50" t="s">
        <v>2998</v>
      </c>
      <c r="B1522" s="50" t="s">
        <v>86</v>
      </c>
      <c r="C1522" s="50" t="s">
        <v>199</v>
      </c>
      <c r="D1522" s="50" t="s">
        <v>1593</v>
      </c>
      <c r="E1522" s="50" t="s">
        <v>441</v>
      </c>
      <c r="F1522" s="50" t="s">
        <v>2946</v>
      </c>
      <c r="G1522" s="0" t="n">
        <f aca="false">IF(ISERROR(VLOOKUP($A1522,'County Business Patterns'!$A$3:$H$2811,6,FALSE())),0,VLOOKUP($A1522,'County Business Patterns'!$A$3:$H$2811,6,FALSE()))</f>
        <v>0</v>
      </c>
      <c r="H1522" s="15" t="str">
        <f aca="false">VLOOKUP($A1522,'County Business Patterns'!$A$3:$H$2811,5,FALSE())</f>
        <v>A</v>
      </c>
      <c r="I1522" s="15" t="str">
        <f aca="false">VLOOKUP($A1522,'County Business Patterns'!$A$3:$H$2811,7,FALSE())</f>
        <v>0-19</v>
      </c>
      <c r="J1522" s="16" t="n">
        <f aca="false">IF(ISERROR(VLOOKUP($A1522,'County Business Patterns'!$A$3:$H$2811,8,FALSE())),0,VLOOKUP($A1522,'County Business Patterns'!$A$3:$H$2811,8,FALSE()))</f>
        <v>10</v>
      </c>
      <c r="K1522" s="0" t="n">
        <f aca="false">VLOOKUP($B1522,'State Business Patterns'!$A$3:$J$54,10,FALSE())</f>
        <v>0.634579439252336</v>
      </c>
      <c r="L1522" s="49" t="n">
        <f aca="false">IF(J1522=0,G1522,J1522*K1522)</f>
        <v>6.34579439252336</v>
      </c>
      <c r="M1522" s="16" t="n">
        <f aca="false">SUMIF($B$2:$B$3223,B1522,$L$2:$L$3223)</f>
        <v>1191</v>
      </c>
      <c r="N1522" s="0" t="n">
        <f aca="false">L1522/M1522</f>
        <v>0.00532812291563675</v>
      </c>
    </row>
    <row r="1523" customFormat="false" ht="15" hidden="false" customHeight="false" outlineLevel="0" collapsed="false">
      <c r="A1523" s="50" t="s">
        <v>2999</v>
      </c>
      <c r="B1523" s="50" t="s">
        <v>86</v>
      </c>
      <c r="C1523" s="50" t="s">
        <v>200</v>
      </c>
      <c r="D1523" s="50" t="s">
        <v>1743</v>
      </c>
      <c r="E1523" s="50" t="s">
        <v>441</v>
      </c>
      <c r="F1523" s="50" t="s">
        <v>2946</v>
      </c>
      <c r="G1523" s="0" t="n">
        <f aca="false">IF(ISERROR(VLOOKUP($A1523,'County Business Patterns'!$A$3:$H$2811,6,FALSE())),0,VLOOKUP($A1523,'County Business Patterns'!$A$3:$H$2811,6,FALSE()))</f>
        <v>0</v>
      </c>
      <c r="H1523" s="15" t="str">
        <f aca="false">VLOOKUP($A1523,'County Business Patterns'!$A$3:$H$2811,5,FALSE())</f>
        <v>A</v>
      </c>
      <c r="I1523" s="15" t="str">
        <f aca="false">VLOOKUP($A1523,'County Business Patterns'!$A$3:$H$2811,7,FALSE())</f>
        <v>0-19</v>
      </c>
      <c r="J1523" s="16" t="n">
        <f aca="false">IF(ISERROR(VLOOKUP($A1523,'County Business Patterns'!$A$3:$H$2811,8,FALSE())),0,VLOOKUP($A1523,'County Business Patterns'!$A$3:$H$2811,8,FALSE()))</f>
        <v>10</v>
      </c>
      <c r="K1523" s="0" t="n">
        <f aca="false">VLOOKUP($B1523,'State Business Patterns'!$A$3:$J$54,10,FALSE())</f>
        <v>0.634579439252336</v>
      </c>
      <c r="L1523" s="49" t="n">
        <f aca="false">IF(J1523=0,G1523,J1523*K1523)</f>
        <v>6.34579439252336</v>
      </c>
      <c r="M1523" s="16" t="n">
        <f aca="false">SUMIF($B$2:$B$3223,B1523,$L$2:$L$3223)</f>
        <v>1191</v>
      </c>
      <c r="N1523" s="0" t="n">
        <f aca="false">L1523/M1523</f>
        <v>0.00532812291563675</v>
      </c>
    </row>
    <row r="1524" customFormat="false" ht="15" hidden="false" customHeight="false" outlineLevel="0" collapsed="false">
      <c r="A1524" s="50" t="s">
        <v>3000</v>
      </c>
      <c r="B1524" s="50" t="s">
        <v>86</v>
      </c>
      <c r="C1524" s="50" t="s">
        <v>250</v>
      </c>
      <c r="D1524" s="50" t="s">
        <v>508</v>
      </c>
      <c r="E1524" s="50" t="s">
        <v>441</v>
      </c>
      <c r="F1524" s="50" t="s">
        <v>2946</v>
      </c>
      <c r="G1524" s="0" t="n">
        <f aca="false">IF(ISERROR(VLOOKUP($A1524,'County Business Patterns'!$A$3:$H$2811,6,FALSE())),0,VLOOKUP($A1524,'County Business Patterns'!$A$3:$H$2811,6,FALSE()))</f>
        <v>0</v>
      </c>
      <c r="H1524" s="15" t="str">
        <f aca="false">VLOOKUP($A1524,'County Business Patterns'!$A$3:$H$2811,5,FALSE())</f>
        <v>B</v>
      </c>
      <c r="I1524" s="15" t="str">
        <f aca="false">VLOOKUP($A1524,'County Business Patterns'!$A$3:$H$2811,7,FALSE())</f>
        <v>20-99</v>
      </c>
      <c r="J1524" s="16" t="n">
        <f aca="false">IF(ISERROR(VLOOKUP($A1524,'County Business Patterns'!$A$3:$H$2811,8,FALSE())),0,VLOOKUP($A1524,'County Business Patterns'!$A$3:$H$2811,8,FALSE()))</f>
        <v>60</v>
      </c>
      <c r="K1524" s="0" t="n">
        <f aca="false">VLOOKUP($B1524,'State Business Patterns'!$A$3:$J$54,10,FALSE())</f>
        <v>0.634579439252336</v>
      </c>
      <c r="L1524" s="49" t="n">
        <f aca="false">IF(J1524=0,G1524,J1524*K1524)</f>
        <v>38.0747663551402</v>
      </c>
      <c r="M1524" s="16" t="n">
        <f aca="false">SUMIF($B$2:$B$3223,B1524,$L$2:$L$3223)</f>
        <v>1191</v>
      </c>
      <c r="N1524" s="0" t="n">
        <f aca="false">L1524/M1524</f>
        <v>0.0319687374938205</v>
      </c>
    </row>
    <row r="1525" customFormat="false" ht="15" hidden="false" customHeight="false" outlineLevel="0" collapsed="false">
      <c r="A1525" s="50" t="s">
        <v>3001</v>
      </c>
      <c r="B1525" s="50" t="s">
        <v>86</v>
      </c>
      <c r="C1525" s="50" t="s">
        <v>201</v>
      </c>
      <c r="D1525" s="50" t="s">
        <v>3002</v>
      </c>
      <c r="E1525" s="50" t="s">
        <v>441</v>
      </c>
      <c r="F1525" s="50" t="s">
        <v>2946</v>
      </c>
      <c r="G1525" s="0" t="n">
        <f aca="false">IF(ISERROR(VLOOKUP($A1525,'County Business Patterns'!$A$3:$H$2811,6,FALSE())),0,VLOOKUP($A1525,'County Business Patterns'!$A$3:$H$2811,6,FALSE()))</f>
        <v>0</v>
      </c>
      <c r="H1525" s="15" t="e">
        <f aca="false">VLOOKUP($A1525,'County Business Patterns'!$A$3:$H$2811,5,FALSE())</f>
        <v>#N/A</v>
      </c>
      <c r="I1525" s="15" t="e">
        <f aca="false">VLOOKUP($A1525,'County Business Patterns'!$A$3:$H$2811,7,FALSE())</f>
        <v>#N/A</v>
      </c>
      <c r="J1525" s="16" t="n">
        <f aca="false">IF(ISERROR(VLOOKUP($A1525,'County Business Patterns'!$A$3:$H$2811,8,FALSE())),0,VLOOKUP($A1525,'County Business Patterns'!$A$3:$H$2811,8,FALSE()))</f>
        <v>0</v>
      </c>
      <c r="K1525" s="0" t="n">
        <f aca="false">VLOOKUP($B1525,'State Business Patterns'!$A$3:$J$54,10,FALSE())</f>
        <v>0.634579439252336</v>
      </c>
      <c r="L1525" s="49" t="n">
        <f aca="false">IF(J1525=0,G1525,J1525*K1525)</f>
        <v>0</v>
      </c>
      <c r="M1525" s="16" t="n">
        <f aca="false">SUMIF($B$2:$B$3223,B1525,$L$2:$L$3223)</f>
        <v>1191</v>
      </c>
      <c r="N1525" s="0" t="n">
        <f aca="false">L1525/M1525</f>
        <v>0</v>
      </c>
    </row>
    <row r="1526" customFormat="false" ht="15" hidden="false" customHeight="false" outlineLevel="0" collapsed="false">
      <c r="A1526" s="50" t="s">
        <v>3003</v>
      </c>
      <c r="B1526" s="50" t="s">
        <v>86</v>
      </c>
      <c r="C1526" s="50" t="s">
        <v>264</v>
      </c>
      <c r="D1526" s="50" t="s">
        <v>3004</v>
      </c>
      <c r="E1526" s="50" t="s">
        <v>441</v>
      </c>
      <c r="F1526" s="50" t="s">
        <v>2946</v>
      </c>
      <c r="G1526" s="0" t="n">
        <f aca="false">IF(ISERROR(VLOOKUP($A1526,'County Business Patterns'!$A$3:$H$2811,6,FALSE())),0,VLOOKUP($A1526,'County Business Patterns'!$A$3:$H$2811,6,FALSE()))</f>
        <v>0</v>
      </c>
      <c r="H1526" s="15" t="e">
        <f aca="false">VLOOKUP($A1526,'County Business Patterns'!$A$3:$H$2811,5,FALSE())</f>
        <v>#N/A</v>
      </c>
      <c r="I1526" s="15" t="e">
        <f aca="false">VLOOKUP($A1526,'County Business Patterns'!$A$3:$H$2811,7,FALSE())</f>
        <v>#N/A</v>
      </c>
      <c r="J1526" s="16" t="n">
        <f aca="false">IF(ISERROR(VLOOKUP($A1526,'County Business Patterns'!$A$3:$H$2811,8,FALSE())),0,VLOOKUP($A1526,'County Business Patterns'!$A$3:$H$2811,8,FALSE()))</f>
        <v>0</v>
      </c>
      <c r="K1526" s="0" t="n">
        <f aca="false">VLOOKUP($B1526,'State Business Patterns'!$A$3:$J$54,10,FALSE())</f>
        <v>0.634579439252336</v>
      </c>
      <c r="L1526" s="49" t="n">
        <f aca="false">IF(J1526=0,G1526,J1526*K1526)</f>
        <v>0</v>
      </c>
      <c r="M1526" s="16" t="n">
        <f aca="false">SUMIF($B$2:$B$3223,B1526,$L$2:$L$3223)</f>
        <v>1191</v>
      </c>
      <c r="N1526" s="0" t="n">
        <f aca="false">L1526/M1526</f>
        <v>0</v>
      </c>
    </row>
    <row r="1527" customFormat="false" ht="15" hidden="false" customHeight="false" outlineLevel="0" collapsed="false">
      <c r="A1527" s="50" t="s">
        <v>3005</v>
      </c>
      <c r="B1527" s="50" t="s">
        <v>86</v>
      </c>
      <c r="C1527" s="50" t="s">
        <v>265</v>
      </c>
      <c r="D1527" s="50" t="s">
        <v>724</v>
      </c>
      <c r="E1527" s="50" t="s">
        <v>441</v>
      </c>
      <c r="F1527" s="50" t="s">
        <v>2946</v>
      </c>
      <c r="G1527" s="0" t="n">
        <f aca="false">IF(ISERROR(VLOOKUP($A1527,'County Business Patterns'!$A$3:$H$2811,6,FALSE())),0,VLOOKUP($A1527,'County Business Patterns'!$A$3:$H$2811,6,FALSE()))</f>
        <v>0</v>
      </c>
      <c r="H1527" s="15" t="e">
        <f aca="false">VLOOKUP($A1527,'County Business Patterns'!$A$3:$H$2811,5,FALSE())</f>
        <v>#N/A</v>
      </c>
      <c r="I1527" s="15" t="e">
        <f aca="false">VLOOKUP($A1527,'County Business Patterns'!$A$3:$H$2811,7,FALSE())</f>
        <v>#N/A</v>
      </c>
      <c r="J1527" s="16" t="n">
        <f aca="false">IF(ISERROR(VLOOKUP($A1527,'County Business Patterns'!$A$3:$H$2811,8,FALSE())),0,VLOOKUP($A1527,'County Business Patterns'!$A$3:$H$2811,8,FALSE()))</f>
        <v>0</v>
      </c>
      <c r="K1527" s="0" t="n">
        <f aca="false">VLOOKUP($B1527,'State Business Patterns'!$A$3:$J$54,10,FALSE())</f>
        <v>0.634579439252336</v>
      </c>
      <c r="L1527" s="49" t="n">
        <f aca="false">IF(J1527=0,G1527,J1527*K1527)</f>
        <v>0</v>
      </c>
      <c r="M1527" s="16" t="n">
        <f aca="false">SUMIF($B$2:$B$3223,B1527,$L$2:$L$3223)</f>
        <v>1191</v>
      </c>
      <c r="N1527" s="0" t="n">
        <f aca="false">L1527/M1527</f>
        <v>0</v>
      </c>
    </row>
    <row r="1528" customFormat="false" ht="15" hidden="false" customHeight="false" outlineLevel="0" collapsed="false">
      <c r="A1528" s="50" t="s">
        <v>3006</v>
      </c>
      <c r="B1528" s="50" t="s">
        <v>86</v>
      </c>
      <c r="C1528" s="50" t="s">
        <v>202</v>
      </c>
      <c r="D1528" s="50" t="s">
        <v>3007</v>
      </c>
      <c r="E1528" s="50" t="s">
        <v>441</v>
      </c>
      <c r="F1528" s="50" t="s">
        <v>2946</v>
      </c>
      <c r="G1528" s="0" t="n">
        <f aca="false">IF(ISERROR(VLOOKUP($A1528,'County Business Patterns'!$A$3:$H$2811,6,FALSE())),0,VLOOKUP($A1528,'County Business Patterns'!$A$3:$H$2811,6,FALSE()))</f>
        <v>0</v>
      </c>
      <c r="H1528" s="15" t="str">
        <f aca="false">VLOOKUP($A1528,'County Business Patterns'!$A$3:$H$2811,5,FALSE())</f>
        <v>A</v>
      </c>
      <c r="I1528" s="15" t="str">
        <f aca="false">VLOOKUP($A1528,'County Business Patterns'!$A$3:$H$2811,7,FALSE())</f>
        <v>0-19</v>
      </c>
      <c r="J1528" s="16" t="n">
        <f aca="false">IF(ISERROR(VLOOKUP($A1528,'County Business Patterns'!$A$3:$H$2811,8,FALSE())),0,VLOOKUP($A1528,'County Business Patterns'!$A$3:$H$2811,8,FALSE()))</f>
        <v>10</v>
      </c>
      <c r="K1528" s="0" t="n">
        <f aca="false">VLOOKUP($B1528,'State Business Patterns'!$A$3:$J$54,10,FALSE())</f>
        <v>0.634579439252336</v>
      </c>
      <c r="L1528" s="49" t="n">
        <f aca="false">IF(J1528=0,G1528,J1528*K1528)</f>
        <v>6.34579439252336</v>
      </c>
      <c r="M1528" s="16" t="n">
        <f aca="false">SUMIF($B$2:$B$3223,B1528,$L$2:$L$3223)</f>
        <v>1191</v>
      </c>
      <c r="N1528" s="0" t="n">
        <f aca="false">L1528/M1528</f>
        <v>0.00532812291563675</v>
      </c>
    </row>
    <row r="1529" customFormat="false" ht="15" hidden="false" customHeight="false" outlineLevel="0" collapsed="false">
      <c r="A1529" s="50" t="s">
        <v>3008</v>
      </c>
      <c r="B1529" s="50" t="s">
        <v>86</v>
      </c>
      <c r="C1529" s="50" t="s">
        <v>203</v>
      </c>
      <c r="D1529" s="50" t="s">
        <v>2596</v>
      </c>
      <c r="E1529" s="50" t="s">
        <v>441</v>
      </c>
      <c r="F1529" s="50" t="s">
        <v>2946</v>
      </c>
      <c r="G1529" s="0" t="n">
        <f aca="false">IF(ISERROR(VLOOKUP($A1529,'County Business Patterns'!$A$3:$H$2811,6,FALSE())),0,VLOOKUP($A1529,'County Business Patterns'!$A$3:$H$2811,6,FALSE()))</f>
        <v>0</v>
      </c>
      <c r="H1529" s="15" t="e">
        <f aca="false">VLOOKUP($A1529,'County Business Patterns'!$A$3:$H$2811,5,FALSE())</f>
        <v>#N/A</v>
      </c>
      <c r="I1529" s="15" t="e">
        <f aca="false">VLOOKUP($A1529,'County Business Patterns'!$A$3:$H$2811,7,FALSE())</f>
        <v>#N/A</v>
      </c>
      <c r="J1529" s="16" t="n">
        <f aca="false">IF(ISERROR(VLOOKUP($A1529,'County Business Patterns'!$A$3:$H$2811,8,FALSE())),0,VLOOKUP($A1529,'County Business Patterns'!$A$3:$H$2811,8,FALSE()))</f>
        <v>0</v>
      </c>
      <c r="K1529" s="0" t="n">
        <f aca="false">VLOOKUP($B1529,'State Business Patterns'!$A$3:$J$54,10,FALSE())</f>
        <v>0.634579439252336</v>
      </c>
      <c r="L1529" s="49" t="n">
        <f aca="false">IF(J1529=0,G1529,J1529*K1529)</f>
        <v>0</v>
      </c>
      <c r="M1529" s="16" t="n">
        <f aca="false">SUMIF($B$2:$B$3223,B1529,$L$2:$L$3223)</f>
        <v>1191</v>
      </c>
      <c r="N1529" s="0" t="n">
        <f aca="false">L1529/M1529</f>
        <v>0</v>
      </c>
    </row>
    <row r="1530" customFormat="false" ht="15" hidden="false" customHeight="false" outlineLevel="0" collapsed="false">
      <c r="A1530" s="50" t="s">
        <v>3009</v>
      </c>
      <c r="B1530" s="50" t="s">
        <v>86</v>
      </c>
      <c r="C1530" s="50" t="s">
        <v>204</v>
      </c>
      <c r="D1530" s="50" t="s">
        <v>512</v>
      </c>
      <c r="E1530" s="50" t="s">
        <v>441</v>
      </c>
      <c r="F1530" s="50" t="s">
        <v>2946</v>
      </c>
      <c r="G1530" s="0" t="n">
        <f aca="false">IF(ISERROR(VLOOKUP($A1530,'County Business Patterns'!$A$3:$H$2811,6,FALSE())),0,VLOOKUP($A1530,'County Business Patterns'!$A$3:$H$2811,6,FALSE()))</f>
        <v>0</v>
      </c>
      <c r="H1530" s="15" t="str">
        <f aca="false">VLOOKUP($A1530,'County Business Patterns'!$A$3:$H$2811,5,FALSE())</f>
        <v>B</v>
      </c>
      <c r="I1530" s="15" t="str">
        <f aca="false">VLOOKUP($A1530,'County Business Patterns'!$A$3:$H$2811,7,FALSE())</f>
        <v>20-99</v>
      </c>
      <c r="J1530" s="16" t="n">
        <f aca="false">IF(ISERROR(VLOOKUP($A1530,'County Business Patterns'!$A$3:$H$2811,8,FALSE())),0,VLOOKUP($A1530,'County Business Patterns'!$A$3:$H$2811,8,FALSE()))</f>
        <v>60</v>
      </c>
      <c r="K1530" s="0" t="n">
        <f aca="false">VLOOKUP($B1530,'State Business Patterns'!$A$3:$J$54,10,FALSE())</f>
        <v>0.634579439252336</v>
      </c>
      <c r="L1530" s="49" t="n">
        <f aca="false">IF(J1530=0,G1530,J1530*K1530)</f>
        <v>38.0747663551402</v>
      </c>
      <c r="M1530" s="16" t="n">
        <f aca="false">SUMIF($B$2:$B$3223,B1530,$L$2:$L$3223)</f>
        <v>1191</v>
      </c>
      <c r="N1530" s="0" t="n">
        <f aca="false">L1530/M1530</f>
        <v>0.0319687374938205</v>
      </c>
    </row>
    <row r="1531" customFormat="false" ht="15" hidden="false" customHeight="false" outlineLevel="0" collapsed="false">
      <c r="A1531" s="50" t="s">
        <v>3010</v>
      </c>
      <c r="B1531" s="50" t="s">
        <v>86</v>
      </c>
      <c r="C1531" s="50" t="s">
        <v>205</v>
      </c>
      <c r="D1531" s="50" t="s">
        <v>1316</v>
      </c>
      <c r="E1531" s="50" t="s">
        <v>441</v>
      </c>
      <c r="F1531" s="50" t="s">
        <v>2946</v>
      </c>
      <c r="G1531" s="0" t="n">
        <f aca="false">IF(ISERROR(VLOOKUP($A1531,'County Business Patterns'!$A$3:$H$2811,6,FALSE())),0,VLOOKUP($A1531,'County Business Patterns'!$A$3:$H$2811,6,FALSE()))</f>
        <v>0</v>
      </c>
      <c r="H1531" s="15" t="str">
        <f aca="false">VLOOKUP($A1531,'County Business Patterns'!$A$3:$H$2811,5,FALSE())</f>
        <v>A</v>
      </c>
      <c r="I1531" s="15" t="str">
        <f aca="false">VLOOKUP($A1531,'County Business Patterns'!$A$3:$H$2811,7,FALSE())</f>
        <v>0-19</v>
      </c>
      <c r="J1531" s="16" t="n">
        <f aca="false">IF(ISERROR(VLOOKUP($A1531,'County Business Patterns'!$A$3:$H$2811,8,FALSE())),0,VLOOKUP($A1531,'County Business Patterns'!$A$3:$H$2811,8,FALSE()))</f>
        <v>10</v>
      </c>
      <c r="K1531" s="0" t="n">
        <f aca="false">VLOOKUP($B1531,'State Business Patterns'!$A$3:$J$54,10,FALSE())</f>
        <v>0.634579439252336</v>
      </c>
      <c r="L1531" s="49" t="n">
        <f aca="false">IF(J1531=0,G1531,J1531*K1531)</f>
        <v>6.34579439252336</v>
      </c>
      <c r="M1531" s="16" t="n">
        <f aca="false">SUMIF($B$2:$B$3223,B1531,$L$2:$L$3223)</f>
        <v>1191</v>
      </c>
      <c r="N1531" s="0" t="n">
        <f aca="false">L1531/M1531</f>
        <v>0.00532812291563675</v>
      </c>
    </row>
    <row r="1532" customFormat="false" ht="15" hidden="false" customHeight="false" outlineLevel="0" collapsed="false">
      <c r="A1532" s="50" t="s">
        <v>3011</v>
      </c>
      <c r="B1532" s="50" t="s">
        <v>86</v>
      </c>
      <c r="C1532" s="50" t="s">
        <v>251</v>
      </c>
      <c r="D1532" s="50" t="s">
        <v>514</v>
      </c>
      <c r="E1532" s="50" t="s">
        <v>441</v>
      </c>
      <c r="F1532" s="50" t="s">
        <v>2946</v>
      </c>
      <c r="G1532" s="0" t="n">
        <f aca="false">IF(ISERROR(VLOOKUP($A1532,'County Business Patterns'!$A$3:$H$2811,6,FALSE())),0,VLOOKUP($A1532,'County Business Patterns'!$A$3:$H$2811,6,FALSE()))</f>
        <v>72</v>
      </c>
      <c r="H1532" s="15" t="n">
        <f aca="false">VLOOKUP($A1532,'County Business Patterns'!$A$3:$H$2811,5,FALSE())</f>
        <v>0</v>
      </c>
      <c r="I1532" s="15" t="n">
        <f aca="false">VLOOKUP($A1532,'County Business Patterns'!$A$3:$H$2811,7,FALSE())</f>
        <v>0</v>
      </c>
      <c r="J1532" s="16" t="n">
        <f aca="false">IF(ISERROR(VLOOKUP($A1532,'County Business Patterns'!$A$3:$H$2811,8,FALSE())),0,VLOOKUP($A1532,'County Business Patterns'!$A$3:$H$2811,8,FALSE()))</f>
        <v>0</v>
      </c>
      <c r="K1532" s="0" t="n">
        <f aca="false">VLOOKUP($B1532,'State Business Patterns'!$A$3:$J$54,10,FALSE())</f>
        <v>0.634579439252336</v>
      </c>
      <c r="L1532" s="49" t="n">
        <f aca="false">IF(J1532=0,G1532,J1532*K1532)</f>
        <v>72</v>
      </c>
      <c r="M1532" s="16" t="n">
        <f aca="false">SUMIF($B$2:$B$3223,B1532,$L$2:$L$3223)</f>
        <v>1191</v>
      </c>
      <c r="N1532" s="0" t="n">
        <f aca="false">L1532/M1532</f>
        <v>0.0604534005037783</v>
      </c>
    </row>
    <row r="1533" customFormat="false" ht="15" hidden="false" customHeight="false" outlineLevel="0" collapsed="false">
      <c r="A1533" s="50" t="s">
        <v>3012</v>
      </c>
      <c r="B1533" s="50" t="s">
        <v>86</v>
      </c>
      <c r="C1533" s="50" t="s">
        <v>206</v>
      </c>
      <c r="D1533" s="50" t="s">
        <v>732</v>
      </c>
      <c r="E1533" s="50" t="s">
        <v>441</v>
      </c>
      <c r="F1533" s="50" t="s">
        <v>2946</v>
      </c>
      <c r="G1533" s="0" t="n">
        <f aca="false">IF(ISERROR(VLOOKUP($A1533,'County Business Patterns'!$A$3:$H$2811,6,FALSE())),0,VLOOKUP($A1533,'County Business Patterns'!$A$3:$H$2811,6,FALSE()))</f>
        <v>0</v>
      </c>
      <c r="H1533" s="15" t="e">
        <f aca="false">VLOOKUP($A1533,'County Business Patterns'!$A$3:$H$2811,5,FALSE())</f>
        <v>#N/A</v>
      </c>
      <c r="I1533" s="15" t="e">
        <f aca="false">VLOOKUP($A1533,'County Business Patterns'!$A$3:$H$2811,7,FALSE())</f>
        <v>#N/A</v>
      </c>
      <c r="J1533" s="16" t="n">
        <f aca="false">IF(ISERROR(VLOOKUP($A1533,'County Business Patterns'!$A$3:$H$2811,8,FALSE())),0,VLOOKUP($A1533,'County Business Patterns'!$A$3:$H$2811,8,FALSE()))</f>
        <v>0</v>
      </c>
      <c r="K1533" s="0" t="n">
        <f aca="false">VLOOKUP($B1533,'State Business Patterns'!$A$3:$J$54,10,FALSE())</f>
        <v>0.634579439252336</v>
      </c>
      <c r="L1533" s="49" t="n">
        <f aca="false">IF(J1533=0,G1533,J1533*K1533)</f>
        <v>0</v>
      </c>
      <c r="M1533" s="16" t="n">
        <f aca="false">SUMIF($B$2:$B$3223,B1533,$L$2:$L$3223)</f>
        <v>1191</v>
      </c>
      <c r="N1533" s="0" t="n">
        <f aca="false">L1533/M1533</f>
        <v>0</v>
      </c>
    </row>
    <row r="1534" customFormat="false" ht="15" hidden="false" customHeight="false" outlineLevel="0" collapsed="false">
      <c r="A1534" s="50" t="s">
        <v>3013</v>
      </c>
      <c r="B1534" s="50" t="s">
        <v>86</v>
      </c>
      <c r="C1534" s="50" t="s">
        <v>207</v>
      </c>
      <c r="D1534" s="50" t="s">
        <v>1618</v>
      </c>
      <c r="E1534" s="50" t="s">
        <v>441</v>
      </c>
      <c r="F1534" s="50" t="s">
        <v>2946</v>
      </c>
      <c r="G1534" s="0" t="n">
        <f aca="false">IF(ISERROR(VLOOKUP($A1534,'County Business Patterns'!$A$3:$H$2811,6,FALSE())),0,VLOOKUP($A1534,'County Business Patterns'!$A$3:$H$2811,6,FALSE()))</f>
        <v>0</v>
      </c>
      <c r="H1534" s="15" t="str">
        <f aca="false">VLOOKUP($A1534,'County Business Patterns'!$A$3:$H$2811,5,FALSE())</f>
        <v>A</v>
      </c>
      <c r="I1534" s="15" t="str">
        <f aca="false">VLOOKUP($A1534,'County Business Patterns'!$A$3:$H$2811,7,FALSE())</f>
        <v>0-19</v>
      </c>
      <c r="J1534" s="16" t="n">
        <f aca="false">IF(ISERROR(VLOOKUP($A1534,'County Business Patterns'!$A$3:$H$2811,8,FALSE())),0,VLOOKUP($A1534,'County Business Patterns'!$A$3:$H$2811,8,FALSE()))</f>
        <v>10</v>
      </c>
      <c r="K1534" s="0" t="n">
        <f aca="false">VLOOKUP($B1534,'State Business Patterns'!$A$3:$J$54,10,FALSE())</f>
        <v>0.634579439252336</v>
      </c>
      <c r="L1534" s="49" t="n">
        <f aca="false">IF(J1534=0,G1534,J1534*K1534)</f>
        <v>6.34579439252336</v>
      </c>
      <c r="M1534" s="16" t="n">
        <f aca="false">SUMIF($B$2:$B$3223,B1534,$L$2:$L$3223)</f>
        <v>1191</v>
      </c>
      <c r="N1534" s="0" t="n">
        <f aca="false">L1534/M1534</f>
        <v>0.00532812291563675</v>
      </c>
    </row>
    <row r="1535" customFormat="false" ht="15" hidden="false" customHeight="false" outlineLevel="0" collapsed="false">
      <c r="A1535" s="50" t="s">
        <v>3014</v>
      </c>
      <c r="B1535" s="50" t="s">
        <v>86</v>
      </c>
      <c r="C1535" s="50" t="s">
        <v>208</v>
      </c>
      <c r="D1535" s="50" t="s">
        <v>3015</v>
      </c>
      <c r="E1535" s="50" t="s">
        <v>441</v>
      </c>
      <c r="F1535" s="50" t="s">
        <v>2946</v>
      </c>
      <c r="G1535" s="0" t="n">
        <f aca="false">IF(ISERROR(VLOOKUP($A1535,'County Business Patterns'!$A$3:$H$2811,6,FALSE())),0,VLOOKUP($A1535,'County Business Patterns'!$A$3:$H$2811,6,FALSE()))</f>
        <v>0</v>
      </c>
      <c r="H1535" s="15" t="str">
        <f aca="false">VLOOKUP($A1535,'County Business Patterns'!$A$3:$H$2811,5,FALSE())</f>
        <v>A</v>
      </c>
      <c r="I1535" s="15" t="str">
        <f aca="false">VLOOKUP($A1535,'County Business Patterns'!$A$3:$H$2811,7,FALSE())</f>
        <v>0-19</v>
      </c>
      <c r="J1535" s="16" t="n">
        <f aca="false">IF(ISERROR(VLOOKUP($A1535,'County Business Patterns'!$A$3:$H$2811,8,FALSE())),0,VLOOKUP($A1535,'County Business Patterns'!$A$3:$H$2811,8,FALSE()))</f>
        <v>10</v>
      </c>
      <c r="K1535" s="0" t="n">
        <f aca="false">VLOOKUP($B1535,'State Business Patterns'!$A$3:$J$54,10,FALSE())</f>
        <v>0.634579439252336</v>
      </c>
      <c r="L1535" s="49" t="n">
        <f aca="false">IF(J1535=0,G1535,J1535*K1535)</f>
        <v>6.34579439252336</v>
      </c>
      <c r="M1535" s="16" t="n">
        <f aca="false">SUMIF($B$2:$B$3223,B1535,$L$2:$L$3223)</f>
        <v>1191</v>
      </c>
      <c r="N1535" s="0" t="n">
        <f aca="false">L1535/M1535</f>
        <v>0.00532812291563675</v>
      </c>
    </row>
    <row r="1536" customFormat="false" ht="15" hidden="false" customHeight="false" outlineLevel="0" collapsed="false">
      <c r="A1536" s="50" t="s">
        <v>3016</v>
      </c>
      <c r="B1536" s="50" t="s">
        <v>86</v>
      </c>
      <c r="C1536" s="50" t="s">
        <v>209</v>
      </c>
      <c r="D1536" s="50" t="s">
        <v>734</v>
      </c>
      <c r="E1536" s="50" t="s">
        <v>441</v>
      </c>
      <c r="F1536" s="50" t="s">
        <v>2946</v>
      </c>
      <c r="G1536" s="0" t="n">
        <f aca="false">IF(ISERROR(VLOOKUP($A1536,'County Business Patterns'!$A$3:$H$2811,6,FALSE())),0,VLOOKUP($A1536,'County Business Patterns'!$A$3:$H$2811,6,FALSE()))</f>
        <v>0</v>
      </c>
      <c r="H1536" s="15" t="e">
        <f aca="false">VLOOKUP($A1536,'County Business Patterns'!$A$3:$H$2811,5,FALSE())</f>
        <v>#N/A</v>
      </c>
      <c r="I1536" s="15" t="e">
        <f aca="false">VLOOKUP($A1536,'County Business Patterns'!$A$3:$H$2811,7,FALSE())</f>
        <v>#N/A</v>
      </c>
      <c r="J1536" s="16" t="n">
        <f aca="false">IF(ISERROR(VLOOKUP($A1536,'County Business Patterns'!$A$3:$H$2811,8,FALSE())),0,VLOOKUP($A1536,'County Business Patterns'!$A$3:$H$2811,8,FALSE()))</f>
        <v>0</v>
      </c>
      <c r="K1536" s="0" t="n">
        <f aca="false">VLOOKUP($B1536,'State Business Patterns'!$A$3:$J$54,10,FALSE())</f>
        <v>0.634579439252336</v>
      </c>
      <c r="L1536" s="49" t="n">
        <f aca="false">IF(J1536=0,G1536,J1536*K1536)</f>
        <v>0</v>
      </c>
      <c r="M1536" s="16" t="n">
        <f aca="false">SUMIF($B$2:$B$3223,B1536,$L$2:$L$3223)</f>
        <v>1191</v>
      </c>
      <c r="N1536" s="0" t="n">
        <f aca="false">L1536/M1536</f>
        <v>0</v>
      </c>
    </row>
    <row r="1537" customFormat="false" ht="15" hidden="false" customHeight="false" outlineLevel="0" collapsed="false">
      <c r="A1537" s="50" t="s">
        <v>3017</v>
      </c>
      <c r="B1537" s="50" t="s">
        <v>86</v>
      </c>
      <c r="C1537" s="50" t="s">
        <v>210</v>
      </c>
      <c r="D1537" s="50" t="s">
        <v>520</v>
      </c>
      <c r="E1537" s="50" t="s">
        <v>441</v>
      </c>
      <c r="F1537" s="50" t="s">
        <v>2946</v>
      </c>
      <c r="G1537" s="0" t="n">
        <f aca="false">IF(ISERROR(VLOOKUP($A1537,'County Business Patterns'!$A$3:$H$2811,6,FALSE())),0,VLOOKUP($A1537,'County Business Patterns'!$A$3:$H$2811,6,FALSE()))</f>
        <v>0</v>
      </c>
      <c r="H1537" s="15" t="str">
        <f aca="false">VLOOKUP($A1537,'County Business Patterns'!$A$3:$H$2811,5,FALSE())</f>
        <v>A</v>
      </c>
      <c r="I1537" s="15" t="str">
        <f aca="false">VLOOKUP($A1537,'County Business Patterns'!$A$3:$H$2811,7,FALSE())</f>
        <v>0-19</v>
      </c>
      <c r="J1537" s="16" t="n">
        <f aca="false">IF(ISERROR(VLOOKUP($A1537,'County Business Patterns'!$A$3:$H$2811,8,FALSE())),0,VLOOKUP($A1537,'County Business Patterns'!$A$3:$H$2811,8,FALSE()))</f>
        <v>10</v>
      </c>
      <c r="K1537" s="0" t="n">
        <f aca="false">VLOOKUP($B1537,'State Business Patterns'!$A$3:$J$54,10,FALSE())</f>
        <v>0.634579439252336</v>
      </c>
      <c r="L1537" s="49" t="n">
        <f aca="false">IF(J1537=0,G1537,J1537*K1537)</f>
        <v>6.34579439252336</v>
      </c>
      <c r="M1537" s="16" t="n">
        <f aca="false">SUMIF($B$2:$B$3223,B1537,$L$2:$L$3223)</f>
        <v>1191</v>
      </c>
      <c r="N1537" s="0" t="n">
        <f aca="false">L1537/M1537</f>
        <v>0.00532812291563675</v>
      </c>
    </row>
    <row r="1538" customFormat="false" ht="15" hidden="false" customHeight="false" outlineLevel="0" collapsed="false">
      <c r="A1538" s="50" t="s">
        <v>3018</v>
      </c>
      <c r="B1538" s="50" t="s">
        <v>86</v>
      </c>
      <c r="C1538" s="50" t="s">
        <v>211</v>
      </c>
      <c r="D1538" s="50" t="s">
        <v>1520</v>
      </c>
      <c r="E1538" s="50" t="s">
        <v>441</v>
      </c>
      <c r="F1538" s="50" t="s">
        <v>2946</v>
      </c>
      <c r="G1538" s="0" t="n">
        <f aca="false">IF(ISERROR(VLOOKUP($A1538,'County Business Patterns'!$A$3:$H$2811,6,FALSE())),0,VLOOKUP($A1538,'County Business Patterns'!$A$3:$H$2811,6,FALSE()))</f>
        <v>0</v>
      </c>
      <c r="H1538" s="15" t="e">
        <f aca="false">VLOOKUP($A1538,'County Business Patterns'!$A$3:$H$2811,5,FALSE())</f>
        <v>#N/A</v>
      </c>
      <c r="I1538" s="15" t="e">
        <f aca="false">VLOOKUP($A1538,'County Business Patterns'!$A$3:$H$2811,7,FALSE())</f>
        <v>#N/A</v>
      </c>
      <c r="J1538" s="16" t="n">
        <f aca="false">IF(ISERROR(VLOOKUP($A1538,'County Business Patterns'!$A$3:$H$2811,8,FALSE())),0,VLOOKUP($A1538,'County Business Patterns'!$A$3:$H$2811,8,FALSE()))</f>
        <v>0</v>
      </c>
      <c r="K1538" s="0" t="n">
        <f aca="false">VLOOKUP($B1538,'State Business Patterns'!$A$3:$J$54,10,FALSE())</f>
        <v>0.634579439252336</v>
      </c>
      <c r="L1538" s="49" t="n">
        <f aca="false">IF(J1538=0,G1538,J1538*K1538)</f>
        <v>0</v>
      </c>
      <c r="M1538" s="16" t="n">
        <f aca="false">SUMIF($B$2:$B$3223,B1538,$L$2:$L$3223)</f>
        <v>1191</v>
      </c>
      <c r="N1538" s="0" t="n">
        <f aca="false">L1538/M1538</f>
        <v>0</v>
      </c>
    </row>
    <row r="1539" customFormat="false" ht="15" hidden="false" customHeight="false" outlineLevel="0" collapsed="false">
      <c r="A1539" s="50" t="s">
        <v>3019</v>
      </c>
      <c r="B1539" s="50" t="s">
        <v>86</v>
      </c>
      <c r="C1539" s="50" t="s">
        <v>252</v>
      </c>
      <c r="D1539" s="50" t="s">
        <v>738</v>
      </c>
      <c r="E1539" s="50" t="s">
        <v>441</v>
      </c>
      <c r="F1539" s="50" t="s">
        <v>2946</v>
      </c>
      <c r="G1539" s="0" t="n">
        <f aca="false">IF(ISERROR(VLOOKUP($A1539,'County Business Patterns'!$A$3:$H$2811,6,FALSE())),0,VLOOKUP($A1539,'County Business Patterns'!$A$3:$H$2811,6,FALSE()))</f>
        <v>0</v>
      </c>
      <c r="H1539" s="15" t="str">
        <f aca="false">VLOOKUP($A1539,'County Business Patterns'!$A$3:$H$2811,5,FALSE())</f>
        <v>A</v>
      </c>
      <c r="I1539" s="15" t="str">
        <f aca="false">VLOOKUP($A1539,'County Business Patterns'!$A$3:$H$2811,7,FALSE())</f>
        <v>0-19</v>
      </c>
      <c r="J1539" s="16" t="n">
        <f aca="false">IF(ISERROR(VLOOKUP($A1539,'County Business Patterns'!$A$3:$H$2811,8,FALSE())),0,VLOOKUP($A1539,'County Business Patterns'!$A$3:$H$2811,8,FALSE()))</f>
        <v>10</v>
      </c>
      <c r="K1539" s="0" t="n">
        <f aca="false">VLOOKUP($B1539,'State Business Patterns'!$A$3:$J$54,10,FALSE())</f>
        <v>0.634579439252336</v>
      </c>
      <c r="L1539" s="49" t="n">
        <f aca="false">IF(J1539=0,G1539,J1539*K1539)</f>
        <v>6.34579439252336</v>
      </c>
      <c r="M1539" s="16" t="n">
        <f aca="false">SUMIF($B$2:$B$3223,B1539,$L$2:$L$3223)</f>
        <v>1191</v>
      </c>
      <c r="N1539" s="0" t="n">
        <f aca="false">L1539/M1539</f>
        <v>0.00532812291563675</v>
      </c>
    </row>
    <row r="1540" customFormat="false" ht="15" hidden="false" customHeight="false" outlineLevel="0" collapsed="false">
      <c r="A1540" s="50" t="s">
        <v>3020</v>
      </c>
      <c r="B1540" s="50" t="s">
        <v>86</v>
      </c>
      <c r="C1540" s="50" t="s">
        <v>253</v>
      </c>
      <c r="D1540" s="50" t="s">
        <v>1912</v>
      </c>
      <c r="E1540" s="50" t="s">
        <v>441</v>
      </c>
      <c r="F1540" s="50" t="s">
        <v>2946</v>
      </c>
      <c r="G1540" s="0" t="n">
        <f aca="false">IF(ISERROR(VLOOKUP($A1540,'County Business Patterns'!$A$3:$H$2811,6,FALSE())),0,VLOOKUP($A1540,'County Business Patterns'!$A$3:$H$2811,6,FALSE()))</f>
        <v>0</v>
      </c>
      <c r="H1540" s="15" t="e">
        <f aca="false">VLOOKUP($A1540,'County Business Patterns'!$A$3:$H$2811,5,FALSE())</f>
        <v>#N/A</v>
      </c>
      <c r="I1540" s="15" t="e">
        <f aca="false">VLOOKUP($A1540,'County Business Patterns'!$A$3:$H$2811,7,FALSE())</f>
        <v>#N/A</v>
      </c>
      <c r="J1540" s="16" t="n">
        <f aca="false">IF(ISERROR(VLOOKUP($A1540,'County Business Patterns'!$A$3:$H$2811,8,FALSE())),0,VLOOKUP($A1540,'County Business Patterns'!$A$3:$H$2811,8,FALSE()))</f>
        <v>0</v>
      </c>
      <c r="K1540" s="0" t="n">
        <f aca="false">VLOOKUP($B1540,'State Business Patterns'!$A$3:$J$54,10,FALSE())</f>
        <v>0.634579439252336</v>
      </c>
      <c r="L1540" s="49" t="n">
        <f aca="false">IF(J1540=0,G1540,J1540*K1540)</f>
        <v>0</v>
      </c>
      <c r="M1540" s="16" t="n">
        <f aca="false">SUMIF($B$2:$B$3223,B1540,$L$2:$L$3223)</f>
        <v>1191</v>
      </c>
      <c r="N1540" s="0" t="n">
        <f aca="false">L1540/M1540</f>
        <v>0</v>
      </c>
    </row>
    <row r="1541" customFormat="false" ht="15" hidden="false" customHeight="false" outlineLevel="0" collapsed="false">
      <c r="A1541" s="50" t="s">
        <v>3021</v>
      </c>
      <c r="B1541" s="50" t="s">
        <v>86</v>
      </c>
      <c r="C1541" s="50" t="s">
        <v>212</v>
      </c>
      <c r="D1541" s="50" t="s">
        <v>1625</v>
      </c>
      <c r="E1541" s="50" t="s">
        <v>441</v>
      </c>
      <c r="F1541" s="50" t="s">
        <v>2946</v>
      </c>
      <c r="G1541" s="0" t="n">
        <f aca="false">IF(ISERROR(VLOOKUP($A1541,'County Business Patterns'!$A$3:$H$2811,6,FALSE())),0,VLOOKUP($A1541,'County Business Patterns'!$A$3:$H$2811,6,FALSE()))</f>
        <v>0</v>
      </c>
      <c r="H1541" s="15" t="e">
        <f aca="false">VLOOKUP($A1541,'County Business Patterns'!$A$3:$H$2811,5,FALSE())</f>
        <v>#N/A</v>
      </c>
      <c r="I1541" s="15" t="e">
        <f aca="false">VLOOKUP($A1541,'County Business Patterns'!$A$3:$H$2811,7,FALSE())</f>
        <v>#N/A</v>
      </c>
      <c r="J1541" s="16" t="n">
        <f aca="false">IF(ISERROR(VLOOKUP($A1541,'County Business Patterns'!$A$3:$H$2811,8,FALSE())),0,VLOOKUP($A1541,'County Business Patterns'!$A$3:$H$2811,8,FALSE()))</f>
        <v>0</v>
      </c>
      <c r="K1541" s="0" t="n">
        <f aca="false">VLOOKUP($B1541,'State Business Patterns'!$A$3:$J$54,10,FALSE())</f>
        <v>0.634579439252336</v>
      </c>
      <c r="L1541" s="49" t="n">
        <f aca="false">IF(J1541=0,G1541,J1541*K1541)</f>
        <v>0</v>
      </c>
      <c r="M1541" s="16" t="n">
        <f aca="false">SUMIF($B$2:$B$3223,B1541,$L$2:$L$3223)</f>
        <v>1191</v>
      </c>
      <c r="N1541" s="0" t="n">
        <f aca="false">L1541/M1541</f>
        <v>0</v>
      </c>
    </row>
    <row r="1542" customFormat="false" ht="15" hidden="false" customHeight="false" outlineLevel="0" collapsed="false">
      <c r="A1542" s="50" t="s">
        <v>3022</v>
      </c>
      <c r="B1542" s="50" t="s">
        <v>86</v>
      </c>
      <c r="C1542" s="50" t="s">
        <v>213</v>
      </c>
      <c r="D1542" s="50" t="s">
        <v>3023</v>
      </c>
      <c r="E1542" s="50" t="s">
        <v>441</v>
      </c>
      <c r="F1542" s="50" t="s">
        <v>2946</v>
      </c>
      <c r="G1542" s="0" t="n">
        <f aca="false">IF(ISERROR(VLOOKUP($A1542,'County Business Patterns'!$A$3:$H$2811,6,FALSE())),0,VLOOKUP($A1542,'County Business Patterns'!$A$3:$H$2811,6,FALSE()))</f>
        <v>0</v>
      </c>
      <c r="H1542" s="15" t="str">
        <f aca="false">VLOOKUP($A1542,'County Business Patterns'!$A$3:$H$2811,5,FALSE())</f>
        <v>A</v>
      </c>
      <c r="I1542" s="15" t="str">
        <f aca="false">VLOOKUP($A1542,'County Business Patterns'!$A$3:$H$2811,7,FALSE())</f>
        <v>0-19</v>
      </c>
      <c r="J1542" s="16" t="n">
        <f aca="false">IF(ISERROR(VLOOKUP($A1542,'County Business Patterns'!$A$3:$H$2811,8,FALSE())),0,VLOOKUP($A1542,'County Business Patterns'!$A$3:$H$2811,8,FALSE()))</f>
        <v>10</v>
      </c>
      <c r="K1542" s="0" t="n">
        <f aca="false">VLOOKUP($B1542,'State Business Patterns'!$A$3:$J$54,10,FALSE())</f>
        <v>0.634579439252336</v>
      </c>
      <c r="L1542" s="49" t="n">
        <f aca="false">IF(J1542=0,G1542,J1542*K1542)</f>
        <v>6.34579439252336</v>
      </c>
      <c r="M1542" s="16" t="n">
        <f aca="false">SUMIF($B$2:$B$3223,B1542,$L$2:$L$3223)</f>
        <v>1191</v>
      </c>
      <c r="N1542" s="0" t="n">
        <f aca="false">L1542/M1542</f>
        <v>0.00532812291563675</v>
      </c>
    </row>
    <row r="1543" customFormat="false" ht="15" hidden="false" customHeight="false" outlineLevel="0" collapsed="false">
      <c r="A1543" s="50" t="s">
        <v>3024</v>
      </c>
      <c r="B1543" s="50" t="s">
        <v>86</v>
      </c>
      <c r="C1543" s="50" t="s">
        <v>214</v>
      </c>
      <c r="D1543" s="50" t="s">
        <v>528</v>
      </c>
      <c r="E1543" s="50" t="s">
        <v>441</v>
      </c>
      <c r="F1543" s="50" t="s">
        <v>2946</v>
      </c>
      <c r="G1543" s="0" t="n">
        <f aca="false">IF(ISERROR(VLOOKUP($A1543,'County Business Patterns'!$A$3:$H$2811,6,FALSE())),0,VLOOKUP($A1543,'County Business Patterns'!$A$3:$H$2811,6,FALSE()))</f>
        <v>0</v>
      </c>
      <c r="H1543" s="15" t="e">
        <f aca="false">VLOOKUP($A1543,'County Business Patterns'!$A$3:$H$2811,5,FALSE())</f>
        <v>#N/A</v>
      </c>
      <c r="I1543" s="15" t="e">
        <f aca="false">VLOOKUP($A1543,'County Business Patterns'!$A$3:$H$2811,7,FALSE())</f>
        <v>#N/A</v>
      </c>
      <c r="J1543" s="16" t="n">
        <f aca="false">IF(ISERROR(VLOOKUP($A1543,'County Business Patterns'!$A$3:$H$2811,8,FALSE())),0,VLOOKUP($A1543,'County Business Patterns'!$A$3:$H$2811,8,FALSE()))</f>
        <v>0</v>
      </c>
      <c r="K1543" s="0" t="n">
        <f aca="false">VLOOKUP($B1543,'State Business Patterns'!$A$3:$J$54,10,FALSE())</f>
        <v>0.634579439252336</v>
      </c>
      <c r="L1543" s="49" t="n">
        <f aca="false">IF(J1543=0,G1543,J1543*K1543)</f>
        <v>0</v>
      </c>
      <c r="M1543" s="16" t="n">
        <f aca="false">SUMIF($B$2:$B$3223,B1543,$L$2:$L$3223)</f>
        <v>1191</v>
      </c>
      <c r="N1543" s="0" t="n">
        <f aca="false">L1543/M1543</f>
        <v>0</v>
      </c>
    </row>
    <row r="1544" customFormat="false" ht="15" hidden="false" customHeight="false" outlineLevel="0" collapsed="false">
      <c r="A1544" s="50" t="s">
        <v>3025</v>
      </c>
      <c r="B1544" s="50" t="s">
        <v>86</v>
      </c>
      <c r="C1544" s="50" t="s">
        <v>215</v>
      </c>
      <c r="D1544" s="50" t="s">
        <v>530</v>
      </c>
      <c r="E1544" s="50" t="s">
        <v>441</v>
      </c>
      <c r="F1544" s="50" t="s">
        <v>2946</v>
      </c>
      <c r="G1544" s="0" t="n">
        <f aca="false">IF(ISERROR(VLOOKUP($A1544,'County Business Patterns'!$A$3:$H$2811,6,FALSE())),0,VLOOKUP($A1544,'County Business Patterns'!$A$3:$H$2811,6,FALSE()))</f>
        <v>0</v>
      </c>
      <c r="H1544" s="15" t="e">
        <f aca="false">VLOOKUP($A1544,'County Business Patterns'!$A$3:$H$2811,5,FALSE())</f>
        <v>#N/A</v>
      </c>
      <c r="I1544" s="15" t="e">
        <f aca="false">VLOOKUP($A1544,'County Business Patterns'!$A$3:$H$2811,7,FALSE())</f>
        <v>#N/A</v>
      </c>
      <c r="J1544" s="16" t="n">
        <f aca="false">IF(ISERROR(VLOOKUP($A1544,'County Business Patterns'!$A$3:$H$2811,8,FALSE())),0,VLOOKUP($A1544,'County Business Patterns'!$A$3:$H$2811,8,FALSE()))</f>
        <v>0</v>
      </c>
      <c r="K1544" s="0" t="n">
        <f aca="false">VLOOKUP($B1544,'State Business Patterns'!$A$3:$J$54,10,FALSE())</f>
        <v>0.634579439252336</v>
      </c>
      <c r="L1544" s="49" t="n">
        <f aca="false">IF(J1544=0,G1544,J1544*K1544)</f>
        <v>0</v>
      </c>
      <c r="M1544" s="16" t="n">
        <f aca="false">SUMIF($B$2:$B$3223,B1544,$L$2:$L$3223)</f>
        <v>1191</v>
      </c>
      <c r="N1544" s="0" t="n">
        <f aca="false">L1544/M1544</f>
        <v>0</v>
      </c>
    </row>
    <row r="1545" customFormat="false" ht="15" hidden="false" customHeight="false" outlineLevel="0" collapsed="false">
      <c r="A1545" s="50" t="s">
        <v>3026</v>
      </c>
      <c r="B1545" s="50" t="s">
        <v>86</v>
      </c>
      <c r="C1545" s="50" t="s">
        <v>216</v>
      </c>
      <c r="D1545" s="50" t="s">
        <v>3027</v>
      </c>
      <c r="E1545" s="50" t="s">
        <v>441</v>
      </c>
      <c r="F1545" s="50" t="s">
        <v>2946</v>
      </c>
      <c r="G1545" s="0" t="n">
        <f aca="false">IF(ISERROR(VLOOKUP($A1545,'County Business Patterns'!$A$3:$H$2811,6,FALSE())),0,VLOOKUP($A1545,'County Business Patterns'!$A$3:$H$2811,6,FALSE()))</f>
        <v>0</v>
      </c>
      <c r="H1545" s="15" t="e">
        <f aca="false">VLOOKUP($A1545,'County Business Patterns'!$A$3:$H$2811,5,FALSE())</f>
        <v>#N/A</v>
      </c>
      <c r="I1545" s="15" t="e">
        <f aca="false">VLOOKUP($A1545,'County Business Patterns'!$A$3:$H$2811,7,FALSE())</f>
        <v>#N/A</v>
      </c>
      <c r="J1545" s="16" t="n">
        <f aca="false">IF(ISERROR(VLOOKUP($A1545,'County Business Patterns'!$A$3:$H$2811,8,FALSE())),0,VLOOKUP($A1545,'County Business Patterns'!$A$3:$H$2811,8,FALSE()))</f>
        <v>0</v>
      </c>
      <c r="K1545" s="0" t="n">
        <f aca="false">VLOOKUP($B1545,'State Business Patterns'!$A$3:$J$54,10,FALSE())</f>
        <v>0.634579439252336</v>
      </c>
      <c r="L1545" s="49" t="n">
        <f aca="false">IF(J1545=0,G1545,J1545*K1545)</f>
        <v>0</v>
      </c>
      <c r="M1545" s="16" t="n">
        <f aca="false">SUMIF($B$2:$B$3223,B1545,$L$2:$L$3223)</f>
        <v>1191</v>
      </c>
      <c r="N1545" s="0" t="n">
        <f aca="false">L1545/M1545</f>
        <v>0</v>
      </c>
    </row>
    <row r="1546" customFormat="false" ht="15" hidden="false" customHeight="false" outlineLevel="0" collapsed="false">
      <c r="A1546" s="50" t="s">
        <v>3028</v>
      </c>
      <c r="B1546" s="50" t="s">
        <v>86</v>
      </c>
      <c r="C1546" s="50" t="s">
        <v>217</v>
      </c>
      <c r="D1546" s="50" t="s">
        <v>534</v>
      </c>
      <c r="E1546" s="50" t="s">
        <v>441</v>
      </c>
      <c r="F1546" s="50" t="s">
        <v>2946</v>
      </c>
      <c r="G1546" s="0" t="n">
        <f aca="false">IF(ISERROR(VLOOKUP($A1546,'County Business Patterns'!$A$3:$H$2811,6,FALSE())),0,VLOOKUP($A1546,'County Business Patterns'!$A$3:$H$2811,6,FALSE()))</f>
        <v>0</v>
      </c>
      <c r="H1546" s="15" t="str">
        <f aca="false">VLOOKUP($A1546,'County Business Patterns'!$A$3:$H$2811,5,FALSE())</f>
        <v>A</v>
      </c>
      <c r="I1546" s="15" t="str">
        <f aca="false">VLOOKUP($A1546,'County Business Patterns'!$A$3:$H$2811,7,FALSE())</f>
        <v>0-19</v>
      </c>
      <c r="J1546" s="16" t="n">
        <f aca="false">IF(ISERROR(VLOOKUP($A1546,'County Business Patterns'!$A$3:$H$2811,8,FALSE())),0,VLOOKUP($A1546,'County Business Patterns'!$A$3:$H$2811,8,FALSE()))</f>
        <v>10</v>
      </c>
      <c r="K1546" s="0" t="n">
        <f aca="false">VLOOKUP($B1546,'State Business Patterns'!$A$3:$J$54,10,FALSE())</f>
        <v>0.634579439252336</v>
      </c>
      <c r="L1546" s="49" t="n">
        <f aca="false">IF(J1546=0,G1546,J1546*K1546)</f>
        <v>6.34579439252336</v>
      </c>
      <c r="M1546" s="16" t="n">
        <f aca="false">SUMIF($B$2:$B$3223,B1546,$L$2:$L$3223)</f>
        <v>1191</v>
      </c>
      <c r="N1546" s="0" t="n">
        <f aca="false">L1546/M1546</f>
        <v>0.00532812291563675</v>
      </c>
    </row>
    <row r="1547" customFormat="false" ht="15" hidden="false" customHeight="false" outlineLevel="0" collapsed="false">
      <c r="A1547" s="50" t="s">
        <v>3029</v>
      </c>
      <c r="B1547" s="50" t="s">
        <v>86</v>
      </c>
      <c r="C1547" s="50" t="s">
        <v>267</v>
      </c>
      <c r="D1547" s="50" t="s">
        <v>1646</v>
      </c>
      <c r="E1547" s="50" t="s">
        <v>441</v>
      </c>
      <c r="F1547" s="50" t="s">
        <v>2946</v>
      </c>
      <c r="G1547" s="0" t="n">
        <f aca="false">IF(ISERROR(VLOOKUP($A1547,'County Business Patterns'!$A$3:$H$2811,6,FALSE())),0,VLOOKUP($A1547,'County Business Patterns'!$A$3:$H$2811,6,FALSE()))</f>
        <v>0</v>
      </c>
      <c r="H1547" s="15" t="e">
        <f aca="false">VLOOKUP($A1547,'County Business Patterns'!$A$3:$H$2811,5,FALSE())</f>
        <v>#N/A</v>
      </c>
      <c r="I1547" s="15" t="e">
        <f aca="false">VLOOKUP($A1547,'County Business Patterns'!$A$3:$H$2811,7,FALSE())</f>
        <v>#N/A</v>
      </c>
      <c r="J1547" s="16" t="n">
        <f aca="false">IF(ISERROR(VLOOKUP($A1547,'County Business Patterns'!$A$3:$H$2811,8,FALSE())),0,VLOOKUP($A1547,'County Business Patterns'!$A$3:$H$2811,8,FALSE()))</f>
        <v>0</v>
      </c>
      <c r="K1547" s="0" t="n">
        <f aca="false">VLOOKUP($B1547,'State Business Patterns'!$A$3:$J$54,10,FALSE())</f>
        <v>0.634579439252336</v>
      </c>
      <c r="L1547" s="49" t="n">
        <f aca="false">IF(J1547=0,G1547,J1547*K1547)</f>
        <v>0</v>
      </c>
      <c r="M1547" s="16" t="n">
        <f aca="false">SUMIF($B$2:$B$3223,B1547,$L$2:$L$3223)</f>
        <v>1191</v>
      </c>
      <c r="N1547" s="0" t="n">
        <f aca="false">L1547/M1547</f>
        <v>0</v>
      </c>
    </row>
    <row r="1548" customFormat="false" ht="15" hidden="false" customHeight="false" outlineLevel="0" collapsed="false">
      <c r="A1548" s="50" t="s">
        <v>3030</v>
      </c>
      <c r="B1548" s="50" t="s">
        <v>86</v>
      </c>
      <c r="C1548" s="50" t="s">
        <v>218</v>
      </c>
      <c r="D1548" s="50" t="s">
        <v>748</v>
      </c>
      <c r="E1548" s="50" t="s">
        <v>441</v>
      </c>
      <c r="F1548" s="50" t="s">
        <v>2946</v>
      </c>
      <c r="G1548" s="0" t="n">
        <f aca="false">IF(ISERROR(VLOOKUP($A1548,'County Business Patterns'!$A$3:$H$2811,6,FALSE())),0,VLOOKUP($A1548,'County Business Patterns'!$A$3:$H$2811,6,FALSE()))</f>
        <v>0</v>
      </c>
      <c r="H1548" s="15" t="str">
        <f aca="false">VLOOKUP($A1548,'County Business Patterns'!$A$3:$H$2811,5,FALSE())</f>
        <v>A</v>
      </c>
      <c r="I1548" s="15" t="str">
        <f aca="false">VLOOKUP($A1548,'County Business Patterns'!$A$3:$H$2811,7,FALSE())</f>
        <v>0-19</v>
      </c>
      <c r="J1548" s="16" t="n">
        <f aca="false">IF(ISERROR(VLOOKUP($A1548,'County Business Patterns'!$A$3:$H$2811,8,FALSE())),0,VLOOKUP($A1548,'County Business Patterns'!$A$3:$H$2811,8,FALSE()))</f>
        <v>10</v>
      </c>
      <c r="K1548" s="0" t="n">
        <f aca="false">VLOOKUP($B1548,'State Business Patterns'!$A$3:$J$54,10,FALSE())</f>
        <v>0.634579439252336</v>
      </c>
      <c r="L1548" s="49" t="n">
        <f aca="false">IF(J1548=0,G1548,J1548*K1548)</f>
        <v>6.34579439252336</v>
      </c>
      <c r="M1548" s="16" t="n">
        <f aca="false">SUMIF($B$2:$B$3223,B1548,$L$2:$L$3223)</f>
        <v>1191</v>
      </c>
      <c r="N1548" s="0" t="n">
        <f aca="false">L1548/M1548</f>
        <v>0.00532812291563675</v>
      </c>
    </row>
    <row r="1549" customFormat="false" ht="15" hidden="false" customHeight="false" outlineLevel="0" collapsed="false">
      <c r="A1549" s="50" t="s">
        <v>3031</v>
      </c>
      <c r="B1549" s="50" t="s">
        <v>86</v>
      </c>
      <c r="C1549" s="50" t="s">
        <v>219</v>
      </c>
      <c r="D1549" s="50" t="s">
        <v>85</v>
      </c>
      <c r="E1549" s="50" t="s">
        <v>441</v>
      </c>
      <c r="F1549" s="50" t="s">
        <v>2946</v>
      </c>
      <c r="G1549" s="0" t="n">
        <f aca="false">IF(ISERROR(VLOOKUP($A1549,'County Business Patterns'!$A$3:$H$2811,6,FALSE())),0,VLOOKUP($A1549,'County Business Patterns'!$A$3:$H$2811,6,FALSE()))</f>
        <v>0</v>
      </c>
      <c r="H1549" s="15" t="e">
        <f aca="false">VLOOKUP($A1549,'County Business Patterns'!$A$3:$H$2811,5,FALSE())</f>
        <v>#N/A</v>
      </c>
      <c r="I1549" s="15" t="e">
        <f aca="false">VLOOKUP($A1549,'County Business Patterns'!$A$3:$H$2811,7,FALSE())</f>
        <v>#N/A</v>
      </c>
      <c r="J1549" s="16" t="n">
        <f aca="false">IF(ISERROR(VLOOKUP($A1549,'County Business Patterns'!$A$3:$H$2811,8,FALSE())),0,VLOOKUP($A1549,'County Business Patterns'!$A$3:$H$2811,8,FALSE()))</f>
        <v>0</v>
      </c>
      <c r="K1549" s="0" t="n">
        <f aca="false">VLOOKUP($B1549,'State Business Patterns'!$A$3:$J$54,10,FALSE())</f>
        <v>0.634579439252336</v>
      </c>
      <c r="L1549" s="49" t="n">
        <f aca="false">IF(J1549=0,G1549,J1549*K1549)</f>
        <v>0</v>
      </c>
      <c r="M1549" s="16" t="n">
        <f aca="false">SUMIF($B$2:$B$3223,B1549,$L$2:$L$3223)</f>
        <v>1191</v>
      </c>
      <c r="N1549" s="0" t="n">
        <f aca="false">L1549/M1549</f>
        <v>0</v>
      </c>
    </row>
    <row r="1550" customFormat="false" ht="15" hidden="false" customHeight="false" outlineLevel="0" collapsed="false">
      <c r="A1550" s="50" t="s">
        <v>3032</v>
      </c>
      <c r="B1550" s="50" t="s">
        <v>86</v>
      </c>
      <c r="C1550" s="50" t="s">
        <v>268</v>
      </c>
      <c r="D1550" s="50" t="s">
        <v>3033</v>
      </c>
      <c r="E1550" s="50" t="s">
        <v>441</v>
      </c>
      <c r="F1550" s="50" t="s">
        <v>2946</v>
      </c>
      <c r="G1550" s="0" t="n">
        <f aca="false">IF(ISERROR(VLOOKUP($A1550,'County Business Patterns'!$A$3:$H$2811,6,FALSE())),0,VLOOKUP($A1550,'County Business Patterns'!$A$3:$H$2811,6,FALSE()))</f>
        <v>0</v>
      </c>
      <c r="H1550" s="15" t="str">
        <f aca="false">VLOOKUP($A1550,'County Business Patterns'!$A$3:$H$2811,5,FALSE())</f>
        <v>A</v>
      </c>
      <c r="I1550" s="15" t="str">
        <f aca="false">VLOOKUP($A1550,'County Business Patterns'!$A$3:$H$2811,7,FALSE())</f>
        <v>0-19</v>
      </c>
      <c r="J1550" s="16" t="n">
        <f aca="false">IF(ISERROR(VLOOKUP($A1550,'County Business Patterns'!$A$3:$H$2811,8,FALSE())),0,VLOOKUP($A1550,'County Business Patterns'!$A$3:$H$2811,8,FALSE()))</f>
        <v>10</v>
      </c>
      <c r="K1550" s="0" t="n">
        <f aca="false">VLOOKUP($B1550,'State Business Patterns'!$A$3:$J$54,10,FALSE())</f>
        <v>0.634579439252336</v>
      </c>
      <c r="L1550" s="49" t="n">
        <f aca="false">IF(J1550=0,G1550,J1550*K1550)</f>
        <v>6.34579439252336</v>
      </c>
      <c r="M1550" s="16" t="n">
        <f aca="false">SUMIF($B$2:$B$3223,B1550,$L$2:$L$3223)</f>
        <v>1191</v>
      </c>
      <c r="N1550" s="0" t="n">
        <f aca="false">L1550/M1550</f>
        <v>0.00532812291563675</v>
      </c>
    </row>
    <row r="1551" customFormat="false" ht="15" hidden="false" customHeight="false" outlineLevel="0" collapsed="false">
      <c r="A1551" s="50" t="s">
        <v>3034</v>
      </c>
      <c r="B1551" s="50" t="s">
        <v>86</v>
      </c>
      <c r="C1551" s="50" t="s">
        <v>254</v>
      </c>
      <c r="D1551" s="50" t="s">
        <v>540</v>
      </c>
      <c r="E1551" s="50" t="s">
        <v>441</v>
      </c>
      <c r="F1551" s="50" t="s">
        <v>2946</v>
      </c>
      <c r="G1551" s="0" t="n">
        <f aca="false">IF(ISERROR(VLOOKUP($A1551,'County Business Patterns'!$A$3:$H$2811,6,FALSE())),0,VLOOKUP($A1551,'County Business Patterns'!$A$3:$H$2811,6,FALSE()))</f>
        <v>0</v>
      </c>
      <c r="H1551" s="15" t="e">
        <f aca="false">VLOOKUP($A1551,'County Business Patterns'!$A$3:$H$2811,5,FALSE())</f>
        <v>#N/A</v>
      </c>
      <c r="I1551" s="15" t="e">
        <f aca="false">VLOOKUP($A1551,'County Business Patterns'!$A$3:$H$2811,7,FALSE())</f>
        <v>#N/A</v>
      </c>
      <c r="J1551" s="16" t="n">
        <f aca="false">IF(ISERROR(VLOOKUP($A1551,'County Business Patterns'!$A$3:$H$2811,8,FALSE())),0,VLOOKUP($A1551,'County Business Patterns'!$A$3:$H$2811,8,FALSE()))</f>
        <v>0</v>
      </c>
      <c r="K1551" s="0" t="n">
        <f aca="false">VLOOKUP($B1551,'State Business Patterns'!$A$3:$J$54,10,FALSE())</f>
        <v>0.634579439252336</v>
      </c>
      <c r="L1551" s="49" t="n">
        <f aca="false">IF(J1551=0,G1551,J1551*K1551)</f>
        <v>0</v>
      </c>
      <c r="M1551" s="16" t="n">
        <f aca="false">SUMIF($B$2:$B$3223,B1551,$L$2:$L$3223)</f>
        <v>1191</v>
      </c>
      <c r="N1551" s="0" t="n">
        <f aca="false">L1551/M1551</f>
        <v>0</v>
      </c>
    </row>
    <row r="1552" customFormat="false" ht="15" hidden="false" customHeight="false" outlineLevel="0" collapsed="false">
      <c r="A1552" s="50" t="s">
        <v>3035</v>
      </c>
      <c r="B1552" s="50" t="s">
        <v>86</v>
      </c>
      <c r="C1552" s="50" t="s">
        <v>255</v>
      </c>
      <c r="D1552" s="50" t="s">
        <v>542</v>
      </c>
      <c r="E1552" s="50" t="s">
        <v>441</v>
      </c>
      <c r="F1552" s="50" t="s">
        <v>2946</v>
      </c>
      <c r="G1552" s="0" t="n">
        <f aca="false">IF(ISERROR(VLOOKUP($A1552,'County Business Patterns'!$A$3:$H$2811,6,FALSE())),0,VLOOKUP($A1552,'County Business Patterns'!$A$3:$H$2811,6,FALSE()))</f>
        <v>0</v>
      </c>
      <c r="H1552" s="15" t="str">
        <f aca="false">VLOOKUP($A1552,'County Business Patterns'!$A$3:$H$2811,5,FALSE())</f>
        <v>A</v>
      </c>
      <c r="I1552" s="15" t="str">
        <f aca="false">VLOOKUP($A1552,'County Business Patterns'!$A$3:$H$2811,7,FALSE())</f>
        <v>0-19</v>
      </c>
      <c r="J1552" s="16" t="n">
        <f aca="false">IF(ISERROR(VLOOKUP($A1552,'County Business Patterns'!$A$3:$H$2811,8,FALSE())),0,VLOOKUP($A1552,'County Business Patterns'!$A$3:$H$2811,8,FALSE()))</f>
        <v>10</v>
      </c>
      <c r="K1552" s="0" t="n">
        <f aca="false">VLOOKUP($B1552,'State Business Patterns'!$A$3:$J$54,10,FALSE())</f>
        <v>0.634579439252336</v>
      </c>
      <c r="L1552" s="49" t="n">
        <f aca="false">IF(J1552=0,G1552,J1552*K1552)</f>
        <v>6.34579439252336</v>
      </c>
      <c r="M1552" s="16" t="n">
        <f aca="false">SUMIF($B$2:$B$3223,B1552,$L$2:$L$3223)</f>
        <v>1191</v>
      </c>
      <c r="N1552" s="0" t="n">
        <f aca="false">L1552/M1552</f>
        <v>0.00532812291563675</v>
      </c>
    </row>
    <row r="1553" customFormat="false" ht="15" hidden="false" customHeight="false" outlineLevel="0" collapsed="false">
      <c r="A1553" s="50" t="s">
        <v>3036</v>
      </c>
      <c r="B1553" s="50" t="s">
        <v>86</v>
      </c>
      <c r="C1553" s="50" t="s">
        <v>256</v>
      </c>
      <c r="D1553" s="50" t="s">
        <v>544</v>
      </c>
      <c r="E1553" s="50" t="s">
        <v>441</v>
      </c>
      <c r="F1553" s="50" t="s">
        <v>2946</v>
      </c>
      <c r="G1553" s="0" t="n">
        <f aca="false">IF(ISERROR(VLOOKUP($A1553,'County Business Patterns'!$A$3:$H$2811,6,FALSE())),0,VLOOKUP($A1553,'County Business Patterns'!$A$3:$H$2811,6,FALSE()))</f>
        <v>0</v>
      </c>
      <c r="H1553" s="15" t="e">
        <f aca="false">VLOOKUP($A1553,'County Business Patterns'!$A$3:$H$2811,5,FALSE())</f>
        <v>#N/A</v>
      </c>
      <c r="I1553" s="15" t="e">
        <f aca="false">VLOOKUP($A1553,'County Business Patterns'!$A$3:$H$2811,7,FALSE())</f>
        <v>#N/A</v>
      </c>
      <c r="J1553" s="16" t="n">
        <f aca="false">IF(ISERROR(VLOOKUP($A1553,'County Business Patterns'!$A$3:$H$2811,8,FALSE())),0,VLOOKUP($A1553,'County Business Patterns'!$A$3:$H$2811,8,FALSE()))</f>
        <v>0</v>
      </c>
      <c r="K1553" s="0" t="n">
        <f aca="false">VLOOKUP($B1553,'State Business Patterns'!$A$3:$J$54,10,FALSE())</f>
        <v>0.634579439252336</v>
      </c>
      <c r="L1553" s="49" t="n">
        <f aca="false">IF(J1553=0,G1553,J1553*K1553)</f>
        <v>0</v>
      </c>
      <c r="M1553" s="16" t="n">
        <f aca="false">SUMIF($B$2:$B$3223,B1553,$L$2:$L$3223)</f>
        <v>1191</v>
      </c>
      <c r="N1553" s="0" t="n">
        <f aca="false">L1553/M1553</f>
        <v>0</v>
      </c>
    </row>
    <row r="1554" customFormat="false" ht="15" hidden="false" customHeight="false" outlineLevel="0" collapsed="false">
      <c r="A1554" s="50" t="s">
        <v>3037</v>
      </c>
      <c r="B1554" s="50" t="s">
        <v>86</v>
      </c>
      <c r="C1554" s="50" t="s">
        <v>257</v>
      </c>
      <c r="D1554" s="50" t="s">
        <v>3038</v>
      </c>
      <c r="E1554" s="50" t="s">
        <v>441</v>
      </c>
      <c r="F1554" s="50" t="s">
        <v>2946</v>
      </c>
      <c r="G1554" s="0" t="n">
        <f aca="false">IF(ISERROR(VLOOKUP($A1554,'County Business Patterns'!$A$3:$H$2811,6,FALSE())),0,VLOOKUP($A1554,'County Business Patterns'!$A$3:$H$2811,6,FALSE()))</f>
        <v>0</v>
      </c>
      <c r="H1554" s="15" t="str">
        <f aca="false">VLOOKUP($A1554,'County Business Patterns'!$A$3:$H$2811,5,FALSE())</f>
        <v>A</v>
      </c>
      <c r="I1554" s="15" t="str">
        <f aca="false">VLOOKUP($A1554,'County Business Patterns'!$A$3:$H$2811,7,FALSE())</f>
        <v>0-19</v>
      </c>
      <c r="J1554" s="16" t="n">
        <f aca="false">IF(ISERROR(VLOOKUP($A1554,'County Business Patterns'!$A$3:$H$2811,8,FALSE())),0,VLOOKUP($A1554,'County Business Patterns'!$A$3:$H$2811,8,FALSE()))</f>
        <v>10</v>
      </c>
      <c r="K1554" s="0" t="n">
        <f aca="false">VLOOKUP($B1554,'State Business Patterns'!$A$3:$J$54,10,FALSE())</f>
        <v>0.634579439252336</v>
      </c>
      <c r="L1554" s="49" t="n">
        <f aca="false">IF(J1554=0,G1554,J1554*K1554)</f>
        <v>6.34579439252336</v>
      </c>
      <c r="M1554" s="16" t="n">
        <f aca="false">SUMIF($B$2:$B$3223,B1554,$L$2:$L$3223)</f>
        <v>1191</v>
      </c>
      <c r="N1554" s="0" t="n">
        <f aca="false">L1554/M1554</f>
        <v>0.00532812291563675</v>
      </c>
    </row>
    <row r="1555" customFormat="false" ht="15" hidden="false" customHeight="false" outlineLevel="0" collapsed="false">
      <c r="A1555" s="50" t="s">
        <v>3039</v>
      </c>
      <c r="B1555" s="50" t="s">
        <v>86</v>
      </c>
      <c r="C1555" s="50" t="s">
        <v>258</v>
      </c>
      <c r="D1555" s="50" t="s">
        <v>754</v>
      </c>
      <c r="E1555" s="50" t="s">
        <v>441</v>
      </c>
      <c r="F1555" s="50" t="s">
        <v>2946</v>
      </c>
      <c r="G1555" s="0" t="n">
        <f aca="false">IF(ISERROR(VLOOKUP($A1555,'County Business Patterns'!$A$3:$H$2811,6,FALSE())),0,VLOOKUP($A1555,'County Business Patterns'!$A$3:$H$2811,6,FALSE()))</f>
        <v>0</v>
      </c>
      <c r="H1555" s="15" t="e">
        <f aca="false">VLOOKUP($A1555,'County Business Patterns'!$A$3:$H$2811,5,FALSE())</f>
        <v>#N/A</v>
      </c>
      <c r="I1555" s="15" t="e">
        <f aca="false">VLOOKUP($A1555,'County Business Patterns'!$A$3:$H$2811,7,FALSE())</f>
        <v>#N/A</v>
      </c>
      <c r="J1555" s="16" t="n">
        <f aca="false">IF(ISERROR(VLOOKUP($A1555,'County Business Patterns'!$A$3:$H$2811,8,FALSE())),0,VLOOKUP($A1555,'County Business Patterns'!$A$3:$H$2811,8,FALSE()))</f>
        <v>0</v>
      </c>
      <c r="K1555" s="0" t="n">
        <f aca="false">VLOOKUP($B1555,'State Business Patterns'!$A$3:$J$54,10,FALSE())</f>
        <v>0.634579439252336</v>
      </c>
      <c r="L1555" s="49" t="n">
        <f aca="false">IF(J1555=0,G1555,J1555*K1555)</f>
        <v>0</v>
      </c>
      <c r="M1555" s="16" t="n">
        <f aca="false">SUMIF($B$2:$B$3223,B1555,$L$2:$L$3223)</f>
        <v>1191</v>
      </c>
      <c r="N1555" s="0" t="n">
        <f aca="false">L1555/M1555</f>
        <v>0</v>
      </c>
    </row>
    <row r="1556" customFormat="false" ht="15" hidden="false" customHeight="false" outlineLevel="0" collapsed="false">
      <c r="A1556" s="50" t="s">
        <v>3040</v>
      </c>
      <c r="B1556" s="50" t="s">
        <v>86</v>
      </c>
      <c r="C1556" s="50" t="s">
        <v>315</v>
      </c>
      <c r="D1556" s="50" t="s">
        <v>3041</v>
      </c>
      <c r="E1556" s="50" t="s">
        <v>441</v>
      </c>
      <c r="F1556" s="50" t="s">
        <v>2946</v>
      </c>
      <c r="G1556" s="0" t="n">
        <f aca="false">IF(ISERROR(VLOOKUP($A1556,'County Business Patterns'!$A$3:$H$2811,6,FALSE())),0,VLOOKUP($A1556,'County Business Patterns'!$A$3:$H$2811,6,FALSE()))</f>
        <v>0</v>
      </c>
      <c r="H1556" s="15" t="e">
        <f aca="false">VLOOKUP($A1556,'County Business Patterns'!$A$3:$H$2811,5,FALSE())</f>
        <v>#N/A</v>
      </c>
      <c r="I1556" s="15" t="e">
        <f aca="false">VLOOKUP($A1556,'County Business Patterns'!$A$3:$H$2811,7,FALSE())</f>
        <v>#N/A</v>
      </c>
      <c r="J1556" s="16" t="n">
        <f aca="false">IF(ISERROR(VLOOKUP($A1556,'County Business Patterns'!$A$3:$H$2811,8,FALSE())),0,VLOOKUP($A1556,'County Business Patterns'!$A$3:$H$2811,8,FALSE()))</f>
        <v>0</v>
      </c>
      <c r="K1556" s="0" t="n">
        <f aca="false">VLOOKUP($B1556,'State Business Patterns'!$A$3:$J$54,10,FALSE())</f>
        <v>0.634579439252336</v>
      </c>
      <c r="L1556" s="49" t="n">
        <f aca="false">IF(J1556=0,G1556,J1556*K1556)</f>
        <v>0</v>
      </c>
      <c r="M1556" s="16" t="n">
        <f aca="false">SUMIF($B$2:$B$3223,B1556,$L$2:$L$3223)</f>
        <v>1191</v>
      </c>
      <c r="N1556" s="0" t="n">
        <f aca="false">L1556/M1556</f>
        <v>0</v>
      </c>
    </row>
    <row r="1557" customFormat="false" ht="15" hidden="false" customHeight="false" outlineLevel="0" collapsed="false">
      <c r="A1557" s="50" t="s">
        <v>3042</v>
      </c>
      <c r="B1557" s="50" t="s">
        <v>86</v>
      </c>
      <c r="C1557" s="50" t="s">
        <v>259</v>
      </c>
      <c r="D1557" s="50" t="s">
        <v>111</v>
      </c>
      <c r="E1557" s="50" t="s">
        <v>441</v>
      </c>
      <c r="F1557" s="50" t="s">
        <v>2946</v>
      </c>
      <c r="G1557" s="0" t="n">
        <f aca="false">IF(ISERROR(VLOOKUP($A1557,'County Business Patterns'!$A$3:$H$2811,6,FALSE())),0,VLOOKUP($A1557,'County Business Patterns'!$A$3:$H$2811,6,FALSE()))</f>
        <v>0</v>
      </c>
      <c r="H1557" s="15" t="e">
        <f aca="false">VLOOKUP($A1557,'County Business Patterns'!$A$3:$H$2811,5,FALSE())</f>
        <v>#N/A</v>
      </c>
      <c r="I1557" s="15" t="e">
        <f aca="false">VLOOKUP($A1557,'County Business Patterns'!$A$3:$H$2811,7,FALSE())</f>
        <v>#N/A</v>
      </c>
      <c r="J1557" s="16" t="n">
        <f aca="false">IF(ISERROR(VLOOKUP($A1557,'County Business Patterns'!$A$3:$H$2811,8,FALSE())),0,VLOOKUP($A1557,'County Business Patterns'!$A$3:$H$2811,8,FALSE()))</f>
        <v>0</v>
      </c>
      <c r="K1557" s="0" t="n">
        <f aca="false">VLOOKUP($B1557,'State Business Patterns'!$A$3:$J$54,10,FALSE())</f>
        <v>0.634579439252336</v>
      </c>
      <c r="L1557" s="49" t="n">
        <f aca="false">IF(J1557=0,G1557,J1557*K1557)</f>
        <v>0</v>
      </c>
      <c r="M1557" s="16" t="n">
        <f aca="false">SUMIF($B$2:$B$3223,B1557,$L$2:$L$3223)</f>
        <v>1191</v>
      </c>
      <c r="N1557" s="0" t="n">
        <f aca="false">L1557/M1557</f>
        <v>0</v>
      </c>
    </row>
    <row r="1558" customFormat="false" ht="15" hidden="false" customHeight="false" outlineLevel="0" collapsed="false">
      <c r="A1558" s="50" t="s">
        <v>3043</v>
      </c>
      <c r="B1558" s="50" t="s">
        <v>86</v>
      </c>
      <c r="C1558" s="50" t="s">
        <v>320</v>
      </c>
      <c r="D1558" s="50" t="s">
        <v>2088</v>
      </c>
      <c r="E1558" s="50" t="s">
        <v>441</v>
      </c>
      <c r="F1558" s="50" t="s">
        <v>2946</v>
      </c>
      <c r="G1558" s="0" t="n">
        <f aca="false">IF(ISERROR(VLOOKUP($A1558,'County Business Patterns'!$A$3:$H$2811,6,FALSE())),0,VLOOKUP($A1558,'County Business Patterns'!$A$3:$H$2811,6,FALSE()))</f>
        <v>0</v>
      </c>
      <c r="H1558" s="15" t="e">
        <f aca="false">VLOOKUP($A1558,'County Business Patterns'!$A$3:$H$2811,5,FALSE())</f>
        <v>#N/A</v>
      </c>
      <c r="I1558" s="15" t="e">
        <f aca="false">VLOOKUP($A1558,'County Business Patterns'!$A$3:$H$2811,7,FALSE())</f>
        <v>#N/A</v>
      </c>
      <c r="J1558" s="16" t="n">
        <f aca="false">IF(ISERROR(VLOOKUP($A1558,'County Business Patterns'!$A$3:$H$2811,8,FALSE())),0,VLOOKUP($A1558,'County Business Patterns'!$A$3:$H$2811,8,FALSE()))</f>
        <v>0</v>
      </c>
      <c r="K1558" s="0" t="n">
        <f aca="false">VLOOKUP($B1558,'State Business Patterns'!$A$3:$J$54,10,FALSE())</f>
        <v>0.634579439252336</v>
      </c>
      <c r="L1558" s="49" t="n">
        <f aca="false">IF(J1558=0,G1558,J1558*K1558)</f>
        <v>0</v>
      </c>
      <c r="M1558" s="16" t="n">
        <f aca="false">SUMIF($B$2:$B$3223,B1558,$L$2:$L$3223)</f>
        <v>1191</v>
      </c>
      <c r="N1558" s="0" t="n">
        <f aca="false">L1558/M1558</f>
        <v>0</v>
      </c>
    </row>
    <row r="1559" customFormat="false" ht="15" hidden="false" customHeight="false" outlineLevel="0" collapsed="false">
      <c r="A1559" s="50" t="s">
        <v>3044</v>
      </c>
      <c r="B1559" s="50" t="s">
        <v>86</v>
      </c>
      <c r="C1559" s="50" t="s">
        <v>269</v>
      </c>
      <c r="D1559" s="50" t="s">
        <v>3045</v>
      </c>
      <c r="E1559" s="50" t="s">
        <v>441</v>
      </c>
      <c r="F1559" s="50" t="s">
        <v>2946</v>
      </c>
      <c r="G1559" s="0" t="n">
        <f aca="false">IF(ISERROR(VLOOKUP($A1559,'County Business Patterns'!$A$3:$H$2811,6,FALSE())),0,VLOOKUP($A1559,'County Business Patterns'!$A$3:$H$2811,6,FALSE()))</f>
        <v>0</v>
      </c>
      <c r="H1559" s="15" t="e">
        <f aca="false">VLOOKUP($A1559,'County Business Patterns'!$A$3:$H$2811,5,FALSE())</f>
        <v>#N/A</v>
      </c>
      <c r="I1559" s="15" t="e">
        <f aca="false">VLOOKUP($A1559,'County Business Patterns'!$A$3:$H$2811,7,FALSE())</f>
        <v>#N/A</v>
      </c>
      <c r="J1559" s="16" t="n">
        <f aca="false">IF(ISERROR(VLOOKUP($A1559,'County Business Patterns'!$A$3:$H$2811,8,FALSE())),0,VLOOKUP($A1559,'County Business Patterns'!$A$3:$H$2811,8,FALSE()))</f>
        <v>0</v>
      </c>
      <c r="K1559" s="0" t="n">
        <f aca="false">VLOOKUP($B1559,'State Business Patterns'!$A$3:$J$54,10,FALSE())</f>
        <v>0.634579439252336</v>
      </c>
      <c r="L1559" s="49" t="n">
        <f aca="false">IF(J1559=0,G1559,J1559*K1559)</f>
        <v>0</v>
      </c>
      <c r="M1559" s="16" t="n">
        <f aca="false">SUMIF($B$2:$B$3223,B1559,$L$2:$L$3223)</f>
        <v>1191</v>
      </c>
      <c r="N1559" s="0" t="n">
        <f aca="false">L1559/M1559</f>
        <v>0</v>
      </c>
    </row>
    <row r="1560" customFormat="false" ht="15" hidden="false" customHeight="false" outlineLevel="0" collapsed="false">
      <c r="A1560" s="50" t="s">
        <v>3046</v>
      </c>
      <c r="B1560" s="50" t="s">
        <v>86</v>
      </c>
      <c r="C1560" s="50" t="s">
        <v>303</v>
      </c>
      <c r="D1560" s="50" t="s">
        <v>3047</v>
      </c>
      <c r="E1560" s="50" t="s">
        <v>441</v>
      </c>
      <c r="F1560" s="50" t="s">
        <v>2946</v>
      </c>
      <c r="G1560" s="0" t="n">
        <f aca="false">IF(ISERROR(VLOOKUP($A1560,'County Business Patterns'!$A$3:$H$2811,6,FALSE())),0,VLOOKUP($A1560,'County Business Patterns'!$A$3:$H$2811,6,FALSE()))</f>
        <v>0</v>
      </c>
      <c r="H1560" s="15" t="e">
        <f aca="false">VLOOKUP($A1560,'County Business Patterns'!$A$3:$H$2811,5,FALSE())</f>
        <v>#N/A</v>
      </c>
      <c r="I1560" s="15" t="e">
        <f aca="false">VLOOKUP($A1560,'County Business Patterns'!$A$3:$H$2811,7,FALSE())</f>
        <v>#N/A</v>
      </c>
      <c r="J1560" s="16" t="n">
        <f aca="false">IF(ISERROR(VLOOKUP($A1560,'County Business Patterns'!$A$3:$H$2811,8,FALSE())),0,VLOOKUP($A1560,'County Business Patterns'!$A$3:$H$2811,8,FALSE()))</f>
        <v>0</v>
      </c>
      <c r="K1560" s="0" t="n">
        <f aca="false">VLOOKUP($B1560,'State Business Patterns'!$A$3:$J$54,10,FALSE())</f>
        <v>0.634579439252336</v>
      </c>
      <c r="L1560" s="49" t="n">
        <f aca="false">IF(J1560=0,G1560,J1560*K1560)</f>
        <v>0</v>
      </c>
      <c r="M1560" s="16" t="n">
        <f aca="false">SUMIF($B$2:$B$3223,B1560,$L$2:$L$3223)</f>
        <v>1191</v>
      </c>
      <c r="N1560" s="0" t="n">
        <f aca="false">L1560/M1560</f>
        <v>0</v>
      </c>
    </row>
    <row r="1561" customFormat="false" ht="15" hidden="false" customHeight="false" outlineLevel="0" collapsed="false">
      <c r="A1561" s="50" t="s">
        <v>3048</v>
      </c>
      <c r="B1561" s="50" t="s">
        <v>86</v>
      </c>
      <c r="C1561" s="50" t="s">
        <v>304</v>
      </c>
      <c r="D1561" s="50" t="s">
        <v>546</v>
      </c>
      <c r="E1561" s="50" t="s">
        <v>441</v>
      </c>
      <c r="F1561" s="50" t="s">
        <v>2946</v>
      </c>
      <c r="G1561" s="0" t="n">
        <f aca="false">IF(ISERROR(VLOOKUP($A1561,'County Business Patterns'!$A$3:$H$2811,6,FALSE())),0,VLOOKUP($A1561,'County Business Patterns'!$A$3:$H$2811,6,FALSE()))</f>
        <v>0</v>
      </c>
      <c r="H1561" s="15" t="e">
        <f aca="false">VLOOKUP($A1561,'County Business Patterns'!$A$3:$H$2811,5,FALSE())</f>
        <v>#N/A</v>
      </c>
      <c r="I1561" s="15" t="e">
        <f aca="false">VLOOKUP($A1561,'County Business Patterns'!$A$3:$H$2811,7,FALSE())</f>
        <v>#N/A</v>
      </c>
      <c r="J1561" s="16" t="n">
        <f aca="false">IF(ISERROR(VLOOKUP($A1561,'County Business Patterns'!$A$3:$H$2811,8,FALSE())),0,VLOOKUP($A1561,'County Business Patterns'!$A$3:$H$2811,8,FALSE()))</f>
        <v>0</v>
      </c>
      <c r="K1561" s="0" t="n">
        <f aca="false">VLOOKUP($B1561,'State Business Patterns'!$A$3:$J$54,10,FALSE())</f>
        <v>0.634579439252336</v>
      </c>
      <c r="L1561" s="49" t="n">
        <f aca="false">IF(J1561=0,G1561,J1561*K1561)</f>
        <v>0</v>
      </c>
      <c r="M1561" s="16" t="n">
        <f aca="false">SUMIF($B$2:$B$3223,B1561,$L$2:$L$3223)</f>
        <v>1191</v>
      </c>
      <c r="N1561" s="0" t="n">
        <f aca="false">L1561/M1561</f>
        <v>0</v>
      </c>
    </row>
    <row r="1562" customFormat="false" ht="15" hidden="false" customHeight="false" outlineLevel="0" collapsed="false">
      <c r="A1562" s="50" t="s">
        <v>3049</v>
      </c>
      <c r="B1562" s="50" t="s">
        <v>86</v>
      </c>
      <c r="C1562" s="50" t="s">
        <v>327</v>
      </c>
      <c r="D1562" s="50" t="s">
        <v>3050</v>
      </c>
      <c r="E1562" s="50" t="s">
        <v>441</v>
      </c>
      <c r="F1562" s="50" t="s">
        <v>2946</v>
      </c>
      <c r="G1562" s="0" t="n">
        <f aca="false">IF(ISERROR(VLOOKUP($A1562,'County Business Patterns'!$A$3:$H$2811,6,FALSE())),0,VLOOKUP($A1562,'County Business Patterns'!$A$3:$H$2811,6,FALSE()))</f>
        <v>0</v>
      </c>
      <c r="H1562" s="15" t="e">
        <f aca="false">VLOOKUP($A1562,'County Business Patterns'!$A$3:$H$2811,5,FALSE())</f>
        <v>#N/A</v>
      </c>
      <c r="I1562" s="15" t="e">
        <f aca="false">VLOOKUP($A1562,'County Business Patterns'!$A$3:$H$2811,7,FALSE())</f>
        <v>#N/A</v>
      </c>
      <c r="J1562" s="16" t="n">
        <f aca="false">IF(ISERROR(VLOOKUP($A1562,'County Business Patterns'!$A$3:$H$2811,8,FALSE())),0,VLOOKUP($A1562,'County Business Patterns'!$A$3:$H$2811,8,FALSE()))</f>
        <v>0</v>
      </c>
      <c r="K1562" s="0" t="n">
        <f aca="false">VLOOKUP($B1562,'State Business Patterns'!$A$3:$J$54,10,FALSE())</f>
        <v>0.634579439252336</v>
      </c>
      <c r="L1562" s="49" t="n">
        <f aca="false">IF(J1562=0,G1562,J1562*K1562)</f>
        <v>0</v>
      </c>
      <c r="M1562" s="16" t="n">
        <f aca="false">SUMIF($B$2:$B$3223,B1562,$L$2:$L$3223)</f>
        <v>1191</v>
      </c>
      <c r="N1562" s="0" t="n">
        <f aca="false">L1562/M1562</f>
        <v>0</v>
      </c>
    </row>
    <row r="1563" customFormat="false" ht="15" hidden="false" customHeight="false" outlineLevel="0" collapsed="false">
      <c r="A1563" s="50" t="s">
        <v>3051</v>
      </c>
      <c r="B1563" s="50" t="s">
        <v>86</v>
      </c>
      <c r="C1563" s="50" t="s">
        <v>305</v>
      </c>
      <c r="D1563" s="50" t="s">
        <v>3052</v>
      </c>
      <c r="E1563" s="50" t="s">
        <v>441</v>
      </c>
      <c r="F1563" s="50" t="s">
        <v>2946</v>
      </c>
      <c r="G1563" s="0" t="n">
        <f aca="false">IF(ISERROR(VLOOKUP($A1563,'County Business Patterns'!$A$3:$H$2811,6,FALSE())),0,VLOOKUP($A1563,'County Business Patterns'!$A$3:$H$2811,6,FALSE()))</f>
        <v>0</v>
      </c>
      <c r="H1563" s="15" t="str">
        <f aca="false">VLOOKUP($A1563,'County Business Patterns'!$A$3:$H$2811,5,FALSE())</f>
        <v>B</v>
      </c>
      <c r="I1563" s="15" t="str">
        <f aca="false">VLOOKUP($A1563,'County Business Patterns'!$A$3:$H$2811,7,FALSE())</f>
        <v>20-99</v>
      </c>
      <c r="J1563" s="16" t="n">
        <f aca="false">IF(ISERROR(VLOOKUP($A1563,'County Business Patterns'!$A$3:$H$2811,8,FALSE())),0,VLOOKUP($A1563,'County Business Patterns'!$A$3:$H$2811,8,FALSE()))</f>
        <v>60</v>
      </c>
      <c r="K1563" s="0" t="n">
        <f aca="false">VLOOKUP($B1563,'State Business Patterns'!$A$3:$J$54,10,FALSE())</f>
        <v>0.634579439252336</v>
      </c>
      <c r="L1563" s="49" t="n">
        <f aca="false">IF(J1563=0,G1563,J1563*K1563)</f>
        <v>38.0747663551402</v>
      </c>
      <c r="M1563" s="16" t="n">
        <f aca="false">SUMIF($B$2:$B$3223,B1563,$L$2:$L$3223)</f>
        <v>1191</v>
      </c>
      <c r="N1563" s="0" t="n">
        <f aca="false">L1563/M1563</f>
        <v>0.0319687374938205</v>
      </c>
    </row>
    <row r="1564" customFormat="false" ht="15" hidden="false" customHeight="false" outlineLevel="0" collapsed="false">
      <c r="A1564" s="50" t="s">
        <v>3053</v>
      </c>
      <c r="B1564" s="50" t="s">
        <v>86</v>
      </c>
      <c r="C1564" s="50" t="s">
        <v>270</v>
      </c>
      <c r="D1564" s="50" t="s">
        <v>550</v>
      </c>
      <c r="E1564" s="50" t="s">
        <v>441</v>
      </c>
      <c r="F1564" s="50" t="s">
        <v>2946</v>
      </c>
      <c r="G1564" s="0" t="n">
        <f aca="false">IF(ISERROR(VLOOKUP($A1564,'County Business Patterns'!$A$3:$H$2811,6,FALSE())),0,VLOOKUP($A1564,'County Business Patterns'!$A$3:$H$2811,6,FALSE()))</f>
        <v>0</v>
      </c>
      <c r="H1564" s="15" t="str">
        <f aca="false">VLOOKUP($A1564,'County Business Patterns'!$A$3:$H$2811,5,FALSE())</f>
        <v>A</v>
      </c>
      <c r="I1564" s="15" t="str">
        <f aca="false">VLOOKUP($A1564,'County Business Patterns'!$A$3:$H$2811,7,FALSE())</f>
        <v>0-19</v>
      </c>
      <c r="J1564" s="16" t="n">
        <f aca="false">IF(ISERROR(VLOOKUP($A1564,'County Business Patterns'!$A$3:$H$2811,8,FALSE())),0,VLOOKUP($A1564,'County Business Patterns'!$A$3:$H$2811,8,FALSE()))</f>
        <v>10</v>
      </c>
      <c r="K1564" s="0" t="n">
        <f aca="false">VLOOKUP($B1564,'State Business Patterns'!$A$3:$J$54,10,FALSE())</f>
        <v>0.634579439252336</v>
      </c>
      <c r="L1564" s="49" t="n">
        <f aca="false">IF(J1564=0,G1564,J1564*K1564)</f>
        <v>6.34579439252336</v>
      </c>
      <c r="M1564" s="16" t="n">
        <f aca="false">SUMIF($B$2:$B$3223,B1564,$L$2:$L$3223)</f>
        <v>1191</v>
      </c>
      <c r="N1564" s="0" t="n">
        <f aca="false">L1564/M1564</f>
        <v>0.00532812291563675</v>
      </c>
    </row>
    <row r="1565" customFormat="false" ht="15" hidden="false" customHeight="false" outlineLevel="0" collapsed="false">
      <c r="A1565" s="50" t="s">
        <v>3054</v>
      </c>
      <c r="B1565" s="50" t="s">
        <v>86</v>
      </c>
      <c r="C1565" s="50" t="s">
        <v>316</v>
      </c>
      <c r="D1565" s="50" t="s">
        <v>3055</v>
      </c>
      <c r="E1565" s="50" t="s">
        <v>441</v>
      </c>
      <c r="F1565" s="50" t="s">
        <v>2946</v>
      </c>
      <c r="G1565" s="0" t="n">
        <f aca="false">IF(ISERROR(VLOOKUP($A1565,'County Business Patterns'!$A$3:$H$2811,6,FALSE())),0,VLOOKUP($A1565,'County Business Patterns'!$A$3:$H$2811,6,FALSE()))</f>
        <v>0</v>
      </c>
      <c r="H1565" s="15" t="str">
        <f aca="false">VLOOKUP($A1565,'County Business Patterns'!$A$3:$H$2811,5,FALSE())</f>
        <v>A</v>
      </c>
      <c r="I1565" s="15" t="str">
        <f aca="false">VLOOKUP($A1565,'County Business Patterns'!$A$3:$H$2811,7,FALSE())</f>
        <v>0-19</v>
      </c>
      <c r="J1565" s="16" t="n">
        <f aca="false">IF(ISERROR(VLOOKUP($A1565,'County Business Patterns'!$A$3:$H$2811,8,FALSE())),0,VLOOKUP($A1565,'County Business Patterns'!$A$3:$H$2811,8,FALSE()))</f>
        <v>10</v>
      </c>
      <c r="K1565" s="0" t="n">
        <f aca="false">VLOOKUP($B1565,'State Business Patterns'!$A$3:$J$54,10,FALSE())</f>
        <v>0.634579439252336</v>
      </c>
      <c r="L1565" s="49" t="n">
        <f aca="false">IF(J1565=0,G1565,J1565*K1565)</f>
        <v>6.34579439252336</v>
      </c>
      <c r="M1565" s="16" t="n">
        <f aca="false">SUMIF($B$2:$B$3223,B1565,$L$2:$L$3223)</f>
        <v>1191</v>
      </c>
      <c r="N1565" s="0" t="n">
        <f aca="false">L1565/M1565</f>
        <v>0.00532812291563675</v>
      </c>
    </row>
    <row r="1566" customFormat="false" ht="15" hidden="false" customHeight="false" outlineLevel="0" collapsed="false">
      <c r="A1566" s="50" t="s">
        <v>3056</v>
      </c>
      <c r="B1566" s="50" t="s">
        <v>86</v>
      </c>
      <c r="C1566" s="50" t="s">
        <v>271</v>
      </c>
      <c r="D1566" s="50" t="s">
        <v>764</v>
      </c>
      <c r="E1566" s="50" t="s">
        <v>441</v>
      </c>
      <c r="F1566" s="50" t="s">
        <v>2946</v>
      </c>
      <c r="G1566" s="0" t="n">
        <f aca="false">IF(ISERROR(VLOOKUP($A1566,'County Business Patterns'!$A$3:$H$2811,6,FALSE())),0,VLOOKUP($A1566,'County Business Patterns'!$A$3:$H$2811,6,FALSE()))</f>
        <v>0</v>
      </c>
      <c r="H1566" s="15" t="e">
        <f aca="false">VLOOKUP($A1566,'County Business Patterns'!$A$3:$H$2811,5,FALSE())</f>
        <v>#N/A</v>
      </c>
      <c r="I1566" s="15" t="e">
        <f aca="false">VLOOKUP($A1566,'County Business Patterns'!$A$3:$H$2811,7,FALSE())</f>
        <v>#N/A</v>
      </c>
      <c r="J1566" s="16" t="n">
        <f aca="false">IF(ISERROR(VLOOKUP($A1566,'County Business Patterns'!$A$3:$H$2811,8,FALSE())),0,VLOOKUP($A1566,'County Business Patterns'!$A$3:$H$2811,8,FALSE()))</f>
        <v>0</v>
      </c>
      <c r="K1566" s="0" t="n">
        <f aca="false">VLOOKUP($B1566,'State Business Patterns'!$A$3:$J$54,10,FALSE())</f>
        <v>0.634579439252336</v>
      </c>
      <c r="L1566" s="49" t="n">
        <f aca="false">IF(J1566=0,G1566,J1566*K1566)</f>
        <v>0</v>
      </c>
      <c r="M1566" s="16" t="n">
        <f aca="false">SUMIF($B$2:$B$3223,B1566,$L$2:$L$3223)</f>
        <v>1191</v>
      </c>
      <c r="N1566" s="0" t="n">
        <f aca="false">L1566/M1566</f>
        <v>0</v>
      </c>
    </row>
    <row r="1567" customFormat="false" ht="15" hidden="false" customHeight="false" outlineLevel="0" collapsed="false">
      <c r="A1567" s="50" t="s">
        <v>3057</v>
      </c>
      <c r="B1567" s="50" t="s">
        <v>86</v>
      </c>
      <c r="C1567" s="50" t="s">
        <v>317</v>
      </c>
      <c r="D1567" s="50" t="s">
        <v>770</v>
      </c>
      <c r="E1567" s="50" t="s">
        <v>441</v>
      </c>
      <c r="F1567" s="50" t="s">
        <v>2946</v>
      </c>
      <c r="G1567" s="0" t="n">
        <f aca="false">IF(ISERROR(VLOOKUP($A1567,'County Business Patterns'!$A$3:$H$2811,6,FALSE())),0,VLOOKUP($A1567,'County Business Patterns'!$A$3:$H$2811,6,FALSE()))</f>
        <v>0</v>
      </c>
      <c r="H1567" s="15" t="e">
        <f aca="false">VLOOKUP($A1567,'County Business Patterns'!$A$3:$H$2811,5,FALSE())</f>
        <v>#N/A</v>
      </c>
      <c r="I1567" s="15" t="e">
        <f aca="false">VLOOKUP($A1567,'County Business Patterns'!$A$3:$H$2811,7,FALSE())</f>
        <v>#N/A</v>
      </c>
      <c r="J1567" s="16" t="n">
        <f aca="false">IF(ISERROR(VLOOKUP($A1567,'County Business Patterns'!$A$3:$H$2811,8,FALSE())),0,VLOOKUP($A1567,'County Business Patterns'!$A$3:$H$2811,8,FALSE()))</f>
        <v>0</v>
      </c>
      <c r="K1567" s="0" t="n">
        <f aca="false">VLOOKUP($B1567,'State Business Patterns'!$A$3:$J$54,10,FALSE())</f>
        <v>0.634579439252336</v>
      </c>
      <c r="L1567" s="49" t="n">
        <f aca="false">IF(J1567=0,G1567,J1567*K1567)</f>
        <v>0</v>
      </c>
      <c r="M1567" s="16" t="n">
        <f aca="false">SUMIF($B$2:$B$3223,B1567,$L$2:$L$3223)</f>
        <v>1191</v>
      </c>
      <c r="N1567" s="0" t="n">
        <f aca="false">L1567/M1567</f>
        <v>0</v>
      </c>
    </row>
    <row r="1568" customFormat="false" ht="15" hidden="false" customHeight="false" outlineLevel="0" collapsed="false">
      <c r="A1568" s="50" t="s">
        <v>3058</v>
      </c>
      <c r="B1568" s="50" t="s">
        <v>86</v>
      </c>
      <c r="C1568" s="50" t="s">
        <v>318</v>
      </c>
      <c r="D1568" s="50" t="s">
        <v>1155</v>
      </c>
      <c r="E1568" s="50" t="s">
        <v>441</v>
      </c>
      <c r="F1568" s="50" t="s">
        <v>2946</v>
      </c>
      <c r="G1568" s="0" t="n">
        <f aca="false">IF(ISERROR(VLOOKUP($A1568,'County Business Patterns'!$A$3:$H$2811,6,FALSE())),0,VLOOKUP($A1568,'County Business Patterns'!$A$3:$H$2811,6,FALSE()))</f>
        <v>0</v>
      </c>
      <c r="H1568" s="15" t="e">
        <f aca="false">VLOOKUP($A1568,'County Business Patterns'!$A$3:$H$2811,5,FALSE())</f>
        <v>#N/A</v>
      </c>
      <c r="I1568" s="15" t="e">
        <f aca="false">VLOOKUP($A1568,'County Business Patterns'!$A$3:$H$2811,7,FALSE())</f>
        <v>#N/A</v>
      </c>
      <c r="J1568" s="16" t="n">
        <f aca="false">IF(ISERROR(VLOOKUP($A1568,'County Business Patterns'!$A$3:$H$2811,8,FALSE())),0,VLOOKUP($A1568,'County Business Patterns'!$A$3:$H$2811,8,FALSE()))</f>
        <v>0</v>
      </c>
      <c r="K1568" s="0" t="n">
        <f aca="false">VLOOKUP($B1568,'State Business Patterns'!$A$3:$J$54,10,FALSE())</f>
        <v>0.634579439252336</v>
      </c>
      <c r="L1568" s="49" t="n">
        <f aca="false">IF(J1568=0,G1568,J1568*K1568)</f>
        <v>0</v>
      </c>
      <c r="M1568" s="16" t="n">
        <f aca="false">SUMIF($B$2:$B$3223,B1568,$L$2:$L$3223)</f>
        <v>1191</v>
      </c>
      <c r="N1568" s="0" t="n">
        <f aca="false">L1568/M1568</f>
        <v>0</v>
      </c>
    </row>
    <row r="1569" customFormat="false" ht="15" hidden="false" customHeight="false" outlineLevel="0" collapsed="false">
      <c r="A1569" s="50" t="s">
        <v>3059</v>
      </c>
      <c r="B1569" s="50" t="s">
        <v>86</v>
      </c>
      <c r="C1569" s="50" t="s">
        <v>313</v>
      </c>
      <c r="D1569" s="50" t="s">
        <v>3060</v>
      </c>
      <c r="E1569" s="50" t="s">
        <v>441</v>
      </c>
      <c r="F1569" s="50" t="s">
        <v>2946</v>
      </c>
      <c r="G1569" s="0" t="n">
        <f aca="false">IF(ISERROR(VLOOKUP($A1569,'County Business Patterns'!$A$3:$H$2811,6,FALSE())),0,VLOOKUP($A1569,'County Business Patterns'!$A$3:$H$2811,6,FALSE()))</f>
        <v>0</v>
      </c>
      <c r="H1569" s="15" t="str">
        <f aca="false">VLOOKUP($A1569,'County Business Patterns'!$A$3:$H$2811,5,FALSE())</f>
        <v>B</v>
      </c>
      <c r="I1569" s="15" t="str">
        <f aca="false">VLOOKUP($A1569,'County Business Patterns'!$A$3:$H$2811,7,FALSE())</f>
        <v>20-99</v>
      </c>
      <c r="J1569" s="16" t="n">
        <f aca="false">IF(ISERROR(VLOOKUP($A1569,'County Business Patterns'!$A$3:$H$2811,8,FALSE())),0,VLOOKUP($A1569,'County Business Patterns'!$A$3:$H$2811,8,FALSE()))</f>
        <v>60</v>
      </c>
      <c r="K1569" s="0" t="n">
        <f aca="false">VLOOKUP($B1569,'State Business Patterns'!$A$3:$J$54,10,FALSE())</f>
        <v>0.634579439252336</v>
      </c>
      <c r="L1569" s="49" t="n">
        <f aca="false">IF(J1569=0,G1569,J1569*K1569)</f>
        <v>38.0747663551402</v>
      </c>
      <c r="M1569" s="16" t="n">
        <f aca="false">SUMIF($B$2:$B$3223,B1569,$L$2:$L$3223)</f>
        <v>1191</v>
      </c>
      <c r="N1569" s="0" t="n">
        <f aca="false">L1569/M1569</f>
        <v>0.0319687374938205</v>
      </c>
    </row>
    <row r="1570" customFormat="false" ht="15" hidden="false" customHeight="false" outlineLevel="0" collapsed="false">
      <c r="A1570" s="50" t="s">
        <v>3061</v>
      </c>
      <c r="B1570" s="50" t="s">
        <v>86</v>
      </c>
      <c r="C1570" s="50" t="s">
        <v>272</v>
      </c>
      <c r="D1570" s="50" t="s">
        <v>552</v>
      </c>
      <c r="E1570" s="50" t="s">
        <v>441</v>
      </c>
      <c r="F1570" s="50" t="s">
        <v>2946</v>
      </c>
      <c r="G1570" s="0" t="n">
        <f aca="false">IF(ISERROR(VLOOKUP($A1570,'County Business Patterns'!$A$3:$H$2811,6,FALSE())),0,VLOOKUP($A1570,'County Business Patterns'!$A$3:$H$2811,6,FALSE()))</f>
        <v>0</v>
      </c>
      <c r="H1570" s="15" t="e">
        <f aca="false">VLOOKUP($A1570,'County Business Patterns'!$A$3:$H$2811,5,FALSE())</f>
        <v>#N/A</v>
      </c>
      <c r="I1570" s="15" t="e">
        <f aca="false">VLOOKUP($A1570,'County Business Patterns'!$A$3:$H$2811,7,FALSE())</f>
        <v>#N/A</v>
      </c>
      <c r="J1570" s="16" t="n">
        <f aca="false">IF(ISERROR(VLOOKUP($A1570,'County Business Patterns'!$A$3:$H$2811,8,FALSE())),0,VLOOKUP($A1570,'County Business Patterns'!$A$3:$H$2811,8,FALSE()))</f>
        <v>0</v>
      </c>
      <c r="K1570" s="0" t="n">
        <f aca="false">VLOOKUP($B1570,'State Business Patterns'!$A$3:$J$54,10,FALSE())</f>
        <v>0.634579439252336</v>
      </c>
      <c r="L1570" s="49" t="n">
        <f aca="false">IF(J1570=0,G1570,J1570*K1570)</f>
        <v>0</v>
      </c>
      <c r="M1570" s="16" t="n">
        <f aca="false">SUMIF($B$2:$B$3223,B1570,$L$2:$L$3223)</f>
        <v>1191</v>
      </c>
      <c r="N1570" s="0" t="n">
        <f aca="false">L1570/M1570</f>
        <v>0</v>
      </c>
    </row>
    <row r="1571" customFormat="false" ht="15" hidden="false" customHeight="false" outlineLevel="0" collapsed="false">
      <c r="A1571" s="50" t="s">
        <v>3062</v>
      </c>
      <c r="B1571" s="50" t="s">
        <v>86</v>
      </c>
      <c r="C1571" s="50" t="s">
        <v>306</v>
      </c>
      <c r="D1571" s="50" t="s">
        <v>3063</v>
      </c>
      <c r="E1571" s="50" t="s">
        <v>441</v>
      </c>
      <c r="F1571" s="50" t="s">
        <v>2946</v>
      </c>
      <c r="G1571" s="0" t="n">
        <f aca="false">IF(ISERROR(VLOOKUP($A1571,'County Business Patterns'!$A$3:$H$2811,6,FALSE())),0,VLOOKUP($A1571,'County Business Patterns'!$A$3:$H$2811,6,FALSE()))</f>
        <v>0</v>
      </c>
      <c r="H1571" s="15" t="e">
        <f aca="false">VLOOKUP($A1571,'County Business Patterns'!$A$3:$H$2811,5,FALSE())</f>
        <v>#N/A</v>
      </c>
      <c r="I1571" s="15" t="e">
        <f aca="false">VLOOKUP($A1571,'County Business Patterns'!$A$3:$H$2811,7,FALSE())</f>
        <v>#N/A</v>
      </c>
      <c r="J1571" s="16" t="n">
        <f aca="false">IF(ISERROR(VLOOKUP($A1571,'County Business Patterns'!$A$3:$H$2811,8,FALSE())),0,VLOOKUP($A1571,'County Business Patterns'!$A$3:$H$2811,8,FALSE()))</f>
        <v>0</v>
      </c>
      <c r="K1571" s="0" t="n">
        <f aca="false">VLOOKUP($B1571,'State Business Patterns'!$A$3:$J$54,10,FALSE())</f>
        <v>0.634579439252336</v>
      </c>
      <c r="L1571" s="49" t="n">
        <f aca="false">IF(J1571=0,G1571,J1571*K1571)</f>
        <v>0</v>
      </c>
      <c r="M1571" s="16" t="n">
        <f aca="false">SUMIF($B$2:$B$3223,B1571,$L$2:$L$3223)</f>
        <v>1191</v>
      </c>
      <c r="N1571" s="0" t="n">
        <f aca="false">L1571/M1571</f>
        <v>0</v>
      </c>
    </row>
    <row r="1572" customFormat="false" ht="15" hidden="false" customHeight="false" outlineLevel="0" collapsed="false">
      <c r="A1572" s="50" t="s">
        <v>3064</v>
      </c>
      <c r="B1572" s="50" t="s">
        <v>86</v>
      </c>
      <c r="C1572" s="50" t="s">
        <v>307</v>
      </c>
      <c r="D1572" s="50" t="s">
        <v>3065</v>
      </c>
      <c r="E1572" s="50" t="s">
        <v>441</v>
      </c>
      <c r="F1572" s="50" t="s">
        <v>2946</v>
      </c>
      <c r="G1572" s="0" t="n">
        <f aca="false">IF(ISERROR(VLOOKUP($A1572,'County Business Patterns'!$A$3:$H$2811,6,FALSE())),0,VLOOKUP($A1572,'County Business Patterns'!$A$3:$H$2811,6,FALSE()))</f>
        <v>0</v>
      </c>
      <c r="H1572" s="15" t="str">
        <f aca="false">VLOOKUP($A1572,'County Business Patterns'!$A$3:$H$2811,5,FALSE())</f>
        <v>A</v>
      </c>
      <c r="I1572" s="15" t="str">
        <f aca="false">VLOOKUP($A1572,'County Business Patterns'!$A$3:$H$2811,7,FALSE())</f>
        <v>0-19</v>
      </c>
      <c r="J1572" s="16" t="n">
        <f aca="false">IF(ISERROR(VLOOKUP($A1572,'County Business Patterns'!$A$3:$H$2811,8,FALSE())),0,VLOOKUP($A1572,'County Business Patterns'!$A$3:$H$2811,8,FALSE()))</f>
        <v>10</v>
      </c>
      <c r="K1572" s="0" t="n">
        <f aca="false">VLOOKUP($B1572,'State Business Patterns'!$A$3:$J$54,10,FALSE())</f>
        <v>0.634579439252336</v>
      </c>
      <c r="L1572" s="49" t="n">
        <f aca="false">IF(J1572=0,G1572,J1572*K1572)</f>
        <v>6.34579439252336</v>
      </c>
      <c r="M1572" s="16" t="n">
        <f aca="false">SUMIF($B$2:$B$3223,B1572,$L$2:$L$3223)</f>
        <v>1191</v>
      </c>
      <c r="N1572" s="0" t="n">
        <f aca="false">L1572/M1572</f>
        <v>0.00532812291563675</v>
      </c>
    </row>
    <row r="1573" customFormat="false" ht="15" hidden="false" customHeight="false" outlineLevel="0" collapsed="false">
      <c r="A1573" s="50" t="s">
        <v>3066</v>
      </c>
      <c r="B1573" s="50" t="s">
        <v>86</v>
      </c>
      <c r="C1573" s="50" t="s">
        <v>314</v>
      </c>
      <c r="D1573" s="50" t="s">
        <v>1795</v>
      </c>
      <c r="E1573" s="50" t="s">
        <v>441</v>
      </c>
      <c r="F1573" s="50" t="s">
        <v>2946</v>
      </c>
      <c r="G1573" s="0" t="n">
        <f aca="false">IF(ISERROR(VLOOKUP($A1573,'County Business Patterns'!$A$3:$H$2811,6,FALSE())),0,VLOOKUP($A1573,'County Business Patterns'!$A$3:$H$2811,6,FALSE()))</f>
        <v>0</v>
      </c>
      <c r="H1573" s="15" t="e">
        <f aca="false">VLOOKUP($A1573,'County Business Patterns'!$A$3:$H$2811,5,FALSE())</f>
        <v>#N/A</v>
      </c>
      <c r="I1573" s="15" t="e">
        <f aca="false">VLOOKUP($A1573,'County Business Patterns'!$A$3:$H$2811,7,FALSE())</f>
        <v>#N/A</v>
      </c>
      <c r="J1573" s="16" t="n">
        <f aca="false">IF(ISERROR(VLOOKUP($A1573,'County Business Patterns'!$A$3:$H$2811,8,FALSE())),0,VLOOKUP($A1573,'County Business Patterns'!$A$3:$H$2811,8,FALSE()))</f>
        <v>0</v>
      </c>
      <c r="K1573" s="0" t="n">
        <f aca="false">VLOOKUP($B1573,'State Business Patterns'!$A$3:$J$54,10,FALSE())</f>
        <v>0.634579439252336</v>
      </c>
      <c r="L1573" s="49" t="n">
        <f aca="false">IF(J1573=0,G1573,J1573*K1573)</f>
        <v>0</v>
      </c>
      <c r="M1573" s="16" t="n">
        <f aca="false">SUMIF($B$2:$B$3223,B1573,$L$2:$L$3223)</f>
        <v>1191</v>
      </c>
      <c r="N1573" s="0" t="n">
        <f aca="false">L1573/M1573</f>
        <v>0</v>
      </c>
    </row>
    <row r="1574" customFormat="false" ht="15" hidden="false" customHeight="false" outlineLevel="0" collapsed="false">
      <c r="A1574" s="50" t="s">
        <v>3067</v>
      </c>
      <c r="B1574" s="50" t="s">
        <v>86</v>
      </c>
      <c r="C1574" s="50" t="s">
        <v>308</v>
      </c>
      <c r="D1574" s="50" t="s">
        <v>2405</v>
      </c>
      <c r="E1574" s="50" t="s">
        <v>441</v>
      </c>
      <c r="F1574" s="50" t="s">
        <v>2946</v>
      </c>
      <c r="G1574" s="0" t="n">
        <f aca="false">IF(ISERROR(VLOOKUP($A1574,'County Business Patterns'!$A$3:$H$2811,6,FALSE())),0,VLOOKUP($A1574,'County Business Patterns'!$A$3:$H$2811,6,FALSE()))</f>
        <v>37</v>
      </c>
      <c r="H1574" s="15" t="n">
        <f aca="false">VLOOKUP($A1574,'County Business Patterns'!$A$3:$H$2811,5,FALSE())</f>
        <v>0</v>
      </c>
      <c r="I1574" s="15" t="n">
        <f aca="false">VLOOKUP($A1574,'County Business Patterns'!$A$3:$H$2811,7,FALSE())</f>
        <v>0</v>
      </c>
      <c r="J1574" s="16" t="n">
        <f aca="false">IF(ISERROR(VLOOKUP($A1574,'County Business Patterns'!$A$3:$H$2811,8,FALSE())),0,VLOOKUP($A1574,'County Business Patterns'!$A$3:$H$2811,8,FALSE()))</f>
        <v>0</v>
      </c>
      <c r="K1574" s="0" t="n">
        <f aca="false">VLOOKUP($B1574,'State Business Patterns'!$A$3:$J$54,10,FALSE())</f>
        <v>0.634579439252336</v>
      </c>
      <c r="L1574" s="49" t="n">
        <f aca="false">IF(J1574=0,G1574,J1574*K1574)</f>
        <v>37</v>
      </c>
      <c r="M1574" s="16" t="n">
        <f aca="false">SUMIF($B$2:$B$3223,B1574,$L$2:$L$3223)</f>
        <v>1191</v>
      </c>
      <c r="N1574" s="0" t="n">
        <f aca="false">L1574/M1574</f>
        <v>0.0310663308144416</v>
      </c>
    </row>
    <row r="1575" customFormat="false" ht="15" hidden="false" customHeight="false" outlineLevel="0" collapsed="false">
      <c r="A1575" s="50" t="s">
        <v>3068</v>
      </c>
      <c r="B1575" s="50" t="s">
        <v>86</v>
      </c>
      <c r="C1575" s="50" t="s">
        <v>232</v>
      </c>
      <c r="D1575" s="50" t="s">
        <v>556</v>
      </c>
      <c r="E1575" s="50" t="s">
        <v>441</v>
      </c>
      <c r="F1575" s="50" t="s">
        <v>2946</v>
      </c>
      <c r="G1575" s="0" t="n">
        <f aca="false">IF(ISERROR(VLOOKUP($A1575,'County Business Patterns'!$A$3:$H$2811,6,FALSE())),0,VLOOKUP($A1575,'County Business Patterns'!$A$3:$H$2811,6,FALSE()))</f>
        <v>0</v>
      </c>
      <c r="H1575" s="15" t="e">
        <f aca="false">VLOOKUP($A1575,'County Business Patterns'!$A$3:$H$2811,5,FALSE())</f>
        <v>#N/A</v>
      </c>
      <c r="I1575" s="15" t="e">
        <f aca="false">VLOOKUP($A1575,'County Business Patterns'!$A$3:$H$2811,7,FALSE())</f>
        <v>#N/A</v>
      </c>
      <c r="J1575" s="16" t="n">
        <f aca="false">IF(ISERROR(VLOOKUP($A1575,'County Business Patterns'!$A$3:$H$2811,8,FALSE())),0,VLOOKUP($A1575,'County Business Patterns'!$A$3:$H$2811,8,FALSE()))</f>
        <v>0</v>
      </c>
      <c r="K1575" s="0" t="n">
        <f aca="false">VLOOKUP($B1575,'State Business Patterns'!$A$3:$J$54,10,FALSE())</f>
        <v>0.634579439252336</v>
      </c>
      <c r="L1575" s="49" t="n">
        <f aca="false">IF(J1575=0,G1575,J1575*K1575)</f>
        <v>0</v>
      </c>
      <c r="M1575" s="16" t="n">
        <f aca="false">SUMIF($B$2:$B$3223,B1575,$L$2:$L$3223)</f>
        <v>1191</v>
      </c>
      <c r="N1575" s="0" t="n">
        <f aca="false">L1575/M1575</f>
        <v>0</v>
      </c>
    </row>
    <row r="1576" customFormat="false" ht="15" hidden="false" customHeight="false" outlineLevel="0" collapsed="false">
      <c r="A1576" s="50" t="s">
        <v>3069</v>
      </c>
      <c r="B1576" s="50" t="s">
        <v>86</v>
      </c>
      <c r="C1576" s="50" t="s">
        <v>328</v>
      </c>
      <c r="D1576" s="50" t="s">
        <v>3070</v>
      </c>
      <c r="E1576" s="50" t="s">
        <v>441</v>
      </c>
      <c r="F1576" s="50" t="s">
        <v>2946</v>
      </c>
      <c r="G1576" s="0" t="n">
        <f aca="false">IF(ISERROR(VLOOKUP($A1576,'County Business Patterns'!$A$3:$H$2811,6,FALSE())),0,VLOOKUP($A1576,'County Business Patterns'!$A$3:$H$2811,6,FALSE()))</f>
        <v>0</v>
      </c>
      <c r="H1576" s="15" t="str">
        <f aca="false">VLOOKUP($A1576,'County Business Patterns'!$A$3:$H$2811,5,FALSE())</f>
        <v>A</v>
      </c>
      <c r="I1576" s="15" t="str">
        <f aca="false">VLOOKUP($A1576,'County Business Patterns'!$A$3:$H$2811,7,FALSE())</f>
        <v>0-19</v>
      </c>
      <c r="J1576" s="16" t="n">
        <f aca="false">IF(ISERROR(VLOOKUP($A1576,'County Business Patterns'!$A$3:$H$2811,8,FALSE())),0,VLOOKUP($A1576,'County Business Patterns'!$A$3:$H$2811,8,FALSE()))</f>
        <v>10</v>
      </c>
      <c r="K1576" s="0" t="n">
        <f aca="false">VLOOKUP($B1576,'State Business Patterns'!$A$3:$J$54,10,FALSE())</f>
        <v>0.634579439252336</v>
      </c>
      <c r="L1576" s="49" t="n">
        <f aca="false">IF(J1576=0,G1576,J1576*K1576)</f>
        <v>6.34579439252336</v>
      </c>
      <c r="M1576" s="16" t="n">
        <f aca="false">SUMIF($B$2:$B$3223,B1576,$L$2:$L$3223)</f>
        <v>1191</v>
      </c>
      <c r="N1576" s="0" t="n">
        <f aca="false">L1576/M1576</f>
        <v>0.00532812291563675</v>
      </c>
    </row>
    <row r="1577" customFormat="false" ht="15" hidden="false" customHeight="false" outlineLevel="0" collapsed="false">
      <c r="A1577" s="50" t="s">
        <v>3071</v>
      </c>
      <c r="B1577" s="50" t="s">
        <v>86</v>
      </c>
      <c r="C1577" s="50" t="s">
        <v>321</v>
      </c>
      <c r="D1577" s="50" t="s">
        <v>3072</v>
      </c>
      <c r="E1577" s="50" t="s">
        <v>441</v>
      </c>
      <c r="F1577" s="50" t="s">
        <v>2946</v>
      </c>
      <c r="G1577" s="0" t="n">
        <f aca="false">IF(ISERROR(VLOOKUP($A1577,'County Business Patterns'!$A$3:$H$2811,6,FALSE())),0,VLOOKUP($A1577,'County Business Patterns'!$A$3:$H$2811,6,FALSE()))</f>
        <v>0</v>
      </c>
      <c r="H1577" s="15" t="str">
        <f aca="false">VLOOKUP($A1577,'County Business Patterns'!$A$3:$H$2811,5,FALSE())</f>
        <v>A</v>
      </c>
      <c r="I1577" s="15" t="str">
        <f aca="false">VLOOKUP($A1577,'County Business Patterns'!$A$3:$H$2811,7,FALSE())</f>
        <v>0-19</v>
      </c>
      <c r="J1577" s="16" t="n">
        <f aca="false">IF(ISERROR(VLOOKUP($A1577,'County Business Patterns'!$A$3:$H$2811,8,FALSE())),0,VLOOKUP($A1577,'County Business Patterns'!$A$3:$H$2811,8,FALSE()))</f>
        <v>10</v>
      </c>
      <c r="K1577" s="0" t="n">
        <f aca="false">VLOOKUP($B1577,'State Business Patterns'!$A$3:$J$54,10,FALSE())</f>
        <v>0.634579439252336</v>
      </c>
      <c r="L1577" s="49" t="n">
        <f aca="false">IF(J1577=0,G1577,J1577*K1577)</f>
        <v>6.34579439252336</v>
      </c>
      <c r="M1577" s="16" t="n">
        <f aca="false">SUMIF($B$2:$B$3223,B1577,$L$2:$L$3223)</f>
        <v>1191</v>
      </c>
      <c r="N1577" s="0" t="n">
        <f aca="false">L1577/M1577</f>
        <v>0.00532812291563675</v>
      </c>
    </row>
    <row r="1578" customFormat="false" ht="15" hidden="false" customHeight="false" outlineLevel="0" collapsed="false">
      <c r="A1578" s="50" t="s">
        <v>3073</v>
      </c>
      <c r="B1578" s="50" t="s">
        <v>86</v>
      </c>
      <c r="C1578" s="50" t="s">
        <v>273</v>
      </c>
      <c r="D1578" s="50" t="s">
        <v>2796</v>
      </c>
      <c r="E1578" s="50" t="s">
        <v>441</v>
      </c>
      <c r="F1578" s="50" t="s">
        <v>2946</v>
      </c>
      <c r="G1578" s="0" t="n">
        <f aca="false">IF(ISERROR(VLOOKUP($A1578,'County Business Patterns'!$A$3:$H$2811,6,FALSE())),0,VLOOKUP($A1578,'County Business Patterns'!$A$3:$H$2811,6,FALSE()))</f>
        <v>191</v>
      </c>
      <c r="H1578" s="15" t="n">
        <f aca="false">VLOOKUP($A1578,'County Business Patterns'!$A$3:$H$2811,5,FALSE())</f>
        <v>0</v>
      </c>
      <c r="I1578" s="15" t="n">
        <f aca="false">VLOOKUP($A1578,'County Business Patterns'!$A$3:$H$2811,7,FALSE())</f>
        <v>0</v>
      </c>
      <c r="J1578" s="16" t="n">
        <f aca="false">IF(ISERROR(VLOOKUP($A1578,'County Business Patterns'!$A$3:$H$2811,8,FALSE())),0,VLOOKUP($A1578,'County Business Patterns'!$A$3:$H$2811,8,FALSE()))</f>
        <v>0</v>
      </c>
      <c r="K1578" s="0" t="n">
        <f aca="false">VLOOKUP($B1578,'State Business Patterns'!$A$3:$J$54,10,FALSE())</f>
        <v>0.634579439252336</v>
      </c>
      <c r="L1578" s="49" t="n">
        <f aca="false">IF(J1578=0,G1578,J1578*K1578)</f>
        <v>191</v>
      </c>
      <c r="M1578" s="16" t="n">
        <f aca="false">SUMIF($B$2:$B$3223,B1578,$L$2:$L$3223)</f>
        <v>1191</v>
      </c>
      <c r="N1578" s="0" t="n">
        <f aca="false">L1578/M1578</f>
        <v>0.160369437447523</v>
      </c>
    </row>
    <row r="1579" customFormat="false" ht="15" hidden="false" customHeight="false" outlineLevel="0" collapsed="false">
      <c r="A1579" s="50" t="s">
        <v>3074</v>
      </c>
      <c r="B1579" s="50" t="s">
        <v>86</v>
      </c>
      <c r="C1579" s="50" t="s">
        <v>310</v>
      </c>
      <c r="D1579" s="50" t="s">
        <v>775</v>
      </c>
      <c r="E1579" s="50" t="s">
        <v>441</v>
      </c>
      <c r="F1579" s="50" t="s">
        <v>2946</v>
      </c>
      <c r="G1579" s="0" t="n">
        <f aca="false">IF(ISERROR(VLOOKUP($A1579,'County Business Patterns'!$A$3:$H$2811,6,FALSE())),0,VLOOKUP($A1579,'County Business Patterns'!$A$3:$H$2811,6,FALSE()))</f>
        <v>0</v>
      </c>
      <c r="H1579" s="15" t="str">
        <f aca="false">VLOOKUP($A1579,'County Business Patterns'!$A$3:$H$2811,5,FALSE())</f>
        <v>A</v>
      </c>
      <c r="I1579" s="15" t="str">
        <f aca="false">VLOOKUP($A1579,'County Business Patterns'!$A$3:$H$2811,7,FALSE())</f>
        <v>0-19</v>
      </c>
      <c r="J1579" s="16" t="n">
        <f aca="false">IF(ISERROR(VLOOKUP($A1579,'County Business Patterns'!$A$3:$H$2811,8,FALSE())),0,VLOOKUP($A1579,'County Business Patterns'!$A$3:$H$2811,8,FALSE()))</f>
        <v>10</v>
      </c>
      <c r="K1579" s="0" t="n">
        <f aca="false">VLOOKUP($B1579,'State Business Patterns'!$A$3:$J$54,10,FALSE())</f>
        <v>0.634579439252336</v>
      </c>
      <c r="L1579" s="49" t="n">
        <f aca="false">IF(J1579=0,G1579,J1579*K1579)</f>
        <v>6.34579439252336</v>
      </c>
      <c r="M1579" s="16" t="n">
        <f aca="false">SUMIF($B$2:$B$3223,B1579,$L$2:$L$3223)</f>
        <v>1191</v>
      </c>
      <c r="N1579" s="0" t="n">
        <f aca="false">L1579/M1579</f>
        <v>0.00532812291563675</v>
      </c>
    </row>
    <row r="1580" customFormat="false" ht="15" hidden="false" customHeight="false" outlineLevel="0" collapsed="false">
      <c r="A1580" s="50" t="s">
        <v>3075</v>
      </c>
      <c r="B1580" s="50" t="s">
        <v>86</v>
      </c>
      <c r="C1580" s="50" t="s">
        <v>311</v>
      </c>
      <c r="D1580" s="50" t="s">
        <v>1673</v>
      </c>
      <c r="E1580" s="50" t="s">
        <v>441</v>
      </c>
      <c r="F1580" s="50" t="s">
        <v>2946</v>
      </c>
      <c r="G1580" s="0" t="n">
        <f aca="false">IF(ISERROR(VLOOKUP($A1580,'County Business Patterns'!$A$3:$H$2811,6,FALSE())),0,VLOOKUP($A1580,'County Business Patterns'!$A$3:$H$2811,6,FALSE()))</f>
        <v>0</v>
      </c>
      <c r="H1580" s="15" t="e">
        <f aca="false">VLOOKUP($A1580,'County Business Patterns'!$A$3:$H$2811,5,FALSE())</f>
        <v>#N/A</v>
      </c>
      <c r="I1580" s="15" t="e">
        <f aca="false">VLOOKUP($A1580,'County Business Patterns'!$A$3:$H$2811,7,FALSE())</f>
        <v>#N/A</v>
      </c>
      <c r="J1580" s="16" t="n">
        <f aca="false">IF(ISERROR(VLOOKUP($A1580,'County Business Patterns'!$A$3:$H$2811,8,FALSE())),0,VLOOKUP($A1580,'County Business Patterns'!$A$3:$H$2811,8,FALSE()))</f>
        <v>0</v>
      </c>
      <c r="K1580" s="0" t="n">
        <f aca="false">VLOOKUP($B1580,'State Business Patterns'!$A$3:$J$54,10,FALSE())</f>
        <v>0.634579439252336</v>
      </c>
      <c r="L1580" s="49" t="n">
        <f aca="false">IF(J1580=0,G1580,J1580*K1580)</f>
        <v>0</v>
      </c>
      <c r="M1580" s="16" t="n">
        <f aca="false">SUMIF($B$2:$B$3223,B1580,$L$2:$L$3223)</f>
        <v>1191</v>
      </c>
      <c r="N1580" s="0" t="n">
        <f aca="false">L1580/M1580</f>
        <v>0</v>
      </c>
    </row>
    <row r="1581" customFormat="false" ht="15" hidden="false" customHeight="false" outlineLevel="0" collapsed="false">
      <c r="A1581" s="50" t="s">
        <v>3076</v>
      </c>
      <c r="B1581" s="50" t="s">
        <v>86</v>
      </c>
      <c r="C1581" s="50" t="s">
        <v>322</v>
      </c>
      <c r="D1581" s="50" t="s">
        <v>3077</v>
      </c>
      <c r="E1581" s="50" t="s">
        <v>441</v>
      </c>
      <c r="F1581" s="50" t="s">
        <v>2946</v>
      </c>
      <c r="G1581" s="0" t="n">
        <f aca="false">IF(ISERROR(VLOOKUP($A1581,'County Business Patterns'!$A$3:$H$2811,6,FALSE())),0,VLOOKUP($A1581,'County Business Patterns'!$A$3:$H$2811,6,FALSE()))</f>
        <v>0</v>
      </c>
      <c r="H1581" s="15" t="e">
        <f aca="false">VLOOKUP($A1581,'County Business Patterns'!$A$3:$H$2811,5,FALSE())</f>
        <v>#N/A</v>
      </c>
      <c r="I1581" s="15" t="e">
        <f aca="false">VLOOKUP($A1581,'County Business Patterns'!$A$3:$H$2811,7,FALSE())</f>
        <v>#N/A</v>
      </c>
      <c r="J1581" s="16" t="n">
        <f aca="false">IF(ISERROR(VLOOKUP($A1581,'County Business Patterns'!$A$3:$H$2811,8,FALSE())),0,VLOOKUP($A1581,'County Business Patterns'!$A$3:$H$2811,8,FALSE()))</f>
        <v>0</v>
      </c>
      <c r="K1581" s="0" t="n">
        <f aca="false">VLOOKUP($B1581,'State Business Patterns'!$A$3:$J$54,10,FALSE())</f>
        <v>0.634579439252336</v>
      </c>
      <c r="L1581" s="49" t="n">
        <f aca="false">IF(J1581=0,G1581,J1581*K1581)</f>
        <v>0</v>
      </c>
      <c r="M1581" s="16" t="n">
        <f aca="false">SUMIF($B$2:$B$3223,B1581,$L$2:$L$3223)</f>
        <v>1191</v>
      </c>
      <c r="N1581" s="0" t="n">
        <f aca="false">L1581/M1581</f>
        <v>0</v>
      </c>
    </row>
    <row r="1582" customFormat="false" ht="15" hidden="false" customHeight="false" outlineLevel="0" collapsed="false">
      <c r="A1582" s="50" t="s">
        <v>3078</v>
      </c>
      <c r="B1582" s="50" t="s">
        <v>86</v>
      </c>
      <c r="C1582" s="50" t="s">
        <v>233</v>
      </c>
      <c r="D1582" s="50" t="s">
        <v>777</v>
      </c>
      <c r="E1582" s="50" t="s">
        <v>441</v>
      </c>
      <c r="F1582" s="50" t="s">
        <v>2946</v>
      </c>
      <c r="G1582" s="0" t="n">
        <f aca="false">IF(ISERROR(VLOOKUP($A1582,'County Business Patterns'!$A$3:$H$2811,6,FALSE())),0,VLOOKUP($A1582,'County Business Patterns'!$A$3:$H$2811,6,FALSE()))</f>
        <v>0</v>
      </c>
      <c r="H1582" s="15" t="e">
        <f aca="false">VLOOKUP($A1582,'County Business Patterns'!$A$3:$H$2811,5,FALSE())</f>
        <v>#N/A</v>
      </c>
      <c r="I1582" s="15" t="e">
        <f aca="false">VLOOKUP($A1582,'County Business Patterns'!$A$3:$H$2811,7,FALSE())</f>
        <v>#N/A</v>
      </c>
      <c r="J1582" s="16" t="n">
        <f aca="false">IF(ISERROR(VLOOKUP($A1582,'County Business Patterns'!$A$3:$H$2811,8,FALSE())),0,VLOOKUP($A1582,'County Business Patterns'!$A$3:$H$2811,8,FALSE()))</f>
        <v>0</v>
      </c>
      <c r="K1582" s="0" t="n">
        <f aca="false">VLOOKUP($B1582,'State Business Patterns'!$A$3:$J$54,10,FALSE())</f>
        <v>0.634579439252336</v>
      </c>
      <c r="L1582" s="49" t="n">
        <f aca="false">IF(J1582=0,G1582,J1582*K1582)</f>
        <v>0</v>
      </c>
      <c r="M1582" s="16" t="n">
        <f aca="false">SUMIF($B$2:$B$3223,B1582,$L$2:$L$3223)</f>
        <v>1191</v>
      </c>
      <c r="N1582" s="0" t="n">
        <f aca="false">L1582/M1582</f>
        <v>0</v>
      </c>
    </row>
    <row r="1583" customFormat="false" ht="15" hidden="false" customHeight="false" outlineLevel="0" collapsed="false">
      <c r="A1583" s="50" t="s">
        <v>3079</v>
      </c>
      <c r="B1583" s="50" t="s">
        <v>86</v>
      </c>
      <c r="C1583" s="50" t="s">
        <v>312</v>
      </c>
      <c r="D1583" s="50" t="s">
        <v>3080</v>
      </c>
      <c r="E1583" s="50" t="s">
        <v>441</v>
      </c>
      <c r="F1583" s="50" t="s">
        <v>2946</v>
      </c>
      <c r="G1583" s="0" t="n">
        <f aca="false">IF(ISERROR(VLOOKUP($A1583,'County Business Patterns'!$A$3:$H$2811,6,FALSE())),0,VLOOKUP($A1583,'County Business Patterns'!$A$3:$H$2811,6,FALSE()))</f>
        <v>0</v>
      </c>
      <c r="H1583" s="15" t="str">
        <f aca="false">VLOOKUP($A1583,'County Business Patterns'!$A$3:$H$2811,5,FALSE())</f>
        <v>A</v>
      </c>
      <c r="I1583" s="15" t="str">
        <f aca="false">VLOOKUP($A1583,'County Business Patterns'!$A$3:$H$2811,7,FALSE())</f>
        <v>0-19</v>
      </c>
      <c r="J1583" s="16" t="n">
        <f aca="false">IF(ISERROR(VLOOKUP($A1583,'County Business Patterns'!$A$3:$H$2811,8,FALSE())),0,VLOOKUP($A1583,'County Business Patterns'!$A$3:$H$2811,8,FALSE()))</f>
        <v>10</v>
      </c>
      <c r="K1583" s="0" t="n">
        <f aca="false">VLOOKUP($B1583,'State Business Patterns'!$A$3:$J$54,10,FALSE())</f>
        <v>0.634579439252336</v>
      </c>
      <c r="L1583" s="49" t="n">
        <f aca="false">IF(J1583=0,G1583,J1583*K1583)</f>
        <v>6.34579439252336</v>
      </c>
      <c r="M1583" s="16" t="n">
        <f aca="false">SUMIF($B$2:$B$3223,B1583,$L$2:$L$3223)</f>
        <v>1191</v>
      </c>
      <c r="N1583" s="0" t="n">
        <f aca="false">L1583/M1583</f>
        <v>0.00532812291563675</v>
      </c>
    </row>
    <row r="1584" customFormat="false" ht="15" hidden="false" customHeight="false" outlineLevel="0" collapsed="false">
      <c r="A1584" s="50" t="s">
        <v>3081</v>
      </c>
      <c r="B1584" s="50" t="s">
        <v>86</v>
      </c>
      <c r="C1584" s="50" t="s">
        <v>275</v>
      </c>
      <c r="D1584" s="50" t="s">
        <v>558</v>
      </c>
      <c r="E1584" s="50" t="s">
        <v>441</v>
      </c>
      <c r="F1584" s="50" t="s">
        <v>2946</v>
      </c>
      <c r="G1584" s="0" t="n">
        <f aca="false">IF(ISERROR(VLOOKUP($A1584,'County Business Patterns'!$A$3:$H$2811,6,FALSE())),0,VLOOKUP($A1584,'County Business Patterns'!$A$3:$H$2811,6,FALSE()))</f>
        <v>0</v>
      </c>
      <c r="H1584" s="15" t="e">
        <f aca="false">VLOOKUP($A1584,'County Business Patterns'!$A$3:$H$2811,5,FALSE())</f>
        <v>#N/A</v>
      </c>
      <c r="I1584" s="15" t="e">
        <f aca="false">VLOOKUP($A1584,'County Business Patterns'!$A$3:$H$2811,7,FALSE())</f>
        <v>#N/A</v>
      </c>
      <c r="J1584" s="16" t="n">
        <f aca="false">IF(ISERROR(VLOOKUP($A1584,'County Business Patterns'!$A$3:$H$2811,8,FALSE())),0,VLOOKUP($A1584,'County Business Patterns'!$A$3:$H$2811,8,FALSE()))</f>
        <v>0</v>
      </c>
      <c r="K1584" s="0" t="n">
        <f aca="false">VLOOKUP($B1584,'State Business Patterns'!$A$3:$J$54,10,FALSE())</f>
        <v>0.634579439252336</v>
      </c>
      <c r="L1584" s="49" t="n">
        <f aca="false">IF(J1584=0,G1584,J1584*K1584)</f>
        <v>0</v>
      </c>
      <c r="M1584" s="16" t="n">
        <f aca="false">SUMIF($B$2:$B$3223,B1584,$L$2:$L$3223)</f>
        <v>1191</v>
      </c>
      <c r="N1584" s="0" t="n">
        <f aca="false">L1584/M1584</f>
        <v>0</v>
      </c>
    </row>
    <row r="1585" customFormat="false" ht="15" hidden="false" customHeight="false" outlineLevel="0" collapsed="false">
      <c r="A1585" s="50" t="s">
        <v>3082</v>
      </c>
      <c r="B1585" s="50" t="s">
        <v>86</v>
      </c>
      <c r="C1585" s="50" t="s">
        <v>329</v>
      </c>
      <c r="D1585" s="50" t="s">
        <v>3083</v>
      </c>
      <c r="E1585" s="50" t="s">
        <v>441</v>
      </c>
      <c r="F1585" s="50" t="s">
        <v>2946</v>
      </c>
      <c r="G1585" s="0" t="n">
        <f aca="false">IF(ISERROR(VLOOKUP($A1585,'County Business Patterns'!$A$3:$H$2811,6,FALSE())),0,VLOOKUP($A1585,'County Business Patterns'!$A$3:$H$2811,6,FALSE()))</f>
        <v>0</v>
      </c>
      <c r="H1585" s="15" t="str">
        <f aca="false">VLOOKUP($A1585,'County Business Patterns'!$A$3:$H$2811,5,FALSE())</f>
        <v>A</v>
      </c>
      <c r="I1585" s="15" t="str">
        <f aca="false">VLOOKUP($A1585,'County Business Patterns'!$A$3:$H$2811,7,FALSE())</f>
        <v>0-19</v>
      </c>
      <c r="J1585" s="16" t="n">
        <f aca="false">IF(ISERROR(VLOOKUP($A1585,'County Business Patterns'!$A$3:$H$2811,8,FALSE())),0,VLOOKUP($A1585,'County Business Patterns'!$A$3:$H$2811,8,FALSE()))</f>
        <v>10</v>
      </c>
      <c r="K1585" s="0" t="n">
        <f aca="false">VLOOKUP($B1585,'State Business Patterns'!$A$3:$J$54,10,FALSE())</f>
        <v>0.634579439252336</v>
      </c>
      <c r="L1585" s="49" t="n">
        <f aca="false">IF(J1585=0,G1585,J1585*K1585)</f>
        <v>6.34579439252336</v>
      </c>
      <c r="M1585" s="16" t="n">
        <f aca="false">SUMIF($B$2:$B$3223,B1585,$L$2:$L$3223)</f>
        <v>1191</v>
      </c>
      <c r="N1585" s="0" t="n">
        <f aca="false">L1585/M1585</f>
        <v>0.00532812291563675</v>
      </c>
    </row>
    <row r="1586" customFormat="false" ht="15" hidden="false" customHeight="false" outlineLevel="0" collapsed="false">
      <c r="A1586" s="50" t="s">
        <v>3084</v>
      </c>
      <c r="B1586" s="50" t="s">
        <v>86</v>
      </c>
      <c r="C1586" s="50" t="s">
        <v>319</v>
      </c>
      <c r="D1586" s="50" t="s">
        <v>787</v>
      </c>
      <c r="E1586" s="50" t="s">
        <v>441</v>
      </c>
      <c r="F1586" s="50" t="s">
        <v>2946</v>
      </c>
      <c r="G1586" s="0" t="n">
        <f aca="false">IF(ISERROR(VLOOKUP($A1586,'County Business Patterns'!$A$3:$H$2811,6,FALSE())),0,VLOOKUP($A1586,'County Business Patterns'!$A$3:$H$2811,6,FALSE()))</f>
        <v>0</v>
      </c>
      <c r="H1586" s="15" t="str">
        <f aca="false">VLOOKUP($A1586,'County Business Patterns'!$A$3:$H$2811,5,FALSE())</f>
        <v>A</v>
      </c>
      <c r="I1586" s="15" t="str">
        <f aca="false">VLOOKUP($A1586,'County Business Patterns'!$A$3:$H$2811,7,FALSE())</f>
        <v>0-19</v>
      </c>
      <c r="J1586" s="16" t="n">
        <f aca="false">IF(ISERROR(VLOOKUP($A1586,'County Business Patterns'!$A$3:$H$2811,8,FALSE())),0,VLOOKUP($A1586,'County Business Patterns'!$A$3:$H$2811,8,FALSE()))</f>
        <v>10</v>
      </c>
      <c r="K1586" s="0" t="n">
        <f aca="false">VLOOKUP($B1586,'State Business Patterns'!$A$3:$J$54,10,FALSE())</f>
        <v>0.634579439252336</v>
      </c>
      <c r="L1586" s="49" t="n">
        <f aca="false">IF(J1586=0,G1586,J1586*K1586)</f>
        <v>6.34579439252336</v>
      </c>
      <c r="M1586" s="16" t="n">
        <f aca="false">SUMIF($B$2:$B$3223,B1586,$L$2:$L$3223)</f>
        <v>1191</v>
      </c>
      <c r="N1586" s="0" t="n">
        <f aca="false">L1586/M1586</f>
        <v>0.00532812291563675</v>
      </c>
    </row>
    <row r="1587" customFormat="false" ht="15" hidden="false" customHeight="false" outlineLevel="0" collapsed="false">
      <c r="A1587" s="50" t="s">
        <v>3085</v>
      </c>
      <c r="B1587" s="50" t="s">
        <v>86</v>
      </c>
      <c r="C1587" s="50" t="s">
        <v>333</v>
      </c>
      <c r="D1587" s="50" t="s">
        <v>1809</v>
      </c>
      <c r="E1587" s="50" t="s">
        <v>441</v>
      </c>
      <c r="F1587" s="50" t="s">
        <v>2946</v>
      </c>
      <c r="G1587" s="0" t="n">
        <f aca="false">IF(ISERROR(VLOOKUP($A1587,'County Business Patterns'!$A$3:$H$2811,6,FALSE())),0,VLOOKUP($A1587,'County Business Patterns'!$A$3:$H$2811,6,FALSE()))</f>
        <v>0</v>
      </c>
      <c r="H1587" s="15" t="e">
        <f aca="false">VLOOKUP($A1587,'County Business Patterns'!$A$3:$H$2811,5,FALSE())</f>
        <v>#N/A</v>
      </c>
      <c r="I1587" s="15" t="e">
        <f aca="false">VLOOKUP($A1587,'County Business Patterns'!$A$3:$H$2811,7,FALSE())</f>
        <v>#N/A</v>
      </c>
      <c r="J1587" s="16" t="n">
        <f aca="false">IF(ISERROR(VLOOKUP($A1587,'County Business Patterns'!$A$3:$H$2811,8,FALSE())),0,VLOOKUP($A1587,'County Business Patterns'!$A$3:$H$2811,8,FALSE()))</f>
        <v>0</v>
      </c>
      <c r="K1587" s="0" t="n">
        <f aca="false">VLOOKUP($B1587,'State Business Patterns'!$A$3:$J$54,10,FALSE())</f>
        <v>0.634579439252336</v>
      </c>
      <c r="L1587" s="49" t="n">
        <f aca="false">IF(J1587=0,G1587,J1587*K1587)</f>
        <v>0</v>
      </c>
      <c r="M1587" s="16" t="n">
        <f aca="false">SUMIF($B$2:$B$3223,B1587,$L$2:$L$3223)</f>
        <v>1191</v>
      </c>
      <c r="N1587" s="0" t="n">
        <f aca="false">L1587/M1587</f>
        <v>0</v>
      </c>
    </row>
    <row r="1588" customFormat="false" ht="15" hidden="false" customHeight="false" outlineLevel="0" collapsed="false">
      <c r="A1588" s="50" t="s">
        <v>3086</v>
      </c>
      <c r="B1588" s="50" t="s">
        <v>86</v>
      </c>
      <c r="C1588" s="50" t="s">
        <v>323</v>
      </c>
      <c r="D1588" s="50" t="s">
        <v>3087</v>
      </c>
      <c r="E1588" s="50" t="s">
        <v>441</v>
      </c>
      <c r="F1588" s="50" t="s">
        <v>2946</v>
      </c>
      <c r="G1588" s="0" t="n">
        <f aca="false">IF(ISERROR(VLOOKUP($A1588,'County Business Patterns'!$A$3:$H$2811,6,FALSE())),0,VLOOKUP($A1588,'County Business Patterns'!$A$3:$H$2811,6,FALSE()))</f>
        <v>0</v>
      </c>
      <c r="H1588" s="15" t="str">
        <f aca="false">VLOOKUP($A1588,'County Business Patterns'!$A$3:$H$2811,5,FALSE())</f>
        <v>A</v>
      </c>
      <c r="I1588" s="15" t="str">
        <f aca="false">VLOOKUP($A1588,'County Business Patterns'!$A$3:$H$2811,7,FALSE())</f>
        <v>0-19</v>
      </c>
      <c r="J1588" s="16" t="n">
        <f aca="false">IF(ISERROR(VLOOKUP($A1588,'County Business Patterns'!$A$3:$H$2811,8,FALSE())),0,VLOOKUP($A1588,'County Business Patterns'!$A$3:$H$2811,8,FALSE()))</f>
        <v>10</v>
      </c>
      <c r="K1588" s="0" t="n">
        <f aca="false">VLOOKUP($B1588,'State Business Patterns'!$A$3:$J$54,10,FALSE())</f>
        <v>0.634579439252336</v>
      </c>
      <c r="L1588" s="49" t="n">
        <f aca="false">IF(J1588=0,G1588,J1588*K1588)</f>
        <v>6.34579439252336</v>
      </c>
      <c r="M1588" s="16" t="n">
        <f aca="false">SUMIF($B$2:$B$3223,B1588,$L$2:$L$3223)</f>
        <v>1191</v>
      </c>
      <c r="N1588" s="0" t="n">
        <f aca="false">L1588/M1588</f>
        <v>0.00532812291563675</v>
      </c>
    </row>
    <row r="1589" customFormat="false" ht="15" hidden="false" customHeight="false" outlineLevel="0" collapsed="false">
      <c r="A1589" s="50" t="s">
        <v>3088</v>
      </c>
      <c r="B1589" s="50" t="s">
        <v>86</v>
      </c>
      <c r="C1589" s="50" t="s">
        <v>276</v>
      </c>
      <c r="D1589" s="50" t="s">
        <v>123</v>
      </c>
      <c r="E1589" s="50" t="s">
        <v>441</v>
      </c>
      <c r="F1589" s="50" t="s">
        <v>2946</v>
      </c>
      <c r="G1589" s="0" t="n">
        <f aca="false">IF(ISERROR(VLOOKUP($A1589,'County Business Patterns'!$A$3:$H$2811,6,FALSE())),0,VLOOKUP($A1589,'County Business Patterns'!$A$3:$H$2811,6,FALSE()))</f>
        <v>0</v>
      </c>
      <c r="H1589" s="15" t="str">
        <f aca="false">VLOOKUP($A1589,'County Business Patterns'!$A$3:$H$2811,5,FALSE())</f>
        <v>B</v>
      </c>
      <c r="I1589" s="15" t="str">
        <f aca="false">VLOOKUP($A1589,'County Business Patterns'!$A$3:$H$2811,7,FALSE())</f>
        <v>20-99</v>
      </c>
      <c r="J1589" s="16" t="n">
        <f aca="false">IF(ISERROR(VLOOKUP($A1589,'County Business Patterns'!$A$3:$H$2811,8,FALSE())),0,VLOOKUP($A1589,'County Business Patterns'!$A$3:$H$2811,8,FALSE()))</f>
        <v>60</v>
      </c>
      <c r="K1589" s="0" t="n">
        <f aca="false">VLOOKUP($B1589,'State Business Patterns'!$A$3:$J$54,10,FALSE())</f>
        <v>0.634579439252336</v>
      </c>
      <c r="L1589" s="49" t="n">
        <f aca="false">IF(J1589=0,G1589,J1589*K1589)</f>
        <v>38.0747663551402</v>
      </c>
      <c r="M1589" s="16" t="n">
        <f aca="false">SUMIF($B$2:$B$3223,B1589,$L$2:$L$3223)</f>
        <v>1191</v>
      </c>
      <c r="N1589" s="0" t="n">
        <f aca="false">L1589/M1589</f>
        <v>0.0319687374938205</v>
      </c>
    </row>
    <row r="1590" customFormat="false" ht="15" hidden="false" customHeight="false" outlineLevel="0" collapsed="false">
      <c r="A1590" s="50" t="s">
        <v>3089</v>
      </c>
      <c r="B1590" s="50" t="s">
        <v>86</v>
      </c>
      <c r="C1590" s="50" t="s">
        <v>277</v>
      </c>
      <c r="D1590" s="50" t="s">
        <v>2429</v>
      </c>
      <c r="E1590" s="50" t="s">
        <v>441</v>
      </c>
      <c r="F1590" s="50" t="s">
        <v>2946</v>
      </c>
      <c r="G1590" s="0" t="n">
        <f aca="false">IF(ISERROR(VLOOKUP($A1590,'County Business Patterns'!$A$3:$H$2811,6,FALSE())),0,VLOOKUP($A1590,'County Business Patterns'!$A$3:$H$2811,6,FALSE()))</f>
        <v>0</v>
      </c>
      <c r="H1590" s="15" t="e">
        <f aca="false">VLOOKUP($A1590,'County Business Patterns'!$A$3:$H$2811,5,FALSE())</f>
        <v>#N/A</v>
      </c>
      <c r="I1590" s="15" t="e">
        <f aca="false">VLOOKUP($A1590,'County Business Patterns'!$A$3:$H$2811,7,FALSE())</f>
        <v>#N/A</v>
      </c>
      <c r="J1590" s="16" t="n">
        <f aca="false">IF(ISERROR(VLOOKUP($A1590,'County Business Patterns'!$A$3:$H$2811,8,FALSE())),0,VLOOKUP($A1590,'County Business Patterns'!$A$3:$H$2811,8,FALSE()))</f>
        <v>0</v>
      </c>
      <c r="K1590" s="0" t="n">
        <f aca="false">VLOOKUP($B1590,'State Business Patterns'!$A$3:$J$54,10,FALSE())</f>
        <v>0.634579439252336</v>
      </c>
      <c r="L1590" s="49" t="n">
        <f aca="false">IF(J1590=0,G1590,J1590*K1590)</f>
        <v>0</v>
      </c>
      <c r="M1590" s="16" t="n">
        <f aca="false">SUMIF($B$2:$B$3223,B1590,$L$2:$L$3223)</f>
        <v>1191</v>
      </c>
      <c r="N1590" s="0" t="n">
        <f aca="false">L1590/M1590</f>
        <v>0</v>
      </c>
    </row>
    <row r="1591" customFormat="false" ht="15" hidden="false" customHeight="false" outlineLevel="0" collapsed="false">
      <c r="A1591" s="50" t="s">
        <v>3090</v>
      </c>
      <c r="B1591" s="50" t="s">
        <v>86</v>
      </c>
      <c r="C1591" s="50" t="s">
        <v>330</v>
      </c>
      <c r="D1591" s="50" t="s">
        <v>1437</v>
      </c>
      <c r="E1591" s="50" t="s">
        <v>441</v>
      </c>
      <c r="F1591" s="50" t="s">
        <v>2946</v>
      </c>
      <c r="G1591" s="0" t="n">
        <f aca="false">IF(ISERROR(VLOOKUP($A1591,'County Business Patterns'!$A$3:$H$2811,6,FALSE())),0,VLOOKUP($A1591,'County Business Patterns'!$A$3:$H$2811,6,FALSE()))</f>
        <v>0</v>
      </c>
      <c r="H1591" s="15" t="str">
        <f aca="false">VLOOKUP($A1591,'County Business Patterns'!$A$3:$H$2811,5,FALSE())</f>
        <v>A</v>
      </c>
      <c r="I1591" s="15" t="str">
        <f aca="false">VLOOKUP($A1591,'County Business Patterns'!$A$3:$H$2811,7,FALSE())</f>
        <v>0-19</v>
      </c>
      <c r="J1591" s="16" t="n">
        <f aca="false">IF(ISERROR(VLOOKUP($A1591,'County Business Patterns'!$A$3:$H$2811,8,FALSE())),0,VLOOKUP($A1591,'County Business Patterns'!$A$3:$H$2811,8,FALSE()))</f>
        <v>10</v>
      </c>
      <c r="K1591" s="0" t="n">
        <f aca="false">VLOOKUP($B1591,'State Business Patterns'!$A$3:$J$54,10,FALSE())</f>
        <v>0.634579439252336</v>
      </c>
      <c r="L1591" s="49" t="n">
        <f aca="false">IF(J1591=0,G1591,J1591*K1591)</f>
        <v>6.34579439252336</v>
      </c>
      <c r="M1591" s="16" t="n">
        <f aca="false">SUMIF($B$2:$B$3223,B1591,$L$2:$L$3223)</f>
        <v>1191</v>
      </c>
      <c r="N1591" s="0" t="n">
        <f aca="false">L1591/M1591</f>
        <v>0.00532812291563675</v>
      </c>
    </row>
    <row r="1592" customFormat="false" ht="15" hidden="false" customHeight="false" outlineLevel="0" collapsed="false">
      <c r="A1592" s="50" t="s">
        <v>3091</v>
      </c>
      <c r="B1592" s="50" t="s">
        <v>86</v>
      </c>
      <c r="C1592" s="50" t="s">
        <v>1361</v>
      </c>
      <c r="D1592" s="50" t="s">
        <v>131</v>
      </c>
      <c r="E1592" s="50" t="s">
        <v>441</v>
      </c>
      <c r="F1592" s="50" t="s">
        <v>2946</v>
      </c>
      <c r="G1592" s="0" t="n">
        <f aca="false">IF(ISERROR(VLOOKUP($A1592,'County Business Patterns'!$A$3:$H$2811,6,FALSE())),0,VLOOKUP($A1592,'County Business Patterns'!$A$3:$H$2811,6,FALSE()))</f>
        <v>0</v>
      </c>
      <c r="H1592" s="15" t="e">
        <f aca="false">VLOOKUP($A1592,'County Business Patterns'!$A$3:$H$2811,5,FALSE())</f>
        <v>#N/A</v>
      </c>
      <c r="I1592" s="15" t="e">
        <f aca="false">VLOOKUP($A1592,'County Business Patterns'!$A$3:$H$2811,7,FALSE())</f>
        <v>#N/A</v>
      </c>
      <c r="J1592" s="16" t="n">
        <f aca="false">IF(ISERROR(VLOOKUP($A1592,'County Business Patterns'!$A$3:$H$2811,8,FALSE())),0,VLOOKUP($A1592,'County Business Patterns'!$A$3:$H$2811,8,FALSE()))</f>
        <v>0</v>
      </c>
      <c r="K1592" s="0" t="n">
        <f aca="false">VLOOKUP($B1592,'State Business Patterns'!$A$3:$J$54,10,FALSE())</f>
        <v>0.634579439252336</v>
      </c>
      <c r="L1592" s="49" t="n">
        <f aca="false">IF(J1592=0,G1592,J1592*K1592)</f>
        <v>0</v>
      </c>
      <c r="M1592" s="16" t="n">
        <f aca="false">SUMIF($B$2:$B$3223,B1592,$L$2:$L$3223)</f>
        <v>1191</v>
      </c>
      <c r="N1592" s="0" t="n">
        <f aca="false">L1592/M1592</f>
        <v>0</v>
      </c>
    </row>
    <row r="1593" customFormat="false" ht="15" hidden="false" customHeight="false" outlineLevel="0" collapsed="false">
      <c r="A1593" s="50" t="s">
        <v>3092</v>
      </c>
      <c r="B1593" s="50" t="s">
        <v>86</v>
      </c>
      <c r="C1593" s="50" t="s">
        <v>278</v>
      </c>
      <c r="D1593" s="50" t="s">
        <v>1440</v>
      </c>
      <c r="E1593" s="50" t="s">
        <v>441</v>
      </c>
      <c r="F1593" s="50" t="s">
        <v>2946</v>
      </c>
      <c r="G1593" s="0" t="n">
        <f aca="false">IF(ISERROR(VLOOKUP($A1593,'County Business Patterns'!$A$3:$H$2811,6,FALSE())),0,VLOOKUP($A1593,'County Business Patterns'!$A$3:$H$2811,6,FALSE()))</f>
        <v>0</v>
      </c>
      <c r="H1593" s="15" t="str">
        <f aca="false">VLOOKUP($A1593,'County Business Patterns'!$A$3:$H$2811,5,FALSE())</f>
        <v>A</v>
      </c>
      <c r="I1593" s="15" t="str">
        <f aca="false">VLOOKUP($A1593,'County Business Patterns'!$A$3:$H$2811,7,FALSE())</f>
        <v>0-19</v>
      </c>
      <c r="J1593" s="16" t="n">
        <f aca="false">IF(ISERROR(VLOOKUP($A1593,'County Business Patterns'!$A$3:$H$2811,8,FALSE())),0,VLOOKUP($A1593,'County Business Patterns'!$A$3:$H$2811,8,FALSE()))</f>
        <v>10</v>
      </c>
      <c r="K1593" s="0" t="n">
        <f aca="false">VLOOKUP($B1593,'State Business Patterns'!$A$3:$J$54,10,FALSE())</f>
        <v>0.634579439252336</v>
      </c>
      <c r="L1593" s="49" t="n">
        <f aca="false">IF(J1593=0,G1593,J1593*K1593)</f>
        <v>6.34579439252336</v>
      </c>
      <c r="M1593" s="16" t="n">
        <f aca="false">SUMIF($B$2:$B$3223,B1593,$L$2:$L$3223)</f>
        <v>1191</v>
      </c>
      <c r="N1593" s="0" t="n">
        <f aca="false">L1593/M1593</f>
        <v>0.00532812291563675</v>
      </c>
    </row>
    <row r="1594" customFormat="false" ht="15" hidden="false" customHeight="false" outlineLevel="0" collapsed="false">
      <c r="A1594" s="50" t="s">
        <v>3093</v>
      </c>
      <c r="B1594" s="50" t="s">
        <v>86</v>
      </c>
      <c r="C1594" s="50" t="s">
        <v>331</v>
      </c>
      <c r="D1594" s="50" t="s">
        <v>1442</v>
      </c>
      <c r="E1594" s="50" t="s">
        <v>441</v>
      </c>
      <c r="F1594" s="50" t="s">
        <v>2946</v>
      </c>
      <c r="G1594" s="0" t="n">
        <f aca="false">IF(ISERROR(VLOOKUP($A1594,'County Business Patterns'!$A$3:$H$2811,6,FALSE())),0,VLOOKUP($A1594,'County Business Patterns'!$A$3:$H$2811,6,FALSE()))</f>
        <v>0</v>
      </c>
      <c r="H1594" s="15" t="str">
        <f aca="false">VLOOKUP($A1594,'County Business Patterns'!$A$3:$H$2811,5,FALSE())</f>
        <v>A</v>
      </c>
      <c r="I1594" s="15" t="str">
        <f aca="false">VLOOKUP($A1594,'County Business Patterns'!$A$3:$H$2811,7,FALSE())</f>
        <v>0-19</v>
      </c>
      <c r="J1594" s="16" t="n">
        <f aca="false">IF(ISERROR(VLOOKUP($A1594,'County Business Patterns'!$A$3:$H$2811,8,FALSE())),0,VLOOKUP($A1594,'County Business Patterns'!$A$3:$H$2811,8,FALSE()))</f>
        <v>10</v>
      </c>
      <c r="K1594" s="0" t="n">
        <f aca="false">VLOOKUP($B1594,'State Business Patterns'!$A$3:$J$54,10,FALSE())</f>
        <v>0.634579439252336</v>
      </c>
      <c r="L1594" s="49" t="n">
        <f aca="false">IF(J1594=0,G1594,J1594*K1594)</f>
        <v>6.34579439252336</v>
      </c>
      <c r="M1594" s="16" t="n">
        <f aca="false">SUMIF($B$2:$B$3223,B1594,$L$2:$L$3223)</f>
        <v>1191</v>
      </c>
      <c r="N1594" s="0" t="n">
        <f aca="false">L1594/M1594</f>
        <v>0.00532812291563675</v>
      </c>
    </row>
    <row r="1595" customFormat="false" ht="15" hidden="false" customHeight="false" outlineLevel="0" collapsed="false">
      <c r="A1595" s="50" t="s">
        <v>3094</v>
      </c>
      <c r="B1595" s="50" t="s">
        <v>86</v>
      </c>
      <c r="C1595" s="50" t="s">
        <v>279</v>
      </c>
      <c r="D1595" s="50" t="s">
        <v>1456</v>
      </c>
      <c r="E1595" s="50" t="s">
        <v>441</v>
      </c>
      <c r="F1595" s="50" t="s">
        <v>2946</v>
      </c>
      <c r="G1595" s="0" t="n">
        <f aca="false">IF(ISERROR(VLOOKUP($A1595,'County Business Patterns'!$A$3:$H$2811,6,FALSE())),0,VLOOKUP($A1595,'County Business Patterns'!$A$3:$H$2811,6,FALSE()))</f>
        <v>0</v>
      </c>
      <c r="H1595" s="15" t="e">
        <f aca="false">VLOOKUP($A1595,'County Business Patterns'!$A$3:$H$2811,5,FALSE())</f>
        <v>#N/A</v>
      </c>
      <c r="I1595" s="15" t="e">
        <f aca="false">VLOOKUP($A1595,'County Business Patterns'!$A$3:$H$2811,7,FALSE())</f>
        <v>#N/A</v>
      </c>
      <c r="J1595" s="16" t="n">
        <f aca="false">IF(ISERROR(VLOOKUP($A1595,'County Business Patterns'!$A$3:$H$2811,8,FALSE())),0,VLOOKUP($A1595,'County Business Patterns'!$A$3:$H$2811,8,FALSE()))</f>
        <v>0</v>
      </c>
      <c r="K1595" s="0" t="n">
        <f aca="false">VLOOKUP($B1595,'State Business Patterns'!$A$3:$J$54,10,FALSE())</f>
        <v>0.634579439252336</v>
      </c>
      <c r="L1595" s="49" t="n">
        <f aca="false">IF(J1595=0,G1595,J1595*K1595)</f>
        <v>0</v>
      </c>
      <c r="M1595" s="16" t="n">
        <f aca="false">SUMIF($B$2:$B$3223,B1595,$L$2:$L$3223)</f>
        <v>1191</v>
      </c>
      <c r="N1595" s="0" t="n">
        <f aca="false">L1595/M1595</f>
        <v>0</v>
      </c>
    </row>
    <row r="1596" customFormat="false" ht="15" hidden="false" customHeight="false" outlineLevel="0" collapsed="false">
      <c r="A1596" s="50" t="s">
        <v>3095</v>
      </c>
      <c r="B1596" s="50" t="s">
        <v>86</v>
      </c>
      <c r="C1596" s="50" t="s">
        <v>324</v>
      </c>
      <c r="D1596" s="50" t="s">
        <v>1977</v>
      </c>
      <c r="E1596" s="50" t="s">
        <v>441</v>
      </c>
      <c r="F1596" s="50" t="s">
        <v>2946</v>
      </c>
      <c r="G1596" s="0" t="n">
        <f aca="false">IF(ISERROR(VLOOKUP($A1596,'County Business Patterns'!$A$3:$H$2811,6,FALSE())),0,VLOOKUP($A1596,'County Business Patterns'!$A$3:$H$2811,6,FALSE()))</f>
        <v>0</v>
      </c>
      <c r="H1596" s="15" t="str">
        <f aca="false">VLOOKUP($A1596,'County Business Patterns'!$A$3:$H$2811,5,FALSE())</f>
        <v>A</v>
      </c>
      <c r="I1596" s="15" t="str">
        <f aca="false">VLOOKUP($A1596,'County Business Patterns'!$A$3:$H$2811,7,FALSE())</f>
        <v>0-19</v>
      </c>
      <c r="J1596" s="16" t="n">
        <f aca="false">IF(ISERROR(VLOOKUP($A1596,'County Business Patterns'!$A$3:$H$2811,8,FALSE())),0,VLOOKUP($A1596,'County Business Patterns'!$A$3:$H$2811,8,FALSE()))</f>
        <v>10</v>
      </c>
      <c r="K1596" s="0" t="n">
        <f aca="false">VLOOKUP($B1596,'State Business Patterns'!$A$3:$J$54,10,FALSE())</f>
        <v>0.634579439252336</v>
      </c>
      <c r="L1596" s="49" t="n">
        <f aca="false">IF(J1596=0,G1596,J1596*K1596)</f>
        <v>6.34579439252336</v>
      </c>
      <c r="M1596" s="16" t="n">
        <f aca="false">SUMIF($B$2:$B$3223,B1596,$L$2:$L$3223)</f>
        <v>1191</v>
      </c>
      <c r="N1596" s="0" t="n">
        <f aca="false">L1596/M1596</f>
        <v>0.00532812291563675</v>
      </c>
    </row>
    <row r="1597" customFormat="false" ht="15" hidden="false" customHeight="false" outlineLevel="0" collapsed="false">
      <c r="A1597" s="50" t="s">
        <v>3096</v>
      </c>
      <c r="B1597" s="50" t="s">
        <v>86</v>
      </c>
      <c r="C1597" s="50" t="s">
        <v>326</v>
      </c>
      <c r="D1597" s="50" t="s">
        <v>2796</v>
      </c>
      <c r="E1597" s="50" t="s">
        <v>1060</v>
      </c>
      <c r="F1597" s="50" t="s">
        <v>2946</v>
      </c>
      <c r="G1597" s="0" t="n">
        <f aca="false">IF(ISERROR(VLOOKUP($A1597,'County Business Patterns'!$A$3:$H$2811,6,FALSE())),0,VLOOKUP($A1597,'County Business Patterns'!$A$3:$H$2811,6,FALSE()))</f>
        <v>198</v>
      </c>
      <c r="H1597" s="15" t="n">
        <f aca="false">VLOOKUP($A1597,'County Business Patterns'!$A$3:$H$2811,5,FALSE())</f>
        <v>0</v>
      </c>
      <c r="I1597" s="15" t="n">
        <f aca="false">VLOOKUP($A1597,'County Business Patterns'!$A$3:$H$2811,7,FALSE())</f>
        <v>0</v>
      </c>
      <c r="J1597" s="16" t="n">
        <f aca="false">IF(ISERROR(VLOOKUP($A1597,'County Business Patterns'!$A$3:$H$2811,8,FALSE())),0,VLOOKUP($A1597,'County Business Patterns'!$A$3:$H$2811,8,FALSE()))</f>
        <v>0</v>
      </c>
      <c r="K1597" s="0" t="n">
        <f aca="false">VLOOKUP($B1597,'State Business Patterns'!$A$3:$J$54,10,FALSE())</f>
        <v>0.634579439252336</v>
      </c>
      <c r="L1597" s="49" t="n">
        <f aca="false">IF(J1597=0,G1597,J1597*K1597)</f>
        <v>198</v>
      </c>
      <c r="M1597" s="16" t="n">
        <f aca="false">SUMIF($B$2:$B$3223,B1597,$L$2:$L$3223)</f>
        <v>1191</v>
      </c>
      <c r="N1597" s="0" t="n">
        <f aca="false">L1597/M1597</f>
        <v>0.16624685138539</v>
      </c>
    </row>
    <row r="1598" customFormat="false" ht="15" hidden="false" customHeight="false" outlineLevel="0" collapsed="false">
      <c r="A1598" s="50" t="s">
        <v>3097</v>
      </c>
      <c r="B1598" s="50" t="s">
        <v>88</v>
      </c>
      <c r="C1598" s="50" t="s">
        <v>239</v>
      </c>
      <c r="D1598" s="50" t="s">
        <v>3098</v>
      </c>
      <c r="E1598" s="50" t="s">
        <v>441</v>
      </c>
      <c r="F1598" s="50" t="s">
        <v>3099</v>
      </c>
      <c r="G1598" s="0" t="n">
        <f aca="false">IF(ISERROR(VLOOKUP($A1598,'County Business Patterns'!$A$3:$H$2811,6,FALSE())),0,VLOOKUP($A1598,'County Business Patterns'!$A$3:$H$2811,6,FALSE()))</f>
        <v>0</v>
      </c>
      <c r="H1598" s="15" t="e">
        <f aca="false">VLOOKUP($A1598,'County Business Patterns'!$A$3:$H$2811,5,FALSE())</f>
        <v>#N/A</v>
      </c>
      <c r="I1598" s="15" t="e">
        <f aca="false">VLOOKUP($A1598,'County Business Patterns'!$A$3:$H$2811,7,FALSE())</f>
        <v>#N/A</v>
      </c>
      <c r="J1598" s="16" t="n">
        <f aca="false">IF(ISERROR(VLOOKUP($A1598,'County Business Patterns'!$A$3:$H$2811,8,FALSE())),0,VLOOKUP($A1598,'County Business Patterns'!$A$3:$H$2811,8,FALSE()))</f>
        <v>0</v>
      </c>
      <c r="K1598" s="0" t="n">
        <f aca="false">VLOOKUP($B1598,'State Business Patterns'!$A$3:$J$54,10,FALSE())</f>
        <v>0.696551724137931</v>
      </c>
      <c r="L1598" s="49" t="n">
        <f aca="false">IF(J1598=0,G1598,J1598*K1598)</f>
        <v>0</v>
      </c>
      <c r="M1598" s="16" t="n">
        <f aca="false">SUMIF($B$2:$B$3223,B1598,$L$2:$L$3223)</f>
        <v>570</v>
      </c>
      <c r="N1598" s="0" t="n">
        <f aca="false">L1598/M1598</f>
        <v>0</v>
      </c>
    </row>
    <row r="1599" customFormat="false" ht="15" hidden="false" customHeight="false" outlineLevel="0" collapsed="false">
      <c r="A1599" s="50" t="s">
        <v>3100</v>
      </c>
      <c r="B1599" s="50" t="s">
        <v>88</v>
      </c>
      <c r="C1599" s="50" t="s">
        <v>173</v>
      </c>
      <c r="D1599" s="50" t="s">
        <v>3101</v>
      </c>
      <c r="E1599" s="50" t="s">
        <v>441</v>
      </c>
      <c r="F1599" s="50" t="s">
        <v>3099</v>
      </c>
      <c r="G1599" s="0" t="n">
        <f aca="false">IF(ISERROR(VLOOKUP($A1599,'County Business Patterns'!$A$3:$H$2811,6,FALSE())),0,VLOOKUP($A1599,'County Business Patterns'!$A$3:$H$2811,6,FALSE()))</f>
        <v>0</v>
      </c>
      <c r="H1599" s="15" t="str">
        <f aca="false">VLOOKUP($A1599,'County Business Patterns'!$A$3:$H$2811,5,FALSE())</f>
        <v>A</v>
      </c>
      <c r="I1599" s="15" t="str">
        <f aca="false">VLOOKUP($A1599,'County Business Patterns'!$A$3:$H$2811,7,FALSE())</f>
        <v>0-19</v>
      </c>
      <c r="J1599" s="16" t="n">
        <f aca="false">IF(ISERROR(VLOOKUP($A1599,'County Business Patterns'!$A$3:$H$2811,8,FALSE())),0,VLOOKUP($A1599,'County Business Patterns'!$A$3:$H$2811,8,FALSE()))</f>
        <v>10</v>
      </c>
      <c r="K1599" s="0" t="n">
        <f aca="false">VLOOKUP($B1599,'State Business Patterns'!$A$3:$J$54,10,FALSE())</f>
        <v>0.696551724137931</v>
      </c>
      <c r="L1599" s="49" t="n">
        <f aca="false">IF(J1599=0,G1599,J1599*K1599)</f>
        <v>6.96551724137931</v>
      </c>
      <c r="M1599" s="16" t="n">
        <f aca="false">SUMIF($B$2:$B$3223,B1599,$L$2:$L$3223)</f>
        <v>570</v>
      </c>
      <c r="N1599" s="0" t="n">
        <f aca="false">L1599/M1599</f>
        <v>0.0122202056866304</v>
      </c>
    </row>
    <row r="1600" customFormat="false" ht="15" hidden="false" customHeight="false" outlineLevel="0" collapsed="false">
      <c r="A1600" s="50" t="s">
        <v>3102</v>
      </c>
      <c r="B1600" s="50" t="s">
        <v>88</v>
      </c>
      <c r="C1600" s="50" t="s">
        <v>175</v>
      </c>
      <c r="D1600" s="50" t="s">
        <v>1480</v>
      </c>
      <c r="E1600" s="50" t="s">
        <v>441</v>
      </c>
      <c r="F1600" s="50" t="s">
        <v>3099</v>
      </c>
      <c r="G1600" s="0" t="n">
        <f aca="false">IF(ISERROR(VLOOKUP($A1600,'County Business Patterns'!$A$3:$H$2811,6,FALSE())),0,VLOOKUP($A1600,'County Business Patterns'!$A$3:$H$2811,6,FALSE()))</f>
        <v>0</v>
      </c>
      <c r="H1600" s="15" t="str">
        <f aca="false">VLOOKUP($A1600,'County Business Patterns'!$A$3:$H$2811,5,FALSE())</f>
        <v>A</v>
      </c>
      <c r="I1600" s="15" t="str">
        <f aca="false">VLOOKUP($A1600,'County Business Patterns'!$A$3:$H$2811,7,FALSE())</f>
        <v>0-19</v>
      </c>
      <c r="J1600" s="16" t="n">
        <f aca="false">IF(ISERROR(VLOOKUP($A1600,'County Business Patterns'!$A$3:$H$2811,8,FALSE())),0,VLOOKUP($A1600,'County Business Patterns'!$A$3:$H$2811,8,FALSE()))</f>
        <v>10</v>
      </c>
      <c r="K1600" s="0" t="n">
        <f aca="false">VLOOKUP($B1600,'State Business Patterns'!$A$3:$J$54,10,FALSE())</f>
        <v>0.696551724137931</v>
      </c>
      <c r="L1600" s="49" t="n">
        <f aca="false">IF(J1600=0,G1600,J1600*K1600)</f>
        <v>6.96551724137931</v>
      </c>
      <c r="M1600" s="16" t="n">
        <f aca="false">SUMIF($B$2:$B$3223,B1600,$L$2:$L$3223)</f>
        <v>570</v>
      </c>
      <c r="N1600" s="0" t="n">
        <f aca="false">L1600/M1600</f>
        <v>0.0122202056866304</v>
      </c>
    </row>
    <row r="1601" customFormat="false" ht="15" hidden="false" customHeight="false" outlineLevel="0" collapsed="false">
      <c r="A1601" s="50" t="s">
        <v>3103</v>
      </c>
      <c r="B1601" s="50" t="s">
        <v>88</v>
      </c>
      <c r="C1601" s="50" t="s">
        <v>176</v>
      </c>
      <c r="D1601" s="50" t="s">
        <v>3104</v>
      </c>
      <c r="E1601" s="50" t="s">
        <v>441</v>
      </c>
      <c r="F1601" s="50" t="s">
        <v>3099</v>
      </c>
      <c r="G1601" s="0" t="n">
        <f aca="false">IF(ISERROR(VLOOKUP($A1601,'County Business Patterns'!$A$3:$H$2811,6,FALSE())),0,VLOOKUP($A1601,'County Business Patterns'!$A$3:$H$2811,6,FALSE()))</f>
        <v>0</v>
      </c>
      <c r="H1601" s="15" t="e">
        <f aca="false">VLOOKUP($A1601,'County Business Patterns'!$A$3:$H$2811,5,FALSE())</f>
        <v>#N/A</v>
      </c>
      <c r="I1601" s="15" t="e">
        <f aca="false">VLOOKUP($A1601,'County Business Patterns'!$A$3:$H$2811,7,FALSE())</f>
        <v>#N/A</v>
      </c>
      <c r="J1601" s="16" t="n">
        <f aca="false">IF(ISERROR(VLOOKUP($A1601,'County Business Patterns'!$A$3:$H$2811,8,FALSE())),0,VLOOKUP($A1601,'County Business Patterns'!$A$3:$H$2811,8,FALSE()))</f>
        <v>0</v>
      </c>
      <c r="K1601" s="0" t="n">
        <f aca="false">VLOOKUP($B1601,'State Business Patterns'!$A$3:$J$54,10,FALSE())</f>
        <v>0.696551724137931</v>
      </c>
      <c r="L1601" s="49" t="n">
        <f aca="false">IF(J1601=0,G1601,J1601*K1601)</f>
        <v>0</v>
      </c>
      <c r="M1601" s="16" t="n">
        <f aca="false">SUMIF($B$2:$B$3223,B1601,$L$2:$L$3223)</f>
        <v>570</v>
      </c>
      <c r="N1601" s="0" t="n">
        <f aca="false">L1601/M1601</f>
        <v>0</v>
      </c>
    </row>
    <row r="1602" customFormat="false" ht="15" hidden="false" customHeight="false" outlineLevel="0" collapsed="false">
      <c r="A1602" s="50" t="s">
        <v>3105</v>
      </c>
      <c r="B1602" s="50" t="s">
        <v>88</v>
      </c>
      <c r="C1602" s="50" t="s">
        <v>177</v>
      </c>
      <c r="D1602" s="50" t="s">
        <v>3106</v>
      </c>
      <c r="E1602" s="50" t="s">
        <v>441</v>
      </c>
      <c r="F1602" s="50" t="s">
        <v>3099</v>
      </c>
      <c r="G1602" s="0" t="n">
        <f aca="false">IF(ISERROR(VLOOKUP($A1602,'County Business Patterns'!$A$3:$H$2811,6,FALSE())),0,VLOOKUP($A1602,'County Business Patterns'!$A$3:$H$2811,6,FALSE()))</f>
        <v>0</v>
      </c>
      <c r="H1602" s="15" t="e">
        <f aca="false">VLOOKUP($A1602,'County Business Patterns'!$A$3:$H$2811,5,FALSE())</f>
        <v>#N/A</v>
      </c>
      <c r="I1602" s="15" t="e">
        <f aca="false">VLOOKUP($A1602,'County Business Patterns'!$A$3:$H$2811,7,FALSE())</f>
        <v>#N/A</v>
      </c>
      <c r="J1602" s="16" t="n">
        <f aca="false">IF(ISERROR(VLOOKUP($A1602,'County Business Patterns'!$A$3:$H$2811,8,FALSE())),0,VLOOKUP($A1602,'County Business Patterns'!$A$3:$H$2811,8,FALSE()))</f>
        <v>0</v>
      </c>
      <c r="K1602" s="0" t="n">
        <f aca="false">VLOOKUP($B1602,'State Business Patterns'!$A$3:$J$54,10,FALSE())</f>
        <v>0.696551724137931</v>
      </c>
      <c r="L1602" s="49" t="n">
        <f aca="false">IF(J1602=0,G1602,J1602*K1602)</f>
        <v>0</v>
      </c>
      <c r="M1602" s="16" t="n">
        <f aca="false">SUMIF($B$2:$B$3223,B1602,$L$2:$L$3223)</f>
        <v>570</v>
      </c>
      <c r="N1602" s="0" t="n">
        <f aca="false">L1602/M1602</f>
        <v>0</v>
      </c>
    </row>
    <row r="1603" customFormat="false" ht="15" hidden="false" customHeight="false" outlineLevel="0" collapsed="false">
      <c r="A1603" s="50" t="s">
        <v>3107</v>
      </c>
      <c r="B1603" s="50" t="s">
        <v>88</v>
      </c>
      <c r="C1603" s="50" t="s">
        <v>260</v>
      </c>
      <c r="D1603" s="50" t="s">
        <v>2188</v>
      </c>
      <c r="E1603" s="50" t="s">
        <v>441</v>
      </c>
      <c r="F1603" s="50" t="s">
        <v>3099</v>
      </c>
      <c r="G1603" s="0" t="n">
        <f aca="false">IF(ISERROR(VLOOKUP($A1603,'County Business Patterns'!$A$3:$H$2811,6,FALSE())),0,VLOOKUP($A1603,'County Business Patterns'!$A$3:$H$2811,6,FALSE()))</f>
        <v>0</v>
      </c>
      <c r="H1603" s="15" t="e">
        <f aca="false">VLOOKUP($A1603,'County Business Patterns'!$A$3:$H$2811,5,FALSE())</f>
        <v>#N/A</v>
      </c>
      <c r="I1603" s="15" t="e">
        <f aca="false">VLOOKUP($A1603,'County Business Patterns'!$A$3:$H$2811,7,FALSE())</f>
        <v>#N/A</v>
      </c>
      <c r="J1603" s="16" t="n">
        <f aca="false">IF(ISERROR(VLOOKUP($A1603,'County Business Patterns'!$A$3:$H$2811,8,FALSE())),0,VLOOKUP($A1603,'County Business Patterns'!$A$3:$H$2811,8,FALSE()))</f>
        <v>0</v>
      </c>
      <c r="K1603" s="0" t="n">
        <f aca="false">VLOOKUP($B1603,'State Business Patterns'!$A$3:$J$54,10,FALSE())</f>
        <v>0.696551724137931</v>
      </c>
      <c r="L1603" s="49" t="n">
        <f aca="false">IF(J1603=0,G1603,J1603*K1603)</f>
        <v>0</v>
      </c>
      <c r="M1603" s="16" t="n">
        <f aca="false">SUMIF($B$2:$B$3223,B1603,$L$2:$L$3223)</f>
        <v>570</v>
      </c>
      <c r="N1603" s="0" t="n">
        <f aca="false">L1603/M1603</f>
        <v>0</v>
      </c>
    </row>
    <row r="1604" customFormat="false" ht="15" hidden="false" customHeight="false" outlineLevel="0" collapsed="false">
      <c r="A1604" s="50" t="s">
        <v>3108</v>
      </c>
      <c r="B1604" s="50" t="s">
        <v>88</v>
      </c>
      <c r="C1604" s="50" t="s">
        <v>178</v>
      </c>
      <c r="D1604" s="50" t="s">
        <v>3109</v>
      </c>
      <c r="E1604" s="50" t="s">
        <v>441</v>
      </c>
      <c r="F1604" s="50" t="s">
        <v>3099</v>
      </c>
      <c r="G1604" s="0" t="n">
        <f aca="false">IF(ISERROR(VLOOKUP($A1604,'County Business Patterns'!$A$3:$H$2811,6,FALSE())),0,VLOOKUP($A1604,'County Business Patterns'!$A$3:$H$2811,6,FALSE()))</f>
        <v>0</v>
      </c>
      <c r="H1604" s="15" t="str">
        <f aca="false">VLOOKUP($A1604,'County Business Patterns'!$A$3:$H$2811,5,FALSE())</f>
        <v>A</v>
      </c>
      <c r="I1604" s="15" t="str">
        <f aca="false">VLOOKUP($A1604,'County Business Patterns'!$A$3:$H$2811,7,FALSE())</f>
        <v>0-19</v>
      </c>
      <c r="J1604" s="16" t="n">
        <f aca="false">IF(ISERROR(VLOOKUP($A1604,'County Business Patterns'!$A$3:$H$2811,8,FALSE())),0,VLOOKUP($A1604,'County Business Patterns'!$A$3:$H$2811,8,FALSE()))</f>
        <v>10</v>
      </c>
      <c r="K1604" s="0" t="n">
        <f aca="false">VLOOKUP($B1604,'State Business Patterns'!$A$3:$J$54,10,FALSE())</f>
        <v>0.696551724137931</v>
      </c>
      <c r="L1604" s="49" t="n">
        <f aca="false">IF(J1604=0,G1604,J1604*K1604)</f>
        <v>6.96551724137931</v>
      </c>
      <c r="M1604" s="16" t="n">
        <f aca="false">SUMIF($B$2:$B$3223,B1604,$L$2:$L$3223)</f>
        <v>570</v>
      </c>
      <c r="N1604" s="0" t="n">
        <f aca="false">L1604/M1604</f>
        <v>0.0122202056866304</v>
      </c>
    </row>
    <row r="1605" customFormat="false" ht="15" hidden="false" customHeight="false" outlineLevel="0" collapsed="false">
      <c r="A1605" s="50" t="s">
        <v>3110</v>
      </c>
      <c r="B1605" s="50" t="s">
        <v>88</v>
      </c>
      <c r="C1605" s="50" t="s">
        <v>179</v>
      </c>
      <c r="D1605" s="50" t="s">
        <v>3111</v>
      </c>
      <c r="E1605" s="50" t="s">
        <v>441</v>
      </c>
      <c r="F1605" s="50" t="s">
        <v>3099</v>
      </c>
      <c r="G1605" s="0" t="n">
        <f aca="false">IF(ISERROR(VLOOKUP($A1605,'County Business Patterns'!$A$3:$H$2811,6,FALSE())),0,VLOOKUP($A1605,'County Business Patterns'!$A$3:$H$2811,6,FALSE()))</f>
        <v>0</v>
      </c>
      <c r="H1605" s="15" t="str">
        <f aca="false">VLOOKUP($A1605,'County Business Patterns'!$A$3:$H$2811,5,FALSE())</f>
        <v>A</v>
      </c>
      <c r="I1605" s="15" t="str">
        <f aca="false">VLOOKUP($A1605,'County Business Patterns'!$A$3:$H$2811,7,FALSE())</f>
        <v>0-19</v>
      </c>
      <c r="J1605" s="16" t="n">
        <f aca="false">IF(ISERROR(VLOOKUP($A1605,'County Business Patterns'!$A$3:$H$2811,8,FALSE())),0,VLOOKUP($A1605,'County Business Patterns'!$A$3:$H$2811,8,FALSE()))</f>
        <v>10</v>
      </c>
      <c r="K1605" s="0" t="n">
        <f aca="false">VLOOKUP($B1605,'State Business Patterns'!$A$3:$J$54,10,FALSE())</f>
        <v>0.696551724137931</v>
      </c>
      <c r="L1605" s="49" t="n">
        <f aca="false">IF(J1605=0,G1605,J1605*K1605)</f>
        <v>6.96551724137931</v>
      </c>
      <c r="M1605" s="16" t="n">
        <f aca="false">SUMIF($B$2:$B$3223,B1605,$L$2:$L$3223)</f>
        <v>570</v>
      </c>
      <c r="N1605" s="0" t="n">
        <f aca="false">L1605/M1605</f>
        <v>0.0122202056866304</v>
      </c>
    </row>
    <row r="1606" customFormat="false" ht="15" hidden="false" customHeight="false" outlineLevel="0" collapsed="false">
      <c r="A1606" s="50" t="s">
        <v>3112</v>
      </c>
      <c r="B1606" s="50" t="s">
        <v>88</v>
      </c>
      <c r="C1606" s="50" t="s">
        <v>241</v>
      </c>
      <c r="D1606" s="50" t="s">
        <v>945</v>
      </c>
      <c r="E1606" s="50" t="s">
        <v>441</v>
      </c>
      <c r="F1606" s="50" t="s">
        <v>3099</v>
      </c>
      <c r="G1606" s="0" t="n">
        <f aca="false">IF(ISERROR(VLOOKUP($A1606,'County Business Patterns'!$A$3:$H$2811,6,FALSE())),0,VLOOKUP($A1606,'County Business Patterns'!$A$3:$H$2811,6,FALSE()))</f>
        <v>0</v>
      </c>
      <c r="H1606" s="15" t="str">
        <f aca="false">VLOOKUP($A1606,'County Business Patterns'!$A$3:$H$2811,5,FALSE())</f>
        <v>A</v>
      </c>
      <c r="I1606" s="15" t="str">
        <f aca="false">VLOOKUP($A1606,'County Business Patterns'!$A$3:$H$2811,7,FALSE())</f>
        <v>0-19</v>
      </c>
      <c r="J1606" s="16" t="n">
        <f aca="false">IF(ISERROR(VLOOKUP($A1606,'County Business Patterns'!$A$3:$H$2811,8,FALSE())),0,VLOOKUP($A1606,'County Business Patterns'!$A$3:$H$2811,8,FALSE()))</f>
        <v>10</v>
      </c>
      <c r="K1606" s="0" t="n">
        <f aca="false">VLOOKUP($B1606,'State Business Patterns'!$A$3:$J$54,10,FALSE())</f>
        <v>0.696551724137931</v>
      </c>
      <c r="L1606" s="49" t="n">
        <f aca="false">IF(J1606=0,G1606,J1606*K1606)</f>
        <v>6.96551724137931</v>
      </c>
      <c r="M1606" s="16" t="n">
        <f aca="false">SUMIF($B$2:$B$3223,B1606,$L$2:$L$3223)</f>
        <v>570</v>
      </c>
      <c r="N1606" s="0" t="n">
        <f aca="false">L1606/M1606</f>
        <v>0.0122202056866304</v>
      </c>
    </row>
    <row r="1607" customFormat="false" ht="15" hidden="false" customHeight="false" outlineLevel="0" collapsed="false">
      <c r="A1607" s="50" t="s">
        <v>3113</v>
      </c>
      <c r="B1607" s="50" t="s">
        <v>88</v>
      </c>
      <c r="C1607" s="50" t="s">
        <v>242</v>
      </c>
      <c r="D1607" s="50" t="s">
        <v>3114</v>
      </c>
      <c r="E1607" s="50" t="s">
        <v>441</v>
      </c>
      <c r="F1607" s="50" t="s">
        <v>3099</v>
      </c>
      <c r="G1607" s="0" t="n">
        <f aca="false">IF(ISERROR(VLOOKUP($A1607,'County Business Patterns'!$A$3:$H$2811,6,FALSE())),0,VLOOKUP($A1607,'County Business Patterns'!$A$3:$H$2811,6,FALSE()))</f>
        <v>0</v>
      </c>
      <c r="H1607" s="15" t="e">
        <f aca="false">VLOOKUP($A1607,'County Business Patterns'!$A$3:$H$2811,5,FALSE())</f>
        <v>#N/A</v>
      </c>
      <c r="I1607" s="15" t="e">
        <f aca="false">VLOOKUP($A1607,'County Business Patterns'!$A$3:$H$2811,7,FALSE())</f>
        <v>#N/A</v>
      </c>
      <c r="J1607" s="16" t="n">
        <f aca="false">IF(ISERROR(VLOOKUP($A1607,'County Business Patterns'!$A$3:$H$2811,8,FALSE())),0,VLOOKUP($A1607,'County Business Patterns'!$A$3:$H$2811,8,FALSE()))</f>
        <v>0</v>
      </c>
      <c r="K1607" s="0" t="n">
        <f aca="false">VLOOKUP($B1607,'State Business Patterns'!$A$3:$J$54,10,FALSE())</f>
        <v>0.696551724137931</v>
      </c>
      <c r="L1607" s="49" t="n">
        <f aca="false">IF(J1607=0,G1607,J1607*K1607)</f>
        <v>0</v>
      </c>
      <c r="M1607" s="16" t="n">
        <f aca="false">SUMIF($B$2:$B$3223,B1607,$L$2:$L$3223)</f>
        <v>570</v>
      </c>
      <c r="N1607" s="0" t="n">
        <f aca="false">L1607/M1607</f>
        <v>0</v>
      </c>
    </row>
    <row r="1608" customFormat="false" ht="15" hidden="false" customHeight="false" outlineLevel="0" collapsed="false">
      <c r="A1608" s="50" t="s">
        <v>3115</v>
      </c>
      <c r="B1608" s="50" t="s">
        <v>88</v>
      </c>
      <c r="C1608" s="50" t="s">
        <v>180</v>
      </c>
      <c r="D1608" s="50" t="s">
        <v>1252</v>
      </c>
      <c r="E1608" s="50" t="s">
        <v>441</v>
      </c>
      <c r="F1608" s="50" t="s">
        <v>3099</v>
      </c>
      <c r="G1608" s="0" t="n">
        <f aca="false">IF(ISERROR(VLOOKUP($A1608,'County Business Patterns'!$A$3:$H$2811,6,FALSE())),0,VLOOKUP($A1608,'County Business Patterns'!$A$3:$H$2811,6,FALSE()))</f>
        <v>0</v>
      </c>
      <c r="H1608" s="15" t="str">
        <f aca="false">VLOOKUP($A1608,'County Business Patterns'!$A$3:$H$2811,5,FALSE())</f>
        <v>B</v>
      </c>
      <c r="I1608" s="15" t="str">
        <f aca="false">VLOOKUP($A1608,'County Business Patterns'!$A$3:$H$2811,7,FALSE())</f>
        <v>20-99</v>
      </c>
      <c r="J1608" s="16" t="n">
        <f aca="false">IF(ISERROR(VLOOKUP($A1608,'County Business Patterns'!$A$3:$H$2811,8,FALSE())),0,VLOOKUP($A1608,'County Business Patterns'!$A$3:$H$2811,8,FALSE()))</f>
        <v>60</v>
      </c>
      <c r="K1608" s="0" t="n">
        <f aca="false">VLOOKUP($B1608,'State Business Patterns'!$A$3:$J$54,10,FALSE())</f>
        <v>0.696551724137931</v>
      </c>
      <c r="L1608" s="49" t="n">
        <f aca="false">IF(J1608=0,G1608,J1608*K1608)</f>
        <v>41.7931034482759</v>
      </c>
      <c r="M1608" s="16" t="n">
        <f aca="false">SUMIF($B$2:$B$3223,B1608,$L$2:$L$3223)</f>
        <v>570</v>
      </c>
      <c r="N1608" s="0" t="n">
        <f aca="false">L1608/M1608</f>
        <v>0.0733212341197822</v>
      </c>
    </row>
    <row r="1609" customFormat="false" ht="15" hidden="false" customHeight="false" outlineLevel="0" collapsed="false">
      <c r="A1609" s="50" t="s">
        <v>3116</v>
      </c>
      <c r="B1609" s="50" t="s">
        <v>88</v>
      </c>
      <c r="C1609" s="50" t="s">
        <v>181</v>
      </c>
      <c r="D1609" s="50" t="s">
        <v>3117</v>
      </c>
      <c r="E1609" s="50" t="s">
        <v>441</v>
      </c>
      <c r="F1609" s="50" t="s">
        <v>3099</v>
      </c>
      <c r="G1609" s="0" t="n">
        <f aca="false">IF(ISERROR(VLOOKUP($A1609,'County Business Patterns'!$A$3:$H$2811,6,FALSE())),0,VLOOKUP($A1609,'County Business Patterns'!$A$3:$H$2811,6,FALSE()))</f>
        <v>0</v>
      </c>
      <c r="H1609" s="15" t="e">
        <f aca="false">VLOOKUP($A1609,'County Business Patterns'!$A$3:$H$2811,5,FALSE())</f>
        <v>#N/A</v>
      </c>
      <c r="I1609" s="15" t="e">
        <f aca="false">VLOOKUP($A1609,'County Business Patterns'!$A$3:$H$2811,7,FALSE())</f>
        <v>#N/A</v>
      </c>
      <c r="J1609" s="16" t="n">
        <f aca="false">IF(ISERROR(VLOOKUP($A1609,'County Business Patterns'!$A$3:$H$2811,8,FALSE())),0,VLOOKUP($A1609,'County Business Patterns'!$A$3:$H$2811,8,FALSE()))</f>
        <v>0</v>
      </c>
      <c r="K1609" s="0" t="n">
        <f aca="false">VLOOKUP($B1609,'State Business Patterns'!$A$3:$J$54,10,FALSE())</f>
        <v>0.696551724137931</v>
      </c>
      <c r="L1609" s="49" t="n">
        <f aca="false">IF(J1609=0,G1609,J1609*K1609)</f>
        <v>0</v>
      </c>
      <c r="M1609" s="16" t="n">
        <f aca="false">SUMIF($B$2:$B$3223,B1609,$L$2:$L$3223)</f>
        <v>570</v>
      </c>
      <c r="N1609" s="0" t="n">
        <f aca="false">L1609/M1609</f>
        <v>0</v>
      </c>
    </row>
    <row r="1610" customFormat="false" ht="15" hidden="false" customHeight="false" outlineLevel="0" collapsed="false">
      <c r="A1610" s="50" t="s">
        <v>3118</v>
      </c>
      <c r="B1610" s="50" t="s">
        <v>88</v>
      </c>
      <c r="C1610" s="50" t="s">
        <v>182</v>
      </c>
      <c r="D1610" s="50" t="s">
        <v>3119</v>
      </c>
      <c r="E1610" s="50" t="s">
        <v>441</v>
      </c>
      <c r="F1610" s="50" t="s">
        <v>3099</v>
      </c>
      <c r="G1610" s="0" t="n">
        <f aca="false">IF(ISERROR(VLOOKUP($A1610,'County Business Patterns'!$A$3:$H$2811,6,FALSE())),0,VLOOKUP($A1610,'County Business Patterns'!$A$3:$H$2811,6,FALSE()))</f>
        <v>0</v>
      </c>
      <c r="H1610" s="15" t="str">
        <f aca="false">VLOOKUP($A1610,'County Business Patterns'!$A$3:$H$2811,5,FALSE())</f>
        <v>A</v>
      </c>
      <c r="I1610" s="15" t="str">
        <f aca="false">VLOOKUP($A1610,'County Business Patterns'!$A$3:$H$2811,7,FALSE())</f>
        <v>0-19</v>
      </c>
      <c r="J1610" s="16" t="n">
        <f aca="false">IF(ISERROR(VLOOKUP($A1610,'County Business Patterns'!$A$3:$H$2811,8,FALSE())),0,VLOOKUP($A1610,'County Business Patterns'!$A$3:$H$2811,8,FALSE()))</f>
        <v>10</v>
      </c>
      <c r="K1610" s="0" t="n">
        <f aca="false">VLOOKUP($B1610,'State Business Patterns'!$A$3:$J$54,10,FALSE())</f>
        <v>0.696551724137931</v>
      </c>
      <c r="L1610" s="49" t="n">
        <f aca="false">IF(J1610=0,G1610,J1610*K1610)</f>
        <v>6.96551724137931</v>
      </c>
      <c r="M1610" s="16" t="n">
        <f aca="false">SUMIF($B$2:$B$3223,B1610,$L$2:$L$3223)</f>
        <v>570</v>
      </c>
      <c r="N1610" s="0" t="n">
        <f aca="false">L1610/M1610</f>
        <v>0.0122202056866304</v>
      </c>
    </row>
    <row r="1611" customFormat="false" ht="15" hidden="false" customHeight="false" outlineLevel="0" collapsed="false">
      <c r="A1611" s="50" t="s">
        <v>3120</v>
      </c>
      <c r="B1611" s="50" t="s">
        <v>88</v>
      </c>
      <c r="C1611" s="50" t="s">
        <v>243</v>
      </c>
      <c r="D1611" s="50" t="s">
        <v>3121</v>
      </c>
      <c r="E1611" s="50" t="s">
        <v>441</v>
      </c>
      <c r="F1611" s="50" t="s">
        <v>3099</v>
      </c>
      <c r="G1611" s="0" t="n">
        <f aca="false">IF(ISERROR(VLOOKUP($A1611,'County Business Patterns'!$A$3:$H$2811,6,FALSE())),0,VLOOKUP($A1611,'County Business Patterns'!$A$3:$H$2811,6,FALSE()))</f>
        <v>0</v>
      </c>
      <c r="H1611" s="15" t="e">
        <f aca="false">VLOOKUP($A1611,'County Business Patterns'!$A$3:$H$2811,5,FALSE())</f>
        <v>#N/A</v>
      </c>
      <c r="I1611" s="15" t="e">
        <f aca="false">VLOOKUP($A1611,'County Business Patterns'!$A$3:$H$2811,7,FALSE())</f>
        <v>#N/A</v>
      </c>
      <c r="J1611" s="16" t="n">
        <f aca="false">IF(ISERROR(VLOOKUP($A1611,'County Business Patterns'!$A$3:$H$2811,8,FALSE())),0,VLOOKUP($A1611,'County Business Patterns'!$A$3:$H$2811,8,FALSE()))</f>
        <v>0</v>
      </c>
      <c r="K1611" s="0" t="n">
        <f aca="false">VLOOKUP($B1611,'State Business Patterns'!$A$3:$J$54,10,FALSE())</f>
        <v>0.696551724137931</v>
      </c>
      <c r="L1611" s="49" t="n">
        <f aca="false">IF(J1611=0,G1611,J1611*K1611)</f>
        <v>0</v>
      </c>
      <c r="M1611" s="16" t="n">
        <f aca="false">SUMIF($B$2:$B$3223,B1611,$L$2:$L$3223)</f>
        <v>570</v>
      </c>
      <c r="N1611" s="0" t="n">
        <f aca="false">L1611/M1611</f>
        <v>0</v>
      </c>
    </row>
    <row r="1612" customFormat="false" ht="15" hidden="false" customHeight="false" outlineLevel="0" collapsed="false">
      <c r="A1612" s="50" t="s">
        <v>3122</v>
      </c>
      <c r="B1612" s="50" t="s">
        <v>88</v>
      </c>
      <c r="C1612" s="50" t="s">
        <v>183</v>
      </c>
      <c r="D1612" s="50" t="s">
        <v>3123</v>
      </c>
      <c r="E1612" s="50" t="s">
        <v>441</v>
      </c>
      <c r="F1612" s="50" t="s">
        <v>3099</v>
      </c>
      <c r="G1612" s="0" t="n">
        <f aca="false">IF(ISERROR(VLOOKUP($A1612,'County Business Patterns'!$A$3:$H$2811,6,FALSE())),0,VLOOKUP($A1612,'County Business Patterns'!$A$3:$H$2811,6,FALSE()))</f>
        <v>0</v>
      </c>
      <c r="H1612" s="15" t="str">
        <f aca="false">VLOOKUP($A1612,'County Business Patterns'!$A$3:$H$2811,5,FALSE())</f>
        <v>B</v>
      </c>
      <c r="I1612" s="15" t="str">
        <f aca="false">VLOOKUP($A1612,'County Business Patterns'!$A$3:$H$2811,7,FALSE())</f>
        <v>20-99</v>
      </c>
      <c r="J1612" s="16" t="n">
        <f aca="false">IF(ISERROR(VLOOKUP($A1612,'County Business Patterns'!$A$3:$H$2811,8,FALSE())),0,VLOOKUP($A1612,'County Business Patterns'!$A$3:$H$2811,8,FALSE()))</f>
        <v>60</v>
      </c>
      <c r="K1612" s="0" t="n">
        <f aca="false">VLOOKUP($B1612,'State Business Patterns'!$A$3:$J$54,10,FALSE())</f>
        <v>0.696551724137931</v>
      </c>
      <c r="L1612" s="49" t="n">
        <f aca="false">IF(J1612=0,G1612,J1612*K1612)</f>
        <v>41.7931034482759</v>
      </c>
      <c r="M1612" s="16" t="n">
        <f aca="false">SUMIF($B$2:$B$3223,B1612,$L$2:$L$3223)</f>
        <v>570</v>
      </c>
      <c r="N1612" s="0" t="n">
        <f aca="false">L1612/M1612</f>
        <v>0.0733212341197822</v>
      </c>
    </row>
    <row r="1613" customFormat="false" ht="15" hidden="false" customHeight="false" outlineLevel="0" collapsed="false">
      <c r="A1613" s="50" t="s">
        <v>3124</v>
      </c>
      <c r="B1613" s="50" t="s">
        <v>88</v>
      </c>
      <c r="C1613" s="50" t="s">
        <v>244</v>
      </c>
      <c r="D1613" s="50" t="s">
        <v>1590</v>
      </c>
      <c r="E1613" s="50" t="s">
        <v>441</v>
      </c>
      <c r="F1613" s="50" t="s">
        <v>3099</v>
      </c>
      <c r="G1613" s="0" t="n">
        <f aca="false">IF(ISERROR(VLOOKUP($A1613,'County Business Patterns'!$A$3:$H$2811,6,FALSE())),0,VLOOKUP($A1613,'County Business Patterns'!$A$3:$H$2811,6,FALSE()))</f>
        <v>0</v>
      </c>
      <c r="H1613" s="15" t="str">
        <f aca="false">VLOOKUP($A1613,'County Business Patterns'!$A$3:$H$2811,5,FALSE())</f>
        <v>A</v>
      </c>
      <c r="I1613" s="15" t="str">
        <f aca="false">VLOOKUP($A1613,'County Business Patterns'!$A$3:$H$2811,7,FALSE())</f>
        <v>0-19</v>
      </c>
      <c r="J1613" s="16" t="n">
        <f aca="false">IF(ISERROR(VLOOKUP($A1613,'County Business Patterns'!$A$3:$H$2811,8,FALSE())),0,VLOOKUP($A1613,'County Business Patterns'!$A$3:$H$2811,8,FALSE()))</f>
        <v>10</v>
      </c>
      <c r="K1613" s="0" t="n">
        <f aca="false">VLOOKUP($B1613,'State Business Patterns'!$A$3:$J$54,10,FALSE())</f>
        <v>0.696551724137931</v>
      </c>
      <c r="L1613" s="49" t="n">
        <f aca="false">IF(J1613=0,G1613,J1613*K1613)</f>
        <v>6.96551724137931</v>
      </c>
      <c r="M1613" s="16" t="n">
        <f aca="false">SUMIF($B$2:$B$3223,B1613,$L$2:$L$3223)</f>
        <v>570</v>
      </c>
      <c r="N1613" s="0" t="n">
        <f aca="false">L1613/M1613</f>
        <v>0.0122202056866304</v>
      </c>
    </row>
    <row r="1614" customFormat="false" ht="15" hidden="false" customHeight="false" outlineLevel="0" collapsed="false">
      <c r="A1614" s="50" t="s">
        <v>3125</v>
      </c>
      <c r="B1614" s="50" t="s">
        <v>88</v>
      </c>
      <c r="C1614" s="50" t="s">
        <v>184</v>
      </c>
      <c r="D1614" s="50" t="s">
        <v>963</v>
      </c>
      <c r="E1614" s="50" t="s">
        <v>441</v>
      </c>
      <c r="F1614" s="50" t="s">
        <v>3099</v>
      </c>
      <c r="G1614" s="0" t="n">
        <f aca="false">IF(ISERROR(VLOOKUP($A1614,'County Business Patterns'!$A$3:$H$2811,6,FALSE())),0,VLOOKUP($A1614,'County Business Patterns'!$A$3:$H$2811,6,FALSE()))</f>
        <v>0</v>
      </c>
      <c r="H1614" s="15" t="str">
        <f aca="false">VLOOKUP($A1614,'County Business Patterns'!$A$3:$H$2811,5,FALSE())</f>
        <v>A</v>
      </c>
      <c r="I1614" s="15" t="str">
        <f aca="false">VLOOKUP($A1614,'County Business Patterns'!$A$3:$H$2811,7,FALSE())</f>
        <v>0-19</v>
      </c>
      <c r="J1614" s="16" t="n">
        <f aca="false">IF(ISERROR(VLOOKUP($A1614,'County Business Patterns'!$A$3:$H$2811,8,FALSE())),0,VLOOKUP($A1614,'County Business Patterns'!$A$3:$H$2811,8,FALSE()))</f>
        <v>10</v>
      </c>
      <c r="K1614" s="0" t="n">
        <f aca="false">VLOOKUP($B1614,'State Business Patterns'!$A$3:$J$54,10,FALSE())</f>
        <v>0.696551724137931</v>
      </c>
      <c r="L1614" s="49" t="n">
        <f aca="false">IF(J1614=0,G1614,J1614*K1614)</f>
        <v>6.96551724137931</v>
      </c>
      <c r="M1614" s="16" t="n">
        <f aca="false">SUMIF($B$2:$B$3223,B1614,$L$2:$L$3223)</f>
        <v>570</v>
      </c>
      <c r="N1614" s="0" t="n">
        <f aca="false">L1614/M1614</f>
        <v>0.0122202056866304</v>
      </c>
    </row>
    <row r="1615" customFormat="false" ht="15" hidden="false" customHeight="false" outlineLevel="0" collapsed="false">
      <c r="A1615" s="50" t="s">
        <v>3126</v>
      </c>
      <c r="B1615" s="50" t="s">
        <v>88</v>
      </c>
      <c r="C1615" s="50" t="s">
        <v>185</v>
      </c>
      <c r="D1615" s="50" t="s">
        <v>3127</v>
      </c>
      <c r="E1615" s="50" t="s">
        <v>441</v>
      </c>
      <c r="F1615" s="50" t="s">
        <v>3099</v>
      </c>
      <c r="G1615" s="0" t="n">
        <f aca="false">IF(ISERROR(VLOOKUP($A1615,'County Business Patterns'!$A$3:$H$2811,6,FALSE())),0,VLOOKUP($A1615,'County Business Patterns'!$A$3:$H$2811,6,FALSE()))</f>
        <v>0</v>
      </c>
      <c r="H1615" s="15" t="str">
        <f aca="false">VLOOKUP($A1615,'County Business Patterns'!$A$3:$H$2811,5,FALSE())</f>
        <v>A</v>
      </c>
      <c r="I1615" s="15" t="str">
        <f aca="false">VLOOKUP($A1615,'County Business Patterns'!$A$3:$H$2811,7,FALSE())</f>
        <v>0-19</v>
      </c>
      <c r="J1615" s="16" t="n">
        <f aca="false">IF(ISERROR(VLOOKUP($A1615,'County Business Patterns'!$A$3:$H$2811,8,FALSE())),0,VLOOKUP($A1615,'County Business Patterns'!$A$3:$H$2811,8,FALSE()))</f>
        <v>10</v>
      </c>
      <c r="K1615" s="0" t="n">
        <f aca="false">VLOOKUP($B1615,'State Business Patterns'!$A$3:$J$54,10,FALSE())</f>
        <v>0.696551724137931</v>
      </c>
      <c r="L1615" s="49" t="n">
        <f aca="false">IF(J1615=0,G1615,J1615*K1615)</f>
        <v>6.96551724137931</v>
      </c>
      <c r="M1615" s="16" t="n">
        <f aca="false">SUMIF($B$2:$B$3223,B1615,$L$2:$L$3223)</f>
        <v>570</v>
      </c>
      <c r="N1615" s="0" t="n">
        <f aca="false">L1615/M1615</f>
        <v>0.0122202056866304</v>
      </c>
    </row>
    <row r="1616" customFormat="false" ht="15" hidden="false" customHeight="false" outlineLevel="0" collapsed="false">
      <c r="A1616" s="50" t="s">
        <v>3128</v>
      </c>
      <c r="B1616" s="50" t="s">
        <v>88</v>
      </c>
      <c r="C1616" s="50" t="s">
        <v>245</v>
      </c>
      <c r="D1616" s="50" t="s">
        <v>3129</v>
      </c>
      <c r="E1616" s="50" t="s">
        <v>441</v>
      </c>
      <c r="F1616" s="50" t="s">
        <v>3099</v>
      </c>
      <c r="G1616" s="0" t="n">
        <f aca="false">IF(ISERROR(VLOOKUP($A1616,'County Business Patterns'!$A$3:$H$2811,6,FALSE())),0,VLOOKUP($A1616,'County Business Patterns'!$A$3:$H$2811,6,FALSE()))</f>
        <v>0</v>
      </c>
      <c r="H1616" s="15" t="e">
        <f aca="false">VLOOKUP($A1616,'County Business Patterns'!$A$3:$H$2811,5,FALSE())</f>
        <v>#N/A</v>
      </c>
      <c r="I1616" s="15" t="e">
        <f aca="false">VLOOKUP($A1616,'County Business Patterns'!$A$3:$H$2811,7,FALSE())</f>
        <v>#N/A</v>
      </c>
      <c r="J1616" s="16" t="n">
        <f aca="false">IF(ISERROR(VLOOKUP($A1616,'County Business Patterns'!$A$3:$H$2811,8,FALSE())),0,VLOOKUP($A1616,'County Business Patterns'!$A$3:$H$2811,8,FALSE()))</f>
        <v>0</v>
      </c>
      <c r="K1616" s="0" t="n">
        <f aca="false">VLOOKUP($B1616,'State Business Patterns'!$A$3:$J$54,10,FALSE())</f>
        <v>0.696551724137931</v>
      </c>
      <c r="L1616" s="49" t="n">
        <f aca="false">IF(J1616=0,G1616,J1616*K1616)</f>
        <v>0</v>
      </c>
      <c r="M1616" s="16" t="n">
        <f aca="false">SUMIF($B$2:$B$3223,B1616,$L$2:$L$3223)</f>
        <v>570</v>
      </c>
      <c r="N1616" s="0" t="n">
        <f aca="false">L1616/M1616</f>
        <v>0</v>
      </c>
    </row>
    <row r="1617" customFormat="false" ht="15" hidden="false" customHeight="false" outlineLevel="0" collapsed="false">
      <c r="A1617" s="50" t="s">
        <v>3130</v>
      </c>
      <c r="B1617" s="50" t="s">
        <v>88</v>
      </c>
      <c r="C1617" s="50" t="s">
        <v>186</v>
      </c>
      <c r="D1617" s="50" t="s">
        <v>3131</v>
      </c>
      <c r="E1617" s="50" t="s">
        <v>441</v>
      </c>
      <c r="F1617" s="50" t="s">
        <v>3099</v>
      </c>
      <c r="G1617" s="0" t="n">
        <f aca="false">IF(ISERROR(VLOOKUP($A1617,'County Business Patterns'!$A$3:$H$2811,6,FALSE())),0,VLOOKUP($A1617,'County Business Patterns'!$A$3:$H$2811,6,FALSE()))</f>
        <v>0</v>
      </c>
      <c r="H1617" s="15" t="e">
        <f aca="false">VLOOKUP($A1617,'County Business Patterns'!$A$3:$H$2811,5,FALSE())</f>
        <v>#N/A</v>
      </c>
      <c r="I1617" s="15" t="e">
        <f aca="false">VLOOKUP($A1617,'County Business Patterns'!$A$3:$H$2811,7,FALSE())</f>
        <v>#N/A</v>
      </c>
      <c r="J1617" s="16" t="n">
        <f aca="false">IF(ISERROR(VLOOKUP($A1617,'County Business Patterns'!$A$3:$H$2811,8,FALSE())),0,VLOOKUP($A1617,'County Business Patterns'!$A$3:$H$2811,8,FALSE()))</f>
        <v>0</v>
      </c>
      <c r="K1617" s="0" t="n">
        <f aca="false">VLOOKUP($B1617,'State Business Patterns'!$A$3:$J$54,10,FALSE())</f>
        <v>0.696551724137931</v>
      </c>
      <c r="L1617" s="49" t="n">
        <f aca="false">IF(J1617=0,G1617,J1617*K1617)</f>
        <v>0</v>
      </c>
      <c r="M1617" s="16" t="n">
        <f aca="false">SUMIF($B$2:$B$3223,B1617,$L$2:$L$3223)</f>
        <v>570</v>
      </c>
      <c r="N1617" s="0" t="n">
        <f aca="false">L1617/M1617</f>
        <v>0</v>
      </c>
    </row>
    <row r="1618" customFormat="false" ht="15" hidden="false" customHeight="false" outlineLevel="0" collapsed="false">
      <c r="A1618" s="50" t="s">
        <v>3132</v>
      </c>
      <c r="B1618" s="50" t="s">
        <v>88</v>
      </c>
      <c r="C1618" s="50" t="s">
        <v>246</v>
      </c>
      <c r="D1618" s="50" t="s">
        <v>3133</v>
      </c>
      <c r="E1618" s="50" t="s">
        <v>441</v>
      </c>
      <c r="F1618" s="50" t="s">
        <v>3099</v>
      </c>
      <c r="G1618" s="0" t="n">
        <f aca="false">IF(ISERROR(VLOOKUP($A1618,'County Business Patterns'!$A$3:$H$2811,6,FALSE())),0,VLOOKUP($A1618,'County Business Patterns'!$A$3:$H$2811,6,FALSE()))</f>
        <v>0</v>
      </c>
      <c r="H1618" s="15" t="str">
        <f aca="false">VLOOKUP($A1618,'County Business Patterns'!$A$3:$H$2811,5,FALSE())</f>
        <v>A</v>
      </c>
      <c r="I1618" s="15" t="str">
        <f aca="false">VLOOKUP($A1618,'County Business Patterns'!$A$3:$H$2811,7,FALSE())</f>
        <v>0-19</v>
      </c>
      <c r="J1618" s="16" t="n">
        <f aca="false">IF(ISERROR(VLOOKUP($A1618,'County Business Patterns'!$A$3:$H$2811,8,FALSE())),0,VLOOKUP($A1618,'County Business Patterns'!$A$3:$H$2811,8,FALSE()))</f>
        <v>10</v>
      </c>
      <c r="K1618" s="0" t="n">
        <f aca="false">VLOOKUP($B1618,'State Business Patterns'!$A$3:$J$54,10,FALSE())</f>
        <v>0.696551724137931</v>
      </c>
      <c r="L1618" s="49" t="n">
        <f aca="false">IF(J1618=0,G1618,J1618*K1618)</f>
        <v>6.96551724137931</v>
      </c>
      <c r="M1618" s="16" t="n">
        <f aca="false">SUMIF($B$2:$B$3223,B1618,$L$2:$L$3223)</f>
        <v>570</v>
      </c>
      <c r="N1618" s="0" t="n">
        <f aca="false">L1618/M1618</f>
        <v>0.0122202056866304</v>
      </c>
    </row>
    <row r="1619" customFormat="false" ht="15" hidden="false" customHeight="false" outlineLevel="0" collapsed="false">
      <c r="A1619" s="50" t="s">
        <v>3134</v>
      </c>
      <c r="B1619" s="50" t="s">
        <v>88</v>
      </c>
      <c r="C1619" s="50" t="s">
        <v>187</v>
      </c>
      <c r="D1619" s="50" t="s">
        <v>514</v>
      </c>
      <c r="E1619" s="50" t="s">
        <v>441</v>
      </c>
      <c r="F1619" s="50" t="s">
        <v>3099</v>
      </c>
      <c r="G1619" s="0" t="n">
        <f aca="false">IF(ISERROR(VLOOKUP($A1619,'County Business Patterns'!$A$3:$H$2811,6,FALSE())),0,VLOOKUP($A1619,'County Business Patterns'!$A$3:$H$2811,6,FALSE()))</f>
        <v>0</v>
      </c>
      <c r="H1619" s="15" t="str">
        <f aca="false">VLOOKUP($A1619,'County Business Patterns'!$A$3:$H$2811,5,FALSE())</f>
        <v>A</v>
      </c>
      <c r="I1619" s="15" t="str">
        <f aca="false">VLOOKUP($A1619,'County Business Patterns'!$A$3:$H$2811,7,FALSE())</f>
        <v>0-19</v>
      </c>
      <c r="J1619" s="16" t="n">
        <f aca="false">IF(ISERROR(VLOOKUP($A1619,'County Business Patterns'!$A$3:$H$2811,8,FALSE())),0,VLOOKUP($A1619,'County Business Patterns'!$A$3:$H$2811,8,FALSE()))</f>
        <v>10</v>
      </c>
      <c r="K1619" s="0" t="n">
        <f aca="false">VLOOKUP($B1619,'State Business Patterns'!$A$3:$J$54,10,FALSE())</f>
        <v>0.696551724137931</v>
      </c>
      <c r="L1619" s="49" t="n">
        <f aca="false">IF(J1619=0,G1619,J1619*K1619)</f>
        <v>6.96551724137931</v>
      </c>
      <c r="M1619" s="16" t="n">
        <f aca="false">SUMIF($B$2:$B$3223,B1619,$L$2:$L$3223)</f>
        <v>570</v>
      </c>
      <c r="N1619" s="0" t="n">
        <f aca="false">L1619/M1619</f>
        <v>0.0122202056866304</v>
      </c>
    </row>
    <row r="1620" customFormat="false" ht="15" hidden="false" customHeight="false" outlineLevel="0" collapsed="false">
      <c r="A1620" s="50" t="s">
        <v>3135</v>
      </c>
      <c r="B1620" s="50" t="s">
        <v>88</v>
      </c>
      <c r="C1620" s="50" t="s">
        <v>188</v>
      </c>
      <c r="D1620" s="50" t="s">
        <v>3136</v>
      </c>
      <c r="E1620" s="50" t="s">
        <v>441</v>
      </c>
      <c r="F1620" s="50" t="s">
        <v>3099</v>
      </c>
      <c r="G1620" s="0" t="n">
        <f aca="false">IF(ISERROR(VLOOKUP($A1620,'County Business Patterns'!$A$3:$H$2811,6,FALSE())),0,VLOOKUP($A1620,'County Business Patterns'!$A$3:$H$2811,6,FALSE()))</f>
        <v>0</v>
      </c>
      <c r="H1620" s="15" t="e">
        <f aca="false">VLOOKUP($A1620,'County Business Patterns'!$A$3:$H$2811,5,FALSE())</f>
        <v>#N/A</v>
      </c>
      <c r="I1620" s="15" t="e">
        <f aca="false">VLOOKUP($A1620,'County Business Patterns'!$A$3:$H$2811,7,FALSE())</f>
        <v>#N/A</v>
      </c>
      <c r="J1620" s="16" t="n">
        <f aca="false">IF(ISERROR(VLOOKUP($A1620,'County Business Patterns'!$A$3:$H$2811,8,FALSE())),0,VLOOKUP($A1620,'County Business Patterns'!$A$3:$H$2811,8,FALSE()))</f>
        <v>0</v>
      </c>
      <c r="K1620" s="0" t="n">
        <f aca="false">VLOOKUP($B1620,'State Business Patterns'!$A$3:$J$54,10,FALSE())</f>
        <v>0.696551724137931</v>
      </c>
      <c r="L1620" s="49" t="n">
        <f aca="false">IF(J1620=0,G1620,J1620*K1620)</f>
        <v>0</v>
      </c>
      <c r="M1620" s="16" t="n">
        <f aca="false">SUMIF($B$2:$B$3223,B1620,$L$2:$L$3223)</f>
        <v>570</v>
      </c>
      <c r="N1620" s="0" t="n">
        <f aca="false">L1620/M1620</f>
        <v>0</v>
      </c>
    </row>
    <row r="1621" customFormat="false" ht="15" hidden="false" customHeight="false" outlineLevel="0" collapsed="false">
      <c r="A1621" s="50" t="s">
        <v>3137</v>
      </c>
      <c r="B1621" s="50" t="s">
        <v>88</v>
      </c>
      <c r="C1621" s="50" t="s">
        <v>189</v>
      </c>
      <c r="D1621" s="50" t="s">
        <v>833</v>
      </c>
      <c r="E1621" s="50" t="s">
        <v>441</v>
      </c>
      <c r="F1621" s="50" t="s">
        <v>3099</v>
      </c>
      <c r="G1621" s="0" t="n">
        <f aca="false">IF(ISERROR(VLOOKUP($A1621,'County Business Patterns'!$A$3:$H$2811,6,FALSE())),0,VLOOKUP($A1621,'County Business Patterns'!$A$3:$H$2811,6,FALSE()))</f>
        <v>0</v>
      </c>
      <c r="H1621" s="15" t="str">
        <f aca="false">VLOOKUP($A1621,'County Business Patterns'!$A$3:$H$2811,5,FALSE())</f>
        <v>A</v>
      </c>
      <c r="I1621" s="15" t="str">
        <f aca="false">VLOOKUP($A1621,'County Business Patterns'!$A$3:$H$2811,7,FALSE())</f>
        <v>0-19</v>
      </c>
      <c r="J1621" s="16" t="n">
        <f aca="false">IF(ISERROR(VLOOKUP($A1621,'County Business Patterns'!$A$3:$H$2811,8,FALSE())),0,VLOOKUP($A1621,'County Business Patterns'!$A$3:$H$2811,8,FALSE()))</f>
        <v>10</v>
      </c>
      <c r="K1621" s="0" t="n">
        <f aca="false">VLOOKUP($B1621,'State Business Patterns'!$A$3:$J$54,10,FALSE())</f>
        <v>0.696551724137931</v>
      </c>
      <c r="L1621" s="49" t="n">
        <f aca="false">IF(J1621=0,G1621,J1621*K1621)</f>
        <v>6.96551724137931</v>
      </c>
      <c r="M1621" s="16" t="n">
        <f aca="false">SUMIF($B$2:$B$3223,B1621,$L$2:$L$3223)</f>
        <v>570</v>
      </c>
      <c r="N1621" s="0" t="n">
        <f aca="false">L1621/M1621</f>
        <v>0.0122202056866304</v>
      </c>
    </row>
    <row r="1622" customFormat="false" ht="15" hidden="false" customHeight="false" outlineLevel="0" collapsed="false">
      <c r="A1622" s="50" t="s">
        <v>3138</v>
      </c>
      <c r="B1622" s="50" t="s">
        <v>88</v>
      </c>
      <c r="C1622" s="50" t="s">
        <v>261</v>
      </c>
      <c r="D1622" s="50" t="s">
        <v>3139</v>
      </c>
      <c r="E1622" s="50" t="s">
        <v>441</v>
      </c>
      <c r="F1622" s="50" t="s">
        <v>3099</v>
      </c>
      <c r="G1622" s="0" t="n">
        <f aca="false">IF(ISERROR(VLOOKUP($A1622,'County Business Patterns'!$A$3:$H$2811,6,FALSE())),0,VLOOKUP($A1622,'County Business Patterns'!$A$3:$H$2811,6,FALSE()))</f>
        <v>0</v>
      </c>
      <c r="H1622" s="15" t="str">
        <f aca="false">VLOOKUP($A1622,'County Business Patterns'!$A$3:$H$2811,5,FALSE())</f>
        <v>A</v>
      </c>
      <c r="I1622" s="15" t="str">
        <f aca="false">VLOOKUP($A1622,'County Business Patterns'!$A$3:$H$2811,7,FALSE())</f>
        <v>0-19</v>
      </c>
      <c r="J1622" s="16" t="n">
        <f aca="false">IF(ISERROR(VLOOKUP($A1622,'County Business Patterns'!$A$3:$H$2811,8,FALSE())),0,VLOOKUP($A1622,'County Business Patterns'!$A$3:$H$2811,8,FALSE()))</f>
        <v>10</v>
      </c>
      <c r="K1622" s="0" t="n">
        <f aca="false">VLOOKUP($B1622,'State Business Patterns'!$A$3:$J$54,10,FALSE())</f>
        <v>0.696551724137931</v>
      </c>
      <c r="L1622" s="49" t="n">
        <f aca="false">IF(J1622=0,G1622,J1622*K1622)</f>
        <v>6.96551724137931</v>
      </c>
      <c r="M1622" s="16" t="n">
        <f aca="false">SUMIF($B$2:$B$3223,B1622,$L$2:$L$3223)</f>
        <v>570</v>
      </c>
      <c r="N1622" s="0" t="n">
        <f aca="false">L1622/M1622</f>
        <v>0.0122202056866304</v>
      </c>
    </row>
    <row r="1623" customFormat="false" ht="15" hidden="false" customHeight="false" outlineLevel="0" collapsed="false">
      <c r="A1623" s="50" t="s">
        <v>3140</v>
      </c>
      <c r="B1623" s="50" t="s">
        <v>88</v>
      </c>
      <c r="C1623" s="50" t="s">
        <v>190</v>
      </c>
      <c r="D1623" s="50" t="s">
        <v>1128</v>
      </c>
      <c r="E1623" s="50" t="s">
        <v>441</v>
      </c>
      <c r="F1623" s="50" t="s">
        <v>3099</v>
      </c>
      <c r="G1623" s="0" t="n">
        <f aca="false">IF(ISERROR(VLOOKUP($A1623,'County Business Patterns'!$A$3:$H$2811,6,FALSE())),0,VLOOKUP($A1623,'County Business Patterns'!$A$3:$H$2811,6,FALSE()))</f>
        <v>0</v>
      </c>
      <c r="H1623" s="15" t="e">
        <f aca="false">VLOOKUP($A1623,'County Business Patterns'!$A$3:$H$2811,5,FALSE())</f>
        <v>#N/A</v>
      </c>
      <c r="I1623" s="15" t="e">
        <f aca="false">VLOOKUP($A1623,'County Business Patterns'!$A$3:$H$2811,7,FALSE())</f>
        <v>#N/A</v>
      </c>
      <c r="J1623" s="16" t="n">
        <f aca="false">IF(ISERROR(VLOOKUP($A1623,'County Business Patterns'!$A$3:$H$2811,8,FALSE())),0,VLOOKUP($A1623,'County Business Patterns'!$A$3:$H$2811,8,FALSE()))</f>
        <v>0</v>
      </c>
      <c r="K1623" s="0" t="n">
        <f aca="false">VLOOKUP($B1623,'State Business Patterns'!$A$3:$J$54,10,FALSE())</f>
        <v>0.696551724137931</v>
      </c>
      <c r="L1623" s="49" t="n">
        <f aca="false">IF(J1623=0,G1623,J1623*K1623)</f>
        <v>0</v>
      </c>
      <c r="M1623" s="16" t="n">
        <f aca="false">SUMIF($B$2:$B$3223,B1623,$L$2:$L$3223)</f>
        <v>570</v>
      </c>
      <c r="N1623" s="0" t="n">
        <f aca="false">L1623/M1623</f>
        <v>0</v>
      </c>
    </row>
    <row r="1624" customFormat="false" ht="15" hidden="false" customHeight="false" outlineLevel="0" collapsed="false">
      <c r="A1624" s="50" t="s">
        <v>3141</v>
      </c>
      <c r="B1624" s="50" t="s">
        <v>88</v>
      </c>
      <c r="C1624" s="50" t="s">
        <v>191</v>
      </c>
      <c r="D1624" s="50" t="s">
        <v>738</v>
      </c>
      <c r="E1624" s="50" t="s">
        <v>441</v>
      </c>
      <c r="F1624" s="50" t="s">
        <v>3099</v>
      </c>
      <c r="G1624" s="0" t="n">
        <f aca="false">IF(ISERROR(VLOOKUP($A1624,'County Business Patterns'!$A$3:$H$2811,6,FALSE())),0,VLOOKUP($A1624,'County Business Patterns'!$A$3:$H$2811,6,FALSE()))</f>
        <v>0</v>
      </c>
      <c r="H1624" s="15" t="str">
        <f aca="false">VLOOKUP($A1624,'County Business Patterns'!$A$3:$H$2811,5,FALSE())</f>
        <v>A</v>
      </c>
      <c r="I1624" s="15" t="str">
        <f aca="false">VLOOKUP($A1624,'County Business Patterns'!$A$3:$H$2811,7,FALSE())</f>
        <v>0-19</v>
      </c>
      <c r="J1624" s="16" t="n">
        <f aca="false">IF(ISERROR(VLOOKUP($A1624,'County Business Patterns'!$A$3:$H$2811,8,FALSE())),0,VLOOKUP($A1624,'County Business Patterns'!$A$3:$H$2811,8,FALSE()))</f>
        <v>10</v>
      </c>
      <c r="K1624" s="0" t="n">
        <f aca="false">VLOOKUP($B1624,'State Business Patterns'!$A$3:$J$54,10,FALSE())</f>
        <v>0.696551724137931</v>
      </c>
      <c r="L1624" s="49" t="n">
        <f aca="false">IF(J1624=0,G1624,J1624*K1624)</f>
        <v>6.96551724137931</v>
      </c>
      <c r="M1624" s="16" t="n">
        <f aca="false">SUMIF($B$2:$B$3223,B1624,$L$2:$L$3223)</f>
        <v>570</v>
      </c>
      <c r="N1624" s="0" t="n">
        <f aca="false">L1624/M1624</f>
        <v>0.0122202056866304</v>
      </c>
    </row>
    <row r="1625" customFormat="false" ht="15" hidden="false" customHeight="false" outlineLevel="0" collapsed="false">
      <c r="A1625" s="50" t="s">
        <v>3142</v>
      </c>
      <c r="B1625" s="50" t="s">
        <v>88</v>
      </c>
      <c r="C1625" s="50" t="s">
        <v>192</v>
      </c>
      <c r="D1625" s="50" t="s">
        <v>3143</v>
      </c>
      <c r="E1625" s="50" t="s">
        <v>441</v>
      </c>
      <c r="F1625" s="50" t="s">
        <v>3099</v>
      </c>
      <c r="G1625" s="0" t="n">
        <f aca="false">IF(ISERROR(VLOOKUP($A1625,'County Business Patterns'!$A$3:$H$2811,6,FALSE())),0,VLOOKUP($A1625,'County Business Patterns'!$A$3:$H$2811,6,FALSE()))</f>
        <v>0</v>
      </c>
      <c r="H1625" s="15" t="e">
        <f aca="false">VLOOKUP($A1625,'County Business Patterns'!$A$3:$H$2811,5,FALSE())</f>
        <v>#N/A</v>
      </c>
      <c r="I1625" s="15" t="e">
        <f aca="false">VLOOKUP($A1625,'County Business Patterns'!$A$3:$H$2811,7,FALSE())</f>
        <v>#N/A</v>
      </c>
      <c r="J1625" s="16" t="n">
        <f aca="false">IF(ISERROR(VLOOKUP($A1625,'County Business Patterns'!$A$3:$H$2811,8,FALSE())),0,VLOOKUP($A1625,'County Business Patterns'!$A$3:$H$2811,8,FALSE()))</f>
        <v>0</v>
      </c>
      <c r="K1625" s="0" t="n">
        <f aca="false">VLOOKUP($B1625,'State Business Patterns'!$A$3:$J$54,10,FALSE())</f>
        <v>0.696551724137931</v>
      </c>
      <c r="L1625" s="49" t="n">
        <f aca="false">IF(J1625=0,G1625,J1625*K1625)</f>
        <v>0</v>
      </c>
      <c r="M1625" s="16" t="n">
        <f aca="false">SUMIF($B$2:$B$3223,B1625,$L$2:$L$3223)</f>
        <v>570</v>
      </c>
      <c r="N1625" s="0" t="n">
        <f aca="false">L1625/M1625</f>
        <v>0</v>
      </c>
    </row>
    <row r="1626" customFormat="false" ht="15" hidden="false" customHeight="false" outlineLevel="0" collapsed="false">
      <c r="A1626" s="50" t="s">
        <v>3144</v>
      </c>
      <c r="B1626" s="50" t="s">
        <v>88</v>
      </c>
      <c r="C1626" s="50" t="s">
        <v>193</v>
      </c>
      <c r="D1626" s="50" t="s">
        <v>530</v>
      </c>
      <c r="E1626" s="50" t="s">
        <v>441</v>
      </c>
      <c r="F1626" s="50" t="s">
        <v>3099</v>
      </c>
      <c r="G1626" s="0" t="n">
        <f aca="false">IF(ISERROR(VLOOKUP($A1626,'County Business Patterns'!$A$3:$H$2811,6,FALSE())),0,VLOOKUP($A1626,'County Business Patterns'!$A$3:$H$2811,6,FALSE()))</f>
        <v>0</v>
      </c>
      <c r="H1626" s="15" t="e">
        <f aca="false">VLOOKUP($A1626,'County Business Patterns'!$A$3:$H$2811,5,FALSE())</f>
        <v>#N/A</v>
      </c>
      <c r="I1626" s="15" t="e">
        <f aca="false">VLOOKUP($A1626,'County Business Patterns'!$A$3:$H$2811,7,FALSE())</f>
        <v>#N/A</v>
      </c>
      <c r="J1626" s="16" t="n">
        <f aca="false">IF(ISERROR(VLOOKUP($A1626,'County Business Patterns'!$A$3:$H$2811,8,FALSE())),0,VLOOKUP($A1626,'County Business Patterns'!$A$3:$H$2811,8,FALSE()))</f>
        <v>0</v>
      </c>
      <c r="K1626" s="0" t="n">
        <f aca="false">VLOOKUP($B1626,'State Business Patterns'!$A$3:$J$54,10,FALSE())</f>
        <v>0.696551724137931</v>
      </c>
      <c r="L1626" s="49" t="n">
        <f aca="false">IF(J1626=0,G1626,J1626*K1626)</f>
        <v>0</v>
      </c>
      <c r="M1626" s="16" t="n">
        <f aca="false">SUMIF($B$2:$B$3223,B1626,$L$2:$L$3223)</f>
        <v>570</v>
      </c>
      <c r="N1626" s="0" t="n">
        <f aca="false">L1626/M1626</f>
        <v>0</v>
      </c>
    </row>
    <row r="1627" customFormat="false" ht="15" hidden="false" customHeight="false" outlineLevel="0" collapsed="false">
      <c r="A1627" s="50" t="s">
        <v>3145</v>
      </c>
      <c r="B1627" s="50" t="s">
        <v>88</v>
      </c>
      <c r="C1627" s="50" t="s">
        <v>194</v>
      </c>
      <c r="D1627" s="50" t="s">
        <v>3146</v>
      </c>
      <c r="E1627" s="50" t="s">
        <v>441</v>
      </c>
      <c r="F1627" s="50" t="s">
        <v>3099</v>
      </c>
      <c r="G1627" s="0" t="n">
        <f aca="false">IF(ISERROR(VLOOKUP($A1627,'County Business Patterns'!$A$3:$H$2811,6,FALSE())),0,VLOOKUP($A1627,'County Business Patterns'!$A$3:$H$2811,6,FALSE()))</f>
        <v>0</v>
      </c>
      <c r="H1627" s="15" t="e">
        <f aca="false">VLOOKUP($A1627,'County Business Patterns'!$A$3:$H$2811,5,FALSE())</f>
        <v>#N/A</v>
      </c>
      <c r="I1627" s="15" t="e">
        <f aca="false">VLOOKUP($A1627,'County Business Patterns'!$A$3:$H$2811,7,FALSE())</f>
        <v>#N/A</v>
      </c>
      <c r="J1627" s="16" t="n">
        <f aca="false">IF(ISERROR(VLOOKUP($A1627,'County Business Patterns'!$A$3:$H$2811,8,FALSE())),0,VLOOKUP($A1627,'County Business Patterns'!$A$3:$H$2811,8,FALSE()))</f>
        <v>0</v>
      </c>
      <c r="K1627" s="0" t="n">
        <f aca="false">VLOOKUP($B1627,'State Business Patterns'!$A$3:$J$54,10,FALSE())</f>
        <v>0.696551724137931</v>
      </c>
      <c r="L1627" s="49" t="n">
        <f aca="false">IF(J1627=0,G1627,J1627*K1627)</f>
        <v>0</v>
      </c>
      <c r="M1627" s="16" t="n">
        <f aca="false">SUMIF($B$2:$B$3223,B1627,$L$2:$L$3223)</f>
        <v>570</v>
      </c>
      <c r="N1627" s="0" t="n">
        <f aca="false">L1627/M1627</f>
        <v>0</v>
      </c>
    </row>
    <row r="1628" customFormat="false" ht="15" hidden="false" customHeight="false" outlineLevel="0" collapsed="false">
      <c r="A1628" s="50" t="s">
        <v>3147</v>
      </c>
      <c r="B1628" s="50" t="s">
        <v>88</v>
      </c>
      <c r="C1628" s="50" t="s">
        <v>247</v>
      </c>
      <c r="D1628" s="50" t="s">
        <v>992</v>
      </c>
      <c r="E1628" s="50" t="s">
        <v>441</v>
      </c>
      <c r="F1628" s="50" t="s">
        <v>3099</v>
      </c>
      <c r="G1628" s="0" t="n">
        <f aca="false">IF(ISERROR(VLOOKUP($A1628,'County Business Patterns'!$A$3:$H$2811,6,FALSE())),0,VLOOKUP($A1628,'County Business Patterns'!$A$3:$H$2811,6,FALSE()))</f>
        <v>0</v>
      </c>
      <c r="H1628" s="15" t="str">
        <f aca="false">VLOOKUP($A1628,'County Business Patterns'!$A$3:$H$2811,5,FALSE())</f>
        <v>A</v>
      </c>
      <c r="I1628" s="15" t="str">
        <f aca="false">VLOOKUP($A1628,'County Business Patterns'!$A$3:$H$2811,7,FALSE())</f>
        <v>0-19</v>
      </c>
      <c r="J1628" s="16" t="n">
        <f aca="false">IF(ISERROR(VLOOKUP($A1628,'County Business Patterns'!$A$3:$H$2811,8,FALSE())),0,VLOOKUP($A1628,'County Business Patterns'!$A$3:$H$2811,8,FALSE()))</f>
        <v>10</v>
      </c>
      <c r="K1628" s="0" t="n">
        <f aca="false">VLOOKUP($B1628,'State Business Patterns'!$A$3:$J$54,10,FALSE())</f>
        <v>0.696551724137931</v>
      </c>
      <c r="L1628" s="49" t="n">
        <f aca="false">IF(J1628=0,G1628,J1628*K1628)</f>
        <v>6.96551724137931</v>
      </c>
      <c r="M1628" s="16" t="n">
        <f aca="false">SUMIF($B$2:$B$3223,B1628,$L$2:$L$3223)</f>
        <v>570</v>
      </c>
      <c r="N1628" s="0" t="n">
        <f aca="false">L1628/M1628</f>
        <v>0.0122202056866304</v>
      </c>
    </row>
    <row r="1629" customFormat="false" ht="15" hidden="false" customHeight="false" outlineLevel="0" collapsed="false">
      <c r="A1629" s="50" t="s">
        <v>3148</v>
      </c>
      <c r="B1629" s="50" t="s">
        <v>88</v>
      </c>
      <c r="C1629" s="50" t="s">
        <v>248</v>
      </c>
      <c r="D1629" s="50" t="s">
        <v>3149</v>
      </c>
      <c r="E1629" s="50" t="s">
        <v>441</v>
      </c>
      <c r="F1629" s="50" t="s">
        <v>3099</v>
      </c>
      <c r="G1629" s="0" t="n">
        <f aca="false">IF(ISERROR(VLOOKUP($A1629,'County Business Patterns'!$A$3:$H$2811,6,FALSE())),0,VLOOKUP($A1629,'County Business Patterns'!$A$3:$H$2811,6,FALSE()))</f>
        <v>0</v>
      </c>
      <c r="H1629" s="15" t="str">
        <f aca="false">VLOOKUP($A1629,'County Business Patterns'!$A$3:$H$2811,5,FALSE())</f>
        <v>B</v>
      </c>
      <c r="I1629" s="15" t="str">
        <f aca="false">VLOOKUP($A1629,'County Business Patterns'!$A$3:$H$2811,7,FALSE())</f>
        <v>20-99</v>
      </c>
      <c r="J1629" s="16" t="n">
        <f aca="false">IF(ISERROR(VLOOKUP($A1629,'County Business Patterns'!$A$3:$H$2811,8,FALSE())),0,VLOOKUP($A1629,'County Business Patterns'!$A$3:$H$2811,8,FALSE()))</f>
        <v>60</v>
      </c>
      <c r="K1629" s="0" t="n">
        <f aca="false">VLOOKUP($B1629,'State Business Patterns'!$A$3:$J$54,10,FALSE())</f>
        <v>0.696551724137931</v>
      </c>
      <c r="L1629" s="49" t="n">
        <f aca="false">IF(J1629=0,G1629,J1629*K1629)</f>
        <v>41.7931034482759</v>
      </c>
      <c r="M1629" s="16" t="n">
        <f aca="false">SUMIF($B$2:$B$3223,B1629,$L$2:$L$3223)</f>
        <v>570</v>
      </c>
      <c r="N1629" s="0" t="n">
        <f aca="false">L1629/M1629</f>
        <v>0.0733212341197822</v>
      </c>
    </row>
    <row r="1630" customFormat="false" ht="15" hidden="false" customHeight="false" outlineLevel="0" collapsed="false">
      <c r="A1630" s="50" t="s">
        <v>3150</v>
      </c>
      <c r="B1630" s="50" t="s">
        <v>88</v>
      </c>
      <c r="C1630" s="50" t="s">
        <v>262</v>
      </c>
      <c r="D1630" s="50" t="s">
        <v>3151</v>
      </c>
      <c r="E1630" s="50" t="s">
        <v>441</v>
      </c>
      <c r="F1630" s="50" t="s">
        <v>3099</v>
      </c>
      <c r="G1630" s="0" t="n">
        <f aca="false">IF(ISERROR(VLOOKUP($A1630,'County Business Patterns'!$A$3:$H$2811,6,FALSE())),0,VLOOKUP($A1630,'County Business Patterns'!$A$3:$H$2811,6,FALSE()))</f>
        <v>0</v>
      </c>
      <c r="H1630" s="15" t="str">
        <f aca="false">VLOOKUP($A1630,'County Business Patterns'!$A$3:$H$2811,5,FALSE())</f>
        <v>A</v>
      </c>
      <c r="I1630" s="15" t="str">
        <f aca="false">VLOOKUP($A1630,'County Business Patterns'!$A$3:$H$2811,7,FALSE())</f>
        <v>0-19</v>
      </c>
      <c r="J1630" s="16" t="n">
        <f aca="false">IF(ISERROR(VLOOKUP($A1630,'County Business Patterns'!$A$3:$H$2811,8,FALSE())),0,VLOOKUP($A1630,'County Business Patterns'!$A$3:$H$2811,8,FALSE()))</f>
        <v>10</v>
      </c>
      <c r="K1630" s="0" t="n">
        <f aca="false">VLOOKUP($B1630,'State Business Patterns'!$A$3:$J$54,10,FALSE())</f>
        <v>0.696551724137931</v>
      </c>
      <c r="L1630" s="49" t="n">
        <f aca="false">IF(J1630=0,G1630,J1630*K1630)</f>
        <v>6.96551724137931</v>
      </c>
      <c r="M1630" s="16" t="n">
        <f aca="false">SUMIF($B$2:$B$3223,B1630,$L$2:$L$3223)</f>
        <v>570</v>
      </c>
      <c r="N1630" s="0" t="n">
        <f aca="false">L1630/M1630</f>
        <v>0.0122202056866304</v>
      </c>
    </row>
    <row r="1631" customFormat="false" ht="15" hidden="false" customHeight="false" outlineLevel="0" collapsed="false">
      <c r="A1631" s="50" t="s">
        <v>3152</v>
      </c>
      <c r="B1631" s="50" t="s">
        <v>88</v>
      </c>
      <c r="C1631" s="50" t="s">
        <v>249</v>
      </c>
      <c r="D1631" s="50" t="s">
        <v>1005</v>
      </c>
      <c r="E1631" s="50" t="s">
        <v>441</v>
      </c>
      <c r="F1631" s="50" t="s">
        <v>3099</v>
      </c>
      <c r="G1631" s="0" t="n">
        <f aca="false">IF(ISERROR(VLOOKUP($A1631,'County Business Patterns'!$A$3:$H$2811,6,FALSE())),0,VLOOKUP($A1631,'County Business Patterns'!$A$3:$H$2811,6,FALSE()))</f>
        <v>0</v>
      </c>
      <c r="H1631" s="15" t="str">
        <f aca="false">VLOOKUP($A1631,'County Business Patterns'!$A$3:$H$2811,5,FALSE())</f>
        <v>A</v>
      </c>
      <c r="I1631" s="15" t="str">
        <f aca="false">VLOOKUP($A1631,'County Business Patterns'!$A$3:$H$2811,7,FALSE())</f>
        <v>0-19</v>
      </c>
      <c r="J1631" s="16" t="n">
        <f aca="false">IF(ISERROR(VLOOKUP($A1631,'County Business Patterns'!$A$3:$H$2811,8,FALSE())),0,VLOOKUP($A1631,'County Business Patterns'!$A$3:$H$2811,8,FALSE()))</f>
        <v>10</v>
      </c>
      <c r="K1631" s="0" t="n">
        <f aca="false">VLOOKUP($B1631,'State Business Patterns'!$A$3:$J$54,10,FALSE())</f>
        <v>0.696551724137931</v>
      </c>
      <c r="L1631" s="49" t="n">
        <f aca="false">IF(J1631=0,G1631,J1631*K1631)</f>
        <v>6.96551724137931</v>
      </c>
      <c r="M1631" s="16" t="n">
        <f aca="false">SUMIF($B$2:$B$3223,B1631,$L$2:$L$3223)</f>
        <v>570</v>
      </c>
      <c r="N1631" s="0" t="n">
        <f aca="false">L1631/M1631</f>
        <v>0.0122202056866304</v>
      </c>
    </row>
    <row r="1632" customFormat="false" ht="15" hidden="false" customHeight="false" outlineLevel="0" collapsed="false">
      <c r="A1632" s="50" t="s">
        <v>3153</v>
      </c>
      <c r="B1632" s="50" t="s">
        <v>88</v>
      </c>
      <c r="C1632" s="50" t="s">
        <v>195</v>
      </c>
      <c r="D1632" s="50" t="s">
        <v>3154</v>
      </c>
      <c r="E1632" s="50" t="s">
        <v>441</v>
      </c>
      <c r="F1632" s="50" t="s">
        <v>3099</v>
      </c>
      <c r="G1632" s="0" t="n">
        <f aca="false">IF(ISERROR(VLOOKUP($A1632,'County Business Patterns'!$A$3:$H$2811,6,FALSE())),0,VLOOKUP($A1632,'County Business Patterns'!$A$3:$H$2811,6,FALSE()))</f>
        <v>0</v>
      </c>
      <c r="H1632" s="15" t="e">
        <f aca="false">VLOOKUP($A1632,'County Business Patterns'!$A$3:$H$2811,5,FALSE())</f>
        <v>#N/A</v>
      </c>
      <c r="I1632" s="15" t="e">
        <f aca="false">VLOOKUP($A1632,'County Business Patterns'!$A$3:$H$2811,7,FALSE())</f>
        <v>#N/A</v>
      </c>
      <c r="J1632" s="16" t="n">
        <f aca="false">IF(ISERROR(VLOOKUP($A1632,'County Business Patterns'!$A$3:$H$2811,8,FALSE())),0,VLOOKUP($A1632,'County Business Patterns'!$A$3:$H$2811,8,FALSE()))</f>
        <v>0</v>
      </c>
      <c r="K1632" s="0" t="n">
        <f aca="false">VLOOKUP($B1632,'State Business Patterns'!$A$3:$J$54,10,FALSE())</f>
        <v>0.696551724137931</v>
      </c>
      <c r="L1632" s="49" t="n">
        <f aca="false">IF(J1632=0,G1632,J1632*K1632)</f>
        <v>0</v>
      </c>
      <c r="M1632" s="16" t="n">
        <f aca="false">SUMIF($B$2:$B$3223,B1632,$L$2:$L$3223)</f>
        <v>570</v>
      </c>
      <c r="N1632" s="0" t="n">
        <f aca="false">L1632/M1632</f>
        <v>0</v>
      </c>
    </row>
    <row r="1633" customFormat="false" ht="15" hidden="false" customHeight="false" outlineLevel="0" collapsed="false">
      <c r="A1633" s="50" t="s">
        <v>3155</v>
      </c>
      <c r="B1633" s="50" t="s">
        <v>88</v>
      </c>
      <c r="C1633" s="50" t="s">
        <v>196</v>
      </c>
      <c r="D1633" s="50" t="s">
        <v>759</v>
      </c>
      <c r="E1633" s="50" t="s">
        <v>441</v>
      </c>
      <c r="F1633" s="50" t="s">
        <v>3099</v>
      </c>
      <c r="G1633" s="0" t="n">
        <f aca="false">IF(ISERROR(VLOOKUP($A1633,'County Business Patterns'!$A$3:$H$2811,6,FALSE())),0,VLOOKUP($A1633,'County Business Patterns'!$A$3:$H$2811,6,FALSE()))</f>
        <v>0</v>
      </c>
      <c r="H1633" s="15" t="str">
        <f aca="false">VLOOKUP($A1633,'County Business Patterns'!$A$3:$H$2811,5,FALSE())</f>
        <v>B</v>
      </c>
      <c r="I1633" s="15" t="str">
        <f aca="false">VLOOKUP($A1633,'County Business Patterns'!$A$3:$H$2811,7,FALSE())</f>
        <v>20-99</v>
      </c>
      <c r="J1633" s="16" t="n">
        <f aca="false">IF(ISERROR(VLOOKUP($A1633,'County Business Patterns'!$A$3:$H$2811,8,FALSE())),0,VLOOKUP($A1633,'County Business Patterns'!$A$3:$H$2811,8,FALSE()))</f>
        <v>60</v>
      </c>
      <c r="K1633" s="0" t="n">
        <f aca="false">VLOOKUP($B1633,'State Business Patterns'!$A$3:$J$54,10,FALSE())</f>
        <v>0.696551724137931</v>
      </c>
      <c r="L1633" s="49" t="n">
        <f aca="false">IF(J1633=0,G1633,J1633*K1633)</f>
        <v>41.7931034482759</v>
      </c>
      <c r="M1633" s="16" t="n">
        <f aca="false">SUMIF($B$2:$B$3223,B1633,$L$2:$L$3223)</f>
        <v>570</v>
      </c>
      <c r="N1633" s="0" t="n">
        <f aca="false">L1633/M1633</f>
        <v>0.0733212341197822</v>
      </c>
    </row>
    <row r="1634" customFormat="false" ht="15" hidden="false" customHeight="false" outlineLevel="0" collapsed="false">
      <c r="A1634" s="50" t="s">
        <v>3156</v>
      </c>
      <c r="B1634" s="50" t="s">
        <v>88</v>
      </c>
      <c r="C1634" s="50" t="s">
        <v>197</v>
      </c>
      <c r="D1634" s="50" t="s">
        <v>3157</v>
      </c>
      <c r="E1634" s="50" t="s">
        <v>441</v>
      </c>
      <c r="F1634" s="50" t="s">
        <v>3099</v>
      </c>
      <c r="G1634" s="0" t="n">
        <f aca="false">IF(ISERROR(VLOOKUP($A1634,'County Business Patterns'!$A$3:$H$2811,6,FALSE())),0,VLOOKUP($A1634,'County Business Patterns'!$A$3:$H$2811,6,FALSE()))</f>
        <v>0</v>
      </c>
      <c r="H1634" s="15" t="e">
        <f aca="false">VLOOKUP($A1634,'County Business Patterns'!$A$3:$H$2811,5,FALSE())</f>
        <v>#N/A</v>
      </c>
      <c r="I1634" s="15" t="e">
        <f aca="false">VLOOKUP($A1634,'County Business Patterns'!$A$3:$H$2811,7,FALSE())</f>
        <v>#N/A</v>
      </c>
      <c r="J1634" s="16" t="n">
        <f aca="false">IF(ISERROR(VLOOKUP($A1634,'County Business Patterns'!$A$3:$H$2811,8,FALSE())),0,VLOOKUP($A1634,'County Business Patterns'!$A$3:$H$2811,8,FALSE()))</f>
        <v>0</v>
      </c>
      <c r="K1634" s="0" t="n">
        <f aca="false">VLOOKUP($B1634,'State Business Patterns'!$A$3:$J$54,10,FALSE())</f>
        <v>0.696551724137931</v>
      </c>
      <c r="L1634" s="49" t="n">
        <f aca="false">IF(J1634=0,G1634,J1634*K1634)</f>
        <v>0</v>
      </c>
      <c r="M1634" s="16" t="n">
        <f aca="false">SUMIF($B$2:$B$3223,B1634,$L$2:$L$3223)</f>
        <v>570</v>
      </c>
      <c r="N1634" s="0" t="n">
        <f aca="false">L1634/M1634</f>
        <v>0</v>
      </c>
    </row>
    <row r="1635" customFormat="false" ht="15" hidden="false" customHeight="false" outlineLevel="0" collapsed="false">
      <c r="A1635" s="50" t="s">
        <v>3158</v>
      </c>
      <c r="B1635" s="50" t="s">
        <v>88</v>
      </c>
      <c r="C1635" s="50" t="s">
        <v>198</v>
      </c>
      <c r="D1635" s="50" t="s">
        <v>3159</v>
      </c>
      <c r="E1635" s="50" t="s">
        <v>441</v>
      </c>
      <c r="F1635" s="50" t="s">
        <v>3099</v>
      </c>
      <c r="G1635" s="0" t="n">
        <f aca="false">IF(ISERROR(VLOOKUP($A1635,'County Business Patterns'!$A$3:$H$2811,6,FALSE())),0,VLOOKUP($A1635,'County Business Patterns'!$A$3:$H$2811,6,FALSE()))</f>
        <v>0</v>
      </c>
      <c r="H1635" s="15" t="e">
        <f aca="false">VLOOKUP($A1635,'County Business Patterns'!$A$3:$H$2811,5,FALSE())</f>
        <v>#N/A</v>
      </c>
      <c r="I1635" s="15" t="e">
        <f aca="false">VLOOKUP($A1635,'County Business Patterns'!$A$3:$H$2811,7,FALSE())</f>
        <v>#N/A</v>
      </c>
      <c r="J1635" s="16" t="n">
        <f aca="false">IF(ISERROR(VLOOKUP($A1635,'County Business Patterns'!$A$3:$H$2811,8,FALSE())),0,VLOOKUP($A1635,'County Business Patterns'!$A$3:$H$2811,8,FALSE()))</f>
        <v>0</v>
      </c>
      <c r="K1635" s="0" t="n">
        <f aca="false">VLOOKUP($B1635,'State Business Patterns'!$A$3:$J$54,10,FALSE())</f>
        <v>0.696551724137931</v>
      </c>
      <c r="L1635" s="49" t="n">
        <f aca="false">IF(J1635=0,G1635,J1635*K1635)</f>
        <v>0</v>
      </c>
      <c r="M1635" s="16" t="n">
        <f aca="false">SUMIF($B$2:$B$3223,B1635,$L$2:$L$3223)</f>
        <v>570</v>
      </c>
      <c r="N1635" s="0" t="n">
        <f aca="false">L1635/M1635</f>
        <v>0</v>
      </c>
    </row>
    <row r="1636" customFormat="false" ht="15" hidden="false" customHeight="false" outlineLevel="0" collapsed="false">
      <c r="A1636" s="50" t="s">
        <v>3160</v>
      </c>
      <c r="B1636" s="50" t="s">
        <v>88</v>
      </c>
      <c r="C1636" s="50" t="s">
        <v>263</v>
      </c>
      <c r="D1636" s="50" t="s">
        <v>2297</v>
      </c>
      <c r="E1636" s="50" t="s">
        <v>441</v>
      </c>
      <c r="F1636" s="50" t="s">
        <v>3099</v>
      </c>
      <c r="G1636" s="0" t="n">
        <f aca="false">IF(ISERROR(VLOOKUP($A1636,'County Business Patterns'!$A$3:$H$2811,6,FALSE())),0,VLOOKUP($A1636,'County Business Patterns'!$A$3:$H$2811,6,FALSE()))</f>
        <v>0</v>
      </c>
      <c r="H1636" s="15" t="str">
        <f aca="false">VLOOKUP($A1636,'County Business Patterns'!$A$3:$H$2811,5,FALSE())</f>
        <v>B</v>
      </c>
      <c r="I1636" s="15" t="str">
        <f aca="false">VLOOKUP($A1636,'County Business Patterns'!$A$3:$H$2811,7,FALSE())</f>
        <v>20-99</v>
      </c>
      <c r="J1636" s="16" t="n">
        <f aca="false">IF(ISERROR(VLOOKUP($A1636,'County Business Patterns'!$A$3:$H$2811,8,FALSE())),0,VLOOKUP($A1636,'County Business Patterns'!$A$3:$H$2811,8,FALSE()))</f>
        <v>60</v>
      </c>
      <c r="K1636" s="0" t="n">
        <f aca="false">VLOOKUP($B1636,'State Business Patterns'!$A$3:$J$54,10,FALSE())</f>
        <v>0.696551724137931</v>
      </c>
      <c r="L1636" s="49" t="n">
        <f aca="false">IF(J1636=0,G1636,J1636*K1636)</f>
        <v>41.7931034482759</v>
      </c>
      <c r="M1636" s="16" t="n">
        <f aca="false">SUMIF($B$2:$B$3223,B1636,$L$2:$L$3223)</f>
        <v>570</v>
      </c>
      <c r="N1636" s="0" t="n">
        <f aca="false">L1636/M1636</f>
        <v>0.0733212341197822</v>
      </c>
    </row>
    <row r="1637" customFormat="false" ht="15" hidden="false" customHeight="false" outlineLevel="0" collapsed="false">
      <c r="A1637" s="50" t="s">
        <v>3161</v>
      </c>
      <c r="B1637" s="50" t="s">
        <v>88</v>
      </c>
      <c r="C1637" s="50" t="s">
        <v>199</v>
      </c>
      <c r="D1637" s="50" t="s">
        <v>768</v>
      </c>
      <c r="E1637" s="50" t="s">
        <v>441</v>
      </c>
      <c r="F1637" s="50" t="s">
        <v>3099</v>
      </c>
      <c r="G1637" s="0" t="n">
        <f aca="false">IF(ISERROR(VLOOKUP($A1637,'County Business Patterns'!$A$3:$H$2811,6,FALSE())),0,VLOOKUP($A1637,'County Business Patterns'!$A$3:$H$2811,6,FALSE()))</f>
        <v>0</v>
      </c>
      <c r="H1637" s="15" t="e">
        <f aca="false">VLOOKUP($A1637,'County Business Patterns'!$A$3:$H$2811,5,FALSE())</f>
        <v>#N/A</v>
      </c>
      <c r="I1637" s="15" t="e">
        <f aca="false">VLOOKUP($A1637,'County Business Patterns'!$A$3:$H$2811,7,FALSE())</f>
        <v>#N/A</v>
      </c>
      <c r="J1637" s="16" t="n">
        <f aca="false">IF(ISERROR(VLOOKUP($A1637,'County Business Patterns'!$A$3:$H$2811,8,FALSE())),0,VLOOKUP($A1637,'County Business Patterns'!$A$3:$H$2811,8,FALSE()))</f>
        <v>0</v>
      </c>
      <c r="K1637" s="0" t="n">
        <f aca="false">VLOOKUP($B1637,'State Business Patterns'!$A$3:$J$54,10,FALSE())</f>
        <v>0.696551724137931</v>
      </c>
      <c r="L1637" s="49" t="n">
        <f aca="false">IF(J1637=0,G1637,J1637*K1637)</f>
        <v>0</v>
      </c>
      <c r="M1637" s="16" t="n">
        <f aca="false">SUMIF($B$2:$B$3223,B1637,$L$2:$L$3223)</f>
        <v>570</v>
      </c>
      <c r="N1637" s="0" t="n">
        <f aca="false">L1637/M1637</f>
        <v>0</v>
      </c>
    </row>
    <row r="1638" customFormat="false" ht="15" hidden="false" customHeight="false" outlineLevel="0" collapsed="false">
      <c r="A1638" s="50" t="s">
        <v>3162</v>
      </c>
      <c r="B1638" s="50" t="s">
        <v>88</v>
      </c>
      <c r="C1638" s="50" t="s">
        <v>200</v>
      </c>
      <c r="D1638" s="50" t="s">
        <v>3163</v>
      </c>
      <c r="E1638" s="50" t="s">
        <v>441</v>
      </c>
      <c r="F1638" s="50" t="s">
        <v>3099</v>
      </c>
      <c r="G1638" s="0" t="n">
        <f aca="false">IF(ISERROR(VLOOKUP($A1638,'County Business Patterns'!$A$3:$H$2811,6,FALSE())),0,VLOOKUP($A1638,'County Business Patterns'!$A$3:$H$2811,6,FALSE()))</f>
        <v>0</v>
      </c>
      <c r="H1638" s="15" t="str">
        <f aca="false">VLOOKUP($A1638,'County Business Patterns'!$A$3:$H$2811,5,FALSE())</f>
        <v>A</v>
      </c>
      <c r="I1638" s="15" t="str">
        <f aca="false">VLOOKUP($A1638,'County Business Patterns'!$A$3:$H$2811,7,FALSE())</f>
        <v>0-19</v>
      </c>
      <c r="J1638" s="16" t="n">
        <f aca="false">IF(ISERROR(VLOOKUP($A1638,'County Business Patterns'!$A$3:$H$2811,8,FALSE())),0,VLOOKUP($A1638,'County Business Patterns'!$A$3:$H$2811,8,FALSE()))</f>
        <v>10</v>
      </c>
      <c r="K1638" s="0" t="n">
        <f aca="false">VLOOKUP($B1638,'State Business Patterns'!$A$3:$J$54,10,FALSE())</f>
        <v>0.696551724137931</v>
      </c>
      <c r="L1638" s="49" t="n">
        <f aca="false">IF(J1638=0,G1638,J1638*K1638)</f>
        <v>6.96551724137931</v>
      </c>
      <c r="M1638" s="16" t="n">
        <f aca="false">SUMIF($B$2:$B$3223,B1638,$L$2:$L$3223)</f>
        <v>570</v>
      </c>
      <c r="N1638" s="0" t="n">
        <f aca="false">L1638/M1638</f>
        <v>0.0122202056866304</v>
      </c>
    </row>
    <row r="1639" customFormat="false" ht="15" hidden="false" customHeight="false" outlineLevel="0" collapsed="false">
      <c r="A1639" s="50" t="s">
        <v>3164</v>
      </c>
      <c r="B1639" s="50" t="s">
        <v>88</v>
      </c>
      <c r="C1639" s="50" t="s">
        <v>250</v>
      </c>
      <c r="D1639" s="50" t="s">
        <v>1665</v>
      </c>
      <c r="E1639" s="50" t="s">
        <v>441</v>
      </c>
      <c r="F1639" s="50" t="s">
        <v>3099</v>
      </c>
      <c r="G1639" s="0" t="n">
        <f aca="false">IF(ISERROR(VLOOKUP($A1639,'County Business Patterns'!$A$3:$H$2811,6,FALSE())),0,VLOOKUP($A1639,'County Business Patterns'!$A$3:$H$2811,6,FALSE()))</f>
        <v>0</v>
      </c>
      <c r="H1639" s="15" t="str">
        <f aca="false">VLOOKUP($A1639,'County Business Patterns'!$A$3:$H$2811,5,FALSE())</f>
        <v>A</v>
      </c>
      <c r="I1639" s="15" t="str">
        <f aca="false">VLOOKUP($A1639,'County Business Patterns'!$A$3:$H$2811,7,FALSE())</f>
        <v>0-19</v>
      </c>
      <c r="J1639" s="16" t="n">
        <f aca="false">IF(ISERROR(VLOOKUP($A1639,'County Business Patterns'!$A$3:$H$2811,8,FALSE())),0,VLOOKUP($A1639,'County Business Patterns'!$A$3:$H$2811,8,FALSE()))</f>
        <v>10</v>
      </c>
      <c r="K1639" s="0" t="n">
        <f aca="false">VLOOKUP($B1639,'State Business Patterns'!$A$3:$J$54,10,FALSE())</f>
        <v>0.696551724137931</v>
      </c>
      <c r="L1639" s="49" t="n">
        <f aca="false">IF(J1639=0,G1639,J1639*K1639)</f>
        <v>6.96551724137931</v>
      </c>
      <c r="M1639" s="16" t="n">
        <f aca="false">SUMIF($B$2:$B$3223,B1639,$L$2:$L$3223)</f>
        <v>570</v>
      </c>
      <c r="N1639" s="0" t="n">
        <f aca="false">L1639/M1639</f>
        <v>0.0122202056866304</v>
      </c>
    </row>
    <row r="1640" customFormat="false" ht="15" hidden="false" customHeight="false" outlineLevel="0" collapsed="false">
      <c r="A1640" s="50" t="s">
        <v>3165</v>
      </c>
      <c r="B1640" s="50" t="s">
        <v>88</v>
      </c>
      <c r="C1640" s="50" t="s">
        <v>201</v>
      </c>
      <c r="D1640" s="50" t="s">
        <v>3166</v>
      </c>
      <c r="E1640" s="50" t="s">
        <v>441</v>
      </c>
      <c r="F1640" s="50" t="s">
        <v>3099</v>
      </c>
      <c r="G1640" s="0" t="n">
        <f aca="false">IF(ISERROR(VLOOKUP($A1640,'County Business Patterns'!$A$3:$H$2811,6,FALSE())),0,VLOOKUP($A1640,'County Business Patterns'!$A$3:$H$2811,6,FALSE()))</f>
        <v>0</v>
      </c>
      <c r="H1640" s="15" t="e">
        <f aca="false">VLOOKUP($A1640,'County Business Patterns'!$A$3:$H$2811,5,FALSE())</f>
        <v>#N/A</v>
      </c>
      <c r="I1640" s="15" t="e">
        <f aca="false">VLOOKUP($A1640,'County Business Patterns'!$A$3:$H$2811,7,FALSE())</f>
        <v>#N/A</v>
      </c>
      <c r="J1640" s="16" t="n">
        <f aca="false">IF(ISERROR(VLOOKUP($A1640,'County Business Patterns'!$A$3:$H$2811,8,FALSE())),0,VLOOKUP($A1640,'County Business Patterns'!$A$3:$H$2811,8,FALSE()))</f>
        <v>0</v>
      </c>
      <c r="K1640" s="0" t="n">
        <f aca="false">VLOOKUP($B1640,'State Business Patterns'!$A$3:$J$54,10,FALSE())</f>
        <v>0.696551724137931</v>
      </c>
      <c r="L1640" s="49" t="n">
        <f aca="false">IF(J1640=0,G1640,J1640*K1640)</f>
        <v>0</v>
      </c>
      <c r="M1640" s="16" t="n">
        <f aca="false">SUMIF($B$2:$B$3223,B1640,$L$2:$L$3223)</f>
        <v>570</v>
      </c>
      <c r="N1640" s="0" t="n">
        <f aca="false">L1640/M1640</f>
        <v>0</v>
      </c>
    </row>
    <row r="1641" customFormat="false" ht="15" hidden="false" customHeight="false" outlineLevel="0" collapsed="false">
      <c r="A1641" s="50" t="s">
        <v>3167</v>
      </c>
      <c r="B1641" s="50" t="s">
        <v>88</v>
      </c>
      <c r="C1641" s="50" t="s">
        <v>264</v>
      </c>
      <c r="D1641" s="50" t="s">
        <v>3168</v>
      </c>
      <c r="E1641" s="50" t="s">
        <v>441</v>
      </c>
      <c r="F1641" s="50" t="s">
        <v>3099</v>
      </c>
      <c r="G1641" s="0" t="n">
        <f aca="false">IF(ISERROR(VLOOKUP($A1641,'County Business Patterns'!$A$3:$H$2811,6,FALSE())),0,VLOOKUP($A1641,'County Business Patterns'!$A$3:$H$2811,6,FALSE()))</f>
        <v>0</v>
      </c>
      <c r="H1641" s="15" t="str">
        <f aca="false">VLOOKUP($A1641,'County Business Patterns'!$A$3:$H$2811,5,FALSE())</f>
        <v>A</v>
      </c>
      <c r="I1641" s="15" t="str">
        <f aca="false">VLOOKUP($A1641,'County Business Patterns'!$A$3:$H$2811,7,FALSE())</f>
        <v>0-19</v>
      </c>
      <c r="J1641" s="16" t="n">
        <f aca="false">IF(ISERROR(VLOOKUP($A1641,'County Business Patterns'!$A$3:$H$2811,8,FALSE())),0,VLOOKUP($A1641,'County Business Patterns'!$A$3:$H$2811,8,FALSE()))</f>
        <v>10</v>
      </c>
      <c r="K1641" s="0" t="n">
        <f aca="false">VLOOKUP($B1641,'State Business Patterns'!$A$3:$J$54,10,FALSE())</f>
        <v>0.696551724137931</v>
      </c>
      <c r="L1641" s="49" t="n">
        <f aca="false">IF(J1641=0,G1641,J1641*K1641)</f>
        <v>6.96551724137931</v>
      </c>
      <c r="M1641" s="16" t="n">
        <f aca="false">SUMIF($B$2:$B$3223,B1641,$L$2:$L$3223)</f>
        <v>570</v>
      </c>
      <c r="N1641" s="0" t="n">
        <f aca="false">L1641/M1641</f>
        <v>0.0122202056866304</v>
      </c>
    </row>
    <row r="1642" customFormat="false" ht="15" hidden="false" customHeight="false" outlineLevel="0" collapsed="false">
      <c r="A1642" s="50" t="s">
        <v>3169</v>
      </c>
      <c r="B1642" s="50" t="s">
        <v>88</v>
      </c>
      <c r="C1642" s="50" t="s">
        <v>265</v>
      </c>
      <c r="D1642" s="50" t="s">
        <v>3170</v>
      </c>
      <c r="E1642" s="50" t="s">
        <v>441</v>
      </c>
      <c r="F1642" s="50" t="s">
        <v>3099</v>
      </c>
      <c r="G1642" s="0" t="n">
        <f aca="false">IF(ISERROR(VLOOKUP($A1642,'County Business Patterns'!$A$3:$H$2811,6,FALSE())),0,VLOOKUP($A1642,'County Business Patterns'!$A$3:$H$2811,6,FALSE()))</f>
        <v>0</v>
      </c>
      <c r="H1642" s="15" t="str">
        <f aca="false">VLOOKUP($A1642,'County Business Patterns'!$A$3:$H$2811,5,FALSE())</f>
        <v>A</v>
      </c>
      <c r="I1642" s="15" t="str">
        <f aca="false">VLOOKUP($A1642,'County Business Patterns'!$A$3:$H$2811,7,FALSE())</f>
        <v>0-19</v>
      </c>
      <c r="J1642" s="16" t="n">
        <f aca="false">IF(ISERROR(VLOOKUP($A1642,'County Business Patterns'!$A$3:$H$2811,8,FALSE())),0,VLOOKUP($A1642,'County Business Patterns'!$A$3:$H$2811,8,FALSE()))</f>
        <v>10</v>
      </c>
      <c r="K1642" s="0" t="n">
        <f aca="false">VLOOKUP($B1642,'State Business Patterns'!$A$3:$J$54,10,FALSE())</f>
        <v>0.696551724137931</v>
      </c>
      <c r="L1642" s="49" t="n">
        <f aca="false">IF(J1642=0,G1642,J1642*K1642)</f>
        <v>6.96551724137931</v>
      </c>
      <c r="M1642" s="16" t="n">
        <f aca="false">SUMIF($B$2:$B$3223,B1642,$L$2:$L$3223)</f>
        <v>570</v>
      </c>
      <c r="N1642" s="0" t="n">
        <f aca="false">L1642/M1642</f>
        <v>0.0122202056866304</v>
      </c>
    </row>
    <row r="1643" customFormat="false" ht="15" hidden="false" customHeight="false" outlineLevel="0" collapsed="false">
      <c r="A1643" s="50" t="s">
        <v>3171</v>
      </c>
      <c r="B1643" s="50" t="s">
        <v>88</v>
      </c>
      <c r="C1643" s="50" t="s">
        <v>202</v>
      </c>
      <c r="D1643" s="50" t="s">
        <v>2122</v>
      </c>
      <c r="E1643" s="50" t="s">
        <v>441</v>
      </c>
      <c r="F1643" s="50" t="s">
        <v>3099</v>
      </c>
      <c r="G1643" s="0" t="n">
        <f aca="false">IF(ISERROR(VLOOKUP($A1643,'County Business Patterns'!$A$3:$H$2811,6,FALSE())),0,VLOOKUP($A1643,'County Business Patterns'!$A$3:$H$2811,6,FALSE()))</f>
        <v>0</v>
      </c>
      <c r="H1643" s="15" t="e">
        <f aca="false">VLOOKUP($A1643,'County Business Patterns'!$A$3:$H$2811,5,FALSE())</f>
        <v>#N/A</v>
      </c>
      <c r="I1643" s="15" t="e">
        <f aca="false">VLOOKUP($A1643,'County Business Patterns'!$A$3:$H$2811,7,FALSE())</f>
        <v>#N/A</v>
      </c>
      <c r="J1643" s="16" t="n">
        <f aca="false">IF(ISERROR(VLOOKUP($A1643,'County Business Patterns'!$A$3:$H$2811,8,FALSE())),0,VLOOKUP($A1643,'County Business Patterns'!$A$3:$H$2811,8,FALSE()))</f>
        <v>0</v>
      </c>
      <c r="K1643" s="0" t="n">
        <f aca="false">VLOOKUP($B1643,'State Business Patterns'!$A$3:$J$54,10,FALSE())</f>
        <v>0.696551724137931</v>
      </c>
      <c r="L1643" s="49" t="n">
        <f aca="false">IF(J1643=0,G1643,J1643*K1643)</f>
        <v>0</v>
      </c>
      <c r="M1643" s="16" t="n">
        <f aca="false">SUMIF($B$2:$B$3223,B1643,$L$2:$L$3223)</f>
        <v>570</v>
      </c>
      <c r="N1643" s="0" t="n">
        <f aca="false">L1643/M1643</f>
        <v>0</v>
      </c>
    </row>
    <row r="1644" customFormat="false" ht="15" hidden="false" customHeight="false" outlineLevel="0" collapsed="false">
      <c r="A1644" s="50" t="s">
        <v>3172</v>
      </c>
      <c r="B1644" s="50" t="s">
        <v>88</v>
      </c>
      <c r="C1644" s="50" t="s">
        <v>203</v>
      </c>
      <c r="D1644" s="50" t="s">
        <v>3173</v>
      </c>
      <c r="E1644" s="50" t="s">
        <v>441</v>
      </c>
      <c r="F1644" s="50" t="s">
        <v>3099</v>
      </c>
      <c r="G1644" s="0" t="n">
        <f aca="false">IF(ISERROR(VLOOKUP($A1644,'County Business Patterns'!$A$3:$H$2811,6,FALSE())),0,VLOOKUP($A1644,'County Business Patterns'!$A$3:$H$2811,6,FALSE()))</f>
        <v>0</v>
      </c>
      <c r="H1644" s="15" t="e">
        <f aca="false">VLOOKUP($A1644,'County Business Patterns'!$A$3:$H$2811,5,FALSE())</f>
        <v>#N/A</v>
      </c>
      <c r="I1644" s="15" t="e">
        <f aca="false">VLOOKUP($A1644,'County Business Patterns'!$A$3:$H$2811,7,FALSE())</f>
        <v>#N/A</v>
      </c>
      <c r="J1644" s="16" t="n">
        <f aca="false">IF(ISERROR(VLOOKUP($A1644,'County Business Patterns'!$A$3:$H$2811,8,FALSE())),0,VLOOKUP($A1644,'County Business Patterns'!$A$3:$H$2811,8,FALSE()))</f>
        <v>0</v>
      </c>
      <c r="K1644" s="0" t="n">
        <f aca="false">VLOOKUP($B1644,'State Business Patterns'!$A$3:$J$54,10,FALSE())</f>
        <v>0.696551724137931</v>
      </c>
      <c r="L1644" s="49" t="n">
        <f aca="false">IF(J1644=0,G1644,J1644*K1644)</f>
        <v>0</v>
      </c>
      <c r="M1644" s="16" t="n">
        <f aca="false">SUMIF($B$2:$B$3223,B1644,$L$2:$L$3223)</f>
        <v>570</v>
      </c>
      <c r="N1644" s="0" t="n">
        <f aca="false">L1644/M1644</f>
        <v>0</v>
      </c>
    </row>
    <row r="1645" customFormat="false" ht="15" hidden="false" customHeight="false" outlineLevel="0" collapsed="false">
      <c r="A1645" s="50" t="s">
        <v>3174</v>
      </c>
      <c r="B1645" s="50" t="s">
        <v>88</v>
      </c>
      <c r="C1645" s="50" t="s">
        <v>204</v>
      </c>
      <c r="D1645" s="50" t="s">
        <v>3175</v>
      </c>
      <c r="E1645" s="50" t="s">
        <v>441</v>
      </c>
      <c r="F1645" s="50" t="s">
        <v>3099</v>
      </c>
      <c r="G1645" s="0" t="n">
        <f aca="false">IF(ISERROR(VLOOKUP($A1645,'County Business Patterns'!$A$3:$H$2811,6,FALSE())),0,VLOOKUP($A1645,'County Business Patterns'!$A$3:$H$2811,6,FALSE()))</f>
        <v>0</v>
      </c>
      <c r="H1645" s="15" t="e">
        <f aca="false">VLOOKUP($A1645,'County Business Patterns'!$A$3:$H$2811,5,FALSE())</f>
        <v>#N/A</v>
      </c>
      <c r="I1645" s="15" t="e">
        <f aca="false">VLOOKUP($A1645,'County Business Patterns'!$A$3:$H$2811,7,FALSE())</f>
        <v>#N/A</v>
      </c>
      <c r="J1645" s="16" t="n">
        <f aca="false">IF(ISERROR(VLOOKUP($A1645,'County Business Patterns'!$A$3:$H$2811,8,FALSE())),0,VLOOKUP($A1645,'County Business Patterns'!$A$3:$H$2811,8,FALSE()))</f>
        <v>0</v>
      </c>
      <c r="K1645" s="0" t="n">
        <f aca="false">VLOOKUP($B1645,'State Business Patterns'!$A$3:$J$54,10,FALSE())</f>
        <v>0.696551724137931</v>
      </c>
      <c r="L1645" s="49" t="n">
        <f aca="false">IF(J1645=0,G1645,J1645*K1645)</f>
        <v>0</v>
      </c>
      <c r="M1645" s="16" t="n">
        <f aca="false">SUMIF($B$2:$B$3223,B1645,$L$2:$L$3223)</f>
        <v>570</v>
      </c>
      <c r="N1645" s="0" t="n">
        <f aca="false">L1645/M1645</f>
        <v>0</v>
      </c>
    </row>
    <row r="1646" customFormat="false" ht="15" hidden="false" customHeight="false" outlineLevel="0" collapsed="false">
      <c r="A1646" s="50" t="s">
        <v>3176</v>
      </c>
      <c r="B1646" s="50" t="s">
        <v>88</v>
      </c>
      <c r="C1646" s="50" t="s">
        <v>205</v>
      </c>
      <c r="D1646" s="50" t="s">
        <v>3177</v>
      </c>
      <c r="E1646" s="50" t="s">
        <v>441</v>
      </c>
      <c r="F1646" s="50" t="s">
        <v>3099</v>
      </c>
      <c r="G1646" s="0" t="n">
        <f aca="false">IF(ISERROR(VLOOKUP($A1646,'County Business Patterns'!$A$3:$H$2811,6,FALSE())),0,VLOOKUP($A1646,'County Business Patterns'!$A$3:$H$2811,6,FALSE()))</f>
        <v>0</v>
      </c>
      <c r="H1646" s="15" t="e">
        <f aca="false">VLOOKUP($A1646,'County Business Patterns'!$A$3:$H$2811,5,FALSE())</f>
        <v>#N/A</v>
      </c>
      <c r="I1646" s="15" t="e">
        <f aca="false">VLOOKUP($A1646,'County Business Patterns'!$A$3:$H$2811,7,FALSE())</f>
        <v>#N/A</v>
      </c>
      <c r="J1646" s="16" t="n">
        <f aca="false">IF(ISERROR(VLOOKUP($A1646,'County Business Patterns'!$A$3:$H$2811,8,FALSE())),0,VLOOKUP($A1646,'County Business Patterns'!$A$3:$H$2811,8,FALSE()))</f>
        <v>0</v>
      </c>
      <c r="K1646" s="0" t="n">
        <f aca="false">VLOOKUP($B1646,'State Business Patterns'!$A$3:$J$54,10,FALSE())</f>
        <v>0.696551724137931</v>
      </c>
      <c r="L1646" s="49" t="n">
        <f aca="false">IF(J1646=0,G1646,J1646*K1646)</f>
        <v>0</v>
      </c>
      <c r="M1646" s="16" t="n">
        <f aca="false">SUMIF($B$2:$B$3223,B1646,$L$2:$L$3223)</f>
        <v>570</v>
      </c>
      <c r="N1646" s="0" t="n">
        <f aca="false">L1646/M1646</f>
        <v>0</v>
      </c>
    </row>
    <row r="1647" customFormat="false" ht="15" hidden="false" customHeight="false" outlineLevel="0" collapsed="false">
      <c r="A1647" s="50" t="s">
        <v>3178</v>
      </c>
      <c r="B1647" s="50" t="s">
        <v>88</v>
      </c>
      <c r="C1647" s="50" t="s">
        <v>251</v>
      </c>
      <c r="D1647" s="50" t="s">
        <v>1538</v>
      </c>
      <c r="E1647" s="50" t="s">
        <v>441</v>
      </c>
      <c r="F1647" s="50" t="s">
        <v>3099</v>
      </c>
      <c r="G1647" s="0" t="n">
        <f aca="false">IF(ISERROR(VLOOKUP($A1647,'County Business Patterns'!$A$3:$H$2811,6,FALSE())),0,VLOOKUP($A1647,'County Business Patterns'!$A$3:$H$2811,6,FALSE()))</f>
        <v>0</v>
      </c>
      <c r="H1647" s="15" t="e">
        <f aca="false">VLOOKUP($A1647,'County Business Patterns'!$A$3:$H$2811,5,FALSE())</f>
        <v>#N/A</v>
      </c>
      <c r="I1647" s="15" t="e">
        <f aca="false">VLOOKUP($A1647,'County Business Patterns'!$A$3:$H$2811,7,FALSE())</f>
        <v>#N/A</v>
      </c>
      <c r="J1647" s="16" t="n">
        <f aca="false">IF(ISERROR(VLOOKUP($A1647,'County Business Patterns'!$A$3:$H$2811,8,FALSE())),0,VLOOKUP($A1647,'County Business Patterns'!$A$3:$H$2811,8,FALSE()))</f>
        <v>0</v>
      </c>
      <c r="K1647" s="0" t="n">
        <f aca="false">VLOOKUP($B1647,'State Business Patterns'!$A$3:$J$54,10,FALSE())</f>
        <v>0.696551724137931</v>
      </c>
      <c r="L1647" s="49" t="n">
        <f aca="false">IF(J1647=0,G1647,J1647*K1647)</f>
        <v>0</v>
      </c>
      <c r="M1647" s="16" t="n">
        <f aca="false">SUMIF($B$2:$B$3223,B1647,$L$2:$L$3223)</f>
        <v>570</v>
      </c>
      <c r="N1647" s="0" t="n">
        <f aca="false">L1647/M1647</f>
        <v>0</v>
      </c>
    </row>
    <row r="1648" customFormat="false" ht="15" hidden="false" customHeight="false" outlineLevel="0" collapsed="false">
      <c r="A1648" s="50" t="s">
        <v>3179</v>
      </c>
      <c r="B1648" s="50" t="s">
        <v>88</v>
      </c>
      <c r="C1648" s="50" t="s">
        <v>206</v>
      </c>
      <c r="D1648" s="50" t="s">
        <v>3180</v>
      </c>
      <c r="E1648" s="50" t="s">
        <v>441</v>
      </c>
      <c r="F1648" s="50" t="s">
        <v>3099</v>
      </c>
      <c r="G1648" s="0" t="n">
        <f aca="false">IF(ISERROR(VLOOKUP($A1648,'County Business Patterns'!$A$3:$H$2811,6,FALSE())),0,VLOOKUP($A1648,'County Business Patterns'!$A$3:$H$2811,6,FALSE()))</f>
        <v>0</v>
      </c>
      <c r="H1648" s="15" t="str">
        <f aca="false">VLOOKUP($A1648,'County Business Patterns'!$A$3:$H$2811,5,FALSE())</f>
        <v>B</v>
      </c>
      <c r="I1648" s="15" t="str">
        <f aca="false">VLOOKUP($A1648,'County Business Patterns'!$A$3:$H$2811,7,FALSE())</f>
        <v>20-99</v>
      </c>
      <c r="J1648" s="16" t="n">
        <f aca="false">IF(ISERROR(VLOOKUP($A1648,'County Business Patterns'!$A$3:$H$2811,8,FALSE())),0,VLOOKUP($A1648,'County Business Patterns'!$A$3:$H$2811,8,FALSE()))</f>
        <v>60</v>
      </c>
      <c r="K1648" s="0" t="n">
        <f aca="false">VLOOKUP($B1648,'State Business Patterns'!$A$3:$J$54,10,FALSE())</f>
        <v>0.696551724137931</v>
      </c>
      <c r="L1648" s="49" t="n">
        <f aca="false">IF(J1648=0,G1648,J1648*K1648)</f>
        <v>41.7931034482759</v>
      </c>
      <c r="M1648" s="16" t="n">
        <f aca="false">SUMIF($B$2:$B$3223,B1648,$L$2:$L$3223)</f>
        <v>570</v>
      </c>
      <c r="N1648" s="0" t="n">
        <f aca="false">L1648/M1648</f>
        <v>0.0733212341197822</v>
      </c>
    </row>
    <row r="1649" customFormat="false" ht="15" hidden="false" customHeight="false" outlineLevel="0" collapsed="false">
      <c r="A1649" s="50" t="s">
        <v>3181</v>
      </c>
      <c r="B1649" s="50" t="s">
        <v>88</v>
      </c>
      <c r="C1649" s="50" t="s">
        <v>207</v>
      </c>
      <c r="D1649" s="50" t="s">
        <v>3182</v>
      </c>
      <c r="E1649" s="50" t="s">
        <v>441</v>
      </c>
      <c r="F1649" s="50" t="s">
        <v>3099</v>
      </c>
      <c r="G1649" s="0" t="n">
        <f aca="false">IF(ISERROR(VLOOKUP($A1649,'County Business Patterns'!$A$3:$H$2811,6,FALSE())),0,VLOOKUP($A1649,'County Business Patterns'!$A$3:$H$2811,6,FALSE()))</f>
        <v>0</v>
      </c>
      <c r="H1649" s="15" t="e">
        <f aca="false">VLOOKUP($A1649,'County Business Patterns'!$A$3:$H$2811,5,FALSE())</f>
        <v>#N/A</v>
      </c>
      <c r="I1649" s="15" t="e">
        <f aca="false">VLOOKUP($A1649,'County Business Patterns'!$A$3:$H$2811,7,FALSE())</f>
        <v>#N/A</v>
      </c>
      <c r="J1649" s="16" t="n">
        <f aca="false">IF(ISERROR(VLOOKUP($A1649,'County Business Patterns'!$A$3:$H$2811,8,FALSE())),0,VLOOKUP($A1649,'County Business Patterns'!$A$3:$H$2811,8,FALSE()))</f>
        <v>0</v>
      </c>
      <c r="K1649" s="0" t="n">
        <f aca="false">VLOOKUP($B1649,'State Business Patterns'!$A$3:$J$54,10,FALSE())</f>
        <v>0.696551724137931</v>
      </c>
      <c r="L1649" s="49" t="n">
        <f aca="false">IF(J1649=0,G1649,J1649*K1649)</f>
        <v>0</v>
      </c>
      <c r="M1649" s="16" t="n">
        <f aca="false">SUMIF($B$2:$B$3223,B1649,$L$2:$L$3223)</f>
        <v>570</v>
      </c>
      <c r="N1649" s="0" t="n">
        <f aca="false">L1649/M1649</f>
        <v>0</v>
      </c>
    </row>
    <row r="1650" customFormat="false" ht="15" hidden="false" customHeight="false" outlineLevel="0" collapsed="false">
      <c r="A1650" s="50" t="s">
        <v>3183</v>
      </c>
      <c r="B1650" s="50" t="s">
        <v>88</v>
      </c>
      <c r="C1650" s="50" t="s">
        <v>208</v>
      </c>
      <c r="D1650" s="50" t="s">
        <v>1542</v>
      </c>
      <c r="E1650" s="50" t="s">
        <v>441</v>
      </c>
      <c r="F1650" s="50" t="s">
        <v>3099</v>
      </c>
      <c r="G1650" s="0" t="n">
        <f aca="false">IF(ISERROR(VLOOKUP($A1650,'County Business Patterns'!$A$3:$H$2811,6,FALSE())),0,VLOOKUP($A1650,'County Business Patterns'!$A$3:$H$2811,6,FALSE()))</f>
        <v>0</v>
      </c>
      <c r="H1650" s="15" t="str">
        <f aca="false">VLOOKUP($A1650,'County Business Patterns'!$A$3:$H$2811,5,FALSE())</f>
        <v>A</v>
      </c>
      <c r="I1650" s="15" t="str">
        <f aca="false">VLOOKUP($A1650,'County Business Patterns'!$A$3:$H$2811,7,FALSE())</f>
        <v>0-19</v>
      </c>
      <c r="J1650" s="16" t="n">
        <f aca="false">IF(ISERROR(VLOOKUP($A1650,'County Business Patterns'!$A$3:$H$2811,8,FALSE())),0,VLOOKUP($A1650,'County Business Patterns'!$A$3:$H$2811,8,FALSE()))</f>
        <v>10</v>
      </c>
      <c r="K1650" s="0" t="n">
        <f aca="false">VLOOKUP($B1650,'State Business Patterns'!$A$3:$J$54,10,FALSE())</f>
        <v>0.696551724137931</v>
      </c>
      <c r="L1650" s="49" t="n">
        <f aca="false">IF(J1650=0,G1650,J1650*K1650)</f>
        <v>6.96551724137931</v>
      </c>
      <c r="M1650" s="16" t="n">
        <f aca="false">SUMIF($B$2:$B$3223,B1650,$L$2:$L$3223)</f>
        <v>570</v>
      </c>
      <c r="N1650" s="0" t="n">
        <f aca="false">L1650/M1650</f>
        <v>0.0122202056866304</v>
      </c>
    </row>
    <row r="1651" customFormat="false" ht="15" hidden="false" customHeight="false" outlineLevel="0" collapsed="false">
      <c r="A1651" s="50" t="s">
        <v>3184</v>
      </c>
      <c r="B1651" s="50" t="s">
        <v>88</v>
      </c>
      <c r="C1651" s="50" t="s">
        <v>209</v>
      </c>
      <c r="D1651" s="50" t="s">
        <v>3185</v>
      </c>
      <c r="E1651" s="50" t="s">
        <v>441</v>
      </c>
      <c r="F1651" s="50" t="s">
        <v>3099</v>
      </c>
      <c r="G1651" s="0" t="n">
        <f aca="false">IF(ISERROR(VLOOKUP($A1651,'County Business Patterns'!$A$3:$H$2811,6,FALSE())),0,VLOOKUP($A1651,'County Business Patterns'!$A$3:$H$2811,6,FALSE()))</f>
        <v>0</v>
      </c>
      <c r="H1651" s="15" t="e">
        <f aca="false">VLOOKUP($A1651,'County Business Patterns'!$A$3:$H$2811,5,FALSE())</f>
        <v>#N/A</v>
      </c>
      <c r="I1651" s="15" t="e">
        <f aca="false">VLOOKUP($A1651,'County Business Patterns'!$A$3:$H$2811,7,FALSE())</f>
        <v>#N/A</v>
      </c>
      <c r="J1651" s="16" t="n">
        <f aca="false">IF(ISERROR(VLOOKUP($A1651,'County Business Patterns'!$A$3:$H$2811,8,FALSE())),0,VLOOKUP($A1651,'County Business Patterns'!$A$3:$H$2811,8,FALSE()))</f>
        <v>0</v>
      </c>
      <c r="K1651" s="0" t="n">
        <f aca="false">VLOOKUP($B1651,'State Business Patterns'!$A$3:$J$54,10,FALSE())</f>
        <v>0.696551724137931</v>
      </c>
      <c r="L1651" s="49" t="n">
        <f aca="false">IF(J1651=0,G1651,J1651*K1651)</f>
        <v>0</v>
      </c>
      <c r="M1651" s="16" t="n">
        <f aca="false">SUMIF($B$2:$B$3223,B1651,$L$2:$L$3223)</f>
        <v>570</v>
      </c>
      <c r="N1651" s="0" t="n">
        <f aca="false">L1651/M1651</f>
        <v>0</v>
      </c>
    </row>
    <row r="1652" customFormat="false" ht="15" hidden="false" customHeight="false" outlineLevel="0" collapsed="false">
      <c r="A1652" s="50" t="s">
        <v>3186</v>
      </c>
      <c r="B1652" s="50" t="s">
        <v>88</v>
      </c>
      <c r="C1652" s="50" t="s">
        <v>210</v>
      </c>
      <c r="D1652" s="50" t="s">
        <v>3187</v>
      </c>
      <c r="E1652" s="50" t="s">
        <v>441</v>
      </c>
      <c r="F1652" s="50" t="s">
        <v>3099</v>
      </c>
      <c r="G1652" s="0" t="n">
        <f aca="false">IF(ISERROR(VLOOKUP($A1652,'County Business Patterns'!$A$3:$H$2811,6,FALSE())),0,VLOOKUP($A1652,'County Business Patterns'!$A$3:$H$2811,6,FALSE()))</f>
        <v>0</v>
      </c>
      <c r="H1652" s="15" t="e">
        <f aca="false">VLOOKUP($A1652,'County Business Patterns'!$A$3:$H$2811,5,FALSE())</f>
        <v>#N/A</v>
      </c>
      <c r="I1652" s="15" t="e">
        <f aca="false">VLOOKUP($A1652,'County Business Patterns'!$A$3:$H$2811,7,FALSE())</f>
        <v>#N/A</v>
      </c>
      <c r="J1652" s="16" t="n">
        <f aca="false">IF(ISERROR(VLOOKUP($A1652,'County Business Patterns'!$A$3:$H$2811,8,FALSE())),0,VLOOKUP($A1652,'County Business Patterns'!$A$3:$H$2811,8,FALSE()))</f>
        <v>0</v>
      </c>
      <c r="K1652" s="0" t="n">
        <f aca="false">VLOOKUP($B1652,'State Business Patterns'!$A$3:$J$54,10,FALSE())</f>
        <v>0.696551724137931</v>
      </c>
      <c r="L1652" s="49" t="n">
        <f aca="false">IF(J1652=0,G1652,J1652*K1652)</f>
        <v>0</v>
      </c>
      <c r="M1652" s="16" t="n">
        <f aca="false">SUMIF($B$2:$B$3223,B1652,$L$2:$L$3223)</f>
        <v>570</v>
      </c>
      <c r="N1652" s="0" t="n">
        <f aca="false">L1652/M1652</f>
        <v>0</v>
      </c>
    </row>
    <row r="1653" customFormat="false" ht="15" hidden="false" customHeight="false" outlineLevel="0" collapsed="false">
      <c r="A1653" s="50" t="s">
        <v>3188</v>
      </c>
      <c r="B1653" s="50" t="s">
        <v>88</v>
      </c>
      <c r="C1653" s="50" t="s">
        <v>211</v>
      </c>
      <c r="D1653" s="50" t="s">
        <v>3189</v>
      </c>
      <c r="E1653" s="50" t="s">
        <v>441</v>
      </c>
      <c r="F1653" s="50" t="s">
        <v>3099</v>
      </c>
      <c r="G1653" s="0" t="n">
        <f aca="false">IF(ISERROR(VLOOKUP($A1653,'County Business Patterns'!$A$3:$H$2811,6,FALSE())),0,VLOOKUP($A1653,'County Business Patterns'!$A$3:$H$2811,6,FALSE()))</f>
        <v>166</v>
      </c>
      <c r="H1653" s="15" t="n">
        <f aca="false">VLOOKUP($A1653,'County Business Patterns'!$A$3:$H$2811,5,FALSE())</f>
        <v>0</v>
      </c>
      <c r="I1653" s="15" t="n">
        <f aca="false">VLOOKUP($A1653,'County Business Patterns'!$A$3:$H$2811,7,FALSE())</f>
        <v>0</v>
      </c>
      <c r="J1653" s="16" t="n">
        <f aca="false">IF(ISERROR(VLOOKUP($A1653,'County Business Patterns'!$A$3:$H$2811,8,FALSE())),0,VLOOKUP($A1653,'County Business Patterns'!$A$3:$H$2811,8,FALSE()))</f>
        <v>0</v>
      </c>
      <c r="K1653" s="0" t="n">
        <f aca="false">VLOOKUP($B1653,'State Business Patterns'!$A$3:$J$54,10,FALSE())</f>
        <v>0.696551724137931</v>
      </c>
      <c r="L1653" s="49" t="n">
        <f aca="false">IF(J1653=0,G1653,J1653*K1653)</f>
        <v>166</v>
      </c>
      <c r="M1653" s="16" t="n">
        <f aca="false">SUMIF($B$2:$B$3223,B1653,$L$2:$L$3223)</f>
        <v>570</v>
      </c>
      <c r="N1653" s="0" t="n">
        <f aca="false">L1653/M1653</f>
        <v>0.291228070175439</v>
      </c>
    </row>
    <row r="1654" customFormat="false" ht="15" hidden="false" customHeight="false" outlineLevel="0" collapsed="false">
      <c r="A1654" s="50" t="s">
        <v>3190</v>
      </c>
      <c r="B1654" s="50" t="s">
        <v>90</v>
      </c>
      <c r="C1654" s="50" t="s">
        <v>239</v>
      </c>
      <c r="D1654" s="50" t="s">
        <v>915</v>
      </c>
      <c r="E1654" s="50" t="s">
        <v>441</v>
      </c>
      <c r="F1654" s="50" t="s">
        <v>3191</v>
      </c>
      <c r="G1654" s="0" t="n">
        <f aca="false">IF(ISERROR(VLOOKUP($A1654,'County Business Patterns'!$A$3:$H$2811,6,FALSE())),0,VLOOKUP($A1654,'County Business Patterns'!$A$3:$H$2811,6,FALSE()))</f>
        <v>0</v>
      </c>
      <c r="H1654" s="15" t="str">
        <f aca="false">VLOOKUP($A1654,'County Business Patterns'!$A$3:$H$2811,5,FALSE())</f>
        <v>A</v>
      </c>
      <c r="I1654" s="15" t="str">
        <f aca="false">VLOOKUP($A1654,'County Business Patterns'!$A$3:$H$2811,7,FALSE())</f>
        <v>0-19</v>
      </c>
      <c r="J1654" s="16" t="n">
        <f aca="false">IF(ISERROR(VLOOKUP($A1654,'County Business Patterns'!$A$3:$H$2811,8,FALSE())),0,VLOOKUP($A1654,'County Business Patterns'!$A$3:$H$2811,8,FALSE()))</f>
        <v>10</v>
      </c>
      <c r="K1654" s="0" t="n">
        <f aca="false">VLOOKUP($B1654,'State Business Patterns'!$A$3:$J$54,10,FALSE())</f>
        <v>0.627586206896552</v>
      </c>
      <c r="L1654" s="49" t="n">
        <f aca="false">IF(J1654=0,G1654,J1654*K1654)</f>
        <v>6.27586206896552</v>
      </c>
      <c r="M1654" s="16" t="n">
        <f aca="false">SUMIF($B$2:$B$3223,B1654,$L$2:$L$3223)</f>
        <v>457</v>
      </c>
      <c r="N1654" s="0" t="n">
        <f aca="false">L1654/M1654</f>
        <v>0.0137327397570361</v>
      </c>
    </row>
    <row r="1655" customFormat="false" ht="15" hidden="false" customHeight="false" outlineLevel="0" collapsed="false">
      <c r="A1655" s="50" t="s">
        <v>3192</v>
      </c>
      <c r="B1655" s="50" t="s">
        <v>90</v>
      </c>
      <c r="C1655" s="50" t="s">
        <v>173</v>
      </c>
      <c r="D1655" s="50" t="s">
        <v>3193</v>
      </c>
      <c r="E1655" s="50" t="s">
        <v>441</v>
      </c>
      <c r="F1655" s="50" t="s">
        <v>3191</v>
      </c>
      <c r="G1655" s="0" t="n">
        <f aca="false">IF(ISERROR(VLOOKUP($A1655,'County Business Patterns'!$A$3:$H$2811,6,FALSE())),0,VLOOKUP($A1655,'County Business Patterns'!$A$3:$H$2811,6,FALSE()))</f>
        <v>0</v>
      </c>
      <c r="H1655" s="15" t="str">
        <f aca="false">VLOOKUP($A1655,'County Business Patterns'!$A$3:$H$2811,5,FALSE())</f>
        <v>A</v>
      </c>
      <c r="I1655" s="15" t="str">
        <f aca="false">VLOOKUP($A1655,'County Business Patterns'!$A$3:$H$2811,7,FALSE())</f>
        <v>0-19</v>
      </c>
      <c r="J1655" s="16" t="n">
        <f aca="false">IF(ISERROR(VLOOKUP($A1655,'County Business Patterns'!$A$3:$H$2811,8,FALSE())),0,VLOOKUP($A1655,'County Business Patterns'!$A$3:$H$2811,8,FALSE()))</f>
        <v>10</v>
      </c>
      <c r="K1655" s="0" t="n">
        <f aca="false">VLOOKUP($B1655,'State Business Patterns'!$A$3:$J$54,10,FALSE())</f>
        <v>0.627586206896552</v>
      </c>
      <c r="L1655" s="49" t="n">
        <f aca="false">IF(J1655=0,G1655,J1655*K1655)</f>
        <v>6.27586206896552</v>
      </c>
      <c r="M1655" s="16" t="n">
        <f aca="false">SUMIF($B$2:$B$3223,B1655,$L$2:$L$3223)</f>
        <v>457</v>
      </c>
      <c r="N1655" s="0" t="n">
        <f aca="false">L1655/M1655</f>
        <v>0.0137327397570361</v>
      </c>
    </row>
    <row r="1656" customFormat="false" ht="15" hidden="false" customHeight="false" outlineLevel="0" collapsed="false">
      <c r="A1656" s="50" t="s">
        <v>3194</v>
      </c>
      <c r="B1656" s="50" t="s">
        <v>90</v>
      </c>
      <c r="C1656" s="50" t="s">
        <v>175</v>
      </c>
      <c r="D1656" s="50" t="s">
        <v>3195</v>
      </c>
      <c r="E1656" s="50" t="s">
        <v>441</v>
      </c>
      <c r="F1656" s="50" t="s">
        <v>3191</v>
      </c>
      <c r="G1656" s="0" t="n">
        <f aca="false">IF(ISERROR(VLOOKUP($A1656,'County Business Patterns'!$A$3:$H$2811,6,FALSE())),0,VLOOKUP($A1656,'County Business Patterns'!$A$3:$H$2811,6,FALSE()))</f>
        <v>0</v>
      </c>
      <c r="H1656" s="15" t="e">
        <f aca="false">VLOOKUP($A1656,'County Business Patterns'!$A$3:$H$2811,5,FALSE())</f>
        <v>#N/A</v>
      </c>
      <c r="I1656" s="15" t="e">
        <f aca="false">VLOOKUP($A1656,'County Business Patterns'!$A$3:$H$2811,7,FALSE())</f>
        <v>#N/A</v>
      </c>
      <c r="J1656" s="16" t="n">
        <f aca="false">IF(ISERROR(VLOOKUP($A1656,'County Business Patterns'!$A$3:$H$2811,8,FALSE())),0,VLOOKUP($A1656,'County Business Patterns'!$A$3:$H$2811,8,FALSE()))</f>
        <v>0</v>
      </c>
      <c r="K1656" s="0" t="n">
        <f aca="false">VLOOKUP($B1656,'State Business Patterns'!$A$3:$J$54,10,FALSE())</f>
        <v>0.627586206896552</v>
      </c>
      <c r="L1656" s="49" t="n">
        <f aca="false">IF(J1656=0,G1656,J1656*K1656)</f>
        <v>0</v>
      </c>
      <c r="M1656" s="16" t="n">
        <f aca="false">SUMIF($B$2:$B$3223,B1656,$L$2:$L$3223)</f>
        <v>457</v>
      </c>
      <c r="N1656" s="0" t="n">
        <f aca="false">L1656/M1656</f>
        <v>0</v>
      </c>
    </row>
    <row r="1657" customFormat="false" ht="15" hidden="false" customHeight="false" outlineLevel="0" collapsed="false">
      <c r="A1657" s="50" t="s">
        <v>3196</v>
      </c>
      <c r="B1657" s="50" t="s">
        <v>90</v>
      </c>
      <c r="C1657" s="50" t="s">
        <v>176</v>
      </c>
      <c r="D1657" s="50" t="s">
        <v>3197</v>
      </c>
      <c r="E1657" s="50" t="s">
        <v>441</v>
      </c>
      <c r="F1657" s="50" t="s">
        <v>3191</v>
      </c>
      <c r="G1657" s="0" t="n">
        <f aca="false">IF(ISERROR(VLOOKUP($A1657,'County Business Patterns'!$A$3:$H$2811,6,FALSE())),0,VLOOKUP($A1657,'County Business Patterns'!$A$3:$H$2811,6,FALSE()))</f>
        <v>0</v>
      </c>
      <c r="H1657" s="15" t="e">
        <f aca="false">VLOOKUP($A1657,'County Business Patterns'!$A$3:$H$2811,5,FALSE())</f>
        <v>#N/A</v>
      </c>
      <c r="I1657" s="15" t="e">
        <f aca="false">VLOOKUP($A1657,'County Business Patterns'!$A$3:$H$2811,7,FALSE())</f>
        <v>#N/A</v>
      </c>
      <c r="J1657" s="16" t="n">
        <f aca="false">IF(ISERROR(VLOOKUP($A1657,'County Business Patterns'!$A$3:$H$2811,8,FALSE())),0,VLOOKUP($A1657,'County Business Patterns'!$A$3:$H$2811,8,FALSE()))</f>
        <v>0</v>
      </c>
      <c r="K1657" s="0" t="n">
        <f aca="false">VLOOKUP($B1657,'State Business Patterns'!$A$3:$J$54,10,FALSE())</f>
        <v>0.627586206896552</v>
      </c>
      <c r="L1657" s="49" t="n">
        <f aca="false">IF(J1657=0,G1657,J1657*K1657)</f>
        <v>0</v>
      </c>
      <c r="M1657" s="16" t="n">
        <f aca="false">SUMIF($B$2:$B$3223,B1657,$L$2:$L$3223)</f>
        <v>457</v>
      </c>
      <c r="N1657" s="0" t="n">
        <f aca="false">L1657/M1657</f>
        <v>0</v>
      </c>
    </row>
    <row r="1658" customFormat="false" ht="15" hidden="false" customHeight="false" outlineLevel="0" collapsed="false">
      <c r="A1658" s="50" t="s">
        <v>3198</v>
      </c>
      <c r="B1658" s="50" t="s">
        <v>90</v>
      </c>
      <c r="C1658" s="50" t="s">
        <v>177</v>
      </c>
      <c r="D1658" s="50" t="s">
        <v>1480</v>
      </c>
      <c r="E1658" s="50" t="s">
        <v>441</v>
      </c>
      <c r="F1658" s="50" t="s">
        <v>3191</v>
      </c>
      <c r="G1658" s="0" t="n">
        <f aca="false">IF(ISERROR(VLOOKUP($A1658,'County Business Patterns'!$A$3:$H$2811,6,FALSE())),0,VLOOKUP($A1658,'County Business Patterns'!$A$3:$H$2811,6,FALSE()))</f>
        <v>0</v>
      </c>
      <c r="H1658" s="15" t="e">
        <f aca="false">VLOOKUP($A1658,'County Business Patterns'!$A$3:$H$2811,5,FALSE())</f>
        <v>#N/A</v>
      </c>
      <c r="I1658" s="15" t="e">
        <f aca="false">VLOOKUP($A1658,'County Business Patterns'!$A$3:$H$2811,7,FALSE())</f>
        <v>#N/A</v>
      </c>
      <c r="J1658" s="16" t="n">
        <f aca="false">IF(ISERROR(VLOOKUP($A1658,'County Business Patterns'!$A$3:$H$2811,8,FALSE())),0,VLOOKUP($A1658,'County Business Patterns'!$A$3:$H$2811,8,FALSE()))</f>
        <v>0</v>
      </c>
      <c r="K1658" s="0" t="n">
        <f aca="false">VLOOKUP($B1658,'State Business Patterns'!$A$3:$J$54,10,FALSE())</f>
        <v>0.627586206896552</v>
      </c>
      <c r="L1658" s="49" t="n">
        <f aca="false">IF(J1658=0,G1658,J1658*K1658)</f>
        <v>0</v>
      </c>
      <c r="M1658" s="16" t="n">
        <f aca="false">SUMIF($B$2:$B$3223,B1658,$L$2:$L$3223)</f>
        <v>457</v>
      </c>
      <c r="N1658" s="0" t="n">
        <f aca="false">L1658/M1658</f>
        <v>0</v>
      </c>
    </row>
    <row r="1659" customFormat="false" ht="15" hidden="false" customHeight="false" outlineLevel="0" collapsed="false">
      <c r="A1659" s="50" t="s">
        <v>3199</v>
      </c>
      <c r="B1659" s="50" t="s">
        <v>90</v>
      </c>
      <c r="C1659" s="50" t="s">
        <v>260</v>
      </c>
      <c r="D1659" s="50" t="s">
        <v>678</v>
      </c>
      <c r="E1659" s="50" t="s">
        <v>441</v>
      </c>
      <c r="F1659" s="50" t="s">
        <v>3191</v>
      </c>
      <c r="G1659" s="0" t="n">
        <f aca="false">IF(ISERROR(VLOOKUP($A1659,'County Business Patterns'!$A$3:$H$2811,6,FALSE())),0,VLOOKUP($A1659,'County Business Patterns'!$A$3:$H$2811,6,FALSE()))</f>
        <v>0</v>
      </c>
      <c r="H1659" s="15" t="e">
        <f aca="false">VLOOKUP($A1659,'County Business Patterns'!$A$3:$H$2811,5,FALSE())</f>
        <v>#N/A</v>
      </c>
      <c r="I1659" s="15" t="e">
        <f aca="false">VLOOKUP($A1659,'County Business Patterns'!$A$3:$H$2811,7,FALSE())</f>
        <v>#N/A</v>
      </c>
      <c r="J1659" s="16" t="n">
        <f aca="false">IF(ISERROR(VLOOKUP($A1659,'County Business Patterns'!$A$3:$H$2811,8,FALSE())),0,VLOOKUP($A1659,'County Business Patterns'!$A$3:$H$2811,8,FALSE()))</f>
        <v>0</v>
      </c>
      <c r="K1659" s="0" t="n">
        <f aca="false">VLOOKUP($B1659,'State Business Patterns'!$A$3:$J$54,10,FALSE())</f>
        <v>0.627586206896552</v>
      </c>
      <c r="L1659" s="49" t="n">
        <f aca="false">IF(J1659=0,G1659,J1659*K1659)</f>
        <v>0</v>
      </c>
      <c r="M1659" s="16" t="n">
        <f aca="false">SUMIF($B$2:$B$3223,B1659,$L$2:$L$3223)</f>
        <v>457</v>
      </c>
      <c r="N1659" s="0" t="n">
        <f aca="false">L1659/M1659</f>
        <v>0</v>
      </c>
    </row>
    <row r="1660" customFormat="false" ht="15" hidden="false" customHeight="false" outlineLevel="0" collapsed="false">
      <c r="A1660" s="50" t="s">
        <v>3200</v>
      </c>
      <c r="B1660" s="50" t="s">
        <v>90</v>
      </c>
      <c r="C1660" s="50" t="s">
        <v>178</v>
      </c>
      <c r="D1660" s="50" t="s">
        <v>3201</v>
      </c>
      <c r="E1660" s="50" t="s">
        <v>441</v>
      </c>
      <c r="F1660" s="50" t="s">
        <v>3191</v>
      </c>
      <c r="G1660" s="0" t="n">
        <f aca="false">IF(ISERROR(VLOOKUP($A1660,'County Business Patterns'!$A$3:$H$2811,6,FALSE())),0,VLOOKUP($A1660,'County Business Patterns'!$A$3:$H$2811,6,FALSE()))</f>
        <v>0</v>
      </c>
      <c r="H1660" s="15" t="str">
        <f aca="false">VLOOKUP($A1660,'County Business Patterns'!$A$3:$H$2811,5,FALSE())</f>
        <v>A</v>
      </c>
      <c r="I1660" s="15" t="str">
        <f aca="false">VLOOKUP($A1660,'County Business Patterns'!$A$3:$H$2811,7,FALSE())</f>
        <v>0-19</v>
      </c>
      <c r="J1660" s="16" t="n">
        <f aca="false">IF(ISERROR(VLOOKUP($A1660,'County Business Patterns'!$A$3:$H$2811,8,FALSE())),0,VLOOKUP($A1660,'County Business Patterns'!$A$3:$H$2811,8,FALSE()))</f>
        <v>10</v>
      </c>
      <c r="K1660" s="0" t="n">
        <f aca="false">VLOOKUP($B1660,'State Business Patterns'!$A$3:$J$54,10,FALSE())</f>
        <v>0.627586206896552</v>
      </c>
      <c r="L1660" s="49" t="n">
        <f aca="false">IF(J1660=0,G1660,J1660*K1660)</f>
        <v>6.27586206896552</v>
      </c>
      <c r="M1660" s="16" t="n">
        <f aca="false">SUMIF($B$2:$B$3223,B1660,$L$2:$L$3223)</f>
        <v>457</v>
      </c>
      <c r="N1660" s="0" t="n">
        <f aca="false">L1660/M1660</f>
        <v>0.0137327397570361</v>
      </c>
    </row>
    <row r="1661" customFormat="false" ht="15" hidden="false" customHeight="false" outlineLevel="0" collapsed="false">
      <c r="A1661" s="50" t="s">
        <v>3202</v>
      </c>
      <c r="B1661" s="50" t="s">
        <v>90</v>
      </c>
      <c r="C1661" s="50" t="s">
        <v>179</v>
      </c>
      <c r="D1661" s="50" t="s">
        <v>2166</v>
      </c>
      <c r="E1661" s="50" t="s">
        <v>441</v>
      </c>
      <c r="F1661" s="50" t="s">
        <v>3191</v>
      </c>
      <c r="G1661" s="0" t="n">
        <f aca="false">IF(ISERROR(VLOOKUP($A1661,'County Business Patterns'!$A$3:$H$2811,6,FALSE())),0,VLOOKUP($A1661,'County Business Patterns'!$A$3:$H$2811,6,FALSE()))</f>
        <v>0</v>
      </c>
      <c r="H1661" s="15" t="e">
        <f aca="false">VLOOKUP($A1661,'County Business Patterns'!$A$3:$H$2811,5,FALSE())</f>
        <v>#N/A</v>
      </c>
      <c r="I1661" s="15" t="e">
        <f aca="false">VLOOKUP($A1661,'County Business Patterns'!$A$3:$H$2811,7,FALSE())</f>
        <v>#N/A</v>
      </c>
      <c r="J1661" s="16" t="n">
        <f aca="false">IF(ISERROR(VLOOKUP($A1661,'County Business Patterns'!$A$3:$H$2811,8,FALSE())),0,VLOOKUP($A1661,'County Business Patterns'!$A$3:$H$2811,8,FALSE()))</f>
        <v>0</v>
      </c>
      <c r="K1661" s="0" t="n">
        <f aca="false">VLOOKUP($B1661,'State Business Patterns'!$A$3:$J$54,10,FALSE())</f>
        <v>0.627586206896552</v>
      </c>
      <c r="L1661" s="49" t="n">
        <f aca="false">IF(J1661=0,G1661,J1661*K1661)</f>
        <v>0</v>
      </c>
      <c r="M1661" s="16" t="n">
        <f aca="false">SUMIF($B$2:$B$3223,B1661,$L$2:$L$3223)</f>
        <v>457</v>
      </c>
      <c r="N1661" s="0" t="n">
        <f aca="false">L1661/M1661</f>
        <v>0</v>
      </c>
    </row>
    <row r="1662" customFormat="false" ht="15" hidden="false" customHeight="false" outlineLevel="0" collapsed="false">
      <c r="A1662" s="50" t="s">
        <v>3203</v>
      </c>
      <c r="B1662" s="50" t="s">
        <v>90</v>
      </c>
      <c r="C1662" s="50" t="s">
        <v>241</v>
      </c>
      <c r="D1662" s="50" t="s">
        <v>1552</v>
      </c>
      <c r="E1662" s="50" t="s">
        <v>441</v>
      </c>
      <c r="F1662" s="50" t="s">
        <v>3191</v>
      </c>
      <c r="G1662" s="0" t="n">
        <f aca="false">IF(ISERROR(VLOOKUP($A1662,'County Business Patterns'!$A$3:$H$2811,6,FALSE())),0,VLOOKUP($A1662,'County Business Patterns'!$A$3:$H$2811,6,FALSE()))</f>
        <v>0</v>
      </c>
      <c r="H1662" s="15" t="e">
        <f aca="false">VLOOKUP($A1662,'County Business Patterns'!$A$3:$H$2811,5,FALSE())</f>
        <v>#N/A</v>
      </c>
      <c r="I1662" s="15" t="e">
        <f aca="false">VLOOKUP($A1662,'County Business Patterns'!$A$3:$H$2811,7,FALSE())</f>
        <v>#N/A</v>
      </c>
      <c r="J1662" s="16" t="n">
        <f aca="false">IF(ISERROR(VLOOKUP($A1662,'County Business Patterns'!$A$3:$H$2811,8,FALSE())),0,VLOOKUP($A1662,'County Business Patterns'!$A$3:$H$2811,8,FALSE()))</f>
        <v>0</v>
      </c>
      <c r="K1662" s="0" t="n">
        <f aca="false">VLOOKUP($B1662,'State Business Patterns'!$A$3:$J$54,10,FALSE())</f>
        <v>0.627586206896552</v>
      </c>
      <c r="L1662" s="49" t="n">
        <f aca="false">IF(J1662=0,G1662,J1662*K1662)</f>
        <v>0</v>
      </c>
      <c r="M1662" s="16" t="n">
        <f aca="false">SUMIF($B$2:$B$3223,B1662,$L$2:$L$3223)</f>
        <v>457</v>
      </c>
      <c r="N1662" s="0" t="n">
        <f aca="false">L1662/M1662</f>
        <v>0</v>
      </c>
    </row>
    <row r="1663" customFormat="false" ht="15" hidden="false" customHeight="false" outlineLevel="0" collapsed="false">
      <c r="A1663" s="50" t="s">
        <v>3204</v>
      </c>
      <c r="B1663" s="50" t="s">
        <v>90</v>
      </c>
      <c r="C1663" s="50" t="s">
        <v>242</v>
      </c>
      <c r="D1663" s="50" t="s">
        <v>3205</v>
      </c>
      <c r="E1663" s="50" t="s">
        <v>441</v>
      </c>
      <c r="F1663" s="50" t="s">
        <v>3191</v>
      </c>
      <c r="G1663" s="0" t="n">
        <f aca="false">IF(ISERROR(VLOOKUP($A1663,'County Business Patterns'!$A$3:$H$2811,6,FALSE())),0,VLOOKUP($A1663,'County Business Patterns'!$A$3:$H$2811,6,FALSE()))</f>
        <v>0</v>
      </c>
      <c r="H1663" s="15" t="str">
        <f aca="false">VLOOKUP($A1663,'County Business Patterns'!$A$3:$H$2811,5,FALSE())</f>
        <v>A</v>
      </c>
      <c r="I1663" s="15" t="str">
        <f aca="false">VLOOKUP($A1663,'County Business Patterns'!$A$3:$H$2811,7,FALSE())</f>
        <v>0-19</v>
      </c>
      <c r="J1663" s="16" t="n">
        <f aca="false">IF(ISERROR(VLOOKUP($A1663,'County Business Patterns'!$A$3:$H$2811,8,FALSE())),0,VLOOKUP($A1663,'County Business Patterns'!$A$3:$H$2811,8,FALSE()))</f>
        <v>10</v>
      </c>
      <c r="K1663" s="0" t="n">
        <f aca="false">VLOOKUP($B1663,'State Business Patterns'!$A$3:$J$54,10,FALSE())</f>
        <v>0.627586206896552</v>
      </c>
      <c r="L1663" s="49" t="n">
        <f aca="false">IF(J1663=0,G1663,J1663*K1663)</f>
        <v>6.27586206896552</v>
      </c>
      <c r="M1663" s="16" t="n">
        <f aca="false">SUMIF($B$2:$B$3223,B1663,$L$2:$L$3223)</f>
        <v>457</v>
      </c>
      <c r="N1663" s="0" t="n">
        <f aca="false">L1663/M1663</f>
        <v>0.0137327397570361</v>
      </c>
    </row>
    <row r="1664" customFormat="false" ht="15" hidden="false" customHeight="false" outlineLevel="0" collapsed="false">
      <c r="A1664" s="50" t="s">
        <v>3206</v>
      </c>
      <c r="B1664" s="50" t="s">
        <v>90</v>
      </c>
      <c r="C1664" s="50" t="s">
        <v>180</v>
      </c>
      <c r="D1664" s="50" t="s">
        <v>3207</v>
      </c>
      <c r="E1664" s="50" t="s">
        <v>441</v>
      </c>
      <c r="F1664" s="50" t="s">
        <v>3191</v>
      </c>
      <c r="G1664" s="0" t="n">
        <f aca="false">IF(ISERROR(VLOOKUP($A1664,'County Business Patterns'!$A$3:$H$2811,6,FALSE())),0,VLOOKUP($A1664,'County Business Patterns'!$A$3:$H$2811,6,FALSE()))</f>
        <v>0</v>
      </c>
      <c r="H1664" s="15" t="e">
        <f aca="false">VLOOKUP($A1664,'County Business Patterns'!$A$3:$H$2811,5,FALSE())</f>
        <v>#N/A</v>
      </c>
      <c r="I1664" s="15" t="e">
        <f aca="false">VLOOKUP($A1664,'County Business Patterns'!$A$3:$H$2811,7,FALSE())</f>
        <v>#N/A</v>
      </c>
      <c r="J1664" s="16" t="n">
        <f aca="false">IF(ISERROR(VLOOKUP($A1664,'County Business Patterns'!$A$3:$H$2811,8,FALSE())),0,VLOOKUP($A1664,'County Business Patterns'!$A$3:$H$2811,8,FALSE()))</f>
        <v>0</v>
      </c>
      <c r="K1664" s="0" t="n">
        <f aca="false">VLOOKUP($B1664,'State Business Patterns'!$A$3:$J$54,10,FALSE())</f>
        <v>0.627586206896552</v>
      </c>
      <c r="L1664" s="49" t="n">
        <f aca="false">IF(J1664=0,G1664,J1664*K1664)</f>
        <v>0</v>
      </c>
      <c r="M1664" s="16" t="n">
        <f aca="false">SUMIF($B$2:$B$3223,B1664,$L$2:$L$3223)</f>
        <v>457</v>
      </c>
      <c r="N1664" s="0" t="n">
        <f aca="false">L1664/M1664</f>
        <v>0</v>
      </c>
    </row>
    <row r="1665" customFormat="false" ht="15" hidden="false" customHeight="false" outlineLevel="0" collapsed="false">
      <c r="A1665" s="50" t="s">
        <v>3208</v>
      </c>
      <c r="B1665" s="50" t="s">
        <v>90</v>
      </c>
      <c r="C1665" s="50" t="s">
        <v>181</v>
      </c>
      <c r="D1665" s="50" t="s">
        <v>454</v>
      </c>
      <c r="E1665" s="50" t="s">
        <v>441</v>
      </c>
      <c r="F1665" s="50" t="s">
        <v>3191</v>
      </c>
      <c r="G1665" s="0" t="n">
        <f aca="false">IF(ISERROR(VLOOKUP($A1665,'County Business Patterns'!$A$3:$H$2811,6,FALSE())),0,VLOOKUP($A1665,'County Business Patterns'!$A$3:$H$2811,6,FALSE()))</f>
        <v>0</v>
      </c>
      <c r="H1665" s="15" t="e">
        <f aca="false">VLOOKUP($A1665,'County Business Patterns'!$A$3:$H$2811,5,FALSE())</f>
        <v>#N/A</v>
      </c>
      <c r="I1665" s="15" t="e">
        <f aca="false">VLOOKUP($A1665,'County Business Patterns'!$A$3:$H$2811,7,FALSE())</f>
        <v>#N/A</v>
      </c>
      <c r="J1665" s="16" t="n">
        <f aca="false">IF(ISERROR(VLOOKUP($A1665,'County Business Patterns'!$A$3:$H$2811,8,FALSE())),0,VLOOKUP($A1665,'County Business Patterns'!$A$3:$H$2811,8,FALSE()))</f>
        <v>0</v>
      </c>
      <c r="K1665" s="0" t="n">
        <f aca="false">VLOOKUP($B1665,'State Business Patterns'!$A$3:$J$54,10,FALSE())</f>
        <v>0.627586206896552</v>
      </c>
      <c r="L1665" s="49" t="n">
        <f aca="false">IF(J1665=0,G1665,J1665*K1665)</f>
        <v>0</v>
      </c>
      <c r="M1665" s="16" t="n">
        <f aca="false">SUMIF($B$2:$B$3223,B1665,$L$2:$L$3223)</f>
        <v>457</v>
      </c>
      <c r="N1665" s="0" t="n">
        <f aca="false">L1665/M1665</f>
        <v>0</v>
      </c>
    </row>
    <row r="1666" customFormat="false" ht="15" hidden="false" customHeight="false" outlineLevel="0" collapsed="false">
      <c r="A1666" s="50" t="s">
        <v>3209</v>
      </c>
      <c r="B1666" s="50" t="s">
        <v>90</v>
      </c>
      <c r="C1666" s="50" t="s">
        <v>182</v>
      </c>
      <c r="D1666" s="50" t="s">
        <v>1558</v>
      </c>
      <c r="E1666" s="50" t="s">
        <v>441</v>
      </c>
      <c r="F1666" s="50" t="s">
        <v>3191</v>
      </c>
      <c r="G1666" s="0" t="n">
        <f aca="false">IF(ISERROR(VLOOKUP($A1666,'County Business Patterns'!$A$3:$H$2811,6,FALSE())),0,VLOOKUP($A1666,'County Business Patterns'!$A$3:$H$2811,6,FALSE()))</f>
        <v>0</v>
      </c>
      <c r="H1666" s="15" t="e">
        <f aca="false">VLOOKUP($A1666,'County Business Patterns'!$A$3:$H$2811,5,FALSE())</f>
        <v>#N/A</v>
      </c>
      <c r="I1666" s="15" t="e">
        <f aca="false">VLOOKUP($A1666,'County Business Patterns'!$A$3:$H$2811,7,FALSE())</f>
        <v>#N/A</v>
      </c>
      <c r="J1666" s="16" t="n">
        <f aca="false">IF(ISERROR(VLOOKUP($A1666,'County Business Patterns'!$A$3:$H$2811,8,FALSE())),0,VLOOKUP($A1666,'County Business Patterns'!$A$3:$H$2811,8,FALSE()))</f>
        <v>0</v>
      </c>
      <c r="K1666" s="0" t="n">
        <f aca="false">VLOOKUP($B1666,'State Business Patterns'!$A$3:$J$54,10,FALSE())</f>
        <v>0.627586206896552</v>
      </c>
      <c r="L1666" s="49" t="n">
        <f aca="false">IF(J1666=0,G1666,J1666*K1666)</f>
        <v>0</v>
      </c>
      <c r="M1666" s="16" t="n">
        <f aca="false">SUMIF($B$2:$B$3223,B1666,$L$2:$L$3223)</f>
        <v>457</v>
      </c>
      <c r="N1666" s="0" t="n">
        <f aca="false">L1666/M1666</f>
        <v>0</v>
      </c>
    </row>
    <row r="1667" customFormat="false" ht="15" hidden="false" customHeight="false" outlineLevel="0" collapsed="false">
      <c r="A1667" s="50" t="s">
        <v>3210</v>
      </c>
      <c r="B1667" s="50" t="s">
        <v>90</v>
      </c>
      <c r="C1667" s="50" t="s">
        <v>243</v>
      </c>
      <c r="D1667" s="50" t="s">
        <v>1859</v>
      </c>
      <c r="E1667" s="50" t="s">
        <v>441</v>
      </c>
      <c r="F1667" s="50" t="s">
        <v>3191</v>
      </c>
      <c r="G1667" s="0" t="n">
        <f aca="false">IF(ISERROR(VLOOKUP($A1667,'County Business Patterns'!$A$3:$H$2811,6,FALSE())),0,VLOOKUP($A1667,'County Business Patterns'!$A$3:$H$2811,6,FALSE()))</f>
        <v>0</v>
      </c>
      <c r="H1667" s="15" t="str">
        <f aca="false">VLOOKUP($A1667,'County Business Patterns'!$A$3:$H$2811,5,FALSE())</f>
        <v>A</v>
      </c>
      <c r="I1667" s="15" t="str">
        <f aca="false">VLOOKUP($A1667,'County Business Patterns'!$A$3:$H$2811,7,FALSE())</f>
        <v>0-19</v>
      </c>
      <c r="J1667" s="16" t="n">
        <f aca="false">IF(ISERROR(VLOOKUP($A1667,'County Business Patterns'!$A$3:$H$2811,8,FALSE())),0,VLOOKUP($A1667,'County Business Patterns'!$A$3:$H$2811,8,FALSE()))</f>
        <v>10</v>
      </c>
      <c r="K1667" s="0" t="n">
        <f aca="false">VLOOKUP($B1667,'State Business Patterns'!$A$3:$J$54,10,FALSE())</f>
        <v>0.627586206896552</v>
      </c>
      <c r="L1667" s="49" t="n">
        <f aca="false">IF(J1667=0,G1667,J1667*K1667)</f>
        <v>6.27586206896552</v>
      </c>
      <c r="M1667" s="16" t="n">
        <f aca="false">SUMIF($B$2:$B$3223,B1667,$L$2:$L$3223)</f>
        <v>457</v>
      </c>
      <c r="N1667" s="0" t="n">
        <f aca="false">L1667/M1667</f>
        <v>0.0137327397570361</v>
      </c>
    </row>
    <row r="1668" customFormat="false" ht="15" hidden="false" customHeight="false" outlineLevel="0" collapsed="false">
      <c r="A1668" s="50" t="s">
        <v>3211</v>
      </c>
      <c r="B1668" s="50" t="s">
        <v>90</v>
      </c>
      <c r="C1668" s="50" t="s">
        <v>183</v>
      </c>
      <c r="D1668" s="50" t="s">
        <v>1993</v>
      </c>
      <c r="E1668" s="50" t="s">
        <v>441</v>
      </c>
      <c r="F1668" s="50" t="s">
        <v>3191</v>
      </c>
      <c r="G1668" s="0" t="n">
        <f aca="false">IF(ISERROR(VLOOKUP($A1668,'County Business Patterns'!$A$3:$H$2811,6,FALSE())),0,VLOOKUP($A1668,'County Business Patterns'!$A$3:$H$2811,6,FALSE()))</f>
        <v>0</v>
      </c>
      <c r="H1668" s="15" t="e">
        <f aca="false">VLOOKUP($A1668,'County Business Patterns'!$A$3:$H$2811,5,FALSE())</f>
        <v>#N/A</v>
      </c>
      <c r="I1668" s="15" t="e">
        <f aca="false">VLOOKUP($A1668,'County Business Patterns'!$A$3:$H$2811,7,FALSE())</f>
        <v>#N/A</v>
      </c>
      <c r="J1668" s="16" t="n">
        <f aca="false">IF(ISERROR(VLOOKUP($A1668,'County Business Patterns'!$A$3:$H$2811,8,FALSE())),0,VLOOKUP($A1668,'County Business Patterns'!$A$3:$H$2811,8,FALSE()))</f>
        <v>0</v>
      </c>
      <c r="K1668" s="0" t="n">
        <f aca="false">VLOOKUP($B1668,'State Business Patterns'!$A$3:$J$54,10,FALSE())</f>
        <v>0.627586206896552</v>
      </c>
      <c r="L1668" s="49" t="n">
        <f aca="false">IF(J1668=0,G1668,J1668*K1668)</f>
        <v>0</v>
      </c>
      <c r="M1668" s="16" t="n">
        <f aca="false">SUMIF($B$2:$B$3223,B1668,$L$2:$L$3223)</f>
        <v>457</v>
      </c>
      <c r="N1668" s="0" t="n">
        <f aca="false">L1668/M1668</f>
        <v>0</v>
      </c>
    </row>
    <row r="1669" customFormat="false" ht="15" hidden="false" customHeight="false" outlineLevel="0" collapsed="false">
      <c r="A1669" s="50" t="s">
        <v>3212</v>
      </c>
      <c r="B1669" s="50" t="s">
        <v>90</v>
      </c>
      <c r="C1669" s="50" t="s">
        <v>244</v>
      </c>
      <c r="D1669" s="50" t="s">
        <v>3213</v>
      </c>
      <c r="E1669" s="50" t="s">
        <v>441</v>
      </c>
      <c r="F1669" s="50" t="s">
        <v>3191</v>
      </c>
      <c r="G1669" s="0" t="n">
        <f aca="false">IF(ISERROR(VLOOKUP($A1669,'County Business Patterns'!$A$3:$H$2811,6,FALSE())),0,VLOOKUP($A1669,'County Business Patterns'!$A$3:$H$2811,6,FALSE()))</f>
        <v>0</v>
      </c>
      <c r="H1669" s="15" t="str">
        <f aca="false">VLOOKUP($A1669,'County Business Patterns'!$A$3:$H$2811,5,FALSE())</f>
        <v>A</v>
      </c>
      <c r="I1669" s="15" t="str">
        <f aca="false">VLOOKUP($A1669,'County Business Patterns'!$A$3:$H$2811,7,FALSE())</f>
        <v>0-19</v>
      </c>
      <c r="J1669" s="16" t="n">
        <f aca="false">IF(ISERROR(VLOOKUP($A1669,'County Business Patterns'!$A$3:$H$2811,8,FALSE())),0,VLOOKUP($A1669,'County Business Patterns'!$A$3:$H$2811,8,FALSE()))</f>
        <v>10</v>
      </c>
      <c r="K1669" s="0" t="n">
        <f aca="false">VLOOKUP($B1669,'State Business Patterns'!$A$3:$J$54,10,FALSE())</f>
        <v>0.627586206896552</v>
      </c>
      <c r="L1669" s="49" t="n">
        <f aca="false">IF(J1669=0,G1669,J1669*K1669)</f>
        <v>6.27586206896552</v>
      </c>
      <c r="M1669" s="16" t="n">
        <f aca="false">SUMIF($B$2:$B$3223,B1669,$L$2:$L$3223)</f>
        <v>457</v>
      </c>
      <c r="N1669" s="0" t="n">
        <f aca="false">L1669/M1669</f>
        <v>0.0137327397570361</v>
      </c>
    </row>
    <row r="1670" customFormat="false" ht="15" hidden="false" customHeight="false" outlineLevel="0" collapsed="false">
      <c r="A1670" s="50" t="s">
        <v>3214</v>
      </c>
      <c r="B1670" s="50" t="s">
        <v>90</v>
      </c>
      <c r="C1670" s="50" t="s">
        <v>184</v>
      </c>
      <c r="D1670" s="50" t="s">
        <v>935</v>
      </c>
      <c r="E1670" s="50" t="s">
        <v>441</v>
      </c>
      <c r="F1670" s="50" t="s">
        <v>3191</v>
      </c>
      <c r="G1670" s="0" t="n">
        <f aca="false">IF(ISERROR(VLOOKUP($A1670,'County Business Patterns'!$A$3:$H$2811,6,FALSE())),0,VLOOKUP($A1670,'County Business Patterns'!$A$3:$H$2811,6,FALSE()))</f>
        <v>0</v>
      </c>
      <c r="H1670" s="15" t="e">
        <f aca="false">VLOOKUP($A1670,'County Business Patterns'!$A$3:$H$2811,5,FALSE())</f>
        <v>#N/A</v>
      </c>
      <c r="I1670" s="15" t="e">
        <f aca="false">VLOOKUP($A1670,'County Business Patterns'!$A$3:$H$2811,7,FALSE())</f>
        <v>#N/A</v>
      </c>
      <c r="J1670" s="16" t="n">
        <f aca="false">IF(ISERROR(VLOOKUP($A1670,'County Business Patterns'!$A$3:$H$2811,8,FALSE())),0,VLOOKUP($A1670,'County Business Patterns'!$A$3:$H$2811,8,FALSE()))</f>
        <v>0</v>
      </c>
      <c r="K1670" s="0" t="n">
        <f aca="false">VLOOKUP($B1670,'State Business Patterns'!$A$3:$J$54,10,FALSE())</f>
        <v>0.627586206896552</v>
      </c>
      <c r="L1670" s="49" t="n">
        <f aca="false">IF(J1670=0,G1670,J1670*K1670)</f>
        <v>0</v>
      </c>
      <c r="M1670" s="16" t="n">
        <f aca="false">SUMIF($B$2:$B$3223,B1670,$L$2:$L$3223)</f>
        <v>457</v>
      </c>
      <c r="N1670" s="0" t="n">
        <f aca="false">L1670/M1670</f>
        <v>0</v>
      </c>
    </row>
    <row r="1671" customFormat="false" ht="15" hidden="false" customHeight="false" outlineLevel="0" collapsed="false">
      <c r="A1671" s="50" t="s">
        <v>3215</v>
      </c>
      <c r="B1671" s="50" t="s">
        <v>90</v>
      </c>
      <c r="C1671" s="50" t="s">
        <v>185</v>
      </c>
      <c r="D1671" s="50" t="s">
        <v>468</v>
      </c>
      <c r="E1671" s="50" t="s">
        <v>441</v>
      </c>
      <c r="F1671" s="50" t="s">
        <v>3191</v>
      </c>
      <c r="G1671" s="0" t="n">
        <f aca="false">IF(ISERROR(VLOOKUP($A1671,'County Business Patterns'!$A$3:$H$2811,6,FALSE())),0,VLOOKUP($A1671,'County Business Patterns'!$A$3:$H$2811,6,FALSE()))</f>
        <v>0</v>
      </c>
      <c r="H1671" s="15" t="e">
        <f aca="false">VLOOKUP($A1671,'County Business Patterns'!$A$3:$H$2811,5,FALSE())</f>
        <v>#N/A</v>
      </c>
      <c r="I1671" s="15" t="e">
        <f aca="false">VLOOKUP($A1671,'County Business Patterns'!$A$3:$H$2811,7,FALSE())</f>
        <v>#N/A</v>
      </c>
      <c r="J1671" s="16" t="n">
        <f aca="false">IF(ISERROR(VLOOKUP($A1671,'County Business Patterns'!$A$3:$H$2811,8,FALSE())),0,VLOOKUP($A1671,'County Business Patterns'!$A$3:$H$2811,8,FALSE()))</f>
        <v>0</v>
      </c>
      <c r="K1671" s="0" t="n">
        <f aca="false">VLOOKUP($B1671,'State Business Patterns'!$A$3:$J$54,10,FALSE())</f>
        <v>0.627586206896552</v>
      </c>
      <c r="L1671" s="49" t="n">
        <f aca="false">IF(J1671=0,G1671,J1671*K1671)</f>
        <v>0</v>
      </c>
      <c r="M1671" s="16" t="n">
        <f aca="false">SUMIF($B$2:$B$3223,B1671,$L$2:$L$3223)</f>
        <v>457</v>
      </c>
      <c r="N1671" s="0" t="n">
        <f aca="false">L1671/M1671</f>
        <v>0</v>
      </c>
    </row>
    <row r="1672" customFormat="false" ht="15" hidden="false" customHeight="false" outlineLevel="0" collapsed="false">
      <c r="A1672" s="50" t="s">
        <v>3216</v>
      </c>
      <c r="B1672" s="50" t="s">
        <v>90</v>
      </c>
      <c r="C1672" s="50" t="s">
        <v>245</v>
      </c>
      <c r="D1672" s="50" t="s">
        <v>3217</v>
      </c>
      <c r="E1672" s="50" t="s">
        <v>441</v>
      </c>
      <c r="F1672" s="50" t="s">
        <v>3191</v>
      </c>
      <c r="G1672" s="0" t="n">
        <f aca="false">IF(ISERROR(VLOOKUP($A1672,'County Business Patterns'!$A$3:$H$2811,6,FALSE())),0,VLOOKUP($A1672,'County Business Patterns'!$A$3:$H$2811,6,FALSE()))</f>
        <v>0</v>
      </c>
      <c r="H1672" s="15" t="str">
        <f aca="false">VLOOKUP($A1672,'County Business Patterns'!$A$3:$H$2811,5,FALSE())</f>
        <v>A</v>
      </c>
      <c r="I1672" s="15" t="str">
        <f aca="false">VLOOKUP($A1672,'County Business Patterns'!$A$3:$H$2811,7,FALSE())</f>
        <v>0-19</v>
      </c>
      <c r="J1672" s="16" t="n">
        <f aca="false">IF(ISERROR(VLOOKUP($A1672,'County Business Patterns'!$A$3:$H$2811,8,FALSE())),0,VLOOKUP($A1672,'County Business Patterns'!$A$3:$H$2811,8,FALSE()))</f>
        <v>10</v>
      </c>
      <c r="K1672" s="0" t="n">
        <f aca="false">VLOOKUP($B1672,'State Business Patterns'!$A$3:$J$54,10,FALSE())</f>
        <v>0.627586206896552</v>
      </c>
      <c r="L1672" s="49" t="n">
        <f aca="false">IF(J1672=0,G1672,J1672*K1672)</f>
        <v>6.27586206896552</v>
      </c>
      <c r="M1672" s="16" t="n">
        <f aca="false">SUMIF($B$2:$B$3223,B1672,$L$2:$L$3223)</f>
        <v>457</v>
      </c>
      <c r="N1672" s="0" t="n">
        <f aca="false">L1672/M1672</f>
        <v>0.0137327397570361</v>
      </c>
    </row>
    <row r="1673" customFormat="false" ht="15" hidden="false" customHeight="false" outlineLevel="0" collapsed="false">
      <c r="A1673" s="50" t="s">
        <v>3218</v>
      </c>
      <c r="B1673" s="50" t="s">
        <v>90</v>
      </c>
      <c r="C1673" s="50" t="s">
        <v>186</v>
      </c>
      <c r="D1673" s="50" t="s">
        <v>3219</v>
      </c>
      <c r="E1673" s="50" t="s">
        <v>441</v>
      </c>
      <c r="F1673" s="50" t="s">
        <v>3191</v>
      </c>
      <c r="G1673" s="0" t="n">
        <f aca="false">IF(ISERROR(VLOOKUP($A1673,'County Business Patterns'!$A$3:$H$2811,6,FALSE())),0,VLOOKUP($A1673,'County Business Patterns'!$A$3:$H$2811,6,FALSE()))</f>
        <v>0</v>
      </c>
      <c r="H1673" s="15" t="e">
        <f aca="false">VLOOKUP($A1673,'County Business Patterns'!$A$3:$H$2811,5,FALSE())</f>
        <v>#N/A</v>
      </c>
      <c r="I1673" s="15" t="e">
        <f aca="false">VLOOKUP($A1673,'County Business Patterns'!$A$3:$H$2811,7,FALSE())</f>
        <v>#N/A</v>
      </c>
      <c r="J1673" s="16" t="n">
        <f aca="false">IF(ISERROR(VLOOKUP($A1673,'County Business Patterns'!$A$3:$H$2811,8,FALSE())),0,VLOOKUP($A1673,'County Business Patterns'!$A$3:$H$2811,8,FALSE()))</f>
        <v>0</v>
      </c>
      <c r="K1673" s="0" t="n">
        <f aca="false">VLOOKUP($B1673,'State Business Patterns'!$A$3:$J$54,10,FALSE())</f>
        <v>0.627586206896552</v>
      </c>
      <c r="L1673" s="49" t="n">
        <f aca="false">IF(J1673=0,G1673,J1673*K1673)</f>
        <v>0</v>
      </c>
      <c r="M1673" s="16" t="n">
        <f aca="false">SUMIF($B$2:$B$3223,B1673,$L$2:$L$3223)</f>
        <v>457</v>
      </c>
      <c r="N1673" s="0" t="n">
        <f aca="false">L1673/M1673</f>
        <v>0</v>
      </c>
    </row>
    <row r="1674" customFormat="false" ht="15" hidden="false" customHeight="false" outlineLevel="0" collapsed="false">
      <c r="A1674" s="50" t="s">
        <v>3220</v>
      </c>
      <c r="B1674" s="50" t="s">
        <v>90</v>
      </c>
      <c r="C1674" s="50" t="s">
        <v>246</v>
      </c>
      <c r="D1674" s="50" t="s">
        <v>945</v>
      </c>
      <c r="E1674" s="50" t="s">
        <v>441</v>
      </c>
      <c r="F1674" s="50" t="s">
        <v>3191</v>
      </c>
      <c r="G1674" s="0" t="n">
        <f aca="false">IF(ISERROR(VLOOKUP($A1674,'County Business Patterns'!$A$3:$H$2811,6,FALSE())),0,VLOOKUP($A1674,'County Business Patterns'!$A$3:$H$2811,6,FALSE()))</f>
        <v>0</v>
      </c>
      <c r="H1674" s="15" t="e">
        <f aca="false">VLOOKUP($A1674,'County Business Patterns'!$A$3:$H$2811,5,FALSE())</f>
        <v>#N/A</v>
      </c>
      <c r="I1674" s="15" t="e">
        <f aca="false">VLOOKUP($A1674,'County Business Patterns'!$A$3:$H$2811,7,FALSE())</f>
        <v>#N/A</v>
      </c>
      <c r="J1674" s="16" t="n">
        <f aca="false">IF(ISERROR(VLOOKUP($A1674,'County Business Patterns'!$A$3:$H$2811,8,FALSE())),0,VLOOKUP($A1674,'County Business Patterns'!$A$3:$H$2811,8,FALSE()))</f>
        <v>0</v>
      </c>
      <c r="K1674" s="0" t="n">
        <f aca="false">VLOOKUP($B1674,'State Business Patterns'!$A$3:$J$54,10,FALSE())</f>
        <v>0.627586206896552</v>
      </c>
      <c r="L1674" s="49" t="n">
        <f aca="false">IF(J1674=0,G1674,J1674*K1674)</f>
        <v>0</v>
      </c>
      <c r="M1674" s="16" t="n">
        <f aca="false">SUMIF($B$2:$B$3223,B1674,$L$2:$L$3223)</f>
        <v>457</v>
      </c>
      <c r="N1674" s="0" t="n">
        <f aca="false">L1674/M1674</f>
        <v>0</v>
      </c>
    </row>
    <row r="1675" customFormat="false" ht="15" hidden="false" customHeight="false" outlineLevel="0" collapsed="false">
      <c r="A1675" s="50" t="s">
        <v>3221</v>
      </c>
      <c r="B1675" s="50" t="s">
        <v>90</v>
      </c>
      <c r="C1675" s="50" t="s">
        <v>187</v>
      </c>
      <c r="D1675" s="50" t="s">
        <v>2710</v>
      </c>
      <c r="E1675" s="50" t="s">
        <v>441</v>
      </c>
      <c r="F1675" s="50" t="s">
        <v>3191</v>
      </c>
      <c r="G1675" s="0" t="n">
        <f aca="false">IF(ISERROR(VLOOKUP($A1675,'County Business Patterns'!$A$3:$H$2811,6,FALSE())),0,VLOOKUP($A1675,'County Business Patterns'!$A$3:$H$2811,6,FALSE()))</f>
        <v>0</v>
      </c>
      <c r="H1675" s="15" t="e">
        <f aca="false">VLOOKUP($A1675,'County Business Patterns'!$A$3:$H$2811,5,FALSE())</f>
        <v>#N/A</v>
      </c>
      <c r="I1675" s="15" t="e">
        <f aca="false">VLOOKUP($A1675,'County Business Patterns'!$A$3:$H$2811,7,FALSE())</f>
        <v>#N/A</v>
      </c>
      <c r="J1675" s="16" t="n">
        <f aca="false">IF(ISERROR(VLOOKUP($A1675,'County Business Patterns'!$A$3:$H$2811,8,FALSE())),0,VLOOKUP($A1675,'County Business Patterns'!$A$3:$H$2811,8,FALSE()))</f>
        <v>0</v>
      </c>
      <c r="K1675" s="0" t="n">
        <f aca="false">VLOOKUP($B1675,'State Business Patterns'!$A$3:$J$54,10,FALSE())</f>
        <v>0.627586206896552</v>
      </c>
      <c r="L1675" s="49" t="n">
        <f aca="false">IF(J1675=0,G1675,J1675*K1675)</f>
        <v>0</v>
      </c>
      <c r="M1675" s="16" t="n">
        <f aca="false">SUMIF($B$2:$B$3223,B1675,$L$2:$L$3223)</f>
        <v>457</v>
      </c>
      <c r="N1675" s="0" t="n">
        <f aca="false">L1675/M1675</f>
        <v>0</v>
      </c>
    </row>
    <row r="1676" customFormat="false" ht="15" hidden="false" customHeight="false" outlineLevel="0" collapsed="false">
      <c r="A1676" s="50" t="s">
        <v>3222</v>
      </c>
      <c r="B1676" s="50" t="s">
        <v>90</v>
      </c>
      <c r="C1676" s="50" t="s">
        <v>188</v>
      </c>
      <c r="D1676" s="50" t="s">
        <v>3223</v>
      </c>
      <c r="E1676" s="50" t="s">
        <v>441</v>
      </c>
      <c r="F1676" s="50" t="s">
        <v>3191</v>
      </c>
      <c r="G1676" s="0" t="n">
        <f aca="false">IF(ISERROR(VLOOKUP($A1676,'County Business Patterns'!$A$3:$H$2811,6,FALSE())),0,VLOOKUP($A1676,'County Business Patterns'!$A$3:$H$2811,6,FALSE()))</f>
        <v>0</v>
      </c>
      <c r="H1676" s="15" t="e">
        <f aca="false">VLOOKUP($A1676,'County Business Patterns'!$A$3:$H$2811,5,FALSE())</f>
        <v>#N/A</v>
      </c>
      <c r="I1676" s="15" t="e">
        <f aca="false">VLOOKUP($A1676,'County Business Patterns'!$A$3:$H$2811,7,FALSE())</f>
        <v>#N/A</v>
      </c>
      <c r="J1676" s="16" t="n">
        <f aca="false">IF(ISERROR(VLOOKUP($A1676,'County Business Patterns'!$A$3:$H$2811,8,FALSE())),0,VLOOKUP($A1676,'County Business Patterns'!$A$3:$H$2811,8,FALSE()))</f>
        <v>0</v>
      </c>
      <c r="K1676" s="0" t="n">
        <f aca="false">VLOOKUP($B1676,'State Business Patterns'!$A$3:$J$54,10,FALSE())</f>
        <v>0.627586206896552</v>
      </c>
      <c r="L1676" s="49" t="n">
        <f aca="false">IF(J1676=0,G1676,J1676*K1676)</f>
        <v>0</v>
      </c>
      <c r="M1676" s="16" t="n">
        <f aca="false">SUMIF($B$2:$B$3223,B1676,$L$2:$L$3223)</f>
        <v>457</v>
      </c>
      <c r="N1676" s="0" t="n">
        <f aca="false">L1676/M1676</f>
        <v>0</v>
      </c>
    </row>
    <row r="1677" customFormat="false" ht="15" hidden="false" customHeight="false" outlineLevel="0" collapsed="false">
      <c r="A1677" s="50" t="s">
        <v>3224</v>
      </c>
      <c r="B1677" s="50" t="s">
        <v>90</v>
      </c>
      <c r="C1677" s="50" t="s">
        <v>189</v>
      </c>
      <c r="D1677" s="50" t="s">
        <v>1252</v>
      </c>
      <c r="E1677" s="50" t="s">
        <v>441</v>
      </c>
      <c r="F1677" s="50" t="s">
        <v>3191</v>
      </c>
      <c r="G1677" s="0" t="n">
        <f aca="false">IF(ISERROR(VLOOKUP($A1677,'County Business Patterns'!$A$3:$H$2811,6,FALSE())),0,VLOOKUP($A1677,'County Business Patterns'!$A$3:$H$2811,6,FALSE()))</f>
        <v>0</v>
      </c>
      <c r="H1677" s="15" t="str">
        <f aca="false">VLOOKUP($A1677,'County Business Patterns'!$A$3:$H$2811,5,FALSE())</f>
        <v>A</v>
      </c>
      <c r="I1677" s="15" t="str">
        <f aca="false">VLOOKUP($A1677,'County Business Patterns'!$A$3:$H$2811,7,FALSE())</f>
        <v>0-19</v>
      </c>
      <c r="J1677" s="16" t="n">
        <f aca="false">IF(ISERROR(VLOOKUP($A1677,'County Business Patterns'!$A$3:$H$2811,8,FALSE())),0,VLOOKUP($A1677,'County Business Patterns'!$A$3:$H$2811,8,FALSE()))</f>
        <v>10</v>
      </c>
      <c r="K1677" s="0" t="n">
        <f aca="false">VLOOKUP($B1677,'State Business Patterns'!$A$3:$J$54,10,FALSE())</f>
        <v>0.627586206896552</v>
      </c>
      <c r="L1677" s="49" t="n">
        <f aca="false">IF(J1677=0,G1677,J1677*K1677)</f>
        <v>6.27586206896552</v>
      </c>
      <c r="M1677" s="16" t="n">
        <f aca="false">SUMIF($B$2:$B$3223,B1677,$L$2:$L$3223)</f>
        <v>457</v>
      </c>
      <c r="N1677" s="0" t="n">
        <f aca="false">L1677/M1677</f>
        <v>0.0137327397570361</v>
      </c>
    </row>
    <row r="1678" customFormat="false" ht="15" hidden="false" customHeight="false" outlineLevel="0" collapsed="false">
      <c r="A1678" s="50" t="s">
        <v>3225</v>
      </c>
      <c r="B1678" s="50" t="s">
        <v>90</v>
      </c>
      <c r="C1678" s="50" t="s">
        <v>261</v>
      </c>
      <c r="D1678" s="50" t="s">
        <v>3226</v>
      </c>
      <c r="E1678" s="50" t="s">
        <v>441</v>
      </c>
      <c r="F1678" s="50" t="s">
        <v>3191</v>
      </c>
      <c r="G1678" s="0" t="n">
        <f aca="false">IF(ISERROR(VLOOKUP($A1678,'County Business Patterns'!$A$3:$H$2811,6,FALSE())),0,VLOOKUP($A1678,'County Business Patterns'!$A$3:$H$2811,6,FALSE()))</f>
        <v>0</v>
      </c>
      <c r="H1678" s="15" t="e">
        <f aca="false">VLOOKUP($A1678,'County Business Patterns'!$A$3:$H$2811,5,FALSE())</f>
        <v>#N/A</v>
      </c>
      <c r="I1678" s="15" t="e">
        <f aca="false">VLOOKUP($A1678,'County Business Patterns'!$A$3:$H$2811,7,FALSE())</f>
        <v>#N/A</v>
      </c>
      <c r="J1678" s="16" t="n">
        <f aca="false">IF(ISERROR(VLOOKUP($A1678,'County Business Patterns'!$A$3:$H$2811,8,FALSE())),0,VLOOKUP($A1678,'County Business Patterns'!$A$3:$H$2811,8,FALSE()))</f>
        <v>0</v>
      </c>
      <c r="K1678" s="0" t="n">
        <f aca="false">VLOOKUP($B1678,'State Business Patterns'!$A$3:$J$54,10,FALSE())</f>
        <v>0.627586206896552</v>
      </c>
      <c r="L1678" s="49" t="n">
        <f aca="false">IF(J1678=0,G1678,J1678*K1678)</f>
        <v>0</v>
      </c>
      <c r="M1678" s="16" t="n">
        <f aca="false">SUMIF($B$2:$B$3223,B1678,$L$2:$L$3223)</f>
        <v>457</v>
      </c>
      <c r="N1678" s="0" t="n">
        <f aca="false">L1678/M1678</f>
        <v>0</v>
      </c>
    </row>
    <row r="1679" customFormat="false" ht="15" hidden="false" customHeight="false" outlineLevel="0" collapsed="false">
      <c r="A1679" s="50" t="s">
        <v>3227</v>
      </c>
      <c r="B1679" s="50" t="s">
        <v>90</v>
      </c>
      <c r="C1679" s="50" t="s">
        <v>190</v>
      </c>
      <c r="D1679" s="50" t="s">
        <v>3228</v>
      </c>
      <c r="E1679" s="50" t="s">
        <v>441</v>
      </c>
      <c r="F1679" s="50" t="s">
        <v>3191</v>
      </c>
      <c r="G1679" s="0" t="n">
        <f aca="false">IF(ISERROR(VLOOKUP($A1679,'County Business Patterns'!$A$3:$H$2811,6,FALSE())),0,VLOOKUP($A1679,'County Business Patterns'!$A$3:$H$2811,6,FALSE()))</f>
        <v>0</v>
      </c>
      <c r="H1679" s="15" t="e">
        <f aca="false">VLOOKUP($A1679,'County Business Patterns'!$A$3:$H$2811,5,FALSE())</f>
        <v>#N/A</v>
      </c>
      <c r="I1679" s="15" t="e">
        <f aca="false">VLOOKUP($A1679,'County Business Patterns'!$A$3:$H$2811,7,FALSE())</f>
        <v>#N/A</v>
      </c>
      <c r="J1679" s="16" t="n">
        <f aca="false">IF(ISERROR(VLOOKUP($A1679,'County Business Patterns'!$A$3:$H$2811,8,FALSE())),0,VLOOKUP($A1679,'County Business Patterns'!$A$3:$H$2811,8,FALSE()))</f>
        <v>0</v>
      </c>
      <c r="K1679" s="0" t="n">
        <f aca="false">VLOOKUP($B1679,'State Business Patterns'!$A$3:$J$54,10,FALSE())</f>
        <v>0.627586206896552</v>
      </c>
      <c r="L1679" s="49" t="n">
        <f aca="false">IF(J1679=0,G1679,J1679*K1679)</f>
        <v>0</v>
      </c>
      <c r="M1679" s="16" t="n">
        <f aca="false">SUMIF($B$2:$B$3223,B1679,$L$2:$L$3223)</f>
        <v>457</v>
      </c>
      <c r="N1679" s="0" t="n">
        <f aca="false">L1679/M1679</f>
        <v>0</v>
      </c>
    </row>
    <row r="1680" customFormat="false" ht="15" hidden="false" customHeight="false" outlineLevel="0" collapsed="false">
      <c r="A1680" s="50" t="s">
        <v>3229</v>
      </c>
      <c r="B1680" s="50" t="s">
        <v>90</v>
      </c>
      <c r="C1680" s="50" t="s">
        <v>191</v>
      </c>
      <c r="D1680" s="50" t="s">
        <v>1257</v>
      </c>
      <c r="E1680" s="50" t="s">
        <v>441</v>
      </c>
      <c r="F1680" s="50" t="s">
        <v>3191</v>
      </c>
      <c r="G1680" s="0" t="n">
        <f aca="false">IF(ISERROR(VLOOKUP($A1680,'County Business Patterns'!$A$3:$H$2811,6,FALSE())),0,VLOOKUP($A1680,'County Business Patterns'!$A$3:$H$2811,6,FALSE()))</f>
        <v>0</v>
      </c>
      <c r="H1680" s="15" t="str">
        <f aca="false">VLOOKUP($A1680,'County Business Patterns'!$A$3:$H$2811,5,FALSE())</f>
        <v>A</v>
      </c>
      <c r="I1680" s="15" t="str">
        <f aca="false">VLOOKUP($A1680,'County Business Patterns'!$A$3:$H$2811,7,FALSE())</f>
        <v>0-19</v>
      </c>
      <c r="J1680" s="16" t="n">
        <f aca="false">IF(ISERROR(VLOOKUP($A1680,'County Business Patterns'!$A$3:$H$2811,8,FALSE())),0,VLOOKUP($A1680,'County Business Patterns'!$A$3:$H$2811,8,FALSE()))</f>
        <v>10</v>
      </c>
      <c r="K1680" s="0" t="n">
        <f aca="false">VLOOKUP($B1680,'State Business Patterns'!$A$3:$J$54,10,FALSE())</f>
        <v>0.627586206896552</v>
      </c>
      <c r="L1680" s="49" t="n">
        <f aca="false">IF(J1680=0,G1680,J1680*K1680)</f>
        <v>6.27586206896552</v>
      </c>
      <c r="M1680" s="16" t="n">
        <f aca="false">SUMIF($B$2:$B$3223,B1680,$L$2:$L$3223)</f>
        <v>457</v>
      </c>
      <c r="N1680" s="0" t="n">
        <f aca="false">L1680/M1680</f>
        <v>0.0137327397570361</v>
      </c>
    </row>
    <row r="1681" customFormat="false" ht="15" hidden="false" customHeight="false" outlineLevel="0" collapsed="false">
      <c r="A1681" s="50" t="s">
        <v>3230</v>
      </c>
      <c r="B1681" s="50" t="s">
        <v>90</v>
      </c>
      <c r="C1681" s="50" t="s">
        <v>192</v>
      </c>
      <c r="D1681" s="50" t="s">
        <v>953</v>
      </c>
      <c r="E1681" s="50" t="s">
        <v>441</v>
      </c>
      <c r="F1681" s="50" t="s">
        <v>3191</v>
      </c>
      <c r="G1681" s="0" t="n">
        <f aca="false">IF(ISERROR(VLOOKUP($A1681,'County Business Patterns'!$A$3:$H$2811,6,FALSE())),0,VLOOKUP($A1681,'County Business Patterns'!$A$3:$H$2811,6,FALSE()))</f>
        <v>0</v>
      </c>
      <c r="H1681" s="15" t="str">
        <f aca="false">VLOOKUP($A1681,'County Business Patterns'!$A$3:$H$2811,5,FALSE())</f>
        <v>B</v>
      </c>
      <c r="I1681" s="15" t="str">
        <f aca="false">VLOOKUP($A1681,'County Business Patterns'!$A$3:$H$2811,7,FALSE())</f>
        <v>20-99</v>
      </c>
      <c r="J1681" s="16" t="n">
        <f aca="false">IF(ISERROR(VLOOKUP($A1681,'County Business Patterns'!$A$3:$H$2811,8,FALSE())),0,VLOOKUP($A1681,'County Business Patterns'!$A$3:$H$2811,8,FALSE()))</f>
        <v>60</v>
      </c>
      <c r="K1681" s="0" t="n">
        <f aca="false">VLOOKUP($B1681,'State Business Patterns'!$A$3:$J$54,10,FALSE())</f>
        <v>0.627586206896552</v>
      </c>
      <c r="L1681" s="49" t="n">
        <f aca="false">IF(J1681=0,G1681,J1681*K1681)</f>
        <v>37.6551724137931</v>
      </c>
      <c r="M1681" s="16" t="n">
        <f aca="false">SUMIF($B$2:$B$3223,B1681,$L$2:$L$3223)</f>
        <v>457</v>
      </c>
      <c r="N1681" s="0" t="n">
        <f aca="false">L1681/M1681</f>
        <v>0.0823964385422169</v>
      </c>
    </row>
    <row r="1682" customFormat="false" ht="15" hidden="false" customHeight="false" outlineLevel="0" collapsed="false">
      <c r="A1682" s="50" t="s">
        <v>3231</v>
      </c>
      <c r="B1682" s="50" t="s">
        <v>90</v>
      </c>
      <c r="C1682" s="50" t="s">
        <v>193</v>
      </c>
      <c r="D1682" s="50" t="s">
        <v>3232</v>
      </c>
      <c r="E1682" s="50" t="s">
        <v>441</v>
      </c>
      <c r="F1682" s="50" t="s">
        <v>3191</v>
      </c>
      <c r="G1682" s="0" t="n">
        <f aca="false">IF(ISERROR(VLOOKUP($A1682,'County Business Patterns'!$A$3:$H$2811,6,FALSE())),0,VLOOKUP($A1682,'County Business Patterns'!$A$3:$H$2811,6,FALSE()))</f>
        <v>0</v>
      </c>
      <c r="H1682" s="15" t="e">
        <f aca="false">VLOOKUP($A1682,'County Business Patterns'!$A$3:$H$2811,5,FALSE())</f>
        <v>#N/A</v>
      </c>
      <c r="I1682" s="15" t="e">
        <f aca="false">VLOOKUP($A1682,'County Business Patterns'!$A$3:$H$2811,7,FALSE())</f>
        <v>#N/A</v>
      </c>
      <c r="J1682" s="16" t="n">
        <f aca="false">IF(ISERROR(VLOOKUP($A1682,'County Business Patterns'!$A$3:$H$2811,8,FALSE())),0,VLOOKUP($A1682,'County Business Patterns'!$A$3:$H$2811,8,FALSE()))</f>
        <v>0</v>
      </c>
      <c r="K1682" s="0" t="n">
        <f aca="false">VLOOKUP($B1682,'State Business Patterns'!$A$3:$J$54,10,FALSE())</f>
        <v>0.627586206896552</v>
      </c>
      <c r="L1682" s="49" t="n">
        <f aca="false">IF(J1682=0,G1682,J1682*K1682)</f>
        <v>0</v>
      </c>
      <c r="M1682" s="16" t="n">
        <f aca="false">SUMIF($B$2:$B$3223,B1682,$L$2:$L$3223)</f>
        <v>457</v>
      </c>
      <c r="N1682" s="0" t="n">
        <f aca="false">L1682/M1682</f>
        <v>0</v>
      </c>
    </row>
    <row r="1683" customFormat="false" ht="15" hidden="false" customHeight="false" outlineLevel="0" collapsed="false">
      <c r="A1683" s="50" t="s">
        <v>3233</v>
      </c>
      <c r="B1683" s="50" t="s">
        <v>90</v>
      </c>
      <c r="C1683" s="50" t="s">
        <v>194</v>
      </c>
      <c r="D1683" s="50" t="s">
        <v>2716</v>
      </c>
      <c r="E1683" s="50" t="s">
        <v>441</v>
      </c>
      <c r="F1683" s="50" t="s">
        <v>3191</v>
      </c>
      <c r="G1683" s="0" t="n">
        <f aca="false">IF(ISERROR(VLOOKUP($A1683,'County Business Patterns'!$A$3:$H$2811,6,FALSE())),0,VLOOKUP($A1683,'County Business Patterns'!$A$3:$H$2811,6,FALSE()))</f>
        <v>0</v>
      </c>
      <c r="H1683" s="15" t="str">
        <f aca="false">VLOOKUP($A1683,'County Business Patterns'!$A$3:$H$2811,5,FALSE())</f>
        <v>A</v>
      </c>
      <c r="I1683" s="15" t="str">
        <f aca="false">VLOOKUP($A1683,'County Business Patterns'!$A$3:$H$2811,7,FALSE())</f>
        <v>0-19</v>
      </c>
      <c r="J1683" s="16" t="n">
        <f aca="false">IF(ISERROR(VLOOKUP($A1683,'County Business Patterns'!$A$3:$H$2811,8,FALSE())),0,VLOOKUP($A1683,'County Business Patterns'!$A$3:$H$2811,8,FALSE()))</f>
        <v>10</v>
      </c>
      <c r="K1683" s="0" t="n">
        <f aca="false">VLOOKUP($B1683,'State Business Patterns'!$A$3:$J$54,10,FALSE())</f>
        <v>0.627586206896552</v>
      </c>
      <c r="L1683" s="49" t="n">
        <f aca="false">IF(J1683=0,G1683,J1683*K1683)</f>
        <v>6.27586206896552</v>
      </c>
      <c r="M1683" s="16" t="n">
        <f aca="false">SUMIF($B$2:$B$3223,B1683,$L$2:$L$3223)</f>
        <v>457</v>
      </c>
      <c r="N1683" s="0" t="n">
        <f aca="false">L1683/M1683</f>
        <v>0.0137327397570361</v>
      </c>
    </row>
    <row r="1684" customFormat="false" ht="15" hidden="false" customHeight="false" outlineLevel="0" collapsed="false">
      <c r="A1684" s="50" t="s">
        <v>3234</v>
      </c>
      <c r="B1684" s="50" t="s">
        <v>90</v>
      </c>
      <c r="C1684" s="50" t="s">
        <v>247</v>
      </c>
      <c r="D1684" s="50" t="s">
        <v>500</v>
      </c>
      <c r="E1684" s="50" t="s">
        <v>441</v>
      </c>
      <c r="F1684" s="50" t="s">
        <v>3191</v>
      </c>
      <c r="G1684" s="0" t="n">
        <f aca="false">IF(ISERROR(VLOOKUP($A1684,'County Business Patterns'!$A$3:$H$2811,6,FALSE())),0,VLOOKUP($A1684,'County Business Patterns'!$A$3:$H$2811,6,FALSE()))</f>
        <v>0</v>
      </c>
      <c r="H1684" s="15" t="str">
        <f aca="false">VLOOKUP($A1684,'County Business Patterns'!$A$3:$H$2811,5,FALSE())</f>
        <v>A</v>
      </c>
      <c r="I1684" s="15" t="str">
        <f aca="false">VLOOKUP($A1684,'County Business Patterns'!$A$3:$H$2811,7,FALSE())</f>
        <v>0-19</v>
      </c>
      <c r="J1684" s="16" t="n">
        <f aca="false">IF(ISERROR(VLOOKUP($A1684,'County Business Patterns'!$A$3:$H$2811,8,FALSE())),0,VLOOKUP($A1684,'County Business Patterns'!$A$3:$H$2811,8,FALSE()))</f>
        <v>10</v>
      </c>
      <c r="K1684" s="0" t="n">
        <f aca="false">VLOOKUP($B1684,'State Business Patterns'!$A$3:$J$54,10,FALSE())</f>
        <v>0.627586206896552</v>
      </c>
      <c r="L1684" s="49" t="n">
        <f aca="false">IF(J1684=0,G1684,J1684*K1684)</f>
        <v>6.27586206896552</v>
      </c>
      <c r="M1684" s="16" t="n">
        <f aca="false">SUMIF($B$2:$B$3223,B1684,$L$2:$L$3223)</f>
        <v>457</v>
      </c>
      <c r="N1684" s="0" t="n">
        <f aca="false">L1684/M1684</f>
        <v>0.0137327397570361</v>
      </c>
    </row>
    <row r="1685" customFormat="false" ht="15" hidden="false" customHeight="false" outlineLevel="0" collapsed="false">
      <c r="A1685" s="50" t="s">
        <v>3235</v>
      </c>
      <c r="B1685" s="50" t="s">
        <v>90</v>
      </c>
      <c r="C1685" s="50" t="s">
        <v>248</v>
      </c>
      <c r="D1685" s="50" t="s">
        <v>3236</v>
      </c>
      <c r="E1685" s="50" t="s">
        <v>441</v>
      </c>
      <c r="F1685" s="50" t="s">
        <v>3191</v>
      </c>
      <c r="G1685" s="0" t="n">
        <f aca="false">IF(ISERROR(VLOOKUP($A1685,'County Business Patterns'!$A$3:$H$2811,6,FALSE())),0,VLOOKUP($A1685,'County Business Patterns'!$A$3:$H$2811,6,FALSE()))</f>
        <v>0</v>
      </c>
      <c r="H1685" s="15" t="e">
        <f aca="false">VLOOKUP($A1685,'County Business Patterns'!$A$3:$H$2811,5,FALSE())</f>
        <v>#N/A</v>
      </c>
      <c r="I1685" s="15" t="e">
        <f aca="false">VLOOKUP($A1685,'County Business Patterns'!$A$3:$H$2811,7,FALSE())</f>
        <v>#N/A</v>
      </c>
      <c r="J1685" s="16" t="n">
        <f aca="false">IF(ISERROR(VLOOKUP($A1685,'County Business Patterns'!$A$3:$H$2811,8,FALSE())),0,VLOOKUP($A1685,'County Business Patterns'!$A$3:$H$2811,8,FALSE()))</f>
        <v>0</v>
      </c>
      <c r="K1685" s="0" t="n">
        <f aca="false">VLOOKUP($B1685,'State Business Patterns'!$A$3:$J$54,10,FALSE())</f>
        <v>0.627586206896552</v>
      </c>
      <c r="L1685" s="49" t="n">
        <f aca="false">IF(J1685=0,G1685,J1685*K1685)</f>
        <v>0</v>
      </c>
      <c r="M1685" s="16" t="n">
        <f aca="false">SUMIF($B$2:$B$3223,B1685,$L$2:$L$3223)</f>
        <v>457</v>
      </c>
      <c r="N1685" s="0" t="n">
        <f aca="false">L1685/M1685</f>
        <v>0</v>
      </c>
    </row>
    <row r="1686" customFormat="false" ht="15" hidden="false" customHeight="false" outlineLevel="0" collapsed="false">
      <c r="A1686" s="50" t="s">
        <v>3237</v>
      </c>
      <c r="B1686" s="50" t="s">
        <v>90</v>
      </c>
      <c r="C1686" s="50" t="s">
        <v>262</v>
      </c>
      <c r="D1686" s="50" t="s">
        <v>3238</v>
      </c>
      <c r="E1686" s="50" t="s">
        <v>441</v>
      </c>
      <c r="F1686" s="50" t="s">
        <v>3191</v>
      </c>
      <c r="G1686" s="0" t="n">
        <f aca="false">IF(ISERROR(VLOOKUP($A1686,'County Business Patterns'!$A$3:$H$2811,6,FALSE())),0,VLOOKUP($A1686,'County Business Patterns'!$A$3:$H$2811,6,FALSE()))</f>
        <v>0</v>
      </c>
      <c r="H1686" s="15" t="e">
        <f aca="false">VLOOKUP($A1686,'County Business Patterns'!$A$3:$H$2811,5,FALSE())</f>
        <v>#N/A</v>
      </c>
      <c r="I1686" s="15" t="e">
        <f aca="false">VLOOKUP($A1686,'County Business Patterns'!$A$3:$H$2811,7,FALSE())</f>
        <v>#N/A</v>
      </c>
      <c r="J1686" s="16" t="n">
        <f aca="false">IF(ISERROR(VLOOKUP($A1686,'County Business Patterns'!$A$3:$H$2811,8,FALSE())),0,VLOOKUP($A1686,'County Business Patterns'!$A$3:$H$2811,8,FALSE()))</f>
        <v>0</v>
      </c>
      <c r="K1686" s="0" t="n">
        <f aca="false">VLOOKUP($B1686,'State Business Patterns'!$A$3:$J$54,10,FALSE())</f>
        <v>0.627586206896552</v>
      </c>
      <c r="L1686" s="49" t="n">
        <f aca="false">IF(J1686=0,G1686,J1686*K1686)</f>
        <v>0</v>
      </c>
      <c r="M1686" s="16" t="n">
        <f aca="false">SUMIF($B$2:$B$3223,B1686,$L$2:$L$3223)</f>
        <v>457</v>
      </c>
      <c r="N1686" s="0" t="n">
        <f aca="false">L1686/M1686</f>
        <v>0</v>
      </c>
    </row>
    <row r="1687" customFormat="false" ht="15" hidden="false" customHeight="false" outlineLevel="0" collapsed="false">
      <c r="A1687" s="50" t="s">
        <v>3239</v>
      </c>
      <c r="B1687" s="50" t="s">
        <v>90</v>
      </c>
      <c r="C1687" s="50" t="s">
        <v>249</v>
      </c>
      <c r="D1687" s="50" t="s">
        <v>3240</v>
      </c>
      <c r="E1687" s="50" t="s">
        <v>441</v>
      </c>
      <c r="F1687" s="50" t="s">
        <v>3191</v>
      </c>
      <c r="G1687" s="0" t="n">
        <f aca="false">IF(ISERROR(VLOOKUP($A1687,'County Business Patterns'!$A$3:$H$2811,6,FALSE())),0,VLOOKUP($A1687,'County Business Patterns'!$A$3:$H$2811,6,FALSE()))</f>
        <v>0</v>
      </c>
      <c r="H1687" s="15" t="str">
        <f aca="false">VLOOKUP($A1687,'County Business Patterns'!$A$3:$H$2811,5,FALSE())</f>
        <v>A</v>
      </c>
      <c r="I1687" s="15" t="str">
        <f aca="false">VLOOKUP($A1687,'County Business Patterns'!$A$3:$H$2811,7,FALSE())</f>
        <v>0-19</v>
      </c>
      <c r="J1687" s="16" t="n">
        <f aca="false">IF(ISERROR(VLOOKUP($A1687,'County Business Patterns'!$A$3:$H$2811,8,FALSE())),0,VLOOKUP($A1687,'County Business Patterns'!$A$3:$H$2811,8,FALSE()))</f>
        <v>10</v>
      </c>
      <c r="K1687" s="0" t="n">
        <f aca="false">VLOOKUP($B1687,'State Business Patterns'!$A$3:$J$54,10,FALSE())</f>
        <v>0.627586206896552</v>
      </c>
      <c r="L1687" s="49" t="n">
        <f aca="false">IF(J1687=0,G1687,J1687*K1687)</f>
        <v>6.27586206896552</v>
      </c>
      <c r="M1687" s="16" t="n">
        <f aca="false">SUMIF($B$2:$B$3223,B1687,$L$2:$L$3223)</f>
        <v>457</v>
      </c>
      <c r="N1687" s="0" t="n">
        <f aca="false">L1687/M1687</f>
        <v>0.0137327397570361</v>
      </c>
    </row>
    <row r="1688" customFormat="false" ht="15" hidden="false" customHeight="false" outlineLevel="0" collapsed="false">
      <c r="A1688" s="50" t="s">
        <v>3241</v>
      </c>
      <c r="B1688" s="50" t="s">
        <v>90</v>
      </c>
      <c r="C1688" s="50" t="s">
        <v>195</v>
      </c>
      <c r="D1688" s="50" t="s">
        <v>3242</v>
      </c>
      <c r="E1688" s="50" t="s">
        <v>441</v>
      </c>
      <c r="F1688" s="50" t="s">
        <v>3191</v>
      </c>
      <c r="G1688" s="0" t="n">
        <f aca="false">IF(ISERROR(VLOOKUP($A1688,'County Business Patterns'!$A$3:$H$2811,6,FALSE())),0,VLOOKUP($A1688,'County Business Patterns'!$A$3:$H$2811,6,FALSE()))</f>
        <v>0</v>
      </c>
      <c r="H1688" s="15" t="e">
        <f aca="false">VLOOKUP($A1688,'County Business Patterns'!$A$3:$H$2811,5,FALSE())</f>
        <v>#N/A</v>
      </c>
      <c r="I1688" s="15" t="e">
        <f aca="false">VLOOKUP($A1688,'County Business Patterns'!$A$3:$H$2811,7,FALSE())</f>
        <v>#N/A</v>
      </c>
      <c r="J1688" s="16" t="n">
        <f aca="false">IF(ISERROR(VLOOKUP($A1688,'County Business Patterns'!$A$3:$H$2811,8,FALSE())),0,VLOOKUP($A1688,'County Business Patterns'!$A$3:$H$2811,8,FALSE()))</f>
        <v>0</v>
      </c>
      <c r="K1688" s="0" t="n">
        <f aca="false">VLOOKUP($B1688,'State Business Patterns'!$A$3:$J$54,10,FALSE())</f>
        <v>0.627586206896552</v>
      </c>
      <c r="L1688" s="49" t="n">
        <f aca="false">IF(J1688=0,G1688,J1688*K1688)</f>
        <v>0</v>
      </c>
      <c r="M1688" s="16" t="n">
        <f aca="false">SUMIF($B$2:$B$3223,B1688,$L$2:$L$3223)</f>
        <v>457</v>
      </c>
      <c r="N1688" s="0" t="n">
        <f aca="false">L1688/M1688</f>
        <v>0</v>
      </c>
    </row>
    <row r="1689" customFormat="false" ht="15" hidden="false" customHeight="false" outlineLevel="0" collapsed="false">
      <c r="A1689" s="50" t="s">
        <v>3243</v>
      </c>
      <c r="B1689" s="50" t="s">
        <v>90</v>
      </c>
      <c r="C1689" s="50" t="s">
        <v>196</v>
      </c>
      <c r="D1689" s="50" t="s">
        <v>963</v>
      </c>
      <c r="E1689" s="50" t="s">
        <v>441</v>
      </c>
      <c r="F1689" s="50" t="s">
        <v>3191</v>
      </c>
      <c r="G1689" s="0" t="n">
        <f aca="false">IF(ISERROR(VLOOKUP($A1689,'County Business Patterns'!$A$3:$H$2811,6,FALSE())),0,VLOOKUP($A1689,'County Business Patterns'!$A$3:$H$2811,6,FALSE()))</f>
        <v>0</v>
      </c>
      <c r="H1689" s="15" t="e">
        <f aca="false">VLOOKUP($A1689,'County Business Patterns'!$A$3:$H$2811,5,FALSE())</f>
        <v>#N/A</v>
      </c>
      <c r="I1689" s="15" t="e">
        <f aca="false">VLOOKUP($A1689,'County Business Patterns'!$A$3:$H$2811,7,FALSE())</f>
        <v>#N/A</v>
      </c>
      <c r="J1689" s="16" t="n">
        <f aca="false">IF(ISERROR(VLOOKUP($A1689,'County Business Patterns'!$A$3:$H$2811,8,FALSE())),0,VLOOKUP($A1689,'County Business Patterns'!$A$3:$H$2811,8,FALSE()))</f>
        <v>0</v>
      </c>
      <c r="K1689" s="0" t="n">
        <f aca="false">VLOOKUP($B1689,'State Business Patterns'!$A$3:$J$54,10,FALSE())</f>
        <v>0.627586206896552</v>
      </c>
      <c r="L1689" s="49" t="n">
        <f aca="false">IF(J1689=0,G1689,J1689*K1689)</f>
        <v>0</v>
      </c>
      <c r="M1689" s="16" t="n">
        <f aca="false">SUMIF($B$2:$B$3223,B1689,$L$2:$L$3223)</f>
        <v>457</v>
      </c>
      <c r="N1689" s="0" t="n">
        <f aca="false">L1689/M1689</f>
        <v>0</v>
      </c>
    </row>
    <row r="1690" customFormat="false" ht="15" hidden="false" customHeight="false" outlineLevel="0" collapsed="false">
      <c r="A1690" s="50" t="s">
        <v>3244</v>
      </c>
      <c r="B1690" s="50" t="s">
        <v>90</v>
      </c>
      <c r="C1690" s="50" t="s">
        <v>197</v>
      </c>
      <c r="D1690" s="50" t="s">
        <v>3245</v>
      </c>
      <c r="E1690" s="50" t="s">
        <v>441</v>
      </c>
      <c r="F1690" s="50" t="s">
        <v>3191</v>
      </c>
      <c r="G1690" s="0" t="n">
        <f aca="false">IF(ISERROR(VLOOKUP($A1690,'County Business Patterns'!$A$3:$H$2811,6,FALSE())),0,VLOOKUP($A1690,'County Business Patterns'!$A$3:$H$2811,6,FALSE()))</f>
        <v>0</v>
      </c>
      <c r="H1690" s="15" t="e">
        <f aca="false">VLOOKUP($A1690,'County Business Patterns'!$A$3:$H$2811,5,FALSE())</f>
        <v>#N/A</v>
      </c>
      <c r="I1690" s="15" t="e">
        <f aca="false">VLOOKUP($A1690,'County Business Patterns'!$A$3:$H$2811,7,FALSE())</f>
        <v>#N/A</v>
      </c>
      <c r="J1690" s="16" t="n">
        <f aca="false">IF(ISERROR(VLOOKUP($A1690,'County Business Patterns'!$A$3:$H$2811,8,FALSE())),0,VLOOKUP($A1690,'County Business Patterns'!$A$3:$H$2811,8,FALSE()))</f>
        <v>0</v>
      </c>
      <c r="K1690" s="0" t="n">
        <f aca="false">VLOOKUP($B1690,'State Business Patterns'!$A$3:$J$54,10,FALSE())</f>
        <v>0.627586206896552</v>
      </c>
      <c r="L1690" s="49" t="n">
        <f aca="false">IF(J1690=0,G1690,J1690*K1690)</f>
        <v>0</v>
      </c>
      <c r="M1690" s="16" t="n">
        <f aca="false">SUMIF($B$2:$B$3223,B1690,$L$2:$L$3223)</f>
        <v>457</v>
      </c>
      <c r="N1690" s="0" t="n">
        <f aca="false">L1690/M1690</f>
        <v>0</v>
      </c>
    </row>
    <row r="1691" customFormat="false" ht="15" hidden="false" customHeight="false" outlineLevel="0" collapsed="false">
      <c r="A1691" s="50" t="s">
        <v>3246</v>
      </c>
      <c r="B1691" s="50" t="s">
        <v>90</v>
      </c>
      <c r="C1691" s="50" t="s">
        <v>198</v>
      </c>
      <c r="D1691" s="50" t="s">
        <v>717</v>
      </c>
      <c r="E1691" s="50" t="s">
        <v>441</v>
      </c>
      <c r="F1691" s="50" t="s">
        <v>3191</v>
      </c>
      <c r="G1691" s="0" t="n">
        <f aca="false">IF(ISERROR(VLOOKUP($A1691,'County Business Patterns'!$A$3:$H$2811,6,FALSE())),0,VLOOKUP($A1691,'County Business Patterns'!$A$3:$H$2811,6,FALSE()))</f>
        <v>0</v>
      </c>
      <c r="H1691" s="15" t="str">
        <f aca="false">VLOOKUP($A1691,'County Business Patterns'!$A$3:$H$2811,5,FALSE())</f>
        <v>A</v>
      </c>
      <c r="I1691" s="15" t="str">
        <f aca="false">VLOOKUP($A1691,'County Business Patterns'!$A$3:$H$2811,7,FALSE())</f>
        <v>0-19</v>
      </c>
      <c r="J1691" s="16" t="n">
        <f aca="false">IF(ISERROR(VLOOKUP($A1691,'County Business Patterns'!$A$3:$H$2811,8,FALSE())),0,VLOOKUP($A1691,'County Business Patterns'!$A$3:$H$2811,8,FALSE()))</f>
        <v>10</v>
      </c>
      <c r="K1691" s="0" t="n">
        <f aca="false">VLOOKUP($B1691,'State Business Patterns'!$A$3:$J$54,10,FALSE())</f>
        <v>0.627586206896552</v>
      </c>
      <c r="L1691" s="49" t="n">
        <f aca="false">IF(J1691=0,G1691,J1691*K1691)</f>
        <v>6.27586206896552</v>
      </c>
      <c r="M1691" s="16" t="n">
        <f aca="false">SUMIF($B$2:$B$3223,B1691,$L$2:$L$3223)</f>
        <v>457</v>
      </c>
      <c r="N1691" s="0" t="n">
        <f aca="false">L1691/M1691</f>
        <v>0.0137327397570361</v>
      </c>
    </row>
    <row r="1692" customFormat="false" ht="15" hidden="false" customHeight="false" outlineLevel="0" collapsed="false">
      <c r="A1692" s="50" t="s">
        <v>3247</v>
      </c>
      <c r="B1692" s="50" t="s">
        <v>90</v>
      </c>
      <c r="C1692" s="50" t="s">
        <v>263</v>
      </c>
      <c r="D1692" s="50" t="s">
        <v>2034</v>
      </c>
      <c r="E1692" s="50" t="s">
        <v>441</v>
      </c>
      <c r="F1692" s="50" t="s">
        <v>3191</v>
      </c>
      <c r="G1692" s="0" t="n">
        <f aca="false">IF(ISERROR(VLOOKUP($A1692,'County Business Patterns'!$A$3:$H$2811,6,FALSE())),0,VLOOKUP($A1692,'County Business Patterns'!$A$3:$H$2811,6,FALSE()))</f>
        <v>0</v>
      </c>
      <c r="H1692" s="15" t="e">
        <f aca="false">VLOOKUP($A1692,'County Business Patterns'!$A$3:$H$2811,5,FALSE())</f>
        <v>#N/A</v>
      </c>
      <c r="I1692" s="15" t="e">
        <f aca="false">VLOOKUP($A1692,'County Business Patterns'!$A$3:$H$2811,7,FALSE())</f>
        <v>#N/A</v>
      </c>
      <c r="J1692" s="16" t="n">
        <f aca="false">IF(ISERROR(VLOOKUP($A1692,'County Business Patterns'!$A$3:$H$2811,8,FALSE())),0,VLOOKUP($A1692,'County Business Patterns'!$A$3:$H$2811,8,FALSE()))</f>
        <v>0</v>
      </c>
      <c r="K1692" s="0" t="n">
        <f aca="false">VLOOKUP($B1692,'State Business Patterns'!$A$3:$J$54,10,FALSE())</f>
        <v>0.627586206896552</v>
      </c>
      <c r="L1692" s="49" t="n">
        <f aca="false">IF(J1692=0,G1692,J1692*K1692)</f>
        <v>0</v>
      </c>
      <c r="M1692" s="16" t="n">
        <f aca="false">SUMIF($B$2:$B$3223,B1692,$L$2:$L$3223)</f>
        <v>457</v>
      </c>
      <c r="N1692" s="0" t="n">
        <f aca="false">L1692/M1692</f>
        <v>0</v>
      </c>
    </row>
    <row r="1693" customFormat="false" ht="15" hidden="false" customHeight="false" outlineLevel="0" collapsed="false">
      <c r="A1693" s="50" t="s">
        <v>3248</v>
      </c>
      <c r="B1693" s="50" t="s">
        <v>90</v>
      </c>
      <c r="C1693" s="50" t="s">
        <v>199</v>
      </c>
      <c r="D1693" s="50" t="s">
        <v>1299</v>
      </c>
      <c r="E1693" s="50" t="s">
        <v>441</v>
      </c>
      <c r="F1693" s="50" t="s">
        <v>3191</v>
      </c>
      <c r="G1693" s="0" t="n">
        <f aca="false">IF(ISERROR(VLOOKUP($A1693,'County Business Patterns'!$A$3:$H$2811,6,FALSE())),0,VLOOKUP($A1693,'County Business Patterns'!$A$3:$H$2811,6,FALSE()))</f>
        <v>37</v>
      </c>
      <c r="H1693" s="15" t="n">
        <f aca="false">VLOOKUP($A1693,'County Business Patterns'!$A$3:$H$2811,5,FALSE())</f>
        <v>0</v>
      </c>
      <c r="I1693" s="15" t="n">
        <f aca="false">VLOOKUP($A1693,'County Business Patterns'!$A$3:$H$2811,7,FALSE())</f>
        <v>0</v>
      </c>
      <c r="J1693" s="16" t="n">
        <f aca="false">IF(ISERROR(VLOOKUP($A1693,'County Business Patterns'!$A$3:$H$2811,8,FALSE())),0,VLOOKUP($A1693,'County Business Patterns'!$A$3:$H$2811,8,FALSE()))</f>
        <v>0</v>
      </c>
      <c r="K1693" s="0" t="n">
        <f aca="false">VLOOKUP($B1693,'State Business Patterns'!$A$3:$J$54,10,FALSE())</f>
        <v>0.627586206896552</v>
      </c>
      <c r="L1693" s="49" t="n">
        <f aca="false">IF(J1693=0,G1693,J1693*K1693)</f>
        <v>37</v>
      </c>
      <c r="M1693" s="16" t="n">
        <f aca="false">SUMIF($B$2:$B$3223,B1693,$L$2:$L$3223)</f>
        <v>457</v>
      </c>
      <c r="N1693" s="0" t="n">
        <f aca="false">L1693/M1693</f>
        <v>0.0809628008752735</v>
      </c>
    </row>
    <row r="1694" customFormat="false" ht="15" hidden="false" customHeight="false" outlineLevel="0" collapsed="false">
      <c r="A1694" s="50" t="s">
        <v>3249</v>
      </c>
      <c r="B1694" s="50" t="s">
        <v>90</v>
      </c>
      <c r="C1694" s="50" t="s">
        <v>200</v>
      </c>
      <c r="D1694" s="50" t="s">
        <v>1103</v>
      </c>
      <c r="E1694" s="50" t="s">
        <v>441</v>
      </c>
      <c r="F1694" s="50" t="s">
        <v>3191</v>
      </c>
      <c r="G1694" s="0" t="n">
        <f aca="false">IF(ISERROR(VLOOKUP($A1694,'County Business Patterns'!$A$3:$H$2811,6,FALSE())),0,VLOOKUP($A1694,'County Business Patterns'!$A$3:$H$2811,6,FALSE()))</f>
        <v>0</v>
      </c>
      <c r="H1694" s="15" t="str">
        <f aca="false">VLOOKUP($A1694,'County Business Patterns'!$A$3:$H$2811,5,FALSE())</f>
        <v>A</v>
      </c>
      <c r="I1694" s="15" t="str">
        <f aca="false">VLOOKUP($A1694,'County Business Patterns'!$A$3:$H$2811,7,FALSE())</f>
        <v>0-19</v>
      </c>
      <c r="J1694" s="16" t="n">
        <f aca="false">IF(ISERROR(VLOOKUP($A1694,'County Business Patterns'!$A$3:$H$2811,8,FALSE())),0,VLOOKUP($A1694,'County Business Patterns'!$A$3:$H$2811,8,FALSE()))</f>
        <v>10</v>
      </c>
      <c r="K1694" s="0" t="n">
        <f aca="false">VLOOKUP($B1694,'State Business Patterns'!$A$3:$J$54,10,FALSE())</f>
        <v>0.627586206896552</v>
      </c>
      <c r="L1694" s="49" t="n">
        <f aca="false">IF(J1694=0,G1694,J1694*K1694)</f>
        <v>6.27586206896552</v>
      </c>
      <c r="M1694" s="16" t="n">
        <f aca="false">SUMIF($B$2:$B$3223,B1694,$L$2:$L$3223)</f>
        <v>457</v>
      </c>
      <c r="N1694" s="0" t="n">
        <f aca="false">L1694/M1694</f>
        <v>0.0137327397570361</v>
      </c>
    </row>
    <row r="1695" customFormat="false" ht="15" hidden="false" customHeight="false" outlineLevel="0" collapsed="false">
      <c r="A1695" s="50" t="s">
        <v>3250</v>
      </c>
      <c r="B1695" s="50" t="s">
        <v>90</v>
      </c>
      <c r="C1695" s="50" t="s">
        <v>250</v>
      </c>
      <c r="D1695" s="50" t="s">
        <v>2225</v>
      </c>
      <c r="E1695" s="50" t="s">
        <v>441</v>
      </c>
      <c r="F1695" s="50" t="s">
        <v>3191</v>
      </c>
      <c r="G1695" s="0" t="n">
        <f aca="false">IF(ISERROR(VLOOKUP($A1695,'County Business Patterns'!$A$3:$H$2811,6,FALSE())),0,VLOOKUP($A1695,'County Business Patterns'!$A$3:$H$2811,6,FALSE()))</f>
        <v>0</v>
      </c>
      <c r="H1695" s="15" t="e">
        <f aca="false">VLOOKUP($A1695,'County Business Patterns'!$A$3:$H$2811,5,FALSE())</f>
        <v>#N/A</v>
      </c>
      <c r="I1695" s="15" t="e">
        <f aca="false">VLOOKUP($A1695,'County Business Patterns'!$A$3:$H$2811,7,FALSE())</f>
        <v>#N/A</v>
      </c>
      <c r="J1695" s="16" t="n">
        <f aca="false">IF(ISERROR(VLOOKUP($A1695,'County Business Patterns'!$A$3:$H$2811,8,FALSE())),0,VLOOKUP($A1695,'County Business Patterns'!$A$3:$H$2811,8,FALSE()))</f>
        <v>0</v>
      </c>
      <c r="K1695" s="0" t="n">
        <f aca="false">VLOOKUP($B1695,'State Business Patterns'!$A$3:$J$54,10,FALSE())</f>
        <v>0.627586206896552</v>
      </c>
      <c r="L1695" s="49" t="n">
        <f aca="false">IF(J1695=0,G1695,J1695*K1695)</f>
        <v>0</v>
      </c>
      <c r="M1695" s="16" t="n">
        <f aca="false">SUMIF($B$2:$B$3223,B1695,$L$2:$L$3223)</f>
        <v>457</v>
      </c>
      <c r="N1695" s="0" t="n">
        <f aca="false">L1695/M1695</f>
        <v>0</v>
      </c>
    </row>
    <row r="1696" customFormat="false" ht="15" hidden="false" customHeight="false" outlineLevel="0" collapsed="false">
      <c r="A1696" s="50" t="s">
        <v>3251</v>
      </c>
      <c r="B1696" s="50" t="s">
        <v>90</v>
      </c>
      <c r="C1696" s="50" t="s">
        <v>201</v>
      </c>
      <c r="D1696" s="50" t="s">
        <v>3252</v>
      </c>
      <c r="E1696" s="50" t="s">
        <v>441</v>
      </c>
      <c r="F1696" s="50" t="s">
        <v>3191</v>
      </c>
      <c r="G1696" s="0" t="n">
        <f aca="false">IF(ISERROR(VLOOKUP($A1696,'County Business Patterns'!$A$3:$H$2811,6,FALSE())),0,VLOOKUP($A1696,'County Business Patterns'!$A$3:$H$2811,6,FALSE()))</f>
        <v>0</v>
      </c>
      <c r="H1696" s="15" t="e">
        <f aca="false">VLOOKUP($A1696,'County Business Patterns'!$A$3:$H$2811,5,FALSE())</f>
        <v>#N/A</v>
      </c>
      <c r="I1696" s="15" t="e">
        <f aca="false">VLOOKUP($A1696,'County Business Patterns'!$A$3:$H$2811,7,FALSE())</f>
        <v>#N/A</v>
      </c>
      <c r="J1696" s="16" t="n">
        <f aca="false">IF(ISERROR(VLOOKUP($A1696,'County Business Patterns'!$A$3:$H$2811,8,FALSE())),0,VLOOKUP($A1696,'County Business Patterns'!$A$3:$H$2811,8,FALSE()))</f>
        <v>0</v>
      </c>
      <c r="K1696" s="0" t="n">
        <f aca="false">VLOOKUP($B1696,'State Business Patterns'!$A$3:$J$54,10,FALSE())</f>
        <v>0.627586206896552</v>
      </c>
      <c r="L1696" s="49" t="n">
        <f aca="false">IF(J1696=0,G1696,J1696*K1696)</f>
        <v>0</v>
      </c>
      <c r="M1696" s="16" t="n">
        <f aca="false">SUMIF($B$2:$B$3223,B1696,$L$2:$L$3223)</f>
        <v>457</v>
      </c>
      <c r="N1696" s="0" t="n">
        <f aca="false">L1696/M1696</f>
        <v>0</v>
      </c>
    </row>
    <row r="1697" customFormat="false" ht="15" hidden="false" customHeight="false" outlineLevel="0" collapsed="false">
      <c r="A1697" s="50" t="s">
        <v>3253</v>
      </c>
      <c r="B1697" s="50" t="s">
        <v>90</v>
      </c>
      <c r="C1697" s="50" t="s">
        <v>264</v>
      </c>
      <c r="D1697" s="50" t="s">
        <v>3254</v>
      </c>
      <c r="E1697" s="50" t="s">
        <v>441</v>
      </c>
      <c r="F1697" s="50" t="s">
        <v>3191</v>
      </c>
      <c r="G1697" s="0" t="n">
        <f aca="false">IF(ISERROR(VLOOKUP($A1697,'County Business Patterns'!$A$3:$H$2811,6,FALSE())),0,VLOOKUP($A1697,'County Business Patterns'!$A$3:$H$2811,6,FALSE()))</f>
        <v>0</v>
      </c>
      <c r="H1697" s="15" t="e">
        <f aca="false">VLOOKUP($A1697,'County Business Patterns'!$A$3:$H$2811,5,FALSE())</f>
        <v>#N/A</v>
      </c>
      <c r="I1697" s="15" t="e">
        <f aca="false">VLOOKUP($A1697,'County Business Patterns'!$A$3:$H$2811,7,FALSE())</f>
        <v>#N/A</v>
      </c>
      <c r="J1697" s="16" t="n">
        <f aca="false">IF(ISERROR(VLOOKUP($A1697,'County Business Patterns'!$A$3:$H$2811,8,FALSE())),0,VLOOKUP($A1697,'County Business Patterns'!$A$3:$H$2811,8,FALSE()))</f>
        <v>0</v>
      </c>
      <c r="K1697" s="0" t="n">
        <f aca="false">VLOOKUP($B1697,'State Business Patterns'!$A$3:$J$54,10,FALSE())</f>
        <v>0.627586206896552</v>
      </c>
      <c r="L1697" s="49" t="n">
        <f aca="false">IF(J1697=0,G1697,J1697*K1697)</f>
        <v>0</v>
      </c>
      <c r="M1697" s="16" t="n">
        <f aca="false">SUMIF($B$2:$B$3223,B1697,$L$2:$L$3223)</f>
        <v>457</v>
      </c>
      <c r="N1697" s="0" t="n">
        <f aca="false">L1697/M1697</f>
        <v>0</v>
      </c>
    </row>
    <row r="1698" customFormat="false" ht="15" hidden="false" customHeight="false" outlineLevel="0" collapsed="false">
      <c r="A1698" s="50" t="s">
        <v>3255</v>
      </c>
      <c r="B1698" s="50" t="s">
        <v>90</v>
      </c>
      <c r="C1698" s="50" t="s">
        <v>265</v>
      </c>
      <c r="D1698" s="50" t="s">
        <v>3004</v>
      </c>
      <c r="E1698" s="50" t="s">
        <v>441</v>
      </c>
      <c r="F1698" s="50" t="s">
        <v>3191</v>
      </c>
      <c r="G1698" s="0" t="n">
        <f aca="false">IF(ISERROR(VLOOKUP($A1698,'County Business Patterns'!$A$3:$H$2811,6,FALSE())),0,VLOOKUP($A1698,'County Business Patterns'!$A$3:$H$2811,6,FALSE()))</f>
        <v>0</v>
      </c>
      <c r="H1698" s="15" t="str">
        <f aca="false">VLOOKUP($A1698,'County Business Patterns'!$A$3:$H$2811,5,FALSE())</f>
        <v>A</v>
      </c>
      <c r="I1698" s="15" t="str">
        <f aca="false">VLOOKUP($A1698,'County Business Patterns'!$A$3:$H$2811,7,FALSE())</f>
        <v>0-19</v>
      </c>
      <c r="J1698" s="16" t="n">
        <f aca="false">IF(ISERROR(VLOOKUP($A1698,'County Business Patterns'!$A$3:$H$2811,8,FALSE())),0,VLOOKUP($A1698,'County Business Patterns'!$A$3:$H$2811,8,FALSE()))</f>
        <v>10</v>
      </c>
      <c r="K1698" s="0" t="n">
        <f aca="false">VLOOKUP($B1698,'State Business Patterns'!$A$3:$J$54,10,FALSE())</f>
        <v>0.627586206896552</v>
      </c>
      <c r="L1698" s="49" t="n">
        <f aca="false">IF(J1698=0,G1698,J1698*K1698)</f>
        <v>6.27586206896552</v>
      </c>
      <c r="M1698" s="16" t="n">
        <f aca="false">SUMIF($B$2:$B$3223,B1698,$L$2:$L$3223)</f>
        <v>457</v>
      </c>
      <c r="N1698" s="0" t="n">
        <f aca="false">L1698/M1698</f>
        <v>0.0137327397570361</v>
      </c>
    </row>
    <row r="1699" customFormat="false" ht="15" hidden="false" customHeight="false" outlineLevel="0" collapsed="false">
      <c r="A1699" s="50" t="s">
        <v>3256</v>
      </c>
      <c r="B1699" s="50" t="s">
        <v>90</v>
      </c>
      <c r="C1699" s="50" t="s">
        <v>202</v>
      </c>
      <c r="D1699" s="50" t="s">
        <v>3257</v>
      </c>
      <c r="E1699" s="50" t="s">
        <v>441</v>
      </c>
      <c r="F1699" s="50" t="s">
        <v>3191</v>
      </c>
      <c r="G1699" s="0" t="n">
        <f aca="false">IF(ISERROR(VLOOKUP($A1699,'County Business Patterns'!$A$3:$H$2811,6,FALSE())),0,VLOOKUP($A1699,'County Business Patterns'!$A$3:$H$2811,6,FALSE()))</f>
        <v>0</v>
      </c>
      <c r="H1699" s="15" t="e">
        <f aca="false">VLOOKUP($A1699,'County Business Patterns'!$A$3:$H$2811,5,FALSE())</f>
        <v>#N/A</v>
      </c>
      <c r="I1699" s="15" t="e">
        <f aca="false">VLOOKUP($A1699,'County Business Patterns'!$A$3:$H$2811,7,FALSE())</f>
        <v>#N/A</v>
      </c>
      <c r="J1699" s="16" t="n">
        <f aca="false">IF(ISERROR(VLOOKUP($A1699,'County Business Patterns'!$A$3:$H$2811,8,FALSE())),0,VLOOKUP($A1699,'County Business Patterns'!$A$3:$H$2811,8,FALSE()))</f>
        <v>0</v>
      </c>
      <c r="K1699" s="0" t="n">
        <f aca="false">VLOOKUP($B1699,'State Business Patterns'!$A$3:$J$54,10,FALSE())</f>
        <v>0.627586206896552</v>
      </c>
      <c r="L1699" s="49" t="n">
        <f aca="false">IF(J1699=0,G1699,J1699*K1699)</f>
        <v>0</v>
      </c>
      <c r="M1699" s="16" t="n">
        <f aca="false">SUMIF($B$2:$B$3223,B1699,$L$2:$L$3223)</f>
        <v>457</v>
      </c>
      <c r="N1699" s="0" t="n">
        <f aca="false">L1699/M1699</f>
        <v>0</v>
      </c>
    </row>
    <row r="1700" customFormat="false" ht="15" hidden="false" customHeight="false" outlineLevel="0" collapsed="false">
      <c r="A1700" s="50" t="s">
        <v>3258</v>
      </c>
      <c r="B1700" s="50" t="s">
        <v>90</v>
      </c>
      <c r="C1700" s="50" t="s">
        <v>203</v>
      </c>
      <c r="D1700" s="50" t="s">
        <v>724</v>
      </c>
      <c r="E1700" s="50" t="s">
        <v>441</v>
      </c>
      <c r="F1700" s="50" t="s">
        <v>3191</v>
      </c>
      <c r="G1700" s="0" t="n">
        <f aca="false">IF(ISERROR(VLOOKUP($A1700,'County Business Patterns'!$A$3:$H$2811,6,FALSE())),0,VLOOKUP($A1700,'County Business Patterns'!$A$3:$H$2811,6,FALSE()))</f>
        <v>0</v>
      </c>
      <c r="H1700" s="15" t="e">
        <f aca="false">VLOOKUP($A1700,'County Business Patterns'!$A$3:$H$2811,5,FALSE())</f>
        <v>#N/A</v>
      </c>
      <c r="I1700" s="15" t="e">
        <f aca="false">VLOOKUP($A1700,'County Business Patterns'!$A$3:$H$2811,7,FALSE())</f>
        <v>#N/A</v>
      </c>
      <c r="J1700" s="16" t="n">
        <f aca="false">IF(ISERROR(VLOOKUP($A1700,'County Business Patterns'!$A$3:$H$2811,8,FALSE())),0,VLOOKUP($A1700,'County Business Patterns'!$A$3:$H$2811,8,FALSE()))</f>
        <v>0</v>
      </c>
      <c r="K1700" s="0" t="n">
        <f aca="false">VLOOKUP($B1700,'State Business Patterns'!$A$3:$J$54,10,FALSE())</f>
        <v>0.627586206896552</v>
      </c>
      <c r="L1700" s="49" t="n">
        <f aca="false">IF(J1700=0,G1700,J1700*K1700)</f>
        <v>0</v>
      </c>
      <c r="M1700" s="16" t="n">
        <f aca="false">SUMIF($B$2:$B$3223,B1700,$L$2:$L$3223)</f>
        <v>457</v>
      </c>
      <c r="N1700" s="0" t="n">
        <f aca="false">L1700/M1700</f>
        <v>0</v>
      </c>
    </row>
    <row r="1701" customFormat="false" ht="15" hidden="false" customHeight="false" outlineLevel="0" collapsed="false">
      <c r="A1701" s="50" t="s">
        <v>3259</v>
      </c>
      <c r="B1701" s="50" t="s">
        <v>90</v>
      </c>
      <c r="C1701" s="50" t="s">
        <v>204</v>
      </c>
      <c r="D1701" s="50" t="s">
        <v>514</v>
      </c>
      <c r="E1701" s="50" t="s">
        <v>441</v>
      </c>
      <c r="F1701" s="50" t="s">
        <v>3191</v>
      </c>
      <c r="G1701" s="0" t="n">
        <f aca="false">IF(ISERROR(VLOOKUP($A1701,'County Business Patterns'!$A$3:$H$2811,6,FALSE())),0,VLOOKUP($A1701,'County Business Patterns'!$A$3:$H$2811,6,FALSE()))</f>
        <v>0</v>
      </c>
      <c r="H1701" s="15" t="str">
        <f aca="false">VLOOKUP($A1701,'County Business Patterns'!$A$3:$H$2811,5,FALSE())</f>
        <v>A</v>
      </c>
      <c r="I1701" s="15" t="str">
        <f aca="false">VLOOKUP($A1701,'County Business Patterns'!$A$3:$H$2811,7,FALSE())</f>
        <v>0-19</v>
      </c>
      <c r="J1701" s="16" t="n">
        <f aca="false">IF(ISERROR(VLOOKUP($A1701,'County Business Patterns'!$A$3:$H$2811,8,FALSE())),0,VLOOKUP($A1701,'County Business Patterns'!$A$3:$H$2811,8,FALSE()))</f>
        <v>10</v>
      </c>
      <c r="K1701" s="0" t="n">
        <f aca="false">VLOOKUP($B1701,'State Business Patterns'!$A$3:$J$54,10,FALSE())</f>
        <v>0.627586206896552</v>
      </c>
      <c r="L1701" s="49" t="n">
        <f aca="false">IF(J1701=0,G1701,J1701*K1701)</f>
        <v>6.27586206896552</v>
      </c>
      <c r="M1701" s="16" t="n">
        <f aca="false">SUMIF($B$2:$B$3223,B1701,$L$2:$L$3223)</f>
        <v>457</v>
      </c>
      <c r="N1701" s="0" t="n">
        <f aca="false">L1701/M1701</f>
        <v>0.0137327397570361</v>
      </c>
    </row>
    <row r="1702" customFormat="false" ht="15" hidden="false" customHeight="false" outlineLevel="0" collapsed="false">
      <c r="A1702" s="50" t="s">
        <v>3260</v>
      </c>
      <c r="B1702" s="50" t="s">
        <v>90</v>
      </c>
      <c r="C1702" s="50" t="s">
        <v>205</v>
      </c>
      <c r="D1702" s="50" t="s">
        <v>732</v>
      </c>
      <c r="E1702" s="50" t="s">
        <v>441</v>
      </c>
      <c r="F1702" s="50" t="s">
        <v>3191</v>
      </c>
      <c r="G1702" s="0" t="n">
        <f aca="false">IF(ISERROR(VLOOKUP($A1702,'County Business Patterns'!$A$3:$H$2811,6,FALSE())),0,VLOOKUP($A1702,'County Business Patterns'!$A$3:$H$2811,6,FALSE()))</f>
        <v>0</v>
      </c>
      <c r="H1702" s="15" t="e">
        <f aca="false">VLOOKUP($A1702,'County Business Patterns'!$A$3:$H$2811,5,FALSE())</f>
        <v>#N/A</v>
      </c>
      <c r="I1702" s="15" t="e">
        <f aca="false">VLOOKUP($A1702,'County Business Patterns'!$A$3:$H$2811,7,FALSE())</f>
        <v>#N/A</v>
      </c>
      <c r="J1702" s="16" t="n">
        <f aca="false">IF(ISERROR(VLOOKUP($A1702,'County Business Patterns'!$A$3:$H$2811,8,FALSE())),0,VLOOKUP($A1702,'County Business Patterns'!$A$3:$H$2811,8,FALSE()))</f>
        <v>0</v>
      </c>
      <c r="K1702" s="0" t="n">
        <f aca="false">VLOOKUP($B1702,'State Business Patterns'!$A$3:$J$54,10,FALSE())</f>
        <v>0.627586206896552</v>
      </c>
      <c r="L1702" s="49" t="n">
        <f aca="false">IF(J1702=0,G1702,J1702*K1702)</f>
        <v>0</v>
      </c>
      <c r="M1702" s="16" t="n">
        <f aca="false">SUMIF($B$2:$B$3223,B1702,$L$2:$L$3223)</f>
        <v>457</v>
      </c>
      <c r="N1702" s="0" t="n">
        <f aca="false">L1702/M1702</f>
        <v>0</v>
      </c>
    </row>
    <row r="1703" customFormat="false" ht="15" hidden="false" customHeight="false" outlineLevel="0" collapsed="false">
      <c r="A1703" s="50" t="s">
        <v>3261</v>
      </c>
      <c r="B1703" s="50" t="s">
        <v>90</v>
      </c>
      <c r="C1703" s="50" t="s">
        <v>251</v>
      </c>
      <c r="D1703" s="50" t="s">
        <v>3262</v>
      </c>
      <c r="E1703" s="50" t="s">
        <v>441</v>
      </c>
      <c r="F1703" s="50" t="s">
        <v>3191</v>
      </c>
      <c r="G1703" s="0" t="n">
        <f aca="false">IF(ISERROR(VLOOKUP($A1703,'County Business Patterns'!$A$3:$H$2811,6,FALSE())),0,VLOOKUP($A1703,'County Business Patterns'!$A$3:$H$2811,6,FALSE()))</f>
        <v>0</v>
      </c>
      <c r="H1703" s="15" t="str">
        <f aca="false">VLOOKUP($A1703,'County Business Patterns'!$A$3:$H$2811,5,FALSE())</f>
        <v>A</v>
      </c>
      <c r="I1703" s="15" t="str">
        <f aca="false">VLOOKUP($A1703,'County Business Patterns'!$A$3:$H$2811,7,FALSE())</f>
        <v>0-19</v>
      </c>
      <c r="J1703" s="16" t="n">
        <f aca="false">IF(ISERROR(VLOOKUP($A1703,'County Business Patterns'!$A$3:$H$2811,8,FALSE())),0,VLOOKUP($A1703,'County Business Patterns'!$A$3:$H$2811,8,FALSE()))</f>
        <v>10</v>
      </c>
      <c r="K1703" s="0" t="n">
        <f aca="false">VLOOKUP($B1703,'State Business Patterns'!$A$3:$J$54,10,FALSE())</f>
        <v>0.627586206896552</v>
      </c>
      <c r="L1703" s="49" t="n">
        <f aca="false">IF(J1703=0,G1703,J1703*K1703)</f>
        <v>6.27586206896552</v>
      </c>
      <c r="M1703" s="16" t="n">
        <f aca="false">SUMIF($B$2:$B$3223,B1703,$L$2:$L$3223)</f>
        <v>457</v>
      </c>
      <c r="N1703" s="0" t="n">
        <f aca="false">L1703/M1703</f>
        <v>0.0137327397570361</v>
      </c>
    </row>
    <row r="1704" customFormat="false" ht="15" hidden="false" customHeight="false" outlineLevel="0" collapsed="false">
      <c r="A1704" s="50" t="s">
        <v>3263</v>
      </c>
      <c r="B1704" s="50" t="s">
        <v>90</v>
      </c>
      <c r="C1704" s="50" t="s">
        <v>206</v>
      </c>
      <c r="D1704" s="50" t="s">
        <v>3264</v>
      </c>
      <c r="E1704" s="50" t="s">
        <v>441</v>
      </c>
      <c r="F1704" s="50" t="s">
        <v>3191</v>
      </c>
      <c r="G1704" s="0" t="n">
        <f aca="false">IF(ISERROR(VLOOKUP($A1704,'County Business Patterns'!$A$3:$H$2811,6,FALSE())),0,VLOOKUP($A1704,'County Business Patterns'!$A$3:$H$2811,6,FALSE()))</f>
        <v>0</v>
      </c>
      <c r="H1704" s="15" t="str">
        <f aca="false">VLOOKUP($A1704,'County Business Patterns'!$A$3:$H$2811,5,FALSE())</f>
        <v>A</v>
      </c>
      <c r="I1704" s="15" t="str">
        <f aca="false">VLOOKUP($A1704,'County Business Patterns'!$A$3:$H$2811,7,FALSE())</f>
        <v>0-19</v>
      </c>
      <c r="J1704" s="16" t="n">
        <f aca="false">IF(ISERROR(VLOOKUP($A1704,'County Business Patterns'!$A$3:$H$2811,8,FALSE())),0,VLOOKUP($A1704,'County Business Patterns'!$A$3:$H$2811,8,FALSE()))</f>
        <v>10</v>
      </c>
      <c r="K1704" s="0" t="n">
        <f aca="false">VLOOKUP($B1704,'State Business Patterns'!$A$3:$J$54,10,FALSE())</f>
        <v>0.627586206896552</v>
      </c>
      <c r="L1704" s="49" t="n">
        <f aca="false">IF(J1704=0,G1704,J1704*K1704)</f>
        <v>6.27586206896552</v>
      </c>
      <c r="M1704" s="16" t="n">
        <f aca="false">SUMIF($B$2:$B$3223,B1704,$L$2:$L$3223)</f>
        <v>457</v>
      </c>
      <c r="N1704" s="0" t="n">
        <f aca="false">L1704/M1704</f>
        <v>0.0137327397570361</v>
      </c>
    </row>
    <row r="1705" customFormat="false" ht="15" hidden="false" customHeight="false" outlineLevel="0" collapsed="false">
      <c r="A1705" s="50" t="s">
        <v>3265</v>
      </c>
      <c r="B1705" s="50" t="s">
        <v>90</v>
      </c>
      <c r="C1705" s="50" t="s">
        <v>207</v>
      </c>
      <c r="D1705" s="50" t="s">
        <v>3266</v>
      </c>
      <c r="E1705" s="50" t="s">
        <v>441</v>
      </c>
      <c r="F1705" s="50" t="s">
        <v>3191</v>
      </c>
      <c r="G1705" s="0" t="n">
        <f aca="false">IF(ISERROR(VLOOKUP($A1705,'County Business Patterns'!$A$3:$H$2811,6,FALSE())),0,VLOOKUP($A1705,'County Business Patterns'!$A$3:$H$2811,6,FALSE()))</f>
        <v>0</v>
      </c>
      <c r="H1705" s="15" t="str">
        <f aca="false">VLOOKUP($A1705,'County Business Patterns'!$A$3:$H$2811,5,FALSE())</f>
        <v>A</v>
      </c>
      <c r="I1705" s="15" t="str">
        <f aca="false">VLOOKUP($A1705,'County Business Patterns'!$A$3:$H$2811,7,FALSE())</f>
        <v>0-19</v>
      </c>
      <c r="J1705" s="16" t="n">
        <f aca="false">IF(ISERROR(VLOOKUP($A1705,'County Business Patterns'!$A$3:$H$2811,8,FALSE())),0,VLOOKUP($A1705,'County Business Patterns'!$A$3:$H$2811,8,FALSE()))</f>
        <v>10</v>
      </c>
      <c r="K1705" s="0" t="n">
        <f aca="false">VLOOKUP($B1705,'State Business Patterns'!$A$3:$J$54,10,FALSE())</f>
        <v>0.627586206896552</v>
      </c>
      <c r="L1705" s="49" t="n">
        <f aca="false">IF(J1705=0,G1705,J1705*K1705)</f>
        <v>6.27586206896552</v>
      </c>
      <c r="M1705" s="16" t="n">
        <f aca="false">SUMIF($B$2:$B$3223,B1705,$L$2:$L$3223)</f>
        <v>457</v>
      </c>
      <c r="N1705" s="0" t="n">
        <f aca="false">L1705/M1705</f>
        <v>0.0137327397570361</v>
      </c>
    </row>
    <row r="1706" customFormat="false" ht="15" hidden="false" customHeight="false" outlineLevel="0" collapsed="false">
      <c r="A1706" s="50" t="s">
        <v>3267</v>
      </c>
      <c r="B1706" s="50" t="s">
        <v>90</v>
      </c>
      <c r="C1706" s="50" t="s">
        <v>208</v>
      </c>
      <c r="D1706" s="50" t="s">
        <v>3268</v>
      </c>
      <c r="E1706" s="50" t="s">
        <v>441</v>
      </c>
      <c r="F1706" s="50" t="s">
        <v>3191</v>
      </c>
      <c r="G1706" s="0" t="n">
        <f aca="false">IF(ISERROR(VLOOKUP($A1706,'County Business Patterns'!$A$3:$H$2811,6,FALSE())),0,VLOOKUP($A1706,'County Business Patterns'!$A$3:$H$2811,6,FALSE()))</f>
        <v>0</v>
      </c>
      <c r="H1706" s="15" t="e">
        <f aca="false">VLOOKUP($A1706,'County Business Patterns'!$A$3:$H$2811,5,FALSE())</f>
        <v>#N/A</v>
      </c>
      <c r="I1706" s="15" t="e">
        <f aca="false">VLOOKUP($A1706,'County Business Patterns'!$A$3:$H$2811,7,FALSE())</f>
        <v>#N/A</v>
      </c>
      <c r="J1706" s="16" t="n">
        <f aca="false">IF(ISERROR(VLOOKUP($A1706,'County Business Patterns'!$A$3:$H$2811,8,FALSE())),0,VLOOKUP($A1706,'County Business Patterns'!$A$3:$H$2811,8,FALSE()))</f>
        <v>0</v>
      </c>
      <c r="K1706" s="0" t="n">
        <f aca="false">VLOOKUP($B1706,'State Business Patterns'!$A$3:$J$54,10,FALSE())</f>
        <v>0.627586206896552</v>
      </c>
      <c r="L1706" s="49" t="n">
        <f aca="false">IF(J1706=0,G1706,J1706*K1706)</f>
        <v>0</v>
      </c>
      <c r="M1706" s="16" t="n">
        <f aca="false">SUMIF($B$2:$B$3223,B1706,$L$2:$L$3223)</f>
        <v>457</v>
      </c>
      <c r="N1706" s="0" t="n">
        <f aca="false">L1706/M1706</f>
        <v>0</v>
      </c>
    </row>
    <row r="1707" customFormat="false" ht="15" hidden="false" customHeight="false" outlineLevel="0" collapsed="false">
      <c r="A1707" s="50" t="s">
        <v>3269</v>
      </c>
      <c r="B1707" s="50" t="s">
        <v>90</v>
      </c>
      <c r="C1707" s="50" t="s">
        <v>209</v>
      </c>
      <c r="D1707" s="50" t="s">
        <v>1618</v>
      </c>
      <c r="E1707" s="50" t="s">
        <v>441</v>
      </c>
      <c r="F1707" s="50" t="s">
        <v>3191</v>
      </c>
      <c r="G1707" s="0" t="n">
        <f aca="false">IF(ISERROR(VLOOKUP($A1707,'County Business Patterns'!$A$3:$H$2811,6,FALSE())),0,VLOOKUP($A1707,'County Business Patterns'!$A$3:$H$2811,6,FALSE()))</f>
        <v>0</v>
      </c>
      <c r="H1707" s="15" t="e">
        <f aca="false">VLOOKUP($A1707,'County Business Patterns'!$A$3:$H$2811,5,FALSE())</f>
        <v>#N/A</v>
      </c>
      <c r="I1707" s="15" t="e">
        <f aca="false">VLOOKUP($A1707,'County Business Patterns'!$A$3:$H$2811,7,FALSE())</f>
        <v>#N/A</v>
      </c>
      <c r="J1707" s="16" t="n">
        <f aca="false">IF(ISERROR(VLOOKUP($A1707,'County Business Patterns'!$A$3:$H$2811,8,FALSE())),0,VLOOKUP($A1707,'County Business Patterns'!$A$3:$H$2811,8,FALSE()))</f>
        <v>0</v>
      </c>
      <c r="K1707" s="0" t="n">
        <f aca="false">VLOOKUP($B1707,'State Business Patterns'!$A$3:$J$54,10,FALSE())</f>
        <v>0.627586206896552</v>
      </c>
      <c r="L1707" s="49" t="n">
        <f aca="false">IF(J1707=0,G1707,J1707*K1707)</f>
        <v>0</v>
      </c>
      <c r="M1707" s="16" t="n">
        <f aca="false">SUMIF($B$2:$B$3223,B1707,$L$2:$L$3223)</f>
        <v>457</v>
      </c>
      <c r="N1707" s="0" t="n">
        <f aca="false">L1707/M1707</f>
        <v>0</v>
      </c>
    </row>
    <row r="1708" customFormat="false" ht="15" hidden="false" customHeight="false" outlineLevel="0" collapsed="false">
      <c r="A1708" s="50" t="s">
        <v>3270</v>
      </c>
      <c r="B1708" s="50" t="s">
        <v>90</v>
      </c>
      <c r="C1708" s="50" t="s">
        <v>210</v>
      </c>
      <c r="D1708" s="50" t="s">
        <v>3271</v>
      </c>
      <c r="E1708" s="50" t="s">
        <v>441</v>
      </c>
      <c r="F1708" s="50" t="s">
        <v>3191</v>
      </c>
      <c r="G1708" s="0" t="n">
        <f aca="false">IF(ISERROR(VLOOKUP($A1708,'County Business Patterns'!$A$3:$H$2811,6,FALSE())),0,VLOOKUP($A1708,'County Business Patterns'!$A$3:$H$2811,6,FALSE()))</f>
        <v>56</v>
      </c>
      <c r="H1708" s="15" t="n">
        <f aca="false">VLOOKUP($A1708,'County Business Patterns'!$A$3:$H$2811,5,FALSE())</f>
        <v>0</v>
      </c>
      <c r="I1708" s="15" t="n">
        <f aca="false">VLOOKUP($A1708,'County Business Patterns'!$A$3:$H$2811,7,FALSE())</f>
        <v>0</v>
      </c>
      <c r="J1708" s="16" t="n">
        <f aca="false">IF(ISERROR(VLOOKUP($A1708,'County Business Patterns'!$A$3:$H$2811,8,FALSE())),0,VLOOKUP($A1708,'County Business Patterns'!$A$3:$H$2811,8,FALSE()))</f>
        <v>0</v>
      </c>
      <c r="K1708" s="0" t="n">
        <f aca="false">VLOOKUP($B1708,'State Business Patterns'!$A$3:$J$54,10,FALSE())</f>
        <v>0.627586206896552</v>
      </c>
      <c r="L1708" s="49" t="n">
        <f aca="false">IF(J1708=0,G1708,J1708*K1708)</f>
        <v>56</v>
      </c>
      <c r="M1708" s="16" t="n">
        <f aca="false">SUMIF($B$2:$B$3223,B1708,$L$2:$L$3223)</f>
        <v>457</v>
      </c>
      <c r="N1708" s="0" t="n">
        <f aca="false">L1708/M1708</f>
        <v>0.12253829321663</v>
      </c>
    </row>
    <row r="1709" customFormat="false" ht="15" hidden="false" customHeight="false" outlineLevel="0" collapsed="false">
      <c r="A1709" s="50" t="s">
        <v>3272</v>
      </c>
      <c r="B1709" s="50" t="s">
        <v>90</v>
      </c>
      <c r="C1709" s="50" t="s">
        <v>211</v>
      </c>
      <c r="D1709" s="50" t="s">
        <v>738</v>
      </c>
      <c r="E1709" s="50" t="s">
        <v>441</v>
      </c>
      <c r="F1709" s="50" t="s">
        <v>3191</v>
      </c>
      <c r="G1709" s="0" t="n">
        <f aca="false">IF(ISERROR(VLOOKUP($A1709,'County Business Patterns'!$A$3:$H$2811,6,FALSE())),0,VLOOKUP($A1709,'County Business Patterns'!$A$3:$H$2811,6,FALSE()))</f>
        <v>0</v>
      </c>
      <c r="H1709" s="15" t="str">
        <f aca="false">VLOOKUP($A1709,'County Business Patterns'!$A$3:$H$2811,5,FALSE())</f>
        <v>A</v>
      </c>
      <c r="I1709" s="15" t="str">
        <f aca="false">VLOOKUP($A1709,'County Business Patterns'!$A$3:$H$2811,7,FALSE())</f>
        <v>0-19</v>
      </c>
      <c r="J1709" s="16" t="n">
        <f aca="false">IF(ISERROR(VLOOKUP($A1709,'County Business Patterns'!$A$3:$H$2811,8,FALSE())),0,VLOOKUP($A1709,'County Business Patterns'!$A$3:$H$2811,8,FALSE()))</f>
        <v>10</v>
      </c>
      <c r="K1709" s="0" t="n">
        <f aca="false">VLOOKUP($B1709,'State Business Patterns'!$A$3:$J$54,10,FALSE())</f>
        <v>0.627586206896552</v>
      </c>
      <c r="L1709" s="49" t="n">
        <f aca="false">IF(J1709=0,G1709,J1709*K1709)</f>
        <v>6.27586206896552</v>
      </c>
      <c r="M1709" s="16" t="n">
        <f aca="false">SUMIF($B$2:$B$3223,B1709,$L$2:$L$3223)</f>
        <v>457</v>
      </c>
      <c r="N1709" s="0" t="n">
        <f aca="false">L1709/M1709</f>
        <v>0.0137327397570361</v>
      </c>
    </row>
    <row r="1710" customFormat="false" ht="15" hidden="false" customHeight="false" outlineLevel="0" collapsed="false">
      <c r="A1710" s="50" t="s">
        <v>3273</v>
      </c>
      <c r="B1710" s="50" t="s">
        <v>90</v>
      </c>
      <c r="C1710" s="50" t="s">
        <v>252</v>
      </c>
      <c r="D1710" s="50" t="s">
        <v>742</v>
      </c>
      <c r="E1710" s="50" t="s">
        <v>441</v>
      </c>
      <c r="F1710" s="50" t="s">
        <v>3191</v>
      </c>
      <c r="G1710" s="0" t="n">
        <f aca="false">IF(ISERROR(VLOOKUP($A1710,'County Business Patterns'!$A$3:$H$2811,6,FALSE())),0,VLOOKUP($A1710,'County Business Patterns'!$A$3:$H$2811,6,FALSE()))</f>
        <v>0</v>
      </c>
      <c r="H1710" s="15" t="e">
        <f aca="false">VLOOKUP($A1710,'County Business Patterns'!$A$3:$H$2811,5,FALSE())</f>
        <v>#N/A</v>
      </c>
      <c r="I1710" s="15" t="e">
        <f aca="false">VLOOKUP($A1710,'County Business Patterns'!$A$3:$H$2811,7,FALSE())</f>
        <v>#N/A</v>
      </c>
      <c r="J1710" s="16" t="n">
        <f aca="false">IF(ISERROR(VLOOKUP($A1710,'County Business Patterns'!$A$3:$H$2811,8,FALSE())),0,VLOOKUP($A1710,'County Business Patterns'!$A$3:$H$2811,8,FALSE()))</f>
        <v>0</v>
      </c>
      <c r="K1710" s="0" t="n">
        <f aca="false">VLOOKUP($B1710,'State Business Patterns'!$A$3:$J$54,10,FALSE())</f>
        <v>0.627586206896552</v>
      </c>
      <c r="L1710" s="49" t="n">
        <f aca="false">IF(J1710=0,G1710,J1710*K1710)</f>
        <v>0</v>
      </c>
      <c r="M1710" s="16" t="n">
        <f aca="false">SUMIF($B$2:$B$3223,B1710,$L$2:$L$3223)</f>
        <v>457</v>
      </c>
      <c r="N1710" s="0" t="n">
        <f aca="false">L1710/M1710</f>
        <v>0</v>
      </c>
    </row>
    <row r="1711" customFormat="false" ht="15" hidden="false" customHeight="false" outlineLevel="0" collapsed="false">
      <c r="A1711" s="50" t="s">
        <v>3274</v>
      </c>
      <c r="B1711" s="50" t="s">
        <v>90</v>
      </c>
      <c r="C1711" s="50" t="s">
        <v>253</v>
      </c>
      <c r="D1711" s="50" t="s">
        <v>3275</v>
      </c>
      <c r="E1711" s="50" t="s">
        <v>441</v>
      </c>
      <c r="F1711" s="50" t="s">
        <v>3191</v>
      </c>
      <c r="G1711" s="0" t="n">
        <f aca="false">IF(ISERROR(VLOOKUP($A1711,'County Business Patterns'!$A$3:$H$2811,6,FALSE())),0,VLOOKUP($A1711,'County Business Patterns'!$A$3:$H$2811,6,FALSE()))</f>
        <v>0</v>
      </c>
      <c r="H1711" s="15" t="e">
        <f aca="false">VLOOKUP($A1711,'County Business Patterns'!$A$3:$H$2811,5,FALSE())</f>
        <v>#N/A</v>
      </c>
      <c r="I1711" s="15" t="e">
        <f aca="false">VLOOKUP($A1711,'County Business Patterns'!$A$3:$H$2811,7,FALSE())</f>
        <v>#N/A</v>
      </c>
      <c r="J1711" s="16" t="n">
        <f aca="false">IF(ISERROR(VLOOKUP($A1711,'County Business Patterns'!$A$3:$H$2811,8,FALSE())),0,VLOOKUP($A1711,'County Business Patterns'!$A$3:$H$2811,8,FALSE()))</f>
        <v>0</v>
      </c>
      <c r="K1711" s="0" t="n">
        <f aca="false">VLOOKUP($B1711,'State Business Patterns'!$A$3:$J$54,10,FALSE())</f>
        <v>0.627586206896552</v>
      </c>
      <c r="L1711" s="49" t="n">
        <f aca="false">IF(J1711=0,G1711,J1711*K1711)</f>
        <v>0</v>
      </c>
      <c r="M1711" s="16" t="n">
        <f aca="false">SUMIF($B$2:$B$3223,B1711,$L$2:$L$3223)</f>
        <v>457</v>
      </c>
      <c r="N1711" s="0" t="n">
        <f aca="false">L1711/M1711</f>
        <v>0</v>
      </c>
    </row>
    <row r="1712" customFormat="false" ht="15" hidden="false" customHeight="false" outlineLevel="0" collapsed="false">
      <c r="A1712" s="50" t="s">
        <v>3276</v>
      </c>
      <c r="B1712" s="50" t="s">
        <v>90</v>
      </c>
      <c r="C1712" s="50" t="s">
        <v>212</v>
      </c>
      <c r="D1712" s="50" t="s">
        <v>2067</v>
      </c>
      <c r="E1712" s="50" t="s">
        <v>441</v>
      </c>
      <c r="F1712" s="50" t="s">
        <v>3191</v>
      </c>
      <c r="G1712" s="0" t="n">
        <f aca="false">IF(ISERROR(VLOOKUP($A1712,'County Business Patterns'!$A$3:$H$2811,6,FALSE())),0,VLOOKUP($A1712,'County Business Patterns'!$A$3:$H$2811,6,FALSE()))</f>
        <v>0</v>
      </c>
      <c r="H1712" s="15" t="e">
        <f aca="false">VLOOKUP($A1712,'County Business Patterns'!$A$3:$H$2811,5,FALSE())</f>
        <v>#N/A</v>
      </c>
      <c r="I1712" s="15" t="e">
        <f aca="false">VLOOKUP($A1712,'County Business Patterns'!$A$3:$H$2811,7,FALSE())</f>
        <v>#N/A</v>
      </c>
      <c r="J1712" s="16" t="n">
        <f aca="false">IF(ISERROR(VLOOKUP($A1712,'County Business Patterns'!$A$3:$H$2811,8,FALSE())),0,VLOOKUP($A1712,'County Business Patterns'!$A$3:$H$2811,8,FALSE()))</f>
        <v>0</v>
      </c>
      <c r="K1712" s="0" t="n">
        <f aca="false">VLOOKUP($B1712,'State Business Patterns'!$A$3:$J$54,10,FALSE())</f>
        <v>0.627586206896552</v>
      </c>
      <c r="L1712" s="49" t="n">
        <f aca="false">IF(J1712=0,G1712,J1712*K1712)</f>
        <v>0</v>
      </c>
      <c r="M1712" s="16" t="n">
        <f aca="false">SUMIF($B$2:$B$3223,B1712,$L$2:$L$3223)</f>
        <v>457</v>
      </c>
      <c r="N1712" s="0" t="n">
        <f aca="false">L1712/M1712</f>
        <v>0</v>
      </c>
    </row>
    <row r="1713" customFormat="false" ht="15" hidden="false" customHeight="false" outlineLevel="0" collapsed="false">
      <c r="A1713" s="50" t="s">
        <v>3277</v>
      </c>
      <c r="B1713" s="50" t="s">
        <v>90</v>
      </c>
      <c r="C1713" s="50" t="s">
        <v>213</v>
      </c>
      <c r="D1713" s="50" t="s">
        <v>530</v>
      </c>
      <c r="E1713" s="50" t="s">
        <v>441</v>
      </c>
      <c r="F1713" s="50" t="s">
        <v>3191</v>
      </c>
      <c r="G1713" s="0" t="n">
        <f aca="false">IF(ISERROR(VLOOKUP($A1713,'County Business Patterns'!$A$3:$H$2811,6,FALSE())),0,VLOOKUP($A1713,'County Business Patterns'!$A$3:$H$2811,6,FALSE()))</f>
        <v>0</v>
      </c>
      <c r="H1713" s="15" t="str">
        <f aca="false">VLOOKUP($A1713,'County Business Patterns'!$A$3:$H$2811,5,FALSE())</f>
        <v>A</v>
      </c>
      <c r="I1713" s="15" t="str">
        <f aca="false">VLOOKUP($A1713,'County Business Patterns'!$A$3:$H$2811,7,FALSE())</f>
        <v>0-19</v>
      </c>
      <c r="J1713" s="16" t="n">
        <f aca="false">IF(ISERROR(VLOOKUP($A1713,'County Business Patterns'!$A$3:$H$2811,8,FALSE())),0,VLOOKUP($A1713,'County Business Patterns'!$A$3:$H$2811,8,FALSE()))</f>
        <v>10</v>
      </c>
      <c r="K1713" s="0" t="n">
        <f aca="false">VLOOKUP($B1713,'State Business Patterns'!$A$3:$J$54,10,FALSE())</f>
        <v>0.627586206896552</v>
      </c>
      <c r="L1713" s="49" t="n">
        <f aca="false">IF(J1713=0,G1713,J1713*K1713)</f>
        <v>6.27586206896552</v>
      </c>
      <c r="M1713" s="16" t="n">
        <f aca="false">SUMIF($B$2:$B$3223,B1713,$L$2:$L$3223)</f>
        <v>457</v>
      </c>
      <c r="N1713" s="0" t="n">
        <f aca="false">L1713/M1713</f>
        <v>0.0137327397570361</v>
      </c>
    </row>
    <row r="1714" customFormat="false" ht="15" hidden="false" customHeight="false" outlineLevel="0" collapsed="false">
      <c r="A1714" s="50" t="s">
        <v>3278</v>
      </c>
      <c r="B1714" s="50" t="s">
        <v>90</v>
      </c>
      <c r="C1714" s="50" t="s">
        <v>214</v>
      </c>
      <c r="D1714" s="50" t="s">
        <v>3279</v>
      </c>
      <c r="E1714" s="50" t="s">
        <v>441</v>
      </c>
      <c r="F1714" s="50" t="s">
        <v>3191</v>
      </c>
      <c r="G1714" s="0" t="n">
        <f aca="false">IF(ISERROR(VLOOKUP($A1714,'County Business Patterns'!$A$3:$H$2811,6,FALSE())),0,VLOOKUP($A1714,'County Business Patterns'!$A$3:$H$2811,6,FALSE()))</f>
        <v>0</v>
      </c>
      <c r="H1714" s="15" t="str">
        <f aca="false">VLOOKUP($A1714,'County Business Patterns'!$A$3:$H$2811,5,FALSE())</f>
        <v>A</v>
      </c>
      <c r="I1714" s="15" t="str">
        <f aca="false">VLOOKUP($A1714,'County Business Patterns'!$A$3:$H$2811,7,FALSE())</f>
        <v>0-19</v>
      </c>
      <c r="J1714" s="16" t="n">
        <f aca="false">IF(ISERROR(VLOOKUP($A1714,'County Business Patterns'!$A$3:$H$2811,8,FALSE())),0,VLOOKUP($A1714,'County Business Patterns'!$A$3:$H$2811,8,FALSE()))</f>
        <v>10</v>
      </c>
      <c r="K1714" s="0" t="n">
        <f aca="false">VLOOKUP($B1714,'State Business Patterns'!$A$3:$J$54,10,FALSE())</f>
        <v>0.627586206896552</v>
      </c>
      <c r="L1714" s="49" t="n">
        <f aca="false">IF(J1714=0,G1714,J1714*K1714)</f>
        <v>6.27586206896552</v>
      </c>
      <c r="M1714" s="16" t="n">
        <f aca="false">SUMIF($B$2:$B$3223,B1714,$L$2:$L$3223)</f>
        <v>457</v>
      </c>
      <c r="N1714" s="0" t="n">
        <f aca="false">L1714/M1714</f>
        <v>0.0137327397570361</v>
      </c>
    </row>
    <row r="1715" customFormat="false" ht="15" hidden="false" customHeight="false" outlineLevel="0" collapsed="false">
      <c r="A1715" s="50" t="s">
        <v>3280</v>
      </c>
      <c r="B1715" s="50" t="s">
        <v>90</v>
      </c>
      <c r="C1715" s="50" t="s">
        <v>215</v>
      </c>
      <c r="D1715" s="50" t="s">
        <v>3281</v>
      </c>
      <c r="E1715" s="50" t="s">
        <v>441</v>
      </c>
      <c r="F1715" s="50" t="s">
        <v>3191</v>
      </c>
      <c r="G1715" s="0" t="n">
        <f aca="false">IF(ISERROR(VLOOKUP($A1715,'County Business Patterns'!$A$3:$H$2811,6,FALSE())),0,VLOOKUP($A1715,'County Business Patterns'!$A$3:$H$2811,6,FALSE()))</f>
        <v>0</v>
      </c>
      <c r="H1715" s="15" t="e">
        <f aca="false">VLOOKUP($A1715,'County Business Patterns'!$A$3:$H$2811,5,FALSE())</f>
        <v>#N/A</v>
      </c>
      <c r="I1715" s="15" t="e">
        <f aca="false">VLOOKUP($A1715,'County Business Patterns'!$A$3:$H$2811,7,FALSE())</f>
        <v>#N/A</v>
      </c>
      <c r="J1715" s="16" t="n">
        <f aca="false">IF(ISERROR(VLOOKUP($A1715,'County Business Patterns'!$A$3:$H$2811,8,FALSE())),0,VLOOKUP($A1715,'County Business Patterns'!$A$3:$H$2811,8,FALSE()))</f>
        <v>0</v>
      </c>
      <c r="K1715" s="0" t="n">
        <f aca="false">VLOOKUP($B1715,'State Business Patterns'!$A$3:$J$54,10,FALSE())</f>
        <v>0.627586206896552</v>
      </c>
      <c r="L1715" s="49" t="n">
        <f aca="false">IF(J1715=0,G1715,J1715*K1715)</f>
        <v>0</v>
      </c>
      <c r="M1715" s="16" t="n">
        <f aca="false">SUMIF($B$2:$B$3223,B1715,$L$2:$L$3223)</f>
        <v>457</v>
      </c>
      <c r="N1715" s="0" t="n">
        <f aca="false">L1715/M1715</f>
        <v>0</v>
      </c>
    </row>
    <row r="1716" customFormat="false" ht="15" hidden="false" customHeight="false" outlineLevel="0" collapsed="false">
      <c r="A1716" s="50" t="s">
        <v>3282</v>
      </c>
      <c r="B1716" s="50" t="s">
        <v>90</v>
      </c>
      <c r="C1716" s="50" t="s">
        <v>216</v>
      </c>
      <c r="D1716" s="50" t="s">
        <v>3283</v>
      </c>
      <c r="E1716" s="50" t="s">
        <v>441</v>
      </c>
      <c r="F1716" s="50" t="s">
        <v>3191</v>
      </c>
      <c r="G1716" s="0" t="n">
        <f aca="false">IF(ISERROR(VLOOKUP($A1716,'County Business Patterns'!$A$3:$H$2811,6,FALSE())),0,VLOOKUP($A1716,'County Business Patterns'!$A$3:$H$2811,6,FALSE()))</f>
        <v>0</v>
      </c>
      <c r="H1716" s="15" t="e">
        <f aca="false">VLOOKUP($A1716,'County Business Patterns'!$A$3:$H$2811,5,FALSE())</f>
        <v>#N/A</v>
      </c>
      <c r="I1716" s="15" t="e">
        <f aca="false">VLOOKUP($A1716,'County Business Patterns'!$A$3:$H$2811,7,FALSE())</f>
        <v>#N/A</v>
      </c>
      <c r="J1716" s="16" t="n">
        <f aca="false">IF(ISERROR(VLOOKUP($A1716,'County Business Patterns'!$A$3:$H$2811,8,FALSE())),0,VLOOKUP($A1716,'County Business Patterns'!$A$3:$H$2811,8,FALSE()))</f>
        <v>0</v>
      </c>
      <c r="K1716" s="0" t="n">
        <f aca="false">VLOOKUP($B1716,'State Business Patterns'!$A$3:$J$54,10,FALSE())</f>
        <v>0.627586206896552</v>
      </c>
      <c r="L1716" s="49" t="n">
        <f aca="false">IF(J1716=0,G1716,J1716*K1716)</f>
        <v>0</v>
      </c>
      <c r="M1716" s="16" t="n">
        <f aca="false">SUMIF($B$2:$B$3223,B1716,$L$2:$L$3223)</f>
        <v>457</v>
      </c>
      <c r="N1716" s="0" t="n">
        <f aca="false">L1716/M1716</f>
        <v>0</v>
      </c>
    </row>
    <row r="1717" customFormat="false" ht="15" hidden="false" customHeight="false" outlineLevel="0" collapsed="false">
      <c r="A1717" s="50" t="s">
        <v>3284</v>
      </c>
      <c r="B1717" s="50" t="s">
        <v>90</v>
      </c>
      <c r="C1717" s="50" t="s">
        <v>217</v>
      </c>
      <c r="D1717" s="50" t="s">
        <v>2080</v>
      </c>
      <c r="E1717" s="50" t="s">
        <v>441</v>
      </c>
      <c r="F1717" s="50" t="s">
        <v>3191</v>
      </c>
      <c r="G1717" s="0" t="n">
        <f aca="false">IF(ISERROR(VLOOKUP($A1717,'County Business Patterns'!$A$3:$H$2811,6,FALSE())),0,VLOOKUP($A1717,'County Business Patterns'!$A$3:$H$2811,6,FALSE()))</f>
        <v>0</v>
      </c>
      <c r="H1717" s="15" t="str">
        <f aca="false">VLOOKUP($A1717,'County Business Patterns'!$A$3:$H$2811,5,FALSE())</f>
        <v>A</v>
      </c>
      <c r="I1717" s="15" t="str">
        <f aca="false">VLOOKUP($A1717,'County Business Patterns'!$A$3:$H$2811,7,FALSE())</f>
        <v>0-19</v>
      </c>
      <c r="J1717" s="16" t="n">
        <f aca="false">IF(ISERROR(VLOOKUP($A1717,'County Business Patterns'!$A$3:$H$2811,8,FALSE())),0,VLOOKUP($A1717,'County Business Patterns'!$A$3:$H$2811,8,FALSE()))</f>
        <v>10</v>
      </c>
      <c r="K1717" s="0" t="n">
        <f aca="false">VLOOKUP($B1717,'State Business Patterns'!$A$3:$J$54,10,FALSE())</f>
        <v>0.627586206896552</v>
      </c>
      <c r="L1717" s="49" t="n">
        <f aca="false">IF(J1717=0,G1717,J1717*K1717)</f>
        <v>6.27586206896552</v>
      </c>
      <c r="M1717" s="16" t="n">
        <f aca="false">SUMIF($B$2:$B$3223,B1717,$L$2:$L$3223)</f>
        <v>457</v>
      </c>
      <c r="N1717" s="0" t="n">
        <f aca="false">L1717/M1717</f>
        <v>0.0137327397570361</v>
      </c>
    </row>
    <row r="1718" customFormat="false" ht="15" hidden="false" customHeight="false" outlineLevel="0" collapsed="false">
      <c r="A1718" s="50" t="s">
        <v>3285</v>
      </c>
      <c r="B1718" s="50" t="s">
        <v>90</v>
      </c>
      <c r="C1718" s="50" t="s">
        <v>267</v>
      </c>
      <c r="D1718" s="50" t="s">
        <v>3286</v>
      </c>
      <c r="E1718" s="50" t="s">
        <v>441</v>
      </c>
      <c r="F1718" s="50" t="s">
        <v>3191</v>
      </c>
      <c r="G1718" s="0" t="n">
        <f aca="false">IF(ISERROR(VLOOKUP($A1718,'County Business Patterns'!$A$3:$H$2811,6,FALSE())),0,VLOOKUP($A1718,'County Business Patterns'!$A$3:$H$2811,6,FALSE()))</f>
        <v>0</v>
      </c>
      <c r="H1718" s="15" t="e">
        <f aca="false">VLOOKUP($A1718,'County Business Patterns'!$A$3:$H$2811,5,FALSE())</f>
        <v>#N/A</v>
      </c>
      <c r="I1718" s="15" t="e">
        <f aca="false">VLOOKUP($A1718,'County Business Patterns'!$A$3:$H$2811,7,FALSE())</f>
        <v>#N/A</v>
      </c>
      <c r="J1718" s="16" t="n">
        <f aca="false">IF(ISERROR(VLOOKUP($A1718,'County Business Patterns'!$A$3:$H$2811,8,FALSE())),0,VLOOKUP($A1718,'County Business Patterns'!$A$3:$H$2811,8,FALSE()))</f>
        <v>0</v>
      </c>
      <c r="K1718" s="0" t="n">
        <f aca="false">VLOOKUP($B1718,'State Business Patterns'!$A$3:$J$54,10,FALSE())</f>
        <v>0.627586206896552</v>
      </c>
      <c r="L1718" s="49" t="n">
        <f aca="false">IF(J1718=0,G1718,J1718*K1718)</f>
        <v>0</v>
      </c>
      <c r="M1718" s="16" t="n">
        <f aca="false">SUMIF($B$2:$B$3223,B1718,$L$2:$L$3223)</f>
        <v>457</v>
      </c>
      <c r="N1718" s="0" t="n">
        <f aca="false">L1718/M1718</f>
        <v>0</v>
      </c>
    </row>
    <row r="1719" customFormat="false" ht="15" hidden="false" customHeight="false" outlineLevel="0" collapsed="false">
      <c r="A1719" s="50" t="s">
        <v>3287</v>
      </c>
      <c r="B1719" s="50" t="s">
        <v>90</v>
      </c>
      <c r="C1719" s="50" t="s">
        <v>218</v>
      </c>
      <c r="D1719" s="50" t="s">
        <v>3288</v>
      </c>
      <c r="E1719" s="50" t="s">
        <v>441</v>
      </c>
      <c r="F1719" s="50" t="s">
        <v>3191</v>
      </c>
      <c r="G1719" s="0" t="n">
        <f aca="false">IF(ISERROR(VLOOKUP($A1719,'County Business Patterns'!$A$3:$H$2811,6,FALSE())),0,VLOOKUP($A1719,'County Business Patterns'!$A$3:$H$2811,6,FALSE()))</f>
        <v>0</v>
      </c>
      <c r="H1719" s="15" t="e">
        <f aca="false">VLOOKUP($A1719,'County Business Patterns'!$A$3:$H$2811,5,FALSE())</f>
        <v>#N/A</v>
      </c>
      <c r="I1719" s="15" t="e">
        <f aca="false">VLOOKUP($A1719,'County Business Patterns'!$A$3:$H$2811,7,FALSE())</f>
        <v>#N/A</v>
      </c>
      <c r="J1719" s="16" t="n">
        <f aca="false">IF(ISERROR(VLOOKUP($A1719,'County Business Patterns'!$A$3:$H$2811,8,FALSE())),0,VLOOKUP($A1719,'County Business Patterns'!$A$3:$H$2811,8,FALSE()))</f>
        <v>0</v>
      </c>
      <c r="K1719" s="0" t="n">
        <f aca="false">VLOOKUP($B1719,'State Business Patterns'!$A$3:$J$54,10,FALSE())</f>
        <v>0.627586206896552</v>
      </c>
      <c r="L1719" s="49" t="n">
        <f aca="false">IF(J1719=0,G1719,J1719*K1719)</f>
        <v>0</v>
      </c>
      <c r="M1719" s="16" t="n">
        <f aca="false">SUMIF($B$2:$B$3223,B1719,$L$2:$L$3223)</f>
        <v>457</v>
      </c>
      <c r="N1719" s="0" t="n">
        <f aca="false">L1719/M1719</f>
        <v>0</v>
      </c>
    </row>
    <row r="1720" customFormat="false" ht="15" hidden="false" customHeight="false" outlineLevel="0" collapsed="false">
      <c r="A1720" s="50" t="s">
        <v>3289</v>
      </c>
      <c r="B1720" s="50" t="s">
        <v>90</v>
      </c>
      <c r="C1720" s="50" t="s">
        <v>219</v>
      </c>
      <c r="D1720" s="50" t="s">
        <v>2094</v>
      </c>
      <c r="E1720" s="50" t="s">
        <v>441</v>
      </c>
      <c r="F1720" s="50" t="s">
        <v>3191</v>
      </c>
      <c r="G1720" s="0" t="n">
        <f aca="false">IF(ISERROR(VLOOKUP($A1720,'County Business Patterns'!$A$3:$H$2811,6,FALSE())),0,VLOOKUP($A1720,'County Business Patterns'!$A$3:$H$2811,6,FALSE()))</f>
        <v>0</v>
      </c>
      <c r="H1720" s="15" t="e">
        <f aca="false">VLOOKUP($A1720,'County Business Patterns'!$A$3:$H$2811,5,FALSE())</f>
        <v>#N/A</v>
      </c>
      <c r="I1720" s="15" t="e">
        <f aca="false">VLOOKUP($A1720,'County Business Patterns'!$A$3:$H$2811,7,FALSE())</f>
        <v>#N/A</v>
      </c>
      <c r="J1720" s="16" t="n">
        <f aca="false">IF(ISERROR(VLOOKUP($A1720,'County Business Patterns'!$A$3:$H$2811,8,FALSE())),0,VLOOKUP($A1720,'County Business Patterns'!$A$3:$H$2811,8,FALSE()))</f>
        <v>0</v>
      </c>
      <c r="K1720" s="0" t="n">
        <f aca="false">VLOOKUP($B1720,'State Business Patterns'!$A$3:$J$54,10,FALSE())</f>
        <v>0.627586206896552</v>
      </c>
      <c r="L1720" s="49" t="n">
        <f aca="false">IF(J1720=0,G1720,J1720*K1720)</f>
        <v>0</v>
      </c>
      <c r="M1720" s="16" t="n">
        <f aca="false">SUMIF($B$2:$B$3223,B1720,$L$2:$L$3223)</f>
        <v>457</v>
      </c>
      <c r="N1720" s="0" t="n">
        <f aca="false">L1720/M1720</f>
        <v>0</v>
      </c>
    </row>
    <row r="1721" customFormat="false" ht="15" hidden="false" customHeight="false" outlineLevel="0" collapsed="false">
      <c r="A1721" s="50" t="s">
        <v>3290</v>
      </c>
      <c r="B1721" s="50" t="s">
        <v>90</v>
      </c>
      <c r="C1721" s="50" t="s">
        <v>268</v>
      </c>
      <c r="D1721" s="50" t="s">
        <v>3291</v>
      </c>
      <c r="E1721" s="50" t="s">
        <v>441</v>
      </c>
      <c r="F1721" s="50" t="s">
        <v>3191</v>
      </c>
      <c r="G1721" s="0" t="n">
        <f aca="false">IF(ISERROR(VLOOKUP($A1721,'County Business Patterns'!$A$3:$H$2811,6,FALSE())),0,VLOOKUP($A1721,'County Business Patterns'!$A$3:$H$2811,6,FALSE()))</f>
        <v>0</v>
      </c>
      <c r="H1721" s="15" t="str">
        <f aca="false">VLOOKUP($A1721,'County Business Patterns'!$A$3:$H$2811,5,FALSE())</f>
        <v>A</v>
      </c>
      <c r="I1721" s="15" t="str">
        <f aca="false">VLOOKUP($A1721,'County Business Patterns'!$A$3:$H$2811,7,FALSE())</f>
        <v>0-19</v>
      </c>
      <c r="J1721" s="16" t="n">
        <f aca="false">IF(ISERROR(VLOOKUP($A1721,'County Business Patterns'!$A$3:$H$2811,8,FALSE())),0,VLOOKUP($A1721,'County Business Patterns'!$A$3:$H$2811,8,FALSE()))</f>
        <v>10</v>
      </c>
      <c r="K1721" s="0" t="n">
        <f aca="false">VLOOKUP($B1721,'State Business Patterns'!$A$3:$J$54,10,FALSE())</f>
        <v>0.627586206896552</v>
      </c>
      <c r="L1721" s="49" t="n">
        <f aca="false">IF(J1721=0,G1721,J1721*K1721)</f>
        <v>6.27586206896552</v>
      </c>
      <c r="M1721" s="16" t="n">
        <f aca="false">SUMIF($B$2:$B$3223,B1721,$L$2:$L$3223)</f>
        <v>457</v>
      </c>
      <c r="N1721" s="0" t="n">
        <f aca="false">L1721/M1721</f>
        <v>0.0137327397570361</v>
      </c>
    </row>
    <row r="1722" customFormat="false" ht="15" hidden="false" customHeight="false" outlineLevel="0" collapsed="false">
      <c r="A1722" s="50" t="s">
        <v>3292</v>
      </c>
      <c r="B1722" s="50" t="s">
        <v>90</v>
      </c>
      <c r="C1722" s="50" t="s">
        <v>254</v>
      </c>
      <c r="D1722" s="50" t="s">
        <v>3052</v>
      </c>
      <c r="E1722" s="50" t="s">
        <v>441</v>
      </c>
      <c r="F1722" s="50" t="s">
        <v>3191</v>
      </c>
      <c r="G1722" s="0" t="n">
        <f aca="false">IF(ISERROR(VLOOKUP($A1722,'County Business Patterns'!$A$3:$H$2811,6,FALSE())),0,VLOOKUP($A1722,'County Business Patterns'!$A$3:$H$2811,6,FALSE()))</f>
        <v>0</v>
      </c>
      <c r="H1722" s="15" t="str">
        <f aca="false">VLOOKUP($A1722,'County Business Patterns'!$A$3:$H$2811,5,FALSE())</f>
        <v>A</v>
      </c>
      <c r="I1722" s="15" t="str">
        <f aca="false">VLOOKUP($A1722,'County Business Patterns'!$A$3:$H$2811,7,FALSE())</f>
        <v>0-19</v>
      </c>
      <c r="J1722" s="16" t="n">
        <f aca="false">IF(ISERROR(VLOOKUP($A1722,'County Business Patterns'!$A$3:$H$2811,8,FALSE())),0,VLOOKUP($A1722,'County Business Patterns'!$A$3:$H$2811,8,FALSE()))</f>
        <v>10</v>
      </c>
      <c r="K1722" s="0" t="n">
        <f aca="false">VLOOKUP($B1722,'State Business Patterns'!$A$3:$J$54,10,FALSE())</f>
        <v>0.627586206896552</v>
      </c>
      <c r="L1722" s="49" t="n">
        <f aca="false">IF(J1722=0,G1722,J1722*K1722)</f>
        <v>6.27586206896552</v>
      </c>
      <c r="M1722" s="16" t="n">
        <f aca="false">SUMIF($B$2:$B$3223,B1722,$L$2:$L$3223)</f>
        <v>457</v>
      </c>
      <c r="N1722" s="0" t="n">
        <f aca="false">L1722/M1722</f>
        <v>0.0137327397570361</v>
      </c>
    </row>
    <row r="1723" customFormat="false" ht="15" hidden="false" customHeight="false" outlineLevel="0" collapsed="false">
      <c r="A1723" s="50" t="s">
        <v>3293</v>
      </c>
      <c r="B1723" s="50" t="s">
        <v>90</v>
      </c>
      <c r="C1723" s="50" t="s">
        <v>255</v>
      </c>
      <c r="D1723" s="50" t="s">
        <v>1369</v>
      </c>
      <c r="E1723" s="50" t="s">
        <v>441</v>
      </c>
      <c r="F1723" s="50" t="s">
        <v>3191</v>
      </c>
      <c r="G1723" s="0" t="n">
        <f aca="false">IF(ISERROR(VLOOKUP($A1723,'County Business Patterns'!$A$3:$H$2811,6,FALSE())),0,VLOOKUP($A1723,'County Business Patterns'!$A$3:$H$2811,6,FALSE()))</f>
        <v>0</v>
      </c>
      <c r="H1723" s="15" t="e">
        <f aca="false">VLOOKUP($A1723,'County Business Patterns'!$A$3:$H$2811,5,FALSE())</f>
        <v>#N/A</v>
      </c>
      <c r="I1723" s="15" t="e">
        <f aca="false">VLOOKUP($A1723,'County Business Patterns'!$A$3:$H$2811,7,FALSE())</f>
        <v>#N/A</v>
      </c>
      <c r="J1723" s="16" t="n">
        <f aca="false">IF(ISERROR(VLOOKUP($A1723,'County Business Patterns'!$A$3:$H$2811,8,FALSE())),0,VLOOKUP($A1723,'County Business Patterns'!$A$3:$H$2811,8,FALSE()))</f>
        <v>0</v>
      </c>
      <c r="K1723" s="0" t="n">
        <f aca="false">VLOOKUP($B1723,'State Business Patterns'!$A$3:$J$54,10,FALSE())</f>
        <v>0.627586206896552</v>
      </c>
      <c r="L1723" s="49" t="n">
        <f aca="false">IF(J1723=0,G1723,J1723*K1723)</f>
        <v>0</v>
      </c>
      <c r="M1723" s="16" t="n">
        <f aca="false">SUMIF($B$2:$B$3223,B1723,$L$2:$L$3223)</f>
        <v>457</v>
      </c>
      <c r="N1723" s="0" t="n">
        <f aca="false">L1723/M1723</f>
        <v>0</v>
      </c>
    </row>
    <row r="1724" customFormat="false" ht="15" hidden="false" customHeight="false" outlineLevel="0" collapsed="false">
      <c r="A1724" s="50" t="s">
        <v>3294</v>
      </c>
      <c r="B1724" s="50" t="s">
        <v>90</v>
      </c>
      <c r="C1724" s="50" t="s">
        <v>256</v>
      </c>
      <c r="D1724" s="50" t="s">
        <v>3055</v>
      </c>
      <c r="E1724" s="50" t="s">
        <v>441</v>
      </c>
      <c r="F1724" s="50" t="s">
        <v>3191</v>
      </c>
      <c r="G1724" s="0" t="n">
        <f aca="false">IF(ISERROR(VLOOKUP($A1724,'County Business Patterns'!$A$3:$H$2811,6,FALSE())),0,VLOOKUP($A1724,'County Business Patterns'!$A$3:$H$2811,6,FALSE()))</f>
        <v>0</v>
      </c>
      <c r="H1724" s="15" t="e">
        <f aca="false">VLOOKUP($A1724,'County Business Patterns'!$A$3:$H$2811,5,FALSE())</f>
        <v>#N/A</v>
      </c>
      <c r="I1724" s="15" t="e">
        <f aca="false">VLOOKUP($A1724,'County Business Patterns'!$A$3:$H$2811,7,FALSE())</f>
        <v>#N/A</v>
      </c>
      <c r="J1724" s="16" t="n">
        <f aca="false">IF(ISERROR(VLOOKUP($A1724,'County Business Patterns'!$A$3:$H$2811,8,FALSE())),0,VLOOKUP($A1724,'County Business Patterns'!$A$3:$H$2811,8,FALSE()))</f>
        <v>0</v>
      </c>
      <c r="K1724" s="0" t="n">
        <f aca="false">VLOOKUP($B1724,'State Business Patterns'!$A$3:$J$54,10,FALSE())</f>
        <v>0.627586206896552</v>
      </c>
      <c r="L1724" s="49" t="n">
        <f aca="false">IF(J1724=0,G1724,J1724*K1724)</f>
        <v>0</v>
      </c>
      <c r="M1724" s="16" t="n">
        <f aca="false">SUMIF($B$2:$B$3223,B1724,$L$2:$L$3223)</f>
        <v>457</v>
      </c>
      <c r="N1724" s="0" t="n">
        <f aca="false">L1724/M1724</f>
        <v>0</v>
      </c>
    </row>
    <row r="1725" customFormat="false" ht="15" hidden="false" customHeight="false" outlineLevel="0" collapsed="false">
      <c r="A1725" s="50" t="s">
        <v>3295</v>
      </c>
      <c r="B1725" s="50" t="s">
        <v>90</v>
      </c>
      <c r="C1725" s="50" t="s">
        <v>257</v>
      </c>
      <c r="D1725" s="50" t="s">
        <v>764</v>
      </c>
      <c r="E1725" s="50" t="s">
        <v>441</v>
      </c>
      <c r="F1725" s="50" t="s">
        <v>3191</v>
      </c>
      <c r="G1725" s="0" t="n">
        <f aca="false">IF(ISERROR(VLOOKUP($A1725,'County Business Patterns'!$A$3:$H$2811,6,FALSE())),0,VLOOKUP($A1725,'County Business Patterns'!$A$3:$H$2811,6,FALSE()))</f>
        <v>0</v>
      </c>
      <c r="H1725" s="15" t="e">
        <f aca="false">VLOOKUP($A1725,'County Business Patterns'!$A$3:$H$2811,5,FALSE())</f>
        <v>#N/A</v>
      </c>
      <c r="I1725" s="15" t="e">
        <f aca="false">VLOOKUP($A1725,'County Business Patterns'!$A$3:$H$2811,7,FALSE())</f>
        <v>#N/A</v>
      </c>
      <c r="J1725" s="16" t="n">
        <f aca="false">IF(ISERROR(VLOOKUP($A1725,'County Business Patterns'!$A$3:$H$2811,8,FALSE())),0,VLOOKUP($A1725,'County Business Patterns'!$A$3:$H$2811,8,FALSE()))</f>
        <v>0</v>
      </c>
      <c r="K1725" s="0" t="n">
        <f aca="false">VLOOKUP($B1725,'State Business Patterns'!$A$3:$J$54,10,FALSE())</f>
        <v>0.627586206896552</v>
      </c>
      <c r="L1725" s="49" t="n">
        <f aca="false">IF(J1725=0,G1725,J1725*K1725)</f>
        <v>0</v>
      </c>
      <c r="M1725" s="16" t="n">
        <f aca="false">SUMIF($B$2:$B$3223,B1725,$L$2:$L$3223)</f>
        <v>457</v>
      </c>
      <c r="N1725" s="0" t="n">
        <f aca="false">L1725/M1725</f>
        <v>0</v>
      </c>
    </row>
    <row r="1726" customFormat="false" ht="15" hidden="false" customHeight="false" outlineLevel="0" collapsed="false">
      <c r="A1726" s="50" t="s">
        <v>3296</v>
      </c>
      <c r="B1726" s="50" t="s">
        <v>90</v>
      </c>
      <c r="C1726" s="50" t="s">
        <v>258</v>
      </c>
      <c r="D1726" s="50" t="s">
        <v>3297</v>
      </c>
      <c r="E1726" s="50" t="s">
        <v>441</v>
      </c>
      <c r="F1726" s="50" t="s">
        <v>3191</v>
      </c>
      <c r="G1726" s="0" t="n">
        <f aca="false">IF(ISERROR(VLOOKUP($A1726,'County Business Patterns'!$A$3:$H$2811,6,FALSE())),0,VLOOKUP($A1726,'County Business Patterns'!$A$3:$H$2811,6,FALSE()))</f>
        <v>0</v>
      </c>
      <c r="H1726" s="15" t="e">
        <f aca="false">VLOOKUP($A1726,'County Business Patterns'!$A$3:$H$2811,5,FALSE())</f>
        <v>#N/A</v>
      </c>
      <c r="I1726" s="15" t="e">
        <f aca="false">VLOOKUP($A1726,'County Business Patterns'!$A$3:$H$2811,7,FALSE())</f>
        <v>#N/A</v>
      </c>
      <c r="J1726" s="16" t="n">
        <f aca="false">IF(ISERROR(VLOOKUP($A1726,'County Business Patterns'!$A$3:$H$2811,8,FALSE())),0,VLOOKUP($A1726,'County Business Patterns'!$A$3:$H$2811,8,FALSE()))</f>
        <v>0</v>
      </c>
      <c r="K1726" s="0" t="n">
        <f aca="false">VLOOKUP($B1726,'State Business Patterns'!$A$3:$J$54,10,FALSE())</f>
        <v>0.627586206896552</v>
      </c>
      <c r="L1726" s="49" t="n">
        <f aca="false">IF(J1726=0,G1726,J1726*K1726)</f>
        <v>0</v>
      </c>
      <c r="M1726" s="16" t="n">
        <f aca="false">SUMIF($B$2:$B$3223,B1726,$L$2:$L$3223)</f>
        <v>457</v>
      </c>
      <c r="N1726" s="0" t="n">
        <f aca="false">L1726/M1726</f>
        <v>0</v>
      </c>
    </row>
    <row r="1727" customFormat="false" ht="15" hidden="false" customHeight="false" outlineLevel="0" collapsed="false">
      <c r="A1727" s="50" t="s">
        <v>3298</v>
      </c>
      <c r="B1727" s="50" t="s">
        <v>90</v>
      </c>
      <c r="C1727" s="50" t="s">
        <v>315</v>
      </c>
      <c r="D1727" s="50" t="s">
        <v>3299</v>
      </c>
      <c r="E1727" s="50" t="s">
        <v>441</v>
      </c>
      <c r="F1727" s="50" t="s">
        <v>3191</v>
      </c>
      <c r="G1727" s="0" t="n">
        <f aca="false">IF(ISERROR(VLOOKUP($A1727,'County Business Patterns'!$A$3:$H$2811,6,FALSE())),0,VLOOKUP($A1727,'County Business Patterns'!$A$3:$H$2811,6,FALSE()))</f>
        <v>0</v>
      </c>
      <c r="H1727" s="15" t="e">
        <f aca="false">VLOOKUP($A1727,'County Business Patterns'!$A$3:$H$2811,5,FALSE())</f>
        <v>#N/A</v>
      </c>
      <c r="I1727" s="15" t="e">
        <f aca="false">VLOOKUP($A1727,'County Business Patterns'!$A$3:$H$2811,7,FALSE())</f>
        <v>#N/A</v>
      </c>
      <c r="J1727" s="16" t="n">
        <f aca="false">IF(ISERROR(VLOOKUP($A1727,'County Business Patterns'!$A$3:$H$2811,8,FALSE())),0,VLOOKUP($A1727,'County Business Patterns'!$A$3:$H$2811,8,FALSE()))</f>
        <v>0</v>
      </c>
      <c r="K1727" s="0" t="n">
        <f aca="false">VLOOKUP($B1727,'State Business Patterns'!$A$3:$J$54,10,FALSE())</f>
        <v>0.627586206896552</v>
      </c>
      <c r="L1727" s="49" t="n">
        <f aca="false">IF(J1727=0,G1727,J1727*K1727)</f>
        <v>0</v>
      </c>
      <c r="M1727" s="16" t="n">
        <f aca="false">SUMIF($B$2:$B$3223,B1727,$L$2:$L$3223)</f>
        <v>457</v>
      </c>
      <c r="N1727" s="0" t="n">
        <f aca="false">L1727/M1727</f>
        <v>0</v>
      </c>
    </row>
    <row r="1728" customFormat="false" ht="15" hidden="false" customHeight="false" outlineLevel="0" collapsed="false">
      <c r="A1728" s="50" t="s">
        <v>3300</v>
      </c>
      <c r="B1728" s="50" t="s">
        <v>90</v>
      </c>
      <c r="C1728" s="50" t="s">
        <v>259</v>
      </c>
      <c r="D1728" s="50" t="s">
        <v>2792</v>
      </c>
      <c r="E1728" s="50" t="s">
        <v>441</v>
      </c>
      <c r="F1728" s="50" t="s">
        <v>3191</v>
      </c>
      <c r="G1728" s="0" t="n">
        <f aca="false">IF(ISERROR(VLOOKUP($A1728,'County Business Patterns'!$A$3:$H$2811,6,FALSE())),0,VLOOKUP($A1728,'County Business Patterns'!$A$3:$H$2811,6,FALSE()))</f>
        <v>0</v>
      </c>
      <c r="H1728" s="15" t="e">
        <f aca="false">VLOOKUP($A1728,'County Business Patterns'!$A$3:$H$2811,5,FALSE())</f>
        <v>#N/A</v>
      </c>
      <c r="I1728" s="15" t="e">
        <f aca="false">VLOOKUP($A1728,'County Business Patterns'!$A$3:$H$2811,7,FALSE())</f>
        <v>#N/A</v>
      </c>
      <c r="J1728" s="16" t="n">
        <f aca="false">IF(ISERROR(VLOOKUP($A1728,'County Business Patterns'!$A$3:$H$2811,8,FALSE())),0,VLOOKUP($A1728,'County Business Patterns'!$A$3:$H$2811,8,FALSE()))</f>
        <v>0</v>
      </c>
      <c r="K1728" s="0" t="n">
        <f aca="false">VLOOKUP($B1728,'State Business Patterns'!$A$3:$J$54,10,FALSE())</f>
        <v>0.627586206896552</v>
      </c>
      <c r="L1728" s="49" t="n">
        <f aca="false">IF(J1728=0,G1728,J1728*K1728)</f>
        <v>0</v>
      </c>
      <c r="M1728" s="16" t="n">
        <f aca="false">SUMIF($B$2:$B$3223,B1728,$L$2:$L$3223)</f>
        <v>457</v>
      </c>
      <c r="N1728" s="0" t="n">
        <f aca="false">L1728/M1728</f>
        <v>0</v>
      </c>
    </row>
    <row r="1729" customFormat="false" ht="15" hidden="false" customHeight="false" outlineLevel="0" collapsed="false">
      <c r="A1729" s="50" t="s">
        <v>3301</v>
      </c>
      <c r="B1729" s="50" t="s">
        <v>90</v>
      </c>
      <c r="C1729" s="50" t="s">
        <v>320</v>
      </c>
      <c r="D1729" s="50" t="s">
        <v>775</v>
      </c>
      <c r="E1729" s="50" t="s">
        <v>441</v>
      </c>
      <c r="F1729" s="50" t="s">
        <v>3191</v>
      </c>
      <c r="G1729" s="0" t="n">
        <f aca="false">IF(ISERROR(VLOOKUP($A1729,'County Business Patterns'!$A$3:$H$2811,6,FALSE())),0,VLOOKUP($A1729,'County Business Patterns'!$A$3:$H$2811,6,FALSE()))</f>
        <v>0</v>
      </c>
      <c r="H1729" s="15" t="e">
        <f aca="false">VLOOKUP($A1729,'County Business Patterns'!$A$3:$H$2811,5,FALSE())</f>
        <v>#N/A</v>
      </c>
      <c r="I1729" s="15" t="e">
        <f aca="false">VLOOKUP($A1729,'County Business Patterns'!$A$3:$H$2811,7,FALSE())</f>
        <v>#N/A</v>
      </c>
      <c r="J1729" s="16" t="n">
        <f aca="false">IF(ISERROR(VLOOKUP($A1729,'County Business Patterns'!$A$3:$H$2811,8,FALSE())),0,VLOOKUP($A1729,'County Business Patterns'!$A$3:$H$2811,8,FALSE()))</f>
        <v>0</v>
      </c>
      <c r="K1729" s="0" t="n">
        <f aca="false">VLOOKUP($B1729,'State Business Patterns'!$A$3:$J$54,10,FALSE())</f>
        <v>0.627586206896552</v>
      </c>
      <c r="L1729" s="49" t="n">
        <f aca="false">IF(J1729=0,G1729,J1729*K1729)</f>
        <v>0</v>
      </c>
      <c r="M1729" s="16" t="n">
        <f aca="false">SUMIF($B$2:$B$3223,B1729,$L$2:$L$3223)</f>
        <v>457</v>
      </c>
      <c r="N1729" s="0" t="n">
        <f aca="false">L1729/M1729</f>
        <v>0</v>
      </c>
    </row>
    <row r="1730" customFormat="false" ht="15" hidden="false" customHeight="false" outlineLevel="0" collapsed="false">
      <c r="A1730" s="50" t="s">
        <v>3302</v>
      </c>
      <c r="B1730" s="50" t="s">
        <v>90</v>
      </c>
      <c r="C1730" s="50" t="s">
        <v>269</v>
      </c>
      <c r="D1730" s="50" t="s">
        <v>3303</v>
      </c>
      <c r="E1730" s="50" t="s">
        <v>441</v>
      </c>
      <c r="F1730" s="50" t="s">
        <v>3191</v>
      </c>
      <c r="G1730" s="0" t="n">
        <f aca="false">IF(ISERROR(VLOOKUP($A1730,'County Business Patterns'!$A$3:$H$2811,6,FALSE())),0,VLOOKUP($A1730,'County Business Patterns'!$A$3:$H$2811,6,FALSE()))</f>
        <v>0</v>
      </c>
      <c r="H1730" s="15" t="str">
        <f aca="false">VLOOKUP($A1730,'County Business Patterns'!$A$3:$H$2811,5,FALSE())</f>
        <v>B</v>
      </c>
      <c r="I1730" s="15" t="str">
        <f aca="false">VLOOKUP($A1730,'County Business Patterns'!$A$3:$H$2811,7,FALSE())</f>
        <v>20-99</v>
      </c>
      <c r="J1730" s="16" t="n">
        <f aca="false">IF(ISERROR(VLOOKUP($A1730,'County Business Patterns'!$A$3:$H$2811,8,FALSE())),0,VLOOKUP($A1730,'County Business Patterns'!$A$3:$H$2811,8,FALSE()))</f>
        <v>60</v>
      </c>
      <c r="K1730" s="0" t="n">
        <f aca="false">VLOOKUP($B1730,'State Business Patterns'!$A$3:$J$54,10,FALSE())</f>
        <v>0.627586206896552</v>
      </c>
      <c r="L1730" s="49" t="n">
        <f aca="false">IF(J1730=0,G1730,J1730*K1730)</f>
        <v>37.6551724137931</v>
      </c>
      <c r="M1730" s="16" t="n">
        <f aca="false">SUMIF($B$2:$B$3223,B1730,$L$2:$L$3223)</f>
        <v>457</v>
      </c>
      <c r="N1730" s="0" t="n">
        <f aca="false">L1730/M1730</f>
        <v>0.0823964385422169</v>
      </c>
    </row>
    <row r="1731" customFormat="false" ht="15" hidden="false" customHeight="false" outlineLevel="0" collapsed="false">
      <c r="A1731" s="50" t="s">
        <v>3304</v>
      </c>
      <c r="B1731" s="50" t="s">
        <v>90</v>
      </c>
      <c r="C1731" s="50" t="s">
        <v>303</v>
      </c>
      <c r="D1731" s="50" t="s">
        <v>3305</v>
      </c>
      <c r="E1731" s="50" t="s">
        <v>441</v>
      </c>
      <c r="F1731" s="50" t="s">
        <v>3191</v>
      </c>
      <c r="G1731" s="0" t="n">
        <f aca="false">IF(ISERROR(VLOOKUP($A1731,'County Business Patterns'!$A$3:$H$2811,6,FALSE())),0,VLOOKUP($A1731,'County Business Patterns'!$A$3:$H$2811,6,FALSE()))</f>
        <v>0</v>
      </c>
      <c r="H1731" s="15" t="e">
        <f aca="false">VLOOKUP($A1731,'County Business Patterns'!$A$3:$H$2811,5,FALSE())</f>
        <v>#N/A</v>
      </c>
      <c r="I1731" s="15" t="e">
        <f aca="false">VLOOKUP($A1731,'County Business Patterns'!$A$3:$H$2811,7,FALSE())</f>
        <v>#N/A</v>
      </c>
      <c r="J1731" s="16" t="n">
        <f aca="false">IF(ISERROR(VLOOKUP($A1731,'County Business Patterns'!$A$3:$H$2811,8,FALSE())),0,VLOOKUP($A1731,'County Business Patterns'!$A$3:$H$2811,8,FALSE()))</f>
        <v>0</v>
      </c>
      <c r="K1731" s="0" t="n">
        <f aca="false">VLOOKUP($B1731,'State Business Patterns'!$A$3:$J$54,10,FALSE())</f>
        <v>0.627586206896552</v>
      </c>
      <c r="L1731" s="49" t="n">
        <f aca="false">IF(J1731=0,G1731,J1731*K1731)</f>
        <v>0</v>
      </c>
      <c r="M1731" s="16" t="n">
        <f aca="false">SUMIF($B$2:$B$3223,B1731,$L$2:$L$3223)</f>
        <v>457</v>
      </c>
      <c r="N1731" s="0" t="n">
        <f aca="false">L1731/M1731</f>
        <v>0</v>
      </c>
    </row>
    <row r="1732" customFormat="false" ht="15" hidden="false" customHeight="false" outlineLevel="0" collapsed="false">
      <c r="A1732" s="50" t="s">
        <v>3306</v>
      </c>
      <c r="B1732" s="50" t="s">
        <v>90</v>
      </c>
      <c r="C1732" s="50" t="s">
        <v>304</v>
      </c>
      <c r="D1732" s="50" t="s">
        <v>3307</v>
      </c>
      <c r="E1732" s="50" t="s">
        <v>441</v>
      </c>
      <c r="F1732" s="50" t="s">
        <v>3191</v>
      </c>
      <c r="G1732" s="0" t="n">
        <f aca="false">IF(ISERROR(VLOOKUP($A1732,'County Business Patterns'!$A$3:$H$2811,6,FALSE())),0,VLOOKUP($A1732,'County Business Patterns'!$A$3:$H$2811,6,FALSE()))</f>
        <v>0</v>
      </c>
      <c r="H1732" s="15" t="str">
        <f aca="false">VLOOKUP($A1732,'County Business Patterns'!$A$3:$H$2811,5,FALSE())</f>
        <v>B</v>
      </c>
      <c r="I1732" s="15" t="str">
        <f aca="false">VLOOKUP($A1732,'County Business Patterns'!$A$3:$H$2811,7,FALSE())</f>
        <v>20-99</v>
      </c>
      <c r="J1732" s="16" t="n">
        <f aca="false">IF(ISERROR(VLOOKUP($A1732,'County Business Patterns'!$A$3:$H$2811,8,FALSE())),0,VLOOKUP($A1732,'County Business Patterns'!$A$3:$H$2811,8,FALSE()))</f>
        <v>60</v>
      </c>
      <c r="K1732" s="0" t="n">
        <f aca="false">VLOOKUP($B1732,'State Business Patterns'!$A$3:$J$54,10,FALSE())</f>
        <v>0.627586206896552</v>
      </c>
      <c r="L1732" s="49" t="n">
        <f aca="false">IF(J1732=0,G1732,J1732*K1732)</f>
        <v>37.6551724137931</v>
      </c>
      <c r="M1732" s="16" t="n">
        <f aca="false">SUMIF($B$2:$B$3223,B1732,$L$2:$L$3223)</f>
        <v>457</v>
      </c>
      <c r="N1732" s="0" t="n">
        <f aca="false">L1732/M1732</f>
        <v>0.0823964385422169</v>
      </c>
    </row>
    <row r="1733" customFormat="false" ht="15" hidden="false" customHeight="false" outlineLevel="0" collapsed="false">
      <c r="A1733" s="50" t="s">
        <v>3308</v>
      </c>
      <c r="B1733" s="50" t="s">
        <v>90</v>
      </c>
      <c r="C1733" s="50" t="s">
        <v>327</v>
      </c>
      <c r="D1733" s="50" t="s">
        <v>2118</v>
      </c>
      <c r="E1733" s="50" t="s">
        <v>441</v>
      </c>
      <c r="F1733" s="50" t="s">
        <v>3191</v>
      </c>
      <c r="G1733" s="0" t="n">
        <f aca="false">IF(ISERROR(VLOOKUP($A1733,'County Business Patterns'!$A$3:$H$2811,6,FALSE())),0,VLOOKUP($A1733,'County Business Patterns'!$A$3:$H$2811,6,FALSE()))</f>
        <v>0</v>
      </c>
      <c r="H1733" s="15" t="str">
        <f aca="false">VLOOKUP($A1733,'County Business Patterns'!$A$3:$H$2811,5,FALSE())</f>
        <v>A</v>
      </c>
      <c r="I1733" s="15" t="str">
        <f aca="false">VLOOKUP($A1733,'County Business Patterns'!$A$3:$H$2811,7,FALSE())</f>
        <v>0-19</v>
      </c>
      <c r="J1733" s="16" t="n">
        <f aca="false">IF(ISERROR(VLOOKUP($A1733,'County Business Patterns'!$A$3:$H$2811,8,FALSE())),0,VLOOKUP($A1733,'County Business Patterns'!$A$3:$H$2811,8,FALSE()))</f>
        <v>10</v>
      </c>
      <c r="K1733" s="0" t="n">
        <f aca="false">VLOOKUP($B1733,'State Business Patterns'!$A$3:$J$54,10,FALSE())</f>
        <v>0.627586206896552</v>
      </c>
      <c r="L1733" s="49" t="n">
        <f aca="false">IF(J1733=0,G1733,J1733*K1733)</f>
        <v>6.27586206896552</v>
      </c>
      <c r="M1733" s="16" t="n">
        <f aca="false">SUMIF($B$2:$B$3223,B1733,$L$2:$L$3223)</f>
        <v>457</v>
      </c>
      <c r="N1733" s="0" t="n">
        <f aca="false">L1733/M1733</f>
        <v>0.0137327397570361</v>
      </c>
    </row>
    <row r="1734" customFormat="false" ht="15" hidden="false" customHeight="false" outlineLevel="0" collapsed="false">
      <c r="A1734" s="50" t="s">
        <v>3309</v>
      </c>
      <c r="B1734" s="50" t="s">
        <v>90</v>
      </c>
      <c r="C1734" s="50" t="s">
        <v>305</v>
      </c>
      <c r="D1734" s="50" t="s">
        <v>2122</v>
      </c>
      <c r="E1734" s="50" t="s">
        <v>441</v>
      </c>
      <c r="F1734" s="50" t="s">
        <v>3191</v>
      </c>
      <c r="G1734" s="0" t="n">
        <f aca="false">IF(ISERROR(VLOOKUP($A1734,'County Business Patterns'!$A$3:$H$2811,6,FALSE())),0,VLOOKUP($A1734,'County Business Patterns'!$A$3:$H$2811,6,FALSE()))</f>
        <v>0</v>
      </c>
      <c r="H1734" s="15" t="e">
        <f aca="false">VLOOKUP($A1734,'County Business Patterns'!$A$3:$H$2811,5,FALSE())</f>
        <v>#N/A</v>
      </c>
      <c r="I1734" s="15" t="e">
        <f aca="false">VLOOKUP($A1734,'County Business Patterns'!$A$3:$H$2811,7,FALSE())</f>
        <v>#N/A</v>
      </c>
      <c r="J1734" s="16" t="n">
        <f aca="false">IF(ISERROR(VLOOKUP($A1734,'County Business Patterns'!$A$3:$H$2811,8,FALSE())),0,VLOOKUP($A1734,'County Business Patterns'!$A$3:$H$2811,8,FALSE()))</f>
        <v>0</v>
      </c>
      <c r="K1734" s="0" t="n">
        <f aca="false">VLOOKUP($B1734,'State Business Patterns'!$A$3:$J$54,10,FALSE())</f>
        <v>0.627586206896552</v>
      </c>
      <c r="L1734" s="49" t="n">
        <f aca="false">IF(J1734=0,G1734,J1734*K1734)</f>
        <v>0</v>
      </c>
      <c r="M1734" s="16" t="n">
        <f aca="false">SUMIF($B$2:$B$3223,B1734,$L$2:$L$3223)</f>
        <v>457</v>
      </c>
      <c r="N1734" s="0" t="n">
        <f aca="false">L1734/M1734</f>
        <v>0</v>
      </c>
    </row>
    <row r="1735" customFormat="false" ht="15" hidden="false" customHeight="false" outlineLevel="0" collapsed="false">
      <c r="A1735" s="50" t="s">
        <v>3310</v>
      </c>
      <c r="B1735" s="50" t="s">
        <v>90</v>
      </c>
      <c r="C1735" s="50" t="s">
        <v>270</v>
      </c>
      <c r="D1735" s="50" t="s">
        <v>2124</v>
      </c>
      <c r="E1735" s="50" t="s">
        <v>441</v>
      </c>
      <c r="F1735" s="50" t="s">
        <v>3191</v>
      </c>
      <c r="G1735" s="0" t="n">
        <f aca="false">IF(ISERROR(VLOOKUP($A1735,'County Business Patterns'!$A$3:$H$2811,6,FALSE())),0,VLOOKUP($A1735,'County Business Patterns'!$A$3:$H$2811,6,FALSE()))</f>
        <v>0</v>
      </c>
      <c r="H1735" s="15" t="e">
        <f aca="false">VLOOKUP($A1735,'County Business Patterns'!$A$3:$H$2811,5,FALSE())</f>
        <v>#N/A</v>
      </c>
      <c r="I1735" s="15" t="e">
        <f aca="false">VLOOKUP($A1735,'County Business Patterns'!$A$3:$H$2811,7,FALSE())</f>
        <v>#N/A</v>
      </c>
      <c r="J1735" s="16" t="n">
        <f aca="false">IF(ISERROR(VLOOKUP($A1735,'County Business Patterns'!$A$3:$H$2811,8,FALSE())),0,VLOOKUP($A1735,'County Business Patterns'!$A$3:$H$2811,8,FALSE()))</f>
        <v>0</v>
      </c>
      <c r="K1735" s="0" t="n">
        <f aca="false">VLOOKUP($B1735,'State Business Patterns'!$A$3:$J$54,10,FALSE())</f>
        <v>0.627586206896552</v>
      </c>
      <c r="L1735" s="49" t="n">
        <f aca="false">IF(J1735=0,G1735,J1735*K1735)</f>
        <v>0</v>
      </c>
      <c r="M1735" s="16" t="n">
        <f aca="false">SUMIF($B$2:$B$3223,B1735,$L$2:$L$3223)</f>
        <v>457</v>
      </c>
      <c r="N1735" s="0" t="n">
        <f aca="false">L1735/M1735</f>
        <v>0</v>
      </c>
    </row>
    <row r="1736" customFormat="false" ht="15" hidden="false" customHeight="false" outlineLevel="0" collapsed="false">
      <c r="A1736" s="50" t="s">
        <v>3311</v>
      </c>
      <c r="B1736" s="50" t="s">
        <v>90</v>
      </c>
      <c r="C1736" s="50" t="s">
        <v>316</v>
      </c>
      <c r="D1736" s="50" t="s">
        <v>1956</v>
      </c>
      <c r="E1736" s="50" t="s">
        <v>441</v>
      </c>
      <c r="F1736" s="50" t="s">
        <v>3191</v>
      </c>
      <c r="G1736" s="0" t="n">
        <f aca="false">IF(ISERROR(VLOOKUP($A1736,'County Business Patterns'!$A$3:$H$2811,6,FALSE())),0,VLOOKUP($A1736,'County Business Patterns'!$A$3:$H$2811,6,FALSE()))</f>
        <v>0</v>
      </c>
      <c r="H1736" s="15" t="e">
        <f aca="false">VLOOKUP($A1736,'County Business Patterns'!$A$3:$H$2811,5,FALSE())</f>
        <v>#N/A</v>
      </c>
      <c r="I1736" s="15" t="e">
        <f aca="false">VLOOKUP($A1736,'County Business Patterns'!$A$3:$H$2811,7,FALSE())</f>
        <v>#N/A</v>
      </c>
      <c r="J1736" s="16" t="n">
        <f aca="false">IF(ISERROR(VLOOKUP($A1736,'County Business Patterns'!$A$3:$H$2811,8,FALSE())),0,VLOOKUP($A1736,'County Business Patterns'!$A$3:$H$2811,8,FALSE()))</f>
        <v>0</v>
      </c>
      <c r="K1736" s="0" t="n">
        <f aca="false">VLOOKUP($B1736,'State Business Patterns'!$A$3:$J$54,10,FALSE())</f>
        <v>0.627586206896552</v>
      </c>
      <c r="L1736" s="49" t="n">
        <f aca="false">IF(J1736=0,G1736,J1736*K1736)</f>
        <v>0</v>
      </c>
      <c r="M1736" s="16" t="n">
        <f aca="false">SUMIF($B$2:$B$3223,B1736,$L$2:$L$3223)</f>
        <v>457</v>
      </c>
      <c r="N1736" s="0" t="n">
        <f aca="false">L1736/M1736</f>
        <v>0</v>
      </c>
    </row>
    <row r="1737" customFormat="false" ht="15" hidden="false" customHeight="false" outlineLevel="0" collapsed="false">
      <c r="A1737" s="50" t="s">
        <v>3312</v>
      </c>
      <c r="B1737" s="50" t="s">
        <v>90</v>
      </c>
      <c r="C1737" s="50" t="s">
        <v>271</v>
      </c>
      <c r="D1737" s="50" t="s">
        <v>2130</v>
      </c>
      <c r="E1737" s="50" t="s">
        <v>441</v>
      </c>
      <c r="F1737" s="50" t="s">
        <v>3191</v>
      </c>
      <c r="G1737" s="0" t="n">
        <f aca="false">IF(ISERROR(VLOOKUP($A1737,'County Business Patterns'!$A$3:$H$2811,6,FALSE())),0,VLOOKUP($A1737,'County Business Patterns'!$A$3:$H$2811,6,FALSE()))</f>
        <v>0</v>
      </c>
      <c r="H1737" s="15" t="e">
        <f aca="false">VLOOKUP($A1737,'County Business Patterns'!$A$3:$H$2811,5,FALSE())</f>
        <v>#N/A</v>
      </c>
      <c r="I1737" s="15" t="e">
        <f aca="false">VLOOKUP($A1737,'County Business Patterns'!$A$3:$H$2811,7,FALSE())</f>
        <v>#N/A</v>
      </c>
      <c r="J1737" s="16" t="n">
        <f aca="false">IF(ISERROR(VLOOKUP($A1737,'County Business Patterns'!$A$3:$H$2811,8,FALSE())),0,VLOOKUP($A1737,'County Business Patterns'!$A$3:$H$2811,8,FALSE()))</f>
        <v>0</v>
      </c>
      <c r="K1737" s="0" t="n">
        <f aca="false">VLOOKUP($B1737,'State Business Patterns'!$A$3:$J$54,10,FALSE())</f>
        <v>0.627586206896552</v>
      </c>
      <c r="L1737" s="49" t="n">
        <f aca="false">IF(J1737=0,G1737,J1737*K1737)</f>
        <v>0</v>
      </c>
      <c r="M1737" s="16" t="n">
        <f aca="false">SUMIF($B$2:$B$3223,B1737,$L$2:$L$3223)</f>
        <v>457</v>
      </c>
      <c r="N1737" s="0" t="n">
        <f aca="false">L1737/M1737</f>
        <v>0</v>
      </c>
    </row>
    <row r="1738" customFormat="false" ht="15" hidden="false" customHeight="false" outlineLevel="0" collapsed="false">
      <c r="A1738" s="50" t="s">
        <v>3313</v>
      </c>
      <c r="B1738" s="50" t="s">
        <v>90</v>
      </c>
      <c r="C1738" s="50" t="s">
        <v>317</v>
      </c>
      <c r="D1738" s="50" t="s">
        <v>3314</v>
      </c>
      <c r="E1738" s="50" t="s">
        <v>441</v>
      </c>
      <c r="F1738" s="50" t="s">
        <v>3191</v>
      </c>
      <c r="G1738" s="0" t="n">
        <f aca="false">IF(ISERROR(VLOOKUP($A1738,'County Business Patterns'!$A$3:$H$2811,6,FALSE())),0,VLOOKUP($A1738,'County Business Patterns'!$A$3:$H$2811,6,FALSE()))</f>
        <v>0</v>
      </c>
      <c r="H1738" s="15" t="str">
        <f aca="false">VLOOKUP($A1738,'County Business Patterns'!$A$3:$H$2811,5,FALSE())</f>
        <v>A</v>
      </c>
      <c r="I1738" s="15" t="str">
        <f aca="false">VLOOKUP($A1738,'County Business Patterns'!$A$3:$H$2811,7,FALSE())</f>
        <v>0-19</v>
      </c>
      <c r="J1738" s="16" t="n">
        <f aca="false">IF(ISERROR(VLOOKUP($A1738,'County Business Patterns'!$A$3:$H$2811,8,FALSE())),0,VLOOKUP($A1738,'County Business Patterns'!$A$3:$H$2811,8,FALSE()))</f>
        <v>10</v>
      </c>
      <c r="K1738" s="0" t="n">
        <f aca="false">VLOOKUP($B1738,'State Business Patterns'!$A$3:$J$54,10,FALSE())</f>
        <v>0.627586206896552</v>
      </c>
      <c r="L1738" s="49" t="n">
        <f aca="false">IF(J1738=0,G1738,J1738*K1738)</f>
        <v>6.27586206896552</v>
      </c>
      <c r="M1738" s="16" t="n">
        <f aca="false">SUMIF($B$2:$B$3223,B1738,$L$2:$L$3223)</f>
        <v>457</v>
      </c>
      <c r="N1738" s="0" t="n">
        <f aca="false">L1738/M1738</f>
        <v>0.0137327397570361</v>
      </c>
    </row>
    <row r="1739" customFormat="false" ht="15" hidden="false" customHeight="false" outlineLevel="0" collapsed="false">
      <c r="A1739" s="50" t="s">
        <v>3315</v>
      </c>
      <c r="B1739" s="50" t="s">
        <v>90</v>
      </c>
      <c r="C1739" s="50" t="s">
        <v>318</v>
      </c>
      <c r="D1739" s="50" t="s">
        <v>1411</v>
      </c>
      <c r="E1739" s="50" t="s">
        <v>441</v>
      </c>
      <c r="F1739" s="50" t="s">
        <v>3191</v>
      </c>
      <c r="G1739" s="0" t="n">
        <f aca="false">IF(ISERROR(VLOOKUP($A1739,'County Business Patterns'!$A$3:$H$2811,6,FALSE())),0,VLOOKUP($A1739,'County Business Patterns'!$A$3:$H$2811,6,FALSE()))</f>
        <v>0</v>
      </c>
      <c r="H1739" s="15" t="str">
        <f aca="false">VLOOKUP($A1739,'County Business Patterns'!$A$3:$H$2811,5,FALSE())</f>
        <v>B</v>
      </c>
      <c r="I1739" s="15" t="str">
        <f aca="false">VLOOKUP($A1739,'County Business Patterns'!$A$3:$H$2811,7,FALSE())</f>
        <v>20-99</v>
      </c>
      <c r="J1739" s="16" t="n">
        <f aca="false">IF(ISERROR(VLOOKUP($A1739,'County Business Patterns'!$A$3:$H$2811,8,FALSE())),0,VLOOKUP($A1739,'County Business Patterns'!$A$3:$H$2811,8,FALSE()))</f>
        <v>60</v>
      </c>
      <c r="K1739" s="0" t="n">
        <f aca="false">VLOOKUP($B1739,'State Business Patterns'!$A$3:$J$54,10,FALSE())</f>
        <v>0.627586206896552</v>
      </c>
      <c r="L1739" s="49" t="n">
        <f aca="false">IF(J1739=0,G1739,J1739*K1739)</f>
        <v>37.6551724137931</v>
      </c>
      <c r="M1739" s="16" t="n">
        <f aca="false">SUMIF($B$2:$B$3223,B1739,$L$2:$L$3223)</f>
        <v>457</v>
      </c>
      <c r="N1739" s="0" t="n">
        <f aca="false">L1739/M1739</f>
        <v>0.0823964385422169</v>
      </c>
    </row>
    <row r="1740" customFormat="false" ht="15" hidden="false" customHeight="false" outlineLevel="0" collapsed="false">
      <c r="A1740" s="50" t="s">
        <v>3316</v>
      </c>
      <c r="B1740" s="50" t="s">
        <v>90</v>
      </c>
      <c r="C1740" s="50" t="s">
        <v>313</v>
      </c>
      <c r="D1740" s="50" t="s">
        <v>3317</v>
      </c>
      <c r="E1740" s="50" t="s">
        <v>441</v>
      </c>
      <c r="F1740" s="50" t="s">
        <v>3191</v>
      </c>
      <c r="G1740" s="0" t="n">
        <f aca="false">IF(ISERROR(VLOOKUP($A1740,'County Business Patterns'!$A$3:$H$2811,6,FALSE())),0,VLOOKUP($A1740,'County Business Patterns'!$A$3:$H$2811,6,FALSE()))</f>
        <v>0</v>
      </c>
      <c r="H1740" s="15" t="e">
        <f aca="false">VLOOKUP($A1740,'County Business Patterns'!$A$3:$H$2811,5,FALSE())</f>
        <v>#N/A</v>
      </c>
      <c r="I1740" s="15" t="e">
        <f aca="false">VLOOKUP($A1740,'County Business Patterns'!$A$3:$H$2811,7,FALSE())</f>
        <v>#N/A</v>
      </c>
      <c r="J1740" s="16" t="n">
        <f aca="false">IF(ISERROR(VLOOKUP($A1740,'County Business Patterns'!$A$3:$H$2811,8,FALSE())),0,VLOOKUP($A1740,'County Business Patterns'!$A$3:$H$2811,8,FALSE()))</f>
        <v>0</v>
      </c>
      <c r="K1740" s="0" t="n">
        <f aca="false">VLOOKUP($B1740,'State Business Patterns'!$A$3:$J$54,10,FALSE())</f>
        <v>0.627586206896552</v>
      </c>
      <c r="L1740" s="49" t="n">
        <f aca="false">IF(J1740=0,G1740,J1740*K1740)</f>
        <v>0</v>
      </c>
      <c r="M1740" s="16" t="n">
        <f aca="false">SUMIF($B$2:$B$3223,B1740,$L$2:$L$3223)</f>
        <v>457</v>
      </c>
      <c r="N1740" s="0" t="n">
        <f aca="false">L1740/M1740</f>
        <v>0</v>
      </c>
    </row>
    <row r="1741" customFormat="false" ht="15" hidden="false" customHeight="false" outlineLevel="0" collapsed="false">
      <c r="A1741" s="50" t="s">
        <v>3318</v>
      </c>
      <c r="B1741" s="50" t="s">
        <v>90</v>
      </c>
      <c r="C1741" s="50" t="s">
        <v>272</v>
      </c>
      <c r="D1741" s="50" t="s">
        <v>1542</v>
      </c>
      <c r="E1741" s="50" t="s">
        <v>441</v>
      </c>
      <c r="F1741" s="50" t="s">
        <v>3191</v>
      </c>
      <c r="G1741" s="0" t="n">
        <f aca="false">IF(ISERROR(VLOOKUP($A1741,'County Business Patterns'!$A$3:$H$2811,6,FALSE())),0,VLOOKUP($A1741,'County Business Patterns'!$A$3:$H$2811,6,FALSE()))</f>
        <v>0</v>
      </c>
      <c r="H1741" s="15" t="e">
        <f aca="false">VLOOKUP($A1741,'County Business Patterns'!$A$3:$H$2811,5,FALSE())</f>
        <v>#N/A</v>
      </c>
      <c r="I1741" s="15" t="e">
        <f aca="false">VLOOKUP($A1741,'County Business Patterns'!$A$3:$H$2811,7,FALSE())</f>
        <v>#N/A</v>
      </c>
      <c r="J1741" s="16" t="n">
        <f aca="false">IF(ISERROR(VLOOKUP($A1741,'County Business Patterns'!$A$3:$H$2811,8,FALSE())),0,VLOOKUP($A1741,'County Business Patterns'!$A$3:$H$2811,8,FALSE()))</f>
        <v>0</v>
      </c>
      <c r="K1741" s="0" t="n">
        <f aca="false">VLOOKUP($B1741,'State Business Patterns'!$A$3:$J$54,10,FALSE())</f>
        <v>0.627586206896552</v>
      </c>
      <c r="L1741" s="49" t="n">
        <f aca="false">IF(J1741=0,G1741,J1741*K1741)</f>
        <v>0</v>
      </c>
      <c r="M1741" s="16" t="n">
        <f aca="false">SUMIF($B$2:$B$3223,B1741,$L$2:$L$3223)</f>
        <v>457</v>
      </c>
      <c r="N1741" s="0" t="n">
        <f aca="false">L1741/M1741</f>
        <v>0</v>
      </c>
    </row>
    <row r="1742" customFormat="false" ht="15" hidden="false" customHeight="false" outlineLevel="0" collapsed="false">
      <c r="A1742" s="50" t="s">
        <v>3319</v>
      </c>
      <c r="B1742" s="50" t="s">
        <v>90</v>
      </c>
      <c r="C1742" s="50" t="s">
        <v>306</v>
      </c>
      <c r="D1742" s="50" t="s">
        <v>131</v>
      </c>
      <c r="E1742" s="50" t="s">
        <v>441</v>
      </c>
      <c r="F1742" s="50" t="s">
        <v>3191</v>
      </c>
      <c r="G1742" s="0" t="n">
        <f aca="false">IF(ISERROR(VLOOKUP($A1742,'County Business Patterns'!$A$3:$H$2811,6,FALSE())),0,VLOOKUP($A1742,'County Business Patterns'!$A$3:$H$2811,6,FALSE()))</f>
        <v>0</v>
      </c>
      <c r="H1742" s="15" t="str">
        <f aca="false">VLOOKUP($A1742,'County Business Patterns'!$A$3:$H$2811,5,FALSE())</f>
        <v>B</v>
      </c>
      <c r="I1742" s="15" t="str">
        <f aca="false">VLOOKUP($A1742,'County Business Patterns'!$A$3:$H$2811,7,FALSE())</f>
        <v>20-99</v>
      </c>
      <c r="J1742" s="16" t="n">
        <f aca="false">IF(ISERROR(VLOOKUP($A1742,'County Business Patterns'!$A$3:$H$2811,8,FALSE())),0,VLOOKUP($A1742,'County Business Patterns'!$A$3:$H$2811,8,FALSE()))</f>
        <v>60</v>
      </c>
      <c r="K1742" s="0" t="n">
        <f aca="false">VLOOKUP($B1742,'State Business Patterns'!$A$3:$J$54,10,FALSE())</f>
        <v>0.627586206896552</v>
      </c>
      <c r="L1742" s="49" t="n">
        <f aca="false">IF(J1742=0,G1742,J1742*K1742)</f>
        <v>37.6551724137931</v>
      </c>
      <c r="M1742" s="16" t="n">
        <f aca="false">SUMIF($B$2:$B$3223,B1742,$L$2:$L$3223)</f>
        <v>457</v>
      </c>
      <c r="N1742" s="0" t="n">
        <f aca="false">L1742/M1742</f>
        <v>0.0823964385422169</v>
      </c>
    </row>
    <row r="1743" customFormat="false" ht="15" hidden="false" customHeight="false" outlineLevel="0" collapsed="false">
      <c r="A1743" s="50" t="s">
        <v>3320</v>
      </c>
      <c r="B1743" s="50" t="s">
        <v>90</v>
      </c>
      <c r="C1743" s="50" t="s">
        <v>307</v>
      </c>
      <c r="D1743" s="50" t="s">
        <v>1440</v>
      </c>
      <c r="E1743" s="50" t="s">
        <v>441</v>
      </c>
      <c r="F1743" s="50" t="s">
        <v>3191</v>
      </c>
      <c r="G1743" s="0" t="n">
        <f aca="false">IF(ISERROR(VLOOKUP($A1743,'County Business Patterns'!$A$3:$H$2811,6,FALSE())),0,VLOOKUP($A1743,'County Business Patterns'!$A$3:$H$2811,6,FALSE()))</f>
        <v>0</v>
      </c>
      <c r="H1743" s="15" t="e">
        <f aca="false">VLOOKUP($A1743,'County Business Patterns'!$A$3:$H$2811,5,FALSE())</f>
        <v>#N/A</v>
      </c>
      <c r="I1743" s="15" t="e">
        <f aca="false">VLOOKUP($A1743,'County Business Patterns'!$A$3:$H$2811,7,FALSE())</f>
        <v>#N/A</v>
      </c>
      <c r="J1743" s="16" t="n">
        <f aca="false">IF(ISERROR(VLOOKUP($A1743,'County Business Patterns'!$A$3:$H$2811,8,FALSE())),0,VLOOKUP($A1743,'County Business Patterns'!$A$3:$H$2811,8,FALSE()))</f>
        <v>0</v>
      </c>
      <c r="K1743" s="0" t="n">
        <f aca="false">VLOOKUP($B1743,'State Business Patterns'!$A$3:$J$54,10,FALSE())</f>
        <v>0.627586206896552</v>
      </c>
      <c r="L1743" s="49" t="n">
        <f aca="false">IF(J1743=0,G1743,J1743*K1743)</f>
        <v>0</v>
      </c>
      <c r="M1743" s="16" t="n">
        <f aca="false">SUMIF($B$2:$B$3223,B1743,$L$2:$L$3223)</f>
        <v>457</v>
      </c>
      <c r="N1743" s="0" t="n">
        <f aca="false">L1743/M1743</f>
        <v>0</v>
      </c>
    </row>
    <row r="1744" customFormat="false" ht="15" hidden="false" customHeight="false" outlineLevel="0" collapsed="false">
      <c r="A1744" s="50" t="s">
        <v>3321</v>
      </c>
      <c r="B1744" s="50" t="s">
        <v>90</v>
      </c>
      <c r="C1744" s="50" t="s">
        <v>314</v>
      </c>
      <c r="D1744" s="50" t="s">
        <v>1442</v>
      </c>
      <c r="E1744" s="50" t="s">
        <v>441</v>
      </c>
      <c r="F1744" s="50" t="s">
        <v>3191</v>
      </c>
      <c r="G1744" s="0" t="n">
        <f aca="false">IF(ISERROR(VLOOKUP($A1744,'County Business Patterns'!$A$3:$H$2811,6,FALSE())),0,VLOOKUP($A1744,'County Business Patterns'!$A$3:$H$2811,6,FALSE()))</f>
        <v>0</v>
      </c>
      <c r="H1744" s="15" t="str">
        <f aca="false">VLOOKUP($A1744,'County Business Patterns'!$A$3:$H$2811,5,FALSE())</f>
        <v>A</v>
      </c>
      <c r="I1744" s="15" t="str">
        <f aca="false">VLOOKUP($A1744,'County Business Patterns'!$A$3:$H$2811,7,FALSE())</f>
        <v>0-19</v>
      </c>
      <c r="J1744" s="16" t="n">
        <f aca="false">IF(ISERROR(VLOOKUP($A1744,'County Business Patterns'!$A$3:$H$2811,8,FALSE())),0,VLOOKUP($A1744,'County Business Patterns'!$A$3:$H$2811,8,FALSE()))</f>
        <v>10</v>
      </c>
      <c r="K1744" s="0" t="n">
        <f aca="false">VLOOKUP($B1744,'State Business Patterns'!$A$3:$J$54,10,FALSE())</f>
        <v>0.627586206896552</v>
      </c>
      <c r="L1744" s="49" t="n">
        <f aca="false">IF(J1744=0,G1744,J1744*K1744)</f>
        <v>6.27586206896552</v>
      </c>
      <c r="M1744" s="16" t="n">
        <f aca="false">SUMIF($B$2:$B$3223,B1744,$L$2:$L$3223)</f>
        <v>457</v>
      </c>
      <c r="N1744" s="0" t="n">
        <f aca="false">L1744/M1744</f>
        <v>0.0137327397570361</v>
      </c>
    </row>
    <row r="1745" customFormat="false" ht="15" hidden="false" customHeight="false" outlineLevel="0" collapsed="false">
      <c r="A1745" s="50" t="s">
        <v>3322</v>
      </c>
      <c r="B1745" s="50" t="s">
        <v>90</v>
      </c>
      <c r="C1745" s="50" t="s">
        <v>308</v>
      </c>
      <c r="D1745" s="50" t="s">
        <v>1444</v>
      </c>
      <c r="E1745" s="50" t="s">
        <v>441</v>
      </c>
      <c r="F1745" s="50" t="s">
        <v>3191</v>
      </c>
      <c r="G1745" s="0" t="n">
        <f aca="false">IF(ISERROR(VLOOKUP($A1745,'County Business Patterns'!$A$3:$H$2811,6,FALSE())),0,VLOOKUP($A1745,'County Business Patterns'!$A$3:$H$2811,6,FALSE()))</f>
        <v>0</v>
      </c>
      <c r="H1745" s="15" t="e">
        <f aca="false">VLOOKUP($A1745,'County Business Patterns'!$A$3:$H$2811,5,FALSE())</f>
        <v>#N/A</v>
      </c>
      <c r="I1745" s="15" t="e">
        <f aca="false">VLOOKUP($A1745,'County Business Patterns'!$A$3:$H$2811,7,FALSE())</f>
        <v>#N/A</v>
      </c>
      <c r="J1745" s="16" t="n">
        <f aca="false">IF(ISERROR(VLOOKUP($A1745,'County Business Patterns'!$A$3:$H$2811,8,FALSE())),0,VLOOKUP($A1745,'County Business Patterns'!$A$3:$H$2811,8,FALSE()))</f>
        <v>0</v>
      </c>
      <c r="K1745" s="0" t="n">
        <f aca="false">VLOOKUP($B1745,'State Business Patterns'!$A$3:$J$54,10,FALSE())</f>
        <v>0.627586206896552</v>
      </c>
      <c r="L1745" s="49" t="n">
        <f aca="false">IF(J1745=0,G1745,J1745*K1745)</f>
        <v>0</v>
      </c>
      <c r="M1745" s="16" t="n">
        <f aca="false">SUMIF($B$2:$B$3223,B1745,$L$2:$L$3223)</f>
        <v>457</v>
      </c>
      <c r="N1745" s="0" t="n">
        <f aca="false">L1745/M1745</f>
        <v>0</v>
      </c>
    </row>
    <row r="1746" customFormat="false" ht="15" hidden="false" customHeight="false" outlineLevel="0" collapsed="false">
      <c r="A1746" s="50" t="s">
        <v>3323</v>
      </c>
      <c r="B1746" s="50" t="s">
        <v>90</v>
      </c>
      <c r="C1746" s="50" t="s">
        <v>232</v>
      </c>
      <c r="D1746" s="50" t="s">
        <v>2466</v>
      </c>
      <c r="E1746" s="50" t="s">
        <v>441</v>
      </c>
      <c r="F1746" s="50" t="s">
        <v>3191</v>
      </c>
      <c r="G1746" s="0" t="n">
        <f aca="false">IF(ISERROR(VLOOKUP($A1746,'County Business Patterns'!$A$3:$H$2811,6,FALSE())),0,VLOOKUP($A1746,'County Business Patterns'!$A$3:$H$2811,6,FALSE()))</f>
        <v>0</v>
      </c>
      <c r="H1746" s="15" t="e">
        <f aca="false">VLOOKUP($A1746,'County Business Patterns'!$A$3:$H$2811,5,FALSE())</f>
        <v>#N/A</v>
      </c>
      <c r="I1746" s="15" t="e">
        <f aca="false">VLOOKUP($A1746,'County Business Patterns'!$A$3:$H$2811,7,FALSE())</f>
        <v>#N/A</v>
      </c>
      <c r="J1746" s="16" t="n">
        <f aca="false">IF(ISERROR(VLOOKUP($A1746,'County Business Patterns'!$A$3:$H$2811,8,FALSE())),0,VLOOKUP($A1746,'County Business Patterns'!$A$3:$H$2811,8,FALSE()))</f>
        <v>0</v>
      </c>
      <c r="K1746" s="0" t="n">
        <f aca="false">VLOOKUP($B1746,'State Business Patterns'!$A$3:$J$54,10,FALSE())</f>
        <v>0.627586206896552</v>
      </c>
      <c r="L1746" s="49" t="n">
        <f aca="false">IF(J1746=0,G1746,J1746*K1746)</f>
        <v>0</v>
      </c>
      <c r="M1746" s="16" t="n">
        <f aca="false">SUMIF($B$2:$B$3223,B1746,$L$2:$L$3223)</f>
        <v>457</v>
      </c>
      <c r="N1746" s="0" t="n">
        <f aca="false">L1746/M1746</f>
        <v>0</v>
      </c>
    </row>
    <row r="1747" customFormat="false" ht="15" hidden="false" customHeight="false" outlineLevel="0" collapsed="false">
      <c r="A1747" s="50" t="s">
        <v>3324</v>
      </c>
      <c r="B1747" s="50" t="s">
        <v>92</v>
      </c>
      <c r="C1747" s="50" t="s">
        <v>239</v>
      </c>
      <c r="D1747" s="50" t="s">
        <v>3325</v>
      </c>
      <c r="E1747" s="50" t="s">
        <v>441</v>
      </c>
      <c r="F1747" s="50" t="s">
        <v>3326</v>
      </c>
      <c r="G1747" s="0" t="n">
        <f aca="false">IF(ISERROR(VLOOKUP($A1747,'County Business Patterns'!$A$3:$H$2811,6,FALSE())),0,VLOOKUP($A1747,'County Business Patterns'!$A$3:$H$2811,6,FALSE()))</f>
        <v>0</v>
      </c>
      <c r="H1747" s="15" t="e">
        <f aca="false">VLOOKUP($A1747,'County Business Patterns'!$A$3:$H$2811,5,FALSE())</f>
        <v>#N/A</v>
      </c>
      <c r="I1747" s="15" t="e">
        <f aca="false">VLOOKUP($A1747,'County Business Patterns'!$A$3:$H$2811,7,FALSE())</f>
        <v>#N/A</v>
      </c>
      <c r="J1747" s="16" t="n">
        <f aca="false">IF(ISERROR(VLOOKUP($A1747,'County Business Patterns'!$A$3:$H$2811,8,FALSE())),0,VLOOKUP($A1747,'County Business Patterns'!$A$3:$H$2811,8,FALSE()))</f>
        <v>0</v>
      </c>
      <c r="K1747" s="0" t="n">
        <f aca="false">VLOOKUP($B1747,'State Business Patterns'!$A$3:$J$54,10,FALSE())</f>
        <v>1.025</v>
      </c>
      <c r="L1747" s="49" t="n">
        <f aca="false">IF(J1747=0,G1747,J1747*K1747)</f>
        <v>0</v>
      </c>
      <c r="M1747" s="16" t="n">
        <f aca="false">SUMIF($B$2:$B$3223,B1747,$L$2:$L$3223)</f>
        <v>309</v>
      </c>
      <c r="N1747" s="0" t="n">
        <f aca="false">L1747/M1747</f>
        <v>0</v>
      </c>
    </row>
    <row r="1748" customFormat="false" ht="15" hidden="false" customHeight="false" outlineLevel="0" collapsed="false">
      <c r="A1748" s="50" t="s">
        <v>3327</v>
      </c>
      <c r="B1748" s="50" t="s">
        <v>92</v>
      </c>
      <c r="C1748" s="50" t="s">
        <v>173</v>
      </c>
      <c r="D1748" s="50" t="s">
        <v>687</v>
      </c>
      <c r="E1748" s="50" t="s">
        <v>441</v>
      </c>
      <c r="F1748" s="50" t="s">
        <v>3326</v>
      </c>
      <c r="G1748" s="0" t="n">
        <f aca="false">IF(ISERROR(VLOOKUP($A1748,'County Business Patterns'!$A$3:$H$2811,6,FALSE())),0,VLOOKUP($A1748,'County Business Patterns'!$A$3:$H$2811,6,FALSE()))</f>
        <v>177</v>
      </c>
      <c r="H1748" s="15" t="n">
        <f aca="false">VLOOKUP($A1748,'County Business Patterns'!$A$3:$H$2811,5,FALSE())</f>
        <v>0</v>
      </c>
      <c r="I1748" s="15" t="n">
        <f aca="false">VLOOKUP($A1748,'County Business Patterns'!$A$3:$H$2811,7,FALSE())</f>
        <v>0</v>
      </c>
      <c r="J1748" s="16" t="n">
        <f aca="false">IF(ISERROR(VLOOKUP($A1748,'County Business Patterns'!$A$3:$H$2811,8,FALSE())),0,VLOOKUP($A1748,'County Business Patterns'!$A$3:$H$2811,8,FALSE()))</f>
        <v>0</v>
      </c>
      <c r="K1748" s="0" t="n">
        <f aca="false">VLOOKUP($B1748,'State Business Patterns'!$A$3:$J$54,10,FALSE())</f>
        <v>1.025</v>
      </c>
      <c r="L1748" s="49" t="n">
        <f aca="false">IF(J1748=0,G1748,J1748*K1748)</f>
        <v>177</v>
      </c>
      <c r="M1748" s="16" t="n">
        <f aca="false">SUMIF($B$2:$B$3223,B1748,$L$2:$L$3223)</f>
        <v>309</v>
      </c>
      <c r="N1748" s="0" t="n">
        <f aca="false">L1748/M1748</f>
        <v>0.572815533980583</v>
      </c>
    </row>
    <row r="1749" customFormat="false" ht="15" hidden="false" customHeight="false" outlineLevel="0" collapsed="false">
      <c r="A1749" s="50" t="s">
        <v>3328</v>
      </c>
      <c r="B1749" s="50" t="s">
        <v>92</v>
      </c>
      <c r="C1749" s="50" t="s">
        <v>175</v>
      </c>
      <c r="D1749" s="50" t="s">
        <v>953</v>
      </c>
      <c r="E1749" s="50" t="s">
        <v>441</v>
      </c>
      <c r="F1749" s="50" t="s">
        <v>3326</v>
      </c>
      <c r="G1749" s="0" t="n">
        <f aca="false">IF(ISERROR(VLOOKUP($A1749,'County Business Patterns'!$A$3:$H$2811,6,FALSE())),0,VLOOKUP($A1749,'County Business Patterns'!$A$3:$H$2811,6,FALSE()))</f>
        <v>0</v>
      </c>
      <c r="H1749" s="15" t="e">
        <f aca="false">VLOOKUP($A1749,'County Business Patterns'!$A$3:$H$2811,5,FALSE())</f>
        <v>#N/A</v>
      </c>
      <c r="I1749" s="15" t="e">
        <f aca="false">VLOOKUP($A1749,'County Business Patterns'!$A$3:$H$2811,7,FALSE())</f>
        <v>#N/A</v>
      </c>
      <c r="J1749" s="16" t="n">
        <f aca="false">IF(ISERROR(VLOOKUP($A1749,'County Business Patterns'!$A$3:$H$2811,8,FALSE())),0,VLOOKUP($A1749,'County Business Patterns'!$A$3:$H$2811,8,FALSE()))</f>
        <v>0</v>
      </c>
      <c r="K1749" s="0" t="n">
        <f aca="false">VLOOKUP($B1749,'State Business Patterns'!$A$3:$J$54,10,FALSE())</f>
        <v>1.025</v>
      </c>
      <c r="L1749" s="49" t="n">
        <f aca="false">IF(J1749=0,G1749,J1749*K1749)</f>
        <v>0</v>
      </c>
      <c r="M1749" s="16" t="n">
        <f aca="false">SUMIF($B$2:$B$3223,B1749,$L$2:$L$3223)</f>
        <v>309</v>
      </c>
      <c r="N1749" s="0" t="n">
        <f aca="false">L1749/M1749</f>
        <v>0</v>
      </c>
    </row>
    <row r="1750" customFormat="false" ht="15" hidden="false" customHeight="false" outlineLevel="0" collapsed="false">
      <c r="A1750" s="50" t="s">
        <v>3329</v>
      </c>
      <c r="B1750" s="50" t="s">
        <v>92</v>
      </c>
      <c r="C1750" s="50" t="s">
        <v>176</v>
      </c>
      <c r="D1750" s="50" t="s">
        <v>3330</v>
      </c>
      <c r="E1750" s="50" t="s">
        <v>441</v>
      </c>
      <c r="F1750" s="50" t="s">
        <v>3326</v>
      </c>
      <c r="G1750" s="0" t="n">
        <f aca="false">IF(ISERROR(VLOOKUP($A1750,'County Business Patterns'!$A$3:$H$2811,6,FALSE())),0,VLOOKUP($A1750,'County Business Patterns'!$A$3:$H$2811,6,FALSE()))</f>
        <v>0</v>
      </c>
      <c r="H1750" s="15" t="str">
        <f aca="false">VLOOKUP($A1750,'County Business Patterns'!$A$3:$H$2811,5,FALSE())</f>
        <v>A</v>
      </c>
      <c r="I1750" s="15" t="str">
        <f aca="false">VLOOKUP($A1750,'County Business Patterns'!$A$3:$H$2811,7,FALSE())</f>
        <v>0-19</v>
      </c>
      <c r="J1750" s="16" t="n">
        <f aca="false">IF(ISERROR(VLOOKUP($A1750,'County Business Patterns'!$A$3:$H$2811,8,FALSE())),0,VLOOKUP($A1750,'County Business Patterns'!$A$3:$H$2811,8,FALSE()))</f>
        <v>10</v>
      </c>
      <c r="K1750" s="0" t="n">
        <f aca="false">VLOOKUP($B1750,'State Business Patterns'!$A$3:$J$54,10,FALSE())</f>
        <v>1.025</v>
      </c>
      <c r="L1750" s="49" t="n">
        <f aca="false">IF(J1750=0,G1750,J1750*K1750)</f>
        <v>10.25</v>
      </c>
      <c r="M1750" s="16" t="n">
        <f aca="false">SUMIF($B$2:$B$3223,B1750,$L$2:$L$3223)</f>
        <v>309</v>
      </c>
      <c r="N1750" s="0" t="n">
        <f aca="false">L1750/M1750</f>
        <v>0.0331715210355987</v>
      </c>
    </row>
    <row r="1751" customFormat="false" ht="15" hidden="false" customHeight="false" outlineLevel="0" collapsed="false">
      <c r="A1751" s="50" t="s">
        <v>3331</v>
      </c>
      <c r="B1751" s="50" t="s">
        <v>92</v>
      </c>
      <c r="C1751" s="50" t="s">
        <v>177</v>
      </c>
      <c r="D1751" s="50" t="s">
        <v>3332</v>
      </c>
      <c r="E1751" s="50" t="s">
        <v>441</v>
      </c>
      <c r="F1751" s="50" t="s">
        <v>3326</v>
      </c>
      <c r="G1751" s="0" t="n">
        <f aca="false">IF(ISERROR(VLOOKUP($A1751,'County Business Patterns'!$A$3:$H$2811,6,FALSE())),0,VLOOKUP($A1751,'County Business Patterns'!$A$3:$H$2811,6,FALSE()))</f>
        <v>0</v>
      </c>
      <c r="H1751" s="15" t="e">
        <f aca="false">VLOOKUP($A1751,'County Business Patterns'!$A$3:$H$2811,5,FALSE())</f>
        <v>#N/A</v>
      </c>
      <c r="I1751" s="15" t="e">
        <f aca="false">VLOOKUP($A1751,'County Business Patterns'!$A$3:$H$2811,7,FALSE())</f>
        <v>#N/A</v>
      </c>
      <c r="J1751" s="16" t="n">
        <f aca="false">IF(ISERROR(VLOOKUP($A1751,'County Business Patterns'!$A$3:$H$2811,8,FALSE())),0,VLOOKUP($A1751,'County Business Patterns'!$A$3:$H$2811,8,FALSE()))</f>
        <v>0</v>
      </c>
      <c r="K1751" s="0" t="n">
        <f aca="false">VLOOKUP($B1751,'State Business Patterns'!$A$3:$J$54,10,FALSE())</f>
        <v>1.025</v>
      </c>
      <c r="L1751" s="49" t="n">
        <f aca="false">IF(J1751=0,G1751,J1751*K1751)</f>
        <v>0</v>
      </c>
      <c r="M1751" s="16" t="n">
        <f aca="false">SUMIF($B$2:$B$3223,B1751,$L$2:$L$3223)</f>
        <v>309</v>
      </c>
      <c r="N1751" s="0" t="n">
        <f aca="false">L1751/M1751</f>
        <v>0</v>
      </c>
    </row>
    <row r="1752" customFormat="false" ht="15" hidden="false" customHeight="false" outlineLevel="0" collapsed="false">
      <c r="A1752" s="50" t="s">
        <v>3333</v>
      </c>
      <c r="B1752" s="50" t="s">
        <v>92</v>
      </c>
      <c r="C1752" s="50" t="s">
        <v>260</v>
      </c>
      <c r="D1752" s="50" t="s">
        <v>3334</v>
      </c>
      <c r="E1752" s="50" t="s">
        <v>441</v>
      </c>
      <c r="F1752" s="50" t="s">
        <v>3326</v>
      </c>
      <c r="G1752" s="0" t="n">
        <f aca="false">IF(ISERROR(VLOOKUP($A1752,'County Business Patterns'!$A$3:$H$2811,6,FALSE())),0,VLOOKUP($A1752,'County Business Patterns'!$A$3:$H$2811,6,FALSE()))</f>
        <v>0</v>
      </c>
      <c r="H1752" s="15" t="e">
        <f aca="false">VLOOKUP($A1752,'County Business Patterns'!$A$3:$H$2811,5,FALSE())</f>
        <v>#N/A</v>
      </c>
      <c r="I1752" s="15" t="e">
        <f aca="false">VLOOKUP($A1752,'County Business Patterns'!$A$3:$H$2811,7,FALSE())</f>
        <v>#N/A</v>
      </c>
      <c r="J1752" s="16" t="n">
        <f aca="false">IF(ISERROR(VLOOKUP($A1752,'County Business Patterns'!$A$3:$H$2811,8,FALSE())),0,VLOOKUP($A1752,'County Business Patterns'!$A$3:$H$2811,8,FALSE()))</f>
        <v>0</v>
      </c>
      <c r="K1752" s="0" t="n">
        <f aca="false">VLOOKUP($B1752,'State Business Patterns'!$A$3:$J$54,10,FALSE())</f>
        <v>1.025</v>
      </c>
      <c r="L1752" s="49" t="n">
        <f aca="false">IF(J1752=0,G1752,J1752*K1752)</f>
        <v>0</v>
      </c>
      <c r="M1752" s="16" t="n">
        <f aca="false">SUMIF($B$2:$B$3223,B1752,$L$2:$L$3223)</f>
        <v>309</v>
      </c>
      <c r="N1752" s="0" t="n">
        <f aca="false">L1752/M1752</f>
        <v>0</v>
      </c>
    </row>
    <row r="1753" customFormat="false" ht="15" hidden="false" customHeight="false" outlineLevel="0" collapsed="false">
      <c r="A1753" s="50" t="s">
        <v>3335</v>
      </c>
      <c r="B1753" s="50" t="s">
        <v>92</v>
      </c>
      <c r="C1753" s="50" t="s">
        <v>178</v>
      </c>
      <c r="D1753" s="50" t="s">
        <v>823</v>
      </c>
      <c r="E1753" s="50" t="s">
        <v>441</v>
      </c>
      <c r="F1753" s="50" t="s">
        <v>3326</v>
      </c>
      <c r="G1753" s="0" t="n">
        <f aca="false">IF(ISERROR(VLOOKUP($A1753,'County Business Patterns'!$A$3:$H$2811,6,FALSE())),0,VLOOKUP($A1753,'County Business Patterns'!$A$3:$H$2811,6,FALSE()))</f>
        <v>0</v>
      </c>
      <c r="H1753" s="15" t="e">
        <f aca="false">VLOOKUP($A1753,'County Business Patterns'!$A$3:$H$2811,5,FALSE())</f>
        <v>#N/A</v>
      </c>
      <c r="I1753" s="15" t="e">
        <f aca="false">VLOOKUP($A1753,'County Business Patterns'!$A$3:$H$2811,7,FALSE())</f>
        <v>#N/A</v>
      </c>
      <c r="J1753" s="16" t="n">
        <f aca="false">IF(ISERROR(VLOOKUP($A1753,'County Business Patterns'!$A$3:$H$2811,8,FALSE())),0,VLOOKUP($A1753,'County Business Patterns'!$A$3:$H$2811,8,FALSE()))</f>
        <v>0</v>
      </c>
      <c r="K1753" s="0" t="n">
        <f aca="false">VLOOKUP($B1753,'State Business Patterns'!$A$3:$J$54,10,FALSE())</f>
        <v>1.025</v>
      </c>
      <c r="L1753" s="49" t="n">
        <f aca="false">IF(J1753=0,G1753,J1753*K1753)</f>
        <v>0</v>
      </c>
      <c r="M1753" s="16" t="n">
        <f aca="false">SUMIF($B$2:$B$3223,B1753,$L$2:$L$3223)</f>
        <v>309</v>
      </c>
      <c r="N1753" s="0" t="n">
        <f aca="false">L1753/M1753</f>
        <v>0</v>
      </c>
    </row>
    <row r="1754" customFormat="false" ht="15" hidden="false" customHeight="false" outlineLevel="0" collapsed="false">
      <c r="A1754" s="50" t="s">
        <v>3336</v>
      </c>
      <c r="B1754" s="50" t="s">
        <v>92</v>
      </c>
      <c r="C1754" s="50" t="s">
        <v>179</v>
      </c>
      <c r="D1754" s="50" t="s">
        <v>3337</v>
      </c>
      <c r="E1754" s="50" t="s">
        <v>441</v>
      </c>
      <c r="F1754" s="50" t="s">
        <v>3326</v>
      </c>
      <c r="G1754" s="0" t="n">
        <f aca="false">IF(ISERROR(VLOOKUP($A1754,'County Business Patterns'!$A$3:$H$2811,6,FALSE())),0,VLOOKUP($A1754,'County Business Patterns'!$A$3:$H$2811,6,FALSE()))</f>
        <v>0</v>
      </c>
      <c r="H1754" s="15" t="e">
        <f aca="false">VLOOKUP($A1754,'County Business Patterns'!$A$3:$H$2811,5,FALSE())</f>
        <v>#N/A</v>
      </c>
      <c r="I1754" s="15" t="e">
        <f aca="false">VLOOKUP($A1754,'County Business Patterns'!$A$3:$H$2811,7,FALSE())</f>
        <v>#N/A</v>
      </c>
      <c r="J1754" s="16" t="n">
        <f aca="false">IF(ISERROR(VLOOKUP($A1754,'County Business Patterns'!$A$3:$H$2811,8,FALSE())),0,VLOOKUP($A1754,'County Business Patterns'!$A$3:$H$2811,8,FALSE()))</f>
        <v>0</v>
      </c>
      <c r="K1754" s="0" t="n">
        <f aca="false">VLOOKUP($B1754,'State Business Patterns'!$A$3:$J$54,10,FALSE())</f>
        <v>1.025</v>
      </c>
      <c r="L1754" s="49" t="n">
        <f aca="false">IF(J1754=0,G1754,J1754*K1754)</f>
        <v>0</v>
      </c>
      <c r="M1754" s="16" t="n">
        <f aca="false">SUMIF($B$2:$B$3223,B1754,$L$2:$L$3223)</f>
        <v>309</v>
      </c>
      <c r="N1754" s="0" t="n">
        <f aca="false">L1754/M1754</f>
        <v>0</v>
      </c>
    </row>
    <row r="1755" customFormat="false" ht="15" hidden="false" customHeight="false" outlineLevel="0" collapsed="false">
      <c r="A1755" s="50" t="s">
        <v>3338</v>
      </c>
      <c r="B1755" s="50" t="s">
        <v>92</v>
      </c>
      <c r="C1755" s="50" t="s">
        <v>241</v>
      </c>
      <c r="D1755" s="50" t="s">
        <v>738</v>
      </c>
      <c r="E1755" s="50" t="s">
        <v>441</v>
      </c>
      <c r="F1755" s="50" t="s">
        <v>3326</v>
      </c>
      <c r="G1755" s="0" t="n">
        <f aca="false">IF(ISERROR(VLOOKUP($A1755,'County Business Patterns'!$A$3:$H$2811,6,FALSE())),0,VLOOKUP($A1755,'County Business Patterns'!$A$3:$H$2811,6,FALSE()))</f>
        <v>0</v>
      </c>
      <c r="H1755" s="15" t="e">
        <f aca="false">VLOOKUP($A1755,'County Business Patterns'!$A$3:$H$2811,5,FALSE())</f>
        <v>#N/A</v>
      </c>
      <c r="I1755" s="15" t="e">
        <f aca="false">VLOOKUP($A1755,'County Business Patterns'!$A$3:$H$2811,7,FALSE())</f>
        <v>#N/A</v>
      </c>
      <c r="J1755" s="16" t="n">
        <f aca="false">IF(ISERROR(VLOOKUP($A1755,'County Business Patterns'!$A$3:$H$2811,8,FALSE())),0,VLOOKUP($A1755,'County Business Patterns'!$A$3:$H$2811,8,FALSE()))</f>
        <v>0</v>
      </c>
      <c r="K1755" s="0" t="n">
        <f aca="false">VLOOKUP($B1755,'State Business Patterns'!$A$3:$J$54,10,FALSE())</f>
        <v>1.025</v>
      </c>
      <c r="L1755" s="49" t="n">
        <f aca="false">IF(J1755=0,G1755,J1755*K1755)</f>
        <v>0</v>
      </c>
      <c r="M1755" s="16" t="n">
        <f aca="false">SUMIF($B$2:$B$3223,B1755,$L$2:$L$3223)</f>
        <v>309</v>
      </c>
      <c r="N1755" s="0" t="n">
        <f aca="false">L1755/M1755</f>
        <v>0</v>
      </c>
    </row>
    <row r="1756" customFormat="false" ht="15" hidden="false" customHeight="false" outlineLevel="0" collapsed="false">
      <c r="A1756" s="50" t="s">
        <v>3339</v>
      </c>
      <c r="B1756" s="50" t="s">
        <v>92</v>
      </c>
      <c r="C1756" s="50" t="s">
        <v>242</v>
      </c>
      <c r="D1756" s="50" t="s">
        <v>1918</v>
      </c>
      <c r="E1756" s="50" t="s">
        <v>441</v>
      </c>
      <c r="F1756" s="50" t="s">
        <v>3326</v>
      </c>
      <c r="G1756" s="0" t="n">
        <f aca="false">IF(ISERROR(VLOOKUP($A1756,'County Business Patterns'!$A$3:$H$2811,6,FALSE())),0,VLOOKUP($A1756,'County Business Patterns'!$A$3:$H$2811,6,FALSE()))</f>
        <v>0</v>
      </c>
      <c r="H1756" s="15" t="str">
        <f aca="false">VLOOKUP($A1756,'County Business Patterns'!$A$3:$H$2811,5,FALSE())</f>
        <v>A</v>
      </c>
      <c r="I1756" s="15" t="str">
        <f aca="false">VLOOKUP($A1756,'County Business Patterns'!$A$3:$H$2811,7,FALSE())</f>
        <v>0-19</v>
      </c>
      <c r="J1756" s="16" t="n">
        <f aca="false">IF(ISERROR(VLOOKUP($A1756,'County Business Patterns'!$A$3:$H$2811,8,FALSE())),0,VLOOKUP($A1756,'County Business Patterns'!$A$3:$H$2811,8,FALSE()))</f>
        <v>10</v>
      </c>
      <c r="K1756" s="0" t="n">
        <f aca="false">VLOOKUP($B1756,'State Business Patterns'!$A$3:$J$54,10,FALSE())</f>
        <v>1.025</v>
      </c>
      <c r="L1756" s="49" t="n">
        <f aca="false">IF(J1756=0,G1756,J1756*K1756)</f>
        <v>10.25</v>
      </c>
      <c r="M1756" s="16" t="n">
        <f aca="false">SUMIF($B$2:$B$3223,B1756,$L$2:$L$3223)</f>
        <v>309</v>
      </c>
      <c r="N1756" s="0" t="n">
        <f aca="false">L1756/M1756</f>
        <v>0.0331715210355987</v>
      </c>
    </row>
    <row r="1757" customFormat="false" ht="15" hidden="false" customHeight="false" outlineLevel="0" collapsed="false">
      <c r="A1757" s="50" t="s">
        <v>3340</v>
      </c>
      <c r="B1757" s="50" t="s">
        <v>92</v>
      </c>
      <c r="C1757" s="50" t="s">
        <v>180</v>
      </c>
      <c r="D1757" s="50" t="s">
        <v>992</v>
      </c>
      <c r="E1757" s="50" t="s">
        <v>441</v>
      </c>
      <c r="F1757" s="50" t="s">
        <v>3326</v>
      </c>
      <c r="G1757" s="0" t="n">
        <f aca="false">IF(ISERROR(VLOOKUP($A1757,'County Business Patterns'!$A$3:$H$2811,6,FALSE())),0,VLOOKUP($A1757,'County Business Patterns'!$A$3:$H$2811,6,FALSE()))</f>
        <v>0</v>
      </c>
      <c r="H1757" s="15" t="str">
        <f aca="false">VLOOKUP($A1757,'County Business Patterns'!$A$3:$H$2811,5,FALSE())</f>
        <v>A</v>
      </c>
      <c r="I1757" s="15" t="str">
        <f aca="false">VLOOKUP($A1757,'County Business Patterns'!$A$3:$H$2811,7,FALSE())</f>
        <v>0-19</v>
      </c>
      <c r="J1757" s="16" t="n">
        <f aca="false">IF(ISERROR(VLOOKUP($A1757,'County Business Patterns'!$A$3:$H$2811,8,FALSE())),0,VLOOKUP($A1757,'County Business Patterns'!$A$3:$H$2811,8,FALSE()))</f>
        <v>10</v>
      </c>
      <c r="K1757" s="0" t="n">
        <f aca="false">VLOOKUP($B1757,'State Business Patterns'!$A$3:$J$54,10,FALSE())</f>
        <v>1.025</v>
      </c>
      <c r="L1757" s="49" t="n">
        <f aca="false">IF(J1757=0,G1757,J1757*K1757)</f>
        <v>10.25</v>
      </c>
      <c r="M1757" s="16" t="n">
        <f aca="false">SUMIF($B$2:$B$3223,B1757,$L$2:$L$3223)</f>
        <v>309</v>
      </c>
      <c r="N1757" s="0" t="n">
        <f aca="false">L1757/M1757</f>
        <v>0.0331715210355987</v>
      </c>
    </row>
    <row r="1758" customFormat="false" ht="15" hidden="false" customHeight="false" outlineLevel="0" collapsed="false">
      <c r="A1758" s="50" t="s">
        <v>3341</v>
      </c>
      <c r="B1758" s="50" t="s">
        <v>92</v>
      </c>
      <c r="C1758" s="50" t="s">
        <v>181</v>
      </c>
      <c r="D1758" s="50" t="s">
        <v>3342</v>
      </c>
      <c r="E1758" s="50" t="s">
        <v>441</v>
      </c>
      <c r="F1758" s="50" t="s">
        <v>3326</v>
      </c>
      <c r="G1758" s="0" t="n">
        <f aca="false">IF(ISERROR(VLOOKUP($A1758,'County Business Patterns'!$A$3:$H$2811,6,FALSE())),0,VLOOKUP($A1758,'County Business Patterns'!$A$3:$H$2811,6,FALSE()))</f>
        <v>0</v>
      </c>
      <c r="H1758" s="15" t="e">
        <f aca="false">VLOOKUP($A1758,'County Business Patterns'!$A$3:$H$2811,5,FALSE())</f>
        <v>#N/A</v>
      </c>
      <c r="I1758" s="15" t="e">
        <f aca="false">VLOOKUP($A1758,'County Business Patterns'!$A$3:$H$2811,7,FALSE())</f>
        <v>#N/A</v>
      </c>
      <c r="J1758" s="16" t="n">
        <f aca="false">IF(ISERROR(VLOOKUP($A1758,'County Business Patterns'!$A$3:$H$2811,8,FALSE())),0,VLOOKUP($A1758,'County Business Patterns'!$A$3:$H$2811,8,FALSE()))</f>
        <v>0</v>
      </c>
      <c r="K1758" s="0" t="n">
        <f aca="false">VLOOKUP($B1758,'State Business Patterns'!$A$3:$J$54,10,FALSE())</f>
        <v>1.025</v>
      </c>
      <c r="L1758" s="49" t="n">
        <f aca="false">IF(J1758=0,G1758,J1758*K1758)</f>
        <v>0</v>
      </c>
      <c r="M1758" s="16" t="n">
        <f aca="false">SUMIF($B$2:$B$3223,B1758,$L$2:$L$3223)</f>
        <v>309</v>
      </c>
      <c r="N1758" s="0" t="n">
        <f aca="false">L1758/M1758</f>
        <v>0</v>
      </c>
    </row>
    <row r="1759" customFormat="false" ht="15" hidden="false" customHeight="false" outlineLevel="0" collapsed="false">
      <c r="A1759" s="50" t="s">
        <v>3343</v>
      </c>
      <c r="B1759" s="50" t="s">
        <v>92</v>
      </c>
      <c r="C1759" s="50" t="s">
        <v>243</v>
      </c>
      <c r="D1759" s="50" t="s">
        <v>3344</v>
      </c>
      <c r="E1759" s="50" t="s">
        <v>441</v>
      </c>
      <c r="F1759" s="50" t="s">
        <v>3326</v>
      </c>
      <c r="G1759" s="0" t="n">
        <f aca="false">IF(ISERROR(VLOOKUP($A1759,'County Business Patterns'!$A$3:$H$2811,6,FALSE())),0,VLOOKUP($A1759,'County Business Patterns'!$A$3:$H$2811,6,FALSE()))</f>
        <v>0</v>
      </c>
      <c r="H1759" s="15" t="e">
        <f aca="false">VLOOKUP($A1759,'County Business Patterns'!$A$3:$H$2811,5,FALSE())</f>
        <v>#N/A</v>
      </c>
      <c r="I1759" s="15" t="e">
        <f aca="false">VLOOKUP($A1759,'County Business Patterns'!$A$3:$H$2811,7,FALSE())</f>
        <v>#N/A</v>
      </c>
      <c r="J1759" s="16" t="n">
        <f aca="false">IF(ISERROR(VLOOKUP($A1759,'County Business Patterns'!$A$3:$H$2811,8,FALSE())),0,VLOOKUP($A1759,'County Business Patterns'!$A$3:$H$2811,8,FALSE()))</f>
        <v>0</v>
      </c>
      <c r="K1759" s="0" t="n">
        <f aca="false">VLOOKUP($B1759,'State Business Patterns'!$A$3:$J$54,10,FALSE())</f>
        <v>1.025</v>
      </c>
      <c r="L1759" s="49" t="n">
        <f aca="false">IF(J1759=0,G1759,J1759*K1759)</f>
        <v>0</v>
      </c>
      <c r="M1759" s="16" t="n">
        <f aca="false">SUMIF($B$2:$B$3223,B1759,$L$2:$L$3223)</f>
        <v>309</v>
      </c>
      <c r="N1759" s="0" t="n">
        <f aca="false">L1759/M1759</f>
        <v>0</v>
      </c>
    </row>
    <row r="1760" customFormat="false" ht="15" hidden="false" customHeight="false" outlineLevel="0" collapsed="false">
      <c r="A1760" s="50" t="s">
        <v>3345</v>
      </c>
      <c r="B1760" s="50" t="s">
        <v>92</v>
      </c>
      <c r="C1760" s="50" t="s">
        <v>183</v>
      </c>
      <c r="D1760" s="50" t="s">
        <v>3346</v>
      </c>
      <c r="E1760" s="50" t="s">
        <v>441</v>
      </c>
      <c r="F1760" s="50" t="s">
        <v>3326</v>
      </c>
      <c r="G1760" s="0" t="n">
        <f aca="false">IF(ISERROR(VLOOKUP($A1760,'County Business Patterns'!$A$3:$H$2811,6,FALSE())),0,VLOOKUP($A1760,'County Business Patterns'!$A$3:$H$2811,6,FALSE()))</f>
        <v>0</v>
      </c>
      <c r="H1760" s="15" t="e">
        <f aca="false">VLOOKUP($A1760,'County Business Patterns'!$A$3:$H$2811,5,FALSE())</f>
        <v>#N/A</v>
      </c>
      <c r="I1760" s="15" t="e">
        <f aca="false">VLOOKUP($A1760,'County Business Patterns'!$A$3:$H$2811,7,FALSE())</f>
        <v>#N/A</v>
      </c>
      <c r="J1760" s="16" t="n">
        <f aca="false">IF(ISERROR(VLOOKUP($A1760,'County Business Patterns'!$A$3:$H$2811,8,FALSE())),0,VLOOKUP($A1760,'County Business Patterns'!$A$3:$H$2811,8,FALSE()))</f>
        <v>0</v>
      </c>
      <c r="K1760" s="0" t="n">
        <f aca="false">VLOOKUP($B1760,'State Business Patterns'!$A$3:$J$54,10,FALSE())</f>
        <v>1.025</v>
      </c>
      <c r="L1760" s="49" t="n">
        <f aca="false">IF(J1760=0,G1760,J1760*K1760)</f>
        <v>0</v>
      </c>
      <c r="M1760" s="16" t="n">
        <f aca="false">SUMIF($B$2:$B$3223,B1760,$L$2:$L$3223)</f>
        <v>309</v>
      </c>
      <c r="N1760" s="0" t="n">
        <f aca="false">L1760/M1760</f>
        <v>0</v>
      </c>
    </row>
    <row r="1761" customFormat="false" ht="15" hidden="false" customHeight="false" outlineLevel="0" collapsed="false">
      <c r="A1761" s="50" t="s">
        <v>3347</v>
      </c>
      <c r="B1761" s="50" t="s">
        <v>92</v>
      </c>
      <c r="C1761" s="50" t="s">
        <v>244</v>
      </c>
      <c r="D1761" s="50" t="s">
        <v>3348</v>
      </c>
      <c r="E1761" s="50" t="s">
        <v>441</v>
      </c>
      <c r="F1761" s="50" t="s">
        <v>3326</v>
      </c>
      <c r="G1761" s="0" t="n">
        <f aca="false">IF(ISERROR(VLOOKUP($A1761,'County Business Patterns'!$A$3:$H$2811,6,FALSE())),0,VLOOKUP($A1761,'County Business Patterns'!$A$3:$H$2811,6,FALSE()))</f>
        <v>91</v>
      </c>
      <c r="H1761" s="15" t="n">
        <f aca="false">VLOOKUP($A1761,'County Business Patterns'!$A$3:$H$2811,5,FALSE())</f>
        <v>0</v>
      </c>
      <c r="I1761" s="15" t="n">
        <f aca="false">VLOOKUP($A1761,'County Business Patterns'!$A$3:$H$2811,7,FALSE())</f>
        <v>0</v>
      </c>
      <c r="J1761" s="16" t="n">
        <f aca="false">IF(ISERROR(VLOOKUP($A1761,'County Business Patterns'!$A$3:$H$2811,8,FALSE())),0,VLOOKUP($A1761,'County Business Patterns'!$A$3:$H$2811,8,FALSE()))</f>
        <v>0</v>
      </c>
      <c r="K1761" s="0" t="n">
        <f aca="false">VLOOKUP($B1761,'State Business Patterns'!$A$3:$J$54,10,FALSE())</f>
        <v>1.025</v>
      </c>
      <c r="L1761" s="49" t="n">
        <f aca="false">IF(J1761=0,G1761,J1761*K1761)</f>
        <v>91</v>
      </c>
      <c r="M1761" s="16" t="n">
        <f aca="false">SUMIF($B$2:$B$3223,B1761,$L$2:$L$3223)</f>
        <v>309</v>
      </c>
      <c r="N1761" s="0" t="n">
        <f aca="false">L1761/M1761</f>
        <v>0.294498381877023</v>
      </c>
    </row>
    <row r="1762" customFormat="false" ht="15" hidden="false" customHeight="false" outlineLevel="0" collapsed="false">
      <c r="A1762" s="50" t="s">
        <v>3349</v>
      </c>
      <c r="B1762" s="50" t="s">
        <v>92</v>
      </c>
      <c r="C1762" s="50" t="s">
        <v>184</v>
      </c>
      <c r="D1762" s="50" t="s">
        <v>3350</v>
      </c>
      <c r="E1762" s="50" t="s">
        <v>441</v>
      </c>
      <c r="F1762" s="50" t="s">
        <v>3326</v>
      </c>
      <c r="G1762" s="0" t="n">
        <f aca="false">IF(ISERROR(VLOOKUP($A1762,'County Business Patterns'!$A$3:$H$2811,6,FALSE())),0,VLOOKUP($A1762,'County Business Patterns'!$A$3:$H$2811,6,FALSE()))</f>
        <v>0</v>
      </c>
      <c r="H1762" s="15" t="str">
        <f aca="false">VLOOKUP($A1762,'County Business Patterns'!$A$3:$H$2811,5,FALSE())</f>
        <v>A</v>
      </c>
      <c r="I1762" s="15" t="str">
        <f aca="false">VLOOKUP($A1762,'County Business Patterns'!$A$3:$H$2811,7,FALSE())</f>
        <v>0-19</v>
      </c>
      <c r="J1762" s="16" t="n">
        <f aca="false">IF(ISERROR(VLOOKUP($A1762,'County Business Patterns'!$A$3:$H$2811,8,FALSE())),0,VLOOKUP($A1762,'County Business Patterns'!$A$3:$H$2811,8,FALSE()))</f>
        <v>10</v>
      </c>
      <c r="K1762" s="0" t="n">
        <f aca="false">VLOOKUP($B1762,'State Business Patterns'!$A$3:$J$54,10,FALSE())</f>
        <v>1.025</v>
      </c>
      <c r="L1762" s="49" t="n">
        <f aca="false">IF(J1762=0,G1762,J1762*K1762)</f>
        <v>10.25</v>
      </c>
      <c r="M1762" s="16" t="n">
        <f aca="false">SUMIF($B$2:$B$3223,B1762,$L$2:$L$3223)</f>
        <v>309</v>
      </c>
      <c r="N1762" s="0" t="n">
        <f aca="false">L1762/M1762</f>
        <v>0.0331715210355987</v>
      </c>
    </row>
    <row r="1763" customFormat="false" ht="15" hidden="false" customHeight="false" outlineLevel="0" collapsed="false">
      <c r="A1763" s="50" t="s">
        <v>3351</v>
      </c>
      <c r="B1763" s="50" t="s">
        <v>92</v>
      </c>
      <c r="C1763" s="50" t="s">
        <v>326</v>
      </c>
      <c r="D1763" s="50" t="s">
        <v>3352</v>
      </c>
      <c r="E1763" s="50" t="s">
        <v>1060</v>
      </c>
      <c r="F1763" s="50" t="s">
        <v>3326</v>
      </c>
      <c r="G1763" s="0" t="n">
        <f aca="false">IF(ISERROR(VLOOKUP($A1763,'County Business Patterns'!$A$3:$H$2811,6,FALSE())),0,VLOOKUP($A1763,'County Business Patterns'!$A$3:$H$2811,6,FALSE()))</f>
        <v>0</v>
      </c>
      <c r="H1763" s="15" t="e">
        <f aca="false">VLOOKUP($A1763,'County Business Patterns'!$A$3:$H$2811,5,FALSE())</f>
        <v>#N/A</v>
      </c>
      <c r="I1763" s="15" t="e">
        <f aca="false">VLOOKUP($A1763,'County Business Patterns'!$A$3:$H$2811,7,FALSE())</f>
        <v>#N/A</v>
      </c>
      <c r="J1763" s="16" t="n">
        <f aca="false">IF(ISERROR(VLOOKUP($A1763,'County Business Patterns'!$A$3:$H$2811,8,FALSE())),0,VLOOKUP($A1763,'County Business Patterns'!$A$3:$H$2811,8,FALSE()))</f>
        <v>0</v>
      </c>
      <c r="K1763" s="0" t="n">
        <f aca="false">VLOOKUP($B1763,'State Business Patterns'!$A$3:$J$54,10,FALSE())</f>
        <v>1.025</v>
      </c>
      <c r="L1763" s="49" t="n">
        <f aca="false">IF(J1763=0,G1763,J1763*K1763)</f>
        <v>0</v>
      </c>
      <c r="M1763" s="16" t="n">
        <f aca="false">SUMIF($B$2:$B$3223,B1763,$L$2:$L$3223)</f>
        <v>309</v>
      </c>
      <c r="N1763" s="0" t="n">
        <f aca="false">L1763/M1763</f>
        <v>0</v>
      </c>
    </row>
    <row r="1764" customFormat="false" ht="15" hidden="false" customHeight="false" outlineLevel="0" collapsed="false">
      <c r="A1764" s="50" t="s">
        <v>3353</v>
      </c>
      <c r="B1764" s="50" t="s">
        <v>94</v>
      </c>
      <c r="C1764" s="50" t="s">
        <v>239</v>
      </c>
      <c r="D1764" s="50" t="s">
        <v>3354</v>
      </c>
      <c r="E1764" s="50" t="s">
        <v>441</v>
      </c>
      <c r="F1764" s="50" t="s">
        <v>3355</v>
      </c>
      <c r="G1764" s="0" t="n">
        <f aca="false">IF(ISERROR(VLOOKUP($A1764,'County Business Patterns'!$A$3:$H$2811,6,FALSE())),0,VLOOKUP($A1764,'County Business Patterns'!$A$3:$H$2811,6,FALSE()))</f>
        <v>0</v>
      </c>
      <c r="H1764" s="15" t="str">
        <f aca="false">VLOOKUP($A1764,'County Business Patterns'!$A$3:$H$2811,5,FALSE())</f>
        <v>A</v>
      </c>
      <c r="I1764" s="15" t="str">
        <f aca="false">VLOOKUP($A1764,'County Business Patterns'!$A$3:$H$2811,7,FALSE())</f>
        <v>0-19</v>
      </c>
      <c r="J1764" s="16" t="n">
        <f aca="false">IF(ISERROR(VLOOKUP($A1764,'County Business Patterns'!$A$3:$H$2811,8,FALSE())),0,VLOOKUP($A1764,'County Business Patterns'!$A$3:$H$2811,8,FALSE()))</f>
        <v>10</v>
      </c>
      <c r="K1764" s="0" t="n">
        <f aca="false">VLOOKUP($B1764,'State Business Patterns'!$A$3:$J$54,10,FALSE())</f>
        <v>0.749009028848271</v>
      </c>
      <c r="L1764" s="49" t="n">
        <f aca="false">IF(J1764=0,G1764,J1764*K1764)</f>
        <v>7.49009028848271</v>
      </c>
      <c r="M1764" s="16" t="n">
        <f aca="false">SUMIF($B$2:$B$3223,B1764,$L$2:$L$3223)</f>
        <v>284.623430962343</v>
      </c>
      <c r="N1764" s="0" t="n">
        <f aca="false">L1764/M1764</f>
        <v>0.0263157894736842</v>
      </c>
    </row>
    <row r="1765" customFormat="false" ht="15" hidden="false" customHeight="false" outlineLevel="0" collapsed="false">
      <c r="A1765" s="50" t="s">
        <v>3356</v>
      </c>
      <c r="B1765" s="50" t="s">
        <v>94</v>
      </c>
      <c r="C1765" s="50" t="s">
        <v>173</v>
      </c>
      <c r="D1765" s="50" t="s">
        <v>683</v>
      </c>
      <c r="E1765" s="50" t="s">
        <v>441</v>
      </c>
      <c r="F1765" s="50" t="s">
        <v>3355</v>
      </c>
      <c r="G1765" s="0" t="n">
        <f aca="false">IF(ISERROR(VLOOKUP($A1765,'County Business Patterns'!$A$3:$H$2811,6,FALSE())),0,VLOOKUP($A1765,'County Business Patterns'!$A$3:$H$2811,6,FALSE()))</f>
        <v>0</v>
      </c>
      <c r="H1765" s="15" t="e">
        <f aca="false">VLOOKUP($A1765,'County Business Patterns'!$A$3:$H$2811,5,FALSE())</f>
        <v>#N/A</v>
      </c>
      <c r="I1765" s="15" t="e">
        <f aca="false">VLOOKUP($A1765,'County Business Patterns'!$A$3:$H$2811,7,FALSE())</f>
        <v>#N/A</v>
      </c>
      <c r="J1765" s="16" t="n">
        <f aca="false">IF(ISERROR(VLOOKUP($A1765,'County Business Patterns'!$A$3:$H$2811,8,FALSE())),0,VLOOKUP($A1765,'County Business Patterns'!$A$3:$H$2811,8,FALSE()))</f>
        <v>0</v>
      </c>
      <c r="K1765" s="0" t="n">
        <f aca="false">VLOOKUP($B1765,'State Business Patterns'!$A$3:$J$54,10,FALSE())</f>
        <v>0.749009028848271</v>
      </c>
      <c r="L1765" s="49" t="n">
        <f aca="false">IF(J1765=0,G1765,J1765*K1765)</f>
        <v>0</v>
      </c>
      <c r="M1765" s="16" t="n">
        <f aca="false">SUMIF($B$2:$B$3223,B1765,$L$2:$L$3223)</f>
        <v>284.623430962343</v>
      </c>
      <c r="N1765" s="0" t="n">
        <f aca="false">L1765/M1765</f>
        <v>0</v>
      </c>
    </row>
    <row r="1766" customFormat="false" ht="15" hidden="false" customHeight="false" outlineLevel="0" collapsed="false">
      <c r="A1766" s="50" t="s">
        <v>3357</v>
      </c>
      <c r="B1766" s="50" t="s">
        <v>94</v>
      </c>
      <c r="C1766" s="50" t="s">
        <v>175</v>
      </c>
      <c r="D1766" s="50" t="s">
        <v>3358</v>
      </c>
      <c r="E1766" s="50" t="s">
        <v>441</v>
      </c>
      <c r="F1766" s="50" t="s">
        <v>3355</v>
      </c>
      <c r="G1766" s="0" t="n">
        <f aca="false">IF(ISERROR(VLOOKUP($A1766,'County Business Patterns'!$A$3:$H$2811,6,FALSE())),0,VLOOKUP($A1766,'County Business Patterns'!$A$3:$H$2811,6,FALSE()))</f>
        <v>0</v>
      </c>
      <c r="H1766" s="15" t="str">
        <f aca="false">VLOOKUP($A1766,'County Business Patterns'!$A$3:$H$2811,5,FALSE())</f>
        <v>A</v>
      </c>
      <c r="I1766" s="15" t="str">
        <f aca="false">VLOOKUP($A1766,'County Business Patterns'!$A$3:$H$2811,7,FALSE())</f>
        <v>0-19</v>
      </c>
      <c r="J1766" s="16" t="n">
        <f aca="false">IF(ISERROR(VLOOKUP($A1766,'County Business Patterns'!$A$3:$H$2811,8,FALSE())),0,VLOOKUP($A1766,'County Business Patterns'!$A$3:$H$2811,8,FALSE()))</f>
        <v>10</v>
      </c>
      <c r="K1766" s="0" t="n">
        <f aca="false">VLOOKUP($B1766,'State Business Patterns'!$A$3:$J$54,10,FALSE())</f>
        <v>0.749009028848271</v>
      </c>
      <c r="L1766" s="49" t="n">
        <f aca="false">IF(J1766=0,G1766,J1766*K1766)</f>
        <v>7.49009028848271</v>
      </c>
      <c r="M1766" s="16" t="n">
        <f aca="false">SUMIF($B$2:$B$3223,B1766,$L$2:$L$3223)</f>
        <v>284.623430962343</v>
      </c>
      <c r="N1766" s="0" t="n">
        <f aca="false">L1766/M1766</f>
        <v>0.0263157894736842</v>
      </c>
    </row>
    <row r="1767" customFormat="false" ht="15" hidden="false" customHeight="false" outlineLevel="0" collapsed="false">
      <c r="A1767" s="50" t="s">
        <v>3359</v>
      </c>
      <c r="B1767" s="50" t="s">
        <v>94</v>
      </c>
      <c r="C1767" s="50" t="s">
        <v>176</v>
      </c>
      <c r="D1767" s="50" t="s">
        <v>3360</v>
      </c>
      <c r="E1767" s="50" t="s">
        <v>441</v>
      </c>
      <c r="F1767" s="50" t="s">
        <v>3355</v>
      </c>
      <c r="G1767" s="0" t="n">
        <f aca="false">IF(ISERROR(VLOOKUP($A1767,'County Business Patterns'!$A$3:$H$2811,6,FALSE())),0,VLOOKUP($A1767,'County Business Patterns'!$A$3:$H$2811,6,FALSE()))</f>
        <v>0</v>
      </c>
      <c r="H1767" s="15" t="str">
        <f aca="false">VLOOKUP($A1767,'County Business Patterns'!$A$3:$H$2811,5,FALSE())</f>
        <v>C</v>
      </c>
      <c r="I1767" s="15" t="str">
        <f aca="false">VLOOKUP($A1767,'County Business Patterns'!$A$3:$H$2811,7,FALSE())</f>
        <v>100-249</v>
      </c>
      <c r="J1767" s="16" t="n">
        <f aca="false">IF(ISERROR(VLOOKUP($A1767,'County Business Patterns'!$A$3:$H$2811,8,FALSE())),0,VLOOKUP($A1767,'County Business Patterns'!$A$3:$H$2811,8,FALSE()))</f>
        <v>175</v>
      </c>
      <c r="K1767" s="0" t="n">
        <f aca="false">VLOOKUP($B1767,'State Business Patterns'!$A$3:$J$54,10,FALSE())</f>
        <v>0.749009028848271</v>
      </c>
      <c r="L1767" s="49" t="n">
        <f aca="false">IF(J1767=0,G1767,J1767*K1767)</f>
        <v>131.076580048447</v>
      </c>
      <c r="M1767" s="16" t="n">
        <f aca="false">SUMIF($B$2:$B$3223,B1767,$L$2:$L$3223)</f>
        <v>284.623430962343</v>
      </c>
      <c r="N1767" s="0" t="n">
        <f aca="false">L1767/M1767</f>
        <v>0.460526315789474</v>
      </c>
    </row>
    <row r="1768" customFormat="false" ht="15" hidden="false" customHeight="false" outlineLevel="0" collapsed="false">
      <c r="A1768" s="50" t="s">
        <v>3361</v>
      </c>
      <c r="B1768" s="50" t="s">
        <v>94</v>
      </c>
      <c r="C1768" s="50" t="s">
        <v>177</v>
      </c>
      <c r="D1768" s="50" t="s">
        <v>3362</v>
      </c>
      <c r="E1768" s="50" t="s">
        <v>441</v>
      </c>
      <c r="F1768" s="50" t="s">
        <v>3355</v>
      </c>
      <c r="G1768" s="0" t="n">
        <f aca="false">IF(ISERROR(VLOOKUP($A1768,'County Business Patterns'!$A$3:$H$2811,6,FALSE())),0,VLOOKUP($A1768,'County Business Patterns'!$A$3:$H$2811,6,FALSE()))</f>
        <v>0</v>
      </c>
      <c r="H1768" s="15" t="str">
        <f aca="false">VLOOKUP($A1768,'County Business Patterns'!$A$3:$H$2811,5,FALSE())</f>
        <v>A</v>
      </c>
      <c r="I1768" s="15" t="str">
        <f aca="false">VLOOKUP($A1768,'County Business Patterns'!$A$3:$H$2811,7,FALSE())</f>
        <v>0-19</v>
      </c>
      <c r="J1768" s="16" t="n">
        <f aca="false">IF(ISERROR(VLOOKUP($A1768,'County Business Patterns'!$A$3:$H$2811,8,FALSE())),0,VLOOKUP($A1768,'County Business Patterns'!$A$3:$H$2811,8,FALSE()))</f>
        <v>10</v>
      </c>
      <c r="K1768" s="0" t="n">
        <f aca="false">VLOOKUP($B1768,'State Business Patterns'!$A$3:$J$54,10,FALSE())</f>
        <v>0.749009028848271</v>
      </c>
      <c r="L1768" s="49" t="n">
        <f aca="false">IF(J1768=0,G1768,J1768*K1768)</f>
        <v>7.49009028848271</v>
      </c>
      <c r="M1768" s="16" t="n">
        <f aca="false">SUMIF($B$2:$B$3223,B1768,$L$2:$L$3223)</f>
        <v>284.623430962343</v>
      </c>
      <c r="N1768" s="0" t="n">
        <f aca="false">L1768/M1768</f>
        <v>0.0263157894736842</v>
      </c>
    </row>
    <row r="1769" customFormat="false" ht="15" hidden="false" customHeight="false" outlineLevel="0" collapsed="false">
      <c r="A1769" s="50" t="s">
        <v>3363</v>
      </c>
      <c r="B1769" s="50" t="s">
        <v>94</v>
      </c>
      <c r="C1769" s="50" t="s">
        <v>260</v>
      </c>
      <c r="D1769" s="50" t="s">
        <v>1113</v>
      </c>
      <c r="E1769" s="50" t="s">
        <v>441</v>
      </c>
      <c r="F1769" s="50" t="s">
        <v>3355</v>
      </c>
      <c r="G1769" s="0" t="n">
        <f aca="false">IF(ISERROR(VLOOKUP($A1769,'County Business Patterns'!$A$3:$H$2811,6,FALSE())),0,VLOOKUP($A1769,'County Business Patterns'!$A$3:$H$2811,6,FALSE()))</f>
        <v>0</v>
      </c>
      <c r="H1769" s="15" t="e">
        <f aca="false">VLOOKUP($A1769,'County Business Patterns'!$A$3:$H$2811,5,FALSE())</f>
        <v>#N/A</v>
      </c>
      <c r="I1769" s="15" t="e">
        <f aca="false">VLOOKUP($A1769,'County Business Patterns'!$A$3:$H$2811,7,FALSE())</f>
        <v>#N/A</v>
      </c>
      <c r="J1769" s="16" t="n">
        <f aca="false">IF(ISERROR(VLOOKUP($A1769,'County Business Patterns'!$A$3:$H$2811,8,FALSE())),0,VLOOKUP($A1769,'County Business Patterns'!$A$3:$H$2811,8,FALSE()))</f>
        <v>0</v>
      </c>
      <c r="K1769" s="0" t="n">
        <f aca="false">VLOOKUP($B1769,'State Business Patterns'!$A$3:$J$54,10,FALSE())</f>
        <v>0.749009028848271</v>
      </c>
      <c r="L1769" s="49" t="n">
        <f aca="false">IF(J1769=0,G1769,J1769*K1769)</f>
        <v>0</v>
      </c>
      <c r="M1769" s="16" t="n">
        <f aca="false">SUMIF($B$2:$B$3223,B1769,$L$2:$L$3223)</f>
        <v>284.623430962343</v>
      </c>
      <c r="N1769" s="0" t="n">
        <f aca="false">L1769/M1769</f>
        <v>0</v>
      </c>
    </row>
    <row r="1770" customFormat="false" ht="15" hidden="false" customHeight="false" outlineLevel="0" collapsed="false">
      <c r="A1770" s="50" t="s">
        <v>3364</v>
      </c>
      <c r="B1770" s="50" t="s">
        <v>94</v>
      </c>
      <c r="C1770" s="50" t="s">
        <v>178</v>
      </c>
      <c r="D1770" s="50" t="s">
        <v>3365</v>
      </c>
      <c r="E1770" s="50" t="s">
        <v>441</v>
      </c>
      <c r="F1770" s="50" t="s">
        <v>3355</v>
      </c>
      <c r="G1770" s="0" t="n">
        <f aca="false">IF(ISERROR(VLOOKUP($A1770,'County Business Patterns'!$A$3:$H$2811,6,FALSE())),0,VLOOKUP($A1770,'County Business Patterns'!$A$3:$H$2811,6,FALSE()))</f>
        <v>0</v>
      </c>
      <c r="H1770" s="15" t="e">
        <f aca="false">VLOOKUP($A1770,'County Business Patterns'!$A$3:$H$2811,5,FALSE())</f>
        <v>#N/A</v>
      </c>
      <c r="I1770" s="15" t="e">
        <f aca="false">VLOOKUP($A1770,'County Business Patterns'!$A$3:$H$2811,7,FALSE())</f>
        <v>#N/A</v>
      </c>
      <c r="J1770" s="16" t="n">
        <f aca="false">IF(ISERROR(VLOOKUP($A1770,'County Business Patterns'!$A$3:$H$2811,8,FALSE())),0,VLOOKUP($A1770,'County Business Patterns'!$A$3:$H$2811,8,FALSE()))</f>
        <v>0</v>
      </c>
      <c r="K1770" s="0" t="n">
        <f aca="false">VLOOKUP($B1770,'State Business Patterns'!$A$3:$J$54,10,FALSE())</f>
        <v>0.749009028848271</v>
      </c>
      <c r="L1770" s="49" t="n">
        <f aca="false">IF(J1770=0,G1770,J1770*K1770)</f>
        <v>0</v>
      </c>
      <c r="M1770" s="16" t="n">
        <f aca="false">SUMIF($B$2:$B$3223,B1770,$L$2:$L$3223)</f>
        <v>284.623430962343</v>
      </c>
      <c r="N1770" s="0" t="n">
        <f aca="false">L1770/M1770</f>
        <v>0</v>
      </c>
    </row>
    <row r="1771" customFormat="false" ht="15" hidden="false" customHeight="false" outlineLevel="0" collapsed="false">
      <c r="A1771" s="50" t="s">
        <v>3366</v>
      </c>
      <c r="B1771" s="50" t="s">
        <v>94</v>
      </c>
      <c r="C1771" s="50" t="s">
        <v>179</v>
      </c>
      <c r="D1771" s="50" t="s">
        <v>3367</v>
      </c>
      <c r="E1771" s="50" t="s">
        <v>441</v>
      </c>
      <c r="F1771" s="50" t="s">
        <v>3355</v>
      </c>
      <c r="G1771" s="0" t="n">
        <f aca="false">IF(ISERROR(VLOOKUP($A1771,'County Business Patterns'!$A$3:$H$2811,6,FALSE())),0,VLOOKUP($A1771,'County Business Patterns'!$A$3:$H$2811,6,FALSE()))</f>
        <v>0</v>
      </c>
      <c r="H1771" s="15" t="str">
        <f aca="false">VLOOKUP($A1771,'County Business Patterns'!$A$3:$H$2811,5,FALSE())</f>
        <v>C</v>
      </c>
      <c r="I1771" s="15" t="str">
        <f aca="false">VLOOKUP($A1771,'County Business Patterns'!$A$3:$H$2811,7,FALSE())</f>
        <v>100-249</v>
      </c>
      <c r="J1771" s="16" t="n">
        <f aca="false">IF(ISERROR(VLOOKUP($A1771,'County Business Patterns'!$A$3:$H$2811,8,FALSE())),0,VLOOKUP($A1771,'County Business Patterns'!$A$3:$H$2811,8,FALSE()))</f>
        <v>175</v>
      </c>
      <c r="K1771" s="0" t="n">
        <f aca="false">VLOOKUP($B1771,'State Business Patterns'!$A$3:$J$54,10,FALSE())</f>
        <v>0.749009028848271</v>
      </c>
      <c r="L1771" s="49" t="n">
        <f aca="false">IF(J1771=0,G1771,J1771*K1771)</f>
        <v>131.076580048447</v>
      </c>
      <c r="M1771" s="16" t="n">
        <f aca="false">SUMIF($B$2:$B$3223,B1771,$L$2:$L$3223)</f>
        <v>284.623430962343</v>
      </c>
      <c r="N1771" s="0" t="n">
        <f aca="false">L1771/M1771</f>
        <v>0.460526315789474</v>
      </c>
    </row>
    <row r="1772" customFormat="false" ht="15" hidden="false" customHeight="false" outlineLevel="0" collapsed="false">
      <c r="A1772" s="50" t="s">
        <v>3368</v>
      </c>
      <c r="B1772" s="50" t="s">
        <v>94</v>
      </c>
      <c r="C1772" s="50" t="s">
        <v>241</v>
      </c>
      <c r="D1772" s="50" t="s">
        <v>3369</v>
      </c>
      <c r="E1772" s="50" t="s">
        <v>441</v>
      </c>
      <c r="F1772" s="50" t="s">
        <v>3355</v>
      </c>
      <c r="G1772" s="0" t="n">
        <f aca="false">IF(ISERROR(VLOOKUP($A1772,'County Business Patterns'!$A$3:$H$2811,6,FALSE())),0,VLOOKUP($A1772,'County Business Patterns'!$A$3:$H$2811,6,FALSE()))</f>
        <v>0</v>
      </c>
      <c r="H1772" s="15" t="e">
        <f aca="false">VLOOKUP($A1772,'County Business Patterns'!$A$3:$H$2811,5,FALSE())</f>
        <v>#N/A</v>
      </c>
      <c r="I1772" s="15" t="e">
        <f aca="false">VLOOKUP($A1772,'County Business Patterns'!$A$3:$H$2811,7,FALSE())</f>
        <v>#N/A</v>
      </c>
      <c r="J1772" s="16" t="n">
        <f aca="false">IF(ISERROR(VLOOKUP($A1772,'County Business Patterns'!$A$3:$H$2811,8,FALSE())),0,VLOOKUP($A1772,'County Business Patterns'!$A$3:$H$2811,8,FALSE()))</f>
        <v>0</v>
      </c>
      <c r="K1772" s="0" t="n">
        <f aca="false">VLOOKUP($B1772,'State Business Patterns'!$A$3:$J$54,10,FALSE())</f>
        <v>0.749009028848271</v>
      </c>
      <c r="L1772" s="49" t="n">
        <f aca="false">IF(J1772=0,G1772,J1772*K1772)</f>
        <v>0</v>
      </c>
      <c r="M1772" s="16" t="n">
        <f aca="false">SUMIF($B$2:$B$3223,B1772,$L$2:$L$3223)</f>
        <v>284.623430962343</v>
      </c>
      <c r="N1772" s="0" t="n">
        <f aca="false">L1772/M1772</f>
        <v>0</v>
      </c>
    </row>
    <row r="1773" customFormat="false" ht="15" hidden="false" customHeight="false" outlineLevel="0" collapsed="false">
      <c r="A1773" s="50" t="s">
        <v>3370</v>
      </c>
      <c r="B1773" s="50" t="s">
        <v>94</v>
      </c>
      <c r="C1773" s="50" t="s">
        <v>242</v>
      </c>
      <c r="D1773" s="50" t="s">
        <v>1809</v>
      </c>
      <c r="E1773" s="50" t="s">
        <v>441</v>
      </c>
      <c r="F1773" s="50" t="s">
        <v>3355</v>
      </c>
      <c r="G1773" s="0" t="n">
        <f aca="false">IF(ISERROR(VLOOKUP($A1773,'County Business Patterns'!$A$3:$H$2811,6,FALSE())),0,VLOOKUP($A1773,'County Business Patterns'!$A$3:$H$2811,6,FALSE()))</f>
        <v>0</v>
      </c>
      <c r="H1773" s="15" t="e">
        <f aca="false">VLOOKUP($A1773,'County Business Patterns'!$A$3:$H$2811,5,FALSE())</f>
        <v>#N/A</v>
      </c>
      <c r="I1773" s="15" t="e">
        <f aca="false">VLOOKUP($A1773,'County Business Patterns'!$A$3:$H$2811,7,FALSE())</f>
        <v>#N/A</v>
      </c>
      <c r="J1773" s="16" t="n">
        <f aca="false">IF(ISERROR(VLOOKUP($A1773,'County Business Patterns'!$A$3:$H$2811,8,FALSE())),0,VLOOKUP($A1773,'County Business Patterns'!$A$3:$H$2811,8,FALSE()))</f>
        <v>0</v>
      </c>
      <c r="K1773" s="0" t="n">
        <f aca="false">VLOOKUP($B1773,'State Business Patterns'!$A$3:$J$54,10,FALSE())</f>
        <v>0.749009028848271</v>
      </c>
      <c r="L1773" s="49" t="n">
        <f aca="false">IF(J1773=0,G1773,J1773*K1773)</f>
        <v>0</v>
      </c>
      <c r="M1773" s="16" t="n">
        <f aca="false">SUMIF($B$2:$B$3223,B1773,$L$2:$L$3223)</f>
        <v>284.623430962343</v>
      </c>
      <c r="N1773" s="0" t="n">
        <f aca="false">L1773/M1773</f>
        <v>0</v>
      </c>
    </row>
    <row r="1774" customFormat="false" ht="15" hidden="false" customHeight="false" outlineLevel="0" collapsed="false">
      <c r="A1774" s="50" t="s">
        <v>3371</v>
      </c>
      <c r="B1774" s="50" t="s">
        <v>96</v>
      </c>
      <c r="C1774" s="50" t="s">
        <v>239</v>
      </c>
      <c r="D1774" s="50" t="s">
        <v>3372</v>
      </c>
      <c r="E1774" s="50" t="s">
        <v>441</v>
      </c>
      <c r="F1774" s="50" t="s">
        <v>3373</v>
      </c>
      <c r="G1774" s="0" t="n">
        <f aca="false">IF(ISERROR(VLOOKUP($A1774,'County Business Patterns'!$A$3:$H$2811,6,FALSE())),0,VLOOKUP($A1774,'County Business Patterns'!$A$3:$H$2811,6,FALSE()))</f>
        <v>0</v>
      </c>
      <c r="H1774" s="15" t="str">
        <f aca="false">VLOOKUP($A1774,'County Business Patterns'!$A$3:$H$2811,5,FALSE())</f>
        <v>B</v>
      </c>
      <c r="I1774" s="15" t="str">
        <f aca="false">VLOOKUP($A1774,'County Business Patterns'!$A$3:$H$2811,7,FALSE())</f>
        <v>20-99</v>
      </c>
      <c r="J1774" s="16" t="n">
        <f aca="false">IF(ISERROR(VLOOKUP($A1774,'County Business Patterns'!$A$3:$H$2811,8,FALSE())),0,VLOOKUP($A1774,'County Business Patterns'!$A$3:$H$2811,8,FALSE()))</f>
        <v>60</v>
      </c>
      <c r="K1774" s="0" t="n">
        <f aca="false">VLOOKUP($B1774,'State Business Patterns'!$A$3:$J$54,10,FALSE())</f>
        <v>0.7925</v>
      </c>
      <c r="L1774" s="49" t="n">
        <f aca="false">IF(J1774=0,G1774,J1774*K1774)</f>
        <v>47.55</v>
      </c>
      <c r="M1774" s="16" t="n">
        <f aca="false">SUMIF($B$2:$B$3223,B1774,$L$2:$L$3223)</f>
        <v>1500.075</v>
      </c>
      <c r="N1774" s="0" t="n">
        <f aca="false">L1774/M1774</f>
        <v>0.031698415079246</v>
      </c>
    </row>
    <row r="1775" customFormat="false" ht="15" hidden="false" customHeight="false" outlineLevel="0" collapsed="false">
      <c r="A1775" s="50" t="s">
        <v>3374</v>
      </c>
      <c r="B1775" s="50" t="s">
        <v>96</v>
      </c>
      <c r="C1775" s="50" t="s">
        <v>173</v>
      </c>
      <c r="D1775" s="50" t="s">
        <v>3375</v>
      </c>
      <c r="E1775" s="50" t="s">
        <v>441</v>
      </c>
      <c r="F1775" s="50" t="s">
        <v>3373</v>
      </c>
      <c r="G1775" s="0" t="n">
        <f aca="false">IF(ISERROR(VLOOKUP($A1775,'County Business Patterns'!$A$3:$H$2811,6,FALSE())),0,VLOOKUP($A1775,'County Business Patterns'!$A$3:$H$2811,6,FALSE()))</f>
        <v>0</v>
      </c>
      <c r="H1775" s="15" t="str">
        <f aca="false">VLOOKUP($A1775,'County Business Patterns'!$A$3:$H$2811,5,FALSE())</f>
        <v>B</v>
      </c>
      <c r="I1775" s="15" t="str">
        <f aca="false">VLOOKUP($A1775,'County Business Patterns'!$A$3:$H$2811,7,FALSE())</f>
        <v>20-99</v>
      </c>
      <c r="J1775" s="16" t="n">
        <f aca="false">IF(ISERROR(VLOOKUP($A1775,'County Business Patterns'!$A$3:$H$2811,8,FALSE())),0,VLOOKUP($A1775,'County Business Patterns'!$A$3:$H$2811,8,FALSE()))</f>
        <v>60</v>
      </c>
      <c r="K1775" s="0" t="n">
        <f aca="false">VLOOKUP($B1775,'State Business Patterns'!$A$3:$J$54,10,FALSE())</f>
        <v>0.7925</v>
      </c>
      <c r="L1775" s="49" t="n">
        <f aca="false">IF(J1775=0,G1775,J1775*K1775)</f>
        <v>47.55</v>
      </c>
      <c r="M1775" s="16" t="n">
        <f aca="false">SUMIF($B$2:$B$3223,B1775,$L$2:$L$3223)</f>
        <v>1500.075</v>
      </c>
      <c r="N1775" s="0" t="n">
        <f aca="false">L1775/M1775</f>
        <v>0.031698415079246</v>
      </c>
    </row>
    <row r="1776" customFormat="false" ht="15" hidden="false" customHeight="false" outlineLevel="0" collapsed="false">
      <c r="A1776" s="50" t="s">
        <v>3376</v>
      </c>
      <c r="B1776" s="50" t="s">
        <v>96</v>
      </c>
      <c r="C1776" s="50" t="s">
        <v>175</v>
      </c>
      <c r="D1776" s="50" t="s">
        <v>3377</v>
      </c>
      <c r="E1776" s="50" t="s">
        <v>441</v>
      </c>
      <c r="F1776" s="50" t="s">
        <v>3373</v>
      </c>
      <c r="G1776" s="0" t="n">
        <f aca="false">IF(ISERROR(VLOOKUP($A1776,'County Business Patterns'!$A$3:$H$2811,6,FALSE())),0,VLOOKUP($A1776,'County Business Patterns'!$A$3:$H$2811,6,FALSE()))</f>
        <v>0</v>
      </c>
      <c r="H1776" s="15" t="str">
        <f aca="false">VLOOKUP($A1776,'County Business Patterns'!$A$3:$H$2811,5,FALSE())</f>
        <v>B</v>
      </c>
      <c r="I1776" s="15" t="str">
        <f aca="false">VLOOKUP($A1776,'County Business Patterns'!$A$3:$H$2811,7,FALSE())</f>
        <v>20-99</v>
      </c>
      <c r="J1776" s="16" t="n">
        <f aca="false">IF(ISERROR(VLOOKUP($A1776,'County Business Patterns'!$A$3:$H$2811,8,FALSE())),0,VLOOKUP($A1776,'County Business Patterns'!$A$3:$H$2811,8,FALSE()))</f>
        <v>60</v>
      </c>
      <c r="K1776" s="0" t="n">
        <f aca="false">VLOOKUP($B1776,'State Business Patterns'!$A$3:$J$54,10,FALSE())</f>
        <v>0.7925</v>
      </c>
      <c r="L1776" s="49" t="n">
        <f aca="false">IF(J1776=0,G1776,J1776*K1776)</f>
        <v>47.55</v>
      </c>
      <c r="M1776" s="16" t="n">
        <f aca="false">SUMIF($B$2:$B$3223,B1776,$L$2:$L$3223)</f>
        <v>1500.075</v>
      </c>
      <c r="N1776" s="0" t="n">
        <f aca="false">L1776/M1776</f>
        <v>0.031698415079246</v>
      </c>
    </row>
    <row r="1777" customFormat="false" ht="15" hidden="false" customHeight="false" outlineLevel="0" collapsed="false">
      <c r="A1777" s="50" t="s">
        <v>3378</v>
      </c>
      <c r="B1777" s="50" t="s">
        <v>96</v>
      </c>
      <c r="C1777" s="50" t="s">
        <v>176</v>
      </c>
      <c r="D1777" s="50" t="s">
        <v>1215</v>
      </c>
      <c r="E1777" s="50" t="s">
        <v>441</v>
      </c>
      <c r="F1777" s="50" t="s">
        <v>3373</v>
      </c>
      <c r="G1777" s="0" t="n">
        <f aca="false">IF(ISERROR(VLOOKUP($A1777,'County Business Patterns'!$A$3:$H$2811,6,FALSE())),0,VLOOKUP($A1777,'County Business Patterns'!$A$3:$H$2811,6,FALSE()))</f>
        <v>0</v>
      </c>
      <c r="H1777" s="15" t="str">
        <f aca="false">VLOOKUP($A1777,'County Business Patterns'!$A$3:$H$2811,5,FALSE())</f>
        <v>B</v>
      </c>
      <c r="I1777" s="15" t="str">
        <f aca="false">VLOOKUP($A1777,'County Business Patterns'!$A$3:$H$2811,7,FALSE())</f>
        <v>20-99</v>
      </c>
      <c r="J1777" s="16" t="n">
        <f aca="false">IF(ISERROR(VLOOKUP($A1777,'County Business Patterns'!$A$3:$H$2811,8,FALSE())),0,VLOOKUP($A1777,'County Business Patterns'!$A$3:$H$2811,8,FALSE()))</f>
        <v>60</v>
      </c>
      <c r="K1777" s="0" t="n">
        <f aca="false">VLOOKUP($B1777,'State Business Patterns'!$A$3:$J$54,10,FALSE())</f>
        <v>0.7925</v>
      </c>
      <c r="L1777" s="49" t="n">
        <f aca="false">IF(J1777=0,G1777,J1777*K1777)</f>
        <v>47.55</v>
      </c>
      <c r="M1777" s="16" t="n">
        <f aca="false">SUMIF($B$2:$B$3223,B1777,$L$2:$L$3223)</f>
        <v>1500.075</v>
      </c>
      <c r="N1777" s="0" t="n">
        <f aca="false">L1777/M1777</f>
        <v>0.031698415079246</v>
      </c>
    </row>
    <row r="1778" customFormat="false" ht="15" hidden="false" customHeight="false" outlineLevel="0" collapsed="false">
      <c r="A1778" s="50" t="s">
        <v>3379</v>
      </c>
      <c r="B1778" s="50" t="s">
        <v>96</v>
      </c>
      <c r="C1778" s="50" t="s">
        <v>177</v>
      </c>
      <c r="D1778" s="50" t="s">
        <v>3380</v>
      </c>
      <c r="E1778" s="50" t="s">
        <v>441</v>
      </c>
      <c r="F1778" s="50" t="s">
        <v>3373</v>
      </c>
      <c r="G1778" s="0" t="n">
        <f aca="false">IF(ISERROR(VLOOKUP($A1778,'County Business Patterns'!$A$3:$H$2811,6,FALSE())),0,VLOOKUP($A1778,'County Business Patterns'!$A$3:$H$2811,6,FALSE()))</f>
        <v>35</v>
      </c>
      <c r="H1778" s="15" t="n">
        <f aca="false">VLOOKUP($A1778,'County Business Patterns'!$A$3:$H$2811,5,FALSE())</f>
        <v>0</v>
      </c>
      <c r="I1778" s="15" t="n">
        <f aca="false">VLOOKUP($A1778,'County Business Patterns'!$A$3:$H$2811,7,FALSE())</f>
        <v>0</v>
      </c>
      <c r="J1778" s="16" t="n">
        <f aca="false">IF(ISERROR(VLOOKUP($A1778,'County Business Patterns'!$A$3:$H$2811,8,FALSE())),0,VLOOKUP($A1778,'County Business Patterns'!$A$3:$H$2811,8,FALSE()))</f>
        <v>0</v>
      </c>
      <c r="K1778" s="0" t="n">
        <f aca="false">VLOOKUP($B1778,'State Business Patterns'!$A$3:$J$54,10,FALSE())</f>
        <v>0.7925</v>
      </c>
      <c r="L1778" s="49" t="n">
        <f aca="false">IF(J1778=0,G1778,J1778*K1778)</f>
        <v>35</v>
      </c>
      <c r="M1778" s="16" t="n">
        <f aca="false">SUMIF($B$2:$B$3223,B1778,$L$2:$L$3223)</f>
        <v>1500.075</v>
      </c>
      <c r="N1778" s="0" t="n">
        <f aca="false">L1778/M1778</f>
        <v>0.0233321667249971</v>
      </c>
    </row>
    <row r="1779" customFormat="false" ht="15" hidden="false" customHeight="false" outlineLevel="0" collapsed="false">
      <c r="A1779" s="50" t="s">
        <v>3381</v>
      </c>
      <c r="B1779" s="50" t="s">
        <v>96</v>
      </c>
      <c r="C1779" s="50" t="s">
        <v>260</v>
      </c>
      <c r="D1779" s="50" t="s">
        <v>1572</v>
      </c>
      <c r="E1779" s="50" t="s">
        <v>441</v>
      </c>
      <c r="F1779" s="50" t="s">
        <v>3373</v>
      </c>
      <c r="G1779" s="0" t="n">
        <f aca="false">IF(ISERROR(VLOOKUP($A1779,'County Business Patterns'!$A$3:$H$2811,6,FALSE())),0,VLOOKUP($A1779,'County Business Patterns'!$A$3:$H$2811,6,FALSE()))</f>
        <v>0</v>
      </c>
      <c r="H1779" s="15" t="str">
        <f aca="false">VLOOKUP($A1779,'County Business Patterns'!$A$3:$H$2811,5,FALSE())</f>
        <v>C</v>
      </c>
      <c r="I1779" s="15" t="str">
        <f aca="false">VLOOKUP($A1779,'County Business Patterns'!$A$3:$H$2811,7,FALSE())</f>
        <v>100-249</v>
      </c>
      <c r="J1779" s="16" t="n">
        <f aca="false">IF(ISERROR(VLOOKUP($A1779,'County Business Patterns'!$A$3:$H$2811,8,FALSE())),0,VLOOKUP($A1779,'County Business Patterns'!$A$3:$H$2811,8,FALSE()))</f>
        <v>175</v>
      </c>
      <c r="K1779" s="0" t="n">
        <f aca="false">VLOOKUP($B1779,'State Business Patterns'!$A$3:$J$54,10,FALSE())</f>
        <v>0.7925</v>
      </c>
      <c r="L1779" s="49" t="n">
        <f aca="false">IF(J1779=0,G1779,J1779*K1779)</f>
        <v>138.6875</v>
      </c>
      <c r="M1779" s="16" t="n">
        <f aca="false">SUMIF($B$2:$B$3223,B1779,$L$2:$L$3223)</f>
        <v>1500.075</v>
      </c>
      <c r="N1779" s="0" t="n">
        <f aca="false">L1779/M1779</f>
        <v>0.092453710647801</v>
      </c>
    </row>
    <row r="1780" customFormat="false" ht="15" hidden="false" customHeight="false" outlineLevel="0" collapsed="false">
      <c r="A1780" s="50" t="s">
        <v>3382</v>
      </c>
      <c r="B1780" s="50" t="s">
        <v>96</v>
      </c>
      <c r="C1780" s="50" t="s">
        <v>178</v>
      </c>
      <c r="D1780" s="50" t="s">
        <v>2518</v>
      </c>
      <c r="E1780" s="50" t="s">
        <v>441</v>
      </c>
      <c r="F1780" s="50" t="s">
        <v>3373</v>
      </c>
      <c r="G1780" s="0" t="n">
        <f aca="false">IF(ISERROR(VLOOKUP($A1780,'County Business Patterns'!$A$3:$H$2811,6,FALSE())),0,VLOOKUP($A1780,'County Business Patterns'!$A$3:$H$2811,6,FALSE()))</f>
        <v>87</v>
      </c>
      <c r="H1780" s="15" t="n">
        <f aca="false">VLOOKUP($A1780,'County Business Patterns'!$A$3:$H$2811,5,FALSE())</f>
        <v>0</v>
      </c>
      <c r="I1780" s="15" t="n">
        <f aca="false">VLOOKUP($A1780,'County Business Patterns'!$A$3:$H$2811,7,FALSE())</f>
        <v>0</v>
      </c>
      <c r="J1780" s="16" t="n">
        <f aca="false">IF(ISERROR(VLOOKUP($A1780,'County Business Patterns'!$A$3:$H$2811,8,FALSE())),0,VLOOKUP($A1780,'County Business Patterns'!$A$3:$H$2811,8,FALSE()))</f>
        <v>0</v>
      </c>
      <c r="K1780" s="0" t="n">
        <f aca="false">VLOOKUP($B1780,'State Business Patterns'!$A$3:$J$54,10,FALSE())</f>
        <v>0.7925</v>
      </c>
      <c r="L1780" s="49" t="n">
        <f aca="false">IF(J1780=0,G1780,J1780*K1780)</f>
        <v>87</v>
      </c>
      <c r="M1780" s="16" t="n">
        <f aca="false">SUMIF($B$2:$B$3223,B1780,$L$2:$L$3223)</f>
        <v>1500.075</v>
      </c>
      <c r="N1780" s="0" t="n">
        <f aca="false">L1780/M1780</f>
        <v>0.0579971001449928</v>
      </c>
    </row>
    <row r="1781" customFormat="false" ht="15" hidden="false" customHeight="false" outlineLevel="0" collapsed="false">
      <c r="A1781" s="50" t="s">
        <v>3383</v>
      </c>
      <c r="B1781" s="50" t="s">
        <v>96</v>
      </c>
      <c r="C1781" s="50" t="s">
        <v>179</v>
      </c>
      <c r="D1781" s="50" t="s">
        <v>3384</v>
      </c>
      <c r="E1781" s="50" t="s">
        <v>441</v>
      </c>
      <c r="F1781" s="50" t="s">
        <v>3373</v>
      </c>
      <c r="G1781" s="0" t="n">
        <f aca="false">IF(ISERROR(VLOOKUP($A1781,'County Business Patterns'!$A$3:$H$2811,6,FALSE())),0,VLOOKUP($A1781,'County Business Patterns'!$A$3:$H$2811,6,FALSE()))</f>
        <v>0</v>
      </c>
      <c r="H1781" s="15" t="str">
        <f aca="false">VLOOKUP($A1781,'County Business Patterns'!$A$3:$H$2811,5,FALSE())</f>
        <v>C</v>
      </c>
      <c r="I1781" s="15" t="str">
        <f aca="false">VLOOKUP($A1781,'County Business Patterns'!$A$3:$H$2811,7,FALSE())</f>
        <v>100-249</v>
      </c>
      <c r="J1781" s="16" t="n">
        <f aca="false">IF(ISERROR(VLOOKUP($A1781,'County Business Patterns'!$A$3:$H$2811,8,FALSE())),0,VLOOKUP($A1781,'County Business Patterns'!$A$3:$H$2811,8,FALSE()))</f>
        <v>175</v>
      </c>
      <c r="K1781" s="0" t="n">
        <f aca="false">VLOOKUP($B1781,'State Business Patterns'!$A$3:$J$54,10,FALSE())</f>
        <v>0.7925</v>
      </c>
      <c r="L1781" s="49" t="n">
        <f aca="false">IF(J1781=0,G1781,J1781*K1781)</f>
        <v>138.6875</v>
      </c>
      <c r="M1781" s="16" t="n">
        <f aca="false">SUMIF($B$2:$B$3223,B1781,$L$2:$L$3223)</f>
        <v>1500.075</v>
      </c>
      <c r="N1781" s="0" t="n">
        <f aca="false">L1781/M1781</f>
        <v>0.092453710647801</v>
      </c>
    </row>
    <row r="1782" customFormat="false" ht="15" hidden="false" customHeight="false" outlineLevel="0" collapsed="false">
      <c r="A1782" s="50" t="s">
        <v>3385</v>
      </c>
      <c r="B1782" s="50" t="s">
        <v>96</v>
      </c>
      <c r="C1782" s="50" t="s">
        <v>241</v>
      </c>
      <c r="D1782" s="50" t="s">
        <v>3386</v>
      </c>
      <c r="E1782" s="50" t="s">
        <v>441</v>
      </c>
      <c r="F1782" s="50" t="s">
        <v>3373</v>
      </c>
      <c r="G1782" s="0" t="n">
        <f aca="false">IF(ISERROR(VLOOKUP($A1782,'County Business Patterns'!$A$3:$H$2811,6,FALSE())),0,VLOOKUP($A1782,'County Business Patterns'!$A$3:$H$2811,6,FALSE()))</f>
        <v>0</v>
      </c>
      <c r="H1782" s="15" t="str">
        <f aca="false">VLOOKUP($A1782,'County Business Patterns'!$A$3:$H$2811,5,FALSE())</f>
        <v>B</v>
      </c>
      <c r="I1782" s="15" t="str">
        <f aca="false">VLOOKUP($A1782,'County Business Patterns'!$A$3:$H$2811,7,FALSE())</f>
        <v>20-99</v>
      </c>
      <c r="J1782" s="16" t="n">
        <f aca="false">IF(ISERROR(VLOOKUP($A1782,'County Business Patterns'!$A$3:$H$2811,8,FALSE())),0,VLOOKUP($A1782,'County Business Patterns'!$A$3:$H$2811,8,FALSE()))</f>
        <v>60</v>
      </c>
      <c r="K1782" s="0" t="n">
        <f aca="false">VLOOKUP($B1782,'State Business Patterns'!$A$3:$J$54,10,FALSE())</f>
        <v>0.7925</v>
      </c>
      <c r="L1782" s="49" t="n">
        <f aca="false">IF(J1782=0,G1782,J1782*K1782)</f>
        <v>47.55</v>
      </c>
      <c r="M1782" s="16" t="n">
        <f aca="false">SUMIF($B$2:$B$3223,B1782,$L$2:$L$3223)</f>
        <v>1500.075</v>
      </c>
      <c r="N1782" s="0" t="n">
        <f aca="false">L1782/M1782</f>
        <v>0.031698415079246</v>
      </c>
    </row>
    <row r="1783" customFormat="false" ht="15" hidden="false" customHeight="false" outlineLevel="0" collapsed="false">
      <c r="A1783" s="50" t="s">
        <v>3387</v>
      </c>
      <c r="B1783" s="50" t="s">
        <v>96</v>
      </c>
      <c r="C1783" s="50" t="s">
        <v>242</v>
      </c>
      <c r="D1783" s="50" t="s">
        <v>3388</v>
      </c>
      <c r="E1783" s="50" t="s">
        <v>441</v>
      </c>
      <c r="F1783" s="50" t="s">
        <v>3373</v>
      </c>
      <c r="G1783" s="0" t="n">
        <f aca="false">IF(ISERROR(VLOOKUP($A1783,'County Business Patterns'!$A$3:$H$2811,6,FALSE())),0,VLOOKUP($A1783,'County Business Patterns'!$A$3:$H$2811,6,FALSE()))</f>
        <v>0</v>
      </c>
      <c r="H1783" s="15" t="e">
        <f aca="false">VLOOKUP($A1783,'County Business Patterns'!$A$3:$H$2811,5,FALSE())</f>
        <v>#N/A</v>
      </c>
      <c r="I1783" s="15" t="e">
        <f aca="false">VLOOKUP($A1783,'County Business Patterns'!$A$3:$H$2811,7,FALSE())</f>
        <v>#N/A</v>
      </c>
      <c r="J1783" s="16" t="n">
        <f aca="false">IF(ISERROR(VLOOKUP($A1783,'County Business Patterns'!$A$3:$H$2811,8,FALSE())),0,VLOOKUP($A1783,'County Business Patterns'!$A$3:$H$2811,8,FALSE()))</f>
        <v>0</v>
      </c>
      <c r="K1783" s="0" t="n">
        <f aca="false">VLOOKUP($B1783,'State Business Patterns'!$A$3:$J$54,10,FALSE())</f>
        <v>0.7925</v>
      </c>
      <c r="L1783" s="49" t="n">
        <f aca="false">IF(J1783=0,G1783,J1783*K1783)</f>
        <v>0</v>
      </c>
      <c r="M1783" s="16" t="n">
        <f aca="false">SUMIF($B$2:$B$3223,B1783,$L$2:$L$3223)</f>
        <v>1500.075</v>
      </c>
      <c r="N1783" s="0" t="n">
        <f aca="false">L1783/M1783</f>
        <v>0</v>
      </c>
    </row>
    <row r="1784" customFormat="false" ht="15" hidden="false" customHeight="false" outlineLevel="0" collapsed="false">
      <c r="A1784" s="50" t="s">
        <v>3389</v>
      </c>
      <c r="B1784" s="50" t="s">
        <v>96</v>
      </c>
      <c r="C1784" s="50" t="s">
        <v>180</v>
      </c>
      <c r="D1784" s="50" t="s">
        <v>1646</v>
      </c>
      <c r="E1784" s="50" t="s">
        <v>441</v>
      </c>
      <c r="F1784" s="50" t="s">
        <v>3373</v>
      </c>
      <c r="G1784" s="0" t="n">
        <f aca="false">IF(ISERROR(VLOOKUP($A1784,'County Business Patterns'!$A$3:$H$2811,6,FALSE())),0,VLOOKUP($A1784,'County Business Patterns'!$A$3:$H$2811,6,FALSE()))</f>
        <v>66</v>
      </c>
      <c r="H1784" s="15" t="n">
        <f aca="false">VLOOKUP($A1784,'County Business Patterns'!$A$3:$H$2811,5,FALSE())</f>
        <v>0</v>
      </c>
      <c r="I1784" s="15" t="n">
        <f aca="false">VLOOKUP($A1784,'County Business Patterns'!$A$3:$H$2811,7,FALSE())</f>
        <v>0</v>
      </c>
      <c r="J1784" s="16" t="n">
        <f aca="false">IF(ISERROR(VLOOKUP($A1784,'County Business Patterns'!$A$3:$H$2811,8,FALSE())),0,VLOOKUP($A1784,'County Business Patterns'!$A$3:$H$2811,8,FALSE()))</f>
        <v>0</v>
      </c>
      <c r="K1784" s="0" t="n">
        <f aca="false">VLOOKUP($B1784,'State Business Patterns'!$A$3:$J$54,10,FALSE())</f>
        <v>0.7925</v>
      </c>
      <c r="L1784" s="49" t="n">
        <f aca="false">IF(J1784=0,G1784,J1784*K1784)</f>
        <v>66</v>
      </c>
      <c r="M1784" s="16" t="n">
        <f aca="false">SUMIF($B$2:$B$3223,B1784,$L$2:$L$3223)</f>
        <v>1500.075</v>
      </c>
      <c r="N1784" s="0" t="n">
        <f aca="false">L1784/M1784</f>
        <v>0.0439978001099945</v>
      </c>
    </row>
    <row r="1785" customFormat="false" ht="15" hidden="false" customHeight="false" outlineLevel="0" collapsed="false">
      <c r="A1785" s="50" t="s">
        <v>3390</v>
      </c>
      <c r="B1785" s="50" t="s">
        <v>96</v>
      </c>
      <c r="C1785" s="50" t="s">
        <v>181</v>
      </c>
      <c r="D1785" s="50" t="s">
        <v>1043</v>
      </c>
      <c r="E1785" s="50" t="s">
        <v>441</v>
      </c>
      <c r="F1785" s="50" t="s">
        <v>3373</v>
      </c>
      <c r="G1785" s="0" t="n">
        <f aca="false">IF(ISERROR(VLOOKUP($A1785,'County Business Patterns'!$A$3:$H$2811,6,FALSE())),0,VLOOKUP($A1785,'County Business Patterns'!$A$3:$H$2811,6,FALSE()))</f>
        <v>288</v>
      </c>
      <c r="H1785" s="15" t="n">
        <f aca="false">VLOOKUP($A1785,'County Business Patterns'!$A$3:$H$2811,5,FALSE())</f>
        <v>0</v>
      </c>
      <c r="I1785" s="15" t="n">
        <f aca="false">VLOOKUP($A1785,'County Business Patterns'!$A$3:$H$2811,7,FALSE())</f>
        <v>0</v>
      </c>
      <c r="J1785" s="16" t="n">
        <f aca="false">IF(ISERROR(VLOOKUP($A1785,'County Business Patterns'!$A$3:$H$2811,8,FALSE())),0,VLOOKUP($A1785,'County Business Patterns'!$A$3:$H$2811,8,FALSE()))</f>
        <v>0</v>
      </c>
      <c r="K1785" s="0" t="n">
        <f aca="false">VLOOKUP($B1785,'State Business Patterns'!$A$3:$J$54,10,FALSE())</f>
        <v>0.7925</v>
      </c>
      <c r="L1785" s="49" t="n">
        <f aca="false">IF(J1785=0,G1785,J1785*K1785)</f>
        <v>288</v>
      </c>
      <c r="M1785" s="16" t="n">
        <f aca="false">SUMIF($B$2:$B$3223,B1785,$L$2:$L$3223)</f>
        <v>1500.075</v>
      </c>
      <c r="N1785" s="0" t="n">
        <f aca="false">L1785/M1785</f>
        <v>0.191990400479976</v>
      </c>
    </row>
    <row r="1786" customFormat="false" ht="15" hidden="false" customHeight="false" outlineLevel="0" collapsed="false">
      <c r="A1786" s="50" t="s">
        <v>3391</v>
      </c>
      <c r="B1786" s="50" t="s">
        <v>96</v>
      </c>
      <c r="C1786" s="50" t="s">
        <v>182</v>
      </c>
      <c r="D1786" s="50" t="s">
        <v>3392</v>
      </c>
      <c r="E1786" s="50" t="s">
        <v>441</v>
      </c>
      <c r="F1786" s="50" t="s">
        <v>3373</v>
      </c>
      <c r="G1786" s="0" t="n">
        <f aca="false">IF(ISERROR(VLOOKUP($A1786,'County Business Patterns'!$A$3:$H$2811,6,FALSE())),0,VLOOKUP($A1786,'County Business Patterns'!$A$3:$H$2811,6,FALSE()))</f>
        <v>49</v>
      </c>
      <c r="H1786" s="15" t="n">
        <f aca="false">VLOOKUP($A1786,'County Business Patterns'!$A$3:$H$2811,5,FALSE())</f>
        <v>0</v>
      </c>
      <c r="I1786" s="15" t="n">
        <f aca="false">VLOOKUP($A1786,'County Business Patterns'!$A$3:$H$2811,7,FALSE())</f>
        <v>0</v>
      </c>
      <c r="J1786" s="16" t="n">
        <f aca="false">IF(ISERROR(VLOOKUP($A1786,'County Business Patterns'!$A$3:$H$2811,8,FALSE())),0,VLOOKUP($A1786,'County Business Patterns'!$A$3:$H$2811,8,FALSE()))</f>
        <v>0</v>
      </c>
      <c r="K1786" s="0" t="n">
        <f aca="false">VLOOKUP($B1786,'State Business Patterns'!$A$3:$J$54,10,FALSE())</f>
        <v>0.7925</v>
      </c>
      <c r="L1786" s="49" t="n">
        <f aca="false">IF(J1786=0,G1786,J1786*K1786)</f>
        <v>49</v>
      </c>
      <c r="M1786" s="16" t="n">
        <f aca="false">SUMIF($B$2:$B$3223,B1786,$L$2:$L$3223)</f>
        <v>1500.075</v>
      </c>
      <c r="N1786" s="0" t="n">
        <f aca="false">L1786/M1786</f>
        <v>0.0326650334149959</v>
      </c>
    </row>
    <row r="1787" customFormat="false" ht="15" hidden="false" customHeight="false" outlineLevel="0" collapsed="false">
      <c r="A1787" s="50" t="s">
        <v>3393</v>
      </c>
      <c r="B1787" s="50" t="s">
        <v>96</v>
      </c>
      <c r="C1787" s="50" t="s">
        <v>243</v>
      </c>
      <c r="D1787" s="50" t="s">
        <v>2076</v>
      </c>
      <c r="E1787" s="50" t="s">
        <v>441</v>
      </c>
      <c r="F1787" s="50" t="s">
        <v>3373</v>
      </c>
      <c r="G1787" s="0" t="n">
        <f aca="false">IF(ISERROR(VLOOKUP($A1787,'County Business Patterns'!$A$3:$H$2811,6,FALSE())),0,VLOOKUP($A1787,'County Business Patterns'!$A$3:$H$2811,6,FALSE()))</f>
        <v>81</v>
      </c>
      <c r="H1787" s="15" t="n">
        <f aca="false">VLOOKUP($A1787,'County Business Patterns'!$A$3:$H$2811,5,FALSE())</f>
        <v>0</v>
      </c>
      <c r="I1787" s="15" t="n">
        <f aca="false">VLOOKUP($A1787,'County Business Patterns'!$A$3:$H$2811,7,FALSE())</f>
        <v>0</v>
      </c>
      <c r="J1787" s="16" t="n">
        <f aca="false">IF(ISERROR(VLOOKUP($A1787,'County Business Patterns'!$A$3:$H$2811,8,FALSE())),0,VLOOKUP($A1787,'County Business Patterns'!$A$3:$H$2811,8,FALSE()))</f>
        <v>0</v>
      </c>
      <c r="K1787" s="0" t="n">
        <f aca="false">VLOOKUP($B1787,'State Business Patterns'!$A$3:$J$54,10,FALSE())</f>
        <v>0.7925</v>
      </c>
      <c r="L1787" s="49" t="n">
        <f aca="false">IF(J1787=0,G1787,J1787*K1787)</f>
        <v>81</v>
      </c>
      <c r="M1787" s="16" t="n">
        <f aca="false">SUMIF($B$2:$B$3223,B1787,$L$2:$L$3223)</f>
        <v>1500.075</v>
      </c>
      <c r="N1787" s="0" t="n">
        <f aca="false">L1787/M1787</f>
        <v>0.0539973001349933</v>
      </c>
    </row>
    <row r="1788" customFormat="false" ht="15" hidden="false" customHeight="false" outlineLevel="0" collapsed="false">
      <c r="A1788" s="50" t="s">
        <v>3394</v>
      </c>
      <c r="B1788" s="50" t="s">
        <v>96</v>
      </c>
      <c r="C1788" s="50" t="s">
        <v>183</v>
      </c>
      <c r="D1788" s="50" t="s">
        <v>3395</v>
      </c>
      <c r="E1788" s="50" t="s">
        <v>441</v>
      </c>
      <c r="F1788" s="50" t="s">
        <v>3373</v>
      </c>
      <c r="G1788" s="0" t="n">
        <f aca="false">IF(ISERROR(VLOOKUP($A1788,'County Business Patterns'!$A$3:$H$2811,6,FALSE())),0,VLOOKUP($A1788,'County Business Patterns'!$A$3:$H$2811,6,FALSE()))</f>
        <v>0</v>
      </c>
      <c r="H1788" s="15" t="str">
        <f aca="false">VLOOKUP($A1788,'County Business Patterns'!$A$3:$H$2811,5,FALSE())</f>
        <v>B</v>
      </c>
      <c r="I1788" s="15" t="str">
        <f aca="false">VLOOKUP($A1788,'County Business Patterns'!$A$3:$H$2811,7,FALSE())</f>
        <v>20-99</v>
      </c>
      <c r="J1788" s="16" t="n">
        <f aca="false">IF(ISERROR(VLOOKUP($A1788,'County Business Patterns'!$A$3:$H$2811,8,FALSE())),0,VLOOKUP($A1788,'County Business Patterns'!$A$3:$H$2811,8,FALSE()))</f>
        <v>60</v>
      </c>
      <c r="K1788" s="0" t="n">
        <f aca="false">VLOOKUP($B1788,'State Business Patterns'!$A$3:$J$54,10,FALSE())</f>
        <v>0.7925</v>
      </c>
      <c r="L1788" s="49" t="n">
        <f aca="false">IF(J1788=0,G1788,J1788*K1788)</f>
        <v>47.55</v>
      </c>
      <c r="M1788" s="16" t="n">
        <f aca="false">SUMIF($B$2:$B$3223,B1788,$L$2:$L$3223)</f>
        <v>1500.075</v>
      </c>
      <c r="N1788" s="0" t="n">
        <f aca="false">L1788/M1788</f>
        <v>0.031698415079246</v>
      </c>
    </row>
    <row r="1789" customFormat="false" ht="15" hidden="false" customHeight="false" outlineLevel="0" collapsed="false">
      <c r="A1789" s="50" t="s">
        <v>3396</v>
      </c>
      <c r="B1789" s="50" t="s">
        <v>96</v>
      </c>
      <c r="C1789" s="50" t="s">
        <v>244</v>
      </c>
      <c r="D1789" s="50" t="s">
        <v>3397</v>
      </c>
      <c r="E1789" s="50" t="s">
        <v>441</v>
      </c>
      <c r="F1789" s="50" t="s">
        <v>3373</v>
      </c>
      <c r="G1789" s="0" t="n">
        <f aca="false">IF(ISERROR(VLOOKUP($A1789,'County Business Patterns'!$A$3:$H$2811,6,FALSE())),0,VLOOKUP($A1789,'County Business Patterns'!$A$3:$H$2811,6,FALSE()))</f>
        <v>0</v>
      </c>
      <c r="H1789" s="15" t="str">
        <f aca="false">VLOOKUP($A1789,'County Business Patterns'!$A$3:$H$2811,5,FALSE())</f>
        <v>A</v>
      </c>
      <c r="I1789" s="15" t="str">
        <f aca="false">VLOOKUP($A1789,'County Business Patterns'!$A$3:$H$2811,7,FALSE())</f>
        <v>0-19</v>
      </c>
      <c r="J1789" s="16" t="n">
        <f aca="false">IF(ISERROR(VLOOKUP($A1789,'County Business Patterns'!$A$3:$H$2811,8,FALSE())),0,VLOOKUP($A1789,'County Business Patterns'!$A$3:$H$2811,8,FALSE()))</f>
        <v>10</v>
      </c>
      <c r="K1789" s="0" t="n">
        <f aca="false">VLOOKUP($B1789,'State Business Patterns'!$A$3:$J$54,10,FALSE())</f>
        <v>0.7925</v>
      </c>
      <c r="L1789" s="49" t="n">
        <f aca="false">IF(J1789=0,G1789,J1789*K1789)</f>
        <v>7.925</v>
      </c>
      <c r="M1789" s="16" t="n">
        <f aca="false">SUMIF($B$2:$B$3223,B1789,$L$2:$L$3223)</f>
        <v>1500.075</v>
      </c>
      <c r="N1789" s="0" t="n">
        <f aca="false">L1789/M1789</f>
        <v>0.00528306917987434</v>
      </c>
    </row>
    <row r="1790" customFormat="false" ht="15" hidden="false" customHeight="false" outlineLevel="0" collapsed="false">
      <c r="A1790" s="50" t="s">
        <v>3398</v>
      </c>
      <c r="B1790" s="50" t="s">
        <v>96</v>
      </c>
      <c r="C1790" s="50" t="s">
        <v>184</v>
      </c>
      <c r="D1790" s="50" t="s">
        <v>3399</v>
      </c>
      <c r="E1790" s="50" t="s">
        <v>441</v>
      </c>
      <c r="F1790" s="50" t="s">
        <v>3373</v>
      </c>
      <c r="G1790" s="0" t="n">
        <f aca="false">IF(ISERROR(VLOOKUP($A1790,'County Business Patterns'!$A$3:$H$2811,6,FALSE())),0,VLOOKUP($A1790,'County Business Patterns'!$A$3:$H$2811,6,FALSE()))</f>
        <v>0</v>
      </c>
      <c r="H1790" s="15" t="str">
        <f aca="false">VLOOKUP($A1790,'County Business Patterns'!$A$3:$H$2811,5,FALSE())</f>
        <v>B</v>
      </c>
      <c r="I1790" s="15" t="str">
        <f aca="false">VLOOKUP($A1790,'County Business Patterns'!$A$3:$H$2811,7,FALSE())</f>
        <v>20-99</v>
      </c>
      <c r="J1790" s="16" t="n">
        <f aca="false">IF(ISERROR(VLOOKUP($A1790,'County Business Patterns'!$A$3:$H$2811,8,FALSE())),0,VLOOKUP($A1790,'County Business Patterns'!$A$3:$H$2811,8,FALSE()))</f>
        <v>60</v>
      </c>
      <c r="K1790" s="0" t="n">
        <f aca="false">VLOOKUP($B1790,'State Business Patterns'!$A$3:$J$54,10,FALSE())</f>
        <v>0.7925</v>
      </c>
      <c r="L1790" s="49" t="n">
        <f aca="false">IF(J1790=0,G1790,J1790*K1790)</f>
        <v>47.55</v>
      </c>
      <c r="M1790" s="16" t="n">
        <f aca="false">SUMIF($B$2:$B$3223,B1790,$L$2:$L$3223)</f>
        <v>1500.075</v>
      </c>
      <c r="N1790" s="0" t="n">
        <f aca="false">L1790/M1790</f>
        <v>0.031698415079246</v>
      </c>
    </row>
    <row r="1791" customFormat="false" ht="15" hidden="false" customHeight="false" outlineLevel="0" collapsed="false">
      <c r="A1791" s="50" t="s">
        <v>3400</v>
      </c>
      <c r="B1791" s="50" t="s">
        <v>96</v>
      </c>
      <c r="C1791" s="50" t="s">
        <v>185</v>
      </c>
      <c r="D1791" s="50" t="s">
        <v>2461</v>
      </c>
      <c r="E1791" s="50" t="s">
        <v>441</v>
      </c>
      <c r="F1791" s="50" t="s">
        <v>3373</v>
      </c>
      <c r="G1791" s="0" t="n">
        <f aca="false">IF(ISERROR(VLOOKUP($A1791,'County Business Patterns'!$A$3:$H$2811,6,FALSE())),0,VLOOKUP($A1791,'County Business Patterns'!$A$3:$H$2811,6,FALSE()))</f>
        <v>196</v>
      </c>
      <c r="H1791" s="15" t="n">
        <f aca="false">VLOOKUP($A1791,'County Business Patterns'!$A$3:$H$2811,5,FALSE())</f>
        <v>0</v>
      </c>
      <c r="I1791" s="15" t="n">
        <f aca="false">VLOOKUP($A1791,'County Business Patterns'!$A$3:$H$2811,7,FALSE())</f>
        <v>0</v>
      </c>
      <c r="J1791" s="16" t="n">
        <f aca="false">IF(ISERROR(VLOOKUP($A1791,'County Business Patterns'!$A$3:$H$2811,8,FALSE())),0,VLOOKUP($A1791,'County Business Patterns'!$A$3:$H$2811,8,FALSE()))</f>
        <v>0</v>
      </c>
      <c r="K1791" s="0" t="n">
        <f aca="false">VLOOKUP($B1791,'State Business Patterns'!$A$3:$J$54,10,FALSE())</f>
        <v>0.7925</v>
      </c>
      <c r="L1791" s="49" t="n">
        <f aca="false">IF(J1791=0,G1791,J1791*K1791)</f>
        <v>196</v>
      </c>
      <c r="M1791" s="16" t="n">
        <f aca="false">SUMIF($B$2:$B$3223,B1791,$L$2:$L$3223)</f>
        <v>1500.075</v>
      </c>
      <c r="N1791" s="0" t="n">
        <f aca="false">L1791/M1791</f>
        <v>0.130660133659984</v>
      </c>
    </row>
    <row r="1792" customFormat="false" ht="15" hidden="false" customHeight="false" outlineLevel="0" collapsed="false">
      <c r="A1792" s="50" t="s">
        <v>3401</v>
      </c>
      <c r="B1792" s="50" t="s">
        <v>96</v>
      </c>
      <c r="C1792" s="50" t="s">
        <v>245</v>
      </c>
      <c r="D1792" s="50" t="s">
        <v>1058</v>
      </c>
      <c r="E1792" s="50" t="s">
        <v>441</v>
      </c>
      <c r="F1792" s="50" t="s">
        <v>3373</v>
      </c>
      <c r="G1792" s="0" t="n">
        <f aca="false">IF(ISERROR(VLOOKUP($A1792,'County Business Patterns'!$A$3:$H$2811,6,FALSE())),0,VLOOKUP($A1792,'County Business Patterns'!$A$3:$H$2811,6,FALSE()))</f>
        <v>0</v>
      </c>
      <c r="H1792" s="15" t="e">
        <f aca="false">VLOOKUP($A1792,'County Business Patterns'!$A$3:$H$2811,5,FALSE())</f>
        <v>#N/A</v>
      </c>
      <c r="I1792" s="15" t="e">
        <f aca="false">VLOOKUP($A1792,'County Business Patterns'!$A$3:$H$2811,7,FALSE())</f>
        <v>#N/A</v>
      </c>
      <c r="J1792" s="16" t="n">
        <f aca="false">IF(ISERROR(VLOOKUP($A1792,'County Business Patterns'!$A$3:$H$2811,8,FALSE())),0,VLOOKUP($A1792,'County Business Patterns'!$A$3:$H$2811,8,FALSE()))</f>
        <v>0</v>
      </c>
      <c r="K1792" s="0" t="n">
        <f aca="false">VLOOKUP($B1792,'State Business Patterns'!$A$3:$J$54,10,FALSE())</f>
        <v>0.7925</v>
      </c>
      <c r="L1792" s="49" t="n">
        <f aca="false">IF(J1792=0,G1792,J1792*K1792)</f>
        <v>0</v>
      </c>
      <c r="M1792" s="16" t="n">
        <f aca="false">SUMIF($B$2:$B$3223,B1792,$L$2:$L$3223)</f>
        <v>1500.075</v>
      </c>
      <c r="N1792" s="0" t="n">
        <f aca="false">L1792/M1792</f>
        <v>0</v>
      </c>
    </row>
    <row r="1793" customFormat="false" ht="15" hidden="false" customHeight="false" outlineLevel="0" collapsed="false">
      <c r="A1793" s="50" t="s">
        <v>3402</v>
      </c>
      <c r="B1793" s="50" t="s">
        <v>96</v>
      </c>
      <c r="C1793" s="50" t="s">
        <v>186</v>
      </c>
      <c r="D1793" s="50" t="s">
        <v>789</v>
      </c>
      <c r="E1793" s="50" t="s">
        <v>441</v>
      </c>
      <c r="F1793" s="50" t="s">
        <v>3373</v>
      </c>
      <c r="G1793" s="0" t="n">
        <f aca="false">IF(ISERROR(VLOOKUP($A1793,'County Business Patterns'!$A$3:$H$2811,6,FALSE())),0,VLOOKUP($A1793,'County Business Patterns'!$A$3:$H$2811,6,FALSE()))</f>
        <v>72</v>
      </c>
      <c r="H1793" s="15" t="n">
        <f aca="false">VLOOKUP($A1793,'County Business Patterns'!$A$3:$H$2811,5,FALSE())</f>
        <v>0</v>
      </c>
      <c r="I1793" s="15" t="n">
        <f aca="false">VLOOKUP($A1793,'County Business Patterns'!$A$3:$H$2811,7,FALSE())</f>
        <v>0</v>
      </c>
      <c r="J1793" s="16" t="n">
        <f aca="false">IF(ISERROR(VLOOKUP($A1793,'County Business Patterns'!$A$3:$H$2811,8,FALSE())),0,VLOOKUP($A1793,'County Business Patterns'!$A$3:$H$2811,8,FALSE()))</f>
        <v>0</v>
      </c>
      <c r="K1793" s="0" t="n">
        <f aca="false">VLOOKUP($B1793,'State Business Patterns'!$A$3:$J$54,10,FALSE())</f>
        <v>0.7925</v>
      </c>
      <c r="L1793" s="49" t="n">
        <f aca="false">IF(J1793=0,G1793,J1793*K1793)</f>
        <v>72</v>
      </c>
      <c r="M1793" s="16" t="n">
        <f aca="false">SUMIF($B$2:$B$3223,B1793,$L$2:$L$3223)</f>
        <v>1500.075</v>
      </c>
      <c r="N1793" s="0" t="n">
        <f aca="false">L1793/M1793</f>
        <v>0.047997600119994</v>
      </c>
    </row>
    <row r="1794" customFormat="false" ht="15" hidden="false" customHeight="false" outlineLevel="0" collapsed="false">
      <c r="A1794" s="50" t="s">
        <v>3403</v>
      </c>
      <c r="B1794" s="50" t="s">
        <v>96</v>
      </c>
      <c r="C1794" s="50" t="s">
        <v>246</v>
      </c>
      <c r="D1794" s="50" t="s">
        <v>1437</v>
      </c>
      <c r="E1794" s="50" t="s">
        <v>441</v>
      </c>
      <c r="F1794" s="50" t="s">
        <v>3373</v>
      </c>
      <c r="G1794" s="0" t="n">
        <f aca="false">IF(ISERROR(VLOOKUP($A1794,'County Business Patterns'!$A$3:$H$2811,6,FALSE())),0,VLOOKUP($A1794,'County Business Patterns'!$A$3:$H$2811,6,FALSE()))</f>
        <v>0</v>
      </c>
      <c r="H1794" s="15" t="str">
        <f aca="false">VLOOKUP($A1794,'County Business Patterns'!$A$3:$H$2811,5,FALSE())</f>
        <v>A</v>
      </c>
      <c r="I1794" s="15" t="str">
        <f aca="false">VLOOKUP($A1794,'County Business Patterns'!$A$3:$H$2811,7,FALSE())</f>
        <v>0-19</v>
      </c>
      <c r="J1794" s="16" t="n">
        <f aca="false">IF(ISERROR(VLOOKUP($A1794,'County Business Patterns'!$A$3:$H$2811,8,FALSE())),0,VLOOKUP($A1794,'County Business Patterns'!$A$3:$H$2811,8,FALSE()))</f>
        <v>10</v>
      </c>
      <c r="K1794" s="0" t="n">
        <f aca="false">VLOOKUP($B1794,'State Business Patterns'!$A$3:$J$54,10,FALSE())</f>
        <v>0.7925</v>
      </c>
      <c r="L1794" s="49" t="n">
        <f aca="false">IF(J1794=0,G1794,J1794*K1794)</f>
        <v>7.925</v>
      </c>
      <c r="M1794" s="16" t="n">
        <f aca="false">SUMIF($B$2:$B$3223,B1794,$L$2:$L$3223)</f>
        <v>1500.075</v>
      </c>
      <c r="N1794" s="0" t="n">
        <f aca="false">L1794/M1794</f>
        <v>0.00528306917987434</v>
      </c>
    </row>
    <row r="1795" customFormat="false" ht="15" hidden="false" customHeight="false" outlineLevel="0" collapsed="false">
      <c r="A1795" s="50" t="s">
        <v>3404</v>
      </c>
      <c r="B1795" s="50" t="s">
        <v>98</v>
      </c>
      <c r="C1795" s="50" t="s">
        <v>239</v>
      </c>
      <c r="D1795" s="50" t="s">
        <v>3405</v>
      </c>
      <c r="E1795" s="50" t="s">
        <v>441</v>
      </c>
      <c r="F1795" s="50" t="s">
        <v>3406</v>
      </c>
      <c r="G1795" s="0" t="n">
        <f aca="false">IF(ISERROR(VLOOKUP($A1795,'County Business Patterns'!$A$3:$H$2811,6,FALSE())),0,VLOOKUP($A1795,'County Business Patterns'!$A$3:$H$2811,6,FALSE()))</f>
        <v>107</v>
      </c>
      <c r="H1795" s="15" t="n">
        <f aca="false">VLOOKUP($A1795,'County Business Patterns'!$A$3:$H$2811,5,FALSE())</f>
        <v>0</v>
      </c>
      <c r="I1795" s="15" t="n">
        <f aca="false">VLOOKUP($A1795,'County Business Patterns'!$A$3:$H$2811,7,FALSE())</f>
        <v>0</v>
      </c>
      <c r="J1795" s="16" t="n">
        <f aca="false">IF(ISERROR(VLOOKUP($A1795,'County Business Patterns'!$A$3:$H$2811,8,FALSE())),0,VLOOKUP($A1795,'County Business Patterns'!$A$3:$H$2811,8,FALSE()))</f>
        <v>0</v>
      </c>
      <c r="K1795" s="0" t="n">
        <f aca="false">VLOOKUP($B1795,'State Business Patterns'!$A$3:$J$54,10,FALSE())</f>
        <v>0.645112781954887</v>
      </c>
      <c r="L1795" s="49" t="n">
        <f aca="false">IF(J1795=0,G1795,J1795*K1795)</f>
        <v>107</v>
      </c>
      <c r="M1795" s="16" t="n">
        <f aca="false">SUMIF($B$2:$B$3223,B1795,$L$2:$L$3223)</f>
        <v>581</v>
      </c>
      <c r="N1795" s="0" t="n">
        <f aca="false">L1795/M1795</f>
        <v>0.184165232358003</v>
      </c>
    </row>
    <row r="1796" customFormat="false" ht="15" hidden="false" customHeight="false" outlineLevel="0" collapsed="false">
      <c r="A1796" s="50" t="s">
        <v>3407</v>
      </c>
      <c r="B1796" s="50" t="s">
        <v>98</v>
      </c>
      <c r="C1796" s="50" t="s">
        <v>173</v>
      </c>
      <c r="D1796" s="50" t="s">
        <v>3408</v>
      </c>
      <c r="E1796" s="50" t="s">
        <v>441</v>
      </c>
      <c r="F1796" s="50" t="s">
        <v>3406</v>
      </c>
      <c r="G1796" s="0" t="n">
        <f aca="false">IF(ISERROR(VLOOKUP($A1796,'County Business Patterns'!$A$3:$H$2811,6,FALSE())),0,VLOOKUP($A1796,'County Business Patterns'!$A$3:$H$2811,6,FALSE()))</f>
        <v>0</v>
      </c>
      <c r="H1796" s="15" t="str">
        <f aca="false">VLOOKUP($A1796,'County Business Patterns'!$A$3:$H$2811,5,FALSE())</f>
        <v>A</v>
      </c>
      <c r="I1796" s="15" t="str">
        <f aca="false">VLOOKUP($A1796,'County Business Patterns'!$A$3:$H$2811,7,FALSE())</f>
        <v>0-19</v>
      </c>
      <c r="J1796" s="16" t="n">
        <f aca="false">IF(ISERROR(VLOOKUP($A1796,'County Business Patterns'!$A$3:$H$2811,8,FALSE())),0,VLOOKUP($A1796,'County Business Patterns'!$A$3:$H$2811,8,FALSE()))</f>
        <v>10</v>
      </c>
      <c r="K1796" s="0" t="n">
        <f aca="false">VLOOKUP($B1796,'State Business Patterns'!$A$3:$J$54,10,FALSE())</f>
        <v>0.645112781954887</v>
      </c>
      <c r="L1796" s="49" t="n">
        <f aca="false">IF(J1796=0,G1796,J1796*K1796)</f>
        <v>6.45112781954887</v>
      </c>
      <c r="M1796" s="16" t="n">
        <f aca="false">SUMIF($B$2:$B$3223,B1796,$L$2:$L$3223)</f>
        <v>581</v>
      </c>
      <c r="N1796" s="0" t="n">
        <f aca="false">L1796/M1796</f>
        <v>0.0111034902229757</v>
      </c>
    </row>
    <row r="1797" customFormat="false" ht="15" hidden="false" customHeight="false" outlineLevel="0" collapsed="false">
      <c r="A1797" s="50" t="s">
        <v>3409</v>
      </c>
      <c r="B1797" s="50" t="s">
        <v>98</v>
      </c>
      <c r="C1797" s="50" t="s">
        <v>175</v>
      </c>
      <c r="D1797" s="50" t="s">
        <v>3410</v>
      </c>
      <c r="E1797" s="50" t="s">
        <v>441</v>
      </c>
      <c r="F1797" s="50" t="s">
        <v>3406</v>
      </c>
      <c r="G1797" s="0" t="n">
        <f aca="false">IF(ISERROR(VLOOKUP($A1797,'County Business Patterns'!$A$3:$H$2811,6,FALSE())),0,VLOOKUP($A1797,'County Business Patterns'!$A$3:$H$2811,6,FALSE()))</f>
        <v>0</v>
      </c>
      <c r="H1797" s="15" t="str">
        <f aca="false">VLOOKUP($A1797,'County Business Patterns'!$A$3:$H$2811,5,FALSE())</f>
        <v>B</v>
      </c>
      <c r="I1797" s="15" t="str">
        <f aca="false">VLOOKUP($A1797,'County Business Patterns'!$A$3:$H$2811,7,FALSE())</f>
        <v>20-99</v>
      </c>
      <c r="J1797" s="16" t="n">
        <f aca="false">IF(ISERROR(VLOOKUP($A1797,'County Business Patterns'!$A$3:$H$2811,8,FALSE())),0,VLOOKUP($A1797,'County Business Patterns'!$A$3:$H$2811,8,FALSE()))</f>
        <v>60</v>
      </c>
      <c r="K1797" s="0" t="n">
        <f aca="false">VLOOKUP($B1797,'State Business Patterns'!$A$3:$J$54,10,FALSE())</f>
        <v>0.645112781954887</v>
      </c>
      <c r="L1797" s="49" t="n">
        <f aca="false">IF(J1797=0,G1797,J1797*K1797)</f>
        <v>38.7067669172932</v>
      </c>
      <c r="M1797" s="16" t="n">
        <f aca="false">SUMIF($B$2:$B$3223,B1797,$L$2:$L$3223)</f>
        <v>581</v>
      </c>
      <c r="N1797" s="0" t="n">
        <f aca="false">L1797/M1797</f>
        <v>0.0666209413378541</v>
      </c>
    </row>
    <row r="1798" customFormat="false" ht="15" hidden="false" customHeight="false" outlineLevel="0" collapsed="false">
      <c r="A1798" s="50" t="s">
        <v>3411</v>
      </c>
      <c r="B1798" s="50" t="s">
        <v>98</v>
      </c>
      <c r="C1798" s="50" t="s">
        <v>332</v>
      </c>
      <c r="D1798" s="50" t="s">
        <v>3412</v>
      </c>
      <c r="E1798" s="50" t="s">
        <v>441</v>
      </c>
      <c r="F1798" s="50" t="s">
        <v>3406</v>
      </c>
      <c r="G1798" s="0" t="n">
        <f aca="false">IF(ISERROR(VLOOKUP($A1798,'County Business Patterns'!$A$3:$H$2811,6,FALSE())),0,VLOOKUP($A1798,'County Business Patterns'!$A$3:$H$2811,6,FALSE()))</f>
        <v>0</v>
      </c>
      <c r="H1798" s="15" t="str">
        <f aca="false">VLOOKUP($A1798,'County Business Patterns'!$A$3:$H$2811,5,FALSE())</f>
        <v>A</v>
      </c>
      <c r="I1798" s="15" t="str">
        <f aca="false">VLOOKUP($A1798,'County Business Patterns'!$A$3:$H$2811,7,FALSE())</f>
        <v>0-19</v>
      </c>
      <c r="J1798" s="16" t="n">
        <f aca="false">IF(ISERROR(VLOOKUP($A1798,'County Business Patterns'!$A$3:$H$2811,8,FALSE())),0,VLOOKUP($A1798,'County Business Patterns'!$A$3:$H$2811,8,FALSE()))</f>
        <v>10</v>
      </c>
      <c r="K1798" s="0" t="n">
        <f aca="false">VLOOKUP($B1798,'State Business Patterns'!$A$3:$J$54,10,FALSE())</f>
        <v>0.645112781954887</v>
      </c>
      <c r="L1798" s="49" t="n">
        <f aca="false">IF(J1798=0,G1798,J1798*K1798)</f>
        <v>6.45112781954887</v>
      </c>
      <c r="M1798" s="16" t="n">
        <f aca="false">SUMIF($B$2:$B$3223,B1798,$L$2:$L$3223)</f>
        <v>581</v>
      </c>
      <c r="N1798" s="0" t="n">
        <f aca="false">L1798/M1798</f>
        <v>0.0111034902229757</v>
      </c>
    </row>
    <row r="1799" customFormat="false" ht="15" hidden="false" customHeight="false" outlineLevel="0" collapsed="false">
      <c r="A1799" s="50" t="s">
        <v>3413</v>
      </c>
      <c r="B1799" s="50" t="s">
        <v>98</v>
      </c>
      <c r="C1799" s="50" t="s">
        <v>176</v>
      </c>
      <c r="D1799" s="50" t="s">
        <v>3217</v>
      </c>
      <c r="E1799" s="50" t="s">
        <v>441</v>
      </c>
      <c r="F1799" s="50" t="s">
        <v>3406</v>
      </c>
      <c r="G1799" s="0" t="n">
        <f aca="false">IF(ISERROR(VLOOKUP($A1799,'County Business Patterns'!$A$3:$H$2811,6,FALSE())),0,VLOOKUP($A1799,'County Business Patterns'!$A$3:$H$2811,6,FALSE()))</f>
        <v>0</v>
      </c>
      <c r="H1799" s="15" t="str">
        <f aca="false">VLOOKUP($A1799,'County Business Patterns'!$A$3:$H$2811,5,FALSE())</f>
        <v>A</v>
      </c>
      <c r="I1799" s="15" t="str">
        <f aca="false">VLOOKUP($A1799,'County Business Patterns'!$A$3:$H$2811,7,FALSE())</f>
        <v>0-19</v>
      </c>
      <c r="J1799" s="16" t="n">
        <f aca="false">IF(ISERROR(VLOOKUP($A1799,'County Business Patterns'!$A$3:$H$2811,8,FALSE())),0,VLOOKUP($A1799,'County Business Patterns'!$A$3:$H$2811,8,FALSE()))</f>
        <v>10</v>
      </c>
      <c r="K1799" s="0" t="n">
        <f aca="false">VLOOKUP($B1799,'State Business Patterns'!$A$3:$J$54,10,FALSE())</f>
        <v>0.645112781954887</v>
      </c>
      <c r="L1799" s="49" t="n">
        <f aca="false">IF(J1799=0,G1799,J1799*K1799)</f>
        <v>6.45112781954887</v>
      </c>
      <c r="M1799" s="16" t="n">
        <f aca="false">SUMIF($B$2:$B$3223,B1799,$L$2:$L$3223)</f>
        <v>581</v>
      </c>
      <c r="N1799" s="0" t="n">
        <f aca="false">L1799/M1799</f>
        <v>0.0111034902229757</v>
      </c>
    </row>
    <row r="1800" customFormat="false" ht="15" hidden="false" customHeight="false" outlineLevel="0" collapsed="false">
      <c r="A1800" s="50" t="s">
        <v>3414</v>
      </c>
      <c r="B1800" s="50" t="s">
        <v>98</v>
      </c>
      <c r="C1800" s="50" t="s">
        <v>177</v>
      </c>
      <c r="D1800" s="50" t="s">
        <v>3415</v>
      </c>
      <c r="E1800" s="50" t="s">
        <v>441</v>
      </c>
      <c r="F1800" s="50" t="s">
        <v>3406</v>
      </c>
      <c r="G1800" s="0" t="n">
        <f aca="false">IF(ISERROR(VLOOKUP($A1800,'County Business Patterns'!$A$3:$H$2811,6,FALSE())),0,VLOOKUP($A1800,'County Business Patterns'!$A$3:$H$2811,6,FALSE()))</f>
        <v>0</v>
      </c>
      <c r="H1800" s="15" t="str">
        <f aca="false">VLOOKUP($A1800,'County Business Patterns'!$A$3:$H$2811,5,FALSE())</f>
        <v>A</v>
      </c>
      <c r="I1800" s="15" t="str">
        <f aca="false">VLOOKUP($A1800,'County Business Patterns'!$A$3:$H$2811,7,FALSE())</f>
        <v>0-19</v>
      </c>
      <c r="J1800" s="16" t="n">
        <f aca="false">IF(ISERROR(VLOOKUP($A1800,'County Business Patterns'!$A$3:$H$2811,8,FALSE())),0,VLOOKUP($A1800,'County Business Patterns'!$A$3:$H$2811,8,FALSE()))</f>
        <v>10</v>
      </c>
      <c r="K1800" s="0" t="n">
        <f aca="false">VLOOKUP($B1800,'State Business Patterns'!$A$3:$J$54,10,FALSE())</f>
        <v>0.645112781954887</v>
      </c>
      <c r="L1800" s="49" t="n">
        <f aca="false">IF(J1800=0,G1800,J1800*K1800)</f>
        <v>6.45112781954887</v>
      </c>
      <c r="M1800" s="16" t="n">
        <f aca="false">SUMIF($B$2:$B$3223,B1800,$L$2:$L$3223)</f>
        <v>581</v>
      </c>
      <c r="N1800" s="0" t="n">
        <f aca="false">L1800/M1800</f>
        <v>0.0111034902229757</v>
      </c>
    </row>
    <row r="1801" customFormat="false" ht="15" hidden="false" customHeight="false" outlineLevel="0" collapsed="false">
      <c r="A1801" s="50" t="s">
        <v>3416</v>
      </c>
      <c r="B1801" s="50" t="s">
        <v>98</v>
      </c>
      <c r="C1801" s="50" t="s">
        <v>260</v>
      </c>
      <c r="D1801" s="50" t="s">
        <v>3417</v>
      </c>
      <c r="E1801" s="50" t="s">
        <v>441</v>
      </c>
      <c r="F1801" s="50" t="s">
        <v>3406</v>
      </c>
      <c r="G1801" s="0" t="n">
        <f aca="false">IF(ISERROR(VLOOKUP($A1801,'County Business Patterns'!$A$3:$H$2811,6,FALSE())),0,VLOOKUP($A1801,'County Business Patterns'!$A$3:$H$2811,6,FALSE()))</f>
        <v>0</v>
      </c>
      <c r="H1801" s="15" t="e">
        <f aca="false">VLOOKUP($A1801,'County Business Patterns'!$A$3:$H$2811,5,FALSE())</f>
        <v>#N/A</v>
      </c>
      <c r="I1801" s="15" t="e">
        <f aca="false">VLOOKUP($A1801,'County Business Patterns'!$A$3:$H$2811,7,FALSE())</f>
        <v>#N/A</v>
      </c>
      <c r="J1801" s="16" t="n">
        <f aca="false">IF(ISERROR(VLOOKUP($A1801,'County Business Patterns'!$A$3:$H$2811,8,FALSE())),0,VLOOKUP($A1801,'County Business Patterns'!$A$3:$H$2811,8,FALSE()))</f>
        <v>0</v>
      </c>
      <c r="K1801" s="0" t="n">
        <f aca="false">VLOOKUP($B1801,'State Business Patterns'!$A$3:$J$54,10,FALSE())</f>
        <v>0.645112781954887</v>
      </c>
      <c r="L1801" s="49" t="n">
        <f aca="false">IF(J1801=0,G1801,J1801*K1801)</f>
        <v>0</v>
      </c>
      <c r="M1801" s="16" t="n">
        <f aca="false">SUMIF($B$2:$B$3223,B1801,$L$2:$L$3223)</f>
        <v>581</v>
      </c>
      <c r="N1801" s="0" t="n">
        <f aca="false">L1801/M1801</f>
        <v>0</v>
      </c>
    </row>
    <row r="1802" customFormat="false" ht="15" hidden="false" customHeight="false" outlineLevel="0" collapsed="false">
      <c r="A1802" s="50" t="s">
        <v>3418</v>
      </c>
      <c r="B1802" s="50" t="s">
        <v>98</v>
      </c>
      <c r="C1802" s="50" t="s">
        <v>178</v>
      </c>
      <c r="D1802" s="50" t="s">
        <v>3419</v>
      </c>
      <c r="E1802" s="50" t="s">
        <v>441</v>
      </c>
      <c r="F1802" s="50" t="s">
        <v>3406</v>
      </c>
      <c r="G1802" s="0" t="n">
        <f aca="false">IF(ISERROR(VLOOKUP($A1802,'County Business Patterns'!$A$3:$H$2811,6,FALSE())),0,VLOOKUP($A1802,'County Business Patterns'!$A$3:$H$2811,6,FALSE()))</f>
        <v>0</v>
      </c>
      <c r="H1802" s="15" t="str">
        <f aca="false">VLOOKUP($A1802,'County Business Patterns'!$A$3:$H$2811,5,FALSE())</f>
        <v>B</v>
      </c>
      <c r="I1802" s="15" t="str">
        <f aca="false">VLOOKUP($A1802,'County Business Patterns'!$A$3:$H$2811,7,FALSE())</f>
        <v>20-99</v>
      </c>
      <c r="J1802" s="16" t="n">
        <f aca="false">IF(ISERROR(VLOOKUP($A1802,'County Business Patterns'!$A$3:$H$2811,8,FALSE())),0,VLOOKUP($A1802,'County Business Patterns'!$A$3:$H$2811,8,FALSE()))</f>
        <v>60</v>
      </c>
      <c r="K1802" s="0" t="n">
        <f aca="false">VLOOKUP($B1802,'State Business Patterns'!$A$3:$J$54,10,FALSE())</f>
        <v>0.645112781954887</v>
      </c>
      <c r="L1802" s="49" t="n">
        <f aca="false">IF(J1802=0,G1802,J1802*K1802)</f>
        <v>38.7067669172932</v>
      </c>
      <c r="M1802" s="16" t="n">
        <f aca="false">SUMIF($B$2:$B$3223,B1802,$L$2:$L$3223)</f>
        <v>581</v>
      </c>
      <c r="N1802" s="0" t="n">
        <f aca="false">L1802/M1802</f>
        <v>0.0666209413378541</v>
      </c>
    </row>
    <row r="1803" customFormat="false" ht="15" hidden="false" customHeight="false" outlineLevel="0" collapsed="false">
      <c r="A1803" s="50" t="s">
        <v>3420</v>
      </c>
      <c r="B1803" s="50" t="s">
        <v>98</v>
      </c>
      <c r="C1803" s="50" t="s">
        <v>179</v>
      </c>
      <c r="D1803" s="50" t="s">
        <v>3421</v>
      </c>
      <c r="E1803" s="50" t="s">
        <v>441</v>
      </c>
      <c r="F1803" s="50" t="s">
        <v>3406</v>
      </c>
      <c r="G1803" s="0" t="n">
        <f aca="false">IF(ISERROR(VLOOKUP($A1803,'County Business Patterns'!$A$3:$H$2811,6,FALSE())),0,VLOOKUP($A1803,'County Business Patterns'!$A$3:$H$2811,6,FALSE()))</f>
        <v>0</v>
      </c>
      <c r="H1803" s="15" t="str">
        <f aca="false">VLOOKUP($A1803,'County Business Patterns'!$A$3:$H$2811,5,FALSE())</f>
        <v>B</v>
      </c>
      <c r="I1803" s="15" t="str">
        <f aca="false">VLOOKUP($A1803,'County Business Patterns'!$A$3:$H$2811,7,FALSE())</f>
        <v>20-99</v>
      </c>
      <c r="J1803" s="16" t="n">
        <f aca="false">IF(ISERROR(VLOOKUP($A1803,'County Business Patterns'!$A$3:$H$2811,8,FALSE())),0,VLOOKUP($A1803,'County Business Patterns'!$A$3:$H$2811,8,FALSE()))</f>
        <v>60</v>
      </c>
      <c r="K1803" s="0" t="n">
        <f aca="false">VLOOKUP($B1803,'State Business Patterns'!$A$3:$J$54,10,FALSE())</f>
        <v>0.645112781954887</v>
      </c>
      <c r="L1803" s="49" t="n">
        <f aca="false">IF(J1803=0,G1803,J1803*K1803)</f>
        <v>38.7067669172932</v>
      </c>
      <c r="M1803" s="16" t="n">
        <f aca="false">SUMIF($B$2:$B$3223,B1803,$L$2:$L$3223)</f>
        <v>581</v>
      </c>
      <c r="N1803" s="0" t="n">
        <f aca="false">L1803/M1803</f>
        <v>0.0666209413378541</v>
      </c>
    </row>
    <row r="1804" customFormat="false" ht="15" hidden="false" customHeight="false" outlineLevel="0" collapsed="false">
      <c r="A1804" s="50" t="s">
        <v>3422</v>
      </c>
      <c r="B1804" s="50" t="s">
        <v>98</v>
      </c>
      <c r="C1804" s="50" t="s">
        <v>241</v>
      </c>
      <c r="D1804" s="50" t="s">
        <v>717</v>
      </c>
      <c r="E1804" s="50" t="s">
        <v>441</v>
      </c>
      <c r="F1804" s="50" t="s">
        <v>3406</v>
      </c>
      <c r="G1804" s="0" t="n">
        <f aca="false">IF(ISERROR(VLOOKUP($A1804,'County Business Patterns'!$A$3:$H$2811,6,FALSE())),0,VLOOKUP($A1804,'County Business Patterns'!$A$3:$H$2811,6,FALSE()))</f>
        <v>0</v>
      </c>
      <c r="H1804" s="15" t="str">
        <f aca="false">VLOOKUP($A1804,'County Business Patterns'!$A$3:$H$2811,5,FALSE())</f>
        <v>A</v>
      </c>
      <c r="I1804" s="15" t="str">
        <f aca="false">VLOOKUP($A1804,'County Business Patterns'!$A$3:$H$2811,7,FALSE())</f>
        <v>0-19</v>
      </c>
      <c r="J1804" s="16" t="n">
        <f aca="false">IF(ISERROR(VLOOKUP($A1804,'County Business Patterns'!$A$3:$H$2811,8,FALSE())),0,VLOOKUP($A1804,'County Business Patterns'!$A$3:$H$2811,8,FALSE()))</f>
        <v>10</v>
      </c>
      <c r="K1804" s="0" t="n">
        <f aca="false">VLOOKUP($B1804,'State Business Patterns'!$A$3:$J$54,10,FALSE())</f>
        <v>0.645112781954887</v>
      </c>
      <c r="L1804" s="49" t="n">
        <f aca="false">IF(J1804=0,G1804,J1804*K1804)</f>
        <v>6.45112781954887</v>
      </c>
      <c r="M1804" s="16" t="n">
        <f aca="false">SUMIF($B$2:$B$3223,B1804,$L$2:$L$3223)</f>
        <v>581</v>
      </c>
      <c r="N1804" s="0" t="n">
        <f aca="false">L1804/M1804</f>
        <v>0.0111034902229757</v>
      </c>
    </row>
    <row r="1805" customFormat="false" ht="15" hidden="false" customHeight="false" outlineLevel="0" collapsed="false">
      <c r="A1805" s="50" t="s">
        <v>3423</v>
      </c>
      <c r="B1805" s="50" t="s">
        <v>98</v>
      </c>
      <c r="C1805" s="50" t="s">
        <v>242</v>
      </c>
      <c r="D1805" s="50" t="s">
        <v>3424</v>
      </c>
      <c r="E1805" s="50" t="s">
        <v>441</v>
      </c>
      <c r="F1805" s="50" t="s">
        <v>3406</v>
      </c>
      <c r="G1805" s="0" t="n">
        <f aca="false">IF(ISERROR(VLOOKUP($A1805,'County Business Patterns'!$A$3:$H$2811,6,FALSE())),0,VLOOKUP($A1805,'County Business Patterns'!$A$3:$H$2811,6,FALSE()))</f>
        <v>0</v>
      </c>
      <c r="H1805" s="15" t="e">
        <f aca="false">VLOOKUP($A1805,'County Business Patterns'!$A$3:$H$2811,5,FALSE())</f>
        <v>#N/A</v>
      </c>
      <c r="I1805" s="15" t="e">
        <f aca="false">VLOOKUP($A1805,'County Business Patterns'!$A$3:$H$2811,7,FALSE())</f>
        <v>#N/A</v>
      </c>
      <c r="J1805" s="16" t="n">
        <f aca="false">IF(ISERROR(VLOOKUP($A1805,'County Business Patterns'!$A$3:$H$2811,8,FALSE())),0,VLOOKUP($A1805,'County Business Patterns'!$A$3:$H$2811,8,FALSE()))</f>
        <v>0</v>
      </c>
      <c r="K1805" s="0" t="n">
        <f aca="false">VLOOKUP($B1805,'State Business Patterns'!$A$3:$J$54,10,FALSE())</f>
        <v>0.645112781954887</v>
      </c>
      <c r="L1805" s="49" t="n">
        <f aca="false">IF(J1805=0,G1805,J1805*K1805)</f>
        <v>0</v>
      </c>
      <c r="M1805" s="16" t="n">
        <f aca="false">SUMIF($B$2:$B$3223,B1805,$L$2:$L$3223)</f>
        <v>581</v>
      </c>
      <c r="N1805" s="0" t="n">
        <f aca="false">L1805/M1805</f>
        <v>0</v>
      </c>
    </row>
    <row r="1806" customFormat="false" ht="15" hidden="false" customHeight="false" outlineLevel="0" collapsed="false">
      <c r="A1806" s="50" t="s">
        <v>3425</v>
      </c>
      <c r="B1806" s="50" t="s">
        <v>98</v>
      </c>
      <c r="C1806" s="50" t="s">
        <v>180</v>
      </c>
      <c r="D1806" s="50" t="s">
        <v>3426</v>
      </c>
      <c r="E1806" s="50" t="s">
        <v>441</v>
      </c>
      <c r="F1806" s="50" t="s">
        <v>3406</v>
      </c>
      <c r="G1806" s="0" t="n">
        <f aca="false">IF(ISERROR(VLOOKUP($A1806,'County Business Patterns'!$A$3:$H$2811,6,FALSE())),0,VLOOKUP($A1806,'County Business Patterns'!$A$3:$H$2811,6,FALSE()))</f>
        <v>0</v>
      </c>
      <c r="H1806" s="15" t="e">
        <f aca="false">VLOOKUP($A1806,'County Business Patterns'!$A$3:$H$2811,5,FALSE())</f>
        <v>#N/A</v>
      </c>
      <c r="I1806" s="15" t="e">
        <f aca="false">VLOOKUP($A1806,'County Business Patterns'!$A$3:$H$2811,7,FALSE())</f>
        <v>#N/A</v>
      </c>
      <c r="J1806" s="16" t="n">
        <f aca="false">IF(ISERROR(VLOOKUP($A1806,'County Business Patterns'!$A$3:$H$2811,8,FALSE())),0,VLOOKUP($A1806,'County Business Patterns'!$A$3:$H$2811,8,FALSE()))</f>
        <v>0</v>
      </c>
      <c r="K1806" s="0" t="n">
        <f aca="false">VLOOKUP($B1806,'State Business Patterns'!$A$3:$J$54,10,FALSE())</f>
        <v>0.645112781954887</v>
      </c>
      <c r="L1806" s="49" t="n">
        <f aca="false">IF(J1806=0,G1806,J1806*K1806)</f>
        <v>0</v>
      </c>
      <c r="M1806" s="16" t="n">
        <f aca="false">SUMIF($B$2:$B$3223,B1806,$L$2:$L$3223)</f>
        <v>581</v>
      </c>
      <c r="N1806" s="0" t="n">
        <f aca="false">L1806/M1806</f>
        <v>0</v>
      </c>
    </row>
    <row r="1807" customFormat="false" ht="15" hidden="false" customHeight="false" outlineLevel="0" collapsed="false">
      <c r="A1807" s="50" t="s">
        <v>3427</v>
      </c>
      <c r="B1807" s="50" t="s">
        <v>98</v>
      </c>
      <c r="C1807" s="50" t="s">
        <v>181</v>
      </c>
      <c r="D1807" s="50" t="s">
        <v>3428</v>
      </c>
      <c r="E1807" s="50" t="s">
        <v>441</v>
      </c>
      <c r="F1807" s="50" t="s">
        <v>3406</v>
      </c>
      <c r="G1807" s="0" t="n">
        <f aca="false">IF(ISERROR(VLOOKUP($A1807,'County Business Patterns'!$A$3:$H$2811,6,FALSE())),0,VLOOKUP($A1807,'County Business Patterns'!$A$3:$H$2811,6,FALSE()))</f>
        <v>0</v>
      </c>
      <c r="H1807" s="15" t="str">
        <f aca="false">VLOOKUP($A1807,'County Business Patterns'!$A$3:$H$2811,5,FALSE())</f>
        <v>A</v>
      </c>
      <c r="I1807" s="15" t="str">
        <f aca="false">VLOOKUP($A1807,'County Business Patterns'!$A$3:$H$2811,7,FALSE())</f>
        <v>0-19</v>
      </c>
      <c r="J1807" s="16" t="n">
        <f aca="false">IF(ISERROR(VLOOKUP($A1807,'County Business Patterns'!$A$3:$H$2811,8,FALSE())),0,VLOOKUP($A1807,'County Business Patterns'!$A$3:$H$2811,8,FALSE()))</f>
        <v>10</v>
      </c>
      <c r="K1807" s="0" t="n">
        <f aca="false">VLOOKUP($B1807,'State Business Patterns'!$A$3:$J$54,10,FALSE())</f>
        <v>0.645112781954887</v>
      </c>
      <c r="L1807" s="49" t="n">
        <f aca="false">IF(J1807=0,G1807,J1807*K1807)</f>
        <v>6.45112781954887</v>
      </c>
      <c r="M1807" s="16" t="n">
        <f aca="false">SUMIF($B$2:$B$3223,B1807,$L$2:$L$3223)</f>
        <v>581</v>
      </c>
      <c r="N1807" s="0" t="n">
        <f aca="false">L1807/M1807</f>
        <v>0.0111034902229757</v>
      </c>
    </row>
    <row r="1808" customFormat="false" ht="15" hidden="false" customHeight="false" outlineLevel="0" collapsed="false">
      <c r="A1808" s="50" t="s">
        <v>3429</v>
      </c>
      <c r="B1808" s="50" t="s">
        <v>98</v>
      </c>
      <c r="C1808" s="50" t="s">
        <v>182</v>
      </c>
      <c r="D1808" s="50" t="s">
        <v>3430</v>
      </c>
      <c r="E1808" s="50" t="s">
        <v>441</v>
      </c>
      <c r="F1808" s="50" t="s">
        <v>3406</v>
      </c>
      <c r="G1808" s="0" t="n">
        <f aca="false">IF(ISERROR(VLOOKUP($A1808,'County Business Patterns'!$A$3:$H$2811,6,FALSE())),0,VLOOKUP($A1808,'County Business Patterns'!$A$3:$H$2811,6,FALSE()))</f>
        <v>0</v>
      </c>
      <c r="H1808" s="15" t="str">
        <f aca="false">VLOOKUP($A1808,'County Business Patterns'!$A$3:$H$2811,5,FALSE())</f>
        <v>A</v>
      </c>
      <c r="I1808" s="15" t="str">
        <f aca="false">VLOOKUP($A1808,'County Business Patterns'!$A$3:$H$2811,7,FALSE())</f>
        <v>0-19</v>
      </c>
      <c r="J1808" s="16" t="n">
        <f aca="false">IF(ISERROR(VLOOKUP($A1808,'County Business Patterns'!$A$3:$H$2811,8,FALSE())),0,VLOOKUP($A1808,'County Business Patterns'!$A$3:$H$2811,8,FALSE()))</f>
        <v>10</v>
      </c>
      <c r="K1808" s="0" t="n">
        <f aca="false">VLOOKUP($B1808,'State Business Patterns'!$A$3:$J$54,10,FALSE())</f>
        <v>0.645112781954887</v>
      </c>
      <c r="L1808" s="49" t="n">
        <f aca="false">IF(J1808=0,G1808,J1808*K1808)</f>
        <v>6.45112781954887</v>
      </c>
      <c r="M1808" s="16" t="n">
        <f aca="false">SUMIF($B$2:$B$3223,B1808,$L$2:$L$3223)</f>
        <v>581</v>
      </c>
      <c r="N1808" s="0" t="n">
        <f aca="false">L1808/M1808</f>
        <v>0.0111034902229757</v>
      </c>
    </row>
    <row r="1809" customFormat="false" ht="15" hidden="false" customHeight="false" outlineLevel="0" collapsed="false">
      <c r="A1809" s="50" t="s">
        <v>3431</v>
      </c>
      <c r="B1809" s="50" t="s">
        <v>98</v>
      </c>
      <c r="C1809" s="50" t="s">
        <v>243</v>
      </c>
      <c r="D1809" s="50" t="s">
        <v>738</v>
      </c>
      <c r="E1809" s="50" t="s">
        <v>441</v>
      </c>
      <c r="F1809" s="50" t="s">
        <v>3406</v>
      </c>
      <c r="G1809" s="0" t="n">
        <f aca="false">IF(ISERROR(VLOOKUP($A1809,'County Business Patterns'!$A$3:$H$2811,6,FALSE())),0,VLOOKUP($A1809,'County Business Patterns'!$A$3:$H$2811,6,FALSE()))</f>
        <v>0</v>
      </c>
      <c r="H1809" s="15" t="e">
        <f aca="false">VLOOKUP($A1809,'County Business Patterns'!$A$3:$H$2811,5,FALSE())</f>
        <v>#N/A</v>
      </c>
      <c r="I1809" s="15" t="e">
        <f aca="false">VLOOKUP($A1809,'County Business Patterns'!$A$3:$H$2811,7,FALSE())</f>
        <v>#N/A</v>
      </c>
      <c r="J1809" s="16" t="n">
        <f aca="false">IF(ISERROR(VLOOKUP($A1809,'County Business Patterns'!$A$3:$H$2811,8,FALSE())),0,VLOOKUP($A1809,'County Business Patterns'!$A$3:$H$2811,8,FALSE()))</f>
        <v>0</v>
      </c>
      <c r="K1809" s="0" t="n">
        <f aca="false">VLOOKUP($B1809,'State Business Patterns'!$A$3:$J$54,10,FALSE())</f>
        <v>0.645112781954887</v>
      </c>
      <c r="L1809" s="49" t="n">
        <f aca="false">IF(J1809=0,G1809,J1809*K1809)</f>
        <v>0</v>
      </c>
      <c r="M1809" s="16" t="n">
        <f aca="false">SUMIF($B$2:$B$3223,B1809,$L$2:$L$3223)</f>
        <v>581</v>
      </c>
      <c r="N1809" s="0" t="n">
        <f aca="false">L1809/M1809</f>
        <v>0</v>
      </c>
    </row>
    <row r="1810" customFormat="false" ht="15" hidden="false" customHeight="false" outlineLevel="0" collapsed="false">
      <c r="A1810" s="50" t="s">
        <v>3432</v>
      </c>
      <c r="B1810" s="50" t="s">
        <v>98</v>
      </c>
      <c r="C1810" s="50" t="s">
        <v>3433</v>
      </c>
      <c r="D1810" s="50" t="s">
        <v>3434</v>
      </c>
      <c r="E1810" s="50" t="s">
        <v>441</v>
      </c>
      <c r="F1810" s="50" t="s">
        <v>3406</v>
      </c>
      <c r="G1810" s="0" t="n">
        <f aca="false">IF(ISERROR(VLOOKUP($A1810,'County Business Patterns'!$A$3:$H$2811,6,FALSE())),0,VLOOKUP($A1810,'County Business Patterns'!$A$3:$H$2811,6,FALSE()))</f>
        <v>0</v>
      </c>
      <c r="H1810" s="15" t="e">
        <f aca="false">VLOOKUP($A1810,'County Business Patterns'!$A$3:$H$2811,5,FALSE())</f>
        <v>#N/A</v>
      </c>
      <c r="I1810" s="15" t="e">
        <f aca="false">VLOOKUP($A1810,'County Business Patterns'!$A$3:$H$2811,7,FALSE())</f>
        <v>#N/A</v>
      </c>
      <c r="J1810" s="16" t="n">
        <f aca="false">IF(ISERROR(VLOOKUP($A1810,'County Business Patterns'!$A$3:$H$2811,8,FALSE())),0,VLOOKUP($A1810,'County Business Patterns'!$A$3:$H$2811,8,FALSE()))</f>
        <v>0</v>
      </c>
      <c r="K1810" s="0" t="n">
        <f aca="false">VLOOKUP($B1810,'State Business Patterns'!$A$3:$J$54,10,FALSE())</f>
        <v>0.645112781954887</v>
      </c>
      <c r="L1810" s="49" t="n">
        <f aca="false">IF(J1810=0,G1810,J1810*K1810)</f>
        <v>0</v>
      </c>
      <c r="M1810" s="16" t="n">
        <f aca="false">SUMIF($B$2:$B$3223,B1810,$L$2:$L$3223)</f>
        <v>581</v>
      </c>
      <c r="N1810" s="0" t="n">
        <f aca="false">L1810/M1810</f>
        <v>0</v>
      </c>
    </row>
    <row r="1811" customFormat="false" ht="15" hidden="false" customHeight="false" outlineLevel="0" collapsed="false">
      <c r="A1811" s="50" t="s">
        <v>3435</v>
      </c>
      <c r="B1811" s="50" t="s">
        <v>98</v>
      </c>
      <c r="C1811" s="50" t="s">
        <v>183</v>
      </c>
      <c r="D1811" s="50" t="s">
        <v>3436</v>
      </c>
      <c r="E1811" s="50" t="s">
        <v>441</v>
      </c>
      <c r="F1811" s="50" t="s">
        <v>3406</v>
      </c>
      <c r="G1811" s="0" t="n">
        <f aca="false">IF(ISERROR(VLOOKUP($A1811,'County Business Patterns'!$A$3:$H$2811,6,FALSE())),0,VLOOKUP($A1811,'County Business Patterns'!$A$3:$H$2811,6,FALSE()))</f>
        <v>0</v>
      </c>
      <c r="H1811" s="15" t="str">
        <f aca="false">VLOOKUP($A1811,'County Business Patterns'!$A$3:$H$2811,5,FALSE())</f>
        <v>B</v>
      </c>
      <c r="I1811" s="15" t="str">
        <f aca="false">VLOOKUP($A1811,'County Business Patterns'!$A$3:$H$2811,7,FALSE())</f>
        <v>20-99</v>
      </c>
      <c r="J1811" s="16" t="n">
        <f aca="false">IF(ISERROR(VLOOKUP($A1811,'County Business Patterns'!$A$3:$H$2811,8,FALSE())),0,VLOOKUP($A1811,'County Business Patterns'!$A$3:$H$2811,8,FALSE()))</f>
        <v>60</v>
      </c>
      <c r="K1811" s="0" t="n">
        <f aca="false">VLOOKUP($B1811,'State Business Patterns'!$A$3:$J$54,10,FALSE())</f>
        <v>0.645112781954887</v>
      </c>
      <c r="L1811" s="49" t="n">
        <f aca="false">IF(J1811=0,G1811,J1811*K1811)</f>
        <v>38.7067669172932</v>
      </c>
      <c r="M1811" s="16" t="n">
        <f aca="false">SUMIF($B$2:$B$3223,B1811,$L$2:$L$3223)</f>
        <v>581</v>
      </c>
      <c r="N1811" s="0" t="n">
        <f aca="false">L1811/M1811</f>
        <v>0.0666209413378541</v>
      </c>
    </row>
    <row r="1812" customFormat="false" ht="15" hidden="false" customHeight="false" outlineLevel="0" collapsed="false">
      <c r="A1812" s="50" t="s">
        <v>3437</v>
      </c>
      <c r="B1812" s="50" t="s">
        <v>98</v>
      </c>
      <c r="C1812" s="50" t="s">
        <v>244</v>
      </c>
      <c r="D1812" s="50" t="s">
        <v>3438</v>
      </c>
      <c r="E1812" s="50" t="s">
        <v>441</v>
      </c>
      <c r="F1812" s="50" t="s">
        <v>3406</v>
      </c>
      <c r="G1812" s="0" t="n">
        <f aca="false">IF(ISERROR(VLOOKUP($A1812,'County Business Patterns'!$A$3:$H$2811,6,FALSE())),0,VLOOKUP($A1812,'County Business Patterns'!$A$3:$H$2811,6,FALSE()))</f>
        <v>0</v>
      </c>
      <c r="H1812" s="15" t="str">
        <f aca="false">VLOOKUP($A1812,'County Business Patterns'!$A$3:$H$2811,5,FALSE())</f>
        <v>C</v>
      </c>
      <c r="I1812" s="15" t="str">
        <f aca="false">VLOOKUP($A1812,'County Business Patterns'!$A$3:$H$2811,7,FALSE())</f>
        <v>100-249</v>
      </c>
      <c r="J1812" s="16" t="n">
        <f aca="false">IF(ISERROR(VLOOKUP($A1812,'County Business Patterns'!$A$3:$H$2811,8,FALSE())),0,VLOOKUP($A1812,'County Business Patterns'!$A$3:$H$2811,8,FALSE()))</f>
        <v>175</v>
      </c>
      <c r="K1812" s="0" t="n">
        <f aca="false">VLOOKUP($B1812,'State Business Patterns'!$A$3:$J$54,10,FALSE())</f>
        <v>0.645112781954887</v>
      </c>
      <c r="L1812" s="49" t="n">
        <f aca="false">IF(J1812=0,G1812,J1812*K1812)</f>
        <v>112.894736842105</v>
      </c>
      <c r="M1812" s="16" t="n">
        <f aca="false">SUMIF($B$2:$B$3223,B1812,$L$2:$L$3223)</f>
        <v>581</v>
      </c>
      <c r="N1812" s="0" t="n">
        <f aca="false">L1812/M1812</f>
        <v>0.194311078902074</v>
      </c>
    </row>
    <row r="1813" customFormat="false" ht="15" hidden="false" customHeight="false" outlineLevel="0" collapsed="false">
      <c r="A1813" s="50" t="s">
        <v>3439</v>
      </c>
      <c r="B1813" s="50" t="s">
        <v>98</v>
      </c>
      <c r="C1813" s="50" t="s">
        <v>184</v>
      </c>
      <c r="D1813" s="50" t="s">
        <v>3440</v>
      </c>
      <c r="E1813" s="50" t="s">
        <v>441</v>
      </c>
      <c r="F1813" s="50" t="s">
        <v>3406</v>
      </c>
      <c r="G1813" s="0" t="n">
        <f aca="false">IF(ISERROR(VLOOKUP($A1813,'County Business Patterns'!$A$3:$H$2811,6,FALSE())),0,VLOOKUP($A1813,'County Business Patterns'!$A$3:$H$2811,6,FALSE()))</f>
        <v>0</v>
      </c>
      <c r="H1813" s="15" t="e">
        <f aca="false">VLOOKUP($A1813,'County Business Patterns'!$A$3:$H$2811,5,FALSE())</f>
        <v>#N/A</v>
      </c>
      <c r="I1813" s="15" t="e">
        <f aca="false">VLOOKUP($A1813,'County Business Patterns'!$A$3:$H$2811,7,FALSE())</f>
        <v>#N/A</v>
      </c>
      <c r="J1813" s="16" t="n">
        <f aca="false">IF(ISERROR(VLOOKUP($A1813,'County Business Patterns'!$A$3:$H$2811,8,FALSE())),0,VLOOKUP($A1813,'County Business Patterns'!$A$3:$H$2811,8,FALSE()))</f>
        <v>0</v>
      </c>
      <c r="K1813" s="0" t="n">
        <f aca="false">VLOOKUP($B1813,'State Business Patterns'!$A$3:$J$54,10,FALSE())</f>
        <v>0.645112781954887</v>
      </c>
      <c r="L1813" s="49" t="n">
        <f aca="false">IF(J1813=0,G1813,J1813*K1813)</f>
        <v>0</v>
      </c>
      <c r="M1813" s="16" t="n">
        <f aca="false">SUMIF($B$2:$B$3223,B1813,$L$2:$L$3223)</f>
        <v>581</v>
      </c>
      <c r="N1813" s="0" t="n">
        <f aca="false">L1813/M1813</f>
        <v>0</v>
      </c>
    </row>
    <row r="1814" customFormat="false" ht="15" hidden="false" customHeight="false" outlineLevel="0" collapsed="false">
      <c r="A1814" s="50" t="s">
        <v>3441</v>
      </c>
      <c r="B1814" s="50" t="s">
        <v>98</v>
      </c>
      <c r="C1814" s="50" t="s">
        <v>185</v>
      </c>
      <c r="D1814" s="50" t="s">
        <v>1001</v>
      </c>
      <c r="E1814" s="50" t="s">
        <v>441</v>
      </c>
      <c r="F1814" s="50" t="s">
        <v>3406</v>
      </c>
      <c r="G1814" s="0" t="n">
        <f aca="false">IF(ISERROR(VLOOKUP($A1814,'County Business Patterns'!$A$3:$H$2811,6,FALSE())),0,VLOOKUP($A1814,'County Business Patterns'!$A$3:$H$2811,6,FALSE()))</f>
        <v>0</v>
      </c>
      <c r="H1814" s="15" t="str">
        <f aca="false">VLOOKUP($A1814,'County Business Patterns'!$A$3:$H$2811,5,FALSE())</f>
        <v>B</v>
      </c>
      <c r="I1814" s="15" t="str">
        <f aca="false">VLOOKUP($A1814,'County Business Patterns'!$A$3:$H$2811,7,FALSE())</f>
        <v>20-99</v>
      </c>
      <c r="J1814" s="16" t="n">
        <f aca="false">IF(ISERROR(VLOOKUP($A1814,'County Business Patterns'!$A$3:$H$2811,8,FALSE())),0,VLOOKUP($A1814,'County Business Patterns'!$A$3:$H$2811,8,FALSE()))</f>
        <v>60</v>
      </c>
      <c r="K1814" s="0" t="n">
        <f aca="false">VLOOKUP($B1814,'State Business Patterns'!$A$3:$J$54,10,FALSE())</f>
        <v>0.645112781954887</v>
      </c>
      <c r="L1814" s="49" t="n">
        <f aca="false">IF(J1814=0,G1814,J1814*K1814)</f>
        <v>38.7067669172932</v>
      </c>
      <c r="M1814" s="16" t="n">
        <f aca="false">SUMIF($B$2:$B$3223,B1814,$L$2:$L$3223)</f>
        <v>581</v>
      </c>
      <c r="N1814" s="0" t="n">
        <f aca="false">L1814/M1814</f>
        <v>0.0666209413378541</v>
      </c>
    </row>
    <row r="1815" customFormat="false" ht="15" hidden="false" customHeight="false" outlineLevel="0" collapsed="false">
      <c r="A1815" s="50" t="s">
        <v>3442</v>
      </c>
      <c r="B1815" s="50" t="s">
        <v>98</v>
      </c>
      <c r="C1815" s="50" t="s">
        <v>245</v>
      </c>
      <c r="D1815" s="50" t="s">
        <v>3443</v>
      </c>
      <c r="E1815" s="50" t="s">
        <v>441</v>
      </c>
      <c r="F1815" s="50" t="s">
        <v>3406</v>
      </c>
      <c r="G1815" s="0" t="n">
        <f aca="false">IF(ISERROR(VLOOKUP($A1815,'County Business Patterns'!$A$3:$H$2811,6,FALSE())),0,VLOOKUP($A1815,'County Business Patterns'!$A$3:$H$2811,6,FALSE()))</f>
        <v>0</v>
      </c>
      <c r="H1815" s="15" t="e">
        <f aca="false">VLOOKUP($A1815,'County Business Patterns'!$A$3:$H$2811,5,FALSE())</f>
        <v>#N/A</v>
      </c>
      <c r="I1815" s="15" t="e">
        <f aca="false">VLOOKUP($A1815,'County Business Patterns'!$A$3:$H$2811,7,FALSE())</f>
        <v>#N/A</v>
      </c>
      <c r="J1815" s="16" t="n">
        <f aca="false">IF(ISERROR(VLOOKUP($A1815,'County Business Patterns'!$A$3:$H$2811,8,FALSE())),0,VLOOKUP($A1815,'County Business Patterns'!$A$3:$H$2811,8,FALSE()))</f>
        <v>0</v>
      </c>
      <c r="K1815" s="0" t="n">
        <f aca="false">VLOOKUP($B1815,'State Business Patterns'!$A$3:$J$54,10,FALSE())</f>
        <v>0.645112781954887</v>
      </c>
      <c r="L1815" s="49" t="n">
        <f aca="false">IF(J1815=0,G1815,J1815*K1815)</f>
        <v>0</v>
      </c>
      <c r="M1815" s="16" t="n">
        <f aca="false">SUMIF($B$2:$B$3223,B1815,$L$2:$L$3223)</f>
        <v>581</v>
      </c>
      <c r="N1815" s="0" t="n">
        <f aca="false">L1815/M1815</f>
        <v>0</v>
      </c>
    </row>
    <row r="1816" customFormat="false" ht="15" hidden="false" customHeight="false" outlineLevel="0" collapsed="false">
      <c r="A1816" s="50" t="s">
        <v>3444</v>
      </c>
      <c r="B1816" s="50" t="s">
        <v>98</v>
      </c>
      <c r="C1816" s="50" t="s">
        <v>186</v>
      </c>
      <c r="D1816" s="50" t="s">
        <v>3445</v>
      </c>
      <c r="E1816" s="50" t="s">
        <v>441</v>
      </c>
      <c r="F1816" s="50" t="s">
        <v>3406</v>
      </c>
      <c r="G1816" s="0" t="n">
        <f aca="false">IF(ISERROR(VLOOKUP($A1816,'County Business Patterns'!$A$3:$H$2811,6,FALSE())),0,VLOOKUP($A1816,'County Business Patterns'!$A$3:$H$2811,6,FALSE()))</f>
        <v>0</v>
      </c>
      <c r="H1816" s="15" t="str">
        <f aca="false">VLOOKUP($A1816,'County Business Patterns'!$A$3:$H$2811,5,FALSE())</f>
        <v>A</v>
      </c>
      <c r="I1816" s="15" t="str">
        <f aca="false">VLOOKUP($A1816,'County Business Patterns'!$A$3:$H$2811,7,FALSE())</f>
        <v>0-19</v>
      </c>
      <c r="J1816" s="16" t="n">
        <f aca="false">IF(ISERROR(VLOOKUP($A1816,'County Business Patterns'!$A$3:$H$2811,8,FALSE())),0,VLOOKUP($A1816,'County Business Patterns'!$A$3:$H$2811,8,FALSE()))</f>
        <v>10</v>
      </c>
      <c r="K1816" s="0" t="n">
        <f aca="false">VLOOKUP($B1816,'State Business Patterns'!$A$3:$J$54,10,FALSE())</f>
        <v>0.645112781954887</v>
      </c>
      <c r="L1816" s="49" t="n">
        <f aca="false">IF(J1816=0,G1816,J1816*K1816)</f>
        <v>6.45112781954887</v>
      </c>
      <c r="M1816" s="16" t="n">
        <f aca="false">SUMIF($B$2:$B$3223,B1816,$L$2:$L$3223)</f>
        <v>581</v>
      </c>
      <c r="N1816" s="0" t="n">
        <f aca="false">L1816/M1816</f>
        <v>0.0111034902229757</v>
      </c>
    </row>
    <row r="1817" customFormat="false" ht="15" hidden="false" customHeight="false" outlineLevel="0" collapsed="false">
      <c r="A1817" s="50" t="s">
        <v>3446</v>
      </c>
      <c r="B1817" s="50" t="s">
        <v>98</v>
      </c>
      <c r="C1817" s="50" t="s">
        <v>246</v>
      </c>
      <c r="D1817" s="50" t="s">
        <v>3166</v>
      </c>
      <c r="E1817" s="50" t="s">
        <v>441</v>
      </c>
      <c r="F1817" s="50" t="s">
        <v>3406</v>
      </c>
      <c r="G1817" s="0" t="n">
        <f aca="false">IF(ISERROR(VLOOKUP($A1817,'County Business Patterns'!$A$3:$H$2811,6,FALSE())),0,VLOOKUP($A1817,'County Business Patterns'!$A$3:$H$2811,6,FALSE()))</f>
        <v>0</v>
      </c>
      <c r="H1817" s="15" t="str">
        <f aca="false">VLOOKUP($A1817,'County Business Patterns'!$A$3:$H$2811,5,FALSE())</f>
        <v>A</v>
      </c>
      <c r="I1817" s="15" t="str">
        <f aca="false">VLOOKUP($A1817,'County Business Patterns'!$A$3:$H$2811,7,FALSE())</f>
        <v>0-19</v>
      </c>
      <c r="J1817" s="16" t="n">
        <f aca="false">IF(ISERROR(VLOOKUP($A1817,'County Business Patterns'!$A$3:$H$2811,8,FALSE())),0,VLOOKUP($A1817,'County Business Patterns'!$A$3:$H$2811,8,FALSE()))</f>
        <v>10</v>
      </c>
      <c r="K1817" s="0" t="n">
        <f aca="false">VLOOKUP($B1817,'State Business Patterns'!$A$3:$J$54,10,FALSE())</f>
        <v>0.645112781954887</v>
      </c>
      <c r="L1817" s="49" t="n">
        <f aca="false">IF(J1817=0,G1817,J1817*K1817)</f>
        <v>6.45112781954887</v>
      </c>
      <c r="M1817" s="16" t="n">
        <f aca="false">SUMIF($B$2:$B$3223,B1817,$L$2:$L$3223)</f>
        <v>581</v>
      </c>
      <c r="N1817" s="0" t="n">
        <f aca="false">L1817/M1817</f>
        <v>0.0111034902229757</v>
      </c>
    </row>
    <row r="1818" customFormat="false" ht="15" hidden="false" customHeight="false" outlineLevel="0" collapsed="false">
      <c r="A1818" s="50" t="s">
        <v>3447</v>
      </c>
      <c r="B1818" s="50" t="s">
        <v>98</v>
      </c>
      <c r="C1818" s="50" t="s">
        <v>187</v>
      </c>
      <c r="D1818" s="50" t="s">
        <v>3448</v>
      </c>
      <c r="E1818" s="50" t="s">
        <v>441</v>
      </c>
      <c r="F1818" s="50" t="s">
        <v>3406</v>
      </c>
      <c r="G1818" s="0" t="n">
        <f aca="false">IF(ISERROR(VLOOKUP($A1818,'County Business Patterns'!$A$3:$H$2811,6,FALSE())),0,VLOOKUP($A1818,'County Business Patterns'!$A$3:$H$2811,6,FALSE()))</f>
        <v>0</v>
      </c>
      <c r="H1818" s="15" t="str">
        <f aca="false">VLOOKUP($A1818,'County Business Patterns'!$A$3:$H$2811,5,FALSE())</f>
        <v>A</v>
      </c>
      <c r="I1818" s="15" t="str">
        <f aca="false">VLOOKUP($A1818,'County Business Patterns'!$A$3:$H$2811,7,FALSE())</f>
        <v>0-19</v>
      </c>
      <c r="J1818" s="16" t="n">
        <f aca="false">IF(ISERROR(VLOOKUP($A1818,'County Business Patterns'!$A$3:$H$2811,8,FALSE())),0,VLOOKUP($A1818,'County Business Patterns'!$A$3:$H$2811,8,FALSE()))</f>
        <v>10</v>
      </c>
      <c r="K1818" s="0" t="n">
        <f aca="false">VLOOKUP($B1818,'State Business Patterns'!$A$3:$J$54,10,FALSE())</f>
        <v>0.645112781954887</v>
      </c>
      <c r="L1818" s="49" t="n">
        <f aca="false">IF(J1818=0,G1818,J1818*K1818)</f>
        <v>6.45112781954887</v>
      </c>
      <c r="M1818" s="16" t="n">
        <f aca="false">SUMIF($B$2:$B$3223,B1818,$L$2:$L$3223)</f>
        <v>581</v>
      </c>
      <c r="N1818" s="0" t="n">
        <f aca="false">L1818/M1818</f>
        <v>0.0111034902229757</v>
      </c>
    </row>
    <row r="1819" customFormat="false" ht="15" hidden="false" customHeight="false" outlineLevel="0" collapsed="false">
      <c r="A1819" s="50" t="s">
        <v>3449</v>
      </c>
      <c r="B1819" s="50" t="s">
        <v>98</v>
      </c>
      <c r="C1819" s="50" t="s">
        <v>188</v>
      </c>
      <c r="D1819" s="50" t="s">
        <v>1022</v>
      </c>
      <c r="E1819" s="50" t="s">
        <v>441</v>
      </c>
      <c r="F1819" s="50" t="s">
        <v>3406</v>
      </c>
      <c r="G1819" s="0" t="n">
        <f aca="false">IF(ISERROR(VLOOKUP($A1819,'County Business Patterns'!$A$3:$H$2811,6,FALSE())),0,VLOOKUP($A1819,'County Business Patterns'!$A$3:$H$2811,6,FALSE()))</f>
        <v>45</v>
      </c>
      <c r="H1819" s="15" t="n">
        <f aca="false">VLOOKUP($A1819,'County Business Patterns'!$A$3:$H$2811,5,FALSE())</f>
        <v>0</v>
      </c>
      <c r="I1819" s="15" t="n">
        <f aca="false">VLOOKUP($A1819,'County Business Patterns'!$A$3:$H$2811,7,FALSE())</f>
        <v>0</v>
      </c>
      <c r="J1819" s="16" t="n">
        <f aca="false">IF(ISERROR(VLOOKUP($A1819,'County Business Patterns'!$A$3:$H$2811,8,FALSE())),0,VLOOKUP($A1819,'County Business Patterns'!$A$3:$H$2811,8,FALSE()))</f>
        <v>0</v>
      </c>
      <c r="K1819" s="0" t="n">
        <f aca="false">VLOOKUP($B1819,'State Business Patterns'!$A$3:$J$54,10,FALSE())</f>
        <v>0.645112781954887</v>
      </c>
      <c r="L1819" s="49" t="n">
        <f aca="false">IF(J1819=0,G1819,J1819*K1819)</f>
        <v>45</v>
      </c>
      <c r="M1819" s="16" t="n">
        <f aca="false">SUMIF($B$2:$B$3223,B1819,$L$2:$L$3223)</f>
        <v>581</v>
      </c>
      <c r="N1819" s="0" t="n">
        <f aca="false">L1819/M1819</f>
        <v>0.0774526678141136</v>
      </c>
    </row>
    <row r="1820" customFormat="false" ht="15" hidden="false" customHeight="false" outlineLevel="0" collapsed="false">
      <c r="A1820" s="50" t="s">
        <v>3450</v>
      </c>
      <c r="B1820" s="50" t="s">
        <v>98</v>
      </c>
      <c r="C1820" s="50" t="s">
        <v>189</v>
      </c>
      <c r="D1820" s="50" t="s">
        <v>1024</v>
      </c>
      <c r="E1820" s="50" t="s">
        <v>441</v>
      </c>
      <c r="F1820" s="50" t="s">
        <v>3406</v>
      </c>
      <c r="G1820" s="0" t="n">
        <f aca="false">IF(ISERROR(VLOOKUP($A1820,'County Business Patterns'!$A$3:$H$2811,6,FALSE())),0,VLOOKUP($A1820,'County Business Patterns'!$A$3:$H$2811,6,FALSE()))</f>
        <v>0</v>
      </c>
      <c r="H1820" s="15" t="e">
        <f aca="false">VLOOKUP($A1820,'County Business Patterns'!$A$3:$H$2811,5,FALSE())</f>
        <v>#N/A</v>
      </c>
      <c r="I1820" s="15" t="e">
        <f aca="false">VLOOKUP($A1820,'County Business Patterns'!$A$3:$H$2811,7,FALSE())</f>
        <v>#N/A</v>
      </c>
      <c r="J1820" s="16" t="n">
        <f aca="false">IF(ISERROR(VLOOKUP($A1820,'County Business Patterns'!$A$3:$H$2811,8,FALSE())),0,VLOOKUP($A1820,'County Business Patterns'!$A$3:$H$2811,8,FALSE()))</f>
        <v>0</v>
      </c>
      <c r="K1820" s="0" t="n">
        <f aca="false">VLOOKUP($B1820,'State Business Patterns'!$A$3:$J$54,10,FALSE())</f>
        <v>0.645112781954887</v>
      </c>
      <c r="L1820" s="49" t="n">
        <f aca="false">IF(J1820=0,G1820,J1820*K1820)</f>
        <v>0</v>
      </c>
      <c r="M1820" s="16" t="n">
        <f aca="false">SUMIF($B$2:$B$3223,B1820,$L$2:$L$3223)</f>
        <v>581</v>
      </c>
      <c r="N1820" s="0" t="n">
        <f aca="false">L1820/M1820</f>
        <v>0</v>
      </c>
    </row>
    <row r="1821" customFormat="false" ht="15" hidden="false" customHeight="false" outlineLevel="0" collapsed="false">
      <c r="A1821" s="50" t="s">
        <v>3451</v>
      </c>
      <c r="B1821" s="50" t="s">
        <v>98</v>
      </c>
      <c r="C1821" s="50" t="s">
        <v>261</v>
      </c>
      <c r="D1821" s="50" t="s">
        <v>3452</v>
      </c>
      <c r="E1821" s="50" t="s">
        <v>441</v>
      </c>
      <c r="F1821" s="50" t="s">
        <v>3406</v>
      </c>
      <c r="G1821" s="0" t="n">
        <f aca="false">IF(ISERROR(VLOOKUP($A1821,'County Business Patterns'!$A$3:$H$2811,6,FALSE())),0,VLOOKUP($A1821,'County Business Patterns'!$A$3:$H$2811,6,FALSE()))</f>
        <v>0</v>
      </c>
      <c r="H1821" s="15" t="str">
        <f aca="false">VLOOKUP($A1821,'County Business Patterns'!$A$3:$H$2811,5,FALSE())</f>
        <v>B</v>
      </c>
      <c r="I1821" s="15" t="str">
        <f aca="false">VLOOKUP($A1821,'County Business Patterns'!$A$3:$H$2811,7,FALSE())</f>
        <v>20-99</v>
      </c>
      <c r="J1821" s="16" t="n">
        <f aca="false">IF(ISERROR(VLOOKUP($A1821,'County Business Patterns'!$A$3:$H$2811,8,FALSE())),0,VLOOKUP($A1821,'County Business Patterns'!$A$3:$H$2811,8,FALSE()))</f>
        <v>60</v>
      </c>
      <c r="K1821" s="0" t="n">
        <f aca="false">VLOOKUP($B1821,'State Business Patterns'!$A$3:$J$54,10,FALSE())</f>
        <v>0.645112781954887</v>
      </c>
      <c r="L1821" s="49" t="n">
        <f aca="false">IF(J1821=0,G1821,J1821*K1821)</f>
        <v>38.7067669172932</v>
      </c>
      <c r="M1821" s="16" t="n">
        <f aca="false">SUMIF($B$2:$B$3223,B1821,$L$2:$L$3223)</f>
        <v>581</v>
      </c>
      <c r="N1821" s="0" t="n">
        <f aca="false">L1821/M1821</f>
        <v>0.0666209413378541</v>
      </c>
    </row>
    <row r="1822" customFormat="false" ht="15" hidden="false" customHeight="false" outlineLevel="0" collapsed="false">
      <c r="A1822" s="50" t="s">
        <v>3453</v>
      </c>
      <c r="B1822" s="50" t="s">
        <v>98</v>
      </c>
      <c r="C1822" s="50" t="s">
        <v>190</v>
      </c>
      <c r="D1822" s="50" t="s">
        <v>889</v>
      </c>
      <c r="E1822" s="50" t="s">
        <v>441</v>
      </c>
      <c r="F1822" s="50" t="s">
        <v>3406</v>
      </c>
      <c r="G1822" s="0" t="n">
        <f aca="false">IF(ISERROR(VLOOKUP($A1822,'County Business Patterns'!$A$3:$H$2811,6,FALSE())),0,VLOOKUP($A1822,'County Business Patterns'!$A$3:$H$2811,6,FALSE()))</f>
        <v>0</v>
      </c>
      <c r="H1822" s="15" t="e">
        <f aca="false">VLOOKUP($A1822,'County Business Patterns'!$A$3:$H$2811,5,FALSE())</f>
        <v>#N/A</v>
      </c>
      <c r="I1822" s="15" t="e">
        <f aca="false">VLOOKUP($A1822,'County Business Patterns'!$A$3:$H$2811,7,FALSE())</f>
        <v>#N/A</v>
      </c>
      <c r="J1822" s="16" t="n">
        <f aca="false">IF(ISERROR(VLOOKUP($A1822,'County Business Patterns'!$A$3:$H$2811,8,FALSE())),0,VLOOKUP($A1822,'County Business Patterns'!$A$3:$H$2811,8,FALSE()))</f>
        <v>0</v>
      </c>
      <c r="K1822" s="0" t="n">
        <f aca="false">VLOOKUP($B1822,'State Business Patterns'!$A$3:$J$54,10,FALSE())</f>
        <v>0.645112781954887</v>
      </c>
      <c r="L1822" s="49" t="n">
        <f aca="false">IF(J1822=0,G1822,J1822*K1822)</f>
        <v>0</v>
      </c>
      <c r="M1822" s="16" t="n">
        <f aca="false">SUMIF($B$2:$B$3223,B1822,$L$2:$L$3223)</f>
        <v>581</v>
      </c>
      <c r="N1822" s="0" t="n">
        <f aca="false">L1822/M1822</f>
        <v>0</v>
      </c>
    </row>
    <row r="1823" customFormat="false" ht="15" hidden="false" customHeight="false" outlineLevel="0" collapsed="false">
      <c r="A1823" s="50" t="s">
        <v>3454</v>
      </c>
      <c r="B1823" s="50" t="s">
        <v>98</v>
      </c>
      <c r="C1823" s="50" t="s">
        <v>191</v>
      </c>
      <c r="D1823" s="50" t="s">
        <v>3455</v>
      </c>
      <c r="E1823" s="50" t="s">
        <v>441</v>
      </c>
      <c r="F1823" s="50" t="s">
        <v>3406</v>
      </c>
      <c r="G1823" s="0" t="n">
        <f aca="false">IF(ISERROR(VLOOKUP($A1823,'County Business Patterns'!$A$3:$H$2811,6,FALSE())),0,VLOOKUP($A1823,'County Business Patterns'!$A$3:$H$2811,6,FALSE()))</f>
        <v>0</v>
      </c>
      <c r="H1823" s="15" t="str">
        <f aca="false">VLOOKUP($A1823,'County Business Patterns'!$A$3:$H$2811,5,FALSE())</f>
        <v>A</v>
      </c>
      <c r="I1823" s="15" t="str">
        <f aca="false">VLOOKUP($A1823,'County Business Patterns'!$A$3:$H$2811,7,FALSE())</f>
        <v>0-19</v>
      </c>
      <c r="J1823" s="16" t="n">
        <f aca="false">IF(ISERROR(VLOOKUP($A1823,'County Business Patterns'!$A$3:$H$2811,8,FALSE())),0,VLOOKUP($A1823,'County Business Patterns'!$A$3:$H$2811,8,FALSE()))</f>
        <v>10</v>
      </c>
      <c r="K1823" s="0" t="n">
        <f aca="false">VLOOKUP($B1823,'State Business Patterns'!$A$3:$J$54,10,FALSE())</f>
        <v>0.645112781954887</v>
      </c>
      <c r="L1823" s="49" t="n">
        <f aca="false">IF(J1823=0,G1823,J1823*K1823)</f>
        <v>6.45112781954887</v>
      </c>
      <c r="M1823" s="16" t="n">
        <f aca="false">SUMIF($B$2:$B$3223,B1823,$L$2:$L$3223)</f>
        <v>581</v>
      </c>
      <c r="N1823" s="0" t="n">
        <f aca="false">L1823/M1823</f>
        <v>0.0111034902229757</v>
      </c>
    </row>
    <row r="1824" customFormat="false" ht="15" hidden="false" customHeight="false" outlineLevel="0" collapsed="false">
      <c r="A1824" s="50" t="s">
        <v>3456</v>
      </c>
      <c r="B1824" s="50" t="s">
        <v>98</v>
      </c>
      <c r="C1824" s="50" t="s">
        <v>192</v>
      </c>
      <c r="D1824" s="50" t="s">
        <v>3457</v>
      </c>
      <c r="E1824" s="50" t="s">
        <v>441</v>
      </c>
      <c r="F1824" s="50" t="s">
        <v>3406</v>
      </c>
      <c r="G1824" s="0" t="n">
        <f aca="false">IF(ISERROR(VLOOKUP($A1824,'County Business Patterns'!$A$3:$H$2811,6,FALSE())),0,VLOOKUP($A1824,'County Business Patterns'!$A$3:$H$2811,6,FALSE()))</f>
        <v>0</v>
      </c>
      <c r="H1824" s="15" t="e">
        <f aca="false">VLOOKUP($A1824,'County Business Patterns'!$A$3:$H$2811,5,FALSE())</f>
        <v>#N/A</v>
      </c>
      <c r="I1824" s="15" t="e">
        <f aca="false">VLOOKUP($A1824,'County Business Patterns'!$A$3:$H$2811,7,FALSE())</f>
        <v>#N/A</v>
      </c>
      <c r="J1824" s="16" t="n">
        <f aca="false">IF(ISERROR(VLOOKUP($A1824,'County Business Patterns'!$A$3:$H$2811,8,FALSE())),0,VLOOKUP($A1824,'County Business Patterns'!$A$3:$H$2811,8,FALSE()))</f>
        <v>0</v>
      </c>
      <c r="K1824" s="0" t="n">
        <f aca="false">VLOOKUP($B1824,'State Business Patterns'!$A$3:$J$54,10,FALSE())</f>
        <v>0.645112781954887</v>
      </c>
      <c r="L1824" s="49" t="n">
        <f aca="false">IF(J1824=0,G1824,J1824*K1824)</f>
        <v>0</v>
      </c>
      <c r="M1824" s="16" t="n">
        <f aca="false">SUMIF($B$2:$B$3223,B1824,$L$2:$L$3223)</f>
        <v>581</v>
      </c>
      <c r="N1824" s="0" t="n">
        <f aca="false">L1824/M1824</f>
        <v>0</v>
      </c>
    </row>
    <row r="1825" customFormat="false" ht="15" hidden="false" customHeight="false" outlineLevel="0" collapsed="false">
      <c r="A1825" s="50" t="s">
        <v>3458</v>
      </c>
      <c r="B1825" s="50" t="s">
        <v>98</v>
      </c>
      <c r="C1825" s="50" t="s">
        <v>193</v>
      </c>
      <c r="D1825" s="50" t="s">
        <v>3459</v>
      </c>
      <c r="E1825" s="50" t="s">
        <v>441</v>
      </c>
      <c r="F1825" s="50" t="s">
        <v>3406</v>
      </c>
      <c r="G1825" s="0" t="n">
        <f aca="false">IF(ISERROR(VLOOKUP($A1825,'County Business Patterns'!$A$3:$H$2811,6,FALSE())),0,VLOOKUP($A1825,'County Business Patterns'!$A$3:$H$2811,6,FALSE()))</f>
        <v>0</v>
      </c>
      <c r="H1825" s="15" t="str">
        <f aca="false">VLOOKUP($A1825,'County Business Patterns'!$A$3:$H$2811,5,FALSE())</f>
        <v>A</v>
      </c>
      <c r="I1825" s="15" t="str">
        <f aca="false">VLOOKUP($A1825,'County Business Patterns'!$A$3:$H$2811,7,FALSE())</f>
        <v>0-19</v>
      </c>
      <c r="J1825" s="16" t="n">
        <f aca="false">IF(ISERROR(VLOOKUP($A1825,'County Business Patterns'!$A$3:$H$2811,8,FALSE())),0,VLOOKUP($A1825,'County Business Patterns'!$A$3:$H$2811,8,FALSE()))</f>
        <v>10</v>
      </c>
      <c r="K1825" s="0" t="n">
        <f aca="false">VLOOKUP($B1825,'State Business Patterns'!$A$3:$J$54,10,FALSE())</f>
        <v>0.645112781954887</v>
      </c>
      <c r="L1825" s="49" t="n">
        <f aca="false">IF(J1825=0,G1825,J1825*K1825)</f>
        <v>6.45112781954887</v>
      </c>
      <c r="M1825" s="16" t="n">
        <f aca="false">SUMIF($B$2:$B$3223,B1825,$L$2:$L$3223)</f>
        <v>581</v>
      </c>
      <c r="N1825" s="0" t="n">
        <f aca="false">L1825/M1825</f>
        <v>0.0111034902229757</v>
      </c>
    </row>
    <row r="1826" customFormat="false" ht="15" hidden="false" customHeight="false" outlineLevel="0" collapsed="false">
      <c r="A1826" s="50" t="s">
        <v>3460</v>
      </c>
      <c r="B1826" s="50" t="s">
        <v>98</v>
      </c>
      <c r="C1826" s="50" t="s">
        <v>194</v>
      </c>
      <c r="D1826" s="50" t="s">
        <v>789</v>
      </c>
      <c r="E1826" s="50" t="s">
        <v>441</v>
      </c>
      <c r="F1826" s="50" t="s">
        <v>3406</v>
      </c>
      <c r="G1826" s="0" t="n">
        <f aca="false">IF(ISERROR(VLOOKUP($A1826,'County Business Patterns'!$A$3:$H$2811,6,FALSE())),0,VLOOKUP($A1826,'County Business Patterns'!$A$3:$H$2811,6,FALSE()))</f>
        <v>0</v>
      </c>
      <c r="H1826" s="15" t="e">
        <f aca="false">VLOOKUP($A1826,'County Business Patterns'!$A$3:$H$2811,5,FALSE())</f>
        <v>#N/A</v>
      </c>
      <c r="I1826" s="15" t="e">
        <f aca="false">VLOOKUP($A1826,'County Business Patterns'!$A$3:$H$2811,7,FALSE())</f>
        <v>#N/A</v>
      </c>
      <c r="J1826" s="16" t="n">
        <f aca="false">IF(ISERROR(VLOOKUP($A1826,'County Business Patterns'!$A$3:$H$2811,8,FALSE())),0,VLOOKUP($A1826,'County Business Patterns'!$A$3:$H$2811,8,FALSE()))</f>
        <v>0</v>
      </c>
      <c r="K1826" s="0" t="n">
        <f aca="false">VLOOKUP($B1826,'State Business Patterns'!$A$3:$J$54,10,FALSE())</f>
        <v>0.645112781954887</v>
      </c>
      <c r="L1826" s="49" t="n">
        <f aca="false">IF(J1826=0,G1826,J1826*K1826)</f>
        <v>0</v>
      </c>
      <c r="M1826" s="16" t="n">
        <f aca="false">SUMIF($B$2:$B$3223,B1826,$L$2:$L$3223)</f>
        <v>581</v>
      </c>
      <c r="N1826" s="0" t="n">
        <f aca="false">L1826/M1826</f>
        <v>0</v>
      </c>
    </row>
    <row r="1827" customFormat="false" ht="15" hidden="false" customHeight="false" outlineLevel="0" collapsed="false">
      <c r="A1827" s="50" t="s">
        <v>3461</v>
      </c>
      <c r="B1827" s="50" t="s">
        <v>98</v>
      </c>
      <c r="C1827" s="50" t="s">
        <v>247</v>
      </c>
      <c r="D1827" s="50" t="s">
        <v>3462</v>
      </c>
      <c r="E1827" s="50" t="s">
        <v>441</v>
      </c>
      <c r="F1827" s="50" t="s">
        <v>3406</v>
      </c>
      <c r="G1827" s="0" t="n">
        <f aca="false">IF(ISERROR(VLOOKUP($A1827,'County Business Patterns'!$A$3:$H$2811,6,FALSE())),0,VLOOKUP($A1827,'County Business Patterns'!$A$3:$H$2811,6,FALSE()))</f>
        <v>0</v>
      </c>
      <c r="H1827" s="15" t="str">
        <f aca="false">VLOOKUP($A1827,'County Business Patterns'!$A$3:$H$2811,5,FALSE())</f>
        <v>A</v>
      </c>
      <c r="I1827" s="15" t="str">
        <f aca="false">VLOOKUP($A1827,'County Business Patterns'!$A$3:$H$2811,7,FALSE())</f>
        <v>0-19</v>
      </c>
      <c r="J1827" s="16" t="n">
        <f aca="false">IF(ISERROR(VLOOKUP($A1827,'County Business Patterns'!$A$3:$H$2811,8,FALSE())),0,VLOOKUP($A1827,'County Business Patterns'!$A$3:$H$2811,8,FALSE()))</f>
        <v>10</v>
      </c>
      <c r="K1827" s="0" t="n">
        <f aca="false">VLOOKUP($B1827,'State Business Patterns'!$A$3:$J$54,10,FALSE())</f>
        <v>0.645112781954887</v>
      </c>
      <c r="L1827" s="49" t="n">
        <f aca="false">IF(J1827=0,G1827,J1827*K1827)</f>
        <v>6.45112781954887</v>
      </c>
      <c r="M1827" s="16" t="n">
        <f aca="false">SUMIF($B$2:$B$3223,B1827,$L$2:$L$3223)</f>
        <v>581</v>
      </c>
      <c r="N1827" s="0" t="n">
        <f aca="false">L1827/M1827</f>
        <v>0.0111034902229757</v>
      </c>
    </row>
    <row r="1828" customFormat="false" ht="15" hidden="false" customHeight="false" outlineLevel="0" collapsed="false">
      <c r="A1828" s="50" t="s">
        <v>3463</v>
      </c>
      <c r="B1828" s="50" t="s">
        <v>100</v>
      </c>
      <c r="C1828" s="50" t="s">
        <v>239</v>
      </c>
      <c r="D1828" s="50" t="s">
        <v>3464</v>
      </c>
      <c r="E1828" s="50" t="s">
        <v>441</v>
      </c>
      <c r="F1828" s="50" t="s">
        <v>3465</v>
      </c>
      <c r="G1828" s="0" t="n">
        <f aca="false">IF(ISERROR(VLOOKUP($A1828,'County Business Patterns'!$A$3:$H$2811,6,FALSE())),0,VLOOKUP($A1828,'County Business Patterns'!$A$3:$H$2811,6,FALSE()))</f>
        <v>0</v>
      </c>
      <c r="H1828" s="15" t="str">
        <f aca="false">VLOOKUP($A1828,'County Business Patterns'!$A$3:$H$2811,5,FALSE())</f>
        <v>A</v>
      </c>
      <c r="I1828" s="15" t="str">
        <f aca="false">VLOOKUP($A1828,'County Business Patterns'!$A$3:$H$2811,7,FALSE())</f>
        <v>0-19</v>
      </c>
      <c r="J1828" s="16" t="n">
        <f aca="false">IF(ISERROR(VLOOKUP($A1828,'County Business Patterns'!$A$3:$H$2811,8,FALSE())),0,VLOOKUP($A1828,'County Business Patterns'!$A$3:$H$2811,8,FALSE()))</f>
        <v>10</v>
      </c>
      <c r="K1828" s="0" t="n">
        <f aca="false">VLOOKUP($B1828,'State Business Patterns'!$A$3:$J$54,10,FALSE())</f>
        <v>0.704132231404959</v>
      </c>
      <c r="L1828" s="49" t="n">
        <f aca="false">IF(J1828=0,G1828,J1828*K1828)</f>
        <v>7.04132231404959</v>
      </c>
      <c r="M1828" s="16" t="n">
        <f aca="false">SUMIF($B$2:$B$3223,B1828,$L$2:$L$3223)</f>
        <v>1524</v>
      </c>
      <c r="N1828" s="0" t="n">
        <f aca="false">L1828/M1828</f>
        <v>0.004620290232316</v>
      </c>
    </row>
    <row r="1829" customFormat="false" ht="15" hidden="false" customHeight="false" outlineLevel="0" collapsed="false">
      <c r="A1829" s="50" t="s">
        <v>3466</v>
      </c>
      <c r="B1829" s="50" t="s">
        <v>100</v>
      </c>
      <c r="C1829" s="50" t="s">
        <v>173</v>
      </c>
      <c r="D1829" s="50" t="s">
        <v>2468</v>
      </c>
      <c r="E1829" s="50" t="s">
        <v>441</v>
      </c>
      <c r="F1829" s="50" t="s">
        <v>3465</v>
      </c>
      <c r="G1829" s="0" t="n">
        <f aca="false">IF(ISERROR(VLOOKUP($A1829,'County Business Patterns'!$A$3:$H$2811,6,FALSE())),0,VLOOKUP($A1829,'County Business Patterns'!$A$3:$H$2811,6,FALSE()))</f>
        <v>0</v>
      </c>
      <c r="H1829" s="15" t="str">
        <f aca="false">VLOOKUP($A1829,'County Business Patterns'!$A$3:$H$2811,5,FALSE())</f>
        <v>A</v>
      </c>
      <c r="I1829" s="15" t="str">
        <f aca="false">VLOOKUP($A1829,'County Business Patterns'!$A$3:$H$2811,7,FALSE())</f>
        <v>0-19</v>
      </c>
      <c r="J1829" s="16" t="n">
        <f aca="false">IF(ISERROR(VLOOKUP($A1829,'County Business Patterns'!$A$3:$H$2811,8,FALSE())),0,VLOOKUP($A1829,'County Business Patterns'!$A$3:$H$2811,8,FALSE()))</f>
        <v>10</v>
      </c>
      <c r="K1829" s="0" t="n">
        <f aca="false">VLOOKUP($B1829,'State Business Patterns'!$A$3:$J$54,10,FALSE())</f>
        <v>0.704132231404959</v>
      </c>
      <c r="L1829" s="49" t="n">
        <f aca="false">IF(J1829=0,G1829,J1829*K1829)</f>
        <v>7.04132231404959</v>
      </c>
      <c r="M1829" s="16" t="n">
        <f aca="false">SUMIF($B$2:$B$3223,B1829,$L$2:$L$3223)</f>
        <v>1524</v>
      </c>
      <c r="N1829" s="0" t="n">
        <f aca="false">L1829/M1829</f>
        <v>0.004620290232316</v>
      </c>
    </row>
    <row r="1830" customFormat="false" ht="15" hidden="false" customHeight="false" outlineLevel="0" collapsed="false">
      <c r="A1830" s="50" t="s">
        <v>3467</v>
      </c>
      <c r="B1830" s="50" t="s">
        <v>100</v>
      </c>
      <c r="C1830" s="50" t="s">
        <v>175</v>
      </c>
      <c r="D1830" s="50" t="s">
        <v>3468</v>
      </c>
      <c r="E1830" s="50" t="s">
        <v>441</v>
      </c>
      <c r="F1830" s="50" t="s">
        <v>3465</v>
      </c>
      <c r="G1830" s="0" t="n">
        <f aca="false">IF(ISERROR(VLOOKUP($A1830,'County Business Patterns'!$A$3:$H$2811,6,FALSE())),0,VLOOKUP($A1830,'County Business Patterns'!$A$3:$H$2811,6,FALSE()))</f>
        <v>144</v>
      </c>
      <c r="H1830" s="15" t="n">
        <f aca="false">VLOOKUP($A1830,'County Business Patterns'!$A$3:$H$2811,5,FALSE())</f>
        <v>0</v>
      </c>
      <c r="I1830" s="15" t="n">
        <f aca="false">VLOOKUP($A1830,'County Business Patterns'!$A$3:$H$2811,7,FALSE())</f>
        <v>0</v>
      </c>
      <c r="J1830" s="16" t="n">
        <f aca="false">IF(ISERROR(VLOOKUP($A1830,'County Business Patterns'!$A$3:$H$2811,8,FALSE())),0,VLOOKUP($A1830,'County Business Patterns'!$A$3:$H$2811,8,FALSE()))</f>
        <v>0</v>
      </c>
      <c r="K1830" s="0" t="n">
        <f aca="false">VLOOKUP($B1830,'State Business Patterns'!$A$3:$J$54,10,FALSE())</f>
        <v>0.704132231404959</v>
      </c>
      <c r="L1830" s="49" t="n">
        <f aca="false">IF(J1830=0,G1830,J1830*K1830)</f>
        <v>144</v>
      </c>
      <c r="M1830" s="16" t="n">
        <f aca="false">SUMIF($B$2:$B$3223,B1830,$L$2:$L$3223)</f>
        <v>1524</v>
      </c>
      <c r="N1830" s="0" t="n">
        <f aca="false">L1830/M1830</f>
        <v>0.094488188976378</v>
      </c>
    </row>
    <row r="1831" customFormat="false" ht="15" hidden="false" customHeight="false" outlineLevel="0" collapsed="false">
      <c r="A1831" s="50" t="s">
        <v>3469</v>
      </c>
      <c r="B1831" s="50" t="s">
        <v>100</v>
      </c>
      <c r="C1831" s="50" t="s">
        <v>176</v>
      </c>
      <c r="D1831" s="50" t="s">
        <v>3470</v>
      </c>
      <c r="E1831" s="50" t="s">
        <v>441</v>
      </c>
      <c r="F1831" s="50" t="s">
        <v>3465</v>
      </c>
      <c r="G1831" s="0" t="n">
        <f aca="false">IF(ISERROR(VLOOKUP($A1831,'County Business Patterns'!$A$3:$H$2811,6,FALSE())),0,VLOOKUP($A1831,'County Business Patterns'!$A$3:$H$2811,6,FALSE()))</f>
        <v>0</v>
      </c>
      <c r="H1831" s="15" t="str">
        <f aca="false">VLOOKUP($A1831,'County Business Patterns'!$A$3:$H$2811,5,FALSE())</f>
        <v>A</v>
      </c>
      <c r="I1831" s="15" t="str">
        <f aca="false">VLOOKUP($A1831,'County Business Patterns'!$A$3:$H$2811,7,FALSE())</f>
        <v>0-19</v>
      </c>
      <c r="J1831" s="16" t="n">
        <f aca="false">IF(ISERROR(VLOOKUP($A1831,'County Business Patterns'!$A$3:$H$2811,8,FALSE())),0,VLOOKUP($A1831,'County Business Patterns'!$A$3:$H$2811,8,FALSE()))</f>
        <v>10</v>
      </c>
      <c r="K1831" s="0" t="n">
        <f aca="false">VLOOKUP($B1831,'State Business Patterns'!$A$3:$J$54,10,FALSE())</f>
        <v>0.704132231404959</v>
      </c>
      <c r="L1831" s="49" t="n">
        <f aca="false">IF(J1831=0,G1831,J1831*K1831)</f>
        <v>7.04132231404959</v>
      </c>
      <c r="M1831" s="16" t="n">
        <f aca="false">SUMIF($B$2:$B$3223,B1831,$L$2:$L$3223)</f>
        <v>1524</v>
      </c>
      <c r="N1831" s="0" t="n">
        <f aca="false">L1831/M1831</f>
        <v>0.004620290232316</v>
      </c>
    </row>
    <row r="1832" customFormat="false" ht="15" hidden="false" customHeight="false" outlineLevel="0" collapsed="false">
      <c r="A1832" s="50" t="s">
        <v>3471</v>
      </c>
      <c r="B1832" s="50" t="s">
        <v>100</v>
      </c>
      <c r="C1832" s="50" t="s">
        <v>177</v>
      </c>
      <c r="D1832" s="50" t="s">
        <v>3472</v>
      </c>
      <c r="E1832" s="50" t="s">
        <v>441</v>
      </c>
      <c r="F1832" s="50" t="s">
        <v>3465</v>
      </c>
      <c r="G1832" s="0" t="n">
        <f aca="false">IF(ISERROR(VLOOKUP($A1832,'County Business Patterns'!$A$3:$H$2811,6,FALSE())),0,VLOOKUP($A1832,'County Business Patterns'!$A$3:$H$2811,6,FALSE()))</f>
        <v>0</v>
      </c>
      <c r="H1832" s="15" t="e">
        <f aca="false">VLOOKUP($A1832,'County Business Patterns'!$A$3:$H$2811,5,FALSE())</f>
        <v>#N/A</v>
      </c>
      <c r="I1832" s="15" t="e">
        <f aca="false">VLOOKUP($A1832,'County Business Patterns'!$A$3:$H$2811,7,FALSE())</f>
        <v>#N/A</v>
      </c>
      <c r="J1832" s="16" t="n">
        <f aca="false">IF(ISERROR(VLOOKUP($A1832,'County Business Patterns'!$A$3:$H$2811,8,FALSE())),0,VLOOKUP($A1832,'County Business Patterns'!$A$3:$H$2811,8,FALSE()))</f>
        <v>0</v>
      </c>
      <c r="K1832" s="0" t="n">
        <f aca="false">VLOOKUP($B1832,'State Business Patterns'!$A$3:$J$54,10,FALSE())</f>
        <v>0.704132231404959</v>
      </c>
      <c r="L1832" s="49" t="n">
        <f aca="false">IF(J1832=0,G1832,J1832*K1832)</f>
        <v>0</v>
      </c>
      <c r="M1832" s="16" t="n">
        <f aca="false">SUMIF($B$2:$B$3223,B1832,$L$2:$L$3223)</f>
        <v>1524</v>
      </c>
      <c r="N1832" s="0" t="n">
        <f aca="false">L1832/M1832</f>
        <v>0</v>
      </c>
    </row>
    <row r="1833" customFormat="false" ht="15" hidden="false" customHeight="false" outlineLevel="0" collapsed="false">
      <c r="A1833" s="50" t="s">
        <v>3473</v>
      </c>
      <c r="B1833" s="50" t="s">
        <v>100</v>
      </c>
      <c r="C1833" s="50" t="s">
        <v>260</v>
      </c>
      <c r="D1833" s="50" t="s">
        <v>3474</v>
      </c>
      <c r="E1833" s="50" t="s">
        <v>441</v>
      </c>
      <c r="F1833" s="50" t="s">
        <v>3465</v>
      </c>
      <c r="G1833" s="0" t="n">
        <f aca="false">IF(ISERROR(VLOOKUP($A1833,'County Business Patterns'!$A$3:$H$2811,6,FALSE())),0,VLOOKUP($A1833,'County Business Patterns'!$A$3:$H$2811,6,FALSE()))</f>
        <v>0</v>
      </c>
      <c r="H1833" s="15" t="str">
        <f aca="false">VLOOKUP($A1833,'County Business Patterns'!$A$3:$H$2811,5,FALSE())</f>
        <v>A</v>
      </c>
      <c r="I1833" s="15" t="str">
        <f aca="false">VLOOKUP($A1833,'County Business Patterns'!$A$3:$H$2811,7,FALSE())</f>
        <v>0-19</v>
      </c>
      <c r="J1833" s="16" t="n">
        <f aca="false">IF(ISERROR(VLOOKUP($A1833,'County Business Patterns'!$A$3:$H$2811,8,FALSE())),0,VLOOKUP($A1833,'County Business Patterns'!$A$3:$H$2811,8,FALSE()))</f>
        <v>10</v>
      </c>
      <c r="K1833" s="0" t="n">
        <f aca="false">VLOOKUP($B1833,'State Business Patterns'!$A$3:$J$54,10,FALSE())</f>
        <v>0.704132231404959</v>
      </c>
      <c r="L1833" s="49" t="n">
        <f aca="false">IF(J1833=0,G1833,J1833*K1833)</f>
        <v>7.04132231404959</v>
      </c>
      <c r="M1833" s="16" t="n">
        <f aca="false">SUMIF($B$2:$B$3223,B1833,$L$2:$L$3223)</f>
        <v>1524</v>
      </c>
      <c r="N1833" s="0" t="n">
        <f aca="false">L1833/M1833</f>
        <v>0.004620290232316</v>
      </c>
    </row>
    <row r="1834" customFormat="false" ht="15" hidden="false" customHeight="false" outlineLevel="0" collapsed="false">
      <c r="A1834" s="50" t="s">
        <v>3475</v>
      </c>
      <c r="B1834" s="50" t="s">
        <v>100</v>
      </c>
      <c r="C1834" s="50" t="s">
        <v>178</v>
      </c>
      <c r="D1834" s="50" t="s">
        <v>1995</v>
      </c>
      <c r="E1834" s="50" t="s">
        <v>441</v>
      </c>
      <c r="F1834" s="50" t="s">
        <v>3465</v>
      </c>
      <c r="G1834" s="0" t="n">
        <f aca="false">IF(ISERROR(VLOOKUP($A1834,'County Business Patterns'!$A$3:$H$2811,6,FALSE())),0,VLOOKUP($A1834,'County Business Patterns'!$A$3:$H$2811,6,FALSE()))</f>
        <v>46</v>
      </c>
      <c r="H1834" s="15" t="n">
        <f aca="false">VLOOKUP($A1834,'County Business Patterns'!$A$3:$H$2811,5,FALSE())</f>
        <v>0</v>
      </c>
      <c r="I1834" s="15" t="n">
        <f aca="false">VLOOKUP($A1834,'County Business Patterns'!$A$3:$H$2811,7,FALSE())</f>
        <v>0</v>
      </c>
      <c r="J1834" s="16" t="n">
        <f aca="false">IF(ISERROR(VLOOKUP($A1834,'County Business Patterns'!$A$3:$H$2811,8,FALSE())),0,VLOOKUP($A1834,'County Business Patterns'!$A$3:$H$2811,8,FALSE()))</f>
        <v>0</v>
      </c>
      <c r="K1834" s="0" t="n">
        <f aca="false">VLOOKUP($B1834,'State Business Patterns'!$A$3:$J$54,10,FALSE())</f>
        <v>0.704132231404959</v>
      </c>
      <c r="L1834" s="49" t="n">
        <f aca="false">IF(J1834=0,G1834,J1834*K1834)</f>
        <v>46</v>
      </c>
      <c r="M1834" s="16" t="n">
        <f aca="false">SUMIF($B$2:$B$3223,B1834,$L$2:$L$3223)</f>
        <v>1524</v>
      </c>
      <c r="N1834" s="0" t="n">
        <f aca="false">L1834/M1834</f>
        <v>0.0301837270341207</v>
      </c>
    </row>
    <row r="1835" customFormat="false" ht="15" hidden="false" customHeight="false" outlineLevel="0" collapsed="false">
      <c r="A1835" s="50" t="s">
        <v>3476</v>
      </c>
      <c r="B1835" s="50" t="s">
        <v>100</v>
      </c>
      <c r="C1835" s="50" t="s">
        <v>179</v>
      </c>
      <c r="D1835" s="50" t="s">
        <v>3477</v>
      </c>
      <c r="E1835" s="50" t="s">
        <v>441</v>
      </c>
      <c r="F1835" s="50" t="s">
        <v>3465</v>
      </c>
      <c r="G1835" s="0" t="n">
        <f aca="false">IF(ISERROR(VLOOKUP($A1835,'County Business Patterns'!$A$3:$H$2811,6,FALSE())),0,VLOOKUP($A1835,'County Business Patterns'!$A$3:$H$2811,6,FALSE()))</f>
        <v>0</v>
      </c>
      <c r="H1835" s="15" t="e">
        <f aca="false">VLOOKUP($A1835,'County Business Patterns'!$A$3:$H$2811,5,FALSE())</f>
        <v>#N/A</v>
      </c>
      <c r="I1835" s="15" t="e">
        <f aca="false">VLOOKUP($A1835,'County Business Patterns'!$A$3:$H$2811,7,FALSE())</f>
        <v>#N/A</v>
      </c>
      <c r="J1835" s="16" t="n">
        <f aca="false">IF(ISERROR(VLOOKUP($A1835,'County Business Patterns'!$A$3:$H$2811,8,FALSE())),0,VLOOKUP($A1835,'County Business Patterns'!$A$3:$H$2811,8,FALSE()))</f>
        <v>0</v>
      </c>
      <c r="K1835" s="0" t="n">
        <f aca="false">VLOOKUP($B1835,'State Business Patterns'!$A$3:$J$54,10,FALSE())</f>
        <v>0.704132231404959</v>
      </c>
      <c r="L1835" s="49" t="n">
        <f aca="false">IF(J1835=0,G1835,J1835*K1835)</f>
        <v>0</v>
      </c>
      <c r="M1835" s="16" t="n">
        <f aca="false">SUMIF($B$2:$B$3223,B1835,$L$2:$L$3223)</f>
        <v>1524</v>
      </c>
      <c r="N1835" s="0" t="n">
        <f aca="false">L1835/M1835</f>
        <v>0</v>
      </c>
    </row>
    <row r="1836" customFormat="false" ht="15" hidden="false" customHeight="false" outlineLevel="0" collapsed="false">
      <c r="A1836" s="50" t="s">
        <v>3478</v>
      </c>
      <c r="B1836" s="50" t="s">
        <v>100</v>
      </c>
      <c r="C1836" s="50" t="s">
        <v>241</v>
      </c>
      <c r="D1836" s="50" t="s">
        <v>3479</v>
      </c>
      <c r="E1836" s="50" t="s">
        <v>441</v>
      </c>
      <c r="F1836" s="50" t="s">
        <v>3465</v>
      </c>
      <c r="G1836" s="0" t="n">
        <f aca="false">IF(ISERROR(VLOOKUP($A1836,'County Business Patterns'!$A$3:$H$2811,6,FALSE())),0,VLOOKUP($A1836,'County Business Patterns'!$A$3:$H$2811,6,FALSE()))</f>
        <v>0</v>
      </c>
      <c r="H1836" s="15" t="e">
        <f aca="false">VLOOKUP($A1836,'County Business Patterns'!$A$3:$H$2811,5,FALSE())</f>
        <v>#N/A</v>
      </c>
      <c r="I1836" s="15" t="e">
        <f aca="false">VLOOKUP($A1836,'County Business Patterns'!$A$3:$H$2811,7,FALSE())</f>
        <v>#N/A</v>
      </c>
      <c r="J1836" s="16" t="n">
        <f aca="false">IF(ISERROR(VLOOKUP($A1836,'County Business Patterns'!$A$3:$H$2811,8,FALSE())),0,VLOOKUP($A1836,'County Business Patterns'!$A$3:$H$2811,8,FALSE()))</f>
        <v>0</v>
      </c>
      <c r="K1836" s="0" t="n">
        <f aca="false">VLOOKUP($B1836,'State Business Patterns'!$A$3:$J$54,10,FALSE())</f>
        <v>0.704132231404959</v>
      </c>
      <c r="L1836" s="49" t="n">
        <f aca="false">IF(J1836=0,G1836,J1836*K1836)</f>
        <v>0</v>
      </c>
      <c r="M1836" s="16" t="n">
        <f aca="false">SUMIF($B$2:$B$3223,B1836,$L$2:$L$3223)</f>
        <v>1524</v>
      </c>
      <c r="N1836" s="0" t="n">
        <f aca="false">L1836/M1836</f>
        <v>0</v>
      </c>
    </row>
    <row r="1837" customFormat="false" ht="15" hidden="false" customHeight="false" outlineLevel="0" collapsed="false">
      <c r="A1837" s="50" t="s">
        <v>3480</v>
      </c>
      <c r="B1837" s="50" t="s">
        <v>100</v>
      </c>
      <c r="C1837" s="50" t="s">
        <v>242</v>
      </c>
      <c r="D1837" s="50" t="s">
        <v>1566</v>
      </c>
      <c r="E1837" s="50" t="s">
        <v>441</v>
      </c>
      <c r="F1837" s="50" t="s">
        <v>3465</v>
      </c>
      <c r="G1837" s="0" t="n">
        <f aca="false">IF(ISERROR(VLOOKUP($A1837,'County Business Patterns'!$A$3:$H$2811,6,FALSE())),0,VLOOKUP($A1837,'County Business Patterns'!$A$3:$H$2811,6,FALSE()))</f>
        <v>0</v>
      </c>
      <c r="H1837" s="15" t="e">
        <f aca="false">VLOOKUP($A1837,'County Business Patterns'!$A$3:$H$2811,5,FALSE())</f>
        <v>#N/A</v>
      </c>
      <c r="I1837" s="15" t="e">
        <f aca="false">VLOOKUP($A1837,'County Business Patterns'!$A$3:$H$2811,7,FALSE())</f>
        <v>#N/A</v>
      </c>
      <c r="J1837" s="16" t="n">
        <f aca="false">IF(ISERROR(VLOOKUP($A1837,'County Business Patterns'!$A$3:$H$2811,8,FALSE())),0,VLOOKUP($A1837,'County Business Patterns'!$A$3:$H$2811,8,FALSE()))</f>
        <v>0</v>
      </c>
      <c r="K1837" s="0" t="n">
        <f aca="false">VLOOKUP($B1837,'State Business Patterns'!$A$3:$J$54,10,FALSE())</f>
        <v>0.704132231404959</v>
      </c>
      <c r="L1837" s="49" t="n">
        <f aca="false">IF(J1837=0,G1837,J1837*K1837)</f>
        <v>0</v>
      </c>
      <c r="M1837" s="16" t="n">
        <f aca="false">SUMIF($B$2:$B$3223,B1837,$L$2:$L$3223)</f>
        <v>1524</v>
      </c>
      <c r="N1837" s="0" t="n">
        <f aca="false">L1837/M1837</f>
        <v>0</v>
      </c>
    </row>
    <row r="1838" customFormat="false" ht="15" hidden="false" customHeight="false" outlineLevel="0" collapsed="false">
      <c r="A1838" s="50" t="s">
        <v>3481</v>
      </c>
      <c r="B1838" s="50" t="s">
        <v>100</v>
      </c>
      <c r="C1838" s="50" t="s">
        <v>180</v>
      </c>
      <c r="D1838" s="50" t="s">
        <v>693</v>
      </c>
      <c r="E1838" s="50" t="s">
        <v>441</v>
      </c>
      <c r="F1838" s="50" t="s">
        <v>3465</v>
      </c>
      <c r="G1838" s="0" t="n">
        <f aca="false">IF(ISERROR(VLOOKUP($A1838,'County Business Patterns'!$A$3:$H$2811,6,FALSE())),0,VLOOKUP($A1838,'County Business Patterns'!$A$3:$H$2811,6,FALSE()))</f>
        <v>0</v>
      </c>
      <c r="H1838" s="15" t="e">
        <f aca="false">VLOOKUP($A1838,'County Business Patterns'!$A$3:$H$2811,5,FALSE())</f>
        <v>#N/A</v>
      </c>
      <c r="I1838" s="15" t="e">
        <f aca="false">VLOOKUP($A1838,'County Business Patterns'!$A$3:$H$2811,7,FALSE())</f>
        <v>#N/A</v>
      </c>
      <c r="J1838" s="16" t="n">
        <f aca="false">IF(ISERROR(VLOOKUP($A1838,'County Business Patterns'!$A$3:$H$2811,8,FALSE())),0,VLOOKUP($A1838,'County Business Patterns'!$A$3:$H$2811,8,FALSE()))</f>
        <v>0</v>
      </c>
      <c r="K1838" s="0" t="n">
        <f aca="false">VLOOKUP($B1838,'State Business Patterns'!$A$3:$J$54,10,FALSE())</f>
        <v>0.704132231404959</v>
      </c>
      <c r="L1838" s="49" t="n">
        <f aca="false">IF(J1838=0,G1838,J1838*K1838)</f>
        <v>0</v>
      </c>
      <c r="M1838" s="16" t="n">
        <f aca="false">SUMIF($B$2:$B$3223,B1838,$L$2:$L$3223)</f>
        <v>1524</v>
      </c>
      <c r="N1838" s="0" t="n">
        <f aca="false">L1838/M1838</f>
        <v>0</v>
      </c>
    </row>
    <row r="1839" customFormat="false" ht="15" hidden="false" customHeight="false" outlineLevel="0" collapsed="false">
      <c r="A1839" s="50" t="s">
        <v>3482</v>
      </c>
      <c r="B1839" s="50" t="s">
        <v>100</v>
      </c>
      <c r="C1839" s="50" t="s">
        <v>181</v>
      </c>
      <c r="D1839" s="50" t="s">
        <v>3483</v>
      </c>
      <c r="E1839" s="50" t="s">
        <v>441</v>
      </c>
      <c r="F1839" s="50" t="s">
        <v>3465</v>
      </c>
      <c r="G1839" s="0" t="n">
        <f aca="false">IF(ISERROR(VLOOKUP($A1839,'County Business Patterns'!$A$3:$H$2811,6,FALSE())),0,VLOOKUP($A1839,'County Business Patterns'!$A$3:$H$2811,6,FALSE()))</f>
        <v>0</v>
      </c>
      <c r="H1839" s="15" t="e">
        <f aca="false">VLOOKUP($A1839,'County Business Patterns'!$A$3:$H$2811,5,FALSE())</f>
        <v>#N/A</v>
      </c>
      <c r="I1839" s="15" t="e">
        <f aca="false">VLOOKUP($A1839,'County Business Patterns'!$A$3:$H$2811,7,FALSE())</f>
        <v>#N/A</v>
      </c>
      <c r="J1839" s="16" t="n">
        <f aca="false">IF(ISERROR(VLOOKUP($A1839,'County Business Patterns'!$A$3:$H$2811,8,FALSE())),0,VLOOKUP($A1839,'County Business Patterns'!$A$3:$H$2811,8,FALSE()))</f>
        <v>0</v>
      </c>
      <c r="K1839" s="0" t="n">
        <f aca="false">VLOOKUP($B1839,'State Business Patterns'!$A$3:$J$54,10,FALSE())</f>
        <v>0.704132231404959</v>
      </c>
      <c r="L1839" s="49" t="n">
        <f aca="false">IF(J1839=0,G1839,J1839*K1839)</f>
        <v>0</v>
      </c>
      <c r="M1839" s="16" t="n">
        <f aca="false">SUMIF($B$2:$B$3223,B1839,$L$2:$L$3223)</f>
        <v>1524</v>
      </c>
      <c r="N1839" s="0" t="n">
        <f aca="false">L1839/M1839</f>
        <v>0</v>
      </c>
    </row>
    <row r="1840" customFormat="false" ht="15" hidden="false" customHeight="false" outlineLevel="0" collapsed="false">
      <c r="A1840" s="50" t="s">
        <v>3484</v>
      </c>
      <c r="B1840" s="50" t="s">
        <v>100</v>
      </c>
      <c r="C1840" s="50" t="s">
        <v>182</v>
      </c>
      <c r="D1840" s="50" t="s">
        <v>51</v>
      </c>
      <c r="E1840" s="50" t="s">
        <v>441</v>
      </c>
      <c r="F1840" s="50" t="s">
        <v>3465</v>
      </c>
      <c r="G1840" s="0" t="n">
        <f aca="false">IF(ISERROR(VLOOKUP($A1840,'County Business Patterns'!$A$3:$H$2811,6,FALSE())),0,VLOOKUP($A1840,'County Business Patterns'!$A$3:$H$2811,6,FALSE()))</f>
        <v>0</v>
      </c>
      <c r="H1840" s="15" t="str">
        <f aca="false">VLOOKUP($A1840,'County Business Patterns'!$A$3:$H$2811,5,FALSE())</f>
        <v>B</v>
      </c>
      <c r="I1840" s="15" t="str">
        <f aca="false">VLOOKUP($A1840,'County Business Patterns'!$A$3:$H$2811,7,FALSE())</f>
        <v>20-99</v>
      </c>
      <c r="J1840" s="16" t="n">
        <f aca="false">IF(ISERROR(VLOOKUP($A1840,'County Business Patterns'!$A$3:$H$2811,8,FALSE())),0,VLOOKUP($A1840,'County Business Patterns'!$A$3:$H$2811,8,FALSE()))</f>
        <v>60</v>
      </c>
      <c r="K1840" s="0" t="n">
        <f aca="false">VLOOKUP($B1840,'State Business Patterns'!$A$3:$J$54,10,FALSE())</f>
        <v>0.704132231404959</v>
      </c>
      <c r="L1840" s="49" t="n">
        <f aca="false">IF(J1840=0,G1840,J1840*K1840)</f>
        <v>42.2479338842975</v>
      </c>
      <c r="M1840" s="16" t="n">
        <f aca="false">SUMIF($B$2:$B$3223,B1840,$L$2:$L$3223)</f>
        <v>1524</v>
      </c>
      <c r="N1840" s="0" t="n">
        <f aca="false">L1840/M1840</f>
        <v>0.027721741393896</v>
      </c>
    </row>
    <row r="1841" customFormat="false" ht="15" hidden="false" customHeight="false" outlineLevel="0" collapsed="false">
      <c r="A1841" s="50" t="s">
        <v>3485</v>
      </c>
      <c r="B1841" s="50" t="s">
        <v>100</v>
      </c>
      <c r="C1841" s="50" t="s">
        <v>243</v>
      </c>
      <c r="D1841" s="50" t="s">
        <v>3486</v>
      </c>
      <c r="E1841" s="50" t="s">
        <v>441</v>
      </c>
      <c r="F1841" s="50" t="s">
        <v>3465</v>
      </c>
      <c r="G1841" s="0" t="n">
        <f aca="false">IF(ISERROR(VLOOKUP($A1841,'County Business Patterns'!$A$3:$H$2811,6,FALSE())),0,VLOOKUP($A1841,'County Business Patterns'!$A$3:$H$2811,6,FALSE()))</f>
        <v>0</v>
      </c>
      <c r="H1841" s="15" t="e">
        <f aca="false">VLOOKUP($A1841,'County Business Patterns'!$A$3:$H$2811,5,FALSE())</f>
        <v>#N/A</v>
      </c>
      <c r="I1841" s="15" t="e">
        <f aca="false">VLOOKUP($A1841,'County Business Patterns'!$A$3:$H$2811,7,FALSE())</f>
        <v>#N/A</v>
      </c>
      <c r="J1841" s="16" t="n">
        <f aca="false">IF(ISERROR(VLOOKUP($A1841,'County Business Patterns'!$A$3:$H$2811,8,FALSE())),0,VLOOKUP($A1841,'County Business Patterns'!$A$3:$H$2811,8,FALSE()))</f>
        <v>0</v>
      </c>
      <c r="K1841" s="0" t="n">
        <f aca="false">VLOOKUP($B1841,'State Business Patterns'!$A$3:$J$54,10,FALSE())</f>
        <v>0.704132231404959</v>
      </c>
      <c r="L1841" s="49" t="n">
        <f aca="false">IF(J1841=0,G1841,J1841*K1841)</f>
        <v>0</v>
      </c>
      <c r="M1841" s="16" t="n">
        <f aca="false">SUMIF($B$2:$B$3223,B1841,$L$2:$L$3223)</f>
        <v>1524</v>
      </c>
      <c r="N1841" s="0" t="n">
        <f aca="false">L1841/M1841</f>
        <v>0</v>
      </c>
    </row>
    <row r="1842" customFormat="false" ht="15" hidden="false" customHeight="false" outlineLevel="0" collapsed="false">
      <c r="A1842" s="50" t="s">
        <v>3487</v>
      </c>
      <c r="B1842" s="50" t="s">
        <v>100</v>
      </c>
      <c r="C1842" s="50" t="s">
        <v>183</v>
      </c>
      <c r="D1842" s="50" t="s">
        <v>3488</v>
      </c>
      <c r="E1842" s="50" t="s">
        <v>441</v>
      </c>
      <c r="F1842" s="50" t="s">
        <v>3465</v>
      </c>
      <c r="G1842" s="0" t="n">
        <f aca="false">IF(ISERROR(VLOOKUP($A1842,'County Business Patterns'!$A$3:$H$2811,6,FALSE())),0,VLOOKUP($A1842,'County Business Patterns'!$A$3:$H$2811,6,FALSE()))</f>
        <v>0</v>
      </c>
      <c r="H1842" s="15" t="str">
        <f aca="false">VLOOKUP($A1842,'County Business Patterns'!$A$3:$H$2811,5,FALSE())</f>
        <v>C</v>
      </c>
      <c r="I1842" s="15" t="str">
        <f aca="false">VLOOKUP($A1842,'County Business Patterns'!$A$3:$H$2811,7,FALSE())</f>
        <v>100-249</v>
      </c>
      <c r="J1842" s="16" t="n">
        <f aca="false">IF(ISERROR(VLOOKUP($A1842,'County Business Patterns'!$A$3:$H$2811,8,FALSE())),0,VLOOKUP($A1842,'County Business Patterns'!$A$3:$H$2811,8,FALSE()))</f>
        <v>175</v>
      </c>
      <c r="K1842" s="0" t="n">
        <f aca="false">VLOOKUP($B1842,'State Business Patterns'!$A$3:$J$54,10,FALSE())</f>
        <v>0.704132231404959</v>
      </c>
      <c r="L1842" s="49" t="n">
        <f aca="false">IF(J1842=0,G1842,J1842*K1842)</f>
        <v>123.223140495868</v>
      </c>
      <c r="M1842" s="16" t="n">
        <f aca="false">SUMIF($B$2:$B$3223,B1842,$L$2:$L$3223)</f>
        <v>1524</v>
      </c>
      <c r="N1842" s="0" t="n">
        <f aca="false">L1842/M1842</f>
        <v>0.08085507906553</v>
      </c>
    </row>
    <row r="1843" customFormat="false" ht="15" hidden="false" customHeight="false" outlineLevel="0" collapsed="false">
      <c r="A1843" s="50" t="s">
        <v>3489</v>
      </c>
      <c r="B1843" s="50" t="s">
        <v>100</v>
      </c>
      <c r="C1843" s="50" t="s">
        <v>244</v>
      </c>
      <c r="D1843" s="50" t="s">
        <v>2518</v>
      </c>
      <c r="E1843" s="50" t="s">
        <v>441</v>
      </c>
      <c r="F1843" s="50" t="s">
        <v>3465</v>
      </c>
      <c r="G1843" s="0" t="n">
        <f aca="false">IF(ISERROR(VLOOKUP($A1843,'County Business Patterns'!$A$3:$H$2811,6,FALSE())),0,VLOOKUP($A1843,'County Business Patterns'!$A$3:$H$2811,6,FALSE()))</f>
        <v>0</v>
      </c>
      <c r="H1843" s="15" t="e">
        <f aca="false">VLOOKUP($A1843,'County Business Patterns'!$A$3:$H$2811,5,FALSE())</f>
        <v>#N/A</v>
      </c>
      <c r="I1843" s="15" t="e">
        <f aca="false">VLOOKUP($A1843,'County Business Patterns'!$A$3:$H$2811,7,FALSE())</f>
        <v>#N/A</v>
      </c>
      <c r="J1843" s="16" t="n">
        <f aca="false">IF(ISERROR(VLOOKUP($A1843,'County Business Patterns'!$A$3:$H$2811,8,FALSE())),0,VLOOKUP($A1843,'County Business Patterns'!$A$3:$H$2811,8,FALSE()))</f>
        <v>0</v>
      </c>
      <c r="K1843" s="0" t="n">
        <f aca="false">VLOOKUP($B1843,'State Business Patterns'!$A$3:$J$54,10,FALSE())</f>
        <v>0.704132231404959</v>
      </c>
      <c r="L1843" s="49" t="n">
        <f aca="false">IF(J1843=0,G1843,J1843*K1843)</f>
        <v>0</v>
      </c>
      <c r="M1843" s="16" t="n">
        <f aca="false">SUMIF($B$2:$B$3223,B1843,$L$2:$L$3223)</f>
        <v>1524</v>
      </c>
      <c r="N1843" s="0" t="n">
        <f aca="false">L1843/M1843</f>
        <v>0</v>
      </c>
    </row>
    <row r="1844" customFormat="false" ht="15" hidden="false" customHeight="false" outlineLevel="0" collapsed="false">
      <c r="A1844" s="50" t="s">
        <v>3490</v>
      </c>
      <c r="B1844" s="50" t="s">
        <v>100</v>
      </c>
      <c r="C1844" s="50" t="s">
        <v>184</v>
      </c>
      <c r="D1844" s="50" t="s">
        <v>500</v>
      </c>
      <c r="E1844" s="50" t="s">
        <v>441</v>
      </c>
      <c r="F1844" s="50" t="s">
        <v>3465</v>
      </c>
      <c r="G1844" s="0" t="n">
        <f aca="false">IF(ISERROR(VLOOKUP($A1844,'County Business Patterns'!$A$3:$H$2811,6,FALSE())),0,VLOOKUP($A1844,'County Business Patterns'!$A$3:$H$2811,6,FALSE()))</f>
        <v>0</v>
      </c>
      <c r="H1844" s="15" t="e">
        <f aca="false">VLOOKUP($A1844,'County Business Patterns'!$A$3:$H$2811,5,FALSE())</f>
        <v>#N/A</v>
      </c>
      <c r="I1844" s="15" t="e">
        <f aca="false">VLOOKUP($A1844,'County Business Patterns'!$A$3:$H$2811,7,FALSE())</f>
        <v>#N/A</v>
      </c>
      <c r="J1844" s="16" t="n">
        <f aca="false">IF(ISERROR(VLOOKUP($A1844,'County Business Patterns'!$A$3:$H$2811,8,FALSE())),0,VLOOKUP($A1844,'County Business Patterns'!$A$3:$H$2811,8,FALSE()))</f>
        <v>0</v>
      </c>
      <c r="K1844" s="0" t="n">
        <f aca="false">VLOOKUP($B1844,'State Business Patterns'!$A$3:$J$54,10,FALSE())</f>
        <v>0.704132231404959</v>
      </c>
      <c r="L1844" s="49" t="n">
        <f aca="false">IF(J1844=0,G1844,J1844*K1844)</f>
        <v>0</v>
      </c>
      <c r="M1844" s="16" t="n">
        <f aca="false">SUMIF($B$2:$B$3223,B1844,$L$2:$L$3223)</f>
        <v>1524</v>
      </c>
      <c r="N1844" s="0" t="n">
        <f aca="false">L1844/M1844</f>
        <v>0</v>
      </c>
    </row>
    <row r="1845" customFormat="false" ht="15" hidden="false" customHeight="false" outlineLevel="0" collapsed="false">
      <c r="A1845" s="50" t="s">
        <v>3491</v>
      </c>
      <c r="B1845" s="50" t="s">
        <v>100</v>
      </c>
      <c r="C1845" s="50" t="s">
        <v>185</v>
      </c>
      <c r="D1845" s="50" t="s">
        <v>713</v>
      </c>
      <c r="E1845" s="50" t="s">
        <v>441</v>
      </c>
      <c r="F1845" s="50" t="s">
        <v>3465</v>
      </c>
      <c r="G1845" s="0" t="n">
        <f aca="false">IF(ISERROR(VLOOKUP($A1845,'County Business Patterns'!$A$3:$H$2811,6,FALSE())),0,VLOOKUP($A1845,'County Business Patterns'!$A$3:$H$2811,6,FALSE()))</f>
        <v>0</v>
      </c>
      <c r="H1845" s="15" t="str">
        <f aca="false">VLOOKUP($A1845,'County Business Patterns'!$A$3:$H$2811,5,FALSE())</f>
        <v>A</v>
      </c>
      <c r="I1845" s="15" t="str">
        <f aca="false">VLOOKUP($A1845,'County Business Patterns'!$A$3:$H$2811,7,FALSE())</f>
        <v>0-19</v>
      </c>
      <c r="J1845" s="16" t="n">
        <f aca="false">IF(ISERROR(VLOOKUP($A1845,'County Business Patterns'!$A$3:$H$2811,8,FALSE())),0,VLOOKUP($A1845,'County Business Patterns'!$A$3:$H$2811,8,FALSE()))</f>
        <v>10</v>
      </c>
      <c r="K1845" s="0" t="n">
        <f aca="false">VLOOKUP($B1845,'State Business Patterns'!$A$3:$J$54,10,FALSE())</f>
        <v>0.704132231404959</v>
      </c>
      <c r="L1845" s="49" t="n">
        <f aca="false">IF(J1845=0,G1845,J1845*K1845)</f>
        <v>7.04132231404959</v>
      </c>
      <c r="M1845" s="16" t="n">
        <f aca="false">SUMIF($B$2:$B$3223,B1845,$L$2:$L$3223)</f>
        <v>1524</v>
      </c>
      <c r="N1845" s="0" t="n">
        <f aca="false">L1845/M1845</f>
        <v>0.004620290232316</v>
      </c>
    </row>
    <row r="1846" customFormat="false" ht="15" hidden="false" customHeight="false" outlineLevel="0" collapsed="false">
      <c r="A1846" s="50" t="s">
        <v>3492</v>
      </c>
      <c r="B1846" s="50" t="s">
        <v>100</v>
      </c>
      <c r="C1846" s="50" t="s">
        <v>245</v>
      </c>
      <c r="D1846" s="50" t="s">
        <v>2574</v>
      </c>
      <c r="E1846" s="50" t="s">
        <v>441</v>
      </c>
      <c r="F1846" s="50" t="s">
        <v>3465</v>
      </c>
      <c r="G1846" s="0" t="n">
        <f aca="false">IF(ISERROR(VLOOKUP($A1846,'County Business Patterns'!$A$3:$H$2811,6,FALSE())),0,VLOOKUP($A1846,'County Business Patterns'!$A$3:$H$2811,6,FALSE()))</f>
        <v>0</v>
      </c>
      <c r="H1846" s="15" t="str">
        <f aca="false">VLOOKUP($A1846,'County Business Patterns'!$A$3:$H$2811,5,FALSE())</f>
        <v>B</v>
      </c>
      <c r="I1846" s="15" t="str">
        <f aca="false">VLOOKUP($A1846,'County Business Patterns'!$A$3:$H$2811,7,FALSE())</f>
        <v>20-99</v>
      </c>
      <c r="J1846" s="16" t="n">
        <f aca="false">IF(ISERROR(VLOOKUP($A1846,'County Business Patterns'!$A$3:$H$2811,8,FALSE())),0,VLOOKUP($A1846,'County Business Patterns'!$A$3:$H$2811,8,FALSE()))</f>
        <v>60</v>
      </c>
      <c r="K1846" s="0" t="n">
        <f aca="false">VLOOKUP($B1846,'State Business Patterns'!$A$3:$J$54,10,FALSE())</f>
        <v>0.704132231404959</v>
      </c>
      <c r="L1846" s="49" t="n">
        <f aca="false">IF(J1846=0,G1846,J1846*K1846)</f>
        <v>42.2479338842975</v>
      </c>
      <c r="M1846" s="16" t="n">
        <f aca="false">SUMIF($B$2:$B$3223,B1846,$L$2:$L$3223)</f>
        <v>1524</v>
      </c>
      <c r="N1846" s="0" t="n">
        <f aca="false">L1846/M1846</f>
        <v>0.027721741393896</v>
      </c>
    </row>
    <row r="1847" customFormat="false" ht="15" hidden="false" customHeight="false" outlineLevel="0" collapsed="false">
      <c r="A1847" s="50" t="s">
        <v>3493</v>
      </c>
      <c r="B1847" s="50" t="s">
        <v>100</v>
      </c>
      <c r="C1847" s="50" t="s">
        <v>186</v>
      </c>
      <c r="D1847" s="50" t="s">
        <v>504</v>
      </c>
      <c r="E1847" s="50" t="s">
        <v>441</v>
      </c>
      <c r="F1847" s="50" t="s">
        <v>3465</v>
      </c>
      <c r="G1847" s="0" t="n">
        <f aca="false">IF(ISERROR(VLOOKUP($A1847,'County Business Patterns'!$A$3:$H$2811,6,FALSE())),0,VLOOKUP($A1847,'County Business Patterns'!$A$3:$H$2811,6,FALSE()))</f>
        <v>0</v>
      </c>
      <c r="H1847" s="15" t="e">
        <f aca="false">VLOOKUP($A1847,'County Business Patterns'!$A$3:$H$2811,5,FALSE())</f>
        <v>#N/A</v>
      </c>
      <c r="I1847" s="15" t="e">
        <f aca="false">VLOOKUP($A1847,'County Business Patterns'!$A$3:$H$2811,7,FALSE())</f>
        <v>#N/A</v>
      </c>
      <c r="J1847" s="16" t="n">
        <f aca="false">IF(ISERROR(VLOOKUP($A1847,'County Business Patterns'!$A$3:$H$2811,8,FALSE())),0,VLOOKUP($A1847,'County Business Patterns'!$A$3:$H$2811,8,FALSE()))</f>
        <v>0</v>
      </c>
      <c r="K1847" s="0" t="n">
        <f aca="false">VLOOKUP($B1847,'State Business Patterns'!$A$3:$J$54,10,FALSE())</f>
        <v>0.704132231404959</v>
      </c>
      <c r="L1847" s="49" t="n">
        <f aca="false">IF(J1847=0,G1847,J1847*K1847)</f>
        <v>0</v>
      </c>
      <c r="M1847" s="16" t="n">
        <f aca="false">SUMIF($B$2:$B$3223,B1847,$L$2:$L$3223)</f>
        <v>1524</v>
      </c>
      <c r="N1847" s="0" t="n">
        <f aca="false">L1847/M1847</f>
        <v>0</v>
      </c>
    </row>
    <row r="1848" customFormat="false" ht="15" hidden="false" customHeight="false" outlineLevel="0" collapsed="false">
      <c r="A1848" s="50" t="s">
        <v>3494</v>
      </c>
      <c r="B1848" s="50" t="s">
        <v>100</v>
      </c>
      <c r="C1848" s="50" t="s">
        <v>246</v>
      </c>
      <c r="D1848" s="50" t="s">
        <v>1103</v>
      </c>
      <c r="E1848" s="50" t="s">
        <v>441</v>
      </c>
      <c r="F1848" s="50" t="s">
        <v>3465</v>
      </c>
      <c r="G1848" s="0" t="n">
        <f aca="false">IF(ISERROR(VLOOKUP($A1848,'County Business Patterns'!$A$3:$H$2811,6,FALSE())),0,VLOOKUP($A1848,'County Business Patterns'!$A$3:$H$2811,6,FALSE()))</f>
        <v>0</v>
      </c>
      <c r="H1848" s="15" t="e">
        <f aca="false">VLOOKUP($A1848,'County Business Patterns'!$A$3:$H$2811,5,FALSE())</f>
        <v>#N/A</v>
      </c>
      <c r="I1848" s="15" t="e">
        <f aca="false">VLOOKUP($A1848,'County Business Patterns'!$A$3:$H$2811,7,FALSE())</f>
        <v>#N/A</v>
      </c>
      <c r="J1848" s="16" t="n">
        <f aca="false">IF(ISERROR(VLOOKUP($A1848,'County Business Patterns'!$A$3:$H$2811,8,FALSE())),0,VLOOKUP($A1848,'County Business Patterns'!$A$3:$H$2811,8,FALSE()))</f>
        <v>0</v>
      </c>
      <c r="K1848" s="0" t="n">
        <f aca="false">VLOOKUP($B1848,'State Business Patterns'!$A$3:$J$54,10,FALSE())</f>
        <v>0.704132231404959</v>
      </c>
      <c r="L1848" s="49" t="n">
        <f aca="false">IF(J1848=0,G1848,J1848*K1848)</f>
        <v>0</v>
      </c>
      <c r="M1848" s="16" t="n">
        <f aca="false">SUMIF($B$2:$B$3223,B1848,$L$2:$L$3223)</f>
        <v>1524</v>
      </c>
      <c r="N1848" s="0" t="n">
        <f aca="false">L1848/M1848</f>
        <v>0</v>
      </c>
    </row>
    <row r="1849" customFormat="false" ht="15" hidden="false" customHeight="false" outlineLevel="0" collapsed="false">
      <c r="A1849" s="50" t="s">
        <v>3495</v>
      </c>
      <c r="B1849" s="50" t="s">
        <v>100</v>
      </c>
      <c r="C1849" s="50" t="s">
        <v>187</v>
      </c>
      <c r="D1849" s="50" t="s">
        <v>3496</v>
      </c>
      <c r="E1849" s="50" t="s">
        <v>441</v>
      </c>
      <c r="F1849" s="50" t="s">
        <v>3465</v>
      </c>
      <c r="G1849" s="0" t="n">
        <f aca="false">IF(ISERROR(VLOOKUP($A1849,'County Business Patterns'!$A$3:$H$2811,6,FALSE())),0,VLOOKUP($A1849,'County Business Patterns'!$A$3:$H$2811,6,FALSE()))</f>
        <v>0</v>
      </c>
      <c r="H1849" s="15" t="e">
        <f aca="false">VLOOKUP($A1849,'County Business Patterns'!$A$3:$H$2811,5,FALSE())</f>
        <v>#N/A</v>
      </c>
      <c r="I1849" s="15" t="e">
        <f aca="false">VLOOKUP($A1849,'County Business Patterns'!$A$3:$H$2811,7,FALSE())</f>
        <v>#N/A</v>
      </c>
      <c r="J1849" s="16" t="n">
        <f aca="false">IF(ISERROR(VLOOKUP($A1849,'County Business Patterns'!$A$3:$H$2811,8,FALSE())),0,VLOOKUP($A1849,'County Business Patterns'!$A$3:$H$2811,8,FALSE()))</f>
        <v>0</v>
      </c>
      <c r="K1849" s="0" t="n">
        <f aca="false">VLOOKUP($B1849,'State Business Patterns'!$A$3:$J$54,10,FALSE())</f>
        <v>0.704132231404959</v>
      </c>
      <c r="L1849" s="49" t="n">
        <f aca="false">IF(J1849=0,G1849,J1849*K1849)</f>
        <v>0</v>
      </c>
      <c r="M1849" s="16" t="n">
        <f aca="false">SUMIF($B$2:$B$3223,B1849,$L$2:$L$3223)</f>
        <v>1524</v>
      </c>
      <c r="N1849" s="0" t="n">
        <f aca="false">L1849/M1849</f>
        <v>0</v>
      </c>
    </row>
    <row r="1850" customFormat="false" ht="15" hidden="false" customHeight="false" outlineLevel="0" collapsed="false">
      <c r="A1850" s="50" t="s">
        <v>3497</v>
      </c>
      <c r="B1850" s="50" t="s">
        <v>100</v>
      </c>
      <c r="C1850" s="50" t="s">
        <v>188</v>
      </c>
      <c r="D1850" s="50" t="s">
        <v>514</v>
      </c>
      <c r="E1850" s="50" t="s">
        <v>441</v>
      </c>
      <c r="F1850" s="50" t="s">
        <v>3465</v>
      </c>
      <c r="G1850" s="0" t="n">
        <f aca="false">IF(ISERROR(VLOOKUP($A1850,'County Business Patterns'!$A$3:$H$2811,6,FALSE())),0,VLOOKUP($A1850,'County Business Patterns'!$A$3:$H$2811,6,FALSE()))</f>
        <v>0</v>
      </c>
      <c r="H1850" s="15" t="str">
        <f aca="false">VLOOKUP($A1850,'County Business Patterns'!$A$3:$H$2811,5,FALSE())</f>
        <v>A</v>
      </c>
      <c r="I1850" s="15" t="str">
        <f aca="false">VLOOKUP($A1850,'County Business Patterns'!$A$3:$H$2811,7,FALSE())</f>
        <v>0-19</v>
      </c>
      <c r="J1850" s="16" t="n">
        <f aca="false">IF(ISERROR(VLOOKUP($A1850,'County Business Patterns'!$A$3:$H$2811,8,FALSE())),0,VLOOKUP($A1850,'County Business Patterns'!$A$3:$H$2811,8,FALSE()))</f>
        <v>10</v>
      </c>
      <c r="K1850" s="0" t="n">
        <f aca="false">VLOOKUP($B1850,'State Business Patterns'!$A$3:$J$54,10,FALSE())</f>
        <v>0.704132231404959</v>
      </c>
      <c r="L1850" s="49" t="n">
        <f aca="false">IF(J1850=0,G1850,J1850*K1850)</f>
        <v>7.04132231404959</v>
      </c>
      <c r="M1850" s="16" t="n">
        <f aca="false">SUMIF($B$2:$B$3223,B1850,$L$2:$L$3223)</f>
        <v>1524</v>
      </c>
      <c r="N1850" s="0" t="n">
        <f aca="false">L1850/M1850</f>
        <v>0.004620290232316</v>
      </c>
    </row>
    <row r="1851" customFormat="false" ht="15" hidden="false" customHeight="false" outlineLevel="0" collapsed="false">
      <c r="A1851" s="50" t="s">
        <v>3498</v>
      </c>
      <c r="B1851" s="50" t="s">
        <v>100</v>
      </c>
      <c r="C1851" s="50" t="s">
        <v>189</v>
      </c>
      <c r="D1851" s="50" t="s">
        <v>831</v>
      </c>
      <c r="E1851" s="50" t="s">
        <v>441</v>
      </c>
      <c r="F1851" s="50" t="s">
        <v>3465</v>
      </c>
      <c r="G1851" s="0" t="n">
        <f aca="false">IF(ISERROR(VLOOKUP($A1851,'County Business Patterns'!$A$3:$H$2811,6,FALSE())),0,VLOOKUP($A1851,'County Business Patterns'!$A$3:$H$2811,6,FALSE()))</f>
        <v>150</v>
      </c>
      <c r="H1851" s="15" t="n">
        <f aca="false">VLOOKUP($A1851,'County Business Patterns'!$A$3:$H$2811,5,FALSE())</f>
        <v>0</v>
      </c>
      <c r="I1851" s="15" t="n">
        <f aca="false">VLOOKUP($A1851,'County Business Patterns'!$A$3:$H$2811,7,FALSE())</f>
        <v>0</v>
      </c>
      <c r="J1851" s="16" t="n">
        <f aca="false">IF(ISERROR(VLOOKUP($A1851,'County Business Patterns'!$A$3:$H$2811,8,FALSE())),0,VLOOKUP($A1851,'County Business Patterns'!$A$3:$H$2811,8,FALSE()))</f>
        <v>0</v>
      </c>
      <c r="K1851" s="0" t="n">
        <f aca="false">VLOOKUP($B1851,'State Business Patterns'!$A$3:$J$54,10,FALSE())</f>
        <v>0.704132231404959</v>
      </c>
      <c r="L1851" s="49" t="n">
        <f aca="false">IF(J1851=0,G1851,J1851*K1851)</f>
        <v>150</v>
      </c>
      <c r="M1851" s="16" t="n">
        <f aca="false">SUMIF($B$2:$B$3223,B1851,$L$2:$L$3223)</f>
        <v>1524</v>
      </c>
      <c r="N1851" s="0" t="n">
        <f aca="false">L1851/M1851</f>
        <v>0.0984251968503937</v>
      </c>
    </row>
    <row r="1852" customFormat="false" ht="15" hidden="false" customHeight="false" outlineLevel="0" collapsed="false">
      <c r="A1852" s="50" t="s">
        <v>3499</v>
      </c>
      <c r="B1852" s="50" t="s">
        <v>100</v>
      </c>
      <c r="C1852" s="50" t="s">
        <v>261</v>
      </c>
      <c r="D1852" s="50" t="s">
        <v>1520</v>
      </c>
      <c r="E1852" s="50" t="s">
        <v>441</v>
      </c>
      <c r="F1852" s="50" t="s">
        <v>3465</v>
      </c>
      <c r="G1852" s="0" t="n">
        <f aca="false">IF(ISERROR(VLOOKUP($A1852,'County Business Patterns'!$A$3:$H$2811,6,FALSE())),0,VLOOKUP($A1852,'County Business Patterns'!$A$3:$H$2811,6,FALSE()))</f>
        <v>0</v>
      </c>
      <c r="H1852" s="15" t="e">
        <f aca="false">VLOOKUP($A1852,'County Business Patterns'!$A$3:$H$2811,5,FALSE())</f>
        <v>#N/A</v>
      </c>
      <c r="I1852" s="15" t="e">
        <f aca="false">VLOOKUP($A1852,'County Business Patterns'!$A$3:$H$2811,7,FALSE())</f>
        <v>#N/A</v>
      </c>
      <c r="J1852" s="16" t="n">
        <f aca="false">IF(ISERROR(VLOOKUP($A1852,'County Business Patterns'!$A$3:$H$2811,8,FALSE())),0,VLOOKUP($A1852,'County Business Patterns'!$A$3:$H$2811,8,FALSE()))</f>
        <v>0</v>
      </c>
      <c r="K1852" s="0" t="n">
        <f aca="false">VLOOKUP($B1852,'State Business Patterns'!$A$3:$J$54,10,FALSE())</f>
        <v>0.704132231404959</v>
      </c>
      <c r="L1852" s="49" t="n">
        <f aca="false">IF(J1852=0,G1852,J1852*K1852)</f>
        <v>0</v>
      </c>
      <c r="M1852" s="16" t="n">
        <f aca="false">SUMIF($B$2:$B$3223,B1852,$L$2:$L$3223)</f>
        <v>1524</v>
      </c>
      <c r="N1852" s="0" t="n">
        <f aca="false">L1852/M1852</f>
        <v>0</v>
      </c>
    </row>
    <row r="1853" customFormat="false" ht="15" hidden="false" customHeight="false" outlineLevel="0" collapsed="false">
      <c r="A1853" s="50" t="s">
        <v>3500</v>
      </c>
      <c r="B1853" s="50" t="s">
        <v>100</v>
      </c>
      <c r="C1853" s="50" t="s">
        <v>190</v>
      </c>
      <c r="D1853" s="50" t="s">
        <v>1625</v>
      </c>
      <c r="E1853" s="50" t="s">
        <v>441</v>
      </c>
      <c r="F1853" s="50" t="s">
        <v>3465</v>
      </c>
      <c r="G1853" s="0" t="n">
        <f aca="false">IF(ISERROR(VLOOKUP($A1853,'County Business Patterns'!$A$3:$H$2811,6,FALSE())),0,VLOOKUP($A1853,'County Business Patterns'!$A$3:$H$2811,6,FALSE()))</f>
        <v>0</v>
      </c>
      <c r="H1853" s="15" t="str">
        <f aca="false">VLOOKUP($A1853,'County Business Patterns'!$A$3:$H$2811,5,FALSE())</f>
        <v>A</v>
      </c>
      <c r="I1853" s="15" t="str">
        <f aca="false">VLOOKUP($A1853,'County Business Patterns'!$A$3:$H$2811,7,FALSE())</f>
        <v>0-19</v>
      </c>
      <c r="J1853" s="16" t="n">
        <f aca="false">IF(ISERROR(VLOOKUP($A1853,'County Business Patterns'!$A$3:$H$2811,8,FALSE())),0,VLOOKUP($A1853,'County Business Patterns'!$A$3:$H$2811,8,FALSE()))</f>
        <v>10</v>
      </c>
      <c r="K1853" s="0" t="n">
        <f aca="false">VLOOKUP($B1853,'State Business Patterns'!$A$3:$J$54,10,FALSE())</f>
        <v>0.704132231404959</v>
      </c>
      <c r="L1853" s="49" t="n">
        <f aca="false">IF(J1853=0,G1853,J1853*K1853)</f>
        <v>7.04132231404959</v>
      </c>
      <c r="M1853" s="16" t="n">
        <f aca="false">SUMIF($B$2:$B$3223,B1853,$L$2:$L$3223)</f>
        <v>1524</v>
      </c>
      <c r="N1853" s="0" t="n">
        <f aca="false">L1853/M1853</f>
        <v>0.004620290232316</v>
      </c>
    </row>
    <row r="1854" customFormat="false" ht="15" hidden="false" customHeight="false" outlineLevel="0" collapsed="false">
      <c r="A1854" s="50" t="s">
        <v>3501</v>
      </c>
      <c r="B1854" s="50" t="s">
        <v>100</v>
      </c>
      <c r="C1854" s="50" t="s">
        <v>191</v>
      </c>
      <c r="D1854" s="50" t="s">
        <v>530</v>
      </c>
      <c r="E1854" s="50" t="s">
        <v>441</v>
      </c>
      <c r="F1854" s="50" t="s">
        <v>3465</v>
      </c>
      <c r="G1854" s="0" t="n">
        <f aca="false">IF(ISERROR(VLOOKUP($A1854,'County Business Patterns'!$A$3:$H$2811,6,FALSE())),0,VLOOKUP($A1854,'County Business Patterns'!$A$3:$H$2811,6,FALSE()))</f>
        <v>0</v>
      </c>
      <c r="H1854" s="15" t="str">
        <f aca="false">VLOOKUP($A1854,'County Business Patterns'!$A$3:$H$2811,5,FALSE())</f>
        <v>A</v>
      </c>
      <c r="I1854" s="15" t="str">
        <f aca="false">VLOOKUP($A1854,'County Business Patterns'!$A$3:$H$2811,7,FALSE())</f>
        <v>0-19</v>
      </c>
      <c r="J1854" s="16" t="n">
        <f aca="false">IF(ISERROR(VLOOKUP($A1854,'County Business Patterns'!$A$3:$H$2811,8,FALSE())),0,VLOOKUP($A1854,'County Business Patterns'!$A$3:$H$2811,8,FALSE()))</f>
        <v>10</v>
      </c>
      <c r="K1854" s="0" t="n">
        <f aca="false">VLOOKUP($B1854,'State Business Patterns'!$A$3:$J$54,10,FALSE())</f>
        <v>0.704132231404959</v>
      </c>
      <c r="L1854" s="49" t="n">
        <f aca="false">IF(J1854=0,G1854,J1854*K1854)</f>
        <v>7.04132231404959</v>
      </c>
      <c r="M1854" s="16" t="n">
        <f aca="false">SUMIF($B$2:$B$3223,B1854,$L$2:$L$3223)</f>
        <v>1524</v>
      </c>
      <c r="N1854" s="0" t="n">
        <f aca="false">L1854/M1854</f>
        <v>0.004620290232316</v>
      </c>
    </row>
    <row r="1855" customFormat="false" ht="15" hidden="false" customHeight="false" outlineLevel="0" collapsed="false">
      <c r="A1855" s="50" t="s">
        <v>3502</v>
      </c>
      <c r="B1855" s="50" t="s">
        <v>100</v>
      </c>
      <c r="C1855" s="50" t="s">
        <v>192</v>
      </c>
      <c r="D1855" s="50" t="s">
        <v>540</v>
      </c>
      <c r="E1855" s="50" t="s">
        <v>441</v>
      </c>
      <c r="F1855" s="50" t="s">
        <v>3465</v>
      </c>
      <c r="G1855" s="0" t="n">
        <f aca="false">IF(ISERROR(VLOOKUP($A1855,'County Business Patterns'!$A$3:$H$2811,6,FALSE())),0,VLOOKUP($A1855,'County Business Patterns'!$A$3:$H$2811,6,FALSE()))</f>
        <v>67</v>
      </c>
      <c r="H1855" s="15" t="n">
        <f aca="false">VLOOKUP($A1855,'County Business Patterns'!$A$3:$H$2811,5,FALSE())</f>
        <v>0</v>
      </c>
      <c r="I1855" s="15" t="n">
        <f aca="false">VLOOKUP($A1855,'County Business Patterns'!$A$3:$H$2811,7,FALSE())</f>
        <v>0</v>
      </c>
      <c r="J1855" s="16" t="n">
        <f aca="false">IF(ISERROR(VLOOKUP($A1855,'County Business Patterns'!$A$3:$H$2811,8,FALSE())),0,VLOOKUP($A1855,'County Business Patterns'!$A$3:$H$2811,8,FALSE()))</f>
        <v>0</v>
      </c>
      <c r="K1855" s="0" t="n">
        <f aca="false">VLOOKUP($B1855,'State Business Patterns'!$A$3:$J$54,10,FALSE())</f>
        <v>0.704132231404959</v>
      </c>
      <c r="L1855" s="49" t="n">
        <f aca="false">IF(J1855=0,G1855,J1855*K1855)</f>
        <v>67</v>
      </c>
      <c r="M1855" s="16" t="n">
        <f aca="false">SUMIF($B$2:$B$3223,B1855,$L$2:$L$3223)</f>
        <v>1524</v>
      </c>
      <c r="N1855" s="0" t="n">
        <f aca="false">L1855/M1855</f>
        <v>0.0439632545931759</v>
      </c>
    </row>
    <row r="1856" customFormat="false" ht="15" hidden="false" customHeight="false" outlineLevel="0" collapsed="false">
      <c r="A1856" s="50" t="s">
        <v>3503</v>
      </c>
      <c r="B1856" s="50" t="s">
        <v>100</v>
      </c>
      <c r="C1856" s="50" t="s">
        <v>193</v>
      </c>
      <c r="D1856" s="50" t="s">
        <v>542</v>
      </c>
      <c r="E1856" s="50" t="s">
        <v>441</v>
      </c>
      <c r="F1856" s="50" t="s">
        <v>3465</v>
      </c>
      <c r="G1856" s="0" t="n">
        <f aca="false">IF(ISERROR(VLOOKUP($A1856,'County Business Patterns'!$A$3:$H$2811,6,FALSE())),0,VLOOKUP($A1856,'County Business Patterns'!$A$3:$H$2811,6,FALSE()))</f>
        <v>0</v>
      </c>
      <c r="H1856" s="15" t="e">
        <f aca="false">VLOOKUP($A1856,'County Business Patterns'!$A$3:$H$2811,5,FALSE())</f>
        <v>#N/A</v>
      </c>
      <c r="I1856" s="15" t="e">
        <f aca="false">VLOOKUP($A1856,'County Business Patterns'!$A$3:$H$2811,7,FALSE())</f>
        <v>#N/A</v>
      </c>
      <c r="J1856" s="16" t="n">
        <f aca="false">IF(ISERROR(VLOOKUP($A1856,'County Business Patterns'!$A$3:$H$2811,8,FALSE())),0,VLOOKUP($A1856,'County Business Patterns'!$A$3:$H$2811,8,FALSE()))</f>
        <v>0</v>
      </c>
      <c r="K1856" s="0" t="n">
        <f aca="false">VLOOKUP($B1856,'State Business Patterns'!$A$3:$J$54,10,FALSE())</f>
        <v>0.704132231404959</v>
      </c>
      <c r="L1856" s="49" t="n">
        <f aca="false">IF(J1856=0,G1856,J1856*K1856)</f>
        <v>0</v>
      </c>
      <c r="M1856" s="16" t="n">
        <f aca="false">SUMIF($B$2:$B$3223,B1856,$L$2:$L$3223)</f>
        <v>1524</v>
      </c>
      <c r="N1856" s="0" t="n">
        <f aca="false">L1856/M1856</f>
        <v>0</v>
      </c>
    </row>
    <row r="1857" customFormat="false" ht="15" hidden="false" customHeight="false" outlineLevel="0" collapsed="false">
      <c r="A1857" s="50" t="s">
        <v>3504</v>
      </c>
      <c r="B1857" s="50" t="s">
        <v>100</v>
      </c>
      <c r="C1857" s="50" t="s">
        <v>194</v>
      </c>
      <c r="D1857" s="50" t="s">
        <v>1139</v>
      </c>
      <c r="E1857" s="50" t="s">
        <v>441</v>
      </c>
      <c r="F1857" s="50" t="s">
        <v>3465</v>
      </c>
      <c r="G1857" s="0" t="n">
        <f aca="false">IF(ISERROR(VLOOKUP($A1857,'County Business Patterns'!$A$3:$H$2811,6,FALSE())),0,VLOOKUP($A1857,'County Business Patterns'!$A$3:$H$2811,6,FALSE()))</f>
        <v>119</v>
      </c>
      <c r="H1857" s="15" t="n">
        <f aca="false">VLOOKUP($A1857,'County Business Patterns'!$A$3:$H$2811,5,FALSE())</f>
        <v>0</v>
      </c>
      <c r="I1857" s="15" t="n">
        <f aca="false">VLOOKUP($A1857,'County Business Patterns'!$A$3:$H$2811,7,FALSE())</f>
        <v>0</v>
      </c>
      <c r="J1857" s="16" t="n">
        <f aca="false">IF(ISERROR(VLOOKUP($A1857,'County Business Patterns'!$A$3:$H$2811,8,FALSE())),0,VLOOKUP($A1857,'County Business Patterns'!$A$3:$H$2811,8,FALSE()))</f>
        <v>0</v>
      </c>
      <c r="K1857" s="0" t="n">
        <f aca="false">VLOOKUP($B1857,'State Business Patterns'!$A$3:$J$54,10,FALSE())</f>
        <v>0.704132231404959</v>
      </c>
      <c r="L1857" s="49" t="n">
        <f aca="false">IF(J1857=0,G1857,J1857*K1857)</f>
        <v>119</v>
      </c>
      <c r="M1857" s="16" t="n">
        <f aca="false">SUMIF($B$2:$B$3223,B1857,$L$2:$L$3223)</f>
        <v>1524</v>
      </c>
      <c r="N1857" s="0" t="n">
        <f aca="false">L1857/M1857</f>
        <v>0.0780839895013123</v>
      </c>
    </row>
    <row r="1858" customFormat="false" ht="15" hidden="false" customHeight="false" outlineLevel="0" collapsed="false">
      <c r="A1858" s="50" t="s">
        <v>3505</v>
      </c>
      <c r="B1858" s="50" t="s">
        <v>100</v>
      </c>
      <c r="C1858" s="50" t="s">
        <v>247</v>
      </c>
      <c r="D1858" s="50" t="s">
        <v>101</v>
      </c>
      <c r="E1858" s="50" t="s">
        <v>441</v>
      </c>
      <c r="F1858" s="50" t="s">
        <v>3465</v>
      </c>
      <c r="G1858" s="0" t="n">
        <f aca="false">IF(ISERROR(VLOOKUP($A1858,'County Business Patterns'!$A$3:$H$2811,6,FALSE())),0,VLOOKUP($A1858,'County Business Patterns'!$A$3:$H$2811,6,FALSE()))</f>
        <v>0</v>
      </c>
      <c r="H1858" s="15" t="str">
        <f aca="false">VLOOKUP($A1858,'County Business Patterns'!$A$3:$H$2811,5,FALSE())</f>
        <v>B</v>
      </c>
      <c r="I1858" s="15" t="str">
        <f aca="false">VLOOKUP($A1858,'County Business Patterns'!$A$3:$H$2811,7,FALSE())</f>
        <v>20-99</v>
      </c>
      <c r="J1858" s="16" t="n">
        <f aca="false">IF(ISERROR(VLOOKUP($A1858,'County Business Patterns'!$A$3:$H$2811,8,FALSE())),0,VLOOKUP($A1858,'County Business Patterns'!$A$3:$H$2811,8,FALSE()))</f>
        <v>60</v>
      </c>
      <c r="K1858" s="0" t="n">
        <f aca="false">VLOOKUP($B1858,'State Business Patterns'!$A$3:$J$54,10,FALSE())</f>
        <v>0.704132231404959</v>
      </c>
      <c r="L1858" s="49" t="n">
        <f aca="false">IF(J1858=0,G1858,J1858*K1858)</f>
        <v>42.2479338842975</v>
      </c>
      <c r="M1858" s="16" t="n">
        <f aca="false">SUMIF($B$2:$B$3223,B1858,$L$2:$L$3223)</f>
        <v>1524</v>
      </c>
      <c r="N1858" s="0" t="n">
        <f aca="false">L1858/M1858</f>
        <v>0.027721741393896</v>
      </c>
    </row>
    <row r="1859" customFormat="false" ht="15" hidden="false" customHeight="false" outlineLevel="0" collapsed="false">
      <c r="A1859" s="50" t="s">
        <v>3506</v>
      </c>
      <c r="B1859" s="50" t="s">
        <v>100</v>
      </c>
      <c r="C1859" s="50" t="s">
        <v>248</v>
      </c>
      <c r="D1859" s="50" t="s">
        <v>3507</v>
      </c>
      <c r="E1859" s="50" t="s">
        <v>441</v>
      </c>
      <c r="F1859" s="50" t="s">
        <v>3465</v>
      </c>
      <c r="G1859" s="0" t="n">
        <f aca="false">IF(ISERROR(VLOOKUP($A1859,'County Business Patterns'!$A$3:$H$2811,6,FALSE())),0,VLOOKUP($A1859,'County Business Patterns'!$A$3:$H$2811,6,FALSE()))</f>
        <v>0</v>
      </c>
      <c r="H1859" s="15" t="str">
        <f aca="false">VLOOKUP($A1859,'County Business Patterns'!$A$3:$H$2811,5,FALSE())</f>
        <v>A</v>
      </c>
      <c r="I1859" s="15" t="str">
        <f aca="false">VLOOKUP($A1859,'County Business Patterns'!$A$3:$H$2811,7,FALSE())</f>
        <v>0-19</v>
      </c>
      <c r="J1859" s="16" t="n">
        <f aca="false">IF(ISERROR(VLOOKUP($A1859,'County Business Patterns'!$A$3:$H$2811,8,FALSE())),0,VLOOKUP($A1859,'County Business Patterns'!$A$3:$H$2811,8,FALSE()))</f>
        <v>10</v>
      </c>
      <c r="K1859" s="0" t="n">
        <f aca="false">VLOOKUP($B1859,'State Business Patterns'!$A$3:$J$54,10,FALSE())</f>
        <v>0.704132231404959</v>
      </c>
      <c r="L1859" s="49" t="n">
        <f aca="false">IF(J1859=0,G1859,J1859*K1859)</f>
        <v>7.04132231404959</v>
      </c>
      <c r="M1859" s="16" t="n">
        <f aca="false">SUMIF($B$2:$B$3223,B1859,$L$2:$L$3223)</f>
        <v>1524</v>
      </c>
      <c r="N1859" s="0" t="n">
        <f aca="false">L1859/M1859</f>
        <v>0.004620290232316</v>
      </c>
    </row>
    <row r="1860" customFormat="false" ht="15" hidden="false" customHeight="false" outlineLevel="0" collapsed="false">
      <c r="A1860" s="50" t="s">
        <v>3508</v>
      </c>
      <c r="B1860" s="50" t="s">
        <v>100</v>
      </c>
      <c r="C1860" s="50" t="s">
        <v>262</v>
      </c>
      <c r="D1860" s="50" t="s">
        <v>1528</v>
      </c>
      <c r="E1860" s="50" t="s">
        <v>441</v>
      </c>
      <c r="F1860" s="50" t="s">
        <v>3465</v>
      </c>
      <c r="G1860" s="0" t="n">
        <f aca="false">IF(ISERROR(VLOOKUP($A1860,'County Business Patterns'!$A$3:$H$2811,6,FALSE())),0,VLOOKUP($A1860,'County Business Patterns'!$A$3:$H$2811,6,FALSE()))</f>
        <v>0</v>
      </c>
      <c r="H1860" s="15" t="str">
        <f aca="false">VLOOKUP($A1860,'County Business Patterns'!$A$3:$H$2811,5,FALSE())</f>
        <v>B</v>
      </c>
      <c r="I1860" s="15" t="str">
        <f aca="false">VLOOKUP($A1860,'County Business Patterns'!$A$3:$H$2811,7,FALSE())</f>
        <v>20-99</v>
      </c>
      <c r="J1860" s="16" t="n">
        <f aca="false">IF(ISERROR(VLOOKUP($A1860,'County Business Patterns'!$A$3:$H$2811,8,FALSE())),0,VLOOKUP($A1860,'County Business Patterns'!$A$3:$H$2811,8,FALSE()))</f>
        <v>60</v>
      </c>
      <c r="K1860" s="0" t="n">
        <f aca="false">VLOOKUP($B1860,'State Business Patterns'!$A$3:$J$54,10,FALSE())</f>
        <v>0.704132231404959</v>
      </c>
      <c r="L1860" s="49" t="n">
        <f aca="false">IF(J1860=0,G1860,J1860*K1860)</f>
        <v>42.2479338842975</v>
      </c>
      <c r="M1860" s="16" t="n">
        <f aca="false">SUMIF($B$2:$B$3223,B1860,$L$2:$L$3223)</f>
        <v>1524</v>
      </c>
      <c r="N1860" s="0" t="n">
        <f aca="false">L1860/M1860</f>
        <v>0.027721741393896</v>
      </c>
    </row>
    <row r="1861" customFormat="false" ht="15" hidden="false" customHeight="false" outlineLevel="0" collapsed="false">
      <c r="A1861" s="50" t="s">
        <v>3509</v>
      </c>
      <c r="B1861" s="50" t="s">
        <v>100</v>
      </c>
      <c r="C1861" s="50" t="s">
        <v>249</v>
      </c>
      <c r="D1861" s="50" t="s">
        <v>3510</v>
      </c>
      <c r="E1861" s="50" t="s">
        <v>441</v>
      </c>
      <c r="F1861" s="50" t="s">
        <v>3465</v>
      </c>
      <c r="G1861" s="0" t="n">
        <f aca="false">IF(ISERROR(VLOOKUP($A1861,'County Business Patterns'!$A$3:$H$2811,6,FALSE())),0,VLOOKUP($A1861,'County Business Patterns'!$A$3:$H$2811,6,FALSE()))</f>
        <v>54</v>
      </c>
      <c r="H1861" s="15" t="n">
        <f aca="false">VLOOKUP($A1861,'County Business Patterns'!$A$3:$H$2811,5,FALSE())</f>
        <v>0</v>
      </c>
      <c r="I1861" s="15" t="n">
        <f aca="false">VLOOKUP($A1861,'County Business Patterns'!$A$3:$H$2811,7,FALSE())</f>
        <v>0</v>
      </c>
      <c r="J1861" s="16" t="n">
        <f aca="false">IF(ISERROR(VLOOKUP($A1861,'County Business Patterns'!$A$3:$H$2811,8,FALSE())),0,VLOOKUP($A1861,'County Business Patterns'!$A$3:$H$2811,8,FALSE()))</f>
        <v>0</v>
      </c>
      <c r="K1861" s="0" t="n">
        <f aca="false">VLOOKUP($B1861,'State Business Patterns'!$A$3:$J$54,10,FALSE())</f>
        <v>0.704132231404959</v>
      </c>
      <c r="L1861" s="49" t="n">
        <f aca="false">IF(J1861=0,G1861,J1861*K1861)</f>
        <v>54</v>
      </c>
      <c r="M1861" s="16" t="n">
        <f aca="false">SUMIF($B$2:$B$3223,B1861,$L$2:$L$3223)</f>
        <v>1524</v>
      </c>
      <c r="N1861" s="0" t="n">
        <f aca="false">L1861/M1861</f>
        <v>0.0354330708661417</v>
      </c>
    </row>
    <row r="1862" customFormat="false" ht="15" hidden="false" customHeight="false" outlineLevel="0" collapsed="false">
      <c r="A1862" s="50" t="s">
        <v>3511</v>
      </c>
      <c r="B1862" s="50" t="s">
        <v>100</v>
      </c>
      <c r="C1862" s="50" t="s">
        <v>195</v>
      </c>
      <c r="D1862" s="50" t="s">
        <v>3512</v>
      </c>
      <c r="E1862" s="50" t="s">
        <v>441</v>
      </c>
      <c r="F1862" s="50" t="s">
        <v>3465</v>
      </c>
      <c r="G1862" s="0" t="n">
        <f aca="false">IF(ISERROR(VLOOKUP($A1862,'County Business Patterns'!$A$3:$H$2811,6,FALSE())),0,VLOOKUP($A1862,'County Business Patterns'!$A$3:$H$2811,6,FALSE()))</f>
        <v>0</v>
      </c>
      <c r="H1862" s="15" t="e">
        <f aca="false">VLOOKUP($A1862,'County Business Patterns'!$A$3:$H$2811,5,FALSE())</f>
        <v>#N/A</v>
      </c>
      <c r="I1862" s="15" t="e">
        <f aca="false">VLOOKUP($A1862,'County Business Patterns'!$A$3:$H$2811,7,FALSE())</f>
        <v>#N/A</v>
      </c>
      <c r="J1862" s="16" t="n">
        <f aca="false">IF(ISERROR(VLOOKUP($A1862,'County Business Patterns'!$A$3:$H$2811,8,FALSE())),0,VLOOKUP($A1862,'County Business Patterns'!$A$3:$H$2811,8,FALSE()))</f>
        <v>0</v>
      </c>
      <c r="K1862" s="0" t="n">
        <f aca="false">VLOOKUP($B1862,'State Business Patterns'!$A$3:$J$54,10,FALSE())</f>
        <v>0.704132231404959</v>
      </c>
      <c r="L1862" s="49" t="n">
        <f aca="false">IF(J1862=0,G1862,J1862*K1862)</f>
        <v>0</v>
      </c>
      <c r="M1862" s="16" t="n">
        <f aca="false">SUMIF($B$2:$B$3223,B1862,$L$2:$L$3223)</f>
        <v>1524</v>
      </c>
      <c r="N1862" s="0" t="n">
        <f aca="false">L1862/M1862</f>
        <v>0</v>
      </c>
    </row>
    <row r="1863" customFormat="false" ht="15" hidden="false" customHeight="false" outlineLevel="0" collapsed="false">
      <c r="A1863" s="50" t="s">
        <v>3513</v>
      </c>
      <c r="B1863" s="50" t="s">
        <v>100</v>
      </c>
      <c r="C1863" s="50" t="s">
        <v>196</v>
      </c>
      <c r="D1863" s="50" t="s">
        <v>858</v>
      </c>
      <c r="E1863" s="50" t="s">
        <v>441</v>
      </c>
      <c r="F1863" s="50" t="s">
        <v>3465</v>
      </c>
      <c r="G1863" s="0" t="n">
        <f aca="false">IF(ISERROR(VLOOKUP($A1863,'County Business Patterns'!$A$3:$H$2811,6,FALSE())),0,VLOOKUP($A1863,'County Business Patterns'!$A$3:$H$2811,6,FALSE()))</f>
        <v>0</v>
      </c>
      <c r="H1863" s="15" t="str">
        <f aca="false">VLOOKUP($A1863,'County Business Patterns'!$A$3:$H$2811,5,FALSE())</f>
        <v>C</v>
      </c>
      <c r="I1863" s="15" t="str">
        <f aca="false">VLOOKUP($A1863,'County Business Patterns'!$A$3:$H$2811,7,FALSE())</f>
        <v>100-249</v>
      </c>
      <c r="J1863" s="16" t="n">
        <f aca="false">IF(ISERROR(VLOOKUP($A1863,'County Business Patterns'!$A$3:$H$2811,8,FALSE())),0,VLOOKUP($A1863,'County Business Patterns'!$A$3:$H$2811,8,FALSE()))</f>
        <v>175</v>
      </c>
      <c r="K1863" s="0" t="n">
        <f aca="false">VLOOKUP($B1863,'State Business Patterns'!$A$3:$J$54,10,FALSE())</f>
        <v>0.704132231404959</v>
      </c>
      <c r="L1863" s="49" t="n">
        <f aca="false">IF(J1863=0,G1863,J1863*K1863)</f>
        <v>123.223140495868</v>
      </c>
      <c r="M1863" s="16" t="n">
        <f aca="false">SUMIF($B$2:$B$3223,B1863,$L$2:$L$3223)</f>
        <v>1524</v>
      </c>
      <c r="N1863" s="0" t="n">
        <f aca="false">L1863/M1863</f>
        <v>0.08085507906553</v>
      </c>
    </row>
    <row r="1864" customFormat="false" ht="15" hidden="false" customHeight="false" outlineLevel="0" collapsed="false">
      <c r="A1864" s="50" t="s">
        <v>3514</v>
      </c>
      <c r="B1864" s="50" t="s">
        <v>100</v>
      </c>
      <c r="C1864" s="50" t="s">
        <v>197</v>
      </c>
      <c r="D1864" s="50" t="s">
        <v>2389</v>
      </c>
      <c r="E1864" s="50" t="s">
        <v>441</v>
      </c>
      <c r="F1864" s="50" t="s">
        <v>3465</v>
      </c>
      <c r="G1864" s="0" t="n">
        <f aca="false">IF(ISERROR(VLOOKUP($A1864,'County Business Patterns'!$A$3:$H$2811,6,FALSE())),0,VLOOKUP($A1864,'County Business Patterns'!$A$3:$H$2811,6,FALSE()))</f>
        <v>0</v>
      </c>
      <c r="H1864" s="15" t="e">
        <f aca="false">VLOOKUP($A1864,'County Business Patterns'!$A$3:$H$2811,5,FALSE())</f>
        <v>#N/A</v>
      </c>
      <c r="I1864" s="15" t="e">
        <f aca="false">VLOOKUP($A1864,'County Business Patterns'!$A$3:$H$2811,7,FALSE())</f>
        <v>#N/A</v>
      </c>
      <c r="J1864" s="16" t="n">
        <f aca="false">IF(ISERROR(VLOOKUP($A1864,'County Business Patterns'!$A$3:$H$2811,8,FALSE())),0,VLOOKUP($A1864,'County Business Patterns'!$A$3:$H$2811,8,FALSE()))</f>
        <v>0</v>
      </c>
      <c r="K1864" s="0" t="n">
        <f aca="false">VLOOKUP($B1864,'State Business Patterns'!$A$3:$J$54,10,FALSE())</f>
        <v>0.704132231404959</v>
      </c>
      <c r="L1864" s="49" t="n">
        <f aca="false">IF(J1864=0,G1864,J1864*K1864)</f>
        <v>0</v>
      </c>
      <c r="M1864" s="16" t="n">
        <f aca="false">SUMIF($B$2:$B$3223,B1864,$L$2:$L$3223)</f>
        <v>1524</v>
      </c>
      <c r="N1864" s="0" t="n">
        <f aca="false">L1864/M1864</f>
        <v>0</v>
      </c>
    </row>
    <row r="1865" customFormat="false" ht="15" hidden="false" customHeight="false" outlineLevel="0" collapsed="false">
      <c r="A1865" s="50" t="s">
        <v>3515</v>
      </c>
      <c r="B1865" s="50" t="s">
        <v>100</v>
      </c>
      <c r="C1865" s="50" t="s">
        <v>198</v>
      </c>
      <c r="D1865" s="50" t="s">
        <v>3516</v>
      </c>
      <c r="E1865" s="50" t="s">
        <v>441</v>
      </c>
      <c r="F1865" s="50" t="s">
        <v>3465</v>
      </c>
      <c r="G1865" s="0" t="n">
        <f aca="false">IF(ISERROR(VLOOKUP($A1865,'County Business Patterns'!$A$3:$H$2811,6,FALSE())),0,VLOOKUP($A1865,'County Business Patterns'!$A$3:$H$2811,6,FALSE()))</f>
        <v>0</v>
      </c>
      <c r="H1865" s="15" t="str">
        <f aca="false">VLOOKUP($A1865,'County Business Patterns'!$A$3:$H$2811,5,FALSE())</f>
        <v>A</v>
      </c>
      <c r="I1865" s="15" t="str">
        <f aca="false">VLOOKUP($A1865,'County Business Patterns'!$A$3:$H$2811,7,FALSE())</f>
        <v>0-19</v>
      </c>
      <c r="J1865" s="16" t="n">
        <f aca="false">IF(ISERROR(VLOOKUP($A1865,'County Business Patterns'!$A$3:$H$2811,8,FALSE())),0,VLOOKUP($A1865,'County Business Patterns'!$A$3:$H$2811,8,FALSE()))</f>
        <v>10</v>
      </c>
      <c r="K1865" s="0" t="n">
        <f aca="false">VLOOKUP($B1865,'State Business Patterns'!$A$3:$J$54,10,FALSE())</f>
        <v>0.704132231404959</v>
      </c>
      <c r="L1865" s="49" t="n">
        <f aca="false">IF(J1865=0,G1865,J1865*K1865)</f>
        <v>7.04132231404959</v>
      </c>
      <c r="M1865" s="16" t="n">
        <f aca="false">SUMIF($B$2:$B$3223,B1865,$L$2:$L$3223)</f>
        <v>1524</v>
      </c>
      <c r="N1865" s="0" t="n">
        <f aca="false">L1865/M1865</f>
        <v>0.004620290232316</v>
      </c>
    </row>
    <row r="1866" customFormat="false" ht="15" hidden="false" customHeight="false" outlineLevel="0" collapsed="false">
      <c r="A1866" s="50" t="s">
        <v>3517</v>
      </c>
      <c r="B1866" s="50" t="s">
        <v>100</v>
      </c>
      <c r="C1866" s="50" t="s">
        <v>263</v>
      </c>
      <c r="D1866" s="50" t="s">
        <v>2655</v>
      </c>
      <c r="E1866" s="50" t="s">
        <v>441</v>
      </c>
      <c r="F1866" s="50" t="s">
        <v>3465</v>
      </c>
      <c r="G1866" s="0" t="n">
        <f aca="false">IF(ISERROR(VLOOKUP($A1866,'County Business Patterns'!$A$3:$H$2811,6,FALSE())),0,VLOOKUP($A1866,'County Business Patterns'!$A$3:$H$2811,6,FALSE()))</f>
        <v>0</v>
      </c>
      <c r="H1866" s="15" t="e">
        <f aca="false">VLOOKUP($A1866,'County Business Patterns'!$A$3:$H$2811,5,FALSE())</f>
        <v>#N/A</v>
      </c>
      <c r="I1866" s="15" t="e">
        <f aca="false">VLOOKUP($A1866,'County Business Patterns'!$A$3:$H$2811,7,FALSE())</f>
        <v>#N/A</v>
      </c>
      <c r="J1866" s="16" t="n">
        <f aca="false">IF(ISERROR(VLOOKUP($A1866,'County Business Patterns'!$A$3:$H$2811,8,FALSE())),0,VLOOKUP($A1866,'County Business Patterns'!$A$3:$H$2811,8,FALSE()))</f>
        <v>0</v>
      </c>
      <c r="K1866" s="0" t="n">
        <f aca="false">VLOOKUP($B1866,'State Business Patterns'!$A$3:$J$54,10,FALSE())</f>
        <v>0.704132231404959</v>
      </c>
      <c r="L1866" s="49" t="n">
        <f aca="false">IF(J1866=0,G1866,J1866*K1866)</f>
        <v>0</v>
      </c>
      <c r="M1866" s="16" t="n">
        <f aca="false">SUMIF($B$2:$B$3223,B1866,$L$2:$L$3223)</f>
        <v>1524</v>
      </c>
      <c r="N1866" s="0" t="n">
        <f aca="false">L1866/M1866</f>
        <v>0</v>
      </c>
    </row>
    <row r="1867" customFormat="false" ht="15" hidden="false" customHeight="false" outlineLevel="0" collapsed="false">
      <c r="A1867" s="50" t="s">
        <v>3518</v>
      </c>
      <c r="B1867" s="50" t="s">
        <v>100</v>
      </c>
      <c r="C1867" s="50" t="s">
        <v>199</v>
      </c>
      <c r="D1867" s="50" t="s">
        <v>1155</v>
      </c>
      <c r="E1867" s="50" t="s">
        <v>441</v>
      </c>
      <c r="F1867" s="50" t="s">
        <v>3465</v>
      </c>
      <c r="G1867" s="0" t="n">
        <f aca="false">IF(ISERROR(VLOOKUP($A1867,'County Business Patterns'!$A$3:$H$2811,6,FALSE())),0,VLOOKUP($A1867,'County Business Patterns'!$A$3:$H$2811,6,FALSE()))</f>
        <v>0</v>
      </c>
      <c r="H1867" s="15" t="e">
        <f aca="false">VLOOKUP($A1867,'County Business Patterns'!$A$3:$H$2811,5,FALSE())</f>
        <v>#N/A</v>
      </c>
      <c r="I1867" s="15" t="e">
        <f aca="false">VLOOKUP($A1867,'County Business Patterns'!$A$3:$H$2811,7,FALSE())</f>
        <v>#N/A</v>
      </c>
      <c r="J1867" s="16" t="n">
        <f aca="false">IF(ISERROR(VLOOKUP($A1867,'County Business Patterns'!$A$3:$H$2811,8,FALSE())),0,VLOOKUP($A1867,'County Business Patterns'!$A$3:$H$2811,8,FALSE()))</f>
        <v>0</v>
      </c>
      <c r="K1867" s="0" t="n">
        <f aca="false">VLOOKUP($B1867,'State Business Patterns'!$A$3:$J$54,10,FALSE())</f>
        <v>0.704132231404959</v>
      </c>
      <c r="L1867" s="49" t="n">
        <f aca="false">IF(J1867=0,G1867,J1867*K1867)</f>
        <v>0</v>
      </c>
      <c r="M1867" s="16" t="n">
        <f aca="false">SUMIF($B$2:$B$3223,B1867,$L$2:$L$3223)</f>
        <v>1524</v>
      </c>
      <c r="N1867" s="0" t="n">
        <f aca="false">L1867/M1867</f>
        <v>0</v>
      </c>
    </row>
    <row r="1868" customFormat="false" ht="15" hidden="false" customHeight="false" outlineLevel="0" collapsed="false">
      <c r="A1868" s="50" t="s">
        <v>3519</v>
      </c>
      <c r="B1868" s="50" t="s">
        <v>100</v>
      </c>
      <c r="C1868" s="50" t="s">
        <v>200</v>
      </c>
      <c r="D1868" s="50" t="s">
        <v>3520</v>
      </c>
      <c r="E1868" s="50" t="s">
        <v>441</v>
      </c>
      <c r="F1868" s="50" t="s">
        <v>3465</v>
      </c>
      <c r="G1868" s="0" t="n">
        <f aca="false">IF(ISERROR(VLOOKUP($A1868,'County Business Patterns'!$A$3:$H$2811,6,FALSE())),0,VLOOKUP($A1868,'County Business Patterns'!$A$3:$H$2811,6,FALSE()))</f>
        <v>0</v>
      </c>
      <c r="H1868" s="15" t="str">
        <f aca="false">VLOOKUP($A1868,'County Business Patterns'!$A$3:$H$2811,5,FALSE())</f>
        <v>B</v>
      </c>
      <c r="I1868" s="15" t="str">
        <f aca="false">VLOOKUP($A1868,'County Business Patterns'!$A$3:$H$2811,7,FALSE())</f>
        <v>20-99</v>
      </c>
      <c r="J1868" s="16" t="n">
        <f aca="false">IF(ISERROR(VLOOKUP($A1868,'County Business Patterns'!$A$3:$H$2811,8,FALSE())),0,VLOOKUP($A1868,'County Business Patterns'!$A$3:$H$2811,8,FALSE()))</f>
        <v>60</v>
      </c>
      <c r="K1868" s="0" t="n">
        <f aca="false">VLOOKUP($B1868,'State Business Patterns'!$A$3:$J$54,10,FALSE())</f>
        <v>0.704132231404959</v>
      </c>
      <c r="L1868" s="49" t="n">
        <f aca="false">IF(J1868=0,G1868,J1868*K1868)</f>
        <v>42.2479338842975</v>
      </c>
      <c r="M1868" s="16" t="n">
        <f aca="false">SUMIF($B$2:$B$3223,B1868,$L$2:$L$3223)</f>
        <v>1524</v>
      </c>
      <c r="N1868" s="0" t="n">
        <f aca="false">L1868/M1868</f>
        <v>0.027721741393896</v>
      </c>
    </row>
    <row r="1869" customFormat="false" ht="15" hidden="false" customHeight="false" outlineLevel="0" collapsed="false">
      <c r="A1869" s="50" t="s">
        <v>3521</v>
      </c>
      <c r="B1869" s="50" t="s">
        <v>100</v>
      </c>
      <c r="C1869" s="50" t="s">
        <v>250</v>
      </c>
      <c r="D1869" s="50" t="s">
        <v>3522</v>
      </c>
      <c r="E1869" s="50" t="s">
        <v>441</v>
      </c>
      <c r="F1869" s="50" t="s">
        <v>3465</v>
      </c>
      <c r="G1869" s="0" t="n">
        <f aca="false">IF(ISERROR(VLOOKUP($A1869,'County Business Patterns'!$A$3:$H$2811,6,FALSE())),0,VLOOKUP($A1869,'County Business Patterns'!$A$3:$H$2811,6,FALSE()))</f>
        <v>0</v>
      </c>
      <c r="H1869" s="15" t="str">
        <f aca="false">VLOOKUP($A1869,'County Business Patterns'!$A$3:$H$2811,5,FALSE())</f>
        <v>B</v>
      </c>
      <c r="I1869" s="15" t="str">
        <f aca="false">VLOOKUP($A1869,'County Business Patterns'!$A$3:$H$2811,7,FALSE())</f>
        <v>20-99</v>
      </c>
      <c r="J1869" s="16" t="n">
        <f aca="false">IF(ISERROR(VLOOKUP($A1869,'County Business Patterns'!$A$3:$H$2811,8,FALSE())),0,VLOOKUP($A1869,'County Business Patterns'!$A$3:$H$2811,8,FALSE()))</f>
        <v>60</v>
      </c>
      <c r="K1869" s="0" t="n">
        <f aca="false">VLOOKUP($B1869,'State Business Patterns'!$A$3:$J$54,10,FALSE())</f>
        <v>0.704132231404959</v>
      </c>
      <c r="L1869" s="49" t="n">
        <f aca="false">IF(J1869=0,G1869,J1869*K1869)</f>
        <v>42.2479338842975</v>
      </c>
      <c r="M1869" s="16" t="n">
        <f aca="false">SUMIF($B$2:$B$3223,B1869,$L$2:$L$3223)</f>
        <v>1524</v>
      </c>
      <c r="N1869" s="0" t="n">
        <f aca="false">L1869/M1869</f>
        <v>0.027721741393896</v>
      </c>
    </row>
    <row r="1870" customFormat="false" ht="15" hidden="false" customHeight="false" outlineLevel="0" collapsed="false">
      <c r="A1870" s="50" t="s">
        <v>3523</v>
      </c>
      <c r="B1870" s="50" t="s">
        <v>100</v>
      </c>
      <c r="C1870" s="50" t="s">
        <v>201</v>
      </c>
      <c r="D1870" s="50" t="s">
        <v>1381</v>
      </c>
      <c r="E1870" s="50" t="s">
        <v>441</v>
      </c>
      <c r="F1870" s="50" t="s">
        <v>3465</v>
      </c>
      <c r="G1870" s="0" t="n">
        <f aca="false">IF(ISERROR(VLOOKUP($A1870,'County Business Patterns'!$A$3:$H$2811,6,FALSE())),0,VLOOKUP($A1870,'County Business Patterns'!$A$3:$H$2811,6,FALSE()))</f>
        <v>0</v>
      </c>
      <c r="H1870" s="15" t="str">
        <f aca="false">VLOOKUP($A1870,'County Business Patterns'!$A$3:$H$2811,5,FALSE())</f>
        <v>B</v>
      </c>
      <c r="I1870" s="15" t="str">
        <f aca="false">VLOOKUP($A1870,'County Business Patterns'!$A$3:$H$2811,7,FALSE())</f>
        <v>20-99</v>
      </c>
      <c r="J1870" s="16" t="n">
        <f aca="false">IF(ISERROR(VLOOKUP($A1870,'County Business Patterns'!$A$3:$H$2811,8,FALSE())),0,VLOOKUP($A1870,'County Business Patterns'!$A$3:$H$2811,8,FALSE()))</f>
        <v>60</v>
      </c>
      <c r="K1870" s="0" t="n">
        <f aca="false">VLOOKUP($B1870,'State Business Patterns'!$A$3:$J$54,10,FALSE())</f>
        <v>0.704132231404959</v>
      </c>
      <c r="L1870" s="49" t="n">
        <f aca="false">IF(J1870=0,G1870,J1870*K1870)</f>
        <v>42.2479338842975</v>
      </c>
      <c r="M1870" s="16" t="n">
        <f aca="false">SUMIF($B$2:$B$3223,B1870,$L$2:$L$3223)</f>
        <v>1524</v>
      </c>
      <c r="N1870" s="0" t="n">
        <f aca="false">L1870/M1870</f>
        <v>0.027721741393896</v>
      </c>
    </row>
    <row r="1871" customFormat="false" ht="15" hidden="false" customHeight="false" outlineLevel="0" collapsed="false">
      <c r="A1871" s="50" t="s">
        <v>3524</v>
      </c>
      <c r="B1871" s="50" t="s">
        <v>100</v>
      </c>
      <c r="C1871" s="50" t="s">
        <v>264</v>
      </c>
      <c r="D1871" s="50" t="s">
        <v>3525</v>
      </c>
      <c r="E1871" s="50" t="s">
        <v>441</v>
      </c>
      <c r="F1871" s="50" t="s">
        <v>3465</v>
      </c>
      <c r="G1871" s="0" t="n">
        <f aca="false">IF(ISERROR(VLOOKUP($A1871,'County Business Patterns'!$A$3:$H$2811,6,FALSE())),0,VLOOKUP($A1871,'County Business Patterns'!$A$3:$H$2811,6,FALSE()))</f>
        <v>0</v>
      </c>
      <c r="H1871" s="15" t="e">
        <f aca="false">VLOOKUP($A1871,'County Business Patterns'!$A$3:$H$2811,5,FALSE())</f>
        <v>#N/A</v>
      </c>
      <c r="I1871" s="15" t="e">
        <f aca="false">VLOOKUP($A1871,'County Business Patterns'!$A$3:$H$2811,7,FALSE())</f>
        <v>#N/A</v>
      </c>
      <c r="J1871" s="16" t="n">
        <f aca="false">IF(ISERROR(VLOOKUP($A1871,'County Business Patterns'!$A$3:$H$2811,8,FALSE())),0,VLOOKUP($A1871,'County Business Patterns'!$A$3:$H$2811,8,FALSE()))</f>
        <v>0</v>
      </c>
      <c r="K1871" s="0" t="n">
        <f aca="false">VLOOKUP($B1871,'State Business Patterns'!$A$3:$J$54,10,FALSE())</f>
        <v>0.704132231404959</v>
      </c>
      <c r="L1871" s="49" t="n">
        <f aca="false">IF(J1871=0,G1871,J1871*K1871)</f>
        <v>0</v>
      </c>
      <c r="M1871" s="16" t="n">
        <f aca="false">SUMIF($B$2:$B$3223,B1871,$L$2:$L$3223)</f>
        <v>1524</v>
      </c>
      <c r="N1871" s="0" t="n">
        <f aca="false">L1871/M1871</f>
        <v>0</v>
      </c>
    </row>
    <row r="1872" customFormat="false" ht="15" hidden="false" customHeight="false" outlineLevel="0" collapsed="false">
      <c r="A1872" s="50" t="s">
        <v>3526</v>
      </c>
      <c r="B1872" s="50" t="s">
        <v>100</v>
      </c>
      <c r="C1872" s="50" t="s">
        <v>265</v>
      </c>
      <c r="D1872" s="50" t="s">
        <v>3527</v>
      </c>
      <c r="E1872" s="50" t="s">
        <v>441</v>
      </c>
      <c r="F1872" s="50" t="s">
        <v>3465</v>
      </c>
      <c r="G1872" s="0" t="n">
        <f aca="false">IF(ISERROR(VLOOKUP($A1872,'County Business Patterns'!$A$3:$H$2811,6,FALSE())),0,VLOOKUP($A1872,'County Business Patterns'!$A$3:$H$2811,6,FALSE()))</f>
        <v>0</v>
      </c>
      <c r="H1872" s="15" t="str">
        <f aca="false">VLOOKUP($A1872,'County Business Patterns'!$A$3:$H$2811,5,FALSE())</f>
        <v>A</v>
      </c>
      <c r="I1872" s="15" t="str">
        <f aca="false">VLOOKUP($A1872,'County Business Patterns'!$A$3:$H$2811,7,FALSE())</f>
        <v>0-19</v>
      </c>
      <c r="J1872" s="16" t="n">
        <f aca="false">IF(ISERROR(VLOOKUP($A1872,'County Business Patterns'!$A$3:$H$2811,8,FALSE())),0,VLOOKUP($A1872,'County Business Patterns'!$A$3:$H$2811,8,FALSE()))</f>
        <v>10</v>
      </c>
      <c r="K1872" s="0" t="n">
        <f aca="false">VLOOKUP($B1872,'State Business Patterns'!$A$3:$J$54,10,FALSE())</f>
        <v>0.704132231404959</v>
      </c>
      <c r="L1872" s="49" t="n">
        <f aca="false">IF(J1872=0,G1872,J1872*K1872)</f>
        <v>7.04132231404959</v>
      </c>
      <c r="M1872" s="16" t="n">
        <f aca="false">SUMIF($B$2:$B$3223,B1872,$L$2:$L$3223)</f>
        <v>1524</v>
      </c>
      <c r="N1872" s="0" t="n">
        <f aca="false">L1872/M1872</f>
        <v>0.004620290232316</v>
      </c>
    </row>
    <row r="1873" customFormat="false" ht="15" hidden="false" customHeight="false" outlineLevel="0" collapsed="false">
      <c r="A1873" s="50" t="s">
        <v>3528</v>
      </c>
      <c r="B1873" s="50" t="s">
        <v>100</v>
      </c>
      <c r="C1873" s="50" t="s">
        <v>202</v>
      </c>
      <c r="D1873" s="50" t="s">
        <v>3529</v>
      </c>
      <c r="E1873" s="50" t="s">
        <v>441</v>
      </c>
      <c r="F1873" s="50" t="s">
        <v>3465</v>
      </c>
      <c r="G1873" s="0" t="n">
        <f aca="false">IF(ISERROR(VLOOKUP($A1873,'County Business Patterns'!$A$3:$H$2811,6,FALSE())),0,VLOOKUP($A1873,'County Business Patterns'!$A$3:$H$2811,6,FALSE()))</f>
        <v>0</v>
      </c>
      <c r="H1873" s="15" t="str">
        <f aca="false">VLOOKUP($A1873,'County Business Patterns'!$A$3:$H$2811,5,FALSE())</f>
        <v>B</v>
      </c>
      <c r="I1873" s="15" t="str">
        <f aca="false">VLOOKUP($A1873,'County Business Patterns'!$A$3:$H$2811,7,FALSE())</f>
        <v>20-99</v>
      </c>
      <c r="J1873" s="16" t="n">
        <f aca="false">IF(ISERROR(VLOOKUP($A1873,'County Business Patterns'!$A$3:$H$2811,8,FALSE())),0,VLOOKUP($A1873,'County Business Patterns'!$A$3:$H$2811,8,FALSE()))</f>
        <v>60</v>
      </c>
      <c r="K1873" s="0" t="n">
        <f aca="false">VLOOKUP($B1873,'State Business Patterns'!$A$3:$J$54,10,FALSE())</f>
        <v>0.704132231404959</v>
      </c>
      <c r="L1873" s="49" t="n">
        <f aca="false">IF(J1873=0,G1873,J1873*K1873)</f>
        <v>42.2479338842975</v>
      </c>
      <c r="M1873" s="16" t="n">
        <f aca="false">SUMIF($B$2:$B$3223,B1873,$L$2:$L$3223)</f>
        <v>1524</v>
      </c>
      <c r="N1873" s="0" t="n">
        <f aca="false">L1873/M1873</f>
        <v>0.027721741393896</v>
      </c>
    </row>
    <row r="1874" customFormat="false" ht="15" hidden="false" customHeight="false" outlineLevel="0" collapsed="false">
      <c r="A1874" s="50" t="s">
        <v>3530</v>
      </c>
      <c r="B1874" s="50" t="s">
        <v>100</v>
      </c>
      <c r="C1874" s="50" t="s">
        <v>203</v>
      </c>
      <c r="D1874" s="50" t="s">
        <v>3531</v>
      </c>
      <c r="E1874" s="50" t="s">
        <v>441</v>
      </c>
      <c r="F1874" s="50" t="s">
        <v>3465</v>
      </c>
      <c r="G1874" s="0" t="n">
        <f aca="false">IF(ISERROR(VLOOKUP($A1874,'County Business Patterns'!$A$3:$H$2811,6,FALSE())),0,VLOOKUP($A1874,'County Business Patterns'!$A$3:$H$2811,6,FALSE()))</f>
        <v>0</v>
      </c>
      <c r="H1874" s="15" t="str">
        <f aca="false">VLOOKUP($A1874,'County Business Patterns'!$A$3:$H$2811,5,FALSE())</f>
        <v>B</v>
      </c>
      <c r="I1874" s="15" t="str">
        <f aca="false">VLOOKUP($A1874,'County Business Patterns'!$A$3:$H$2811,7,FALSE())</f>
        <v>20-99</v>
      </c>
      <c r="J1874" s="16" t="n">
        <f aca="false">IF(ISERROR(VLOOKUP($A1874,'County Business Patterns'!$A$3:$H$2811,8,FALSE())),0,VLOOKUP($A1874,'County Business Patterns'!$A$3:$H$2811,8,FALSE()))</f>
        <v>60</v>
      </c>
      <c r="K1874" s="0" t="n">
        <f aca="false">VLOOKUP($B1874,'State Business Patterns'!$A$3:$J$54,10,FALSE())</f>
        <v>0.704132231404959</v>
      </c>
      <c r="L1874" s="49" t="n">
        <f aca="false">IF(J1874=0,G1874,J1874*K1874)</f>
        <v>42.2479338842975</v>
      </c>
      <c r="M1874" s="16" t="n">
        <f aca="false">SUMIF($B$2:$B$3223,B1874,$L$2:$L$3223)</f>
        <v>1524</v>
      </c>
      <c r="N1874" s="0" t="n">
        <f aca="false">L1874/M1874</f>
        <v>0.027721741393896</v>
      </c>
    </row>
    <row r="1875" customFormat="false" ht="15" hidden="false" customHeight="false" outlineLevel="0" collapsed="false">
      <c r="A1875" s="50" t="s">
        <v>3532</v>
      </c>
      <c r="B1875" s="50" t="s">
        <v>100</v>
      </c>
      <c r="C1875" s="50" t="s">
        <v>204</v>
      </c>
      <c r="D1875" s="50" t="s">
        <v>3533</v>
      </c>
      <c r="E1875" s="50" t="s">
        <v>441</v>
      </c>
      <c r="F1875" s="50" t="s">
        <v>3465</v>
      </c>
      <c r="G1875" s="0" t="n">
        <f aca="false">IF(ISERROR(VLOOKUP($A1875,'County Business Patterns'!$A$3:$H$2811,6,FALSE())),0,VLOOKUP($A1875,'County Business Patterns'!$A$3:$H$2811,6,FALSE()))</f>
        <v>0</v>
      </c>
      <c r="H1875" s="15" t="e">
        <f aca="false">VLOOKUP($A1875,'County Business Patterns'!$A$3:$H$2811,5,FALSE())</f>
        <v>#N/A</v>
      </c>
      <c r="I1875" s="15" t="e">
        <f aca="false">VLOOKUP($A1875,'County Business Patterns'!$A$3:$H$2811,7,FALSE())</f>
        <v>#N/A</v>
      </c>
      <c r="J1875" s="16" t="n">
        <f aca="false">IF(ISERROR(VLOOKUP($A1875,'County Business Patterns'!$A$3:$H$2811,8,FALSE())),0,VLOOKUP($A1875,'County Business Patterns'!$A$3:$H$2811,8,FALSE()))</f>
        <v>0</v>
      </c>
      <c r="K1875" s="0" t="n">
        <f aca="false">VLOOKUP($B1875,'State Business Patterns'!$A$3:$J$54,10,FALSE())</f>
        <v>0.704132231404959</v>
      </c>
      <c r="L1875" s="49" t="n">
        <f aca="false">IF(J1875=0,G1875,J1875*K1875)</f>
        <v>0</v>
      </c>
      <c r="M1875" s="16" t="n">
        <f aca="false">SUMIF($B$2:$B$3223,B1875,$L$2:$L$3223)</f>
        <v>1524</v>
      </c>
      <c r="N1875" s="0" t="n">
        <f aca="false">L1875/M1875</f>
        <v>0</v>
      </c>
    </row>
    <row r="1876" customFormat="false" ht="15" hidden="false" customHeight="false" outlineLevel="0" collapsed="false">
      <c r="A1876" s="50" t="s">
        <v>3534</v>
      </c>
      <c r="B1876" s="50" t="s">
        <v>100</v>
      </c>
      <c r="C1876" s="50" t="s">
        <v>205</v>
      </c>
      <c r="D1876" s="50" t="s">
        <v>1673</v>
      </c>
      <c r="E1876" s="50" t="s">
        <v>441</v>
      </c>
      <c r="F1876" s="50" t="s">
        <v>3465</v>
      </c>
      <c r="G1876" s="0" t="n">
        <f aca="false">IF(ISERROR(VLOOKUP($A1876,'County Business Patterns'!$A$3:$H$2811,6,FALSE())),0,VLOOKUP($A1876,'County Business Patterns'!$A$3:$H$2811,6,FALSE()))</f>
        <v>0</v>
      </c>
      <c r="H1876" s="15" t="e">
        <f aca="false">VLOOKUP($A1876,'County Business Patterns'!$A$3:$H$2811,5,FALSE())</f>
        <v>#N/A</v>
      </c>
      <c r="I1876" s="15" t="e">
        <f aca="false">VLOOKUP($A1876,'County Business Patterns'!$A$3:$H$2811,7,FALSE())</f>
        <v>#N/A</v>
      </c>
      <c r="J1876" s="16" t="n">
        <f aca="false">IF(ISERROR(VLOOKUP($A1876,'County Business Patterns'!$A$3:$H$2811,8,FALSE())),0,VLOOKUP($A1876,'County Business Patterns'!$A$3:$H$2811,8,FALSE()))</f>
        <v>0</v>
      </c>
      <c r="K1876" s="0" t="n">
        <f aca="false">VLOOKUP($B1876,'State Business Patterns'!$A$3:$J$54,10,FALSE())</f>
        <v>0.704132231404959</v>
      </c>
      <c r="L1876" s="49" t="n">
        <f aca="false">IF(J1876=0,G1876,J1876*K1876)</f>
        <v>0</v>
      </c>
      <c r="M1876" s="16" t="n">
        <f aca="false">SUMIF($B$2:$B$3223,B1876,$L$2:$L$3223)</f>
        <v>1524</v>
      </c>
      <c r="N1876" s="0" t="n">
        <f aca="false">L1876/M1876</f>
        <v>0</v>
      </c>
    </row>
    <row r="1877" customFormat="false" ht="15" hidden="false" customHeight="false" outlineLevel="0" collapsed="false">
      <c r="A1877" s="50" t="s">
        <v>3535</v>
      </c>
      <c r="B1877" s="50" t="s">
        <v>100</v>
      </c>
      <c r="C1877" s="50" t="s">
        <v>251</v>
      </c>
      <c r="D1877" s="50" t="s">
        <v>3536</v>
      </c>
      <c r="E1877" s="50" t="s">
        <v>441</v>
      </c>
      <c r="F1877" s="50" t="s">
        <v>3465</v>
      </c>
      <c r="G1877" s="0" t="n">
        <f aca="false">IF(ISERROR(VLOOKUP($A1877,'County Business Patterns'!$A$3:$H$2811,6,FALSE())),0,VLOOKUP($A1877,'County Business Patterns'!$A$3:$H$2811,6,FALSE()))</f>
        <v>0</v>
      </c>
      <c r="H1877" s="15" t="str">
        <f aca="false">VLOOKUP($A1877,'County Business Patterns'!$A$3:$H$2811,5,FALSE())</f>
        <v>A</v>
      </c>
      <c r="I1877" s="15" t="str">
        <f aca="false">VLOOKUP($A1877,'County Business Patterns'!$A$3:$H$2811,7,FALSE())</f>
        <v>0-19</v>
      </c>
      <c r="J1877" s="16" t="n">
        <f aca="false">IF(ISERROR(VLOOKUP($A1877,'County Business Patterns'!$A$3:$H$2811,8,FALSE())),0,VLOOKUP($A1877,'County Business Patterns'!$A$3:$H$2811,8,FALSE()))</f>
        <v>10</v>
      </c>
      <c r="K1877" s="0" t="n">
        <f aca="false">VLOOKUP($B1877,'State Business Patterns'!$A$3:$J$54,10,FALSE())</f>
        <v>0.704132231404959</v>
      </c>
      <c r="L1877" s="49" t="n">
        <f aca="false">IF(J1877=0,G1877,J1877*K1877)</f>
        <v>7.04132231404959</v>
      </c>
      <c r="M1877" s="16" t="n">
        <f aca="false">SUMIF($B$2:$B$3223,B1877,$L$2:$L$3223)</f>
        <v>1524</v>
      </c>
      <c r="N1877" s="0" t="n">
        <f aca="false">L1877/M1877</f>
        <v>0.004620290232316</v>
      </c>
    </row>
    <row r="1878" customFormat="false" ht="15" hidden="false" customHeight="false" outlineLevel="0" collapsed="false">
      <c r="A1878" s="50" t="s">
        <v>3537</v>
      </c>
      <c r="B1878" s="50" t="s">
        <v>100</v>
      </c>
      <c r="C1878" s="50" t="s">
        <v>206</v>
      </c>
      <c r="D1878" s="50" t="s">
        <v>1807</v>
      </c>
      <c r="E1878" s="50" t="s">
        <v>441</v>
      </c>
      <c r="F1878" s="50" t="s">
        <v>3465</v>
      </c>
      <c r="G1878" s="0" t="n">
        <f aca="false">IF(ISERROR(VLOOKUP($A1878,'County Business Patterns'!$A$3:$H$2811,6,FALSE())),0,VLOOKUP($A1878,'County Business Patterns'!$A$3:$H$2811,6,FALSE()))</f>
        <v>0</v>
      </c>
      <c r="H1878" s="15" t="e">
        <f aca="false">VLOOKUP($A1878,'County Business Patterns'!$A$3:$H$2811,5,FALSE())</f>
        <v>#N/A</v>
      </c>
      <c r="I1878" s="15" t="e">
        <f aca="false">VLOOKUP($A1878,'County Business Patterns'!$A$3:$H$2811,7,FALSE())</f>
        <v>#N/A</v>
      </c>
      <c r="J1878" s="16" t="n">
        <f aca="false">IF(ISERROR(VLOOKUP($A1878,'County Business Patterns'!$A$3:$H$2811,8,FALSE())),0,VLOOKUP($A1878,'County Business Patterns'!$A$3:$H$2811,8,FALSE()))</f>
        <v>0</v>
      </c>
      <c r="K1878" s="0" t="n">
        <f aca="false">VLOOKUP($B1878,'State Business Patterns'!$A$3:$J$54,10,FALSE())</f>
        <v>0.704132231404959</v>
      </c>
      <c r="L1878" s="49" t="n">
        <f aca="false">IF(J1878=0,G1878,J1878*K1878)</f>
        <v>0</v>
      </c>
      <c r="M1878" s="16" t="n">
        <f aca="false">SUMIF($B$2:$B$3223,B1878,$L$2:$L$3223)</f>
        <v>1524</v>
      </c>
      <c r="N1878" s="0" t="n">
        <f aca="false">L1878/M1878</f>
        <v>0</v>
      </c>
    </row>
    <row r="1879" customFormat="false" ht="15" hidden="false" customHeight="false" outlineLevel="0" collapsed="false">
      <c r="A1879" s="50" t="s">
        <v>3538</v>
      </c>
      <c r="B1879" s="50" t="s">
        <v>100</v>
      </c>
      <c r="C1879" s="50" t="s">
        <v>207</v>
      </c>
      <c r="D1879" s="50" t="s">
        <v>2531</v>
      </c>
      <c r="E1879" s="50" t="s">
        <v>441</v>
      </c>
      <c r="F1879" s="50" t="s">
        <v>3465</v>
      </c>
      <c r="G1879" s="0" t="n">
        <f aca="false">IF(ISERROR(VLOOKUP($A1879,'County Business Patterns'!$A$3:$H$2811,6,FALSE())),0,VLOOKUP($A1879,'County Business Patterns'!$A$3:$H$2811,6,FALSE()))</f>
        <v>92</v>
      </c>
      <c r="H1879" s="15" t="n">
        <f aca="false">VLOOKUP($A1879,'County Business Patterns'!$A$3:$H$2811,5,FALSE())</f>
        <v>0</v>
      </c>
      <c r="I1879" s="15" t="n">
        <f aca="false">VLOOKUP($A1879,'County Business Patterns'!$A$3:$H$2811,7,FALSE())</f>
        <v>0</v>
      </c>
      <c r="J1879" s="16" t="n">
        <f aca="false">IF(ISERROR(VLOOKUP($A1879,'County Business Patterns'!$A$3:$H$2811,8,FALSE())),0,VLOOKUP($A1879,'County Business Patterns'!$A$3:$H$2811,8,FALSE()))</f>
        <v>0</v>
      </c>
      <c r="K1879" s="0" t="n">
        <f aca="false">VLOOKUP($B1879,'State Business Patterns'!$A$3:$J$54,10,FALSE())</f>
        <v>0.704132231404959</v>
      </c>
      <c r="L1879" s="49" t="n">
        <f aca="false">IF(J1879=0,G1879,J1879*K1879)</f>
        <v>92</v>
      </c>
      <c r="M1879" s="16" t="n">
        <f aca="false">SUMIF($B$2:$B$3223,B1879,$L$2:$L$3223)</f>
        <v>1524</v>
      </c>
      <c r="N1879" s="0" t="n">
        <f aca="false">L1879/M1879</f>
        <v>0.0603674540682415</v>
      </c>
    </row>
    <row r="1880" customFormat="false" ht="15" hidden="false" customHeight="false" outlineLevel="0" collapsed="false">
      <c r="A1880" s="50" t="s">
        <v>3539</v>
      </c>
      <c r="B1880" s="50" t="s">
        <v>100</v>
      </c>
      <c r="C1880" s="50" t="s">
        <v>208</v>
      </c>
      <c r="D1880" s="50" t="s">
        <v>1809</v>
      </c>
      <c r="E1880" s="50" t="s">
        <v>441</v>
      </c>
      <c r="F1880" s="50" t="s">
        <v>3465</v>
      </c>
      <c r="G1880" s="0" t="n">
        <f aca="false">IF(ISERROR(VLOOKUP($A1880,'County Business Patterns'!$A$3:$H$2811,6,FALSE())),0,VLOOKUP($A1880,'County Business Patterns'!$A$3:$H$2811,6,FALSE()))</f>
        <v>0</v>
      </c>
      <c r="H1880" s="15" t="str">
        <f aca="false">VLOOKUP($A1880,'County Business Patterns'!$A$3:$H$2811,5,FALSE())</f>
        <v>A</v>
      </c>
      <c r="I1880" s="15" t="str">
        <f aca="false">VLOOKUP($A1880,'County Business Patterns'!$A$3:$H$2811,7,FALSE())</f>
        <v>0-19</v>
      </c>
      <c r="J1880" s="16" t="n">
        <f aca="false">IF(ISERROR(VLOOKUP($A1880,'County Business Patterns'!$A$3:$H$2811,8,FALSE())),0,VLOOKUP($A1880,'County Business Patterns'!$A$3:$H$2811,8,FALSE()))</f>
        <v>10</v>
      </c>
      <c r="K1880" s="0" t="n">
        <f aca="false">VLOOKUP($B1880,'State Business Patterns'!$A$3:$J$54,10,FALSE())</f>
        <v>0.704132231404959</v>
      </c>
      <c r="L1880" s="49" t="n">
        <f aca="false">IF(J1880=0,G1880,J1880*K1880)</f>
        <v>7.04132231404959</v>
      </c>
      <c r="M1880" s="16" t="n">
        <f aca="false">SUMIF($B$2:$B$3223,B1880,$L$2:$L$3223)</f>
        <v>1524</v>
      </c>
      <c r="N1880" s="0" t="n">
        <f aca="false">L1880/M1880</f>
        <v>0.004620290232316</v>
      </c>
    </row>
    <row r="1881" customFormat="false" ht="15" hidden="false" customHeight="false" outlineLevel="0" collapsed="false">
      <c r="A1881" s="50" t="s">
        <v>3540</v>
      </c>
      <c r="B1881" s="50" t="s">
        <v>100</v>
      </c>
      <c r="C1881" s="50" t="s">
        <v>209</v>
      </c>
      <c r="D1881" s="50" t="s">
        <v>3541</v>
      </c>
      <c r="E1881" s="50" t="s">
        <v>441</v>
      </c>
      <c r="F1881" s="50" t="s">
        <v>3465</v>
      </c>
      <c r="G1881" s="0" t="n">
        <f aca="false">IF(ISERROR(VLOOKUP($A1881,'County Business Patterns'!$A$3:$H$2811,6,FALSE())),0,VLOOKUP($A1881,'County Business Patterns'!$A$3:$H$2811,6,FALSE()))</f>
        <v>0</v>
      </c>
      <c r="H1881" s="15" t="str">
        <f aca="false">VLOOKUP($A1881,'County Business Patterns'!$A$3:$H$2811,5,FALSE())</f>
        <v>A</v>
      </c>
      <c r="I1881" s="15" t="str">
        <f aca="false">VLOOKUP($A1881,'County Business Patterns'!$A$3:$H$2811,7,FALSE())</f>
        <v>0-19</v>
      </c>
      <c r="J1881" s="16" t="n">
        <f aca="false">IF(ISERROR(VLOOKUP($A1881,'County Business Patterns'!$A$3:$H$2811,8,FALSE())),0,VLOOKUP($A1881,'County Business Patterns'!$A$3:$H$2811,8,FALSE()))</f>
        <v>10</v>
      </c>
      <c r="K1881" s="0" t="n">
        <f aca="false">VLOOKUP($B1881,'State Business Patterns'!$A$3:$J$54,10,FALSE())</f>
        <v>0.704132231404959</v>
      </c>
      <c r="L1881" s="49" t="n">
        <f aca="false">IF(J1881=0,G1881,J1881*K1881)</f>
        <v>7.04132231404959</v>
      </c>
      <c r="M1881" s="16" t="n">
        <f aca="false">SUMIF($B$2:$B$3223,B1881,$L$2:$L$3223)</f>
        <v>1524</v>
      </c>
      <c r="N1881" s="0" t="n">
        <f aca="false">L1881/M1881</f>
        <v>0.004620290232316</v>
      </c>
    </row>
    <row r="1882" customFormat="false" ht="15" hidden="false" customHeight="false" outlineLevel="0" collapsed="false">
      <c r="A1882" s="50" t="s">
        <v>3542</v>
      </c>
      <c r="B1882" s="50" t="s">
        <v>100</v>
      </c>
      <c r="C1882" s="50" t="s">
        <v>210</v>
      </c>
      <c r="D1882" s="50" t="s">
        <v>3543</v>
      </c>
      <c r="E1882" s="50" t="s">
        <v>441</v>
      </c>
      <c r="F1882" s="50" t="s">
        <v>3465</v>
      </c>
      <c r="G1882" s="0" t="n">
        <f aca="false">IF(ISERROR(VLOOKUP($A1882,'County Business Patterns'!$A$3:$H$2811,6,FALSE())),0,VLOOKUP($A1882,'County Business Patterns'!$A$3:$H$2811,6,FALSE()))</f>
        <v>0</v>
      </c>
      <c r="H1882" s="15" t="e">
        <f aca="false">VLOOKUP($A1882,'County Business Patterns'!$A$3:$H$2811,5,FALSE())</f>
        <v>#N/A</v>
      </c>
      <c r="I1882" s="15" t="e">
        <f aca="false">VLOOKUP($A1882,'County Business Patterns'!$A$3:$H$2811,7,FALSE())</f>
        <v>#N/A</v>
      </c>
      <c r="J1882" s="16" t="n">
        <f aca="false">IF(ISERROR(VLOOKUP($A1882,'County Business Patterns'!$A$3:$H$2811,8,FALSE())),0,VLOOKUP($A1882,'County Business Patterns'!$A$3:$H$2811,8,FALSE()))</f>
        <v>0</v>
      </c>
      <c r="K1882" s="0" t="n">
        <f aca="false">VLOOKUP($B1882,'State Business Patterns'!$A$3:$J$54,10,FALSE())</f>
        <v>0.704132231404959</v>
      </c>
      <c r="L1882" s="49" t="n">
        <f aca="false">IF(J1882=0,G1882,J1882*K1882)</f>
        <v>0</v>
      </c>
      <c r="M1882" s="16" t="n">
        <f aca="false">SUMIF($B$2:$B$3223,B1882,$L$2:$L$3223)</f>
        <v>1524</v>
      </c>
      <c r="N1882" s="0" t="n">
        <f aca="false">L1882/M1882</f>
        <v>0</v>
      </c>
    </row>
    <row r="1883" customFormat="false" ht="15" hidden="false" customHeight="false" outlineLevel="0" collapsed="false">
      <c r="A1883" s="50" t="s">
        <v>3544</v>
      </c>
      <c r="B1883" s="50" t="s">
        <v>100</v>
      </c>
      <c r="C1883" s="50" t="s">
        <v>211</v>
      </c>
      <c r="D1883" s="50" t="s">
        <v>3545</v>
      </c>
      <c r="E1883" s="50" t="s">
        <v>441</v>
      </c>
      <c r="F1883" s="50" t="s">
        <v>3465</v>
      </c>
      <c r="G1883" s="0" t="n">
        <f aca="false">IF(ISERROR(VLOOKUP($A1883,'County Business Patterns'!$A$3:$H$2811,6,FALSE())),0,VLOOKUP($A1883,'County Business Patterns'!$A$3:$H$2811,6,FALSE()))</f>
        <v>0</v>
      </c>
      <c r="H1883" s="15" t="str">
        <f aca="false">VLOOKUP($A1883,'County Business Patterns'!$A$3:$H$2811,5,FALSE())</f>
        <v>B</v>
      </c>
      <c r="I1883" s="15" t="str">
        <f aca="false">VLOOKUP($A1883,'County Business Patterns'!$A$3:$H$2811,7,FALSE())</f>
        <v>20-99</v>
      </c>
      <c r="J1883" s="16" t="n">
        <f aca="false">IF(ISERROR(VLOOKUP($A1883,'County Business Patterns'!$A$3:$H$2811,8,FALSE())),0,VLOOKUP($A1883,'County Business Patterns'!$A$3:$H$2811,8,FALSE()))</f>
        <v>60</v>
      </c>
      <c r="K1883" s="0" t="n">
        <f aca="false">VLOOKUP($B1883,'State Business Patterns'!$A$3:$J$54,10,FALSE())</f>
        <v>0.704132231404959</v>
      </c>
      <c r="L1883" s="49" t="n">
        <f aca="false">IF(J1883=0,G1883,J1883*K1883)</f>
        <v>42.2479338842975</v>
      </c>
      <c r="M1883" s="16" t="n">
        <f aca="false">SUMIF($B$2:$B$3223,B1883,$L$2:$L$3223)</f>
        <v>1524</v>
      </c>
      <c r="N1883" s="0" t="n">
        <f aca="false">L1883/M1883</f>
        <v>0.027721741393896</v>
      </c>
    </row>
    <row r="1884" customFormat="false" ht="15" hidden="false" customHeight="false" outlineLevel="0" collapsed="false">
      <c r="A1884" s="50" t="s">
        <v>3546</v>
      </c>
      <c r="B1884" s="50" t="s">
        <v>100</v>
      </c>
      <c r="C1884" s="50" t="s">
        <v>252</v>
      </c>
      <c r="D1884" s="50" t="s">
        <v>1437</v>
      </c>
      <c r="E1884" s="50" t="s">
        <v>441</v>
      </c>
      <c r="F1884" s="50" t="s">
        <v>3465</v>
      </c>
      <c r="G1884" s="0" t="n">
        <f aca="false">IF(ISERROR(VLOOKUP($A1884,'County Business Patterns'!$A$3:$H$2811,6,FALSE())),0,VLOOKUP($A1884,'County Business Patterns'!$A$3:$H$2811,6,FALSE()))</f>
        <v>0</v>
      </c>
      <c r="H1884" s="15" t="e">
        <f aca="false">VLOOKUP($A1884,'County Business Patterns'!$A$3:$H$2811,5,FALSE())</f>
        <v>#N/A</v>
      </c>
      <c r="I1884" s="15" t="e">
        <f aca="false">VLOOKUP($A1884,'County Business Patterns'!$A$3:$H$2811,7,FALSE())</f>
        <v>#N/A</v>
      </c>
      <c r="J1884" s="16" t="n">
        <f aca="false">IF(ISERROR(VLOOKUP($A1884,'County Business Patterns'!$A$3:$H$2811,8,FALSE())),0,VLOOKUP($A1884,'County Business Patterns'!$A$3:$H$2811,8,FALSE()))</f>
        <v>0</v>
      </c>
      <c r="K1884" s="0" t="n">
        <f aca="false">VLOOKUP($B1884,'State Business Patterns'!$A$3:$J$54,10,FALSE())</f>
        <v>0.704132231404959</v>
      </c>
      <c r="L1884" s="49" t="n">
        <f aca="false">IF(J1884=0,G1884,J1884*K1884)</f>
        <v>0</v>
      </c>
      <c r="M1884" s="16" t="n">
        <f aca="false">SUMIF($B$2:$B$3223,B1884,$L$2:$L$3223)</f>
        <v>1524</v>
      </c>
      <c r="N1884" s="0" t="n">
        <f aca="false">L1884/M1884</f>
        <v>0</v>
      </c>
    </row>
    <row r="1885" customFormat="false" ht="15" hidden="false" customHeight="false" outlineLevel="0" collapsed="false">
      <c r="A1885" s="50" t="s">
        <v>3547</v>
      </c>
      <c r="B1885" s="50" t="s">
        <v>100</v>
      </c>
      <c r="C1885" s="50" t="s">
        <v>253</v>
      </c>
      <c r="D1885" s="50" t="s">
        <v>131</v>
      </c>
      <c r="E1885" s="50" t="s">
        <v>441</v>
      </c>
      <c r="F1885" s="50" t="s">
        <v>3465</v>
      </c>
      <c r="G1885" s="0" t="n">
        <f aca="false">IF(ISERROR(VLOOKUP($A1885,'County Business Patterns'!$A$3:$H$2811,6,FALSE())),0,VLOOKUP($A1885,'County Business Patterns'!$A$3:$H$2811,6,FALSE()))</f>
        <v>0</v>
      </c>
      <c r="H1885" s="15" t="e">
        <f aca="false">VLOOKUP($A1885,'County Business Patterns'!$A$3:$H$2811,5,FALSE())</f>
        <v>#N/A</v>
      </c>
      <c r="I1885" s="15" t="e">
        <f aca="false">VLOOKUP($A1885,'County Business Patterns'!$A$3:$H$2811,7,FALSE())</f>
        <v>#N/A</v>
      </c>
      <c r="J1885" s="16" t="n">
        <f aca="false">IF(ISERROR(VLOOKUP($A1885,'County Business Patterns'!$A$3:$H$2811,8,FALSE())),0,VLOOKUP($A1885,'County Business Patterns'!$A$3:$H$2811,8,FALSE()))</f>
        <v>0</v>
      </c>
      <c r="K1885" s="0" t="n">
        <f aca="false">VLOOKUP($B1885,'State Business Patterns'!$A$3:$J$54,10,FALSE())</f>
        <v>0.704132231404959</v>
      </c>
      <c r="L1885" s="49" t="n">
        <f aca="false">IF(J1885=0,G1885,J1885*K1885)</f>
        <v>0</v>
      </c>
      <c r="M1885" s="16" t="n">
        <f aca="false">SUMIF($B$2:$B$3223,B1885,$L$2:$L$3223)</f>
        <v>1524</v>
      </c>
      <c r="N1885" s="0" t="n">
        <f aca="false">L1885/M1885</f>
        <v>0</v>
      </c>
    </row>
    <row r="1886" customFormat="false" ht="15" hidden="false" customHeight="false" outlineLevel="0" collapsed="false">
      <c r="A1886" s="50" t="s">
        <v>3548</v>
      </c>
      <c r="B1886" s="50" t="s">
        <v>100</v>
      </c>
      <c r="C1886" s="50" t="s">
        <v>212</v>
      </c>
      <c r="D1886" s="50" t="s">
        <v>1440</v>
      </c>
      <c r="E1886" s="50" t="s">
        <v>441</v>
      </c>
      <c r="F1886" s="50" t="s">
        <v>3465</v>
      </c>
      <c r="G1886" s="0" t="n">
        <f aca="false">IF(ISERROR(VLOOKUP($A1886,'County Business Patterns'!$A$3:$H$2811,6,FALSE())),0,VLOOKUP($A1886,'County Business Patterns'!$A$3:$H$2811,6,FALSE()))</f>
        <v>0</v>
      </c>
      <c r="H1886" s="15" t="e">
        <f aca="false">VLOOKUP($A1886,'County Business Patterns'!$A$3:$H$2811,5,FALSE())</f>
        <v>#N/A</v>
      </c>
      <c r="I1886" s="15" t="e">
        <f aca="false">VLOOKUP($A1886,'County Business Patterns'!$A$3:$H$2811,7,FALSE())</f>
        <v>#N/A</v>
      </c>
      <c r="J1886" s="16" t="n">
        <f aca="false">IF(ISERROR(VLOOKUP($A1886,'County Business Patterns'!$A$3:$H$2811,8,FALSE())),0,VLOOKUP($A1886,'County Business Patterns'!$A$3:$H$2811,8,FALSE()))</f>
        <v>0</v>
      </c>
      <c r="K1886" s="0" t="n">
        <f aca="false">VLOOKUP($B1886,'State Business Patterns'!$A$3:$J$54,10,FALSE())</f>
        <v>0.704132231404959</v>
      </c>
      <c r="L1886" s="49" t="n">
        <f aca="false">IF(J1886=0,G1886,J1886*K1886)</f>
        <v>0</v>
      </c>
      <c r="M1886" s="16" t="n">
        <f aca="false">SUMIF($B$2:$B$3223,B1886,$L$2:$L$3223)</f>
        <v>1524</v>
      </c>
      <c r="N1886" s="0" t="n">
        <f aca="false">L1886/M1886</f>
        <v>0</v>
      </c>
    </row>
    <row r="1887" customFormat="false" ht="15" hidden="false" customHeight="false" outlineLevel="0" collapsed="false">
      <c r="A1887" s="50" t="s">
        <v>3549</v>
      </c>
      <c r="B1887" s="50" t="s">
        <v>100</v>
      </c>
      <c r="C1887" s="50" t="s">
        <v>213</v>
      </c>
      <c r="D1887" s="50" t="s">
        <v>3550</v>
      </c>
      <c r="E1887" s="50" t="s">
        <v>441</v>
      </c>
      <c r="F1887" s="50" t="s">
        <v>3465</v>
      </c>
      <c r="G1887" s="0" t="n">
        <f aca="false">IF(ISERROR(VLOOKUP($A1887,'County Business Patterns'!$A$3:$H$2811,6,FALSE())),0,VLOOKUP($A1887,'County Business Patterns'!$A$3:$H$2811,6,FALSE()))</f>
        <v>0</v>
      </c>
      <c r="H1887" s="15" t="str">
        <f aca="false">VLOOKUP($A1887,'County Business Patterns'!$A$3:$H$2811,5,FALSE())</f>
        <v>B</v>
      </c>
      <c r="I1887" s="15" t="str">
        <f aca="false">VLOOKUP($A1887,'County Business Patterns'!$A$3:$H$2811,7,FALSE())</f>
        <v>20-99</v>
      </c>
      <c r="J1887" s="16" t="n">
        <f aca="false">IF(ISERROR(VLOOKUP($A1887,'County Business Patterns'!$A$3:$H$2811,8,FALSE())),0,VLOOKUP($A1887,'County Business Patterns'!$A$3:$H$2811,8,FALSE()))</f>
        <v>60</v>
      </c>
      <c r="K1887" s="0" t="n">
        <f aca="false">VLOOKUP($B1887,'State Business Patterns'!$A$3:$J$54,10,FALSE())</f>
        <v>0.704132231404959</v>
      </c>
      <c r="L1887" s="49" t="n">
        <f aca="false">IF(J1887=0,G1887,J1887*K1887)</f>
        <v>42.2479338842975</v>
      </c>
      <c r="M1887" s="16" t="n">
        <f aca="false">SUMIF($B$2:$B$3223,B1887,$L$2:$L$3223)</f>
        <v>1524</v>
      </c>
      <c r="N1887" s="0" t="n">
        <f aca="false">L1887/M1887</f>
        <v>0.027721741393896</v>
      </c>
    </row>
    <row r="1888" customFormat="false" ht="15" hidden="false" customHeight="false" outlineLevel="0" collapsed="false">
      <c r="A1888" s="50" t="s">
        <v>3551</v>
      </c>
      <c r="B1888" s="50" t="s">
        <v>100</v>
      </c>
      <c r="C1888" s="50" t="s">
        <v>214</v>
      </c>
      <c r="D1888" s="50" t="s">
        <v>137</v>
      </c>
      <c r="E1888" s="50" t="s">
        <v>441</v>
      </c>
      <c r="F1888" s="50" t="s">
        <v>3465</v>
      </c>
      <c r="G1888" s="0" t="n">
        <f aca="false">IF(ISERROR(VLOOKUP($A1888,'County Business Patterns'!$A$3:$H$2811,6,FALSE())),0,VLOOKUP($A1888,'County Business Patterns'!$A$3:$H$2811,6,FALSE()))</f>
        <v>0</v>
      </c>
      <c r="H1888" s="15" t="str">
        <f aca="false">VLOOKUP($A1888,'County Business Patterns'!$A$3:$H$2811,5,FALSE())</f>
        <v>B</v>
      </c>
      <c r="I1888" s="15" t="str">
        <f aca="false">VLOOKUP($A1888,'County Business Patterns'!$A$3:$H$2811,7,FALSE())</f>
        <v>20-99</v>
      </c>
      <c r="J1888" s="16" t="n">
        <f aca="false">IF(ISERROR(VLOOKUP($A1888,'County Business Patterns'!$A$3:$H$2811,8,FALSE())),0,VLOOKUP($A1888,'County Business Patterns'!$A$3:$H$2811,8,FALSE()))</f>
        <v>60</v>
      </c>
      <c r="K1888" s="0" t="n">
        <f aca="false">VLOOKUP($B1888,'State Business Patterns'!$A$3:$J$54,10,FALSE())</f>
        <v>0.704132231404959</v>
      </c>
      <c r="L1888" s="49" t="n">
        <f aca="false">IF(J1888=0,G1888,J1888*K1888)</f>
        <v>42.2479338842975</v>
      </c>
      <c r="M1888" s="16" t="n">
        <f aca="false">SUMIF($B$2:$B$3223,B1888,$L$2:$L$3223)</f>
        <v>1524</v>
      </c>
      <c r="N1888" s="0" t="n">
        <f aca="false">L1888/M1888</f>
        <v>0.027721741393896</v>
      </c>
    </row>
    <row r="1889" customFormat="false" ht="15" hidden="false" customHeight="false" outlineLevel="0" collapsed="false">
      <c r="A1889" s="50" t="s">
        <v>3552</v>
      </c>
      <c r="B1889" s="50" t="s">
        <v>100</v>
      </c>
      <c r="C1889" s="50" t="s">
        <v>215</v>
      </c>
      <c r="D1889" s="50" t="s">
        <v>3553</v>
      </c>
      <c r="E1889" s="50" t="s">
        <v>441</v>
      </c>
      <c r="F1889" s="50" t="s">
        <v>3465</v>
      </c>
      <c r="G1889" s="0" t="n">
        <f aca="false">IF(ISERROR(VLOOKUP($A1889,'County Business Patterns'!$A$3:$H$2811,6,FALSE())),0,VLOOKUP($A1889,'County Business Patterns'!$A$3:$H$2811,6,FALSE()))</f>
        <v>0</v>
      </c>
      <c r="H1889" s="15" t="e">
        <f aca="false">VLOOKUP($A1889,'County Business Patterns'!$A$3:$H$2811,5,FALSE())</f>
        <v>#N/A</v>
      </c>
      <c r="I1889" s="15" t="e">
        <f aca="false">VLOOKUP($A1889,'County Business Patterns'!$A$3:$H$2811,7,FALSE())</f>
        <v>#N/A</v>
      </c>
      <c r="J1889" s="16" t="n">
        <f aca="false">IF(ISERROR(VLOOKUP($A1889,'County Business Patterns'!$A$3:$H$2811,8,FALSE())),0,VLOOKUP($A1889,'County Business Patterns'!$A$3:$H$2811,8,FALSE()))</f>
        <v>0</v>
      </c>
      <c r="K1889" s="0" t="n">
        <f aca="false">VLOOKUP($B1889,'State Business Patterns'!$A$3:$J$54,10,FALSE())</f>
        <v>0.704132231404959</v>
      </c>
      <c r="L1889" s="49" t="n">
        <f aca="false">IF(J1889=0,G1889,J1889*K1889)</f>
        <v>0</v>
      </c>
      <c r="M1889" s="16" t="n">
        <f aca="false">SUMIF($B$2:$B$3223,B1889,$L$2:$L$3223)</f>
        <v>1524</v>
      </c>
      <c r="N1889" s="0" t="n">
        <f aca="false">L1889/M1889</f>
        <v>0</v>
      </c>
    </row>
    <row r="1890" customFormat="false" ht="15" hidden="false" customHeight="false" outlineLevel="0" collapsed="false">
      <c r="A1890" s="50" t="s">
        <v>3554</v>
      </c>
      <c r="B1890" s="50" t="s">
        <v>102</v>
      </c>
      <c r="C1890" s="50" t="s">
        <v>239</v>
      </c>
      <c r="D1890" s="50" t="s">
        <v>3555</v>
      </c>
      <c r="E1890" s="50" t="s">
        <v>441</v>
      </c>
      <c r="F1890" s="50" t="s">
        <v>3556</v>
      </c>
      <c r="G1890" s="0" t="n">
        <f aca="false">IF(ISERROR(VLOOKUP($A1890,'County Business Patterns'!$A$3:$H$2811,6,FALSE())),0,VLOOKUP($A1890,'County Business Patterns'!$A$3:$H$2811,6,FALSE()))</f>
        <v>0</v>
      </c>
      <c r="H1890" s="15" t="str">
        <f aca="false">VLOOKUP($A1890,'County Business Patterns'!$A$3:$H$2811,5,FALSE())</f>
        <v>B</v>
      </c>
      <c r="I1890" s="15" t="str">
        <f aca="false">VLOOKUP($A1890,'County Business Patterns'!$A$3:$H$2811,7,FALSE())</f>
        <v>20-99</v>
      </c>
      <c r="J1890" s="16" t="n">
        <f aca="false">IF(ISERROR(VLOOKUP($A1890,'County Business Patterns'!$A$3:$H$2811,8,FALSE())),0,VLOOKUP($A1890,'County Business Patterns'!$A$3:$H$2811,8,FALSE()))</f>
        <v>60</v>
      </c>
      <c r="K1890" s="0" t="n">
        <f aca="false">VLOOKUP($B1890,'State Business Patterns'!$A$3:$J$54,10,FALSE())</f>
        <v>0.774774774774775</v>
      </c>
      <c r="L1890" s="49" t="n">
        <f aca="false">IF(J1890=0,G1890,J1890*K1890)</f>
        <v>46.4864864864865</v>
      </c>
      <c r="M1890" s="16" t="n">
        <f aca="false">SUMIF($B$2:$B$3223,B1890,$L$2:$L$3223)</f>
        <v>1656</v>
      </c>
      <c r="N1890" s="0" t="n">
        <f aca="false">L1890/M1890</f>
        <v>0.0280715498106802</v>
      </c>
    </row>
    <row r="1891" customFormat="false" ht="15" hidden="false" customHeight="false" outlineLevel="0" collapsed="false">
      <c r="A1891" s="50" t="s">
        <v>3557</v>
      </c>
      <c r="B1891" s="50" t="s">
        <v>102</v>
      </c>
      <c r="C1891" s="50" t="s">
        <v>173</v>
      </c>
      <c r="D1891" s="50" t="s">
        <v>1547</v>
      </c>
      <c r="E1891" s="50" t="s">
        <v>441</v>
      </c>
      <c r="F1891" s="50" t="s">
        <v>3556</v>
      </c>
      <c r="G1891" s="0" t="n">
        <f aca="false">IF(ISERROR(VLOOKUP($A1891,'County Business Patterns'!$A$3:$H$2811,6,FALSE())),0,VLOOKUP($A1891,'County Business Patterns'!$A$3:$H$2811,6,FALSE()))</f>
        <v>0</v>
      </c>
      <c r="H1891" s="15" t="e">
        <f aca="false">VLOOKUP($A1891,'County Business Patterns'!$A$3:$H$2811,5,FALSE())</f>
        <v>#N/A</v>
      </c>
      <c r="I1891" s="15" t="e">
        <f aca="false">VLOOKUP($A1891,'County Business Patterns'!$A$3:$H$2811,7,FALSE())</f>
        <v>#N/A</v>
      </c>
      <c r="J1891" s="16" t="n">
        <f aca="false">IF(ISERROR(VLOOKUP($A1891,'County Business Patterns'!$A$3:$H$2811,8,FALSE())),0,VLOOKUP($A1891,'County Business Patterns'!$A$3:$H$2811,8,FALSE()))</f>
        <v>0</v>
      </c>
      <c r="K1891" s="0" t="n">
        <f aca="false">VLOOKUP($B1891,'State Business Patterns'!$A$3:$J$54,10,FALSE())</f>
        <v>0.774774774774775</v>
      </c>
      <c r="L1891" s="49" t="n">
        <f aca="false">IF(J1891=0,G1891,J1891*K1891)</f>
        <v>0</v>
      </c>
      <c r="M1891" s="16" t="n">
        <f aca="false">SUMIF($B$2:$B$3223,B1891,$L$2:$L$3223)</f>
        <v>1656</v>
      </c>
      <c r="N1891" s="0" t="n">
        <f aca="false">L1891/M1891</f>
        <v>0</v>
      </c>
    </row>
    <row r="1892" customFormat="false" ht="15" hidden="false" customHeight="false" outlineLevel="0" collapsed="false">
      <c r="A1892" s="50" t="s">
        <v>3558</v>
      </c>
      <c r="B1892" s="50" t="s">
        <v>102</v>
      </c>
      <c r="C1892" s="50" t="s">
        <v>175</v>
      </c>
      <c r="D1892" s="50" t="s">
        <v>3559</v>
      </c>
      <c r="E1892" s="50" t="s">
        <v>441</v>
      </c>
      <c r="F1892" s="50" t="s">
        <v>3556</v>
      </c>
      <c r="G1892" s="0" t="n">
        <f aca="false">IF(ISERROR(VLOOKUP($A1892,'County Business Patterns'!$A$3:$H$2811,6,FALSE())),0,VLOOKUP($A1892,'County Business Patterns'!$A$3:$H$2811,6,FALSE()))</f>
        <v>0</v>
      </c>
      <c r="H1892" s="15" t="e">
        <f aca="false">VLOOKUP($A1892,'County Business Patterns'!$A$3:$H$2811,5,FALSE())</f>
        <v>#N/A</v>
      </c>
      <c r="I1892" s="15" t="e">
        <f aca="false">VLOOKUP($A1892,'County Business Patterns'!$A$3:$H$2811,7,FALSE())</f>
        <v>#N/A</v>
      </c>
      <c r="J1892" s="16" t="n">
        <f aca="false">IF(ISERROR(VLOOKUP($A1892,'County Business Patterns'!$A$3:$H$2811,8,FALSE())),0,VLOOKUP($A1892,'County Business Patterns'!$A$3:$H$2811,8,FALSE()))</f>
        <v>0</v>
      </c>
      <c r="K1892" s="0" t="n">
        <f aca="false">VLOOKUP($B1892,'State Business Patterns'!$A$3:$J$54,10,FALSE())</f>
        <v>0.774774774774775</v>
      </c>
      <c r="L1892" s="49" t="n">
        <f aca="false">IF(J1892=0,G1892,J1892*K1892)</f>
        <v>0</v>
      </c>
      <c r="M1892" s="16" t="n">
        <f aca="false">SUMIF($B$2:$B$3223,B1892,$L$2:$L$3223)</f>
        <v>1656</v>
      </c>
      <c r="N1892" s="0" t="n">
        <f aca="false">L1892/M1892</f>
        <v>0</v>
      </c>
    </row>
    <row r="1893" customFormat="false" ht="15" hidden="false" customHeight="false" outlineLevel="0" collapsed="false">
      <c r="A1893" s="50" t="s">
        <v>3560</v>
      </c>
      <c r="B1893" s="50" t="s">
        <v>102</v>
      </c>
      <c r="C1893" s="50" t="s">
        <v>176</v>
      </c>
      <c r="D1893" s="50" t="s">
        <v>3561</v>
      </c>
      <c r="E1893" s="50" t="s">
        <v>441</v>
      </c>
      <c r="F1893" s="50" t="s">
        <v>3556</v>
      </c>
      <c r="G1893" s="0" t="n">
        <f aca="false">IF(ISERROR(VLOOKUP($A1893,'County Business Patterns'!$A$3:$H$2811,6,FALSE())),0,VLOOKUP($A1893,'County Business Patterns'!$A$3:$H$2811,6,FALSE()))</f>
        <v>0</v>
      </c>
      <c r="H1893" s="15" t="str">
        <f aca="false">VLOOKUP($A1893,'County Business Patterns'!$A$3:$H$2811,5,FALSE())</f>
        <v>A</v>
      </c>
      <c r="I1893" s="15" t="str">
        <f aca="false">VLOOKUP($A1893,'County Business Patterns'!$A$3:$H$2811,7,FALSE())</f>
        <v>0-19</v>
      </c>
      <c r="J1893" s="16" t="n">
        <f aca="false">IF(ISERROR(VLOOKUP($A1893,'County Business Patterns'!$A$3:$H$2811,8,FALSE())),0,VLOOKUP($A1893,'County Business Patterns'!$A$3:$H$2811,8,FALSE()))</f>
        <v>10</v>
      </c>
      <c r="K1893" s="0" t="n">
        <f aca="false">VLOOKUP($B1893,'State Business Patterns'!$A$3:$J$54,10,FALSE())</f>
        <v>0.774774774774775</v>
      </c>
      <c r="L1893" s="49" t="n">
        <f aca="false">IF(J1893=0,G1893,J1893*K1893)</f>
        <v>7.74774774774775</v>
      </c>
      <c r="M1893" s="16" t="n">
        <f aca="false">SUMIF($B$2:$B$3223,B1893,$L$2:$L$3223)</f>
        <v>1656</v>
      </c>
      <c r="N1893" s="0" t="n">
        <f aca="false">L1893/M1893</f>
        <v>0.00467859163511337</v>
      </c>
    </row>
    <row r="1894" customFormat="false" ht="15" hidden="false" customHeight="false" outlineLevel="0" collapsed="false">
      <c r="A1894" s="50" t="s">
        <v>3562</v>
      </c>
      <c r="B1894" s="50" t="s">
        <v>102</v>
      </c>
      <c r="C1894" s="50" t="s">
        <v>177</v>
      </c>
      <c r="D1894" s="50" t="s">
        <v>3563</v>
      </c>
      <c r="E1894" s="50" t="s">
        <v>441</v>
      </c>
      <c r="F1894" s="50" t="s">
        <v>3556</v>
      </c>
      <c r="G1894" s="0" t="n">
        <f aca="false">IF(ISERROR(VLOOKUP($A1894,'County Business Patterns'!$A$3:$H$2811,6,FALSE())),0,VLOOKUP($A1894,'County Business Patterns'!$A$3:$H$2811,6,FALSE()))</f>
        <v>0</v>
      </c>
      <c r="H1894" s="15" t="e">
        <f aca="false">VLOOKUP($A1894,'County Business Patterns'!$A$3:$H$2811,5,FALSE())</f>
        <v>#N/A</v>
      </c>
      <c r="I1894" s="15" t="e">
        <f aca="false">VLOOKUP($A1894,'County Business Patterns'!$A$3:$H$2811,7,FALSE())</f>
        <v>#N/A</v>
      </c>
      <c r="J1894" s="16" t="n">
        <f aca="false">IF(ISERROR(VLOOKUP($A1894,'County Business Patterns'!$A$3:$H$2811,8,FALSE())),0,VLOOKUP($A1894,'County Business Patterns'!$A$3:$H$2811,8,FALSE()))</f>
        <v>0</v>
      </c>
      <c r="K1894" s="0" t="n">
        <f aca="false">VLOOKUP($B1894,'State Business Patterns'!$A$3:$J$54,10,FALSE())</f>
        <v>0.774774774774775</v>
      </c>
      <c r="L1894" s="49" t="n">
        <f aca="false">IF(J1894=0,G1894,J1894*K1894)</f>
        <v>0</v>
      </c>
      <c r="M1894" s="16" t="n">
        <f aca="false">SUMIF($B$2:$B$3223,B1894,$L$2:$L$3223)</f>
        <v>1656</v>
      </c>
      <c r="N1894" s="0" t="n">
        <f aca="false">L1894/M1894</f>
        <v>0</v>
      </c>
    </row>
    <row r="1895" customFormat="false" ht="15" hidden="false" customHeight="false" outlineLevel="0" collapsed="false">
      <c r="A1895" s="50" t="s">
        <v>3564</v>
      </c>
      <c r="B1895" s="50" t="s">
        <v>102</v>
      </c>
      <c r="C1895" s="50" t="s">
        <v>260</v>
      </c>
      <c r="D1895" s="50" t="s">
        <v>3565</v>
      </c>
      <c r="E1895" s="50" t="s">
        <v>441</v>
      </c>
      <c r="F1895" s="50" t="s">
        <v>3556</v>
      </c>
      <c r="G1895" s="0" t="n">
        <f aca="false">IF(ISERROR(VLOOKUP($A1895,'County Business Patterns'!$A$3:$H$2811,6,FALSE())),0,VLOOKUP($A1895,'County Business Patterns'!$A$3:$H$2811,6,FALSE()))</f>
        <v>0</v>
      </c>
      <c r="H1895" s="15" t="e">
        <f aca="false">VLOOKUP($A1895,'County Business Patterns'!$A$3:$H$2811,5,FALSE())</f>
        <v>#N/A</v>
      </c>
      <c r="I1895" s="15" t="e">
        <f aca="false">VLOOKUP($A1895,'County Business Patterns'!$A$3:$H$2811,7,FALSE())</f>
        <v>#N/A</v>
      </c>
      <c r="J1895" s="16" t="n">
        <f aca="false">IF(ISERROR(VLOOKUP($A1895,'County Business Patterns'!$A$3:$H$2811,8,FALSE())),0,VLOOKUP($A1895,'County Business Patterns'!$A$3:$H$2811,8,FALSE()))</f>
        <v>0</v>
      </c>
      <c r="K1895" s="0" t="n">
        <f aca="false">VLOOKUP($B1895,'State Business Patterns'!$A$3:$J$54,10,FALSE())</f>
        <v>0.774774774774775</v>
      </c>
      <c r="L1895" s="49" t="n">
        <f aca="false">IF(J1895=0,G1895,J1895*K1895)</f>
        <v>0</v>
      </c>
      <c r="M1895" s="16" t="n">
        <f aca="false">SUMIF($B$2:$B$3223,B1895,$L$2:$L$3223)</f>
        <v>1656</v>
      </c>
      <c r="N1895" s="0" t="n">
        <f aca="false">L1895/M1895</f>
        <v>0</v>
      </c>
    </row>
    <row r="1896" customFormat="false" ht="15" hidden="false" customHeight="false" outlineLevel="0" collapsed="false">
      <c r="A1896" s="50" t="s">
        <v>3566</v>
      </c>
      <c r="B1896" s="50" t="s">
        <v>102</v>
      </c>
      <c r="C1896" s="50" t="s">
        <v>178</v>
      </c>
      <c r="D1896" s="50" t="s">
        <v>3567</v>
      </c>
      <c r="E1896" s="50" t="s">
        <v>441</v>
      </c>
      <c r="F1896" s="50" t="s">
        <v>3556</v>
      </c>
      <c r="G1896" s="0" t="n">
        <f aca="false">IF(ISERROR(VLOOKUP($A1896,'County Business Patterns'!$A$3:$H$2811,6,FALSE())),0,VLOOKUP($A1896,'County Business Patterns'!$A$3:$H$2811,6,FALSE()))</f>
        <v>0</v>
      </c>
      <c r="H1896" s="15" t="str">
        <f aca="false">VLOOKUP($A1896,'County Business Patterns'!$A$3:$H$2811,5,FALSE())</f>
        <v>B</v>
      </c>
      <c r="I1896" s="15" t="str">
        <f aca="false">VLOOKUP($A1896,'County Business Patterns'!$A$3:$H$2811,7,FALSE())</f>
        <v>20-99</v>
      </c>
      <c r="J1896" s="16" t="n">
        <f aca="false">IF(ISERROR(VLOOKUP($A1896,'County Business Patterns'!$A$3:$H$2811,8,FALSE())),0,VLOOKUP($A1896,'County Business Patterns'!$A$3:$H$2811,8,FALSE()))</f>
        <v>60</v>
      </c>
      <c r="K1896" s="0" t="n">
        <f aca="false">VLOOKUP($B1896,'State Business Patterns'!$A$3:$J$54,10,FALSE())</f>
        <v>0.774774774774775</v>
      </c>
      <c r="L1896" s="49" t="n">
        <f aca="false">IF(J1896=0,G1896,J1896*K1896)</f>
        <v>46.4864864864865</v>
      </c>
      <c r="M1896" s="16" t="n">
        <f aca="false">SUMIF($B$2:$B$3223,B1896,$L$2:$L$3223)</f>
        <v>1656</v>
      </c>
      <c r="N1896" s="0" t="n">
        <f aca="false">L1896/M1896</f>
        <v>0.0280715498106802</v>
      </c>
    </row>
    <row r="1897" customFormat="false" ht="15" hidden="false" customHeight="false" outlineLevel="0" collapsed="false">
      <c r="A1897" s="50" t="s">
        <v>3568</v>
      </c>
      <c r="B1897" s="50" t="s">
        <v>102</v>
      </c>
      <c r="C1897" s="50" t="s">
        <v>179</v>
      </c>
      <c r="D1897" s="50" t="s">
        <v>3569</v>
      </c>
      <c r="E1897" s="50" t="s">
        <v>441</v>
      </c>
      <c r="F1897" s="50" t="s">
        <v>3556</v>
      </c>
      <c r="G1897" s="0" t="n">
        <f aca="false">IF(ISERROR(VLOOKUP($A1897,'County Business Patterns'!$A$3:$H$2811,6,FALSE())),0,VLOOKUP($A1897,'County Business Patterns'!$A$3:$H$2811,6,FALSE()))</f>
        <v>0</v>
      </c>
      <c r="H1897" s="15" t="e">
        <f aca="false">VLOOKUP($A1897,'County Business Patterns'!$A$3:$H$2811,5,FALSE())</f>
        <v>#N/A</v>
      </c>
      <c r="I1897" s="15" t="e">
        <f aca="false">VLOOKUP($A1897,'County Business Patterns'!$A$3:$H$2811,7,FALSE())</f>
        <v>#N/A</v>
      </c>
      <c r="J1897" s="16" t="n">
        <f aca="false">IF(ISERROR(VLOOKUP($A1897,'County Business Patterns'!$A$3:$H$2811,8,FALSE())),0,VLOOKUP($A1897,'County Business Patterns'!$A$3:$H$2811,8,FALSE()))</f>
        <v>0</v>
      </c>
      <c r="K1897" s="0" t="n">
        <f aca="false">VLOOKUP($B1897,'State Business Patterns'!$A$3:$J$54,10,FALSE())</f>
        <v>0.774774774774775</v>
      </c>
      <c r="L1897" s="49" t="n">
        <f aca="false">IF(J1897=0,G1897,J1897*K1897)</f>
        <v>0</v>
      </c>
      <c r="M1897" s="16" t="n">
        <f aca="false">SUMIF($B$2:$B$3223,B1897,$L$2:$L$3223)</f>
        <v>1656</v>
      </c>
      <c r="N1897" s="0" t="n">
        <f aca="false">L1897/M1897</f>
        <v>0</v>
      </c>
    </row>
    <row r="1898" customFormat="false" ht="15" hidden="false" customHeight="false" outlineLevel="0" collapsed="false">
      <c r="A1898" s="50" t="s">
        <v>3570</v>
      </c>
      <c r="B1898" s="50" t="s">
        <v>102</v>
      </c>
      <c r="C1898" s="50" t="s">
        <v>241</v>
      </c>
      <c r="D1898" s="50" t="s">
        <v>3571</v>
      </c>
      <c r="E1898" s="50" t="s">
        <v>441</v>
      </c>
      <c r="F1898" s="50" t="s">
        <v>3556</v>
      </c>
      <c r="G1898" s="0" t="n">
        <f aca="false">IF(ISERROR(VLOOKUP($A1898,'County Business Patterns'!$A$3:$H$2811,6,FALSE())),0,VLOOKUP($A1898,'County Business Patterns'!$A$3:$H$2811,6,FALSE()))</f>
        <v>0</v>
      </c>
      <c r="H1898" s="15" t="str">
        <f aca="false">VLOOKUP($A1898,'County Business Patterns'!$A$3:$H$2811,5,FALSE())</f>
        <v>B</v>
      </c>
      <c r="I1898" s="15" t="str">
        <f aca="false">VLOOKUP($A1898,'County Business Patterns'!$A$3:$H$2811,7,FALSE())</f>
        <v>20-99</v>
      </c>
      <c r="J1898" s="16" t="n">
        <f aca="false">IF(ISERROR(VLOOKUP($A1898,'County Business Patterns'!$A$3:$H$2811,8,FALSE())),0,VLOOKUP($A1898,'County Business Patterns'!$A$3:$H$2811,8,FALSE()))</f>
        <v>60</v>
      </c>
      <c r="K1898" s="0" t="n">
        <f aca="false">VLOOKUP($B1898,'State Business Patterns'!$A$3:$J$54,10,FALSE())</f>
        <v>0.774774774774775</v>
      </c>
      <c r="L1898" s="49" t="n">
        <f aca="false">IF(J1898=0,G1898,J1898*K1898)</f>
        <v>46.4864864864865</v>
      </c>
      <c r="M1898" s="16" t="n">
        <f aca="false">SUMIF($B$2:$B$3223,B1898,$L$2:$L$3223)</f>
        <v>1656</v>
      </c>
      <c r="N1898" s="0" t="n">
        <f aca="false">L1898/M1898</f>
        <v>0.0280715498106802</v>
      </c>
    </row>
    <row r="1899" customFormat="false" ht="15" hidden="false" customHeight="false" outlineLevel="0" collapsed="false">
      <c r="A1899" s="50" t="s">
        <v>3572</v>
      </c>
      <c r="B1899" s="50" t="s">
        <v>102</v>
      </c>
      <c r="C1899" s="50" t="s">
        <v>242</v>
      </c>
      <c r="D1899" s="50" t="s">
        <v>3573</v>
      </c>
      <c r="E1899" s="50" t="s">
        <v>441</v>
      </c>
      <c r="F1899" s="50" t="s">
        <v>3556</v>
      </c>
      <c r="G1899" s="0" t="n">
        <f aca="false">IF(ISERROR(VLOOKUP($A1899,'County Business Patterns'!$A$3:$H$2811,6,FALSE())),0,VLOOKUP($A1899,'County Business Patterns'!$A$3:$H$2811,6,FALSE()))</f>
        <v>0</v>
      </c>
      <c r="H1899" s="15" t="str">
        <f aca="false">VLOOKUP($A1899,'County Business Patterns'!$A$3:$H$2811,5,FALSE())</f>
        <v>A</v>
      </c>
      <c r="I1899" s="15" t="str">
        <f aca="false">VLOOKUP($A1899,'County Business Patterns'!$A$3:$H$2811,7,FALSE())</f>
        <v>0-19</v>
      </c>
      <c r="J1899" s="16" t="n">
        <f aca="false">IF(ISERROR(VLOOKUP($A1899,'County Business Patterns'!$A$3:$H$2811,8,FALSE())),0,VLOOKUP($A1899,'County Business Patterns'!$A$3:$H$2811,8,FALSE()))</f>
        <v>10</v>
      </c>
      <c r="K1899" s="0" t="n">
        <f aca="false">VLOOKUP($B1899,'State Business Patterns'!$A$3:$J$54,10,FALSE())</f>
        <v>0.774774774774775</v>
      </c>
      <c r="L1899" s="49" t="n">
        <f aca="false">IF(J1899=0,G1899,J1899*K1899)</f>
        <v>7.74774774774775</v>
      </c>
      <c r="M1899" s="16" t="n">
        <f aca="false">SUMIF($B$2:$B$3223,B1899,$L$2:$L$3223)</f>
        <v>1656</v>
      </c>
      <c r="N1899" s="0" t="n">
        <f aca="false">L1899/M1899</f>
        <v>0.00467859163511337</v>
      </c>
    </row>
    <row r="1900" customFormat="false" ht="15" hidden="false" customHeight="false" outlineLevel="0" collapsed="false">
      <c r="A1900" s="50" t="s">
        <v>3574</v>
      </c>
      <c r="B1900" s="50" t="s">
        <v>102</v>
      </c>
      <c r="C1900" s="50" t="s">
        <v>180</v>
      </c>
      <c r="D1900" s="50" t="s">
        <v>3575</v>
      </c>
      <c r="E1900" s="50" t="s">
        <v>441</v>
      </c>
      <c r="F1900" s="50" t="s">
        <v>3556</v>
      </c>
      <c r="G1900" s="0" t="n">
        <f aca="false">IF(ISERROR(VLOOKUP($A1900,'County Business Patterns'!$A$3:$H$2811,6,FALSE())),0,VLOOKUP($A1900,'County Business Patterns'!$A$3:$H$2811,6,FALSE()))</f>
        <v>110</v>
      </c>
      <c r="H1900" s="15" t="n">
        <f aca="false">VLOOKUP($A1900,'County Business Patterns'!$A$3:$H$2811,5,FALSE())</f>
        <v>0</v>
      </c>
      <c r="I1900" s="15" t="n">
        <f aca="false">VLOOKUP($A1900,'County Business Patterns'!$A$3:$H$2811,7,FALSE())</f>
        <v>0</v>
      </c>
      <c r="J1900" s="16" t="n">
        <f aca="false">IF(ISERROR(VLOOKUP($A1900,'County Business Patterns'!$A$3:$H$2811,8,FALSE())),0,VLOOKUP($A1900,'County Business Patterns'!$A$3:$H$2811,8,FALSE()))</f>
        <v>0</v>
      </c>
      <c r="K1900" s="0" t="n">
        <f aca="false">VLOOKUP($B1900,'State Business Patterns'!$A$3:$J$54,10,FALSE())</f>
        <v>0.774774774774775</v>
      </c>
      <c r="L1900" s="49" t="n">
        <f aca="false">IF(J1900=0,G1900,J1900*K1900)</f>
        <v>110</v>
      </c>
      <c r="M1900" s="16" t="n">
        <f aca="false">SUMIF($B$2:$B$3223,B1900,$L$2:$L$3223)</f>
        <v>1656</v>
      </c>
      <c r="N1900" s="0" t="n">
        <f aca="false">L1900/M1900</f>
        <v>0.0664251207729469</v>
      </c>
    </row>
    <row r="1901" customFormat="false" ht="15" hidden="false" customHeight="false" outlineLevel="0" collapsed="false">
      <c r="A1901" s="50" t="s">
        <v>3576</v>
      </c>
      <c r="B1901" s="50" t="s">
        <v>102</v>
      </c>
      <c r="C1901" s="50" t="s">
        <v>181</v>
      </c>
      <c r="D1901" s="50" t="s">
        <v>1210</v>
      </c>
      <c r="E1901" s="50" t="s">
        <v>441</v>
      </c>
      <c r="F1901" s="50" t="s">
        <v>3556</v>
      </c>
      <c r="G1901" s="0" t="n">
        <f aca="false">IF(ISERROR(VLOOKUP($A1901,'County Business Patterns'!$A$3:$H$2811,6,FALSE())),0,VLOOKUP($A1901,'County Business Patterns'!$A$3:$H$2811,6,FALSE()))</f>
        <v>0</v>
      </c>
      <c r="H1901" s="15" t="str">
        <f aca="false">VLOOKUP($A1901,'County Business Patterns'!$A$3:$H$2811,5,FALSE())</f>
        <v>A</v>
      </c>
      <c r="I1901" s="15" t="str">
        <f aca="false">VLOOKUP($A1901,'County Business Patterns'!$A$3:$H$2811,7,FALSE())</f>
        <v>0-19</v>
      </c>
      <c r="J1901" s="16" t="n">
        <f aca="false">IF(ISERROR(VLOOKUP($A1901,'County Business Patterns'!$A$3:$H$2811,8,FALSE())),0,VLOOKUP($A1901,'County Business Patterns'!$A$3:$H$2811,8,FALSE()))</f>
        <v>10</v>
      </c>
      <c r="K1901" s="0" t="n">
        <f aca="false">VLOOKUP($B1901,'State Business Patterns'!$A$3:$J$54,10,FALSE())</f>
        <v>0.774774774774775</v>
      </c>
      <c r="L1901" s="49" t="n">
        <f aca="false">IF(J1901=0,G1901,J1901*K1901)</f>
        <v>7.74774774774775</v>
      </c>
      <c r="M1901" s="16" t="n">
        <f aca="false">SUMIF($B$2:$B$3223,B1901,$L$2:$L$3223)</f>
        <v>1656</v>
      </c>
      <c r="N1901" s="0" t="n">
        <f aca="false">L1901/M1901</f>
        <v>0.00467859163511337</v>
      </c>
    </row>
    <row r="1902" customFormat="false" ht="15" hidden="false" customHeight="false" outlineLevel="0" collapsed="false">
      <c r="A1902" s="50" t="s">
        <v>3577</v>
      </c>
      <c r="B1902" s="50" t="s">
        <v>102</v>
      </c>
      <c r="C1902" s="50" t="s">
        <v>182</v>
      </c>
      <c r="D1902" s="50" t="s">
        <v>3578</v>
      </c>
      <c r="E1902" s="50" t="s">
        <v>441</v>
      </c>
      <c r="F1902" s="50" t="s">
        <v>3556</v>
      </c>
      <c r="G1902" s="0" t="n">
        <f aca="false">IF(ISERROR(VLOOKUP($A1902,'County Business Patterns'!$A$3:$H$2811,6,FALSE())),0,VLOOKUP($A1902,'County Business Patterns'!$A$3:$H$2811,6,FALSE()))</f>
        <v>0</v>
      </c>
      <c r="H1902" s="15" t="str">
        <f aca="false">VLOOKUP($A1902,'County Business Patterns'!$A$3:$H$2811,5,FALSE())</f>
        <v>A</v>
      </c>
      <c r="I1902" s="15" t="str">
        <f aca="false">VLOOKUP($A1902,'County Business Patterns'!$A$3:$H$2811,7,FALSE())</f>
        <v>0-19</v>
      </c>
      <c r="J1902" s="16" t="n">
        <f aca="false">IF(ISERROR(VLOOKUP($A1902,'County Business Patterns'!$A$3:$H$2811,8,FALSE())),0,VLOOKUP($A1902,'County Business Patterns'!$A$3:$H$2811,8,FALSE()))</f>
        <v>10</v>
      </c>
      <c r="K1902" s="0" t="n">
        <f aca="false">VLOOKUP($B1902,'State Business Patterns'!$A$3:$J$54,10,FALSE())</f>
        <v>0.774774774774775</v>
      </c>
      <c r="L1902" s="49" t="n">
        <f aca="false">IF(J1902=0,G1902,J1902*K1902)</f>
        <v>7.74774774774775</v>
      </c>
      <c r="M1902" s="16" t="n">
        <f aca="false">SUMIF($B$2:$B$3223,B1902,$L$2:$L$3223)</f>
        <v>1656</v>
      </c>
      <c r="N1902" s="0" t="n">
        <f aca="false">L1902/M1902</f>
        <v>0.00467859163511337</v>
      </c>
    </row>
    <row r="1903" customFormat="false" ht="15" hidden="false" customHeight="false" outlineLevel="0" collapsed="false">
      <c r="A1903" s="50" t="s">
        <v>3579</v>
      </c>
      <c r="B1903" s="50" t="s">
        <v>102</v>
      </c>
      <c r="C1903" s="50" t="s">
        <v>243</v>
      </c>
      <c r="D1903" s="50" t="s">
        <v>2179</v>
      </c>
      <c r="E1903" s="50" t="s">
        <v>441</v>
      </c>
      <c r="F1903" s="50" t="s">
        <v>3556</v>
      </c>
      <c r="G1903" s="0" t="n">
        <f aca="false">IF(ISERROR(VLOOKUP($A1903,'County Business Patterns'!$A$3:$H$2811,6,FALSE())),0,VLOOKUP($A1903,'County Business Patterns'!$A$3:$H$2811,6,FALSE()))</f>
        <v>0</v>
      </c>
      <c r="H1903" s="15" t="e">
        <f aca="false">VLOOKUP($A1903,'County Business Patterns'!$A$3:$H$2811,5,FALSE())</f>
        <v>#N/A</v>
      </c>
      <c r="I1903" s="15" t="e">
        <f aca="false">VLOOKUP($A1903,'County Business Patterns'!$A$3:$H$2811,7,FALSE())</f>
        <v>#N/A</v>
      </c>
      <c r="J1903" s="16" t="n">
        <f aca="false">IF(ISERROR(VLOOKUP($A1903,'County Business Patterns'!$A$3:$H$2811,8,FALSE())),0,VLOOKUP($A1903,'County Business Patterns'!$A$3:$H$2811,8,FALSE()))</f>
        <v>0</v>
      </c>
      <c r="K1903" s="0" t="n">
        <f aca="false">VLOOKUP($B1903,'State Business Patterns'!$A$3:$J$54,10,FALSE())</f>
        <v>0.774774774774775</v>
      </c>
      <c r="L1903" s="49" t="n">
        <f aca="false">IF(J1903=0,G1903,J1903*K1903)</f>
        <v>0</v>
      </c>
      <c r="M1903" s="16" t="n">
        <f aca="false">SUMIF($B$2:$B$3223,B1903,$L$2:$L$3223)</f>
        <v>1656</v>
      </c>
      <c r="N1903" s="0" t="n">
        <f aca="false">L1903/M1903</f>
        <v>0</v>
      </c>
    </row>
    <row r="1904" customFormat="false" ht="15" hidden="false" customHeight="false" outlineLevel="0" collapsed="false">
      <c r="A1904" s="50" t="s">
        <v>3580</v>
      </c>
      <c r="B1904" s="50" t="s">
        <v>102</v>
      </c>
      <c r="C1904" s="50" t="s">
        <v>183</v>
      </c>
      <c r="D1904" s="50" t="s">
        <v>1215</v>
      </c>
      <c r="E1904" s="50" t="s">
        <v>441</v>
      </c>
      <c r="F1904" s="50" t="s">
        <v>3556</v>
      </c>
      <c r="G1904" s="0" t="n">
        <f aca="false">IF(ISERROR(VLOOKUP($A1904,'County Business Patterns'!$A$3:$H$2811,6,FALSE())),0,VLOOKUP($A1904,'County Business Patterns'!$A$3:$H$2811,6,FALSE()))</f>
        <v>0</v>
      </c>
      <c r="H1904" s="15" t="e">
        <f aca="false">VLOOKUP($A1904,'County Business Patterns'!$A$3:$H$2811,5,FALSE())</f>
        <v>#N/A</v>
      </c>
      <c r="I1904" s="15" t="e">
        <f aca="false">VLOOKUP($A1904,'County Business Patterns'!$A$3:$H$2811,7,FALSE())</f>
        <v>#N/A</v>
      </c>
      <c r="J1904" s="16" t="n">
        <f aca="false">IF(ISERROR(VLOOKUP($A1904,'County Business Patterns'!$A$3:$H$2811,8,FALSE())),0,VLOOKUP($A1904,'County Business Patterns'!$A$3:$H$2811,8,FALSE()))</f>
        <v>0</v>
      </c>
      <c r="K1904" s="0" t="n">
        <f aca="false">VLOOKUP($B1904,'State Business Patterns'!$A$3:$J$54,10,FALSE())</f>
        <v>0.774774774774775</v>
      </c>
      <c r="L1904" s="49" t="n">
        <f aca="false">IF(J1904=0,G1904,J1904*K1904)</f>
        <v>0</v>
      </c>
      <c r="M1904" s="16" t="n">
        <f aca="false">SUMIF($B$2:$B$3223,B1904,$L$2:$L$3223)</f>
        <v>1656</v>
      </c>
      <c r="N1904" s="0" t="n">
        <f aca="false">L1904/M1904</f>
        <v>0</v>
      </c>
    </row>
    <row r="1905" customFormat="false" ht="15" hidden="false" customHeight="false" outlineLevel="0" collapsed="false">
      <c r="A1905" s="50" t="s">
        <v>3581</v>
      </c>
      <c r="B1905" s="50" t="s">
        <v>102</v>
      </c>
      <c r="C1905" s="50" t="s">
        <v>244</v>
      </c>
      <c r="D1905" s="50" t="s">
        <v>3582</v>
      </c>
      <c r="E1905" s="50" t="s">
        <v>441</v>
      </c>
      <c r="F1905" s="50" t="s">
        <v>3556</v>
      </c>
      <c r="G1905" s="0" t="n">
        <f aca="false">IF(ISERROR(VLOOKUP($A1905,'County Business Patterns'!$A$3:$H$2811,6,FALSE())),0,VLOOKUP($A1905,'County Business Patterns'!$A$3:$H$2811,6,FALSE()))</f>
        <v>0</v>
      </c>
      <c r="H1905" s="15" t="e">
        <f aca="false">VLOOKUP($A1905,'County Business Patterns'!$A$3:$H$2811,5,FALSE())</f>
        <v>#N/A</v>
      </c>
      <c r="I1905" s="15" t="e">
        <f aca="false">VLOOKUP($A1905,'County Business Patterns'!$A$3:$H$2811,7,FALSE())</f>
        <v>#N/A</v>
      </c>
      <c r="J1905" s="16" t="n">
        <f aca="false">IF(ISERROR(VLOOKUP($A1905,'County Business Patterns'!$A$3:$H$2811,8,FALSE())),0,VLOOKUP($A1905,'County Business Patterns'!$A$3:$H$2811,8,FALSE()))</f>
        <v>0</v>
      </c>
      <c r="K1905" s="0" t="n">
        <f aca="false">VLOOKUP($B1905,'State Business Patterns'!$A$3:$J$54,10,FALSE())</f>
        <v>0.774774774774775</v>
      </c>
      <c r="L1905" s="49" t="n">
        <f aca="false">IF(J1905=0,G1905,J1905*K1905)</f>
        <v>0</v>
      </c>
      <c r="M1905" s="16" t="n">
        <f aca="false">SUMIF($B$2:$B$3223,B1905,$L$2:$L$3223)</f>
        <v>1656</v>
      </c>
      <c r="N1905" s="0" t="n">
        <f aca="false">L1905/M1905</f>
        <v>0</v>
      </c>
    </row>
    <row r="1906" customFormat="false" ht="15" hidden="false" customHeight="false" outlineLevel="0" collapsed="false">
      <c r="A1906" s="50" t="s">
        <v>3583</v>
      </c>
      <c r="B1906" s="50" t="s">
        <v>102</v>
      </c>
      <c r="C1906" s="50" t="s">
        <v>184</v>
      </c>
      <c r="D1906" s="50" t="s">
        <v>3584</v>
      </c>
      <c r="E1906" s="50" t="s">
        <v>441</v>
      </c>
      <c r="F1906" s="50" t="s">
        <v>3556</v>
      </c>
      <c r="G1906" s="0" t="n">
        <f aca="false">IF(ISERROR(VLOOKUP($A1906,'County Business Patterns'!$A$3:$H$2811,6,FALSE())),0,VLOOKUP($A1906,'County Business Patterns'!$A$3:$H$2811,6,FALSE()))</f>
        <v>0</v>
      </c>
      <c r="H1906" s="15" t="e">
        <f aca="false">VLOOKUP($A1906,'County Business Patterns'!$A$3:$H$2811,5,FALSE())</f>
        <v>#N/A</v>
      </c>
      <c r="I1906" s="15" t="e">
        <f aca="false">VLOOKUP($A1906,'County Business Patterns'!$A$3:$H$2811,7,FALSE())</f>
        <v>#N/A</v>
      </c>
      <c r="J1906" s="16" t="n">
        <f aca="false">IF(ISERROR(VLOOKUP($A1906,'County Business Patterns'!$A$3:$H$2811,8,FALSE())),0,VLOOKUP($A1906,'County Business Patterns'!$A$3:$H$2811,8,FALSE()))</f>
        <v>0</v>
      </c>
      <c r="K1906" s="0" t="n">
        <f aca="false">VLOOKUP($B1906,'State Business Patterns'!$A$3:$J$54,10,FALSE())</f>
        <v>0.774774774774775</v>
      </c>
      <c r="L1906" s="49" t="n">
        <f aca="false">IF(J1906=0,G1906,J1906*K1906)</f>
        <v>0</v>
      </c>
      <c r="M1906" s="16" t="n">
        <f aca="false">SUMIF($B$2:$B$3223,B1906,$L$2:$L$3223)</f>
        <v>1656</v>
      </c>
      <c r="N1906" s="0" t="n">
        <f aca="false">L1906/M1906</f>
        <v>0</v>
      </c>
    </row>
    <row r="1907" customFormat="false" ht="15" hidden="false" customHeight="false" outlineLevel="0" collapsed="false">
      <c r="A1907" s="50" t="s">
        <v>3585</v>
      </c>
      <c r="B1907" s="50" t="s">
        <v>102</v>
      </c>
      <c r="C1907" s="50" t="s">
        <v>185</v>
      </c>
      <c r="D1907" s="50" t="s">
        <v>3586</v>
      </c>
      <c r="E1907" s="50" t="s">
        <v>441</v>
      </c>
      <c r="F1907" s="50" t="s">
        <v>3556</v>
      </c>
      <c r="G1907" s="0" t="n">
        <f aca="false">IF(ISERROR(VLOOKUP($A1907,'County Business Patterns'!$A$3:$H$2811,6,FALSE())),0,VLOOKUP($A1907,'County Business Patterns'!$A$3:$H$2811,6,FALSE()))</f>
        <v>0</v>
      </c>
      <c r="H1907" s="15" t="str">
        <f aca="false">VLOOKUP($A1907,'County Business Patterns'!$A$3:$H$2811,5,FALSE())</f>
        <v>A</v>
      </c>
      <c r="I1907" s="15" t="str">
        <f aca="false">VLOOKUP($A1907,'County Business Patterns'!$A$3:$H$2811,7,FALSE())</f>
        <v>0-19</v>
      </c>
      <c r="J1907" s="16" t="n">
        <f aca="false">IF(ISERROR(VLOOKUP($A1907,'County Business Patterns'!$A$3:$H$2811,8,FALSE())),0,VLOOKUP($A1907,'County Business Patterns'!$A$3:$H$2811,8,FALSE()))</f>
        <v>10</v>
      </c>
      <c r="K1907" s="0" t="n">
        <f aca="false">VLOOKUP($B1907,'State Business Patterns'!$A$3:$J$54,10,FALSE())</f>
        <v>0.774774774774775</v>
      </c>
      <c r="L1907" s="49" t="n">
        <f aca="false">IF(J1907=0,G1907,J1907*K1907)</f>
        <v>7.74774774774775</v>
      </c>
      <c r="M1907" s="16" t="n">
        <f aca="false">SUMIF($B$2:$B$3223,B1907,$L$2:$L$3223)</f>
        <v>1656</v>
      </c>
      <c r="N1907" s="0" t="n">
        <f aca="false">L1907/M1907</f>
        <v>0.00467859163511337</v>
      </c>
    </row>
    <row r="1908" customFormat="false" ht="15" hidden="false" customHeight="false" outlineLevel="0" collapsed="false">
      <c r="A1908" s="50" t="s">
        <v>3587</v>
      </c>
      <c r="B1908" s="50" t="s">
        <v>102</v>
      </c>
      <c r="C1908" s="50" t="s">
        <v>245</v>
      </c>
      <c r="D1908" s="50" t="s">
        <v>1224</v>
      </c>
      <c r="E1908" s="50" t="s">
        <v>441</v>
      </c>
      <c r="F1908" s="50" t="s">
        <v>3556</v>
      </c>
      <c r="G1908" s="0" t="n">
        <f aca="false">IF(ISERROR(VLOOKUP($A1908,'County Business Patterns'!$A$3:$H$2811,6,FALSE())),0,VLOOKUP($A1908,'County Business Patterns'!$A$3:$H$2811,6,FALSE()))</f>
        <v>0</v>
      </c>
      <c r="H1908" s="15" t="e">
        <f aca="false">VLOOKUP($A1908,'County Business Patterns'!$A$3:$H$2811,5,FALSE())</f>
        <v>#N/A</v>
      </c>
      <c r="I1908" s="15" t="e">
        <f aca="false">VLOOKUP($A1908,'County Business Patterns'!$A$3:$H$2811,7,FALSE())</f>
        <v>#N/A</v>
      </c>
      <c r="J1908" s="16" t="n">
        <f aca="false">IF(ISERROR(VLOOKUP($A1908,'County Business Patterns'!$A$3:$H$2811,8,FALSE())),0,VLOOKUP($A1908,'County Business Patterns'!$A$3:$H$2811,8,FALSE()))</f>
        <v>0</v>
      </c>
      <c r="K1908" s="0" t="n">
        <f aca="false">VLOOKUP($B1908,'State Business Patterns'!$A$3:$J$54,10,FALSE())</f>
        <v>0.774774774774775</v>
      </c>
      <c r="L1908" s="49" t="n">
        <f aca="false">IF(J1908=0,G1908,J1908*K1908)</f>
        <v>0</v>
      </c>
      <c r="M1908" s="16" t="n">
        <f aca="false">SUMIF($B$2:$B$3223,B1908,$L$2:$L$3223)</f>
        <v>1656</v>
      </c>
      <c r="N1908" s="0" t="n">
        <f aca="false">L1908/M1908</f>
        <v>0</v>
      </c>
    </row>
    <row r="1909" customFormat="false" ht="15" hidden="false" customHeight="false" outlineLevel="0" collapsed="false">
      <c r="A1909" s="50" t="s">
        <v>3588</v>
      </c>
      <c r="B1909" s="50" t="s">
        <v>102</v>
      </c>
      <c r="C1909" s="50" t="s">
        <v>186</v>
      </c>
      <c r="D1909" s="50" t="s">
        <v>460</v>
      </c>
      <c r="E1909" s="50" t="s">
        <v>441</v>
      </c>
      <c r="F1909" s="50" t="s">
        <v>3556</v>
      </c>
      <c r="G1909" s="0" t="n">
        <f aca="false">IF(ISERROR(VLOOKUP($A1909,'County Business Patterns'!$A$3:$H$2811,6,FALSE())),0,VLOOKUP($A1909,'County Business Patterns'!$A$3:$H$2811,6,FALSE()))</f>
        <v>0</v>
      </c>
      <c r="H1909" s="15" t="str">
        <f aca="false">VLOOKUP($A1909,'County Business Patterns'!$A$3:$H$2811,5,FALSE())</f>
        <v>B</v>
      </c>
      <c r="I1909" s="15" t="str">
        <f aca="false">VLOOKUP($A1909,'County Business Patterns'!$A$3:$H$2811,7,FALSE())</f>
        <v>20-99</v>
      </c>
      <c r="J1909" s="16" t="n">
        <f aca="false">IF(ISERROR(VLOOKUP($A1909,'County Business Patterns'!$A$3:$H$2811,8,FALSE())),0,VLOOKUP($A1909,'County Business Patterns'!$A$3:$H$2811,8,FALSE()))</f>
        <v>60</v>
      </c>
      <c r="K1909" s="0" t="n">
        <f aca="false">VLOOKUP($B1909,'State Business Patterns'!$A$3:$J$54,10,FALSE())</f>
        <v>0.774774774774775</v>
      </c>
      <c r="L1909" s="49" t="n">
        <f aca="false">IF(J1909=0,G1909,J1909*K1909)</f>
        <v>46.4864864864865</v>
      </c>
      <c r="M1909" s="16" t="n">
        <f aca="false">SUMIF($B$2:$B$3223,B1909,$L$2:$L$3223)</f>
        <v>1656</v>
      </c>
      <c r="N1909" s="0" t="n">
        <f aca="false">L1909/M1909</f>
        <v>0.0280715498106802</v>
      </c>
    </row>
    <row r="1910" customFormat="false" ht="15" hidden="false" customHeight="false" outlineLevel="0" collapsed="false">
      <c r="A1910" s="50" t="s">
        <v>3589</v>
      </c>
      <c r="B1910" s="50" t="s">
        <v>102</v>
      </c>
      <c r="C1910" s="50" t="s">
        <v>246</v>
      </c>
      <c r="D1910" s="50" t="s">
        <v>3590</v>
      </c>
      <c r="E1910" s="50" t="s">
        <v>441</v>
      </c>
      <c r="F1910" s="50" t="s">
        <v>3556</v>
      </c>
      <c r="G1910" s="0" t="n">
        <f aca="false">IF(ISERROR(VLOOKUP($A1910,'County Business Patterns'!$A$3:$H$2811,6,FALSE())),0,VLOOKUP($A1910,'County Business Patterns'!$A$3:$H$2811,6,FALSE()))</f>
        <v>0</v>
      </c>
      <c r="H1910" s="15" t="e">
        <f aca="false">VLOOKUP($A1910,'County Business Patterns'!$A$3:$H$2811,5,FALSE())</f>
        <v>#N/A</v>
      </c>
      <c r="I1910" s="15" t="e">
        <f aca="false">VLOOKUP($A1910,'County Business Patterns'!$A$3:$H$2811,7,FALSE())</f>
        <v>#N/A</v>
      </c>
      <c r="J1910" s="16" t="n">
        <f aca="false">IF(ISERROR(VLOOKUP($A1910,'County Business Patterns'!$A$3:$H$2811,8,FALSE())),0,VLOOKUP($A1910,'County Business Patterns'!$A$3:$H$2811,8,FALSE()))</f>
        <v>0</v>
      </c>
      <c r="K1910" s="0" t="n">
        <f aca="false">VLOOKUP($B1910,'State Business Patterns'!$A$3:$J$54,10,FALSE())</f>
        <v>0.774774774774775</v>
      </c>
      <c r="L1910" s="49" t="n">
        <f aca="false">IF(J1910=0,G1910,J1910*K1910)</f>
        <v>0</v>
      </c>
      <c r="M1910" s="16" t="n">
        <f aca="false">SUMIF($B$2:$B$3223,B1910,$L$2:$L$3223)</f>
        <v>1656</v>
      </c>
      <c r="N1910" s="0" t="n">
        <f aca="false">L1910/M1910</f>
        <v>0</v>
      </c>
    </row>
    <row r="1911" customFormat="false" ht="15" hidden="false" customHeight="false" outlineLevel="0" collapsed="false">
      <c r="A1911" s="50" t="s">
        <v>3591</v>
      </c>
      <c r="B1911" s="50" t="s">
        <v>102</v>
      </c>
      <c r="C1911" s="50" t="s">
        <v>187</v>
      </c>
      <c r="D1911" s="50" t="s">
        <v>468</v>
      </c>
      <c r="E1911" s="50" t="s">
        <v>441</v>
      </c>
      <c r="F1911" s="50" t="s">
        <v>3556</v>
      </c>
      <c r="G1911" s="0" t="n">
        <f aca="false">IF(ISERROR(VLOOKUP($A1911,'County Business Patterns'!$A$3:$H$2811,6,FALSE())),0,VLOOKUP($A1911,'County Business Patterns'!$A$3:$H$2811,6,FALSE()))</f>
        <v>0</v>
      </c>
      <c r="H1911" s="15" t="e">
        <f aca="false">VLOOKUP($A1911,'County Business Patterns'!$A$3:$H$2811,5,FALSE())</f>
        <v>#N/A</v>
      </c>
      <c r="I1911" s="15" t="e">
        <f aca="false">VLOOKUP($A1911,'County Business Patterns'!$A$3:$H$2811,7,FALSE())</f>
        <v>#N/A</v>
      </c>
      <c r="J1911" s="16" t="n">
        <f aca="false">IF(ISERROR(VLOOKUP($A1911,'County Business Patterns'!$A$3:$H$2811,8,FALSE())),0,VLOOKUP($A1911,'County Business Patterns'!$A$3:$H$2811,8,FALSE()))</f>
        <v>0</v>
      </c>
      <c r="K1911" s="0" t="n">
        <f aca="false">VLOOKUP($B1911,'State Business Patterns'!$A$3:$J$54,10,FALSE())</f>
        <v>0.774774774774775</v>
      </c>
      <c r="L1911" s="49" t="n">
        <f aca="false">IF(J1911=0,G1911,J1911*K1911)</f>
        <v>0</v>
      </c>
      <c r="M1911" s="16" t="n">
        <f aca="false">SUMIF($B$2:$B$3223,B1911,$L$2:$L$3223)</f>
        <v>1656</v>
      </c>
      <c r="N1911" s="0" t="n">
        <f aca="false">L1911/M1911</f>
        <v>0</v>
      </c>
    </row>
    <row r="1912" customFormat="false" ht="15" hidden="false" customHeight="false" outlineLevel="0" collapsed="false">
      <c r="A1912" s="50" t="s">
        <v>3592</v>
      </c>
      <c r="B1912" s="50" t="s">
        <v>102</v>
      </c>
      <c r="C1912" s="50" t="s">
        <v>188</v>
      </c>
      <c r="D1912" s="50" t="s">
        <v>691</v>
      </c>
      <c r="E1912" s="50" t="s">
        <v>441</v>
      </c>
      <c r="F1912" s="50" t="s">
        <v>3556</v>
      </c>
      <c r="G1912" s="0" t="n">
        <f aca="false">IF(ISERROR(VLOOKUP($A1912,'County Business Patterns'!$A$3:$H$2811,6,FALSE())),0,VLOOKUP($A1912,'County Business Patterns'!$A$3:$H$2811,6,FALSE()))</f>
        <v>87</v>
      </c>
      <c r="H1912" s="15" t="n">
        <f aca="false">VLOOKUP($A1912,'County Business Patterns'!$A$3:$H$2811,5,FALSE())</f>
        <v>0</v>
      </c>
      <c r="I1912" s="15" t="n">
        <f aca="false">VLOOKUP($A1912,'County Business Patterns'!$A$3:$H$2811,7,FALSE())</f>
        <v>0</v>
      </c>
      <c r="J1912" s="16" t="n">
        <f aca="false">IF(ISERROR(VLOOKUP($A1912,'County Business Patterns'!$A$3:$H$2811,8,FALSE())),0,VLOOKUP($A1912,'County Business Patterns'!$A$3:$H$2811,8,FALSE()))</f>
        <v>0</v>
      </c>
      <c r="K1912" s="0" t="n">
        <f aca="false">VLOOKUP($B1912,'State Business Patterns'!$A$3:$J$54,10,FALSE())</f>
        <v>0.774774774774775</v>
      </c>
      <c r="L1912" s="49" t="n">
        <f aca="false">IF(J1912=0,G1912,J1912*K1912)</f>
        <v>87</v>
      </c>
      <c r="M1912" s="16" t="n">
        <f aca="false">SUMIF($B$2:$B$3223,B1912,$L$2:$L$3223)</f>
        <v>1656</v>
      </c>
      <c r="N1912" s="0" t="n">
        <f aca="false">L1912/M1912</f>
        <v>0.052536231884058</v>
      </c>
    </row>
    <row r="1913" customFormat="false" ht="15" hidden="false" customHeight="false" outlineLevel="0" collapsed="false">
      <c r="A1913" s="50" t="s">
        <v>3593</v>
      </c>
      <c r="B1913" s="50" t="s">
        <v>102</v>
      </c>
      <c r="C1913" s="50" t="s">
        <v>189</v>
      </c>
      <c r="D1913" s="50" t="s">
        <v>3594</v>
      </c>
      <c r="E1913" s="50" t="s">
        <v>441</v>
      </c>
      <c r="F1913" s="50" t="s">
        <v>3556</v>
      </c>
      <c r="G1913" s="0" t="n">
        <f aca="false">IF(ISERROR(VLOOKUP($A1913,'County Business Patterns'!$A$3:$H$2811,6,FALSE())),0,VLOOKUP($A1913,'County Business Patterns'!$A$3:$H$2811,6,FALSE()))</f>
        <v>0</v>
      </c>
      <c r="H1913" s="15" t="str">
        <f aca="false">VLOOKUP($A1913,'County Business Patterns'!$A$3:$H$2811,5,FALSE())</f>
        <v>A</v>
      </c>
      <c r="I1913" s="15" t="str">
        <f aca="false">VLOOKUP($A1913,'County Business Patterns'!$A$3:$H$2811,7,FALSE())</f>
        <v>0-19</v>
      </c>
      <c r="J1913" s="16" t="n">
        <f aca="false">IF(ISERROR(VLOOKUP($A1913,'County Business Patterns'!$A$3:$H$2811,8,FALSE())),0,VLOOKUP($A1913,'County Business Patterns'!$A$3:$H$2811,8,FALSE()))</f>
        <v>10</v>
      </c>
      <c r="K1913" s="0" t="n">
        <f aca="false">VLOOKUP($B1913,'State Business Patterns'!$A$3:$J$54,10,FALSE())</f>
        <v>0.774774774774775</v>
      </c>
      <c r="L1913" s="49" t="n">
        <f aca="false">IF(J1913=0,G1913,J1913*K1913)</f>
        <v>7.74774774774775</v>
      </c>
      <c r="M1913" s="16" t="n">
        <f aca="false">SUMIF($B$2:$B$3223,B1913,$L$2:$L$3223)</f>
        <v>1656</v>
      </c>
      <c r="N1913" s="0" t="n">
        <f aca="false">L1913/M1913</f>
        <v>0.00467859163511337</v>
      </c>
    </row>
    <row r="1914" customFormat="false" ht="15" hidden="false" customHeight="false" outlineLevel="0" collapsed="false">
      <c r="A1914" s="50" t="s">
        <v>3595</v>
      </c>
      <c r="B1914" s="50" t="s">
        <v>102</v>
      </c>
      <c r="C1914" s="50" t="s">
        <v>261</v>
      </c>
      <c r="D1914" s="50" t="s">
        <v>3596</v>
      </c>
      <c r="E1914" s="50" t="s">
        <v>441</v>
      </c>
      <c r="F1914" s="50" t="s">
        <v>3556</v>
      </c>
      <c r="G1914" s="0" t="n">
        <f aca="false">IF(ISERROR(VLOOKUP($A1914,'County Business Patterns'!$A$3:$H$2811,6,FALSE())),0,VLOOKUP($A1914,'County Business Patterns'!$A$3:$H$2811,6,FALSE()))</f>
        <v>0</v>
      </c>
      <c r="H1914" s="15" t="str">
        <f aca="false">VLOOKUP($A1914,'County Business Patterns'!$A$3:$H$2811,5,FALSE())</f>
        <v>A</v>
      </c>
      <c r="I1914" s="15" t="str">
        <f aca="false">VLOOKUP($A1914,'County Business Patterns'!$A$3:$H$2811,7,FALSE())</f>
        <v>0-19</v>
      </c>
      <c r="J1914" s="16" t="n">
        <f aca="false">IF(ISERROR(VLOOKUP($A1914,'County Business Patterns'!$A$3:$H$2811,8,FALSE())),0,VLOOKUP($A1914,'County Business Patterns'!$A$3:$H$2811,8,FALSE()))</f>
        <v>10</v>
      </c>
      <c r="K1914" s="0" t="n">
        <f aca="false">VLOOKUP($B1914,'State Business Patterns'!$A$3:$J$54,10,FALSE())</f>
        <v>0.774774774774775</v>
      </c>
      <c r="L1914" s="49" t="n">
        <f aca="false">IF(J1914=0,G1914,J1914*K1914)</f>
        <v>7.74774774774775</v>
      </c>
      <c r="M1914" s="16" t="n">
        <f aca="false">SUMIF($B$2:$B$3223,B1914,$L$2:$L$3223)</f>
        <v>1656</v>
      </c>
      <c r="N1914" s="0" t="n">
        <f aca="false">L1914/M1914</f>
        <v>0.00467859163511337</v>
      </c>
    </row>
    <row r="1915" customFormat="false" ht="15" hidden="false" customHeight="false" outlineLevel="0" collapsed="false">
      <c r="A1915" s="50" t="s">
        <v>3597</v>
      </c>
      <c r="B1915" s="50" t="s">
        <v>102</v>
      </c>
      <c r="C1915" s="50" t="s">
        <v>190</v>
      </c>
      <c r="D1915" s="50" t="s">
        <v>1572</v>
      </c>
      <c r="E1915" s="50" t="s">
        <v>441</v>
      </c>
      <c r="F1915" s="50" t="s">
        <v>3556</v>
      </c>
      <c r="G1915" s="0" t="n">
        <f aca="false">IF(ISERROR(VLOOKUP($A1915,'County Business Patterns'!$A$3:$H$2811,6,FALSE())),0,VLOOKUP($A1915,'County Business Patterns'!$A$3:$H$2811,6,FALSE()))</f>
        <v>0</v>
      </c>
      <c r="H1915" s="15" t="str">
        <f aca="false">VLOOKUP($A1915,'County Business Patterns'!$A$3:$H$2811,5,FALSE())</f>
        <v>A</v>
      </c>
      <c r="I1915" s="15" t="str">
        <f aca="false">VLOOKUP($A1915,'County Business Patterns'!$A$3:$H$2811,7,FALSE())</f>
        <v>0-19</v>
      </c>
      <c r="J1915" s="16" t="n">
        <f aca="false">IF(ISERROR(VLOOKUP($A1915,'County Business Patterns'!$A$3:$H$2811,8,FALSE())),0,VLOOKUP($A1915,'County Business Patterns'!$A$3:$H$2811,8,FALSE()))</f>
        <v>10</v>
      </c>
      <c r="K1915" s="0" t="n">
        <f aca="false">VLOOKUP($B1915,'State Business Patterns'!$A$3:$J$54,10,FALSE())</f>
        <v>0.774774774774775</v>
      </c>
      <c r="L1915" s="49" t="n">
        <f aca="false">IF(J1915=0,G1915,J1915*K1915)</f>
        <v>7.74774774774775</v>
      </c>
      <c r="M1915" s="16" t="n">
        <f aca="false">SUMIF($B$2:$B$3223,B1915,$L$2:$L$3223)</f>
        <v>1656</v>
      </c>
      <c r="N1915" s="0" t="n">
        <f aca="false">L1915/M1915</f>
        <v>0.00467859163511337</v>
      </c>
    </row>
    <row r="1916" customFormat="false" ht="15" hidden="false" customHeight="false" outlineLevel="0" collapsed="false">
      <c r="A1916" s="50" t="s">
        <v>3598</v>
      </c>
      <c r="B1916" s="50" t="s">
        <v>102</v>
      </c>
      <c r="C1916" s="50" t="s">
        <v>191</v>
      </c>
      <c r="D1916" s="50" t="s">
        <v>3599</v>
      </c>
      <c r="E1916" s="50" t="s">
        <v>441</v>
      </c>
      <c r="F1916" s="50" t="s">
        <v>3556</v>
      </c>
      <c r="G1916" s="0" t="n">
        <f aca="false">IF(ISERROR(VLOOKUP($A1916,'County Business Patterns'!$A$3:$H$2811,6,FALSE())),0,VLOOKUP($A1916,'County Business Patterns'!$A$3:$H$2811,6,FALSE()))</f>
        <v>0</v>
      </c>
      <c r="H1916" s="15" t="str">
        <f aca="false">VLOOKUP($A1916,'County Business Patterns'!$A$3:$H$2811,5,FALSE())</f>
        <v>A</v>
      </c>
      <c r="I1916" s="15" t="str">
        <f aca="false">VLOOKUP($A1916,'County Business Patterns'!$A$3:$H$2811,7,FALSE())</f>
        <v>0-19</v>
      </c>
      <c r="J1916" s="16" t="n">
        <f aca="false">IF(ISERROR(VLOOKUP($A1916,'County Business Patterns'!$A$3:$H$2811,8,FALSE())),0,VLOOKUP($A1916,'County Business Patterns'!$A$3:$H$2811,8,FALSE()))</f>
        <v>10</v>
      </c>
      <c r="K1916" s="0" t="n">
        <f aca="false">VLOOKUP($B1916,'State Business Patterns'!$A$3:$J$54,10,FALSE())</f>
        <v>0.774774774774775</v>
      </c>
      <c r="L1916" s="49" t="n">
        <f aca="false">IF(J1916=0,G1916,J1916*K1916)</f>
        <v>7.74774774774775</v>
      </c>
      <c r="M1916" s="16" t="n">
        <f aca="false">SUMIF($B$2:$B$3223,B1916,$L$2:$L$3223)</f>
        <v>1656</v>
      </c>
      <c r="N1916" s="0" t="n">
        <f aca="false">L1916/M1916</f>
        <v>0.00467859163511337</v>
      </c>
    </row>
    <row r="1917" customFormat="false" ht="15" hidden="false" customHeight="false" outlineLevel="0" collapsed="false">
      <c r="A1917" s="50" t="s">
        <v>3600</v>
      </c>
      <c r="B1917" s="50" t="s">
        <v>102</v>
      </c>
      <c r="C1917" s="50" t="s">
        <v>192</v>
      </c>
      <c r="D1917" s="50" t="s">
        <v>3601</v>
      </c>
      <c r="E1917" s="50" t="s">
        <v>441</v>
      </c>
      <c r="F1917" s="50" t="s">
        <v>3556</v>
      </c>
      <c r="G1917" s="0" t="n">
        <f aca="false">IF(ISERROR(VLOOKUP($A1917,'County Business Patterns'!$A$3:$H$2811,6,FALSE())),0,VLOOKUP($A1917,'County Business Patterns'!$A$3:$H$2811,6,FALSE()))</f>
        <v>0</v>
      </c>
      <c r="H1917" s="15" t="e">
        <f aca="false">VLOOKUP($A1917,'County Business Patterns'!$A$3:$H$2811,5,FALSE())</f>
        <v>#N/A</v>
      </c>
      <c r="I1917" s="15" t="e">
        <f aca="false">VLOOKUP($A1917,'County Business Patterns'!$A$3:$H$2811,7,FALSE())</f>
        <v>#N/A</v>
      </c>
      <c r="J1917" s="16" t="n">
        <f aca="false">IF(ISERROR(VLOOKUP($A1917,'County Business Patterns'!$A$3:$H$2811,8,FALSE())),0,VLOOKUP($A1917,'County Business Patterns'!$A$3:$H$2811,8,FALSE()))</f>
        <v>0</v>
      </c>
      <c r="K1917" s="0" t="n">
        <f aca="false">VLOOKUP($B1917,'State Business Patterns'!$A$3:$J$54,10,FALSE())</f>
        <v>0.774774774774775</v>
      </c>
      <c r="L1917" s="49" t="n">
        <f aca="false">IF(J1917=0,G1917,J1917*K1917)</f>
        <v>0</v>
      </c>
      <c r="M1917" s="16" t="n">
        <f aca="false">SUMIF($B$2:$B$3223,B1917,$L$2:$L$3223)</f>
        <v>1656</v>
      </c>
      <c r="N1917" s="0" t="n">
        <f aca="false">L1917/M1917</f>
        <v>0</v>
      </c>
    </row>
    <row r="1918" customFormat="false" ht="15" hidden="false" customHeight="false" outlineLevel="0" collapsed="false">
      <c r="A1918" s="50" t="s">
        <v>3602</v>
      </c>
      <c r="B1918" s="50" t="s">
        <v>102</v>
      </c>
      <c r="C1918" s="50" t="s">
        <v>193</v>
      </c>
      <c r="D1918" s="50" t="s">
        <v>3603</v>
      </c>
      <c r="E1918" s="50" t="s">
        <v>441</v>
      </c>
      <c r="F1918" s="50" t="s">
        <v>3556</v>
      </c>
      <c r="G1918" s="0" t="n">
        <f aca="false">IF(ISERROR(VLOOKUP($A1918,'County Business Patterns'!$A$3:$H$2811,6,FALSE())),0,VLOOKUP($A1918,'County Business Patterns'!$A$3:$H$2811,6,FALSE()))</f>
        <v>0</v>
      </c>
      <c r="H1918" s="15" t="e">
        <f aca="false">VLOOKUP($A1918,'County Business Patterns'!$A$3:$H$2811,5,FALSE())</f>
        <v>#N/A</v>
      </c>
      <c r="I1918" s="15" t="e">
        <f aca="false">VLOOKUP($A1918,'County Business Patterns'!$A$3:$H$2811,7,FALSE())</f>
        <v>#N/A</v>
      </c>
      <c r="J1918" s="16" t="n">
        <f aca="false">IF(ISERROR(VLOOKUP($A1918,'County Business Patterns'!$A$3:$H$2811,8,FALSE())),0,VLOOKUP($A1918,'County Business Patterns'!$A$3:$H$2811,8,FALSE()))</f>
        <v>0</v>
      </c>
      <c r="K1918" s="0" t="n">
        <f aca="false">VLOOKUP($B1918,'State Business Patterns'!$A$3:$J$54,10,FALSE())</f>
        <v>0.774774774774775</v>
      </c>
      <c r="L1918" s="49" t="n">
        <f aca="false">IF(J1918=0,G1918,J1918*K1918)</f>
        <v>0</v>
      </c>
      <c r="M1918" s="16" t="n">
        <f aca="false">SUMIF($B$2:$B$3223,B1918,$L$2:$L$3223)</f>
        <v>1656</v>
      </c>
      <c r="N1918" s="0" t="n">
        <f aca="false">L1918/M1918</f>
        <v>0</v>
      </c>
    </row>
    <row r="1919" customFormat="false" ht="15" hidden="false" customHeight="false" outlineLevel="0" collapsed="false">
      <c r="A1919" s="50" t="s">
        <v>3604</v>
      </c>
      <c r="B1919" s="50" t="s">
        <v>102</v>
      </c>
      <c r="C1919" s="50" t="s">
        <v>194</v>
      </c>
      <c r="D1919" s="50" t="s">
        <v>3605</v>
      </c>
      <c r="E1919" s="50" t="s">
        <v>441</v>
      </c>
      <c r="F1919" s="50" t="s">
        <v>3556</v>
      </c>
      <c r="G1919" s="0" t="n">
        <f aca="false">IF(ISERROR(VLOOKUP($A1919,'County Business Patterns'!$A$3:$H$2811,6,FALSE())),0,VLOOKUP($A1919,'County Business Patterns'!$A$3:$H$2811,6,FALSE()))</f>
        <v>0</v>
      </c>
      <c r="H1919" s="15" t="e">
        <f aca="false">VLOOKUP($A1919,'County Business Patterns'!$A$3:$H$2811,5,FALSE())</f>
        <v>#N/A</v>
      </c>
      <c r="I1919" s="15" t="e">
        <f aca="false">VLOOKUP($A1919,'County Business Patterns'!$A$3:$H$2811,7,FALSE())</f>
        <v>#N/A</v>
      </c>
      <c r="J1919" s="16" t="n">
        <f aca="false">IF(ISERROR(VLOOKUP($A1919,'County Business Patterns'!$A$3:$H$2811,8,FALSE())),0,VLOOKUP($A1919,'County Business Patterns'!$A$3:$H$2811,8,FALSE()))</f>
        <v>0</v>
      </c>
      <c r="K1919" s="0" t="n">
        <f aca="false">VLOOKUP($B1919,'State Business Patterns'!$A$3:$J$54,10,FALSE())</f>
        <v>0.774774774774775</v>
      </c>
      <c r="L1919" s="49" t="n">
        <f aca="false">IF(J1919=0,G1919,J1919*K1919)</f>
        <v>0</v>
      </c>
      <c r="M1919" s="16" t="n">
        <f aca="false">SUMIF($B$2:$B$3223,B1919,$L$2:$L$3223)</f>
        <v>1656</v>
      </c>
      <c r="N1919" s="0" t="n">
        <f aca="false">L1919/M1919</f>
        <v>0</v>
      </c>
    </row>
    <row r="1920" customFormat="false" ht="15" hidden="false" customHeight="false" outlineLevel="0" collapsed="false">
      <c r="A1920" s="50" t="s">
        <v>3606</v>
      </c>
      <c r="B1920" s="50" t="s">
        <v>102</v>
      </c>
      <c r="C1920" s="50" t="s">
        <v>247</v>
      </c>
      <c r="D1920" s="50" t="s">
        <v>3607</v>
      </c>
      <c r="E1920" s="50" t="s">
        <v>441</v>
      </c>
      <c r="F1920" s="50" t="s">
        <v>3556</v>
      </c>
      <c r="G1920" s="0" t="n">
        <f aca="false">IF(ISERROR(VLOOKUP($A1920,'County Business Patterns'!$A$3:$H$2811,6,FALSE())),0,VLOOKUP($A1920,'County Business Patterns'!$A$3:$H$2811,6,FALSE()))</f>
        <v>0</v>
      </c>
      <c r="H1920" s="15" t="e">
        <f aca="false">VLOOKUP($A1920,'County Business Patterns'!$A$3:$H$2811,5,FALSE())</f>
        <v>#N/A</v>
      </c>
      <c r="I1920" s="15" t="e">
        <f aca="false">VLOOKUP($A1920,'County Business Patterns'!$A$3:$H$2811,7,FALSE())</f>
        <v>#N/A</v>
      </c>
      <c r="J1920" s="16" t="n">
        <f aca="false">IF(ISERROR(VLOOKUP($A1920,'County Business Patterns'!$A$3:$H$2811,8,FALSE())),0,VLOOKUP($A1920,'County Business Patterns'!$A$3:$H$2811,8,FALSE()))</f>
        <v>0</v>
      </c>
      <c r="K1920" s="0" t="n">
        <f aca="false">VLOOKUP($B1920,'State Business Patterns'!$A$3:$J$54,10,FALSE())</f>
        <v>0.774774774774775</v>
      </c>
      <c r="L1920" s="49" t="n">
        <f aca="false">IF(J1920=0,G1920,J1920*K1920)</f>
        <v>0</v>
      </c>
      <c r="M1920" s="16" t="n">
        <f aca="false">SUMIF($B$2:$B$3223,B1920,$L$2:$L$3223)</f>
        <v>1656</v>
      </c>
      <c r="N1920" s="0" t="n">
        <f aca="false">L1920/M1920</f>
        <v>0</v>
      </c>
    </row>
    <row r="1921" customFormat="false" ht="15" hidden="false" customHeight="false" outlineLevel="0" collapsed="false">
      <c r="A1921" s="50" t="s">
        <v>3608</v>
      </c>
      <c r="B1921" s="50" t="s">
        <v>102</v>
      </c>
      <c r="C1921" s="50" t="s">
        <v>248</v>
      </c>
      <c r="D1921" s="50" t="s">
        <v>3609</v>
      </c>
      <c r="E1921" s="50" t="s">
        <v>441</v>
      </c>
      <c r="F1921" s="50" t="s">
        <v>3556</v>
      </c>
      <c r="G1921" s="0" t="n">
        <f aca="false">IF(ISERROR(VLOOKUP($A1921,'County Business Patterns'!$A$3:$H$2811,6,FALSE())),0,VLOOKUP($A1921,'County Business Patterns'!$A$3:$H$2811,6,FALSE()))</f>
        <v>0</v>
      </c>
      <c r="H1921" s="15" t="str">
        <f aca="false">VLOOKUP($A1921,'County Business Patterns'!$A$3:$H$2811,5,FALSE())</f>
        <v>B</v>
      </c>
      <c r="I1921" s="15" t="str">
        <f aca="false">VLOOKUP($A1921,'County Business Patterns'!$A$3:$H$2811,7,FALSE())</f>
        <v>20-99</v>
      </c>
      <c r="J1921" s="16" t="n">
        <f aca="false">IF(ISERROR(VLOOKUP($A1921,'County Business Patterns'!$A$3:$H$2811,8,FALSE())),0,VLOOKUP($A1921,'County Business Patterns'!$A$3:$H$2811,8,FALSE()))</f>
        <v>60</v>
      </c>
      <c r="K1921" s="0" t="n">
        <f aca="false">VLOOKUP($B1921,'State Business Patterns'!$A$3:$J$54,10,FALSE())</f>
        <v>0.774774774774775</v>
      </c>
      <c r="L1921" s="49" t="n">
        <f aca="false">IF(J1921=0,G1921,J1921*K1921)</f>
        <v>46.4864864864865</v>
      </c>
      <c r="M1921" s="16" t="n">
        <f aca="false">SUMIF($B$2:$B$3223,B1921,$L$2:$L$3223)</f>
        <v>1656</v>
      </c>
      <c r="N1921" s="0" t="n">
        <f aca="false">L1921/M1921</f>
        <v>0.0280715498106802</v>
      </c>
    </row>
    <row r="1922" customFormat="false" ht="15" hidden="false" customHeight="false" outlineLevel="0" collapsed="false">
      <c r="A1922" s="50" t="s">
        <v>3610</v>
      </c>
      <c r="B1922" s="50" t="s">
        <v>102</v>
      </c>
      <c r="C1922" s="50" t="s">
        <v>262</v>
      </c>
      <c r="D1922" s="50" t="s">
        <v>3611</v>
      </c>
      <c r="E1922" s="50" t="s">
        <v>441</v>
      </c>
      <c r="F1922" s="50" t="s">
        <v>3556</v>
      </c>
      <c r="G1922" s="0" t="n">
        <f aca="false">IF(ISERROR(VLOOKUP($A1922,'County Business Patterns'!$A$3:$H$2811,6,FALSE())),0,VLOOKUP($A1922,'County Business Patterns'!$A$3:$H$2811,6,FALSE()))</f>
        <v>0</v>
      </c>
      <c r="H1922" s="15" t="e">
        <f aca="false">VLOOKUP($A1922,'County Business Patterns'!$A$3:$H$2811,5,FALSE())</f>
        <v>#N/A</v>
      </c>
      <c r="I1922" s="15" t="e">
        <f aca="false">VLOOKUP($A1922,'County Business Patterns'!$A$3:$H$2811,7,FALSE())</f>
        <v>#N/A</v>
      </c>
      <c r="J1922" s="16" t="n">
        <f aca="false">IF(ISERROR(VLOOKUP($A1922,'County Business Patterns'!$A$3:$H$2811,8,FALSE())),0,VLOOKUP($A1922,'County Business Patterns'!$A$3:$H$2811,8,FALSE()))</f>
        <v>0</v>
      </c>
      <c r="K1922" s="0" t="n">
        <f aca="false">VLOOKUP($B1922,'State Business Patterns'!$A$3:$J$54,10,FALSE())</f>
        <v>0.774774774774775</v>
      </c>
      <c r="L1922" s="49" t="n">
        <f aca="false">IF(J1922=0,G1922,J1922*K1922)</f>
        <v>0</v>
      </c>
      <c r="M1922" s="16" t="n">
        <f aca="false">SUMIF($B$2:$B$3223,B1922,$L$2:$L$3223)</f>
        <v>1656</v>
      </c>
      <c r="N1922" s="0" t="n">
        <f aca="false">L1922/M1922</f>
        <v>0</v>
      </c>
    </row>
    <row r="1923" customFormat="false" ht="15" hidden="false" customHeight="false" outlineLevel="0" collapsed="false">
      <c r="A1923" s="50" t="s">
        <v>3612</v>
      </c>
      <c r="B1923" s="50" t="s">
        <v>102</v>
      </c>
      <c r="C1923" s="50" t="s">
        <v>249</v>
      </c>
      <c r="D1923" s="50" t="s">
        <v>1280</v>
      </c>
      <c r="E1923" s="50" t="s">
        <v>441</v>
      </c>
      <c r="F1923" s="50" t="s">
        <v>3556</v>
      </c>
      <c r="G1923" s="0" t="n">
        <f aca="false">IF(ISERROR(VLOOKUP($A1923,'County Business Patterns'!$A$3:$H$2811,6,FALSE())),0,VLOOKUP($A1923,'County Business Patterns'!$A$3:$H$2811,6,FALSE()))</f>
        <v>0</v>
      </c>
      <c r="H1923" s="15" t="str">
        <f aca="false">VLOOKUP($A1923,'County Business Patterns'!$A$3:$H$2811,5,FALSE())</f>
        <v>A</v>
      </c>
      <c r="I1923" s="15" t="str">
        <f aca="false">VLOOKUP($A1923,'County Business Patterns'!$A$3:$H$2811,7,FALSE())</f>
        <v>0-19</v>
      </c>
      <c r="J1923" s="16" t="n">
        <f aca="false">IF(ISERROR(VLOOKUP($A1923,'County Business Patterns'!$A$3:$H$2811,8,FALSE())),0,VLOOKUP($A1923,'County Business Patterns'!$A$3:$H$2811,8,FALSE()))</f>
        <v>10</v>
      </c>
      <c r="K1923" s="0" t="n">
        <f aca="false">VLOOKUP($B1923,'State Business Patterns'!$A$3:$J$54,10,FALSE())</f>
        <v>0.774774774774775</v>
      </c>
      <c r="L1923" s="49" t="n">
        <f aca="false">IF(J1923=0,G1923,J1923*K1923)</f>
        <v>7.74774774774775</v>
      </c>
      <c r="M1923" s="16" t="n">
        <f aca="false">SUMIF($B$2:$B$3223,B1923,$L$2:$L$3223)</f>
        <v>1656</v>
      </c>
      <c r="N1923" s="0" t="n">
        <f aca="false">L1923/M1923</f>
        <v>0.00467859163511337</v>
      </c>
    </row>
    <row r="1924" customFormat="false" ht="15" hidden="false" customHeight="false" outlineLevel="0" collapsed="false">
      <c r="A1924" s="50" t="s">
        <v>3613</v>
      </c>
      <c r="B1924" s="50" t="s">
        <v>102</v>
      </c>
      <c r="C1924" s="50" t="s">
        <v>195</v>
      </c>
      <c r="D1924" s="50" t="s">
        <v>500</v>
      </c>
      <c r="E1924" s="50" t="s">
        <v>441</v>
      </c>
      <c r="F1924" s="50" t="s">
        <v>3556</v>
      </c>
      <c r="G1924" s="0" t="n">
        <f aca="false">IF(ISERROR(VLOOKUP($A1924,'County Business Patterns'!$A$3:$H$2811,6,FALSE())),0,VLOOKUP($A1924,'County Business Patterns'!$A$3:$H$2811,6,FALSE()))</f>
        <v>0</v>
      </c>
      <c r="H1924" s="15" t="str">
        <f aca="false">VLOOKUP($A1924,'County Business Patterns'!$A$3:$H$2811,5,FALSE())</f>
        <v>A</v>
      </c>
      <c r="I1924" s="15" t="str">
        <f aca="false">VLOOKUP($A1924,'County Business Patterns'!$A$3:$H$2811,7,FALSE())</f>
        <v>0-19</v>
      </c>
      <c r="J1924" s="16" t="n">
        <f aca="false">IF(ISERROR(VLOOKUP($A1924,'County Business Patterns'!$A$3:$H$2811,8,FALSE())),0,VLOOKUP($A1924,'County Business Patterns'!$A$3:$H$2811,8,FALSE()))</f>
        <v>10</v>
      </c>
      <c r="K1924" s="0" t="n">
        <f aca="false">VLOOKUP($B1924,'State Business Patterns'!$A$3:$J$54,10,FALSE())</f>
        <v>0.774774774774775</v>
      </c>
      <c r="L1924" s="49" t="n">
        <f aca="false">IF(J1924=0,G1924,J1924*K1924)</f>
        <v>7.74774774774775</v>
      </c>
      <c r="M1924" s="16" t="n">
        <f aca="false">SUMIF($B$2:$B$3223,B1924,$L$2:$L$3223)</f>
        <v>1656</v>
      </c>
      <c r="N1924" s="0" t="n">
        <f aca="false">L1924/M1924</f>
        <v>0.00467859163511337</v>
      </c>
    </row>
    <row r="1925" customFormat="false" ht="15" hidden="false" customHeight="false" outlineLevel="0" collapsed="false">
      <c r="A1925" s="50" t="s">
        <v>3614</v>
      </c>
      <c r="B1925" s="50" t="s">
        <v>102</v>
      </c>
      <c r="C1925" s="50" t="s">
        <v>196</v>
      </c>
      <c r="D1925" s="50" t="s">
        <v>3615</v>
      </c>
      <c r="E1925" s="50" t="s">
        <v>441</v>
      </c>
      <c r="F1925" s="50" t="s">
        <v>3556</v>
      </c>
      <c r="G1925" s="0" t="n">
        <f aca="false">IF(ISERROR(VLOOKUP($A1925,'County Business Patterns'!$A$3:$H$2811,6,FALSE())),0,VLOOKUP($A1925,'County Business Patterns'!$A$3:$H$2811,6,FALSE()))</f>
        <v>0</v>
      </c>
      <c r="H1925" s="15" t="str">
        <f aca="false">VLOOKUP($A1925,'County Business Patterns'!$A$3:$H$2811,5,FALSE())</f>
        <v>B</v>
      </c>
      <c r="I1925" s="15" t="str">
        <f aca="false">VLOOKUP($A1925,'County Business Patterns'!$A$3:$H$2811,7,FALSE())</f>
        <v>20-99</v>
      </c>
      <c r="J1925" s="16" t="n">
        <f aca="false">IF(ISERROR(VLOOKUP($A1925,'County Business Patterns'!$A$3:$H$2811,8,FALSE())),0,VLOOKUP($A1925,'County Business Patterns'!$A$3:$H$2811,8,FALSE()))</f>
        <v>60</v>
      </c>
      <c r="K1925" s="0" t="n">
        <f aca="false">VLOOKUP($B1925,'State Business Patterns'!$A$3:$J$54,10,FALSE())</f>
        <v>0.774774774774775</v>
      </c>
      <c r="L1925" s="49" t="n">
        <f aca="false">IF(J1925=0,G1925,J1925*K1925)</f>
        <v>46.4864864864865</v>
      </c>
      <c r="M1925" s="16" t="n">
        <f aca="false">SUMIF($B$2:$B$3223,B1925,$L$2:$L$3223)</f>
        <v>1656</v>
      </c>
      <c r="N1925" s="0" t="n">
        <f aca="false">L1925/M1925</f>
        <v>0.0280715498106802</v>
      </c>
    </row>
    <row r="1926" customFormat="false" ht="15" hidden="false" customHeight="false" outlineLevel="0" collapsed="false">
      <c r="A1926" s="50" t="s">
        <v>3616</v>
      </c>
      <c r="B1926" s="50" t="s">
        <v>102</v>
      </c>
      <c r="C1926" s="50" t="s">
        <v>197</v>
      </c>
      <c r="D1926" s="50" t="s">
        <v>3617</v>
      </c>
      <c r="E1926" s="50" t="s">
        <v>441</v>
      </c>
      <c r="F1926" s="50" t="s">
        <v>3556</v>
      </c>
      <c r="G1926" s="0" t="n">
        <f aca="false">IF(ISERROR(VLOOKUP($A1926,'County Business Patterns'!$A$3:$H$2811,6,FALSE())),0,VLOOKUP($A1926,'County Business Patterns'!$A$3:$H$2811,6,FALSE()))</f>
        <v>0</v>
      </c>
      <c r="H1926" s="15" t="e">
        <f aca="false">VLOOKUP($A1926,'County Business Patterns'!$A$3:$H$2811,5,FALSE())</f>
        <v>#N/A</v>
      </c>
      <c r="I1926" s="15" t="e">
        <f aca="false">VLOOKUP($A1926,'County Business Patterns'!$A$3:$H$2811,7,FALSE())</f>
        <v>#N/A</v>
      </c>
      <c r="J1926" s="16" t="n">
        <f aca="false">IF(ISERROR(VLOOKUP($A1926,'County Business Patterns'!$A$3:$H$2811,8,FALSE())),0,VLOOKUP($A1926,'County Business Patterns'!$A$3:$H$2811,8,FALSE()))</f>
        <v>0</v>
      </c>
      <c r="K1926" s="0" t="n">
        <f aca="false">VLOOKUP($B1926,'State Business Patterns'!$A$3:$J$54,10,FALSE())</f>
        <v>0.774774774774775</v>
      </c>
      <c r="L1926" s="49" t="n">
        <f aca="false">IF(J1926=0,G1926,J1926*K1926)</f>
        <v>0</v>
      </c>
      <c r="M1926" s="16" t="n">
        <f aca="false">SUMIF($B$2:$B$3223,B1926,$L$2:$L$3223)</f>
        <v>1656</v>
      </c>
      <c r="N1926" s="0" t="n">
        <f aca="false">L1926/M1926</f>
        <v>0</v>
      </c>
    </row>
    <row r="1927" customFormat="false" ht="15" hidden="false" customHeight="false" outlineLevel="0" collapsed="false">
      <c r="A1927" s="50" t="s">
        <v>3618</v>
      </c>
      <c r="B1927" s="50" t="s">
        <v>102</v>
      </c>
      <c r="C1927" s="50" t="s">
        <v>198</v>
      </c>
      <c r="D1927" s="50" t="s">
        <v>648</v>
      </c>
      <c r="E1927" s="50" t="s">
        <v>441</v>
      </c>
      <c r="F1927" s="50" t="s">
        <v>3556</v>
      </c>
      <c r="G1927" s="0" t="n">
        <f aca="false">IF(ISERROR(VLOOKUP($A1927,'County Business Patterns'!$A$3:$H$2811,6,FALSE())),0,VLOOKUP($A1927,'County Business Patterns'!$A$3:$H$2811,6,FALSE()))</f>
        <v>0</v>
      </c>
      <c r="H1927" s="15" t="e">
        <f aca="false">VLOOKUP($A1927,'County Business Patterns'!$A$3:$H$2811,5,FALSE())</f>
        <v>#N/A</v>
      </c>
      <c r="I1927" s="15" t="e">
        <f aca="false">VLOOKUP($A1927,'County Business Patterns'!$A$3:$H$2811,7,FALSE())</f>
        <v>#N/A</v>
      </c>
      <c r="J1927" s="16" t="n">
        <f aca="false">IF(ISERROR(VLOOKUP($A1927,'County Business Patterns'!$A$3:$H$2811,8,FALSE())),0,VLOOKUP($A1927,'County Business Patterns'!$A$3:$H$2811,8,FALSE()))</f>
        <v>0</v>
      </c>
      <c r="K1927" s="0" t="n">
        <f aca="false">VLOOKUP($B1927,'State Business Patterns'!$A$3:$J$54,10,FALSE())</f>
        <v>0.774774774774775</v>
      </c>
      <c r="L1927" s="49" t="n">
        <f aca="false">IF(J1927=0,G1927,J1927*K1927)</f>
        <v>0</v>
      </c>
      <c r="M1927" s="16" t="n">
        <f aca="false">SUMIF($B$2:$B$3223,B1927,$L$2:$L$3223)</f>
        <v>1656</v>
      </c>
      <c r="N1927" s="0" t="n">
        <f aca="false">L1927/M1927</f>
        <v>0</v>
      </c>
    </row>
    <row r="1928" customFormat="false" ht="15" hidden="false" customHeight="false" outlineLevel="0" collapsed="false">
      <c r="A1928" s="50" t="s">
        <v>3619</v>
      </c>
      <c r="B1928" s="50" t="s">
        <v>102</v>
      </c>
      <c r="C1928" s="50" t="s">
        <v>263</v>
      </c>
      <c r="D1928" s="50" t="s">
        <v>3620</v>
      </c>
      <c r="E1928" s="50" t="s">
        <v>441</v>
      </c>
      <c r="F1928" s="50" t="s">
        <v>3556</v>
      </c>
      <c r="G1928" s="0" t="n">
        <f aca="false">IF(ISERROR(VLOOKUP($A1928,'County Business Patterns'!$A$3:$H$2811,6,FALSE())),0,VLOOKUP($A1928,'County Business Patterns'!$A$3:$H$2811,6,FALSE()))</f>
        <v>0</v>
      </c>
      <c r="H1928" s="15" t="e">
        <f aca="false">VLOOKUP($A1928,'County Business Patterns'!$A$3:$H$2811,5,FALSE())</f>
        <v>#N/A</v>
      </c>
      <c r="I1928" s="15" t="e">
        <f aca="false">VLOOKUP($A1928,'County Business Patterns'!$A$3:$H$2811,7,FALSE())</f>
        <v>#N/A</v>
      </c>
      <c r="J1928" s="16" t="n">
        <f aca="false">IF(ISERROR(VLOOKUP($A1928,'County Business Patterns'!$A$3:$H$2811,8,FALSE())),0,VLOOKUP($A1928,'County Business Patterns'!$A$3:$H$2811,8,FALSE()))</f>
        <v>0</v>
      </c>
      <c r="K1928" s="0" t="n">
        <f aca="false">VLOOKUP($B1928,'State Business Patterns'!$A$3:$J$54,10,FALSE())</f>
        <v>0.774774774774775</v>
      </c>
      <c r="L1928" s="49" t="n">
        <f aca="false">IF(J1928=0,G1928,J1928*K1928)</f>
        <v>0</v>
      </c>
      <c r="M1928" s="16" t="n">
        <f aca="false">SUMIF($B$2:$B$3223,B1928,$L$2:$L$3223)</f>
        <v>1656</v>
      </c>
      <c r="N1928" s="0" t="n">
        <f aca="false">L1928/M1928</f>
        <v>0</v>
      </c>
    </row>
    <row r="1929" customFormat="false" ht="15" hidden="false" customHeight="false" outlineLevel="0" collapsed="false">
      <c r="A1929" s="50" t="s">
        <v>3621</v>
      </c>
      <c r="B1929" s="50" t="s">
        <v>102</v>
      </c>
      <c r="C1929" s="50" t="s">
        <v>199</v>
      </c>
      <c r="D1929" s="50" t="s">
        <v>504</v>
      </c>
      <c r="E1929" s="50" t="s">
        <v>441</v>
      </c>
      <c r="F1929" s="50" t="s">
        <v>3556</v>
      </c>
      <c r="G1929" s="0" t="n">
        <f aca="false">IF(ISERROR(VLOOKUP($A1929,'County Business Patterns'!$A$3:$H$2811,6,FALSE())),0,VLOOKUP($A1929,'County Business Patterns'!$A$3:$H$2811,6,FALSE()))</f>
        <v>0</v>
      </c>
      <c r="H1929" s="15" t="e">
        <f aca="false">VLOOKUP($A1929,'County Business Patterns'!$A$3:$H$2811,5,FALSE())</f>
        <v>#N/A</v>
      </c>
      <c r="I1929" s="15" t="e">
        <f aca="false">VLOOKUP($A1929,'County Business Patterns'!$A$3:$H$2811,7,FALSE())</f>
        <v>#N/A</v>
      </c>
      <c r="J1929" s="16" t="n">
        <f aca="false">IF(ISERROR(VLOOKUP($A1929,'County Business Patterns'!$A$3:$H$2811,8,FALSE())),0,VLOOKUP($A1929,'County Business Patterns'!$A$3:$H$2811,8,FALSE()))</f>
        <v>0</v>
      </c>
      <c r="K1929" s="0" t="n">
        <f aca="false">VLOOKUP($B1929,'State Business Patterns'!$A$3:$J$54,10,FALSE())</f>
        <v>0.774774774774775</v>
      </c>
      <c r="L1929" s="49" t="n">
        <f aca="false">IF(J1929=0,G1929,J1929*K1929)</f>
        <v>0</v>
      </c>
      <c r="M1929" s="16" t="n">
        <f aca="false">SUMIF($B$2:$B$3223,B1929,$L$2:$L$3223)</f>
        <v>1656</v>
      </c>
      <c r="N1929" s="0" t="n">
        <f aca="false">L1929/M1929</f>
        <v>0</v>
      </c>
    </row>
    <row r="1930" customFormat="false" ht="15" hidden="false" customHeight="false" outlineLevel="0" collapsed="false">
      <c r="A1930" s="50" t="s">
        <v>3622</v>
      </c>
      <c r="B1930" s="50" t="s">
        <v>102</v>
      </c>
      <c r="C1930" s="50" t="s">
        <v>200</v>
      </c>
      <c r="D1930" s="50" t="s">
        <v>3623</v>
      </c>
      <c r="E1930" s="50" t="s">
        <v>441</v>
      </c>
      <c r="F1930" s="50" t="s">
        <v>3556</v>
      </c>
      <c r="G1930" s="0" t="n">
        <f aca="false">IF(ISERROR(VLOOKUP($A1930,'County Business Patterns'!$A$3:$H$2811,6,FALSE())),0,VLOOKUP($A1930,'County Business Patterns'!$A$3:$H$2811,6,FALSE()))</f>
        <v>155</v>
      </c>
      <c r="H1930" s="15" t="n">
        <f aca="false">VLOOKUP($A1930,'County Business Patterns'!$A$3:$H$2811,5,FALSE())</f>
        <v>0</v>
      </c>
      <c r="I1930" s="15" t="n">
        <f aca="false">VLOOKUP($A1930,'County Business Patterns'!$A$3:$H$2811,7,FALSE())</f>
        <v>0</v>
      </c>
      <c r="J1930" s="16" t="n">
        <f aca="false">IF(ISERROR(VLOOKUP($A1930,'County Business Patterns'!$A$3:$H$2811,8,FALSE())),0,VLOOKUP($A1930,'County Business Patterns'!$A$3:$H$2811,8,FALSE()))</f>
        <v>0</v>
      </c>
      <c r="K1930" s="0" t="n">
        <f aca="false">VLOOKUP($B1930,'State Business Patterns'!$A$3:$J$54,10,FALSE())</f>
        <v>0.774774774774775</v>
      </c>
      <c r="L1930" s="49" t="n">
        <f aca="false">IF(J1930=0,G1930,J1930*K1930)</f>
        <v>155</v>
      </c>
      <c r="M1930" s="16" t="n">
        <f aca="false">SUMIF($B$2:$B$3223,B1930,$L$2:$L$3223)</f>
        <v>1656</v>
      </c>
      <c r="N1930" s="0" t="n">
        <f aca="false">L1930/M1930</f>
        <v>0.0935990338164251</v>
      </c>
    </row>
    <row r="1931" customFormat="false" ht="15" hidden="false" customHeight="false" outlineLevel="0" collapsed="false">
      <c r="A1931" s="50" t="s">
        <v>3624</v>
      </c>
      <c r="B1931" s="50" t="s">
        <v>102</v>
      </c>
      <c r="C1931" s="50" t="s">
        <v>250</v>
      </c>
      <c r="D1931" s="50" t="s">
        <v>3625</v>
      </c>
      <c r="E1931" s="50" t="s">
        <v>441</v>
      </c>
      <c r="F1931" s="50" t="s">
        <v>3556</v>
      </c>
      <c r="G1931" s="0" t="n">
        <f aca="false">IF(ISERROR(VLOOKUP($A1931,'County Business Patterns'!$A$3:$H$2811,6,FALSE())),0,VLOOKUP($A1931,'County Business Patterns'!$A$3:$H$2811,6,FALSE()))</f>
        <v>0</v>
      </c>
      <c r="H1931" s="15" t="e">
        <f aca="false">VLOOKUP($A1931,'County Business Patterns'!$A$3:$H$2811,5,FALSE())</f>
        <v>#N/A</v>
      </c>
      <c r="I1931" s="15" t="e">
        <f aca="false">VLOOKUP($A1931,'County Business Patterns'!$A$3:$H$2811,7,FALSE())</f>
        <v>#N/A</v>
      </c>
      <c r="J1931" s="16" t="n">
        <f aca="false">IF(ISERROR(VLOOKUP($A1931,'County Business Patterns'!$A$3:$H$2811,8,FALSE())),0,VLOOKUP($A1931,'County Business Patterns'!$A$3:$H$2811,8,FALSE()))</f>
        <v>0</v>
      </c>
      <c r="K1931" s="0" t="n">
        <f aca="false">VLOOKUP($B1931,'State Business Patterns'!$A$3:$J$54,10,FALSE())</f>
        <v>0.774774774774775</v>
      </c>
      <c r="L1931" s="49" t="n">
        <f aca="false">IF(J1931=0,G1931,J1931*K1931)</f>
        <v>0</v>
      </c>
      <c r="M1931" s="16" t="n">
        <f aca="false">SUMIF($B$2:$B$3223,B1931,$L$2:$L$3223)</f>
        <v>1656</v>
      </c>
      <c r="N1931" s="0" t="n">
        <f aca="false">L1931/M1931</f>
        <v>0</v>
      </c>
    </row>
    <row r="1932" customFormat="false" ht="15" hidden="false" customHeight="false" outlineLevel="0" collapsed="false">
      <c r="A1932" s="50" t="s">
        <v>3626</v>
      </c>
      <c r="B1932" s="50" t="s">
        <v>102</v>
      </c>
      <c r="C1932" s="50" t="s">
        <v>201</v>
      </c>
      <c r="D1932" s="50" t="s">
        <v>3627</v>
      </c>
      <c r="E1932" s="50" t="s">
        <v>441</v>
      </c>
      <c r="F1932" s="50" t="s">
        <v>3556</v>
      </c>
      <c r="G1932" s="0" t="n">
        <f aca="false">IF(ISERROR(VLOOKUP($A1932,'County Business Patterns'!$A$3:$H$2811,6,FALSE())),0,VLOOKUP($A1932,'County Business Patterns'!$A$3:$H$2811,6,FALSE()))</f>
        <v>0</v>
      </c>
      <c r="H1932" s="15" t="str">
        <f aca="false">VLOOKUP($A1932,'County Business Patterns'!$A$3:$H$2811,5,FALSE())</f>
        <v>A</v>
      </c>
      <c r="I1932" s="15" t="str">
        <f aca="false">VLOOKUP($A1932,'County Business Patterns'!$A$3:$H$2811,7,FALSE())</f>
        <v>0-19</v>
      </c>
      <c r="J1932" s="16" t="n">
        <f aca="false">IF(ISERROR(VLOOKUP($A1932,'County Business Patterns'!$A$3:$H$2811,8,FALSE())),0,VLOOKUP($A1932,'County Business Patterns'!$A$3:$H$2811,8,FALSE()))</f>
        <v>10</v>
      </c>
      <c r="K1932" s="0" t="n">
        <f aca="false">VLOOKUP($B1932,'State Business Patterns'!$A$3:$J$54,10,FALSE())</f>
        <v>0.774774774774775</v>
      </c>
      <c r="L1932" s="49" t="n">
        <f aca="false">IF(J1932=0,G1932,J1932*K1932)</f>
        <v>7.74774774774775</v>
      </c>
      <c r="M1932" s="16" t="n">
        <f aca="false">SUMIF($B$2:$B$3223,B1932,$L$2:$L$3223)</f>
        <v>1656</v>
      </c>
      <c r="N1932" s="0" t="n">
        <f aca="false">L1932/M1932</f>
        <v>0.00467859163511337</v>
      </c>
    </row>
    <row r="1933" customFormat="false" ht="15" hidden="false" customHeight="false" outlineLevel="0" collapsed="false">
      <c r="A1933" s="50" t="s">
        <v>3628</v>
      </c>
      <c r="B1933" s="50" t="s">
        <v>102</v>
      </c>
      <c r="C1933" s="50" t="s">
        <v>264</v>
      </c>
      <c r="D1933" s="50" t="s">
        <v>3629</v>
      </c>
      <c r="E1933" s="50" t="s">
        <v>441</v>
      </c>
      <c r="F1933" s="50" t="s">
        <v>3556</v>
      </c>
      <c r="G1933" s="0" t="n">
        <f aca="false">IF(ISERROR(VLOOKUP($A1933,'County Business Patterns'!$A$3:$H$2811,6,FALSE())),0,VLOOKUP($A1933,'County Business Patterns'!$A$3:$H$2811,6,FALSE()))</f>
        <v>0</v>
      </c>
      <c r="H1933" s="15" t="str">
        <f aca="false">VLOOKUP($A1933,'County Business Patterns'!$A$3:$H$2811,5,FALSE())</f>
        <v>A</v>
      </c>
      <c r="I1933" s="15" t="str">
        <f aca="false">VLOOKUP($A1933,'County Business Patterns'!$A$3:$H$2811,7,FALSE())</f>
        <v>0-19</v>
      </c>
      <c r="J1933" s="16" t="n">
        <f aca="false">IF(ISERROR(VLOOKUP($A1933,'County Business Patterns'!$A$3:$H$2811,8,FALSE())),0,VLOOKUP($A1933,'County Business Patterns'!$A$3:$H$2811,8,FALSE()))</f>
        <v>10</v>
      </c>
      <c r="K1933" s="0" t="n">
        <f aca="false">VLOOKUP($B1933,'State Business Patterns'!$A$3:$J$54,10,FALSE())</f>
        <v>0.774774774774775</v>
      </c>
      <c r="L1933" s="49" t="n">
        <f aca="false">IF(J1933=0,G1933,J1933*K1933)</f>
        <v>7.74774774774775</v>
      </c>
      <c r="M1933" s="16" t="n">
        <f aca="false">SUMIF($B$2:$B$3223,B1933,$L$2:$L$3223)</f>
        <v>1656</v>
      </c>
      <c r="N1933" s="0" t="n">
        <f aca="false">L1933/M1933</f>
        <v>0.00467859163511337</v>
      </c>
    </row>
    <row r="1934" customFormat="false" ht="15" hidden="false" customHeight="false" outlineLevel="0" collapsed="false">
      <c r="A1934" s="50" t="s">
        <v>3630</v>
      </c>
      <c r="B1934" s="50" t="s">
        <v>102</v>
      </c>
      <c r="C1934" s="50" t="s">
        <v>265</v>
      </c>
      <c r="D1934" s="50" t="s">
        <v>1599</v>
      </c>
      <c r="E1934" s="50" t="s">
        <v>441</v>
      </c>
      <c r="F1934" s="50" t="s">
        <v>3556</v>
      </c>
      <c r="G1934" s="0" t="n">
        <f aca="false">IF(ISERROR(VLOOKUP($A1934,'County Business Patterns'!$A$3:$H$2811,6,FALSE())),0,VLOOKUP($A1934,'County Business Patterns'!$A$3:$H$2811,6,FALSE()))</f>
        <v>0</v>
      </c>
      <c r="H1934" s="15" t="str">
        <f aca="false">VLOOKUP($A1934,'County Business Patterns'!$A$3:$H$2811,5,FALSE())</f>
        <v>A</v>
      </c>
      <c r="I1934" s="15" t="str">
        <f aca="false">VLOOKUP($A1934,'County Business Patterns'!$A$3:$H$2811,7,FALSE())</f>
        <v>0-19</v>
      </c>
      <c r="J1934" s="16" t="n">
        <f aca="false">IF(ISERROR(VLOOKUP($A1934,'County Business Patterns'!$A$3:$H$2811,8,FALSE())),0,VLOOKUP($A1934,'County Business Patterns'!$A$3:$H$2811,8,FALSE()))</f>
        <v>10</v>
      </c>
      <c r="K1934" s="0" t="n">
        <f aca="false">VLOOKUP($B1934,'State Business Patterns'!$A$3:$J$54,10,FALSE())</f>
        <v>0.774774774774775</v>
      </c>
      <c r="L1934" s="49" t="n">
        <f aca="false">IF(J1934=0,G1934,J1934*K1934)</f>
        <v>7.74774774774775</v>
      </c>
      <c r="M1934" s="16" t="n">
        <f aca="false">SUMIF($B$2:$B$3223,B1934,$L$2:$L$3223)</f>
        <v>1656</v>
      </c>
      <c r="N1934" s="0" t="n">
        <f aca="false">L1934/M1934</f>
        <v>0.00467859163511337</v>
      </c>
    </row>
    <row r="1935" customFormat="false" ht="15" hidden="false" customHeight="false" outlineLevel="0" collapsed="false">
      <c r="A1935" s="50" t="s">
        <v>3631</v>
      </c>
      <c r="B1935" s="50" t="s">
        <v>102</v>
      </c>
      <c r="C1935" s="50" t="s">
        <v>202</v>
      </c>
      <c r="D1935" s="50" t="s">
        <v>3632</v>
      </c>
      <c r="E1935" s="50" t="s">
        <v>441</v>
      </c>
      <c r="F1935" s="50" t="s">
        <v>3556</v>
      </c>
      <c r="G1935" s="0" t="n">
        <f aca="false">IF(ISERROR(VLOOKUP($A1935,'County Business Patterns'!$A$3:$H$2811,6,FALSE())),0,VLOOKUP($A1935,'County Business Patterns'!$A$3:$H$2811,6,FALSE()))</f>
        <v>0</v>
      </c>
      <c r="H1935" s="15" t="str">
        <f aca="false">VLOOKUP($A1935,'County Business Patterns'!$A$3:$H$2811,5,FALSE())</f>
        <v>B</v>
      </c>
      <c r="I1935" s="15" t="str">
        <f aca="false">VLOOKUP($A1935,'County Business Patterns'!$A$3:$H$2811,7,FALSE())</f>
        <v>20-99</v>
      </c>
      <c r="J1935" s="16" t="n">
        <f aca="false">IF(ISERROR(VLOOKUP($A1935,'County Business Patterns'!$A$3:$H$2811,8,FALSE())),0,VLOOKUP($A1935,'County Business Patterns'!$A$3:$H$2811,8,FALSE()))</f>
        <v>60</v>
      </c>
      <c r="K1935" s="0" t="n">
        <f aca="false">VLOOKUP($B1935,'State Business Patterns'!$A$3:$J$54,10,FALSE())</f>
        <v>0.774774774774775</v>
      </c>
      <c r="L1935" s="49" t="n">
        <f aca="false">IF(J1935=0,G1935,J1935*K1935)</f>
        <v>46.4864864864865</v>
      </c>
      <c r="M1935" s="16" t="n">
        <f aca="false">SUMIF($B$2:$B$3223,B1935,$L$2:$L$3223)</f>
        <v>1656</v>
      </c>
      <c r="N1935" s="0" t="n">
        <f aca="false">L1935/M1935</f>
        <v>0.0280715498106802</v>
      </c>
    </row>
    <row r="1936" customFormat="false" ht="15" hidden="false" customHeight="false" outlineLevel="0" collapsed="false">
      <c r="A1936" s="50" t="s">
        <v>3633</v>
      </c>
      <c r="B1936" s="50" t="s">
        <v>102</v>
      </c>
      <c r="C1936" s="50" t="s">
        <v>203</v>
      </c>
      <c r="D1936" s="50" t="s">
        <v>3634</v>
      </c>
      <c r="E1936" s="50" t="s">
        <v>441</v>
      </c>
      <c r="F1936" s="50" t="s">
        <v>3556</v>
      </c>
      <c r="G1936" s="0" t="n">
        <f aca="false">IF(ISERROR(VLOOKUP($A1936,'County Business Patterns'!$A$3:$H$2811,6,FALSE())),0,VLOOKUP($A1936,'County Business Patterns'!$A$3:$H$2811,6,FALSE()))</f>
        <v>0</v>
      </c>
      <c r="H1936" s="15" t="e">
        <f aca="false">VLOOKUP($A1936,'County Business Patterns'!$A$3:$H$2811,5,FALSE())</f>
        <v>#N/A</v>
      </c>
      <c r="I1936" s="15" t="e">
        <f aca="false">VLOOKUP($A1936,'County Business Patterns'!$A$3:$H$2811,7,FALSE())</f>
        <v>#N/A</v>
      </c>
      <c r="J1936" s="16" t="n">
        <f aca="false">IF(ISERROR(VLOOKUP($A1936,'County Business Patterns'!$A$3:$H$2811,8,FALSE())),0,VLOOKUP($A1936,'County Business Patterns'!$A$3:$H$2811,8,FALSE()))</f>
        <v>0</v>
      </c>
      <c r="K1936" s="0" t="n">
        <f aca="false">VLOOKUP($B1936,'State Business Patterns'!$A$3:$J$54,10,FALSE())</f>
        <v>0.774774774774775</v>
      </c>
      <c r="L1936" s="49" t="n">
        <f aca="false">IF(J1936=0,G1936,J1936*K1936)</f>
        <v>0</v>
      </c>
      <c r="M1936" s="16" t="n">
        <f aca="false">SUMIF($B$2:$B$3223,B1936,$L$2:$L$3223)</f>
        <v>1656</v>
      </c>
      <c r="N1936" s="0" t="n">
        <f aca="false">L1936/M1936</f>
        <v>0</v>
      </c>
    </row>
    <row r="1937" customFormat="false" ht="15" hidden="false" customHeight="false" outlineLevel="0" collapsed="false">
      <c r="A1937" s="50" t="s">
        <v>3635</v>
      </c>
      <c r="B1937" s="50" t="s">
        <v>102</v>
      </c>
      <c r="C1937" s="50" t="s">
        <v>204</v>
      </c>
      <c r="D1937" s="50" t="s">
        <v>3636</v>
      </c>
      <c r="E1937" s="50" t="s">
        <v>441</v>
      </c>
      <c r="F1937" s="50" t="s">
        <v>3556</v>
      </c>
      <c r="G1937" s="0" t="n">
        <f aca="false">IF(ISERROR(VLOOKUP($A1937,'County Business Patterns'!$A$3:$H$2811,6,FALSE())),0,VLOOKUP($A1937,'County Business Patterns'!$A$3:$H$2811,6,FALSE()))</f>
        <v>0</v>
      </c>
      <c r="H1937" s="15" t="e">
        <f aca="false">VLOOKUP($A1937,'County Business Patterns'!$A$3:$H$2811,5,FALSE())</f>
        <v>#N/A</v>
      </c>
      <c r="I1937" s="15" t="e">
        <f aca="false">VLOOKUP($A1937,'County Business Patterns'!$A$3:$H$2811,7,FALSE())</f>
        <v>#N/A</v>
      </c>
      <c r="J1937" s="16" t="n">
        <f aca="false">IF(ISERROR(VLOOKUP($A1937,'County Business Patterns'!$A$3:$H$2811,8,FALSE())),0,VLOOKUP($A1937,'County Business Patterns'!$A$3:$H$2811,8,FALSE()))</f>
        <v>0</v>
      </c>
      <c r="K1937" s="0" t="n">
        <f aca="false">VLOOKUP($B1937,'State Business Patterns'!$A$3:$J$54,10,FALSE())</f>
        <v>0.774774774774775</v>
      </c>
      <c r="L1937" s="49" t="n">
        <f aca="false">IF(J1937=0,G1937,J1937*K1937)</f>
        <v>0</v>
      </c>
      <c r="M1937" s="16" t="n">
        <f aca="false">SUMIF($B$2:$B$3223,B1937,$L$2:$L$3223)</f>
        <v>1656</v>
      </c>
      <c r="N1937" s="0" t="n">
        <f aca="false">L1937/M1937</f>
        <v>0</v>
      </c>
    </row>
    <row r="1938" customFormat="false" ht="15" hidden="false" customHeight="false" outlineLevel="0" collapsed="false">
      <c r="A1938" s="50" t="s">
        <v>3637</v>
      </c>
      <c r="B1938" s="50" t="s">
        <v>102</v>
      </c>
      <c r="C1938" s="50" t="s">
        <v>205</v>
      </c>
      <c r="D1938" s="50" t="s">
        <v>3638</v>
      </c>
      <c r="E1938" s="50" t="s">
        <v>441</v>
      </c>
      <c r="F1938" s="50" t="s">
        <v>3556</v>
      </c>
      <c r="G1938" s="0" t="n">
        <f aca="false">IF(ISERROR(VLOOKUP($A1938,'County Business Patterns'!$A$3:$H$2811,6,FALSE())),0,VLOOKUP($A1938,'County Business Patterns'!$A$3:$H$2811,6,FALSE()))</f>
        <v>58</v>
      </c>
      <c r="H1938" s="15" t="n">
        <f aca="false">VLOOKUP($A1938,'County Business Patterns'!$A$3:$H$2811,5,FALSE())</f>
        <v>0</v>
      </c>
      <c r="I1938" s="15" t="n">
        <f aca="false">VLOOKUP($A1938,'County Business Patterns'!$A$3:$H$2811,7,FALSE())</f>
        <v>0</v>
      </c>
      <c r="J1938" s="16" t="n">
        <f aca="false">IF(ISERROR(VLOOKUP($A1938,'County Business Patterns'!$A$3:$H$2811,8,FALSE())),0,VLOOKUP($A1938,'County Business Patterns'!$A$3:$H$2811,8,FALSE()))</f>
        <v>0</v>
      </c>
      <c r="K1938" s="0" t="n">
        <f aca="false">VLOOKUP($B1938,'State Business Patterns'!$A$3:$J$54,10,FALSE())</f>
        <v>0.774774774774775</v>
      </c>
      <c r="L1938" s="49" t="n">
        <f aca="false">IF(J1938=0,G1938,J1938*K1938)</f>
        <v>58</v>
      </c>
      <c r="M1938" s="16" t="n">
        <f aca="false">SUMIF($B$2:$B$3223,B1938,$L$2:$L$3223)</f>
        <v>1656</v>
      </c>
      <c r="N1938" s="0" t="n">
        <f aca="false">L1938/M1938</f>
        <v>0.035024154589372</v>
      </c>
    </row>
    <row r="1939" customFormat="false" ht="15" hidden="false" customHeight="false" outlineLevel="0" collapsed="false">
      <c r="A1939" s="50" t="s">
        <v>3639</v>
      </c>
      <c r="B1939" s="50" t="s">
        <v>102</v>
      </c>
      <c r="C1939" s="50" t="s">
        <v>251</v>
      </c>
      <c r="D1939" s="50" t="s">
        <v>512</v>
      </c>
      <c r="E1939" s="50" t="s">
        <v>441</v>
      </c>
      <c r="F1939" s="50" t="s">
        <v>3556</v>
      </c>
      <c r="G1939" s="0" t="n">
        <f aca="false">IF(ISERROR(VLOOKUP($A1939,'County Business Patterns'!$A$3:$H$2811,6,FALSE())),0,VLOOKUP($A1939,'County Business Patterns'!$A$3:$H$2811,6,FALSE()))</f>
        <v>0</v>
      </c>
      <c r="H1939" s="15" t="e">
        <f aca="false">VLOOKUP($A1939,'County Business Patterns'!$A$3:$H$2811,5,FALSE())</f>
        <v>#N/A</v>
      </c>
      <c r="I1939" s="15" t="e">
        <f aca="false">VLOOKUP($A1939,'County Business Patterns'!$A$3:$H$2811,7,FALSE())</f>
        <v>#N/A</v>
      </c>
      <c r="J1939" s="16" t="n">
        <f aca="false">IF(ISERROR(VLOOKUP($A1939,'County Business Patterns'!$A$3:$H$2811,8,FALSE())),0,VLOOKUP($A1939,'County Business Patterns'!$A$3:$H$2811,8,FALSE()))</f>
        <v>0</v>
      </c>
      <c r="K1939" s="0" t="n">
        <f aca="false">VLOOKUP($B1939,'State Business Patterns'!$A$3:$J$54,10,FALSE())</f>
        <v>0.774774774774775</v>
      </c>
      <c r="L1939" s="49" t="n">
        <f aca="false">IF(J1939=0,G1939,J1939*K1939)</f>
        <v>0</v>
      </c>
      <c r="M1939" s="16" t="n">
        <f aca="false">SUMIF($B$2:$B$3223,B1939,$L$2:$L$3223)</f>
        <v>1656</v>
      </c>
      <c r="N1939" s="0" t="n">
        <f aca="false">L1939/M1939</f>
        <v>0</v>
      </c>
    </row>
    <row r="1940" customFormat="false" ht="15" hidden="false" customHeight="false" outlineLevel="0" collapsed="false">
      <c r="A1940" s="50" t="s">
        <v>3640</v>
      </c>
      <c r="B1940" s="50" t="s">
        <v>102</v>
      </c>
      <c r="C1940" s="50" t="s">
        <v>206</v>
      </c>
      <c r="D1940" s="50" t="s">
        <v>3641</v>
      </c>
      <c r="E1940" s="50" t="s">
        <v>441</v>
      </c>
      <c r="F1940" s="50" t="s">
        <v>3556</v>
      </c>
      <c r="G1940" s="0" t="n">
        <f aca="false">IF(ISERROR(VLOOKUP($A1940,'County Business Patterns'!$A$3:$H$2811,6,FALSE())),0,VLOOKUP($A1940,'County Business Patterns'!$A$3:$H$2811,6,FALSE()))</f>
        <v>0</v>
      </c>
      <c r="H1940" s="15" t="str">
        <f aca="false">VLOOKUP($A1940,'County Business Patterns'!$A$3:$H$2811,5,FALSE())</f>
        <v>A</v>
      </c>
      <c r="I1940" s="15" t="str">
        <f aca="false">VLOOKUP($A1940,'County Business Patterns'!$A$3:$H$2811,7,FALSE())</f>
        <v>0-19</v>
      </c>
      <c r="J1940" s="16" t="n">
        <f aca="false">IF(ISERROR(VLOOKUP($A1940,'County Business Patterns'!$A$3:$H$2811,8,FALSE())),0,VLOOKUP($A1940,'County Business Patterns'!$A$3:$H$2811,8,FALSE()))</f>
        <v>10</v>
      </c>
      <c r="K1940" s="0" t="n">
        <f aca="false">VLOOKUP($B1940,'State Business Patterns'!$A$3:$J$54,10,FALSE())</f>
        <v>0.774774774774775</v>
      </c>
      <c r="L1940" s="49" t="n">
        <f aca="false">IF(J1940=0,G1940,J1940*K1940)</f>
        <v>7.74774774774775</v>
      </c>
      <c r="M1940" s="16" t="n">
        <f aca="false">SUMIF($B$2:$B$3223,B1940,$L$2:$L$3223)</f>
        <v>1656</v>
      </c>
      <c r="N1940" s="0" t="n">
        <f aca="false">L1940/M1940</f>
        <v>0.00467859163511337</v>
      </c>
    </row>
    <row r="1941" customFormat="false" ht="15" hidden="false" customHeight="false" outlineLevel="0" collapsed="false">
      <c r="A1941" s="50" t="s">
        <v>3642</v>
      </c>
      <c r="B1941" s="50" t="s">
        <v>102</v>
      </c>
      <c r="C1941" s="50" t="s">
        <v>207</v>
      </c>
      <c r="D1941" s="50" t="s">
        <v>1324</v>
      </c>
      <c r="E1941" s="50" t="s">
        <v>441</v>
      </c>
      <c r="F1941" s="50" t="s">
        <v>3556</v>
      </c>
      <c r="G1941" s="0" t="n">
        <f aca="false">IF(ISERROR(VLOOKUP($A1941,'County Business Patterns'!$A$3:$H$2811,6,FALSE())),0,VLOOKUP($A1941,'County Business Patterns'!$A$3:$H$2811,6,FALSE()))</f>
        <v>0</v>
      </c>
      <c r="H1941" s="15" t="e">
        <f aca="false">VLOOKUP($A1941,'County Business Patterns'!$A$3:$H$2811,5,FALSE())</f>
        <v>#N/A</v>
      </c>
      <c r="I1941" s="15" t="e">
        <f aca="false">VLOOKUP($A1941,'County Business Patterns'!$A$3:$H$2811,7,FALSE())</f>
        <v>#N/A</v>
      </c>
      <c r="J1941" s="16" t="n">
        <f aca="false">IF(ISERROR(VLOOKUP($A1941,'County Business Patterns'!$A$3:$H$2811,8,FALSE())),0,VLOOKUP($A1941,'County Business Patterns'!$A$3:$H$2811,8,FALSE()))</f>
        <v>0</v>
      </c>
      <c r="K1941" s="0" t="n">
        <f aca="false">VLOOKUP($B1941,'State Business Patterns'!$A$3:$J$54,10,FALSE())</f>
        <v>0.774774774774775</v>
      </c>
      <c r="L1941" s="49" t="n">
        <f aca="false">IF(J1941=0,G1941,J1941*K1941)</f>
        <v>0</v>
      </c>
      <c r="M1941" s="16" t="n">
        <f aca="false">SUMIF($B$2:$B$3223,B1941,$L$2:$L$3223)</f>
        <v>1656</v>
      </c>
      <c r="N1941" s="0" t="n">
        <f aca="false">L1941/M1941</f>
        <v>0</v>
      </c>
    </row>
    <row r="1942" customFormat="false" ht="15" hidden="false" customHeight="false" outlineLevel="0" collapsed="false">
      <c r="A1942" s="50" t="s">
        <v>3643</v>
      </c>
      <c r="B1942" s="50" t="s">
        <v>102</v>
      </c>
      <c r="C1942" s="50" t="s">
        <v>208</v>
      </c>
      <c r="D1942" s="50" t="s">
        <v>522</v>
      </c>
      <c r="E1942" s="50" t="s">
        <v>441</v>
      </c>
      <c r="F1942" s="50" t="s">
        <v>3556</v>
      </c>
      <c r="G1942" s="0" t="n">
        <f aca="false">IF(ISERROR(VLOOKUP($A1942,'County Business Patterns'!$A$3:$H$2811,6,FALSE())),0,VLOOKUP($A1942,'County Business Patterns'!$A$3:$H$2811,6,FALSE()))</f>
        <v>0</v>
      </c>
      <c r="H1942" s="15" t="str">
        <f aca="false">VLOOKUP($A1942,'County Business Patterns'!$A$3:$H$2811,5,FALSE())</f>
        <v>A</v>
      </c>
      <c r="I1942" s="15" t="str">
        <f aca="false">VLOOKUP($A1942,'County Business Patterns'!$A$3:$H$2811,7,FALSE())</f>
        <v>0-19</v>
      </c>
      <c r="J1942" s="16" t="n">
        <f aca="false">IF(ISERROR(VLOOKUP($A1942,'County Business Patterns'!$A$3:$H$2811,8,FALSE())),0,VLOOKUP($A1942,'County Business Patterns'!$A$3:$H$2811,8,FALSE()))</f>
        <v>10</v>
      </c>
      <c r="K1942" s="0" t="n">
        <f aca="false">VLOOKUP($B1942,'State Business Patterns'!$A$3:$J$54,10,FALSE())</f>
        <v>0.774774774774775</v>
      </c>
      <c r="L1942" s="49" t="n">
        <f aca="false">IF(J1942=0,G1942,J1942*K1942)</f>
        <v>7.74774774774775</v>
      </c>
      <c r="M1942" s="16" t="n">
        <f aca="false">SUMIF($B$2:$B$3223,B1942,$L$2:$L$3223)</f>
        <v>1656</v>
      </c>
      <c r="N1942" s="0" t="n">
        <f aca="false">L1942/M1942</f>
        <v>0.00467859163511337</v>
      </c>
    </row>
    <row r="1943" customFormat="false" ht="15" hidden="false" customHeight="false" outlineLevel="0" collapsed="false">
      <c r="A1943" s="50" t="s">
        <v>3644</v>
      </c>
      <c r="B1943" s="50" t="s">
        <v>102</v>
      </c>
      <c r="C1943" s="50" t="s">
        <v>209</v>
      </c>
      <c r="D1943" s="50" t="s">
        <v>3645</v>
      </c>
      <c r="E1943" s="50" t="s">
        <v>441</v>
      </c>
      <c r="F1943" s="50" t="s">
        <v>3556</v>
      </c>
      <c r="G1943" s="0" t="n">
        <f aca="false">IF(ISERROR(VLOOKUP($A1943,'County Business Patterns'!$A$3:$H$2811,6,FALSE())),0,VLOOKUP($A1943,'County Business Patterns'!$A$3:$H$2811,6,FALSE()))</f>
        <v>0</v>
      </c>
      <c r="H1943" s="15" t="e">
        <f aca="false">VLOOKUP($A1943,'County Business Patterns'!$A$3:$H$2811,5,FALSE())</f>
        <v>#N/A</v>
      </c>
      <c r="I1943" s="15" t="e">
        <f aca="false">VLOOKUP($A1943,'County Business Patterns'!$A$3:$H$2811,7,FALSE())</f>
        <v>#N/A</v>
      </c>
      <c r="J1943" s="16" t="n">
        <f aca="false">IF(ISERROR(VLOOKUP($A1943,'County Business Patterns'!$A$3:$H$2811,8,FALSE())),0,VLOOKUP($A1943,'County Business Patterns'!$A$3:$H$2811,8,FALSE()))</f>
        <v>0</v>
      </c>
      <c r="K1943" s="0" t="n">
        <f aca="false">VLOOKUP($B1943,'State Business Patterns'!$A$3:$J$54,10,FALSE())</f>
        <v>0.774774774774775</v>
      </c>
      <c r="L1943" s="49" t="n">
        <f aca="false">IF(J1943=0,G1943,J1943*K1943)</f>
        <v>0</v>
      </c>
      <c r="M1943" s="16" t="n">
        <f aca="false">SUMIF($B$2:$B$3223,B1943,$L$2:$L$3223)</f>
        <v>1656</v>
      </c>
      <c r="N1943" s="0" t="n">
        <f aca="false">L1943/M1943</f>
        <v>0</v>
      </c>
    </row>
    <row r="1944" customFormat="false" ht="15" hidden="false" customHeight="false" outlineLevel="0" collapsed="false">
      <c r="A1944" s="50" t="s">
        <v>3646</v>
      </c>
      <c r="B1944" s="50" t="s">
        <v>102</v>
      </c>
      <c r="C1944" s="50" t="s">
        <v>210</v>
      </c>
      <c r="D1944" s="50" t="s">
        <v>738</v>
      </c>
      <c r="E1944" s="50" t="s">
        <v>441</v>
      </c>
      <c r="F1944" s="50" t="s">
        <v>3556</v>
      </c>
      <c r="G1944" s="0" t="n">
        <f aca="false">IF(ISERROR(VLOOKUP($A1944,'County Business Patterns'!$A$3:$H$2811,6,FALSE())),0,VLOOKUP($A1944,'County Business Patterns'!$A$3:$H$2811,6,FALSE()))</f>
        <v>0</v>
      </c>
      <c r="H1944" s="15" t="e">
        <f aca="false">VLOOKUP($A1944,'County Business Patterns'!$A$3:$H$2811,5,FALSE())</f>
        <v>#N/A</v>
      </c>
      <c r="I1944" s="15" t="e">
        <f aca="false">VLOOKUP($A1944,'County Business Patterns'!$A$3:$H$2811,7,FALSE())</f>
        <v>#N/A</v>
      </c>
      <c r="J1944" s="16" t="n">
        <f aca="false">IF(ISERROR(VLOOKUP($A1944,'County Business Patterns'!$A$3:$H$2811,8,FALSE())),0,VLOOKUP($A1944,'County Business Patterns'!$A$3:$H$2811,8,FALSE()))</f>
        <v>0</v>
      </c>
      <c r="K1944" s="0" t="n">
        <f aca="false">VLOOKUP($B1944,'State Business Patterns'!$A$3:$J$54,10,FALSE())</f>
        <v>0.774774774774775</v>
      </c>
      <c r="L1944" s="49" t="n">
        <f aca="false">IF(J1944=0,G1944,J1944*K1944)</f>
        <v>0</v>
      </c>
      <c r="M1944" s="16" t="n">
        <f aca="false">SUMIF($B$2:$B$3223,B1944,$L$2:$L$3223)</f>
        <v>1656</v>
      </c>
      <c r="N1944" s="0" t="n">
        <f aca="false">L1944/M1944</f>
        <v>0</v>
      </c>
    </row>
    <row r="1945" customFormat="false" ht="15" hidden="false" customHeight="false" outlineLevel="0" collapsed="false">
      <c r="A1945" s="50" t="s">
        <v>3647</v>
      </c>
      <c r="B1945" s="50" t="s">
        <v>102</v>
      </c>
      <c r="C1945" s="50" t="s">
        <v>211</v>
      </c>
      <c r="D1945" s="50" t="s">
        <v>3648</v>
      </c>
      <c r="E1945" s="50" t="s">
        <v>441</v>
      </c>
      <c r="F1945" s="50" t="s">
        <v>3556</v>
      </c>
      <c r="G1945" s="0" t="n">
        <f aca="false">IF(ISERROR(VLOOKUP($A1945,'County Business Patterns'!$A$3:$H$2811,6,FALSE())),0,VLOOKUP($A1945,'County Business Patterns'!$A$3:$H$2811,6,FALSE()))</f>
        <v>0</v>
      </c>
      <c r="H1945" s="15" t="str">
        <f aca="false">VLOOKUP($A1945,'County Business Patterns'!$A$3:$H$2811,5,FALSE())</f>
        <v>A</v>
      </c>
      <c r="I1945" s="15" t="str">
        <f aca="false">VLOOKUP($A1945,'County Business Patterns'!$A$3:$H$2811,7,FALSE())</f>
        <v>0-19</v>
      </c>
      <c r="J1945" s="16" t="n">
        <f aca="false">IF(ISERROR(VLOOKUP($A1945,'County Business Patterns'!$A$3:$H$2811,8,FALSE())),0,VLOOKUP($A1945,'County Business Patterns'!$A$3:$H$2811,8,FALSE()))</f>
        <v>10</v>
      </c>
      <c r="K1945" s="0" t="n">
        <f aca="false">VLOOKUP($B1945,'State Business Patterns'!$A$3:$J$54,10,FALSE())</f>
        <v>0.774774774774775</v>
      </c>
      <c r="L1945" s="49" t="n">
        <f aca="false">IF(J1945=0,G1945,J1945*K1945)</f>
        <v>7.74774774774775</v>
      </c>
      <c r="M1945" s="16" t="n">
        <f aca="false">SUMIF($B$2:$B$3223,B1945,$L$2:$L$3223)</f>
        <v>1656</v>
      </c>
      <c r="N1945" s="0" t="n">
        <f aca="false">L1945/M1945</f>
        <v>0.00467859163511337</v>
      </c>
    </row>
    <row r="1946" customFormat="false" ht="15" hidden="false" customHeight="false" outlineLevel="0" collapsed="false">
      <c r="A1946" s="50" t="s">
        <v>3649</v>
      </c>
      <c r="B1946" s="50" t="s">
        <v>102</v>
      </c>
      <c r="C1946" s="50" t="s">
        <v>252</v>
      </c>
      <c r="D1946" s="50" t="s">
        <v>528</v>
      </c>
      <c r="E1946" s="50" t="s">
        <v>441</v>
      </c>
      <c r="F1946" s="50" t="s">
        <v>3556</v>
      </c>
      <c r="G1946" s="0" t="n">
        <f aca="false">IF(ISERROR(VLOOKUP($A1946,'County Business Patterns'!$A$3:$H$2811,6,FALSE())),0,VLOOKUP($A1946,'County Business Patterns'!$A$3:$H$2811,6,FALSE()))</f>
        <v>0</v>
      </c>
      <c r="H1946" s="15" t="e">
        <f aca="false">VLOOKUP($A1946,'County Business Patterns'!$A$3:$H$2811,5,FALSE())</f>
        <v>#N/A</v>
      </c>
      <c r="I1946" s="15" t="e">
        <f aca="false">VLOOKUP($A1946,'County Business Patterns'!$A$3:$H$2811,7,FALSE())</f>
        <v>#N/A</v>
      </c>
      <c r="J1946" s="16" t="n">
        <f aca="false">IF(ISERROR(VLOOKUP($A1946,'County Business Patterns'!$A$3:$H$2811,8,FALSE())),0,VLOOKUP($A1946,'County Business Patterns'!$A$3:$H$2811,8,FALSE()))</f>
        <v>0</v>
      </c>
      <c r="K1946" s="0" t="n">
        <f aca="false">VLOOKUP($B1946,'State Business Patterns'!$A$3:$J$54,10,FALSE())</f>
        <v>0.774774774774775</v>
      </c>
      <c r="L1946" s="49" t="n">
        <f aca="false">IF(J1946=0,G1946,J1946*K1946)</f>
        <v>0</v>
      </c>
      <c r="M1946" s="16" t="n">
        <f aca="false">SUMIF($B$2:$B$3223,B1946,$L$2:$L$3223)</f>
        <v>1656</v>
      </c>
      <c r="N1946" s="0" t="n">
        <f aca="false">L1946/M1946</f>
        <v>0</v>
      </c>
    </row>
    <row r="1947" customFormat="false" ht="15" hidden="false" customHeight="false" outlineLevel="0" collapsed="false">
      <c r="A1947" s="50" t="s">
        <v>3650</v>
      </c>
      <c r="B1947" s="50" t="s">
        <v>102</v>
      </c>
      <c r="C1947" s="50" t="s">
        <v>253</v>
      </c>
      <c r="D1947" s="50" t="s">
        <v>530</v>
      </c>
      <c r="E1947" s="50" t="s">
        <v>441</v>
      </c>
      <c r="F1947" s="50" t="s">
        <v>3556</v>
      </c>
      <c r="G1947" s="0" t="n">
        <f aca="false">IF(ISERROR(VLOOKUP($A1947,'County Business Patterns'!$A$3:$H$2811,6,FALSE())),0,VLOOKUP($A1947,'County Business Patterns'!$A$3:$H$2811,6,FALSE()))</f>
        <v>0</v>
      </c>
      <c r="H1947" s="15" t="str">
        <f aca="false">VLOOKUP($A1947,'County Business Patterns'!$A$3:$H$2811,5,FALSE())</f>
        <v>A</v>
      </c>
      <c r="I1947" s="15" t="str">
        <f aca="false">VLOOKUP($A1947,'County Business Patterns'!$A$3:$H$2811,7,FALSE())</f>
        <v>0-19</v>
      </c>
      <c r="J1947" s="16" t="n">
        <f aca="false">IF(ISERROR(VLOOKUP($A1947,'County Business Patterns'!$A$3:$H$2811,8,FALSE())),0,VLOOKUP($A1947,'County Business Patterns'!$A$3:$H$2811,8,FALSE()))</f>
        <v>10</v>
      </c>
      <c r="K1947" s="0" t="n">
        <f aca="false">VLOOKUP($B1947,'State Business Patterns'!$A$3:$J$54,10,FALSE())</f>
        <v>0.774774774774775</v>
      </c>
      <c r="L1947" s="49" t="n">
        <f aca="false">IF(J1947=0,G1947,J1947*K1947)</f>
        <v>7.74774774774775</v>
      </c>
      <c r="M1947" s="16" t="n">
        <f aca="false">SUMIF($B$2:$B$3223,B1947,$L$2:$L$3223)</f>
        <v>1656</v>
      </c>
      <c r="N1947" s="0" t="n">
        <f aca="false">L1947/M1947</f>
        <v>0.00467859163511337</v>
      </c>
    </row>
    <row r="1948" customFormat="false" ht="15" hidden="false" customHeight="false" outlineLevel="0" collapsed="false">
      <c r="A1948" s="50" t="s">
        <v>3651</v>
      </c>
      <c r="B1948" s="50" t="s">
        <v>102</v>
      </c>
      <c r="C1948" s="50" t="s">
        <v>212</v>
      </c>
      <c r="D1948" s="50" t="s">
        <v>1134</v>
      </c>
      <c r="E1948" s="50" t="s">
        <v>441</v>
      </c>
      <c r="F1948" s="50" t="s">
        <v>3556</v>
      </c>
      <c r="G1948" s="0" t="n">
        <f aca="false">IF(ISERROR(VLOOKUP($A1948,'County Business Patterns'!$A$3:$H$2811,6,FALSE())),0,VLOOKUP($A1948,'County Business Patterns'!$A$3:$H$2811,6,FALSE()))</f>
        <v>0</v>
      </c>
      <c r="H1948" s="15" t="e">
        <f aca="false">VLOOKUP($A1948,'County Business Patterns'!$A$3:$H$2811,5,FALSE())</f>
        <v>#N/A</v>
      </c>
      <c r="I1948" s="15" t="e">
        <f aca="false">VLOOKUP($A1948,'County Business Patterns'!$A$3:$H$2811,7,FALSE())</f>
        <v>#N/A</v>
      </c>
      <c r="J1948" s="16" t="n">
        <f aca="false">IF(ISERROR(VLOOKUP($A1948,'County Business Patterns'!$A$3:$H$2811,8,FALSE())),0,VLOOKUP($A1948,'County Business Patterns'!$A$3:$H$2811,8,FALSE()))</f>
        <v>0</v>
      </c>
      <c r="K1948" s="0" t="n">
        <f aca="false">VLOOKUP($B1948,'State Business Patterns'!$A$3:$J$54,10,FALSE())</f>
        <v>0.774774774774775</v>
      </c>
      <c r="L1948" s="49" t="n">
        <f aca="false">IF(J1948=0,G1948,J1948*K1948)</f>
        <v>0</v>
      </c>
      <c r="M1948" s="16" t="n">
        <f aca="false">SUMIF($B$2:$B$3223,B1948,$L$2:$L$3223)</f>
        <v>1656</v>
      </c>
      <c r="N1948" s="0" t="n">
        <f aca="false">L1948/M1948</f>
        <v>0</v>
      </c>
    </row>
    <row r="1949" customFormat="false" ht="15" hidden="false" customHeight="false" outlineLevel="0" collapsed="false">
      <c r="A1949" s="50" t="s">
        <v>3652</v>
      </c>
      <c r="B1949" s="50" t="s">
        <v>102</v>
      </c>
      <c r="C1949" s="50" t="s">
        <v>213</v>
      </c>
      <c r="D1949" s="50" t="s">
        <v>3653</v>
      </c>
      <c r="E1949" s="50" t="s">
        <v>441</v>
      </c>
      <c r="F1949" s="50" t="s">
        <v>3556</v>
      </c>
      <c r="G1949" s="0" t="n">
        <f aca="false">IF(ISERROR(VLOOKUP($A1949,'County Business Patterns'!$A$3:$H$2811,6,FALSE())),0,VLOOKUP($A1949,'County Business Patterns'!$A$3:$H$2811,6,FALSE()))</f>
        <v>35</v>
      </c>
      <c r="H1949" s="15" t="n">
        <f aca="false">VLOOKUP($A1949,'County Business Patterns'!$A$3:$H$2811,5,FALSE())</f>
        <v>0</v>
      </c>
      <c r="I1949" s="15" t="n">
        <f aca="false">VLOOKUP($A1949,'County Business Patterns'!$A$3:$H$2811,7,FALSE())</f>
        <v>0</v>
      </c>
      <c r="J1949" s="16" t="n">
        <f aca="false">IF(ISERROR(VLOOKUP($A1949,'County Business Patterns'!$A$3:$H$2811,8,FALSE())),0,VLOOKUP($A1949,'County Business Patterns'!$A$3:$H$2811,8,FALSE()))</f>
        <v>0</v>
      </c>
      <c r="K1949" s="0" t="n">
        <f aca="false">VLOOKUP($B1949,'State Business Patterns'!$A$3:$J$54,10,FALSE())</f>
        <v>0.774774774774775</v>
      </c>
      <c r="L1949" s="49" t="n">
        <f aca="false">IF(J1949=0,G1949,J1949*K1949)</f>
        <v>35</v>
      </c>
      <c r="M1949" s="16" t="n">
        <f aca="false">SUMIF($B$2:$B$3223,B1949,$L$2:$L$3223)</f>
        <v>1656</v>
      </c>
      <c r="N1949" s="0" t="n">
        <f aca="false">L1949/M1949</f>
        <v>0.0211352657004831</v>
      </c>
    </row>
    <row r="1950" customFormat="false" ht="15" hidden="false" customHeight="false" outlineLevel="0" collapsed="false">
      <c r="A1950" s="50" t="s">
        <v>3654</v>
      </c>
      <c r="B1950" s="50" t="s">
        <v>102</v>
      </c>
      <c r="C1950" s="50" t="s">
        <v>214</v>
      </c>
      <c r="D1950" s="50" t="s">
        <v>1349</v>
      </c>
      <c r="E1950" s="50" t="s">
        <v>441</v>
      </c>
      <c r="F1950" s="50" t="s">
        <v>3556</v>
      </c>
      <c r="G1950" s="0" t="n">
        <f aca="false">IF(ISERROR(VLOOKUP($A1950,'County Business Patterns'!$A$3:$H$2811,6,FALSE())),0,VLOOKUP($A1950,'County Business Patterns'!$A$3:$H$2811,6,FALSE()))</f>
        <v>0</v>
      </c>
      <c r="H1950" s="15" t="str">
        <f aca="false">VLOOKUP($A1950,'County Business Patterns'!$A$3:$H$2811,5,FALSE())</f>
        <v>A</v>
      </c>
      <c r="I1950" s="15" t="str">
        <f aca="false">VLOOKUP($A1950,'County Business Patterns'!$A$3:$H$2811,7,FALSE())</f>
        <v>0-19</v>
      </c>
      <c r="J1950" s="16" t="n">
        <f aca="false">IF(ISERROR(VLOOKUP($A1950,'County Business Patterns'!$A$3:$H$2811,8,FALSE())),0,VLOOKUP($A1950,'County Business Patterns'!$A$3:$H$2811,8,FALSE()))</f>
        <v>10</v>
      </c>
      <c r="K1950" s="0" t="n">
        <f aca="false">VLOOKUP($B1950,'State Business Patterns'!$A$3:$J$54,10,FALSE())</f>
        <v>0.774774774774775</v>
      </c>
      <c r="L1950" s="49" t="n">
        <f aca="false">IF(J1950=0,G1950,J1950*K1950)</f>
        <v>7.74774774774775</v>
      </c>
      <c r="M1950" s="16" t="n">
        <f aca="false">SUMIF($B$2:$B$3223,B1950,$L$2:$L$3223)</f>
        <v>1656</v>
      </c>
      <c r="N1950" s="0" t="n">
        <f aca="false">L1950/M1950</f>
        <v>0.00467859163511337</v>
      </c>
    </row>
    <row r="1951" customFormat="false" ht="15" hidden="false" customHeight="false" outlineLevel="0" collapsed="false">
      <c r="A1951" s="50" t="s">
        <v>3655</v>
      </c>
      <c r="B1951" s="50" t="s">
        <v>102</v>
      </c>
      <c r="C1951" s="50" t="s">
        <v>215</v>
      </c>
      <c r="D1951" s="50" t="s">
        <v>542</v>
      </c>
      <c r="E1951" s="50" t="s">
        <v>441</v>
      </c>
      <c r="F1951" s="50" t="s">
        <v>3556</v>
      </c>
      <c r="G1951" s="0" t="n">
        <f aca="false">IF(ISERROR(VLOOKUP($A1951,'County Business Patterns'!$A$3:$H$2811,6,FALSE())),0,VLOOKUP($A1951,'County Business Patterns'!$A$3:$H$2811,6,FALSE()))</f>
        <v>0</v>
      </c>
      <c r="H1951" s="15" t="e">
        <f aca="false">VLOOKUP($A1951,'County Business Patterns'!$A$3:$H$2811,5,FALSE())</f>
        <v>#N/A</v>
      </c>
      <c r="I1951" s="15" t="e">
        <f aca="false">VLOOKUP($A1951,'County Business Patterns'!$A$3:$H$2811,7,FALSE())</f>
        <v>#N/A</v>
      </c>
      <c r="J1951" s="16" t="n">
        <f aca="false">IF(ISERROR(VLOOKUP($A1951,'County Business Patterns'!$A$3:$H$2811,8,FALSE())),0,VLOOKUP($A1951,'County Business Patterns'!$A$3:$H$2811,8,FALSE()))</f>
        <v>0</v>
      </c>
      <c r="K1951" s="0" t="n">
        <f aca="false">VLOOKUP($B1951,'State Business Patterns'!$A$3:$J$54,10,FALSE())</f>
        <v>0.774774774774775</v>
      </c>
      <c r="L1951" s="49" t="n">
        <f aca="false">IF(J1951=0,G1951,J1951*K1951)</f>
        <v>0</v>
      </c>
      <c r="M1951" s="16" t="n">
        <f aca="false">SUMIF($B$2:$B$3223,B1951,$L$2:$L$3223)</f>
        <v>1656</v>
      </c>
      <c r="N1951" s="0" t="n">
        <f aca="false">L1951/M1951</f>
        <v>0</v>
      </c>
    </row>
    <row r="1952" customFormat="false" ht="15" hidden="false" customHeight="false" outlineLevel="0" collapsed="false">
      <c r="A1952" s="50" t="s">
        <v>3656</v>
      </c>
      <c r="B1952" s="50" t="s">
        <v>102</v>
      </c>
      <c r="C1952" s="50" t="s">
        <v>216</v>
      </c>
      <c r="D1952" s="50" t="s">
        <v>3657</v>
      </c>
      <c r="E1952" s="50" t="s">
        <v>441</v>
      </c>
      <c r="F1952" s="50" t="s">
        <v>3556</v>
      </c>
      <c r="G1952" s="0" t="n">
        <f aca="false">IF(ISERROR(VLOOKUP($A1952,'County Business Patterns'!$A$3:$H$2811,6,FALSE())),0,VLOOKUP($A1952,'County Business Patterns'!$A$3:$H$2811,6,FALSE()))</f>
        <v>0</v>
      </c>
      <c r="H1952" s="15" t="str">
        <f aca="false">VLOOKUP($A1952,'County Business Patterns'!$A$3:$H$2811,5,FALSE())</f>
        <v>A</v>
      </c>
      <c r="I1952" s="15" t="str">
        <f aca="false">VLOOKUP($A1952,'County Business Patterns'!$A$3:$H$2811,7,FALSE())</f>
        <v>0-19</v>
      </c>
      <c r="J1952" s="16" t="n">
        <f aca="false">IF(ISERROR(VLOOKUP($A1952,'County Business Patterns'!$A$3:$H$2811,8,FALSE())),0,VLOOKUP($A1952,'County Business Patterns'!$A$3:$H$2811,8,FALSE()))</f>
        <v>10</v>
      </c>
      <c r="K1952" s="0" t="n">
        <f aca="false">VLOOKUP($B1952,'State Business Patterns'!$A$3:$J$54,10,FALSE())</f>
        <v>0.774774774774775</v>
      </c>
      <c r="L1952" s="49" t="n">
        <f aca="false">IF(J1952=0,G1952,J1952*K1952)</f>
        <v>7.74774774774775</v>
      </c>
      <c r="M1952" s="16" t="n">
        <f aca="false">SUMIF($B$2:$B$3223,B1952,$L$2:$L$3223)</f>
        <v>1656</v>
      </c>
      <c r="N1952" s="0" t="n">
        <f aca="false">L1952/M1952</f>
        <v>0.00467859163511337</v>
      </c>
    </row>
    <row r="1953" customFormat="false" ht="15" hidden="false" customHeight="false" outlineLevel="0" collapsed="false">
      <c r="A1953" s="50" t="s">
        <v>3658</v>
      </c>
      <c r="B1953" s="50" t="s">
        <v>102</v>
      </c>
      <c r="C1953" s="50" t="s">
        <v>217</v>
      </c>
      <c r="D1953" s="50" t="s">
        <v>3659</v>
      </c>
      <c r="E1953" s="50" t="s">
        <v>441</v>
      </c>
      <c r="F1953" s="50" t="s">
        <v>3556</v>
      </c>
      <c r="G1953" s="0" t="n">
        <f aca="false">IF(ISERROR(VLOOKUP($A1953,'County Business Patterns'!$A$3:$H$2811,6,FALSE())),0,VLOOKUP($A1953,'County Business Patterns'!$A$3:$H$2811,6,FALSE()))</f>
        <v>0</v>
      </c>
      <c r="H1953" s="15" t="str">
        <f aca="false">VLOOKUP($A1953,'County Business Patterns'!$A$3:$H$2811,5,FALSE())</f>
        <v>B</v>
      </c>
      <c r="I1953" s="15" t="str">
        <f aca="false">VLOOKUP($A1953,'County Business Patterns'!$A$3:$H$2811,7,FALSE())</f>
        <v>20-99</v>
      </c>
      <c r="J1953" s="16" t="n">
        <f aca="false">IF(ISERROR(VLOOKUP($A1953,'County Business Patterns'!$A$3:$H$2811,8,FALSE())),0,VLOOKUP($A1953,'County Business Patterns'!$A$3:$H$2811,8,FALSE()))</f>
        <v>60</v>
      </c>
      <c r="K1953" s="0" t="n">
        <f aca="false">VLOOKUP($B1953,'State Business Patterns'!$A$3:$J$54,10,FALSE())</f>
        <v>0.774774774774775</v>
      </c>
      <c r="L1953" s="49" t="n">
        <f aca="false">IF(J1953=0,G1953,J1953*K1953)</f>
        <v>46.4864864864865</v>
      </c>
      <c r="M1953" s="16" t="n">
        <f aca="false">SUMIF($B$2:$B$3223,B1953,$L$2:$L$3223)</f>
        <v>1656</v>
      </c>
      <c r="N1953" s="0" t="n">
        <f aca="false">L1953/M1953</f>
        <v>0.0280715498106802</v>
      </c>
    </row>
    <row r="1954" customFormat="false" ht="15" hidden="false" customHeight="false" outlineLevel="0" collapsed="false">
      <c r="A1954" s="50" t="s">
        <v>3660</v>
      </c>
      <c r="B1954" s="50" t="s">
        <v>102</v>
      </c>
      <c r="C1954" s="50" t="s">
        <v>267</v>
      </c>
      <c r="D1954" s="50" t="s">
        <v>3661</v>
      </c>
      <c r="E1954" s="50" t="s">
        <v>441</v>
      </c>
      <c r="F1954" s="50" t="s">
        <v>3556</v>
      </c>
      <c r="G1954" s="0" t="n">
        <f aca="false">IF(ISERROR(VLOOKUP($A1954,'County Business Patterns'!$A$3:$H$2811,6,FALSE())),0,VLOOKUP($A1954,'County Business Patterns'!$A$3:$H$2811,6,FALSE()))</f>
        <v>105</v>
      </c>
      <c r="H1954" s="15" t="n">
        <f aca="false">VLOOKUP($A1954,'County Business Patterns'!$A$3:$H$2811,5,FALSE())</f>
        <v>0</v>
      </c>
      <c r="I1954" s="15" t="n">
        <f aca="false">VLOOKUP($A1954,'County Business Patterns'!$A$3:$H$2811,7,FALSE())</f>
        <v>0</v>
      </c>
      <c r="J1954" s="16" t="n">
        <f aca="false">IF(ISERROR(VLOOKUP($A1954,'County Business Patterns'!$A$3:$H$2811,8,FALSE())),0,VLOOKUP($A1954,'County Business Patterns'!$A$3:$H$2811,8,FALSE()))</f>
        <v>0</v>
      </c>
      <c r="K1954" s="0" t="n">
        <f aca="false">VLOOKUP($B1954,'State Business Patterns'!$A$3:$J$54,10,FALSE())</f>
        <v>0.774774774774775</v>
      </c>
      <c r="L1954" s="49" t="n">
        <f aca="false">IF(J1954=0,G1954,J1954*K1954)</f>
        <v>105</v>
      </c>
      <c r="M1954" s="16" t="n">
        <f aca="false">SUMIF($B$2:$B$3223,B1954,$L$2:$L$3223)</f>
        <v>1656</v>
      </c>
      <c r="N1954" s="0" t="n">
        <f aca="false">L1954/M1954</f>
        <v>0.0634057971014493</v>
      </c>
    </row>
    <row r="1955" customFormat="false" ht="15" hidden="false" customHeight="false" outlineLevel="0" collapsed="false">
      <c r="A1955" s="50" t="s">
        <v>3662</v>
      </c>
      <c r="B1955" s="50" t="s">
        <v>102</v>
      </c>
      <c r="C1955" s="50" t="s">
        <v>218</v>
      </c>
      <c r="D1955" s="50" t="s">
        <v>3663</v>
      </c>
      <c r="E1955" s="50" t="s">
        <v>441</v>
      </c>
      <c r="F1955" s="50" t="s">
        <v>3556</v>
      </c>
      <c r="G1955" s="0" t="n">
        <f aca="false">IF(ISERROR(VLOOKUP($A1955,'County Business Patterns'!$A$3:$H$2811,6,FALSE())),0,VLOOKUP($A1955,'County Business Patterns'!$A$3:$H$2811,6,FALSE()))</f>
        <v>0</v>
      </c>
      <c r="H1955" s="15" t="str">
        <f aca="false">VLOOKUP($A1955,'County Business Patterns'!$A$3:$H$2811,5,FALSE())</f>
        <v>A</v>
      </c>
      <c r="I1955" s="15" t="str">
        <f aca="false">VLOOKUP($A1955,'County Business Patterns'!$A$3:$H$2811,7,FALSE())</f>
        <v>0-19</v>
      </c>
      <c r="J1955" s="16" t="n">
        <f aca="false">IF(ISERROR(VLOOKUP($A1955,'County Business Patterns'!$A$3:$H$2811,8,FALSE())),0,VLOOKUP($A1955,'County Business Patterns'!$A$3:$H$2811,8,FALSE()))</f>
        <v>10</v>
      </c>
      <c r="K1955" s="0" t="n">
        <f aca="false">VLOOKUP($B1955,'State Business Patterns'!$A$3:$J$54,10,FALSE())</f>
        <v>0.774774774774775</v>
      </c>
      <c r="L1955" s="49" t="n">
        <f aca="false">IF(J1955=0,G1955,J1955*K1955)</f>
        <v>7.74774774774775</v>
      </c>
      <c r="M1955" s="16" t="n">
        <f aca="false">SUMIF($B$2:$B$3223,B1955,$L$2:$L$3223)</f>
        <v>1656</v>
      </c>
      <c r="N1955" s="0" t="n">
        <f aca="false">L1955/M1955</f>
        <v>0.00467859163511337</v>
      </c>
    </row>
    <row r="1956" customFormat="false" ht="15" hidden="false" customHeight="false" outlineLevel="0" collapsed="false">
      <c r="A1956" s="50" t="s">
        <v>3664</v>
      </c>
      <c r="B1956" s="50" t="s">
        <v>102</v>
      </c>
      <c r="C1956" s="50" t="s">
        <v>219</v>
      </c>
      <c r="D1956" s="50" t="s">
        <v>3665</v>
      </c>
      <c r="E1956" s="50" t="s">
        <v>441</v>
      </c>
      <c r="F1956" s="50" t="s">
        <v>3556</v>
      </c>
      <c r="G1956" s="0" t="n">
        <f aca="false">IF(ISERROR(VLOOKUP($A1956,'County Business Patterns'!$A$3:$H$2811,6,FALSE())),0,VLOOKUP($A1956,'County Business Patterns'!$A$3:$H$2811,6,FALSE()))</f>
        <v>0</v>
      </c>
      <c r="H1956" s="15" t="e">
        <f aca="false">VLOOKUP($A1956,'County Business Patterns'!$A$3:$H$2811,5,FALSE())</f>
        <v>#N/A</v>
      </c>
      <c r="I1956" s="15" t="e">
        <f aca="false">VLOOKUP($A1956,'County Business Patterns'!$A$3:$H$2811,7,FALSE())</f>
        <v>#N/A</v>
      </c>
      <c r="J1956" s="16" t="n">
        <f aca="false">IF(ISERROR(VLOOKUP($A1956,'County Business Patterns'!$A$3:$H$2811,8,FALSE())),0,VLOOKUP($A1956,'County Business Patterns'!$A$3:$H$2811,8,FALSE()))</f>
        <v>0</v>
      </c>
      <c r="K1956" s="0" t="n">
        <f aca="false">VLOOKUP($B1956,'State Business Patterns'!$A$3:$J$54,10,FALSE())</f>
        <v>0.774774774774775</v>
      </c>
      <c r="L1956" s="49" t="n">
        <f aca="false">IF(J1956=0,G1956,J1956*K1956)</f>
        <v>0</v>
      </c>
      <c r="M1956" s="16" t="n">
        <f aca="false">SUMIF($B$2:$B$3223,B1956,$L$2:$L$3223)</f>
        <v>1656</v>
      </c>
      <c r="N1956" s="0" t="n">
        <f aca="false">L1956/M1956</f>
        <v>0</v>
      </c>
    </row>
    <row r="1957" customFormat="false" ht="15" hidden="false" customHeight="false" outlineLevel="0" collapsed="false">
      <c r="A1957" s="50" t="s">
        <v>3666</v>
      </c>
      <c r="B1957" s="50" t="s">
        <v>102</v>
      </c>
      <c r="C1957" s="50" t="s">
        <v>268</v>
      </c>
      <c r="D1957" s="50" t="s">
        <v>858</v>
      </c>
      <c r="E1957" s="50" t="s">
        <v>441</v>
      </c>
      <c r="F1957" s="50" t="s">
        <v>3556</v>
      </c>
      <c r="G1957" s="0" t="n">
        <f aca="false">IF(ISERROR(VLOOKUP($A1957,'County Business Patterns'!$A$3:$H$2811,6,FALSE())),0,VLOOKUP($A1957,'County Business Patterns'!$A$3:$H$2811,6,FALSE()))</f>
        <v>0</v>
      </c>
      <c r="H1957" s="15" t="e">
        <f aca="false">VLOOKUP($A1957,'County Business Patterns'!$A$3:$H$2811,5,FALSE())</f>
        <v>#N/A</v>
      </c>
      <c r="I1957" s="15" t="e">
        <f aca="false">VLOOKUP($A1957,'County Business Patterns'!$A$3:$H$2811,7,FALSE())</f>
        <v>#N/A</v>
      </c>
      <c r="J1957" s="16" t="n">
        <f aca="false">IF(ISERROR(VLOOKUP($A1957,'County Business Patterns'!$A$3:$H$2811,8,FALSE())),0,VLOOKUP($A1957,'County Business Patterns'!$A$3:$H$2811,8,FALSE()))</f>
        <v>0</v>
      </c>
      <c r="K1957" s="0" t="n">
        <f aca="false">VLOOKUP($B1957,'State Business Patterns'!$A$3:$J$54,10,FALSE())</f>
        <v>0.774774774774775</v>
      </c>
      <c r="L1957" s="49" t="n">
        <f aca="false">IF(J1957=0,G1957,J1957*K1957)</f>
        <v>0</v>
      </c>
      <c r="M1957" s="16" t="n">
        <f aca="false">SUMIF($B$2:$B$3223,B1957,$L$2:$L$3223)</f>
        <v>1656</v>
      </c>
      <c r="N1957" s="0" t="n">
        <f aca="false">L1957/M1957</f>
        <v>0</v>
      </c>
    </row>
    <row r="1958" customFormat="false" ht="15" hidden="false" customHeight="false" outlineLevel="0" collapsed="false">
      <c r="A1958" s="50" t="s">
        <v>3667</v>
      </c>
      <c r="B1958" s="50" t="s">
        <v>102</v>
      </c>
      <c r="C1958" s="50" t="s">
        <v>254</v>
      </c>
      <c r="D1958" s="50" t="s">
        <v>3668</v>
      </c>
      <c r="E1958" s="50" t="s">
        <v>441</v>
      </c>
      <c r="F1958" s="50" t="s">
        <v>3556</v>
      </c>
      <c r="G1958" s="0" t="n">
        <f aca="false">IF(ISERROR(VLOOKUP($A1958,'County Business Patterns'!$A$3:$H$2811,6,FALSE())),0,VLOOKUP($A1958,'County Business Patterns'!$A$3:$H$2811,6,FALSE()))</f>
        <v>0</v>
      </c>
      <c r="H1958" s="15" t="e">
        <f aca="false">VLOOKUP($A1958,'County Business Patterns'!$A$3:$H$2811,5,FALSE())</f>
        <v>#N/A</v>
      </c>
      <c r="I1958" s="15" t="e">
        <f aca="false">VLOOKUP($A1958,'County Business Patterns'!$A$3:$H$2811,7,FALSE())</f>
        <v>#N/A</v>
      </c>
      <c r="J1958" s="16" t="n">
        <f aca="false">IF(ISERROR(VLOOKUP($A1958,'County Business Patterns'!$A$3:$H$2811,8,FALSE())),0,VLOOKUP($A1958,'County Business Patterns'!$A$3:$H$2811,8,FALSE()))</f>
        <v>0</v>
      </c>
      <c r="K1958" s="0" t="n">
        <f aca="false">VLOOKUP($B1958,'State Business Patterns'!$A$3:$J$54,10,FALSE())</f>
        <v>0.774774774774775</v>
      </c>
      <c r="L1958" s="49" t="n">
        <f aca="false">IF(J1958=0,G1958,J1958*K1958)</f>
        <v>0</v>
      </c>
      <c r="M1958" s="16" t="n">
        <f aca="false">SUMIF($B$2:$B$3223,B1958,$L$2:$L$3223)</f>
        <v>1656</v>
      </c>
      <c r="N1958" s="0" t="n">
        <f aca="false">L1958/M1958</f>
        <v>0</v>
      </c>
    </row>
    <row r="1959" customFormat="false" ht="15" hidden="false" customHeight="false" outlineLevel="0" collapsed="false">
      <c r="A1959" s="50" t="s">
        <v>3669</v>
      </c>
      <c r="B1959" s="50" t="s">
        <v>102</v>
      </c>
      <c r="C1959" s="50" t="s">
        <v>255</v>
      </c>
      <c r="D1959" s="50" t="s">
        <v>3670</v>
      </c>
      <c r="E1959" s="50" t="s">
        <v>441</v>
      </c>
      <c r="F1959" s="50" t="s">
        <v>3556</v>
      </c>
      <c r="G1959" s="0" t="n">
        <f aca="false">IF(ISERROR(VLOOKUP($A1959,'County Business Patterns'!$A$3:$H$2811,6,FALSE())),0,VLOOKUP($A1959,'County Business Patterns'!$A$3:$H$2811,6,FALSE()))</f>
        <v>0</v>
      </c>
      <c r="H1959" s="15" t="e">
        <f aca="false">VLOOKUP($A1959,'County Business Patterns'!$A$3:$H$2811,5,FALSE())</f>
        <v>#N/A</v>
      </c>
      <c r="I1959" s="15" t="e">
        <f aca="false">VLOOKUP($A1959,'County Business Patterns'!$A$3:$H$2811,7,FALSE())</f>
        <v>#N/A</v>
      </c>
      <c r="J1959" s="16" t="n">
        <f aca="false">IF(ISERROR(VLOOKUP($A1959,'County Business Patterns'!$A$3:$H$2811,8,FALSE())),0,VLOOKUP($A1959,'County Business Patterns'!$A$3:$H$2811,8,FALSE()))</f>
        <v>0</v>
      </c>
      <c r="K1959" s="0" t="n">
        <f aca="false">VLOOKUP($B1959,'State Business Patterns'!$A$3:$J$54,10,FALSE())</f>
        <v>0.774774774774775</v>
      </c>
      <c r="L1959" s="49" t="n">
        <f aca="false">IF(J1959=0,G1959,J1959*K1959)</f>
        <v>0</v>
      </c>
      <c r="M1959" s="16" t="n">
        <f aca="false">SUMIF($B$2:$B$3223,B1959,$L$2:$L$3223)</f>
        <v>1656</v>
      </c>
      <c r="N1959" s="0" t="n">
        <f aca="false">L1959/M1959</f>
        <v>0</v>
      </c>
    </row>
    <row r="1960" customFormat="false" ht="15" hidden="false" customHeight="false" outlineLevel="0" collapsed="false">
      <c r="A1960" s="50" t="s">
        <v>3671</v>
      </c>
      <c r="B1960" s="50" t="s">
        <v>102</v>
      </c>
      <c r="C1960" s="50" t="s">
        <v>256</v>
      </c>
      <c r="D1960" s="50" t="s">
        <v>3672</v>
      </c>
      <c r="E1960" s="50" t="s">
        <v>441</v>
      </c>
      <c r="F1960" s="50" t="s">
        <v>3556</v>
      </c>
      <c r="G1960" s="0" t="n">
        <f aca="false">IF(ISERROR(VLOOKUP($A1960,'County Business Patterns'!$A$3:$H$2811,6,FALSE())),0,VLOOKUP($A1960,'County Business Patterns'!$A$3:$H$2811,6,FALSE()))</f>
        <v>0</v>
      </c>
      <c r="H1960" s="15" t="e">
        <f aca="false">VLOOKUP($A1960,'County Business Patterns'!$A$3:$H$2811,5,FALSE())</f>
        <v>#N/A</v>
      </c>
      <c r="I1960" s="15" t="e">
        <f aca="false">VLOOKUP($A1960,'County Business Patterns'!$A$3:$H$2811,7,FALSE())</f>
        <v>#N/A</v>
      </c>
      <c r="J1960" s="16" t="n">
        <f aca="false">IF(ISERROR(VLOOKUP($A1960,'County Business Patterns'!$A$3:$H$2811,8,FALSE())),0,VLOOKUP($A1960,'County Business Patterns'!$A$3:$H$2811,8,FALSE()))</f>
        <v>0</v>
      </c>
      <c r="K1960" s="0" t="n">
        <f aca="false">VLOOKUP($B1960,'State Business Patterns'!$A$3:$J$54,10,FALSE())</f>
        <v>0.774774774774775</v>
      </c>
      <c r="L1960" s="49" t="n">
        <f aca="false">IF(J1960=0,G1960,J1960*K1960)</f>
        <v>0</v>
      </c>
      <c r="M1960" s="16" t="n">
        <f aca="false">SUMIF($B$2:$B$3223,B1960,$L$2:$L$3223)</f>
        <v>1656</v>
      </c>
      <c r="N1960" s="0" t="n">
        <f aca="false">L1960/M1960</f>
        <v>0</v>
      </c>
    </row>
    <row r="1961" customFormat="false" ht="15" hidden="false" customHeight="false" outlineLevel="0" collapsed="false">
      <c r="A1961" s="50" t="s">
        <v>3673</v>
      </c>
      <c r="B1961" s="50" t="s">
        <v>102</v>
      </c>
      <c r="C1961" s="50" t="s">
        <v>257</v>
      </c>
      <c r="D1961" s="50" t="s">
        <v>3674</v>
      </c>
      <c r="E1961" s="50" t="s">
        <v>441</v>
      </c>
      <c r="F1961" s="50" t="s">
        <v>3556</v>
      </c>
      <c r="G1961" s="0" t="n">
        <f aca="false">IF(ISERROR(VLOOKUP($A1961,'County Business Patterns'!$A$3:$H$2811,6,FALSE())),0,VLOOKUP($A1961,'County Business Patterns'!$A$3:$H$2811,6,FALSE()))</f>
        <v>0</v>
      </c>
      <c r="H1961" s="15" t="e">
        <f aca="false">VLOOKUP($A1961,'County Business Patterns'!$A$3:$H$2811,5,FALSE())</f>
        <v>#N/A</v>
      </c>
      <c r="I1961" s="15" t="e">
        <f aca="false">VLOOKUP($A1961,'County Business Patterns'!$A$3:$H$2811,7,FALSE())</f>
        <v>#N/A</v>
      </c>
      <c r="J1961" s="16" t="n">
        <f aca="false">IF(ISERROR(VLOOKUP($A1961,'County Business Patterns'!$A$3:$H$2811,8,FALSE())),0,VLOOKUP($A1961,'County Business Patterns'!$A$3:$H$2811,8,FALSE()))</f>
        <v>0</v>
      </c>
      <c r="K1961" s="0" t="n">
        <f aca="false">VLOOKUP($B1961,'State Business Patterns'!$A$3:$J$54,10,FALSE())</f>
        <v>0.774774774774775</v>
      </c>
      <c r="L1961" s="49" t="n">
        <f aca="false">IF(J1961=0,G1961,J1961*K1961)</f>
        <v>0</v>
      </c>
      <c r="M1961" s="16" t="n">
        <f aca="false">SUMIF($B$2:$B$3223,B1961,$L$2:$L$3223)</f>
        <v>1656</v>
      </c>
      <c r="N1961" s="0" t="n">
        <f aca="false">L1961/M1961</f>
        <v>0</v>
      </c>
    </row>
    <row r="1962" customFormat="false" ht="15" hidden="false" customHeight="false" outlineLevel="0" collapsed="false">
      <c r="A1962" s="50" t="s">
        <v>3675</v>
      </c>
      <c r="B1962" s="50" t="s">
        <v>102</v>
      </c>
      <c r="C1962" s="50" t="s">
        <v>258</v>
      </c>
      <c r="D1962" s="50" t="s">
        <v>3676</v>
      </c>
      <c r="E1962" s="50" t="s">
        <v>441</v>
      </c>
      <c r="F1962" s="50" t="s">
        <v>3556</v>
      </c>
      <c r="G1962" s="0" t="n">
        <f aca="false">IF(ISERROR(VLOOKUP($A1962,'County Business Patterns'!$A$3:$H$2811,6,FALSE())),0,VLOOKUP($A1962,'County Business Patterns'!$A$3:$H$2811,6,FALSE()))</f>
        <v>0</v>
      </c>
      <c r="H1962" s="15" t="str">
        <f aca="false">VLOOKUP($A1962,'County Business Patterns'!$A$3:$H$2811,5,FALSE())</f>
        <v>A</v>
      </c>
      <c r="I1962" s="15" t="str">
        <f aca="false">VLOOKUP($A1962,'County Business Patterns'!$A$3:$H$2811,7,FALSE())</f>
        <v>0-19</v>
      </c>
      <c r="J1962" s="16" t="n">
        <f aca="false">IF(ISERROR(VLOOKUP($A1962,'County Business Patterns'!$A$3:$H$2811,8,FALSE())),0,VLOOKUP($A1962,'County Business Patterns'!$A$3:$H$2811,8,FALSE()))</f>
        <v>10</v>
      </c>
      <c r="K1962" s="0" t="n">
        <f aca="false">VLOOKUP($B1962,'State Business Patterns'!$A$3:$J$54,10,FALSE())</f>
        <v>0.774774774774775</v>
      </c>
      <c r="L1962" s="49" t="n">
        <f aca="false">IF(J1962=0,G1962,J1962*K1962)</f>
        <v>7.74774774774775</v>
      </c>
      <c r="M1962" s="16" t="n">
        <f aca="false">SUMIF($B$2:$B$3223,B1962,$L$2:$L$3223)</f>
        <v>1656</v>
      </c>
      <c r="N1962" s="0" t="n">
        <f aca="false">L1962/M1962</f>
        <v>0.00467859163511337</v>
      </c>
    </row>
    <row r="1963" customFormat="false" ht="15" hidden="false" customHeight="false" outlineLevel="0" collapsed="false">
      <c r="A1963" s="50" t="s">
        <v>3677</v>
      </c>
      <c r="B1963" s="50" t="s">
        <v>102</v>
      </c>
      <c r="C1963" s="50" t="s">
        <v>315</v>
      </c>
      <c r="D1963" s="50" t="s">
        <v>3678</v>
      </c>
      <c r="E1963" s="50" t="s">
        <v>441</v>
      </c>
      <c r="F1963" s="50" t="s">
        <v>3556</v>
      </c>
      <c r="G1963" s="0" t="n">
        <f aca="false">IF(ISERROR(VLOOKUP($A1963,'County Business Patterns'!$A$3:$H$2811,6,FALSE())),0,VLOOKUP($A1963,'County Business Patterns'!$A$3:$H$2811,6,FALSE()))</f>
        <v>0</v>
      </c>
      <c r="H1963" s="15" t="str">
        <f aca="false">VLOOKUP($A1963,'County Business Patterns'!$A$3:$H$2811,5,FALSE())</f>
        <v>A</v>
      </c>
      <c r="I1963" s="15" t="str">
        <f aca="false">VLOOKUP($A1963,'County Business Patterns'!$A$3:$H$2811,7,FALSE())</f>
        <v>0-19</v>
      </c>
      <c r="J1963" s="16" t="n">
        <f aca="false">IF(ISERROR(VLOOKUP($A1963,'County Business Patterns'!$A$3:$H$2811,8,FALSE())),0,VLOOKUP($A1963,'County Business Patterns'!$A$3:$H$2811,8,FALSE()))</f>
        <v>10</v>
      </c>
      <c r="K1963" s="0" t="n">
        <f aca="false">VLOOKUP($B1963,'State Business Patterns'!$A$3:$J$54,10,FALSE())</f>
        <v>0.774774774774775</v>
      </c>
      <c r="L1963" s="49" t="n">
        <f aca="false">IF(J1963=0,G1963,J1963*K1963)</f>
        <v>7.74774774774775</v>
      </c>
      <c r="M1963" s="16" t="n">
        <f aca="false">SUMIF($B$2:$B$3223,B1963,$L$2:$L$3223)</f>
        <v>1656</v>
      </c>
      <c r="N1963" s="0" t="n">
        <f aca="false">L1963/M1963</f>
        <v>0.00467859163511337</v>
      </c>
    </row>
    <row r="1964" customFormat="false" ht="15" hidden="false" customHeight="false" outlineLevel="0" collapsed="false">
      <c r="A1964" s="50" t="s">
        <v>3679</v>
      </c>
      <c r="B1964" s="50" t="s">
        <v>102</v>
      </c>
      <c r="C1964" s="50" t="s">
        <v>259</v>
      </c>
      <c r="D1964" s="50" t="s">
        <v>764</v>
      </c>
      <c r="E1964" s="50" t="s">
        <v>441</v>
      </c>
      <c r="F1964" s="50" t="s">
        <v>3556</v>
      </c>
      <c r="G1964" s="0" t="n">
        <f aca="false">IF(ISERROR(VLOOKUP($A1964,'County Business Patterns'!$A$3:$H$2811,6,FALSE())),0,VLOOKUP($A1964,'County Business Patterns'!$A$3:$H$2811,6,FALSE()))</f>
        <v>0</v>
      </c>
      <c r="H1964" s="15" t="e">
        <f aca="false">VLOOKUP($A1964,'County Business Patterns'!$A$3:$H$2811,5,FALSE())</f>
        <v>#N/A</v>
      </c>
      <c r="I1964" s="15" t="e">
        <f aca="false">VLOOKUP($A1964,'County Business Patterns'!$A$3:$H$2811,7,FALSE())</f>
        <v>#N/A</v>
      </c>
      <c r="J1964" s="16" t="n">
        <f aca="false">IF(ISERROR(VLOOKUP($A1964,'County Business Patterns'!$A$3:$H$2811,8,FALSE())),0,VLOOKUP($A1964,'County Business Patterns'!$A$3:$H$2811,8,FALSE()))</f>
        <v>0</v>
      </c>
      <c r="K1964" s="0" t="n">
        <f aca="false">VLOOKUP($B1964,'State Business Patterns'!$A$3:$J$54,10,FALSE())</f>
        <v>0.774774774774775</v>
      </c>
      <c r="L1964" s="49" t="n">
        <f aca="false">IF(J1964=0,G1964,J1964*K1964)</f>
        <v>0</v>
      </c>
      <c r="M1964" s="16" t="n">
        <f aca="false">SUMIF($B$2:$B$3223,B1964,$L$2:$L$3223)</f>
        <v>1656</v>
      </c>
      <c r="N1964" s="0" t="n">
        <f aca="false">L1964/M1964</f>
        <v>0</v>
      </c>
    </row>
    <row r="1965" customFormat="false" ht="15" hidden="false" customHeight="false" outlineLevel="0" collapsed="false">
      <c r="A1965" s="50" t="s">
        <v>3680</v>
      </c>
      <c r="B1965" s="50" t="s">
        <v>102</v>
      </c>
      <c r="C1965" s="50" t="s">
        <v>320</v>
      </c>
      <c r="D1965" s="50" t="s">
        <v>552</v>
      </c>
      <c r="E1965" s="50" t="s">
        <v>441</v>
      </c>
      <c r="F1965" s="50" t="s">
        <v>3556</v>
      </c>
      <c r="G1965" s="0" t="n">
        <f aca="false">IF(ISERROR(VLOOKUP($A1965,'County Business Patterns'!$A$3:$H$2811,6,FALSE())),0,VLOOKUP($A1965,'County Business Patterns'!$A$3:$H$2811,6,FALSE()))</f>
        <v>0</v>
      </c>
      <c r="H1965" s="15" t="e">
        <f aca="false">VLOOKUP($A1965,'County Business Patterns'!$A$3:$H$2811,5,FALSE())</f>
        <v>#N/A</v>
      </c>
      <c r="I1965" s="15" t="e">
        <f aca="false">VLOOKUP($A1965,'County Business Patterns'!$A$3:$H$2811,7,FALSE())</f>
        <v>#N/A</v>
      </c>
      <c r="J1965" s="16" t="n">
        <f aca="false">IF(ISERROR(VLOOKUP($A1965,'County Business Patterns'!$A$3:$H$2811,8,FALSE())),0,VLOOKUP($A1965,'County Business Patterns'!$A$3:$H$2811,8,FALSE()))</f>
        <v>0</v>
      </c>
      <c r="K1965" s="0" t="n">
        <f aca="false">VLOOKUP($B1965,'State Business Patterns'!$A$3:$J$54,10,FALSE())</f>
        <v>0.774774774774775</v>
      </c>
      <c r="L1965" s="49" t="n">
        <f aca="false">IF(J1965=0,G1965,J1965*K1965)</f>
        <v>0</v>
      </c>
      <c r="M1965" s="16" t="n">
        <f aca="false">SUMIF($B$2:$B$3223,B1965,$L$2:$L$3223)</f>
        <v>1656</v>
      </c>
      <c r="N1965" s="0" t="n">
        <f aca="false">L1965/M1965</f>
        <v>0</v>
      </c>
    </row>
    <row r="1966" customFormat="false" ht="15" hidden="false" customHeight="false" outlineLevel="0" collapsed="false">
      <c r="A1966" s="50" t="s">
        <v>3681</v>
      </c>
      <c r="B1966" s="50" t="s">
        <v>102</v>
      </c>
      <c r="C1966" s="50" t="s">
        <v>269</v>
      </c>
      <c r="D1966" s="50" t="s">
        <v>1381</v>
      </c>
      <c r="E1966" s="50" t="s">
        <v>441</v>
      </c>
      <c r="F1966" s="50" t="s">
        <v>3556</v>
      </c>
      <c r="G1966" s="0" t="n">
        <f aca="false">IF(ISERROR(VLOOKUP($A1966,'County Business Patterns'!$A$3:$H$2811,6,FALSE())),0,VLOOKUP($A1966,'County Business Patterns'!$A$3:$H$2811,6,FALSE()))</f>
        <v>0</v>
      </c>
      <c r="H1966" s="15" t="str">
        <f aca="false">VLOOKUP($A1966,'County Business Patterns'!$A$3:$H$2811,5,FALSE())</f>
        <v>B</v>
      </c>
      <c r="I1966" s="15" t="str">
        <f aca="false">VLOOKUP($A1966,'County Business Patterns'!$A$3:$H$2811,7,FALSE())</f>
        <v>20-99</v>
      </c>
      <c r="J1966" s="16" t="n">
        <f aca="false">IF(ISERROR(VLOOKUP($A1966,'County Business Patterns'!$A$3:$H$2811,8,FALSE())),0,VLOOKUP($A1966,'County Business Patterns'!$A$3:$H$2811,8,FALSE()))</f>
        <v>60</v>
      </c>
      <c r="K1966" s="0" t="n">
        <f aca="false">VLOOKUP($B1966,'State Business Patterns'!$A$3:$J$54,10,FALSE())</f>
        <v>0.774774774774775</v>
      </c>
      <c r="L1966" s="49" t="n">
        <f aca="false">IF(J1966=0,G1966,J1966*K1966)</f>
        <v>46.4864864864865</v>
      </c>
      <c r="M1966" s="16" t="n">
        <f aca="false">SUMIF($B$2:$B$3223,B1966,$L$2:$L$3223)</f>
        <v>1656</v>
      </c>
      <c r="N1966" s="0" t="n">
        <f aca="false">L1966/M1966</f>
        <v>0.0280715498106802</v>
      </c>
    </row>
    <row r="1967" customFormat="false" ht="15" hidden="false" customHeight="false" outlineLevel="0" collapsed="false">
      <c r="A1967" s="50" t="s">
        <v>3682</v>
      </c>
      <c r="B1967" s="50" t="s">
        <v>102</v>
      </c>
      <c r="C1967" s="50" t="s">
        <v>303</v>
      </c>
      <c r="D1967" s="50" t="s">
        <v>3683</v>
      </c>
      <c r="E1967" s="50" t="s">
        <v>441</v>
      </c>
      <c r="F1967" s="50" t="s">
        <v>3556</v>
      </c>
      <c r="G1967" s="0" t="n">
        <f aca="false">IF(ISERROR(VLOOKUP($A1967,'County Business Patterns'!$A$3:$H$2811,6,FALSE())),0,VLOOKUP($A1967,'County Business Patterns'!$A$3:$H$2811,6,FALSE()))</f>
        <v>17</v>
      </c>
      <c r="H1967" s="15" t="n">
        <f aca="false">VLOOKUP($A1967,'County Business Patterns'!$A$3:$H$2811,5,FALSE())</f>
        <v>0</v>
      </c>
      <c r="I1967" s="15" t="n">
        <f aca="false">VLOOKUP($A1967,'County Business Patterns'!$A$3:$H$2811,7,FALSE())</f>
        <v>0</v>
      </c>
      <c r="J1967" s="16" t="n">
        <f aca="false">IF(ISERROR(VLOOKUP($A1967,'County Business Patterns'!$A$3:$H$2811,8,FALSE())),0,VLOOKUP($A1967,'County Business Patterns'!$A$3:$H$2811,8,FALSE()))</f>
        <v>0</v>
      </c>
      <c r="K1967" s="0" t="n">
        <f aca="false">VLOOKUP($B1967,'State Business Patterns'!$A$3:$J$54,10,FALSE())</f>
        <v>0.774774774774775</v>
      </c>
      <c r="L1967" s="49" t="n">
        <f aca="false">IF(J1967=0,G1967,J1967*K1967)</f>
        <v>17</v>
      </c>
      <c r="M1967" s="16" t="n">
        <f aca="false">SUMIF($B$2:$B$3223,B1967,$L$2:$L$3223)</f>
        <v>1656</v>
      </c>
      <c r="N1967" s="0" t="n">
        <f aca="false">L1967/M1967</f>
        <v>0.0102657004830918</v>
      </c>
    </row>
    <row r="1968" customFormat="false" ht="15" hidden="false" customHeight="false" outlineLevel="0" collapsed="false">
      <c r="A1968" s="50" t="s">
        <v>3684</v>
      </c>
      <c r="B1968" s="50" t="s">
        <v>102</v>
      </c>
      <c r="C1968" s="50" t="s">
        <v>304</v>
      </c>
      <c r="D1968" s="50" t="s">
        <v>3367</v>
      </c>
      <c r="E1968" s="50" t="s">
        <v>441</v>
      </c>
      <c r="F1968" s="50" t="s">
        <v>3556</v>
      </c>
      <c r="G1968" s="0" t="n">
        <f aca="false">IF(ISERROR(VLOOKUP($A1968,'County Business Patterns'!$A$3:$H$2811,6,FALSE())),0,VLOOKUP($A1968,'County Business Patterns'!$A$3:$H$2811,6,FALSE()))</f>
        <v>0</v>
      </c>
      <c r="H1968" s="15" t="str">
        <f aca="false">VLOOKUP($A1968,'County Business Patterns'!$A$3:$H$2811,5,FALSE())</f>
        <v>B</v>
      </c>
      <c r="I1968" s="15" t="str">
        <f aca="false">VLOOKUP($A1968,'County Business Patterns'!$A$3:$H$2811,7,FALSE())</f>
        <v>20-99</v>
      </c>
      <c r="J1968" s="16" t="n">
        <f aca="false">IF(ISERROR(VLOOKUP($A1968,'County Business Patterns'!$A$3:$H$2811,8,FALSE())),0,VLOOKUP($A1968,'County Business Patterns'!$A$3:$H$2811,8,FALSE()))</f>
        <v>60</v>
      </c>
      <c r="K1968" s="0" t="n">
        <f aca="false">VLOOKUP($B1968,'State Business Patterns'!$A$3:$J$54,10,FALSE())</f>
        <v>0.774774774774775</v>
      </c>
      <c r="L1968" s="49" t="n">
        <f aca="false">IF(J1968=0,G1968,J1968*K1968)</f>
        <v>46.4864864864865</v>
      </c>
      <c r="M1968" s="16" t="n">
        <f aca="false">SUMIF($B$2:$B$3223,B1968,$L$2:$L$3223)</f>
        <v>1656</v>
      </c>
      <c r="N1968" s="0" t="n">
        <f aca="false">L1968/M1968</f>
        <v>0.0280715498106802</v>
      </c>
    </row>
    <row r="1969" customFormat="false" ht="15" hidden="false" customHeight="false" outlineLevel="0" collapsed="false">
      <c r="A1969" s="50" t="s">
        <v>3685</v>
      </c>
      <c r="B1969" s="50" t="s">
        <v>102</v>
      </c>
      <c r="C1969" s="50" t="s">
        <v>327</v>
      </c>
      <c r="D1969" s="50" t="s">
        <v>2304</v>
      </c>
      <c r="E1969" s="50" t="s">
        <v>441</v>
      </c>
      <c r="F1969" s="50" t="s">
        <v>3556</v>
      </c>
      <c r="G1969" s="0" t="n">
        <f aca="false">IF(ISERROR(VLOOKUP($A1969,'County Business Patterns'!$A$3:$H$2811,6,FALSE())),0,VLOOKUP($A1969,'County Business Patterns'!$A$3:$H$2811,6,FALSE()))</f>
        <v>0</v>
      </c>
      <c r="H1969" s="15" t="str">
        <f aca="false">VLOOKUP($A1969,'County Business Patterns'!$A$3:$H$2811,5,FALSE())</f>
        <v>A</v>
      </c>
      <c r="I1969" s="15" t="str">
        <f aca="false">VLOOKUP($A1969,'County Business Patterns'!$A$3:$H$2811,7,FALSE())</f>
        <v>0-19</v>
      </c>
      <c r="J1969" s="16" t="n">
        <f aca="false">IF(ISERROR(VLOOKUP($A1969,'County Business Patterns'!$A$3:$H$2811,8,FALSE())),0,VLOOKUP($A1969,'County Business Patterns'!$A$3:$H$2811,8,FALSE()))</f>
        <v>10</v>
      </c>
      <c r="K1969" s="0" t="n">
        <f aca="false">VLOOKUP($B1969,'State Business Patterns'!$A$3:$J$54,10,FALSE())</f>
        <v>0.774774774774775</v>
      </c>
      <c r="L1969" s="49" t="n">
        <f aca="false">IF(J1969=0,G1969,J1969*K1969)</f>
        <v>7.74774774774775</v>
      </c>
      <c r="M1969" s="16" t="n">
        <f aca="false">SUMIF($B$2:$B$3223,B1969,$L$2:$L$3223)</f>
        <v>1656</v>
      </c>
      <c r="N1969" s="0" t="n">
        <f aca="false">L1969/M1969</f>
        <v>0.00467859163511337</v>
      </c>
    </row>
    <row r="1970" customFormat="false" ht="15" hidden="false" customHeight="false" outlineLevel="0" collapsed="false">
      <c r="A1970" s="50" t="s">
        <v>3686</v>
      </c>
      <c r="B1970" s="50" t="s">
        <v>102</v>
      </c>
      <c r="C1970" s="50" t="s">
        <v>305</v>
      </c>
      <c r="D1970" s="50" t="s">
        <v>3687</v>
      </c>
      <c r="E1970" s="50" t="s">
        <v>441</v>
      </c>
      <c r="F1970" s="50" t="s">
        <v>3556</v>
      </c>
      <c r="G1970" s="0" t="n">
        <f aca="false">IF(ISERROR(VLOOKUP($A1970,'County Business Patterns'!$A$3:$H$2811,6,FALSE())),0,VLOOKUP($A1970,'County Business Patterns'!$A$3:$H$2811,6,FALSE()))</f>
        <v>0</v>
      </c>
      <c r="H1970" s="15" t="e">
        <f aca="false">VLOOKUP($A1970,'County Business Patterns'!$A$3:$H$2811,5,FALSE())</f>
        <v>#N/A</v>
      </c>
      <c r="I1970" s="15" t="e">
        <f aca="false">VLOOKUP($A1970,'County Business Patterns'!$A$3:$H$2811,7,FALSE())</f>
        <v>#N/A</v>
      </c>
      <c r="J1970" s="16" t="n">
        <f aca="false">IF(ISERROR(VLOOKUP($A1970,'County Business Patterns'!$A$3:$H$2811,8,FALSE())),0,VLOOKUP($A1970,'County Business Patterns'!$A$3:$H$2811,8,FALSE()))</f>
        <v>0</v>
      </c>
      <c r="K1970" s="0" t="n">
        <f aca="false">VLOOKUP($B1970,'State Business Patterns'!$A$3:$J$54,10,FALSE())</f>
        <v>0.774774774774775</v>
      </c>
      <c r="L1970" s="49" t="n">
        <f aca="false">IF(J1970=0,G1970,J1970*K1970)</f>
        <v>0</v>
      </c>
      <c r="M1970" s="16" t="n">
        <f aca="false">SUMIF($B$2:$B$3223,B1970,$L$2:$L$3223)</f>
        <v>1656</v>
      </c>
      <c r="N1970" s="0" t="n">
        <f aca="false">L1970/M1970</f>
        <v>0</v>
      </c>
    </row>
    <row r="1971" customFormat="false" ht="15" hidden="false" customHeight="false" outlineLevel="0" collapsed="false">
      <c r="A1971" s="50" t="s">
        <v>3688</v>
      </c>
      <c r="B1971" s="50" t="s">
        <v>102</v>
      </c>
      <c r="C1971" s="50" t="s">
        <v>270</v>
      </c>
      <c r="D1971" s="50" t="s">
        <v>3689</v>
      </c>
      <c r="E1971" s="50" t="s">
        <v>441</v>
      </c>
      <c r="F1971" s="50" t="s">
        <v>3556</v>
      </c>
      <c r="G1971" s="0" t="n">
        <f aca="false">IF(ISERROR(VLOOKUP($A1971,'County Business Patterns'!$A$3:$H$2811,6,FALSE())),0,VLOOKUP($A1971,'County Business Patterns'!$A$3:$H$2811,6,FALSE()))</f>
        <v>0</v>
      </c>
      <c r="H1971" s="15" t="str">
        <f aca="false">VLOOKUP($A1971,'County Business Patterns'!$A$3:$H$2811,5,FALSE())</f>
        <v>B</v>
      </c>
      <c r="I1971" s="15" t="str">
        <f aca="false">VLOOKUP($A1971,'County Business Patterns'!$A$3:$H$2811,7,FALSE())</f>
        <v>20-99</v>
      </c>
      <c r="J1971" s="16" t="n">
        <f aca="false">IF(ISERROR(VLOOKUP($A1971,'County Business Patterns'!$A$3:$H$2811,8,FALSE())),0,VLOOKUP($A1971,'County Business Patterns'!$A$3:$H$2811,8,FALSE()))</f>
        <v>60</v>
      </c>
      <c r="K1971" s="0" t="n">
        <f aca="false">VLOOKUP($B1971,'State Business Patterns'!$A$3:$J$54,10,FALSE())</f>
        <v>0.774774774774775</v>
      </c>
      <c r="L1971" s="49" t="n">
        <f aca="false">IF(J1971=0,G1971,J1971*K1971)</f>
        <v>46.4864864864865</v>
      </c>
      <c r="M1971" s="16" t="n">
        <f aca="false">SUMIF($B$2:$B$3223,B1971,$L$2:$L$3223)</f>
        <v>1656</v>
      </c>
      <c r="N1971" s="0" t="n">
        <f aca="false">L1971/M1971</f>
        <v>0.0280715498106802</v>
      </c>
    </row>
    <row r="1972" customFormat="false" ht="15" hidden="false" customHeight="false" outlineLevel="0" collapsed="false">
      <c r="A1972" s="50" t="s">
        <v>3690</v>
      </c>
      <c r="B1972" s="50" t="s">
        <v>102</v>
      </c>
      <c r="C1972" s="50" t="s">
        <v>316</v>
      </c>
      <c r="D1972" s="50" t="s">
        <v>3077</v>
      </c>
      <c r="E1972" s="50" t="s">
        <v>441</v>
      </c>
      <c r="F1972" s="50" t="s">
        <v>3556</v>
      </c>
      <c r="G1972" s="0" t="n">
        <f aca="false">IF(ISERROR(VLOOKUP($A1972,'County Business Patterns'!$A$3:$H$2811,6,FALSE())),0,VLOOKUP($A1972,'County Business Patterns'!$A$3:$H$2811,6,FALSE()))</f>
        <v>0</v>
      </c>
      <c r="H1972" s="15" t="e">
        <f aca="false">VLOOKUP($A1972,'County Business Patterns'!$A$3:$H$2811,5,FALSE())</f>
        <v>#N/A</v>
      </c>
      <c r="I1972" s="15" t="e">
        <f aca="false">VLOOKUP($A1972,'County Business Patterns'!$A$3:$H$2811,7,FALSE())</f>
        <v>#N/A</v>
      </c>
      <c r="J1972" s="16" t="n">
        <f aca="false">IF(ISERROR(VLOOKUP($A1972,'County Business Patterns'!$A$3:$H$2811,8,FALSE())),0,VLOOKUP($A1972,'County Business Patterns'!$A$3:$H$2811,8,FALSE()))</f>
        <v>0</v>
      </c>
      <c r="K1972" s="0" t="n">
        <f aca="false">VLOOKUP($B1972,'State Business Patterns'!$A$3:$J$54,10,FALSE())</f>
        <v>0.774774774774775</v>
      </c>
      <c r="L1972" s="49" t="n">
        <f aca="false">IF(J1972=0,G1972,J1972*K1972)</f>
        <v>0</v>
      </c>
      <c r="M1972" s="16" t="n">
        <f aca="false">SUMIF($B$2:$B$3223,B1972,$L$2:$L$3223)</f>
        <v>1656</v>
      </c>
      <c r="N1972" s="0" t="n">
        <f aca="false">L1972/M1972</f>
        <v>0</v>
      </c>
    </row>
    <row r="1973" customFormat="false" ht="15" hidden="false" customHeight="false" outlineLevel="0" collapsed="false">
      <c r="A1973" s="50" t="s">
        <v>3691</v>
      </c>
      <c r="B1973" s="50" t="s">
        <v>102</v>
      </c>
      <c r="C1973" s="50" t="s">
        <v>271</v>
      </c>
      <c r="D1973" s="50" t="s">
        <v>3692</v>
      </c>
      <c r="E1973" s="50" t="s">
        <v>441</v>
      </c>
      <c r="F1973" s="50" t="s">
        <v>3556</v>
      </c>
      <c r="G1973" s="0" t="n">
        <f aca="false">IF(ISERROR(VLOOKUP($A1973,'County Business Patterns'!$A$3:$H$2811,6,FALSE())),0,VLOOKUP($A1973,'County Business Patterns'!$A$3:$H$2811,6,FALSE()))</f>
        <v>0</v>
      </c>
      <c r="H1973" s="15" t="str">
        <f aca="false">VLOOKUP($A1973,'County Business Patterns'!$A$3:$H$2811,5,FALSE())</f>
        <v>B</v>
      </c>
      <c r="I1973" s="15" t="str">
        <f aca="false">VLOOKUP($A1973,'County Business Patterns'!$A$3:$H$2811,7,FALSE())</f>
        <v>20-99</v>
      </c>
      <c r="J1973" s="16" t="n">
        <f aca="false">IF(ISERROR(VLOOKUP($A1973,'County Business Patterns'!$A$3:$H$2811,8,FALSE())),0,VLOOKUP($A1973,'County Business Patterns'!$A$3:$H$2811,8,FALSE()))</f>
        <v>60</v>
      </c>
      <c r="K1973" s="0" t="n">
        <f aca="false">VLOOKUP($B1973,'State Business Patterns'!$A$3:$J$54,10,FALSE())</f>
        <v>0.774774774774775</v>
      </c>
      <c r="L1973" s="49" t="n">
        <f aca="false">IF(J1973=0,G1973,J1973*K1973)</f>
        <v>46.4864864864865</v>
      </c>
      <c r="M1973" s="16" t="n">
        <f aca="false">SUMIF($B$2:$B$3223,B1973,$L$2:$L$3223)</f>
        <v>1656</v>
      </c>
      <c r="N1973" s="0" t="n">
        <f aca="false">L1973/M1973</f>
        <v>0.0280715498106802</v>
      </c>
    </row>
    <row r="1974" customFormat="false" ht="15" hidden="false" customHeight="false" outlineLevel="0" collapsed="false">
      <c r="A1974" s="50" t="s">
        <v>3693</v>
      </c>
      <c r="B1974" s="50" t="s">
        <v>102</v>
      </c>
      <c r="C1974" s="50" t="s">
        <v>317</v>
      </c>
      <c r="D1974" s="50" t="s">
        <v>3694</v>
      </c>
      <c r="E1974" s="50" t="s">
        <v>441</v>
      </c>
      <c r="F1974" s="50" t="s">
        <v>3556</v>
      </c>
      <c r="G1974" s="0" t="n">
        <f aca="false">IF(ISERROR(VLOOKUP($A1974,'County Business Patterns'!$A$3:$H$2811,6,FALSE())),0,VLOOKUP($A1974,'County Business Patterns'!$A$3:$H$2811,6,FALSE()))</f>
        <v>0</v>
      </c>
      <c r="H1974" s="15" t="e">
        <f aca="false">VLOOKUP($A1974,'County Business Patterns'!$A$3:$H$2811,5,FALSE())</f>
        <v>#N/A</v>
      </c>
      <c r="I1974" s="15" t="e">
        <f aca="false">VLOOKUP($A1974,'County Business Patterns'!$A$3:$H$2811,7,FALSE())</f>
        <v>#N/A</v>
      </c>
      <c r="J1974" s="16" t="n">
        <f aca="false">IF(ISERROR(VLOOKUP($A1974,'County Business Patterns'!$A$3:$H$2811,8,FALSE())),0,VLOOKUP($A1974,'County Business Patterns'!$A$3:$H$2811,8,FALSE()))</f>
        <v>0</v>
      </c>
      <c r="K1974" s="0" t="n">
        <f aca="false">VLOOKUP($B1974,'State Business Patterns'!$A$3:$J$54,10,FALSE())</f>
        <v>0.774774774774775</v>
      </c>
      <c r="L1974" s="49" t="n">
        <f aca="false">IF(J1974=0,G1974,J1974*K1974)</f>
        <v>0</v>
      </c>
      <c r="M1974" s="16" t="n">
        <f aca="false">SUMIF($B$2:$B$3223,B1974,$L$2:$L$3223)</f>
        <v>1656</v>
      </c>
      <c r="N1974" s="0" t="n">
        <f aca="false">L1974/M1974</f>
        <v>0</v>
      </c>
    </row>
    <row r="1975" customFormat="false" ht="15" hidden="false" customHeight="false" outlineLevel="0" collapsed="false">
      <c r="A1975" s="50" t="s">
        <v>3695</v>
      </c>
      <c r="B1975" s="50" t="s">
        <v>102</v>
      </c>
      <c r="C1975" s="50" t="s">
        <v>318</v>
      </c>
      <c r="D1975" s="50" t="s">
        <v>3696</v>
      </c>
      <c r="E1975" s="50" t="s">
        <v>441</v>
      </c>
      <c r="F1975" s="50" t="s">
        <v>3556</v>
      </c>
      <c r="G1975" s="0" t="n">
        <f aca="false">IF(ISERROR(VLOOKUP($A1975,'County Business Patterns'!$A$3:$H$2811,6,FALSE())),0,VLOOKUP($A1975,'County Business Patterns'!$A$3:$H$2811,6,FALSE()))</f>
        <v>0</v>
      </c>
      <c r="H1975" s="15" t="str">
        <f aca="false">VLOOKUP($A1975,'County Business Patterns'!$A$3:$H$2811,5,FALSE())</f>
        <v>B</v>
      </c>
      <c r="I1975" s="15" t="str">
        <f aca="false">VLOOKUP($A1975,'County Business Patterns'!$A$3:$H$2811,7,FALSE())</f>
        <v>20-99</v>
      </c>
      <c r="J1975" s="16" t="n">
        <f aca="false">IF(ISERROR(VLOOKUP($A1975,'County Business Patterns'!$A$3:$H$2811,8,FALSE())),0,VLOOKUP($A1975,'County Business Patterns'!$A$3:$H$2811,8,FALSE()))</f>
        <v>60</v>
      </c>
      <c r="K1975" s="0" t="n">
        <f aca="false">VLOOKUP($B1975,'State Business Patterns'!$A$3:$J$54,10,FALSE())</f>
        <v>0.774774774774775</v>
      </c>
      <c r="L1975" s="49" t="n">
        <f aca="false">IF(J1975=0,G1975,J1975*K1975)</f>
        <v>46.4864864864865</v>
      </c>
      <c r="M1975" s="16" t="n">
        <f aca="false">SUMIF($B$2:$B$3223,B1975,$L$2:$L$3223)</f>
        <v>1656</v>
      </c>
      <c r="N1975" s="0" t="n">
        <f aca="false">L1975/M1975</f>
        <v>0.0280715498106802</v>
      </c>
    </row>
    <row r="1976" customFormat="false" ht="15" hidden="false" customHeight="false" outlineLevel="0" collapsed="false">
      <c r="A1976" s="50" t="s">
        <v>3697</v>
      </c>
      <c r="B1976" s="50" t="s">
        <v>102</v>
      </c>
      <c r="C1976" s="50" t="s">
        <v>313</v>
      </c>
      <c r="D1976" s="50" t="s">
        <v>3698</v>
      </c>
      <c r="E1976" s="50" t="s">
        <v>441</v>
      </c>
      <c r="F1976" s="50" t="s">
        <v>3556</v>
      </c>
      <c r="G1976" s="0" t="n">
        <f aca="false">IF(ISERROR(VLOOKUP($A1976,'County Business Patterns'!$A$3:$H$2811,6,FALSE())),0,VLOOKUP($A1976,'County Business Patterns'!$A$3:$H$2811,6,FALSE()))</f>
        <v>0</v>
      </c>
      <c r="H1976" s="15" t="e">
        <f aca="false">VLOOKUP($A1976,'County Business Patterns'!$A$3:$H$2811,5,FALSE())</f>
        <v>#N/A</v>
      </c>
      <c r="I1976" s="15" t="e">
        <f aca="false">VLOOKUP($A1976,'County Business Patterns'!$A$3:$H$2811,7,FALSE())</f>
        <v>#N/A</v>
      </c>
      <c r="J1976" s="16" t="n">
        <f aca="false">IF(ISERROR(VLOOKUP($A1976,'County Business Patterns'!$A$3:$H$2811,8,FALSE())),0,VLOOKUP($A1976,'County Business Patterns'!$A$3:$H$2811,8,FALSE()))</f>
        <v>0</v>
      </c>
      <c r="K1976" s="0" t="n">
        <f aca="false">VLOOKUP($B1976,'State Business Patterns'!$A$3:$J$54,10,FALSE())</f>
        <v>0.774774774774775</v>
      </c>
      <c r="L1976" s="49" t="n">
        <f aca="false">IF(J1976=0,G1976,J1976*K1976)</f>
        <v>0</v>
      </c>
      <c r="M1976" s="16" t="n">
        <f aca="false">SUMIF($B$2:$B$3223,B1976,$L$2:$L$3223)</f>
        <v>1656</v>
      </c>
      <c r="N1976" s="0" t="n">
        <f aca="false">L1976/M1976</f>
        <v>0</v>
      </c>
    </row>
    <row r="1977" customFormat="false" ht="15" hidden="false" customHeight="false" outlineLevel="0" collapsed="false">
      <c r="A1977" s="50" t="s">
        <v>3699</v>
      </c>
      <c r="B1977" s="50" t="s">
        <v>102</v>
      </c>
      <c r="C1977" s="50" t="s">
        <v>272</v>
      </c>
      <c r="D1977" s="50" t="s">
        <v>3700</v>
      </c>
      <c r="E1977" s="50" t="s">
        <v>441</v>
      </c>
      <c r="F1977" s="50" t="s">
        <v>3556</v>
      </c>
      <c r="G1977" s="0" t="n">
        <f aca="false">IF(ISERROR(VLOOKUP($A1977,'County Business Patterns'!$A$3:$H$2811,6,FALSE())),0,VLOOKUP($A1977,'County Business Patterns'!$A$3:$H$2811,6,FALSE()))</f>
        <v>0</v>
      </c>
      <c r="H1977" s="15" t="e">
        <f aca="false">VLOOKUP($A1977,'County Business Patterns'!$A$3:$H$2811,5,FALSE())</f>
        <v>#N/A</v>
      </c>
      <c r="I1977" s="15" t="e">
        <f aca="false">VLOOKUP($A1977,'County Business Patterns'!$A$3:$H$2811,7,FALSE())</f>
        <v>#N/A</v>
      </c>
      <c r="J1977" s="16" t="n">
        <f aca="false">IF(ISERROR(VLOOKUP($A1977,'County Business Patterns'!$A$3:$H$2811,8,FALSE())),0,VLOOKUP($A1977,'County Business Patterns'!$A$3:$H$2811,8,FALSE()))</f>
        <v>0</v>
      </c>
      <c r="K1977" s="0" t="n">
        <f aca="false">VLOOKUP($B1977,'State Business Patterns'!$A$3:$J$54,10,FALSE())</f>
        <v>0.774774774774775</v>
      </c>
      <c r="L1977" s="49" t="n">
        <f aca="false">IF(J1977=0,G1977,J1977*K1977)</f>
        <v>0</v>
      </c>
      <c r="M1977" s="16" t="n">
        <f aca="false">SUMIF($B$2:$B$3223,B1977,$L$2:$L$3223)</f>
        <v>1656</v>
      </c>
      <c r="N1977" s="0" t="n">
        <f aca="false">L1977/M1977</f>
        <v>0</v>
      </c>
    </row>
    <row r="1978" customFormat="false" ht="15" hidden="false" customHeight="false" outlineLevel="0" collapsed="false">
      <c r="A1978" s="50" t="s">
        <v>3701</v>
      </c>
      <c r="B1978" s="50" t="s">
        <v>102</v>
      </c>
      <c r="C1978" s="50" t="s">
        <v>306</v>
      </c>
      <c r="D1978" s="50" t="s">
        <v>3702</v>
      </c>
      <c r="E1978" s="50" t="s">
        <v>441</v>
      </c>
      <c r="F1978" s="50" t="s">
        <v>3556</v>
      </c>
      <c r="G1978" s="0" t="n">
        <f aca="false">IF(ISERROR(VLOOKUP($A1978,'County Business Patterns'!$A$3:$H$2811,6,FALSE())),0,VLOOKUP($A1978,'County Business Patterns'!$A$3:$H$2811,6,FALSE()))</f>
        <v>0</v>
      </c>
      <c r="H1978" s="15" t="e">
        <f aca="false">VLOOKUP($A1978,'County Business Patterns'!$A$3:$H$2811,5,FALSE())</f>
        <v>#N/A</v>
      </c>
      <c r="I1978" s="15" t="e">
        <f aca="false">VLOOKUP($A1978,'County Business Patterns'!$A$3:$H$2811,7,FALSE())</f>
        <v>#N/A</v>
      </c>
      <c r="J1978" s="16" t="n">
        <f aca="false">IF(ISERROR(VLOOKUP($A1978,'County Business Patterns'!$A$3:$H$2811,8,FALSE())),0,VLOOKUP($A1978,'County Business Patterns'!$A$3:$H$2811,8,FALSE()))</f>
        <v>0</v>
      </c>
      <c r="K1978" s="0" t="n">
        <f aca="false">VLOOKUP($B1978,'State Business Patterns'!$A$3:$J$54,10,FALSE())</f>
        <v>0.774774774774775</v>
      </c>
      <c r="L1978" s="49" t="n">
        <f aca="false">IF(J1978=0,G1978,J1978*K1978)</f>
        <v>0</v>
      </c>
      <c r="M1978" s="16" t="n">
        <f aca="false">SUMIF($B$2:$B$3223,B1978,$L$2:$L$3223)</f>
        <v>1656</v>
      </c>
      <c r="N1978" s="0" t="n">
        <f aca="false">L1978/M1978</f>
        <v>0</v>
      </c>
    </row>
    <row r="1979" customFormat="false" ht="15" hidden="false" customHeight="false" outlineLevel="0" collapsed="false">
      <c r="A1979" s="50" t="s">
        <v>3703</v>
      </c>
      <c r="B1979" s="50" t="s">
        <v>102</v>
      </c>
      <c r="C1979" s="50" t="s">
        <v>307</v>
      </c>
      <c r="D1979" s="50" t="s">
        <v>789</v>
      </c>
      <c r="E1979" s="50" t="s">
        <v>441</v>
      </c>
      <c r="F1979" s="50" t="s">
        <v>3556</v>
      </c>
      <c r="G1979" s="0" t="n">
        <f aca="false">IF(ISERROR(VLOOKUP($A1979,'County Business Patterns'!$A$3:$H$2811,6,FALSE())),0,VLOOKUP($A1979,'County Business Patterns'!$A$3:$H$2811,6,FALSE()))</f>
        <v>71</v>
      </c>
      <c r="H1979" s="15" t="n">
        <f aca="false">VLOOKUP($A1979,'County Business Patterns'!$A$3:$H$2811,5,FALSE())</f>
        <v>0</v>
      </c>
      <c r="I1979" s="15" t="n">
        <f aca="false">VLOOKUP($A1979,'County Business Patterns'!$A$3:$H$2811,7,FALSE())</f>
        <v>0</v>
      </c>
      <c r="J1979" s="16" t="n">
        <f aca="false">IF(ISERROR(VLOOKUP($A1979,'County Business Patterns'!$A$3:$H$2811,8,FALSE())),0,VLOOKUP($A1979,'County Business Patterns'!$A$3:$H$2811,8,FALSE()))</f>
        <v>0</v>
      </c>
      <c r="K1979" s="0" t="n">
        <f aca="false">VLOOKUP($B1979,'State Business Patterns'!$A$3:$J$54,10,FALSE())</f>
        <v>0.774774774774775</v>
      </c>
      <c r="L1979" s="49" t="n">
        <f aca="false">IF(J1979=0,G1979,J1979*K1979)</f>
        <v>71</v>
      </c>
      <c r="M1979" s="16" t="n">
        <f aca="false">SUMIF($B$2:$B$3223,B1979,$L$2:$L$3223)</f>
        <v>1656</v>
      </c>
      <c r="N1979" s="0" t="n">
        <f aca="false">L1979/M1979</f>
        <v>0.0428743961352657</v>
      </c>
    </row>
    <row r="1980" customFormat="false" ht="15" hidden="false" customHeight="false" outlineLevel="0" collapsed="false">
      <c r="A1980" s="50" t="s">
        <v>3704</v>
      </c>
      <c r="B1980" s="50" t="s">
        <v>102</v>
      </c>
      <c r="C1980" s="50" t="s">
        <v>314</v>
      </c>
      <c r="D1980" s="50" t="s">
        <v>3705</v>
      </c>
      <c r="E1980" s="50" t="s">
        <v>441</v>
      </c>
      <c r="F1980" s="50" t="s">
        <v>3556</v>
      </c>
      <c r="G1980" s="0" t="n">
        <f aca="false">IF(ISERROR(VLOOKUP($A1980,'County Business Patterns'!$A$3:$H$2811,6,FALSE())),0,VLOOKUP($A1980,'County Business Patterns'!$A$3:$H$2811,6,FALSE()))</f>
        <v>0</v>
      </c>
      <c r="H1980" s="15" t="str">
        <f aca="false">VLOOKUP($A1980,'County Business Patterns'!$A$3:$H$2811,5,FALSE())</f>
        <v>A</v>
      </c>
      <c r="I1980" s="15" t="str">
        <f aca="false">VLOOKUP($A1980,'County Business Patterns'!$A$3:$H$2811,7,FALSE())</f>
        <v>0-19</v>
      </c>
      <c r="J1980" s="16" t="n">
        <f aca="false">IF(ISERROR(VLOOKUP($A1980,'County Business Patterns'!$A$3:$H$2811,8,FALSE())),0,VLOOKUP($A1980,'County Business Patterns'!$A$3:$H$2811,8,FALSE()))</f>
        <v>10</v>
      </c>
      <c r="K1980" s="0" t="n">
        <f aca="false">VLOOKUP($B1980,'State Business Patterns'!$A$3:$J$54,10,FALSE())</f>
        <v>0.774774774774775</v>
      </c>
      <c r="L1980" s="49" t="n">
        <f aca="false">IF(J1980=0,G1980,J1980*K1980)</f>
        <v>7.74774774774775</v>
      </c>
      <c r="M1980" s="16" t="n">
        <f aca="false">SUMIF($B$2:$B$3223,B1980,$L$2:$L$3223)</f>
        <v>1656</v>
      </c>
      <c r="N1980" s="0" t="n">
        <f aca="false">L1980/M1980</f>
        <v>0.00467859163511337</v>
      </c>
    </row>
    <row r="1981" customFormat="false" ht="15" hidden="false" customHeight="false" outlineLevel="0" collapsed="false">
      <c r="A1981" s="50" t="s">
        <v>3706</v>
      </c>
      <c r="B1981" s="50" t="s">
        <v>102</v>
      </c>
      <c r="C1981" s="50" t="s">
        <v>308</v>
      </c>
      <c r="D1981" s="50" t="s">
        <v>3707</v>
      </c>
      <c r="E1981" s="50" t="s">
        <v>441</v>
      </c>
      <c r="F1981" s="50" t="s">
        <v>3556</v>
      </c>
      <c r="G1981" s="0" t="n">
        <f aca="false">IF(ISERROR(VLOOKUP($A1981,'County Business Patterns'!$A$3:$H$2811,6,FALSE())),0,VLOOKUP($A1981,'County Business Patterns'!$A$3:$H$2811,6,FALSE()))</f>
        <v>122</v>
      </c>
      <c r="H1981" s="15" t="n">
        <f aca="false">VLOOKUP($A1981,'County Business Patterns'!$A$3:$H$2811,5,FALSE())</f>
        <v>0</v>
      </c>
      <c r="I1981" s="15" t="n">
        <f aca="false">VLOOKUP($A1981,'County Business Patterns'!$A$3:$H$2811,7,FALSE())</f>
        <v>0</v>
      </c>
      <c r="J1981" s="16" t="n">
        <f aca="false">IF(ISERROR(VLOOKUP($A1981,'County Business Patterns'!$A$3:$H$2811,8,FALSE())),0,VLOOKUP($A1981,'County Business Patterns'!$A$3:$H$2811,8,FALSE()))</f>
        <v>0</v>
      </c>
      <c r="K1981" s="0" t="n">
        <f aca="false">VLOOKUP($B1981,'State Business Patterns'!$A$3:$J$54,10,FALSE())</f>
        <v>0.774774774774775</v>
      </c>
      <c r="L1981" s="49" t="n">
        <f aca="false">IF(J1981=0,G1981,J1981*K1981)</f>
        <v>122</v>
      </c>
      <c r="M1981" s="16" t="n">
        <f aca="false">SUMIF($B$2:$B$3223,B1981,$L$2:$L$3223)</f>
        <v>1656</v>
      </c>
      <c r="N1981" s="0" t="n">
        <f aca="false">L1981/M1981</f>
        <v>0.0736714975845411</v>
      </c>
    </row>
    <row r="1982" customFormat="false" ht="15" hidden="false" customHeight="false" outlineLevel="0" collapsed="false">
      <c r="A1982" s="50" t="s">
        <v>3708</v>
      </c>
      <c r="B1982" s="50" t="s">
        <v>102</v>
      </c>
      <c r="C1982" s="50" t="s">
        <v>232</v>
      </c>
      <c r="D1982" s="50" t="s">
        <v>1437</v>
      </c>
      <c r="E1982" s="50" t="s">
        <v>441</v>
      </c>
      <c r="F1982" s="50" t="s">
        <v>3556</v>
      </c>
      <c r="G1982" s="0" t="n">
        <f aca="false">IF(ISERROR(VLOOKUP($A1982,'County Business Patterns'!$A$3:$H$2811,6,FALSE())),0,VLOOKUP($A1982,'County Business Patterns'!$A$3:$H$2811,6,FALSE()))</f>
        <v>0</v>
      </c>
      <c r="H1982" s="15" t="e">
        <f aca="false">VLOOKUP($A1982,'County Business Patterns'!$A$3:$H$2811,5,FALSE())</f>
        <v>#N/A</v>
      </c>
      <c r="I1982" s="15" t="e">
        <f aca="false">VLOOKUP($A1982,'County Business Patterns'!$A$3:$H$2811,7,FALSE())</f>
        <v>#N/A</v>
      </c>
      <c r="J1982" s="16" t="n">
        <f aca="false">IF(ISERROR(VLOOKUP($A1982,'County Business Patterns'!$A$3:$H$2811,8,FALSE())),0,VLOOKUP($A1982,'County Business Patterns'!$A$3:$H$2811,8,FALSE()))</f>
        <v>0</v>
      </c>
      <c r="K1982" s="0" t="n">
        <f aca="false">VLOOKUP($B1982,'State Business Patterns'!$A$3:$J$54,10,FALSE())</f>
        <v>0.774774774774775</v>
      </c>
      <c r="L1982" s="49" t="n">
        <f aca="false">IF(J1982=0,G1982,J1982*K1982)</f>
        <v>0</v>
      </c>
      <c r="M1982" s="16" t="n">
        <f aca="false">SUMIF($B$2:$B$3223,B1982,$L$2:$L$3223)</f>
        <v>1656</v>
      </c>
      <c r="N1982" s="0" t="n">
        <f aca="false">L1982/M1982</f>
        <v>0</v>
      </c>
    </row>
    <row r="1983" customFormat="false" ht="15" hidden="false" customHeight="false" outlineLevel="0" collapsed="false">
      <c r="A1983" s="50" t="s">
        <v>3709</v>
      </c>
      <c r="B1983" s="50" t="s">
        <v>102</v>
      </c>
      <c r="C1983" s="50" t="s">
        <v>321</v>
      </c>
      <c r="D1983" s="50" t="s">
        <v>131</v>
      </c>
      <c r="E1983" s="50" t="s">
        <v>441</v>
      </c>
      <c r="F1983" s="50" t="s">
        <v>3556</v>
      </c>
      <c r="G1983" s="0" t="n">
        <f aca="false">IF(ISERROR(VLOOKUP($A1983,'County Business Patterns'!$A$3:$H$2811,6,FALSE())),0,VLOOKUP($A1983,'County Business Patterns'!$A$3:$H$2811,6,FALSE()))</f>
        <v>0</v>
      </c>
      <c r="H1983" s="15" t="str">
        <f aca="false">VLOOKUP($A1983,'County Business Patterns'!$A$3:$H$2811,5,FALSE())</f>
        <v>A</v>
      </c>
      <c r="I1983" s="15" t="str">
        <f aca="false">VLOOKUP($A1983,'County Business Patterns'!$A$3:$H$2811,7,FALSE())</f>
        <v>0-19</v>
      </c>
      <c r="J1983" s="16" t="n">
        <f aca="false">IF(ISERROR(VLOOKUP($A1983,'County Business Patterns'!$A$3:$H$2811,8,FALSE())),0,VLOOKUP($A1983,'County Business Patterns'!$A$3:$H$2811,8,FALSE()))</f>
        <v>10</v>
      </c>
      <c r="K1983" s="0" t="n">
        <f aca="false">VLOOKUP($B1983,'State Business Patterns'!$A$3:$J$54,10,FALSE())</f>
        <v>0.774774774774775</v>
      </c>
      <c r="L1983" s="49" t="n">
        <f aca="false">IF(J1983=0,G1983,J1983*K1983)</f>
        <v>7.74774774774775</v>
      </c>
      <c r="M1983" s="16" t="n">
        <f aca="false">SUMIF($B$2:$B$3223,B1983,$L$2:$L$3223)</f>
        <v>1656</v>
      </c>
      <c r="N1983" s="0" t="n">
        <f aca="false">L1983/M1983</f>
        <v>0.00467859163511337</v>
      </c>
    </row>
    <row r="1984" customFormat="false" ht="15" hidden="false" customHeight="false" outlineLevel="0" collapsed="false">
      <c r="A1984" s="50" t="s">
        <v>3710</v>
      </c>
      <c r="B1984" s="50" t="s">
        <v>102</v>
      </c>
      <c r="C1984" s="50" t="s">
        <v>273</v>
      </c>
      <c r="D1984" s="50" t="s">
        <v>3711</v>
      </c>
      <c r="E1984" s="50" t="s">
        <v>441</v>
      </c>
      <c r="F1984" s="50" t="s">
        <v>3556</v>
      </c>
      <c r="G1984" s="0" t="n">
        <f aca="false">IF(ISERROR(VLOOKUP($A1984,'County Business Patterns'!$A$3:$H$2811,6,FALSE())),0,VLOOKUP($A1984,'County Business Patterns'!$A$3:$H$2811,6,FALSE()))</f>
        <v>0</v>
      </c>
      <c r="H1984" s="15" t="e">
        <f aca="false">VLOOKUP($A1984,'County Business Patterns'!$A$3:$H$2811,5,FALSE())</f>
        <v>#N/A</v>
      </c>
      <c r="I1984" s="15" t="e">
        <f aca="false">VLOOKUP($A1984,'County Business Patterns'!$A$3:$H$2811,7,FALSE())</f>
        <v>#N/A</v>
      </c>
      <c r="J1984" s="16" t="n">
        <f aca="false">IF(ISERROR(VLOOKUP($A1984,'County Business Patterns'!$A$3:$H$2811,8,FALSE())),0,VLOOKUP($A1984,'County Business Patterns'!$A$3:$H$2811,8,FALSE()))</f>
        <v>0</v>
      </c>
      <c r="K1984" s="0" t="n">
        <f aca="false">VLOOKUP($B1984,'State Business Patterns'!$A$3:$J$54,10,FALSE())</f>
        <v>0.774774774774775</v>
      </c>
      <c r="L1984" s="49" t="n">
        <f aca="false">IF(J1984=0,G1984,J1984*K1984)</f>
        <v>0</v>
      </c>
      <c r="M1984" s="16" t="n">
        <f aca="false">SUMIF($B$2:$B$3223,B1984,$L$2:$L$3223)</f>
        <v>1656</v>
      </c>
      <c r="N1984" s="0" t="n">
        <f aca="false">L1984/M1984</f>
        <v>0</v>
      </c>
    </row>
    <row r="1985" customFormat="false" ht="15" hidden="false" customHeight="false" outlineLevel="0" collapsed="false">
      <c r="A1985" s="50" t="s">
        <v>3712</v>
      </c>
      <c r="B1985" s="50" t="s">
        <v>102</v>
      </c>
      <c r="C1985" s="50" t="s">
        <v>309</v>
      </c>
      <c r="D1985" s="50" t="s">
        <v>1440</v>
      </c>
      <c r="E1985" s="50" t="s">
        <v>441</v>
      </c>
      <c r="F1985" s="50" t="s">
        <v>3556</v>
      </c>
      <c r="G1985" s="0" t="n">
        <f aca="false">IF(ISERROR(VLOOKUP($A1985,'County Business Patterns'!$A$3:$H$2811,6,FALSE())),0,VLOOKUP($A1985,'County Business Patterns'!$A$3:$H$2811,6,FALSE()))</f>
        <v>36</v>
      </c>
      <c r="H1985" s="15" t="n">
        <f aca="false">VLOOKUP($A1985,'County Business Patterns'!$A$3:$H$2811,5,FALSE())</f>
        <v>0</v>
      </c>
      <c r="I1985" s="15" t="n">
        <f aca="false">VLOOKUP($A1985,'County Business Patterns'!$A$3:$H$2811,7,FALSE())</f>
        <v>0</v>
      </c>
      <c r="J1985" s="16" t="n">
        <f aca="false">IF(ISERROR(VLOOKUP($A1985,'County Business Patterns'!$A$3:$H$2811,8,FALSE())),0,VLOOKUP($A1985,'County Business Patterns'!$A$3:$H$2811,8,FALSE()))</f>
        <v>0</v>
      </c>
      <c r="K1985" s="0" t="n">
        <f aca="false">VLOOKUP($B1985,'State Business Patterns'!$A$3:$J$54,10,FALSE())</f>
        <v>0.774774774774775</v>
      </c>
      <c r="L1985" s="49" t="n">
        <f aca="false">IF(J1985=0,G1985,J1985*K1985)</f>
        <v>36</v>
      </c>
      <c r="M1985" s="16" t="n">
        <f aca="false">SUMIF($B$2:$B$3223,B1985,$L$2:$L$3223)</f>
        <v>1656</v>
      </c>
      <c r="N1985" s="0" t="n">
        <f aca="false">L1985/M1985</f>
        <v>0.0217391304347826</v>
      </c>
    </row>
    <row r="1986" customFormat="false" ht="15" hidden="false" customHeight="false" outlineLevel="0" collapsed="false">
      <c r="A1986" s="50" t="s">
        <v>3713</v>
      </c>
      <c r="B1986" s="50" t="s">
        <v>102</v>
      </c>
      <c r="C1986" s="50" t="s">
        <v>274</v>
      </c>
      <c r="D1986" s="50" t="s">
        <v>1451</v>
      </c>
      <c r="E1986" s="50" t="s">
        <v>441</v>
      </c>
      <c r="F1986" s="50" t="s">
        <v>3556</v>
      </c>
      <c r="G1986" s="0" t="n">
        <f aca="false">IF(ISERROR(VLOOKUP($A1986,'County Business Patterns'!$A$3:$H$2811,6,FALSE())),0,VLOOKUP($A1986,'County Business Patterns'!$A$3:$H$2811,6,FALSE()))</f>
        <v>0</v>
      </c>
      <c r="H1986" s="15" t="str">
        <f aca="false">VLOOKUP($A1986,'County Business Patterns'!$A$3:$H$2811,5,FALSE())</f>
        <v>B</v>
      </c>
      <c r="I1986" s="15" t="str">
        <f aca="false">VLOOKUP($A1986,'County Business Patterns'!$A$3:$H$2811,7,FALSE())</f>
        <v>20-99</v>
      </c>
      <c r="J1986" s="16" t="n">
        <f aca="false">IF(ISERROR(VLOOKUP($A1986,'County Business Patterns'!$A$3:$H$2811,8,FALSE())),0,VLOOKUP($A1986,'County Business Patterns'!$A$3:$H$2811,8,FALSE()))</f>
        <v>60</v>
      </c>
      <c r="K1986" s="0" t="n">
        <f aca="false">VLOOKUP($B1986,'State Business Patterns'!$A$3:$J$54,10,FALSE())</f>
        <v>0.774774774774775</v>
      </c>
      <c r="L1986" s="49" t="n">
        <f aca="false">IF(J1986=0,G1986,J1986*K1986)</f>
        <v>46.4864864864865</v>
      </c>
      <c r="M1986" s="16" t="n">
        <f aca="false">SUMIF($B$2:$B$3223,B1986,$L$2:$L$3223)</f>
        <v>1656</v>
      </c>
      <c r="N1986" s="0" t="n">
        <f aca="false">L1986/M1986</f>
        <v>0.0280715498106802</v>
      </c>
    </row>
    <row r="1987" customFormat="false" ht="15" hidden="false" customHeight="false" outlineLevel="0" collapsed="false">
      <c r="A1987" s="50" t="s">
        <v>3714</v>
      </c>
      <c r="B1987" s="50" t="s">
        <v>102</v>
      </c>
      <c r="C1987" s="50" t="s">
        <v>310</v>
      </c>
      <c r="D1987" s="50" t="s">
        <v>2146</v>
      </c>
      <c r="E1987" s="50" t="s">
        <v>441</v>
      </c>
      <c r="F1987" s="50" t="s">
        <v>3556</v>
      </c>
      <c r="G1987" s="0" t="n">
        <f aca="false">IF(ISERROR(VLOOKUP($A1987,'County Business Patterns'!$A$3:$H$2811,6,FALSE())),0,VLOOKUP($A1987,'County Business Patterns'!$A$3:$H$2811,6,FALSE()))</f>
        <v>0</v>
      </c>
      <c r="H1987" s="15" t="str">
        <f aca="false">VLOOKUP($A1987,'County Business Patterns'!$A$3:$H$2811,5,FALSE())</f>
        <v>A</v>
      </c>
      <c r="I1987" s="15" t="str">
        <f aca="false">VLOOKUP($A1987,'County Business Patterns'!$A$3:$H$2811,7,FALSE())</f>
        <v>0-19</v>
      </c>
      <c r="J1987" s="16" t="n">
        <f aca="false">IF(ISERROR(VLOOKUP($A1987,'County Business Patterns'!$A$3:$H$2811,8,FALSE())),0,VLOOKUP($A1987,'County Business Patterns'!$A$3:$H$2811,8,FALSE()))</f>
        <v>10</v>
      </c>
      <c r="K1987" s="0" t="n">
        <f aca="false">VLOOKUP($B1987,'State Business Patterns'!$A$3:$J$54,10,FALSE())</f>
        <v>0.774774774774775</v>
      </c>
      <c r="L1987" s="49" t="n">
        <f aca="false">IF(J1987=0,G1987,J1987*K1987)</f>
        <v>7.74774774774775</v>
      </c>
      <c r="M1987" s="16" t="n">
        <f aca="false">SUMIF($B$2:$B$3223,B1987,$L$2:$L$3223)</f>
        <v>1656</v>
      </c>
      <c r="N1987" s="0" t="n">
        <f aca="false">L1987/M1987</f>
        <v>0.00467859163511337</v>
      </c>
    </row>
    <row r="1988" customFormat="false" ht="15" hidden="false" customHeight="false" outlineLevel="0" collapsed="false">
      <c r="A1988" s="50" t="s">
        <v>3715</v>
      </c>
      <c r="B1988" s="50" t="s">
        <v>102</v>
      </c>
      <c r="C1988" s="50" t="s">
        <v>311</v>
      </c>
      <c r="D1988" s="50" t="s">
        <v>3716</v>
      </c>
      <c r="E1988" s="50" t="s">
        <v>441</v>
      </c>
      <c r="F1988" s="50" t="s">
        <v>3556</v>
      </c>
      <c r="G1988" s="0" t="n">
        <f aca="false">IF(ISERROR(VLOOKUP($A1988,'County Business Patterns'!$A$3:$H$2811,6,FALSE())),0,VLOOKUP($A1988,'County Business Patterns'!$A$3:$H$2811,6,FALSE()))</f>
        <v>0</v>
      </c>
      <c r="H1988" s="15" t="e">
        <f aca="false">VLOOKUP($A1988,'County Business Patterns'!$A$3:$H$2811,5,FALSE())</f>
        <v>#N/A</v>
      </c>
      <c r="I1988" s="15" t="e">
        <f aca="false">VLOOKUP($A1988,'County Business Patterns'!$A$3:$H$2811,7,FALSE())</f>
        <v>#N/A</v>
      </c>
      <c r="J1988" s="16" t="n">
        <f aca="false">IF(ISERROR(VLOOKUP($A1988,'County Business Patterns'!$A$3:$H$2811,8,FALSE())),0,VLOOKUP($A1988,'County Business Patterns'!$A$3:$H$2811,8,FALSE()))</f>
        <v>0</v>
      </c>
      <c r="K1988" s="0" t="n">
        <f aca="false">VLOOKUP($B1988,'State Business Patterns'!$A$3:$J$54,10,FALSE())</f>
        <v>0.774774774774775</v>
      </c>
      <c r="L1988" s="49" t="n">
        <f aca="false">IF(J1988=0,G1988,J1988*K1988)</f>
        <v>0</v>
      </c>
      <c r="M1988" s="16" t="n">
        <f aca="false">SUMIF($B$2:$B$3223,B1988,$L$2:$L$3223)</f>
        <v>1656</v>
      </c>
      <c r="N1988" s="0" t="n">
        <f aca="false">L1988/M1988</f>
        <v>0</v>
      </c>
    </row>
    <row r="1989" customFormat="false" ht="15" hidden="false" customHeight="false" outlineLevel="0" collapsed="false">
      <c r="A1989" s="50" t="s">
        <v>3717</v>
      </c>
      <c r="B1989" s="50" t="s">
        <v>102</v>
      </c>
      <c r="C1989" s="50" t="s">
        <v>322</v>
      </c>
      <c r="D1989" s="50" t="s">
        <v>3718</v>
      </c>
      <c r="E1989" s="50" t="s">
        <v>441</v>
      </c>
      <c r="F1989" s="50" t="s">
        <v>3556</v>
      </c>
      <c r="G1989" s="0" t="n">
        <f aca="false">IF(ISERROR(VLOOKUP($A1989,'County Business Patterns'!$A$3:$H$2811,6,FALSE())),0,VLOOKUP($A1989,'County Business Patterns'!$A$3:$H$2811,6,FALSE()))</f>
        <v>0</v>
      </c>
      <c r="H1989" s="15" t="e">
        <f aca="false">VLOOKUP($A1989,'County Business Patterns'!$A$3:$H$2811,5,FALSE())</f>
        <v>#N/A</v>
      </c>
      <c r="I1989" s="15" t="e">
        <f aca="false">VLOOKUP($A1989,'County Business Patterns'!$A$3:$H$2811,7,FALSE())</f>
        <v>#N/A</v>
      </c>
      <c r="J1989" s="16" t="n">
        <f aca="false">IF(ISERROR(VLOOKUP($A1989,'County Business Patterns'!$A$3:$H$2811,8,FALSE())),0,VLOOKUP($A1989,'County Business Patterns'!$A$3:$H$2811,8,FALSE()))</f>
        <v>0</v>
      </c>
      <c r="K1989" s="0" t="n">
        <f aca="false">VLOOKUP($B1989,'State Business Patterns'!$A$3:$J$54,10,FALSE())</f>
        <v>0.774774774774775</v>
      </c>
      <c r="L1989" s="49" t="n">
        <f aca="false">IF(J1989=0,G1989,J1989*K1989)</f>
        <v>0</v>
      </c>
      <c r="M1989" s="16" t="n">
        <f aca="false">SUMIF($B$2:$B$3223,B1989,$L$2:$L$3223)</f>
        <v>1656</v>
      </c>
      <c r="N1989" s="0" t="n">
        <f aca="false">L1989/M1989</f>
        <v>0</v>
      </c>
    </row>
    <row r="1990" customFormat="false" ht="15" hidden="false" customHeight="false" outlineLevel="0" collapsed="false">
      <c r="A1990" s="50" t="s">
        <v>3719</v>
      </c>
      <c r="B1990" s="50" t="s">
        <v>104</v>
      </c>
      <c r="C1990" s="50" t="s">
        <v>239</v>
      </c>
      <c r="D1990" s="50" t="s">
        <v>915</v>
      </c>
      <c r="E1990" s="50" t="s">
        <v>441</v>
      </c>
      <c r="F1990" s="50" t="s">
        <v>3720</v>
      </c>
      <c r="G1990" s="0" t="n">
        <f aca="false">IF(ISERROR(VLOOKUP($A1990,'County Business Patterns'!$A$3:$H$2811,6,FALSE())),0,VLOOKUP($A1990,'County Business Patterns'!$A$3:$H$2811,6,FALSE()))</f>
        <v>0</v>
      </c>
      <c r="H1990" s="15" t="str">
        <f aca="false">VLOOKUP($A1990,'County Business Patterns'!$A$3:$H$2811,5,FALSE())</f>
        <v>A</v>
      </c>
      <c r="I1990" s="15" t="str">
        <f aca="false">VLOOKUP($A1990,'County Business Patterns'!$A$3:$H$2811,7,FALSE())</f>
        <v>0-19</v>
      </c>
      <c r="J1990" s="16" t="n">
        <f aca="false">IF(ISERROR(VLOOKUP($A1990,'County Business Patterns'!$A$3:$H$2811,8,FALSE())),0,VLOOKUP($A1990,'County Business Patterns'!$A$3:$H$2811,8,FALSE()))</f>
        <v>10</v>
      </c>
      <c r="K1990" s="0" t="n">
        <f aca="false">VLOOKUP($B1990,'State Business Patterns'!$A$3:$J$54,10,FALSE())</f>
        <v>0.64468085106383</v>
      </c>
      <c r="L1990" s="49" t="n">
        <f aca="false">IF(J1990=0,G1990,J1990*K1990)</f>
        <v>6.4468085106383</v>
      </c>
      <c r="M1990" s="16" t="n">
        <f aca="false">SUMIF($B$2:$B$3223,B1990,$L$2:$L$3223)</f>
        <v>371</v>
      </c>
      <c r="N1990" s="0" t="n">
        <f aca="false">L1990/M1990</f>
        <v>0.017376842346734</v>
      </c>
    </row>
    <row r="1991" customFormat="false" ht="15" hidden="false" customHeight="false" outlineLevel="0" collapsed="false">
      <c r="A1991" s="50" t="s">
        <v>3721</v>
      </c>
      <c r="B1991" s="50" t="s">
        <v>104</v>
      </c>
      <c r="C1991" s="50" t="s">
        <v>173</v>
      </c>
      <c r="D1991" s="50" t="s">
        <v>3722</v>
      </c>
      <c r="E1991" s="50" t="s">
        <v>441</v>
      </c>
      <c r="F1991" s="50" t="s">
        <v>3720</v>
      </c>
      <c r="G1991" s="0" t="n">
        <f aca="false">IF(ISERROR(VLOOKUP($A1991,'County Business Patterns'!$A$3:$H$2811,6,FALSE())),0,VLOOKUP($A1991,'County Business Patterns'!$A$3:$H$2811,6,FALSE()))</f>
        <v>0</v>
      </c>
      <c r="H1991" s="15" t="e">
        <f aca="false">VLOOKUP($A1991,'County Business Patterns'!$A$3:$H$2811,5,FALSE())</f>
        <v>#N/A</v>
      </c>
      <c r="I1991" s="15" t="e">
        <f aca="false">VLOOKUP($A1991,'County Business Patterns'!$A$3:$H$2811,7,FALSE())</f>
        <v>#N/A</v>
      </c>
      <c r="J1991" s="16" t="n">
        <f aca="false">IF(ISERROR(VLOOKUP($A1991,'County Business Patterns'!$A$3:$H$2811,8,FALSE())),0,VLOOKUP($A1991,'County Business Patterns'!$A$3:$H$2811,8,FALSE()))</f>
        <v>0</v>
      </c>
      <c r="K1991" s="0" t="n">
        <f aca="false">VLOOKUP($B1991,'State Business Patterns'!$A$3:$J$54,10,FALSE())</f>
        <v>0.64468085106383</v>
      </c>
      <c r="L1991" s="49" t="n">
        <f aca="false">IF(J1991=0,G1991,J1991*K1991)</f>
        <v>0</v>
      </c>
      <c r="M1991" s="16" t="n">
        <f aca="false">SUMIF($B$2:$B$3223,B1991,$L$2:$L$3223)</f>
        <v>371</v>
      </c>
      <c r="N1991" s="0" t="n">
        <f aca="false">L1991/M1991</f>
        <v>0</v>
      </c>
    </row>
    <row r="1992" customFormat="false" ht="15" hidden="false" customHeight="false" outlineLevel="0" collapsed="false">
      <c r="A1992" s="50" t="s">
        <v>3723</v>
      </c>
      <c r="B1992" s="50" t="s">
        <v>104</v>
      </c>
      <c r="C1992" s="50" t="s">
        <v>175</v>
      </c>
      <c r="D1992" s="50" t="s">
        <v>3724</v>
      </c>
      <c r="E1992" s="50" t="s">
        <v>441</v>
      </c>
      <c r="F1992" s="50" t="s">
        <v>3720</v>
      </c>
      <c r="G1992" s="0" t="n">
        <f aca="false">IF(ISERROR(VLOOKUP($A1992,'County Business Patterns'!$A$3:$H$2811,6,FALSE())),0,VLOOKUP($A1992,'County Business Patterns'!$A$3:$H$2811,6,FALSE()))</f>
        <v>0</v>
      </c>
      <c r="H1992" s="15" t="str">
        <f aca="false">VLOOKUP($A1992,'County Business Patterns'!$A$3:$H$2811,5,FALSE())</f>
        <v>A</v>
      </c>
      <c r="I1992" s="15" t="str">
        <f aca="false">VLOOKUP($A1992,'County Business Patterns'!$A$3:$H$2811,7,FALSE())</f>
        <v>0-19</v>
      </c>
      <c r="J1992" s="16" t="n">
        <f aca="false">IF(ISERROR(VLOOKUP($A1992,'County Business Patterns'!$A$3:$H$2811,8,FALSE())),0,VLOOKUP($A1992,'County Business Patterns'!$A$3:$H$2811,8,FALSE()))</f>
        <v>10</v>
      </c>
      <c r="K1992" s="0" t="n">
        <f aca="false">VLOOKUP($B1992,'State Business Patterns'!$A$3:$J$54,10,FALSE())</f>
        <v>0.64468085106383</v>
      </c>
      <c r="L1992" s="49" t="n">
        <f aca="false">IF(J1992=0,G1992,J1992*K1992)</f>
        <v>6.4468085106383</v>
      </c>
      <c r="M1992" s="16" t="n">
        <f aca="false">SUMIF($B$2:$B$3223,B1992,$L$2:$L$3223)</f>
        <v>371</v>
      </c>
      <c r="N1992" s="0" t="n">
        <f aca="false">L1992/M1992</f>
        <v>0.017376842346734</v>
      </c>
    </row>
    <row r="1993" customFormat="false" ht="15" hidden="false" customHeight="false" outlineLevel="0" collapsed="false">
      <c r="A1993" s="50" t="s">
        <v>3725</v>
      </c>
      <c r="B1993" s="50" t="s">
        <v>104</v>
      </c>
      <c r="C1993" s="50" t="s">
        <v>176</v>
      </c>
      <c r="D1993" s="50" t="s">
        <v>3726</v>
      </c>
      <c r="E1993" s="50" t="s">
        <v>441</v>
      </c>
      <c r="F1993" s="50" t="s">
        <v>3720</v>
      </c>
      <c r="G1993" s="0" t="n">
        <f aca="false">IF(ISERROR(VLOOKUP($A1993,'County Business Patterns'!$A$3:$H$2811,6,FALSE())),0,VLOOKUP($A1993,'County Business Patterns'!$A$3:$H$2811,6,FALSE()))</f>
        <v>0</v>
      </c>
      <c r="H1993" s="15" t="e">
        <f aca="false">VLOOKUP($A1993,'County Business Patterns'!$A$3:$H$2811,5,FALSE())</f>
        <v>#N/A</v>
      </c>
      <c r="I1993" s="15" t="e">
        <f aca="false">VLOOKUP($A1993,'County Business Patterns'!$A$3:$H$2811,7,FALSE())</f>
        <v>#N/A</v>
      </c>
      <c r="J1993" s="16" t="n">
        <f aca="false">IF(ISERROR(VLOOKUP($A1993,'County Business Patterns'!$A$3:$H$2811,8,FALSE())),0,VLOOKUP($A1993,'County Business Patterns'!$A$3:$H$2811,8,FALSE()))</f>
        <v>0</v>
      </c>
      <c r="K1993" s="0" t="n">
        <f aca="false">VLOOKUP($B1993,'State Business Patterns'!$A$3:$J$54,10,FALSE())</f>
        <v>0.64468085106383</v>
      </c>
      <c r="L1993" s="49" t="n">
        <f aca="false">IF(J1993=0,G1993,J1993*K1993)</f>
        <v>0</v>
      </c>
      <c r="M1993" s="16" t="n">
        <f aca="false">SUMIF($B$2:$B$3223,B1993,$L$2:$L$3223)</f>
        <v>371</v>
      </c>
      <c r="N1993" s="0" t="n">
        <f aca="false">L1993/M1993</f>
        <v>0</v>
      </c>
    </row>
    <row r="1994" customFormat="false" ht="15" hidden="false" customHeight="false" outlineLevel="0" collapsed="false">
      <c r="A1994" s="50" t="s">
        <v>3727</v>
      </c>
      <c r="B1994" s="50" t="s">
        <v>104</v>
      </c>
      <c r="C1994" s="50" t="s">
        <v>177</v>
      </c>
      <c r="D1994" s="50" t="s">
        <v>3728</v>
      </c>
      <c r="E1994" s="50" t="s">
        <v>441</v>
      </c>
      <c r="F1994" s="50" t="s">
        <v>3720</v>
      </c>
      <c r="G1994" s="0" t="n">
        <f aca="false">IF(ISERROR(VLOOKUP($A1994,'County Business Patterns'!$A$3:$H$2811,6,FALSE())),0,VLOOKUP($A1994,'County Business Patterns'!$A$3:$H$2811,6,FALSE()))</f>
        <v>0</v>
      </c>
      <c r="H1994" s="15" t="str">
        <f aca="false">VLOOKUP($A1994,'County Business Patterns'!$A$3:$H$2811,5,FALSE())</f>
        <v>A</v>
      </c>
      <c r="I1994" s="15" t="str">
        <f aca="false">VLOOKUP($A1994,'County Business Patterns'!$A$3:$H$2811,7,FALSE())</f>
        <v>0-19</v>
      </c>
      <c r="J1994" s="16" t="n">
        <f aca="false">IF(ISERROR(VLOOKUP($A1994,'County Business Patterns'!$A$3:$H$2811,8,FALSE())),0,VLOOKUP($A1994,'County Business Patterns'!$A$3:$H$2811,8,FALSE()))</f>
        <v>10</v>
      </c>
      <c r="K1994" s="0" t="n">
        <f aca="false">VLOOKUP($B1994,'State Business Patterns'!$A$3:$J$54,10,FALSE())</f>
        <v>0.64468085106383</v>
      </c>
      <c r="L1994" s="49" t="n">
        <f aca="false">IF(J1994=0,G1994,J1994*K1994)</f>
        <v>6.4468085106383</v>
      </c>
      <c r="M1994" s="16" t="n">
        <f aca="false">SUMIF($B$2:$B$3223,B1994,$L$2:$L$3223)</f>
        <v>371</v>
      </c>
      <c r="N1994" s="0" t="n">
        <f aca="false">L1994/M1994</f>
        <v>0.017376842346734</v>
      </c>
    </row>
    <row r="1995" customFormat="false" ht="15" hidden="false" customHeight="false" outlineLevel="0" collapsed="false">
      <c r="A1995" s="50" t="s">
        <v>3729</v>
      </c>
      <c r="B1995" s="50" t="s">
        <v>104</v>
      </c>
      <c r="C1995" s="50" t="s">
        <v>260</v>
      </c>
      <c r="D1995" s="50" t="s">
        <v>3730</v>
      </c>
      <c r="E1995" s="50" t="s">
        <v>441</v>
      </c>
      <c r="F1995" s="50" t="s">
        <v>3720</v>
      </c>
      <c r="G1995" s="0" t="n">
        <f aca="false">IF(ISERROR(VLOOKUP($A1995,'County Business Patterns'!$A$3:$H$2811,6,FALSE())),0,VLOOKUP($A1995,'County Business Patterns'!$A$3:$H$2811,6,FALSE()))</f>
        <v>0</v>
      </c>
      <c r="H1995" s="15" t="e">
        <f aca="false">VLOOKUP($A1995,'County Business Patterns'!$A$3:$H$2811,5,FALSE())</f>
        <v>#N/A</v>
      </c>
      <c r="I1995" s="15" t="e">
        <f aca="false">VLOOKUP($A1995,'County Business Patterns'!$A$3:$H$2811,7,FALSE())</f>
        <v>#N/A</v>
      </c>
      <c r="J1995" s="16" t="n">
        <f aca="false">IF(ISERROR(VLOOKUP($A1995,'County Business Patterns'!$A$3:$H$2811,8,FALSE())),0,VLOOKUP($A1995,'County Business Patterns'!$A$3:$H$2811,8,FALSE()))</f>
        <v>0</v>
      </c>
      <c r="K1995" s="0" t="n">
        <f aca="false">VLOOKUP($B1995,'State Business Patterns'!$A$3:$J$54,10,FALSE())</f>
        <v>0.64468085106383</v>
      </c>
      <c r="L1995" s="49" t="n">
        <f aca="false">IF(J1995=0,G1995,J1995*K1995)</f>
        <v>0</v>
      </c>
      <c r="M1995" s="16" t="n">
        <f aca="false">SUMIF($B$2:$B$3223,B1995,$L$2:$L$3223)</f>
        <v>371</v>
      </c>
      <c r="N1995" s="0" t="n">
        <f aca="false">L1995/M1995</f>
        <v>0</v>
      </c>
    </row>
    <row r="1996" customFormat="false" ht="15" hidden="false" customHeight="false" outlineLevel="0" collapsed="false">
      <c r="A1996" s="50" t="s">
        <v>3731</v>
      </c>
      <c r="B1996" s="50" t="s">
        <v>104</v>
      </c>
      <c r="C1996" s="50" t="s">
        <v>178</v>
      </c>
      <c r="D1996" s="50" t="s">
        <v>1210</v>
      </c>
      <c r="E1996" s="50" t="s">
        <v>441</v>
      </c>
      <c r="F1996" s="50" t="s">
        <v>3720</v>
      </c>
      <c r="G1996" s="0" t="n">
        <f aca="false">IF(ISERROR(VLOOKUP($A1996,'County Business Patterns'!$A$3:$H$2811,6,FALSE())),0,VLOOKUP($A1996,'County Business Patterns'!$A$3:$H$2811,6,FALSE()))</f>
        <v>0</v>
      </c>
      <c r="H1996" s="15" t="e">
        <f aca="false">VLOOKUP($A1996,'County Business Patterns'!$A$3:$H$2811,5,FALSE())</f>
        <v>#N/A</v>
      </c>
      <c r="I1996" s="15" t="e">
        <f aca="false">VLOOKUP($A1996,'County Business Patterns'!$A$3:$H$2811,7,FALSE())</f>
        <v>#N/A</v>
      </c>
      <c r="J1996" s="16" t="n">
        <f aca="false">IF(ISERROR(VLOOKUP($A1996,'County Business Patterns'!$A$3:$H$2811,8,FALSE())),0,VLOOKUP($A1996,'County Business Patterns'!$A$3:$H$2811,8,FALSE()))</f>
        <v>0</v>
      </c>
      <c r="K1996" s="0" t="n">
        <f aca="false">VLOOKUP($B1996,'State Business Patterns'!$A$3:$J$54,10,FALSE())</f>
        <v>0.64468085106383</v>
      </c>
      <c r="L1996" s="49" t="n">
        <f aca="false">IF(J1996=0,G1996,J1996*K1996)</f>
        <v>0</v>
      </c>
      <c r="M1996" s="16" t="n">
        <f aca="false">SUMIF($B$2:$B$3223,B1996,$L$2:$L$3223)</f>
        <v>371</v>
      </c>
      <c r="N1996" s="0" t="n">
        <f aca="false">L1996/M1996</f>
        <v>0</v>
      </c>
    </row>
    <row r="1997" customFormat="false" ht="15" hidden="false" customHeight="false" outlineLevel="0" collapsed="false">
      <c r="A1997" s="50" t="s">
        <v>3732</v>
      </c>
      <c r="B1997" s="50" t="s">
        <v>104</v>
      </c>
      <c r="C1997" s="50" t="s">
        <v>179</v>
      </c>
      <c r="D1997" s="50" t="s">
        <v>3733</v>
      </c>
      <c r="E1997" s="50" t="s">
        <v>441</v>
      </c>
      <c r="F1997" s="50" t="s">
        <v>3720</v>
      </c>
      <c r="G1997" s="0" t="n">
        <f aca="false">IF(ISERROR(VLOOKUP($A1997,'County Business Patterns'!$A$3:$H$2811,6,FALSE())),0,VLOOKUP($A1997,'County Business Patterns'!$A$3:$H$2811,6,FALSE()))</f>
        <v>0</v>
      </c>
      <c r="H1997" s="15" t="str">
        <f aca="false">VLOOKUP($A1997,'County Business Patterns'!$A$3:$H$2811,5,FALSE())</f>
        <v>A</v>
      </c>
      <c r="I1997" s="15" t="str">
        <f aca="false">VLOOKUP($A1997,'County Business Patterns'!$A$3:$H$2811,7,FALSE())</f>
        <v>0-19</v>
      </c>
      <c r="J1997" s="16" t="n">
        <f aca="false">IF(ISERROR(VLOOKUP($A1997,'County Business Patterns'!$A$3:$H$2811,8,FALSE())),0,VLOOKUP($A1997,'County Business Patterns'!$A$3:$H$2811,8,FALSE()))</f>
        <v>10</v>
      </c>
      <c r="K1997" s="0" t="n">
        <f aca="false">VLOOKUP($B1997,'State Business Patterns'!$A$3:$J$54,10,FALSE())</f>
        <v>0.64468085106383</v>
      </c>
      <c r="L1997" s="49" t="n">
        <f aca="false">IF(J1997=0,G1997,J1997*K1997)</f>
        <v>6.4468085106383</v>
      </c>
      <c r="M1997" s="16" t="n">
        <f aca="false">SUMIF($B$2:$B$3223,B1997,$L$2:$L$3223)</f>
        <v>371</v>
      </c>
      <c r="N1997" s="0" t="n">
        <f aca="false">L1997/M1997</f>
        <v>0.017376842346734</v>
      </c>
    </row>
    <row r="1998" customFormat="false" ht="15" hidden="false" customHeight="false" outlineLevel="0" collapsed="false">
      <c r="A1998" s="50" t="s">
        <v>3734</v>
      </c>
      <c r="B1998" s="50" t="s">
        <v>104</v>
      </c>
      <c r="C1998" s="50" t="s">
        <v>241</v>
      </c>
      <c r="D1998" s="50" t="s">
        <v>1558</v>
      </c>
      <c r="E1998" s="50" t="s">
        <v>441</v>
      </c>
      <c r="F1998" s="50" t="s">
        <v>3720</v>
      </c>
      <c r="G1998" s="0" t="n">
        <f aca="false">IF(ISERROR(VLOOKUP($A1998,'County Business Patterns'!$A$3:$H$2811,6,FALSE())),0,VLOOKUP($A1998,'County Business Patterns'!$A$3:$H$2811,6,FALSE()))</f>
        <v>0</v>
      </c>
      <c r="H1998" s="15" t="str">
        <f aca="false">VLOOKUP($A1998,'County Business Patterns'!$A$3:$H$2811,5,FALSE())</f>
        <v>A</v>
      </c>
      <c r="I1998" s="15" t="str">
        <f aca="false">VLOOKUP($A1998,'County Business Patterns'!$A$3:$H$2811,7,FALSE())</f>
        <v>0-19</v>
      </c>
      <c r="J1998" s="16" t="n">
        <f aca="false">IF(ISERROR(VLOOKUP($A1998,'County Business Patterns'!$A$3:$H$2811,8,FALSE())),0,VLOOKUP($A1998,'County Business Patterns'!$A$3:$H$2811,8,FALSE()))</f>
        <v>10</v>
      </c>
      <c r="K1998" s="0" t="n">
        <f aca="false">VLOOKUP($B1998,'State Business Patterns'!$A$3:$J$54,10,FALSE())</f>
        <v>0.64468085106383</v>
      </c>
      <c r="L1998" s="49" t="n">
        <f aca="false">IF(J1998=0,G1998,J1998*K1998)</f>
        <v>6.4468085106383</v>
      </c>
      <c r="M1998" s="16" t="n">
        <f aca="false">SUMIF($B$2:$B$3223,B1998,$L$2:$L$3223)</f>
        <v>371</v>
      </c>
      <c r="N1998" s="0" t="n">
        <f aca="false">L1998/M1998</f>
        <v>0.017376842346734</v>
      </c>
    </row>
    <row r="1999" customFormat="false" ht="15" hidden="false" customHeight="false" outlineLevel="0" collapsed="false">
      <c r="A1999" s="50" t="s">
        <v>3735</v>
      </c>
      <c r="B1999" s="50" t="s">
        <v>104</v>
      </c>
      <c r="C1999" s="50" t="s">
        <v>242</v>
      </c>
      <c r="D1999" s="50" t="s">
        <v>3736</v>
      </c>
      <c r="E1999" s="50" t="s">
        <v>441</v>
      </c>
      <c r="F1999" s="50" t="s">
        <v>3720</v>
      </c>
      <c r="G1999" s="0" t="n">
        <f aca="false">IF(ISERROR(VLOOKUP($A1999,'County Business Patterns'!$A$3:$H$2811,6,FALSE())),0,VLOOKUP($A1999,'County Business Patterns'!$A$3:$H$2811,6,FALSE()))</f>
        <v>0</v>
      </c>
      <c r="H1999" s="15" t="e">
        <f aca="false">VLOOKUP($A1999,'County Business Patterns'!$A$3:$H$2811,5,FALSE())</f>
        <v>#N/A</v>
      </c>
      <c r="I1999" s="15" t="e">
        <f aca="false">VLOOKUP($A1999,'County Business Patterns'!$A$3:$H$2811,7,FALSE())</f>
        <v>#N/A</v>
      </c>
      <c r="J1999" s="16" t="n">
        <f aca="false">IF(ISERROR(VLOOKUP($A1999,'County Business Patterns'!$A$3:$H$2811,8,FALSE())),0,VLOOKUP($A1999,'County Business Patterns'!$A$3:$H$2811,8,FALSE()))</f>
        <v>0</v>
      </c>
      <c r="K1999" s="0" t="n">
        <f aca="false">VLOOKUP($B1999,'State Business Patterns'!$A$3:$J$54,10,FALSE())</f>
        <v>0.64468085106383</v>
      </c>
      <c r="L1999" s="49" t="n">
        <f aca="false">IF(J1999=0,G1999,J1999*K1999)</f>
        <v>0</v>
      </c>
      <c r="M1999" s="16" t="n">
        <f aca="false">SUMIF($B$2:$B$3223,B1999,$L$2:$L$3223)</f>
        <v>371</v>
      </c>
      <c r="N1999" s="0" t="n">
        <f aca="false">L1999/M1999</f>
        <v>0</v>
      </c>
    </row>
    <row r="2000" customFormat="false" ht="15" hidden="false" customHeight="false" outlineLevel="0" collapsed="false">
      <c r="A2000" s="50" t="s">
        <v>3737</v>
      </c>
      <c r="B2000" s="50" t="s">
        <v>104</v>
      </c>
      <c r="C2000" s="50" t="s">
        <v>180</v>
      </c>
      <c r="D2000" s="50" t="s">
        <v>3738</v>
      </c>
      <c r="E2000" s="50" t="s">
        <v>441</v>
      </c>
      <c r="F2000" s="50" t="s">
        <v>3720</v>
      </c>
      <c r="G2000" s="0" t="n">
        <f aca="false">IF(ISERROR(VLOOKUP($A2000,'County Business Patterns'!$A$3:$H$2811,6,FALSE())),0,VLOOKUP($A2000,'County Business Patterns'!$A$3:$H$2811,6,FALSE()))</f>
        <v>0</v>
      </c>
      <c r="H2000" s="15" t="e">
        <f aca="false">VLOOKUP($A2000,'County Business Patterns'!$A$3:$H$2811,5,FALSE())</f>
        <v>#N/A</v>
      </c>
      <c r="I2000" s="15" t="e">
        <f aca="false">VLOOKUP($A2000,'County Business Patterns'!$A$3:$H$2811,7,FALSE())</f>
        <v>#N/A</v>
      </c>
      <c r="J2000" s="16" t="n">
        <f aca="false">IF(ISERROR(VLOOKUP($A2000,'County Business Patterns'!$A$3:$H$2811,8,FALSE())),0,VLOOKUP($A2000,'County Business Patterns'!$A$3:$H$2811,8,FALSE()))</f>
        <v>0</v>
      </c>
      <c r="K2000" s="0" t="n">
        <f aca="false">VLOOKUP($B2000,'State Business Patterns'!$A$3:$J$54,10,FALSE())</f>
        <v>0.64468085106383</v>
      </c>
      <c r="L2000" s="49" t="n">
        <f aca="false">IF(J2000=0,G2000,J2000*K2000)</f>
        <v>0</v>
      </c>
      <c r="M2000" s="16" t="n">
        <f aca="false">SUMIF($B$2:$B$3223,B2000,$L$2:$L$3223)</f>
        <v>371</v>
      </c>
      <c r="N2000" s="0" t="n">
        <f aca="false">L2000/M2000</f>
        <v>0</v>
      </c>
    </row>
    <row r="2001" customFormat="false" ht="15" hidden="false" customHeight="false" outlineLevel="0" collapsed="false">
      <c r="A2001" s="50" t="s">
        <v>3739</v>
      </c>
      <c r="B2001" s="50" t="s">
        <v>104</v>
      </c>
      <c r="C2001" s="50" t="s">
        <v>181</v>
      </c>
      <c r="D2001" s="50" t="s">
        <v>3740</v>
      </c>
      <c r="E2001" s="50" t="s">
        <v>441</v>
      </c>
      <c r="F2001" s="50" t="s">
        <v>3720</v>
      </c>
      <c r="G2001" s="0" t="n">
        <f aca="false">IF(ISERROR(VLOOKUP($A2001,'County Business Patterns'!$A$3:$H$2811,6,FALSE())),0,VLOOKUP($A2001,'County Business Patterns'!$A$3:$H$2811,6,FALSE()))</f>
        <v>0</v>
      </c>
      <c r="H2001" s="15" t="e">
        <f aca="false">VLOOKUP($A2001,'County Business Patterns'!$A$3:$H$2811,5,FALSE())</f>
        <v>#N/A</v>
      </c>
      <c r="I2001" s="15" t="e">
        <f aca="false">VLOOKUP($A2001,'County Business Patterns'!$A$3:$H$2811,7,FALSE())</f>
        <v>#N/A</v>
      </c>
      <c r="J2001" s="16" t="n">
        <f aca="false">IF(ISERROR(VLOOKUP($A2001,'County Business Patterns'!$A$3:$H$2811,8,FALSE())),0,VLOOKUP($A2001,'County Business Patterns'!$A$3:$H$2811,8,FALSE()))</f>
        <v>0</v>
      </c>
      <c r="K2001" s="0" t="n">
        <f aca="false">VLOOKUP($B2001,'State Business Patterns'!$A$3:$J$54,10,FALSE())</f>
        <v>0.64468085106383</v>
      </c>
      <c r="L2001" s="49" t="n">
        <f aca="false">IF(J2001=0,G2001,J2001*K2001)</f>
        <v>0</v>
      </c>
      <c r="M2001" s="16" t="n">
        <f aca="false">SUMIF($B$2:$B$3223,B2001,$L$2:$L$3223)</f>
        <v>371</v>
      </c>
      <c r="N2001" s="0" t="n">
        <f aca="false">L2001/M2001</f>
        <v>0</v>
      </c>
    </row>
    <row r="2002" customFormat="false" ht="15" hidden="false" customHeight="false" outlineLevel="0" collapsed="false">
      <c r="A2002" s="50" t="s">
        <v>3741</v>
      </c>
      <c r="B2002" s="50" t="s">
        <v>104</v>
      </c>
      <c r="C2002" s="50" t="s">
        <v>182</v>
      </c>
      <c r="D2002" s="50" t="s">
        <v>3742</v>
      </c>
      <c r="E2002" s="50" t="s">
        <v>441</v>
      </c>
      <c r="F2002" s="50" t="s">
        <v>3720</v>
      </c>
      <c r="G2002" s="0" t="n">
        <f aca="false">IF(ISERROR(VLOOKUP($A2002,'County Business Patterns'!$A$3:$H$2811,6,FALSE())),0,VLOOKUP($A2002,'County Business Patterns'!$A$3:$H$2811,6,FALSE()))</f>
        <v>0</v>
      </c>
      <c r="H2002" s="15" t="e">
        <f aca="false">VLOOKUP($A2002,'County Business Patterns'!$A$3:$H$2811,5,FALSE())</f>
        <v>#N/A</v>
      </c>
      <c r="I2002" s="15" t="e">
        <f aca="false">VLOOKUP($A2002,'County Business Patterns'!$A$3:$H$2811,7,FALSE())</f>
        <v>#N/A</v>
      </c>
      <c r="J2002" s="16" t="n">
        <f aca="false">IF(ISERROR(VLOOKUP($A2002,'County Business Patterns'!$A$3:$H$2811,8,FALSE())),0,VLOOKUP($A2002,'County Business Patterns'!$A$3:$H$2811,8,FALSE()))</f>
        <v>0</v>
      </c>
      <c r="K2002" s="0" t="n">
        <f aca="false">VLOOKUP($B2002,'State Business Patterns'!$A$3:$J$54,10,FALSE())</f>
        <v>0.64468085106383</v>
      </c>
      <c r="L2002" s="49" t="n">
        <f aca="false">IF(J2002=0,G2002,J2002*K2002)</f>
        <v>0</v>
      </c>
      <c r="M2002" s="16" t="n">
        <f aca="false">SUMIF($B$2:$B$3223,B2002,$L$2:$L$3223)</f>
        <v>371</v>
      </c>
      <c r="N2002" s="0" t="n">
        <f aca="false">L2002/M2002</f>
        <v>0</v>
      </c>
    </row>
    <row r="2003" customFormat="false" ht="15" hidden="false" customHeight="false" outlineLevel="0" collapsed="false">
      <c r="A2003" s="50" t="s">
        <v>3743</v>
      </c>
      <c r="B2003" s="50" t="s">
        <v>104</v>
      </c>
      <c r="C2003" s="50" t="s">
        <v>243</v>
      </c>
      <c r="D2003" s="50" t="s">
        <v>3421</v>
      </c>
      <c r="E2003" s="50" t="s">
        <v>441</v>
      </c>
      <c r="F2003" s="50" t="s">
        <v>3720</v>
      </c>
      <c r="G2003" s="0" t="n">
        <f aca="false">IF(ISERROR(VLOOKUP($A2003,'County Business Patterns'!$A$3:$H$2811,6,FALSE())),0,VLOOKUP($A2003,'County Business Patterns'!$A$3:$H$2811,6,FALSE()))</f>
        <v>0</v>
      </c>
      <c r="H2003" s="15" t="e">
        <f aca="false">VLOOKUP($A2003,'County Business Patterns'!$A$3:$H$2811,5,FALSE())</f>
        <v>#N/A</v>
      </c>
      <c r="I2003" s="15" t="e">
        <f aca="false">VLOOKUP($A2003,'County Business Patterns'!$A$3:$H$2811,7,FALSE())</f>
        <v>#N/A</v>
      </c>
      <c r="J2003" s="16" t="n">
        <f aca="false">IF(ISERROR(VLOOKUP($A2003,'County Business Patterns'!$A$3:$H$2811,8,FALSE())),0,VLOOKUP($A2003,'County Business Patterns'!$A$3:$H$2811,8,FALSE()))</f>
        <v>0</v>
      </c>
      <c r="K2003" s="0" t="n">
        <f aca="false">VLOOKUP($B2003,'State Business Patterns'!$A$3:$J$54,10,FALSE())</f>
        <v>0.64468085106383</v>
      </c>
      <c r="L2003" s="49" t="n">
        <f aca="false">IF(J2003=0,G2003,J2003*K2003)</f>
        <v>0</v>
      </c>
      <c r="M2003" s="16" t="n">
        <f aca="false">SUMIF($B$2:$B$3223,B2003,$L$2:$L$3223)</f>
        <v>371</v>
      </c>
      <c r="N2003" s="0" t="n">
        <f aca="false">L2003/M2003</f>
        <v>0</v>
      </c>
    </row>
    <row r="2004" customFormat="false" ht="15" hidden="false" customHeight="false" outlineLevel="0" collapsed="false">
      <c r="A2004" s="50" t="s">
        <v>3744</v>
      </c>
      <c r="B2004" s="50" t="s">
        <v>104</v>
      </c>
      <c r="C2004" s="50" t="s">
        <v>183</v>
      </c>
      <c r="D2004" s="50" t="s">
        <v>3745</v>
      </c>
      <c r="E2004" s="50" t="s">
        <v>441</v>
      </c>
      <c r="F2004" s="50" t="s">
        <v>3720</v>
      </c>
      <c r="G2004" s="0" t="n">
        <f aca="false">IF(ISERROR(VLOOKUP($A2004,'County Business Patterns'!$A$3:$H$2811,6,FALSE())),0,VLOOKUP($A2004,'County Business Patterns'!$A$3:$H$2811,6,FALSE()))</f>
        <v>0</v>
      </c>
      <c r="H2004" s="15" t="e">
        <f aca="false">VLOOKUP($A2004,'County Business Patterns'!$A$3:$H$2811,5,FALSE())</f>
        <v>#N/A</v>
      </c>
      <c r="I2004" s="15" t="e">
        <f aca="false">VLOOKUP($A2004,'County Business Patterns'!$A$3:$H$2811,7,FALSE())</f>
        <v>#N/A</v>
      </c>
      <c r="J2004" s="16" t="n">
        <f aca="false">IF(ISERROR(VLOOKUP($A2004,'County Business Patterns'!$A$3:$H$2811,8,FALSE())),0,VLOOKUP($A2004,'County Business Patterns'!$A$3:$H$2811,8,FALSE()))</f>
        <v>0</v>
      </c>
      <c r="K2004" s="0" t="n">
        <f aca="false">VLOOKUP($B2004,'State Business Patterns'!$A$3:$J$54,10,FALSE())</f>
        <v>0.64468085106383</v>
      </c>
      <c r="L2004" s="49" t="n">
        <f aca="false">IF(J2004=0,G2004,J2004*K2004)</f>
        <v>0</v>
      </c>
      <c r="M2004" s="16" t="n">
        <f aca="false">SUMIF($B$2:$B$3223,B2004,$L$2:$L$3223)</f>
        <v>371</v>
      </c>
      <c r="N2004" s="0" t="n">
        <f aca="false">L2004/M2004</f>
        <v>0</v>
      </c>
    </row>
    <row r="2005" customFormat="false" ht="15" hidden="false" customHeight="false" outlineLevel="0" collapsed="false">
      <c r="A2005" s="50" t="s">
        <v>3746</v>
      </c>
      <c r="B2005" s="50" t="s">
        <v>104</v>
      </c>
      <c r="C2005" s="50" t="s">
        <v>244</v>
      </c>
      <c r="D2005" s="50" t="s">
        <v>3747</v>
      </c>
      <c r="E2005" s="50" t="s">
        <v>441</v>
      </c>
      <c r="F2005" s="50" t="s">
        <v>3720</v>
      </c>
      <c r="G2005" s="0" t="n">
        <f aca="false">IF(ISERROR(VLOOKUP($A2005,'County Business Patterns'!$A$3:$H$2811,6,FALSE())),0,VLOOKUP($A2005,'County Business Patterns'!$A$3:$H$2811,6,FALSE()))</f>
        <v>0</v>
      </c>
      <c r="H2005" s="15" t="str">
        <f aca="false">VLOOKUP($A2005,'County Business Patterns'!$A$3:$H$2811,5,FALSE())</f>
        <v>A</v>
      </c>
      <c r="I2005" s="15" t="str">
        <f aca="false">VLOOKUP($A2005,'County Business Patterns'!$A$3:$H$2811,7,FALSE())</f>
        <v>0-19</v>
      </c>
      <c r="J2005" s="16" t="n">
        <f aca="false">IF(ISERROR(VLOOKUP($A2005,'County Business Patterns'!$A$3:$H$2811,8,FALSE())),0,VLOOKUP($A2005,'County Business Patterns'!$A$3:$H$2811,8,FALSE()))</f>
        <v>10</v>
      </c>
      <c r="K2005" s="0" t="n">
        <f aca="false">VLOOKUP($B2005,'State Business Patterns'!$A$3:$J$54,10,FALSE())</f>
        <v>0.64468085106383</v>
      </c>
      <c r="L2005" s="49" t="n">
        <f aca="false">IF(J2005=0,G2005,J2005*K2005)</f>
        <v>6.4468085106383</v>
      </c>
      <c r="M2005" s="16" t="n">
        <f aca="false">SUMIF($B$2:$B$3223,B2005,$L$2:$L$3223)</f>
        <v>371</v>
      </c>
      <c r="N2005" s="0" t="n">
        <f aca="false">L2005/M2005</f>
        <v>0.017376842346734</v>
      </c>
    </row>
    <row r="2006" customFormat="false" ht="15" hidden="false" customHeight="false" outlineLevel="0" collapsed="false">
      <c r="A2006" s="50" t="s">
        <v>3748</v>
      </c>
      <c r="B2006" s="50" t="s">
        <v>104</v>
      </c>
      <c r="C2006" s="50" t="s">
        <v>184</v>
      </c>
      <c r="D2006" s="50" t="s">
        <v>3129</v>
      </c>
      <c r="E2006" s="50" t="s">
        <v>441</v>
      </c>
      <c r="F2006" s="50" t="s">
        <v>3720</v>
      </c>
      <c r="G2006" s="0" t="n">
        <f aca="false">IF(ISERROR(VLOOKUP($A2006,'County Business Patterns'!$A$3:$H$2811,6,FALSE())),0,VLOOKUP($A2006,'County Business Patterns'!$A$3:$H$2811,6,FALSE()))</f>
        <v>0</v>
      </c>
      <c r="H2006" s="15" t="str">
        <f aca="false">VLOOKUP($A2006,'County Business Patterns'!$A$3:$H$2811,5,FALSE())</f>
        <v>A</v>
      </c>
      <c r="I2006" s="15" t="str">
        <f aca="false">VLOOKUP($A2006,'County Business Patterns'!$A$3:$H$2811,7,FALSE())</f>
        <v>0-19</v>
      </c>
      <c r="J2006" s="16" t="n">
        <f aca="false">IF(ISERROR(VLOOKUP($A2006,'County Business Patterns'!$A$3:$H$2811,8,FALSE())),0,VLOOKUP($A2006,'County Business Patterns'!$A$3:$H$2811,8,FALSE()))</f>
        <v>10</v>
      </c>
      <c r="K2006" s="0" t="n">
        <f aca="false">VLOOKUP($B2006,'State Business Patterns'!$A$3:$J$54,10,FALSE())</f>
        <v>0.64468085106383</v>
      </c>
      <c r="L2006" s="49" t="n">
        <f aca="false">IF(J2006=0,G2006,J2006*K2006)</f>
        <v>6.4468085106383</v>
      </c>
      <c r="M2006" s="16" t="n">
        <f aca="false">SUMIF($B$2:$B$3223,B2006,$L$2:$L$3223)</f>
        <v>371</v>
      </c>
      <c r="N2006" s="0" t="n">
        <f aca="false">L2006/M2006</f>
        <v>0.017376842346734</v>
      </c>
    </row>
    <row r="2007" customFormat="false" ht="15" hidden="false" customHeight="false" outlineLevel="0" collapsed="false">
      <c r="A2007" s="50" t="s">
        <v>3749</v>
      </c>
      <c r="B2007" s="50" t="s">
        <v>104</v>
      </c>
      <c r="C2007" s="50" t="s">
        <v>185</v>
      </c>
      <c r="D2007" s="50" t="s">
        <v>3750</v>
      </c>
      <c r="E2007" s="50" t="s">
        <v>441</v>
      </c>
      <c r="F2007" s="50" t="s">
        <v>3720</v>
      </c>
      <c r="G2007" s="0" t="n">
        <f aca="false">IF(ISERROR(VLOOKUP($A2007,'County Business Patterns'!$A$3:$H$2811,6,FALSE())),0,VLOOKUP($A2007,'County Business Patterns'!$A$3:$H$2811,6,FALSE()))</f>
        <v>0</v>
      </c>
      <c r="H2007" s="15" t="str">
        <f aca="false">VLOOKUP($A2007,'County Business Patterns'!$A$3:$H$2811,5,FALSE())</f>
        <v>A</v>
      </c>
      <c r="I2007" s="15" t="str">
        <f aca="false">VLOOKUP($A2007,'County Business Patterns'!$A$3:$H$2811,7,FALSE())</f>
        <v>0-19</v>
      </c>
      <c r="J2007" s="16" t="n">
        <f aca="false">IF(ISERROR(VLOOKUP($A2007,'County Business Patterns'!$A$3:$H$2811,8,FALSE())),0,VLOOKUP($A2007,'County Business Patterns'!$A$3:$H$2811,8,FALSE()))</f>
        <v>10</v>
      </c>
      <c r="K2007" s="0" t="n">
        <f aca="false">VLOOKUP($B2007,'State Business Patterns'!$A$3:$J$54,10,FALSE())</f>
        <v>0.64468085106383</v>
      </c>
      <c r="L2007" s="49" t="n">
        <f aca="false">IF(J2007=0,G2007,J2007*K2007)</f>
        <v>6.4468085106383</v>
      </c>
      <c r="M2007" s="16" t="n">
        <f aca="false">SUMIF($B$2:$B$3223,B2007,$L$2:$L$3223)</f>
        <v>371</v>
      </c>
      <c r="N2007" s="0" t="n">
        <f aca="false">L2007/M2007</f>
        <v>0.017376842346734</v>
      </c>
    </row>
    <row r="2008" customFormat="false" ht="15" hidden="false" customHeight="false" outlineLevel="0" collapsed="false">
      <c r="A2008" s="50" t="s">
        <v>3751</v>
      </c>
      <c r="B2008" s="50" t="s">
        <v>104</v>
      </c>
      <c r="C2008" s="50" t="s">
        <v>245</v>
      </c>
      <c r="D2008" s="50" t="s">
        <v>717</v>
      </c>
      <c r="E2008" s="50" t="s">
        <v>441</v>
      </c>
      <c r="F2008" s="50" t="s">
        <v>3720</v>
      </c>
      <c r="G2008" s="0" t="n">
        <f aca="false">IF(ISERROR(VLOOKUP($A2008,'County Business Patterns'!$A$3:$H$2811,6,FALSE())),0,VLOOKUP($A2008,'County Business Patterns'!$A$3:$H$2811,6,FALSE()))</f>
        <v>0</v>
      </c>
      <c r="H2008" s="15" t="e">
        <f aca="false">VLOOKUP($A2008,'County Business Patterns'!$A$3:$H$2811,5,FALSE())</f>
        <v>#N/A</v>
      </c>
      <c r="I2008" s="15" t="e">
        <f aca="false">VLOOKUP($A2008,'County Business Patterns'!$A$3:$H$2811,7,FALSE())</f>
        <v>#N/A</v>
      </c>
      <c r="J2008" s="16" t="n">
        <f aca="false">IF(ISERROR(VLOOKUP($A2008,'County Business Patterns'!$A$3:$H$2811,8,FALSE())),0,VLOOKUP($A2008,'County Business Patterns'!$A$3:$H$2811,8,FALSE()))</f>
        <v>0</v>
      </c>
      <c r="K2008" s="0" t="n">
        <f aca="false">VLOOKUP($B2008,'State Business Patterns'!$A$3:$J$54,10,FALSE())</f>
        <v>0.64468085106383</v>
      </c>
      <c r="L2008" s="49" t="n">
        <f aca="false">IF(J2008=0,G2008,J2008*K2008)</f>
        <v>0</v>
      </c>
      <c r="M2008" s="16" t="n">
        <f aca="false">SUMIF($B$2:$B$3223,B2008,$L$2:$L$3223)</f>
        <v>371</v>
      </c>
      <c r="N2008" s="0" t="n">
        <f aca="false">L2008/M2008</f>
        <v>0</v>
      </c>
    </row>
    <row r="2009" customFormat="false" ht="15" hidden="false" customHeight="false" outlineLevel="0" collapsed="false">
      <c r="A2009" s="50" t="s">
        <v>3752</v>
      </c>
      <c r="B2009" s="50" t="s">
        <v>104</v>
      </c>
      <c r="C2009" s="50" t="s">
        <v>186</v>
      </c>
      <c r="D2009" s="50" t="s">
        <v>3753</v>
      </c>
      <c r="E2009" s="50" t="s">
        <v>441</v>
      </c>
      <c r="F2009" s="50" t="s">
        <v>3720</v>
      </c>
      <c r="G2009" s="0" t="n">
        <f aca="false">IF(ISERROR(VLOOKUP($A2009,'County Business Patterns'!$A$3:$H$2811,6,FALSE())),0,VLOOKUP($A2009,'County Business Patterns'!$A$3:$H$2811,6,FALSE()))</f>
        <v>0</v>
      </c>
      <c r="H2009" s="15" t="e">
        <f aca="false">VLOOKUP($A2009,'County Business Patterns'!$A$3:$H$2811,5,FALSE())</f>
        <v>#N/A</v>
      </c>
      <c r="I2009" s="15" t="e">
        <f aca="false">VLOOKUP($A2009,'County Business Patterns'!$A$3:$H$2811,7,FALSE())</f>
        <v>#N/A</v>
      </c>
      <c r="J2009" s="16" t="n">
        <f aca="false">IF(ISERROR(VLOOKUP($A2009,'County Business Patterns'!$A$3:$H$2811,8,FALSE())),0,VLOOKUP($A2009,'County Business Patterns'!$A$3:$H$2811,8,FALSE()))</f>
        <v>0</v>
      </c>
      <c r="K2009" s="0" t="n">
        <f aca="false">VLOOKUP($B2009,'State Business Patterns'!$A$3:$J$54,10,FALSE())</f>
        <v>0.64468085106383</v>
      </c>
      <c r="L2009" s="49" t="n">
        <f aca="false">IF(J2009=0,G2009,J2009*K2009)</f>
        <v>0</v>
      </c>
      <c r="M2009" s="16" t="n">
        <f aca="false">SUMIF($B$2:$B$3223,B2009,$L$2:$L$3223)</f>
        <v>371</v>
      </c>
      <c r="N2009" s="0" t="n">
        <f aca="false">L2009/M2009</f>
        <v>0</v>
      </c>
    </row>
    <row r="2010" customFormat="false" ht="15" hidden="false" customHeight="false" outlineLevel="0" collapsed="false">
      <c r="A2010" s="50" t="s">
        <v>3754</v>
      </c>
      <c r="B2010" s="50" t="s">
        <v>104</v>
      </c>
      <c r="C2010" s="50" t="s">
        <v>246</v>
      </c>
      <c r="D2010" s="50" t="s">
        <v>3755</v>
      </c>
      <c r="E2010" s="50" t="s">
        <v>441</v>
      </c>
      <c r="F2010" s="50" t="s">
        <v>3720</v>
      </c>
      <c r="G2010" s="0" t="n">
        <f aca="false">IF(ISERROR(VLOOKUP($A2010,'County Business Patterns'!$A$3:$H$2811,6,FALSE())),0,VLOOKUP($A2010,'County Business Patterns'!$A$3:$H$2811,6,FALSE()))</f>
        <v>0</v>
      </c>
      <c r="H2010" s="15" t="str">
        <f aca="false">VLOOKUP($A2010,'County Business Patterns'!$A$3:$H$2811,5,FALSE())</f>
        <v>B</v>
      </c>
      <c r="I2010" s="15" t="str">
        <f aca="false">VLOOKUP($A2010,'County Business Patterns'!$A$3:$H$2811,7,FALSE())</f>
        <v>20-99</v>
      </c>
      <c r="J2010" s="16" t="n">
        <f aca="false">IF(ISERROR(VLOOKUP($A2010,'County Business Patterns'!$A$3:$H$2811,8,FALSE())),0,VLOOKUP($A2010,'County Business Patterns'!$A$3:$H$2811,8,FALSE()))</f>
        <v>60</v>
      </c>
      <c r="K2010" s="0" t="n">
        <f aca="false">VLOOKUP($B2010,'State Business Patterns'!$A$3:$J$54,10,FALSE())</f>
        <v>0.64468085106383</v>
      </c>
      <c r="L2010" s="49" t="n">
        <f aca="false">IF(J2010=0,G2010,J2010*K2010)</f>
        <v>38.6808510638298</v>
      </c>
      <c r="M2010" s="16" t="n">
        <f aca="false">SUMIF($B$2:$B$3223,B2010,$L$2:$L$3223)</f>
        <v>371</v>
      </c>
      <c r="N2010" s="0" t="n">
        <f aca="false">L2010/M2010</f>
        <v>0.104261054080404</v>
      </c>
    </row>
    <row r="2011" customFormat="false" ht="15" hidden="false" customHeight="false" outlineLevel="0" collapsed="false">
      <c r="A2011" s="50" t="s">
        <v>3756</v>
      </c>
      <c r="B2011" s="50" t="s">
        <v>104</v>
      </c>
      <c r="C2011" s="50" t="s">
        <v>187</v>
      </c>
      <c r="D2011" s="50" t="s">
        <v>3757</v>
      </c>
      <c r="E2011" s="50" t="s">
        <v>441</v>
      </c>
      <c r="F2011" s="50" t="s">
        <v>3720</v>
      </c>
      <c r="G2011" s="0" t="n">
        <f aca="false">IF(ISERROR(VLOOKUP($A2011,'County Business Patterns'!$A$3:$H$2811,6,FALSE())),0,VLOOKUP($A2011,'County Business Patterns'!$A$3:$H$2811,6,FALSE()))</f>
        <v>0</v>
      </c>
      <c r="H2011" s="15" t="e">
        <f aca="false">VLOOKUP($A2011,'County Business Patterns'!$A$3:$H$2811,5,FALSE())</f>
        <v>#N/A</v>
      </c>
      <c r="I2011" s="15" t="e">
        <f aca="false">VLOOKUP($A2011,'County Business Patterns'!$A$3:$H$2811,7,FALSE())</f>
        <v>#N/A</v>
      </c>
      <c r="J2011" s="16" t="n">
        <f aca="false">IF(ISERROR(VLOOKUP($A2011,'County Business Patterns'!$A$3:$H$2811,8,FALSE())),0,VLOOKUP($A2011,'County Business Patterns'!$A$3:$H$2811,8,FALSE()))</f>
        <v>0</v>
      </c>
      <c r="K2011" s="0" t="n">
        <f aca="false">VLOOKUP($B2011,'State Business Patterns'!$A$3:$J$54,10,FALSE())</f>
        <v>0.64468085106383</v>
      </c>
      <c r="L2011" s="49" t="n">
        <f aca="false">IF(J2011=0,G2011,J2011*K2011)</f>
        <v>0</v>
      </c>
      <c r="M2011" s="16" t="n">
        <f aca="false">SUMIF($B$2:$B$3223,B2011,$L$2:$L$3223)</f>
        <v>371</v>
      </c>
      <c r="N2011" s="0" t="n">
        <f aca="false">L2011/M2011</f>
        <v>0</v>
      </c>
    </row>
    <row r="2012" customFormat="false" ht="15" hidden="false" customHeight="false" outlineLevel="0" collapsed="false">
      <c r="A2012" s="50" t="s">
        <v>3758</v>
      </c>
      <c r="B2012" s="50" t="s">
        <v>104</v>
      </c>
      <c r="C2012" s="50" t="s">
        <v>188</v>
      </c>
      <c r="D2012" s="50" t="s">
        <v>3759</v>
      </c>
      <c r="E2012" s="50" t="s">
        <v>441</v>
      </c>
      <c r="F2012" s="50" t="s">
        <v>3720</v>
      </c>
      <c r="G2012" s="0" t="n">
        <f aca="false">IF(ISERROR(VLOOKUP($A2012,'County Business Patterns'!$A$3:$H$2811,6,FALSE())),0,VLOOKUP($A2012,'County Business Patterns'!$A$3:$H$2811,6,FALSE()))</f>
        <v>0</v>
      </c>
      <c r="H2012" s="15" t="e">
        <f aca="false">VLOOKUP($A2012,'County Business Patterns'!$A$3:$H$2811,5,FALSE())</f>
        <v>#N/A</v>
      </c>
      <c r="I2012" s="15" t="e">
        <f aca="false">VLOOKUP($A2012,'County Business Patterns'!$A$3:$H$2811,7,FALSE())</f>
        <v>#N/A</v>
      </c>
      <c r="J2012" s="16" t="n">
        <f aca="false">IF(ISERROR(VLOOKUP($A2012,'County Business Patterns'!$A$3:$H$2811,8,FALSE())),0,VLOOKUP($A2012,'County Business Patterns'!$A$3:$H$2811,8,FALSE()))</f>
        <v>0</v>
      </c>
      <c r="K2012" s="0" t="n">
        <f aca="false">VLOOKUP($B2012,'State Business Patterns'!$A$3:$J$54,10,FALSE())</f>
        <v>0.64468085106383</v>
      </c>
      <c r="L2012" s="49" t="n">
        <f aca="false">IF(J2012=0,G2012,J2012*K2012)</f>
        <v>0</v>
      </c>
      <c r="M2012" s="16" t="n">
        <f aca="false">SUMIF($B$2:$B$3223,B2012,$L$2:$L$3223)</f>
        <v>371</v>
      </c>
      <c r="N2012" s="0" t="n">
        <f aca="false">L2012/M2012</f>
        <v>0</v>
      </c>
    </row>
    <row r="2013" customFormat="false" ht="15" hidden="false" customHeight="false" outlineLevel="0" collapsed="false">
      <c r="A2013" s="50" t="s">
        <v>3760</v>
      </c>
      <c r="B2013" s="50" t="s">
        <v>104</v>
      </c>
      <c r="C2013" s="50" t="s">
        <v>189</v>
      </c>
      <c r="D2013" s="50" t="s">
        <v>742</v>
      </c>
      <c r="E2013" s="50" t="s">
        <v>441</v>
      </c>
      <c r="F2013" s="50" t="s">
        <v>3720</v>
      </c>
      <c r="G2013" s="0" t="n">
        <f aca="false">IF(ISERROR(VLOOKUP($A2013,'County Business Patterns'!$A$3:$H$2811,6,FALSE())),0,VLOOKUP($A2013,'County Business Patterns'!$A$3:$H$2811,6,FALSE()))</f>
        <v>0</v>
      </c>
      <c r="H2013" s="15" t="str">
        <f aca="false">VLOOKUP($A2013,'County Business Patterns'!$A$3:$H$2811,5,FALSE())</f>
        <v>A</v>
      </c>
      <c r="I2013" s="15" t="str">
        <f aca="false">VLOOKUP($A2013,'County Business Patterns'!$A$3:$H$2811,7,FALSE())</f>
        <v>0-19</v>
      </c>
      <c r="J2013" s="16" t="n">
        <f aca="false">IF(ISERROR(VLOOKUP($A2013,'County Business Patterns'!$A$3:$H$2811,8,FALSE())),0,VLOOKUP($A2013,'County Business Patterns'!$A$3:$H$2811,8,FALSE()))</f>
        <v>10</v>
      </c>
      <c r="K2013" s="0" t="n">
        <f aca="false">VLOOKUP($B2013,'State Business Patterns'!$A$3:$J$54,10,FALSE())</f>
        <v>0.64468085106383</v>
      </c>
      <c r="L2013" s="49" t="n">
        <f aca="false">IF(J2013=0,G2013,J2013*K2013)</f>
        <v>6.4468085106383</v>
      </c>
      <c r="M2013" s="16" t="n">
        <f aca="false">SUMIF($B$2:$B$3223,B2013,$L$2:$L$3223)</f>
        <v>371</v>
      </c>
      <c r="N2013" s="0" t="n">
        <f aca="false">L2013/M2013</f>
        <v>0.017376842346734</v>
      </c>
    </row>
    <row r="2014" customFormat="false" ht="15" hidden="false" customHeight="false" outlineLevel="0" collapsed="false">
      <c r="A2014" s="50" t="s">
        <v>3761</v>
      </c>
      <c r="B2014" s="50" t="s">
        <v>104</v>
      </c>
      <c r="C2014" s="50" t="s">
        <v>261</v>
      </c>
      <c r="D2014" s="50" t="s">
        <v>1630</v>
      </c>
      <c r="E2014" s="50" t="s">
        <v>441</v>
      </c>
      <c r="F2014" s="50" t="s">
        <v>3720</v>
      </c>
      <c r="G2014" s="0" t="n">
        <f aca="false">IF(ISERROR(VLOOKUP($A2014,'County Business Patterns'!$A$3:$H$2811,6,FALSE())),0,VLOOKUP($A2014,'County Business Patterns'!$A$3:$H$2811,6,FALSE()))</f>
        <v>0</v>
      </c>
      <c r="H2014" s="15" t="e">
        <f aca="false">VLOOKUP($A2014,'County Business Patterns'!$A$3:$H$2811,5,FALSE())</f>
        <v>#N/A</v>
      </c>
      <c r="I2014" s="15" t="e">
        <f aca="false">VLOOKUP($A2014,'County Business Patterns'!$A$3:$H$2811,7,FALSE())</f>
        <v>#N/A</v>
      </c>
      <c r="J2014" s="16" t="n">
        <f aca="false">IF(ISERROR(VLOOKUP($A2014,'County Business Patterns'!$A$3:$H$2811,8,FALSE())),0,VLOOKUP($A2014,'County Business Patterns'!$A$3:$H$2811,8,FALSE()))</f>
        <v>0</v>
      </c>
      <c r="K2014" s="0" t="n">
        <f aca="false">VLOOKUP($B2014,'State Business Patterns'!$A$3:$J$54,10,FALSE())</f>
        <v>0.64468085106383</v>
      </c>
      <c r="L2014" s="49" t="n">
        <f aca="false">IF(J2014=0,G2014,J2014*K2014)</f>
        <v>0</v>
      </c>
      <c r="M2014" s="16" t="n">
        <f aca="false">SUMIF($B$2:$B$3223,B2014,$L$2:$L$3223)</f>
        <v>371</v>
      </c>
      <c r="N2014" s="0" t="n">
        <f aca="false">L2014/M2014</f>
        <v>0</v>
      </c>
    </row>
    <row r="2015" customFormat="false" ht="15" hidden="false" customHeight="false" outlineLevel="0" collapsed="false">
      <c r="A2015" s="50" t="s">
        <v>3762</v>
      </c>
      <c r="B2015" s="50" t="s">
        <v>104</v>
      </c>
      <c r="C2015" s="50" t="s">
        <v>190</v>
      </c>
      <c r="D2015" s="50" t="s">
        <v>1341</v>
      </c>
      <c r="E2015" s="50" t="s">
        <v>441</v>
      </c>
      <c r="F2015" s="50" t="s">
        <v>3720</v>
      </c>
      <c r="G2015" s="0" t="n">
        <f aca="false">IF(ISERROR(VLOOKUP($A2015,'County Business Patterns'!$A$3:$H$2811,6,FALSE())),0,VLOOKUP($A2015,'County Business Patterns'!$A$3:$H$2811,6,FALSE()))</f>
        <v>0</v>
      </c>
      <c r="H2015" s="15" t="e">
        <f aca="false">VLOOKUP($A2015,'County Business Patterns'!$A$3:$H$2811,5,FALSE())</f>
        <v>#N/A</v>
      </c>
      <c r="I2015" s="15" t="e">
        <f aca="false">VLOOKUP($A2015,'County Business Patterns'!$A$3:$H$2811,7,FALSE())</f>
        <v>#N/A</v>
      </c>
      <c r="J2015" s="16" t="n">
        <f aca="false">IF(ISERROR(VLOOKUP($A2015,'County Business Patterns'!$A$3:$H$2811,8,FALSE())),0,VLOOKUP($A2015,'County Business Patterns'!$A$3:$H$2811,8,FALSE()))</f>
        <v>0</v>
      </c>
      <c r="K2015" s="0" t="n">
        <f aca="false">VLOOKUP($B2015,'State Business Patterns'!$A$3:$J$54,10,FALSE())</f>
        <v>0.64468085106383</v>
      </c>
      <c r="L2015" s="49" t="n">
        <f aca="false">IF(J2015=0,G2015,J2015*K2015)</f>
        <v>0</v>
      </c>
      <c r="M2015" s="16" t="n">
        <f aca="false">SUMIF($B$2:$B$3223,B2015,$L$2:$L$3223)</f>
        <v>371</v>
      </c>
      <c r="N2015" s="0" t="n">
        <f aca="false">L2015/M2015</f>
        <v>0</v>
      </c>
    </row>
    <row r="2016" customFormat="false" ht="15" hidden="false" customHeight="false" outlineLevel="0" collapsed="false">
      <c r="A2016" s="50" t="s">
        <v>3763</v>
      </c>
      <c r="B2016" s="50" t="s">
        <v>104</v>
      </c>
      <c r="C2016" s="50" t="s">
        <v>191</v>
      </c>
      <c r="D2016" s="50" t="s">
        <v>3764</v>
      </c>
      <c r="E2016" s="50" t="s">
        <v>441</v>
      </c>
      <c r="F2016" s="50" t="s">
        <v>3720</v>
      </c>
      <c r="G2016" s="0" t="n">
        <f aca="false">IF(ISERROR(VLOOKUP($A2016,'County Business Patterns'!$A$3:$H$2811,6,FALSE())),0,VLOOKUP($A2016,'County Business Patterns'!$A$3:$H$2811,6,FALSE()))</f>
        <v>0</v>
      </c>
      <c r="H2016" s="15" t="str">
        <f aca="false">VLOOKUP($A2016,'County Business Patterns'!$A$3:$H$2811,5,FALSE())</f>
        <v>B</v>
      </c>
      <c r="I2016" s="15" t="str">
        <f aca="false">VLOOKUP($A2016,'County Business Patterns'!$A$3:$H$2811,7,FALSE())</f>
        <v>20-99</v>
      </c>
      <c r="J2016" s="16" t="n">
        <f aca="false">IF(ISERROR(VLOOKUP($A2016,'County Business Patterns'!$A$3:$H$2811,8,FALSE())),0,VLOOKUP($A2016,'County Business Patterns'!$A$3:$H$2811,8,FALSE()))</f>
        <v>60</v>
      </c>
      <c r="K2016" s="0" t="n">
        <f aca="false">VLOOKUP($B2016,'State Business Patterns'!$A$3:$J$54,10,FALSE())</f>
        <v>0.64468085106383</v>
      </c>
      <c r="L2016" s="49" t="n">
        <f aca="false">IF(J2016=0,G2016,J2016*K2016)</f>
        <v>38.6808510638298</v>
      </c>
      <c r="M2016" s="16" t="n">
        <f aca="false">SUMIF($B$2:$B$3223,B2016,$L$2:$L$3223)</f>
        <v>371</v>
      </c>
      <c r="N2016" s="0" t="n">
        <f aca="false">L2016/M2016</f>
        <v>0.104261054080404</v>
      </c>
    </row>
    <row r="2017" customFormat="false" ht="15" hidden="false" customHeight="false" outlineLevel="0" collapsed="false">
      <c r="A2017" s="50" t="s">
        <v>3765</v>
      </c>
      <c r="B2017" s="50" t="s">
        <v>104</v>
      </c>
      <c r="C2017" s="50" t="s">
        <v>192</v>
      </c>
      <c r="D2017" s="50" t="s">
        <v>1632</v>
      </c>
      <c r="E2017" s="50" t="s">
        <v>441</v>
      </c>
      <c r="F2017" s="50" t="s">
        <v>3720</v>
      </c>
      <c r="G2017" s="0" t="n">
        <f aca="false">IF(ISERROR(VLOOKUP($A2017,'County Business Patterns'!$A$3:$H$2811,6,FALSE())),0,VLOOKUP($A2017,'County Business Patterns'!$A$3:$H$2811,6,FALSE()))</f>
        <v>0</v>
      </c>
      <c r="H2017" s="15" t="e">
        <f aca="false">VLOOKUP($A2017,'County Business Patterns'!$A$3:$H$2811,5,FALSE())</f>
        <v>#N/A</v>
      </c>
      <c r="I2017" s="15" t="e">
        <f aca="false">VLOOKUP($A2017,'County Business Patterns'!$A$3:$H$2811,7,FALSE())</f>
        <v>#N/A</v>
      </c>
      <c r="J2017" s="16" t="n">
        <f aca="false">IF(ISERROR(VLOOKUP($A2017,'County Business Patterns'!$A$3:$H$2811,8,FALSE())),0,VLOOKUP($A2017,'County Business Patterns'!$A$3:$H$2811,8,FALSE()))</f>
        <v>0</v>
      </c>
      <c r="K2017" s="0" t="n">
        <f aca="false">VLOOKUP($B2017,'State Business Patterns'!$A$3:$J$54,10,FALSE())</f>
        <v>0.64468085106383</v>
      </c>
      <c r="L2017" s="49" t="n">
        <f aca="false">IF(J2017=0,G2017,J2017*K2017)</f>
        <v>0</v>
      </c>
      <c r="M2017" s="16" t="n">
        <f aca="false">SUMIF($B$2:$B$3223,B2017,$L$2:$L$3223)</f>
        <v>371</v>
      </c>
      <c r="N2017" s="0" t="n">
        <f aca="false">L2017/M2017</f>
        <v>0</v>
      </c>
    </row>
    <row r="2018" customFormat="false" ht="15" hidden="false" customHeight="false" outlineLevel="0" collapsed="false">
      <c r="A2018" s="50" t="s">
        <v>3766</v>
      </c>
      <c r="B2018" s="50" t="s">
        <v>104</v>
      </c>
      <c r="C2018" s="50" t="s">
        <v>193</v>
      </c>
      <c r="D2018" s="50" t="s">
        <v>1646</v>
      </c>
      <c r="E2018" s="50" t="s">
        <v>441</v>
      </c>
      <c r="F2018" s="50" t="s">
        <v>3720</v>
      </c>
      <c r="G2018" s="0" t="n">
        <f aca="false">IF(ISERROR(VLOOKUP($A2018,'County Business Patterns'!$A$3:$H$2811,6,FALSE())),0,VLOOKUP($A2018,'County Business Patterns'!$A$3:$H$2811,6,FALSE()))</f>
        <v>0</v>
      </c>
      <c r="H2018" s="15" t="e">
        <f aca="false">VLOOKUP($A2018,'County Business Patterns'!$A$3:$H$2811,5,FALSE())</f>
        <v>#N/A</v>
      </c>
      <c r="I2018" s="15" t="e">
        <f aca="false">VLOOKUP($A2018,'County Business Patterns'!$A$3:$H$2811,7,FALSE())</f>
        <v>#N/A</v>
      </c>
      <c r="J2018" s="16" t="n">
        <f aca="false">IF(ISERROR(VLOOKUP($A2018,'County Business Patterns'!$A$3:$H$2811,8,FALSE())),0,VLOOKUP($A2018,'County Business Patterns'!$A$3:$H$2811,8,FALSE()))</f>
        <v>0</v>
      </c>
      <c r="K2018" s="0" t="n">
        <f aca="false">VLOOKUP($B2018,'State Business Patterns'!$A$3:$J$54,10,FALSE())</f>
        <v>0.64468085106383</v>
      </c>
      <c r="L2018" s="49" t="n">
        <f aca="false">IF(J2018=0,G2018,J2018*K2018)</f>
        <v>0</v>
      </c>
      <c r="M2018" s="16" t="n">
        <f aca="false">SUMIF($B$2:$B$3223,B2018,$L$2:$L$3223)</f>
        <v>371</v>
      </c>
      <c r="N2018" s="0" t="n">
        <f aca="false">L2018/M2018</f>
        <v>0</v>
      </c>
    </row>
    <row r="2019" customFormat="false" ht="15" hidden="false" customHeight="false" outlineLevel="0" collapsed="false">
      <c r="A2019" s="50" t="s">
        <v>3767</v>
      </c>
      <c r="B2019" s="50" t="s">
        <v>104</v>
      </c>
      <c r="C2019" s="50" t="s">
        <v>194</v>
      </c>
      <c r="D2019" s="50" t="s">
        <v>2078</v>
      </c>
      <c r="E2019" s="50" t="s">
        <v>441</v>
      </c>
      <c r="F2019" s="50" t="s">
        <v>3720</v>
      </c>
      <c r="G2019" s="0" t="n">
        <f aca="false">IF(ISERROR(VLOOKUP($A2019,'County Business Patterns'!$A$3:$H$2811,6,FALSE())),0,VLOOKUP($A2019,'County Business Patterns'!$A$3:$H$2811,6,FALSE()))</f>
        <v>68</v>
      </c>
      <c r="H2019" s="15" t="n">
        <f aca="false">VLOOKUP($A2019,'County Business Patterns'!$A$3:$H$2811,5,FALSE())</f>
        <v>0</v>
      </c>
      <c r="I2019" s="15" t="n">
        <f aca="false">VLOOKUP($A2019,'County Business Patterns'!$A$3:$H$2811,7,FALSE())</f>
        <v>0</v>
      </c>
      <c r="J2019" s="16" t="n">
        <f aca="false">IF(ISERROR(VLOOKUP($A2019,'County Business Patterns'!$A$3:$H$2811,8,FALSE())),0,VLOOKUP($A2019,'County Business Patterns'!$A$3:$H$2811,8,FALSE()))</f>
        <v>0</v>
      </c>
      <c r="K2019" s="0" t="n">
        <f aca="false">VLOOKUP($B2019,'State Business Patterns'!$A$3:$J$54,10,FALSE())</f>
        <v>0.64468085106383</v>
      </c>
      <c r="L2019" s="49" t="n">
        <f aca="false">IF(J2019=0,G2019,J2019*K2019)</f>
        <v>68</v>
      </c>
      <c r="M2019" s="16" t="n">
        <f aca="false">SUMIF($B$2:$B$3223,B2019,$L$2:$L$3223)</f>
        <v>371</v>
      </c>
      <c r="N2019" s="0" t="n">
        <f aca="false">L2019/M2019</f>
        <v>0.183288409703504</v>
      </c>
    </row>
    <row r="2020" customFormat="false" ht="15" hidden="false" customHeight="false" outlineLevel="0" collapsed="false">
      <c r="A2020" s="50" t="s">
        <v>3768</v>
      </c>
      <c r="B2020" s="50" t="s">
        <v>104</v>
      </c>
      <c r="C2020" s="50" t="s">
        <v>247</v>
      </c>
      <c r="D2020" s="50" t="s">
        <v>3769</v>
      </c>
      <c r="E2020" s="50" t="s">
        <v>441</v>
      </c>
      <c r="F2020" s="50" t="s">
        <v>3720</v>
      </c>
      <c r="G2020" s="0" t="n">
        <f aca="false">IF(ISERROR(VLOOKUP($A2020,'County Business Patterns'!$A$3:$H$2811,6,FALSE())),0,VLOOKUP($A2020,'County Business Patterns'!$A$3:$H$2811,6,FALSE()))</f>
        <v>0</v>
      </c>
      <c r="H2020" s="15" t="e">
        <f aca="false">VLOOKUP($A2020,'County Business Patterns'!$A$3:$H$2811,5,FALSE())</f>
        <v>#N/A</v>
      </c>
      <c r="I2020" s="15" t="e">
        <f aca="false">VLOOKUP($A2020,'County Business Patterns'!$A$3:$H$2811,7,FALSE())</f>
        <v>#N/A</v>
      </c>
      <c r="J2020" s="16" t="n">
        <f aca="false">IF(ISERROR(VLOOKUP($A2020,'County Business Patterns'!$A$3:$H$2811,8,FALSE())),0,VLOOKUP($A2020,'County Business Patterns'!$A$3:$H$2811,8,FALSE()))</f>
        <v>0</v>
      </c>
      <c r="K2020" s="0" t="n">
        <f aca="false">VLOOKUP($B2020,'State Business Patterns'!$A$3:$J$54,10,FALSE())</f>
        <v>0.64468085106383</v>
      </c>
      <c r="L2020" s="49" t="n">
        <f aca="false">IF(J2020=0,G2020,J2020*K2020)</f>
        <v>0</v>
      </c>
      <c r="M2020" s="16" t="n">
        <f aca="false">SUMIF($B$2:$B$3223,B2020,$L$2:$L$3223)</f>
        <v>371</v>
      </c>
      <c r="N2020" s="0" t="n">
        <f aca="false">L2020/M2020</f>
        <v>0</v>
      </c>
    </row>
    <row r="2021" customFormat="false" ht="15" hidden="false" customHeight="false" outlineLevel="0" collapsed="false">
      <c r="A2021" s="50" t="s">
        <v>3770</v>
      </c>
      <c r="B2021" s="50" t="s">
        <v>104</v>
      </c>
      <c r="C2021" s="50" t="s">
        <v>248</v>
      </c>
      <c r="D2021" s="50" t="s">
        <v>2283</v>
      </c>
      <c r="E2021" s="50" t="s">
        <v>441</v>
      </c>
      <c r="F2021" s="50" t="s">
        <v>3720</v>
      </c>
      <c r="G2021" s="0" t="n">
        <f aca="false">IF(ISERROR(VLOOKUP($A2021,'County Business Patterns'!$A$3:$H$2811,6,FALSE())),0,VLOOKUP($A2021,'County Business Patterns'!$A$3:$H$2811,6,FALSE()))</f>
        <v>0</v>
      </c>
      <c r="H2021" s="15" t="e">
        <f aca="false">VLOOKUP($A2021,'County Business Patterns'!$A$3:$H$2811,5,FALSE())</f>
        <v>#N/A</v>
      </c>
      <c r="I2021" s="15" t="e">
        <f aca="false">VLOOKUP($A2021,'County Business Patterns'!$A$3:$H$2811,7,FALSE())</f>
        <v>#N/A</v>
      </c>
      <c r="J2021" s="16" t="n">
        <f aca="false">IF(ISERROR(VLOOKUP($A2021,'County Business Patterns'!$A$3:$H$2811,8,FALSE())),0,VLOOKUP($A2021,'County Business Patterns'!$A$3:$H$2811,8,FALSE()))</f>
        <v>0</v>
      </c>
      <c r="K2021" s="0" t="n">
        <f aca="false">VLOOKUP($B2021,'State Business Patterns'!$A$3:$J$54,10,FALSE())</f>
        <v>0.64468085106383</v>
      </c>
      <c r="L2021" s="49" t="n">
        <f aca="false">IF(J2021=0,G2021,J2021*K2021)</f>
        <v>0</v>
      </c>
      <c r="M2021" s="16" t="n">
        <f aca="false">SUMIF($B$2:$B$3223,B2021,$L$2:$L$3223)</f>
        <v>371</v>
      </c>
      <c r="N2021" s="0" t="n">
        <f aca="false">L2021/M2021</f>
        <v>0</v>
      </c>
    </row>
    <row r="2022" customFormat="false" ht="15" hidden="false" customHeight="false" outlineLevel="0" collapsed="false">
      <c r="A2022" s="50" t="s">
        <v>3771</v>
      </c>
      <c r="B2022" s="50" t="s">
        <v>104</v>
      </c>
      <c r="C2022" s="50" t="s">
        <v>262</v>
      </c>
      <c r="D2022" s="50" t="s">
        <v>3772</v>
      </c>
      <c r="E2022" s="50" t="s">
        <v>441</v>
      </c>
      <c r="F2022" s="50" t="s">
        <v>3720</v>
      </c>
      <c r="G2022" s="0" t="n">
        <f aca="false">IF(ISERROR(VLOOKUP($A2022,'County Business Patterns'!$A$3:$H$2811,6,FALSE())),0,VLOOKUP($A2022,'County Business Patterns'!$A$3:$H$2811,6,FALSE()))</f>
        <v>0</v>
      </c>
      <c r="H2022" s="15" t="e">
        <f aca="false">VLOOKUP($A2022,'County Business Patterns'!$A$3:$H$2811,5,FALSE())</f>
        <v>#N/A</v>
      </c>
      <c r="I2022" s="15" t="e">
        <f aca="false">VLOOKUP($A2022,'County Business Patterns'!$A$3:$H$2811,7,FALSE())</f>
        <v>#N/A</v>
      </c>
      <c r="J2022" s="16" t="n">
        <f aca="false">IF(ISERROR(VLOOKUP($A2022,'County Business Patterns'!$A$3:$H$2811,8,FALSE())),0,VLOOKUP($A2022,'County Business Patterns'!$A$3:$H$2811,8,FALSE()))</f>
        <v>0</v>
      </c>
      <c r="K2022" s="0" t="n">
        <f aca="false">VLOOKUP($B2022,'State Business Patterns'!$A$3:$J$54,10,FALSE())</f>
        <v>0.64468085106383</v>
      </c>
      <c r="L2022" s="49" t="n">
        <f aca="false">IF(J2022=0,G2022,J2022*K2022)</f>
        <v>0</v>
      </c>
      <c r="M2022" s="16" t="n">
        <f aca="false">SUMIF($B$2:$B$3223,B2022,$L$2:$L$3223)</f>
        <v>371</v>
      </c>
      <c r="N2022" s="0" t="n">
        <f aca="false">L2022/M2022</f>
        <v>0</v>
      </c>
    </row>
    <row r="2023" customFormat="false" ht="15" hidden="false" customHeight="false" outlineLevel="0" collapsed="false">
      <c r="A2023" s="50" t="s">
        <v>3773</v>
      </c>
      <c r="B2023" s="50" t="s">
        <v>104</v>
      </c>
      <c r="C2023" s="50" t="s">
        <v>249</v>
      </c>
      <c r="D2023" s="50" t="s">
        <v>3774</v>
      </c>
      <c r="E2023" s="50" t="s">
        <v>441</v>
      </c>
      <c r="F2023" s="50" t="s">
        <v>3720</v>
      </c>
      <c r="G2023" s="0" t="n">
        <f aca="false">IF(ISERROR(VLOOKUP($A2023,'County Business Patterns'!$A$3:$H$2811,6,FALSE())),0,VLOOKUP($A2023,'County Business Patterns'!$A$3:$H$2811,6,FALSE()))</f>
        <v>0</v>
      </c>
      <c r="H2023" s="15" t="str">
        <f aca="false">VLOOKUP($A2023,'County Business Patterns'!$A$3:$H$2811,5,FALSE())</f>
        <v>A</v>
      </c>
      <c r="I2023" s="15" t="str">
        <f aca="false">VLOOKUP($A2023,'County Business Patterns'!$A$3:$H$2811,7,FALSE())</f>
        <v>0-19</v>
      </c>
      <c r="J2023" s="16" t="n">
        <f aca="false">IF(ISERROR(VLOOKUP($A2023,'County Business Patterns'!$A$3:$H$2811,8,FALSE())),0,VLOOKUP($A2023,'County Business Patterns'!$A$3:$H$2811,8,FALSE()))</f>
        <v>10</v>
      </c>
      <c r="K2023" s="0" t="n">
        <f aca="false">VLOOKUP($B2023,'State Business Patterns'!$A$3:$J$54,10,FALSE())</f>
        <v>0.64468085106383</v>
      </c>
      <c r="L2023" s="49" t="n">
        <f aca="false">IF(J2023=0,G2023,J2023*K2023)</f>
        <v>6.4468085106383</v>
      </c>
      <c r="M2023" s="16" t="n">
        <f aca="false">SUMIF($B$2:$B$3223,B2023,$L$2:$L$3223)</f>
        <v>371</v>
      </c>
      <c r="N2023" s="0" t="n">
        <f aca="false">L2023/M2023</f>
        <v>0.017376842346734</v>
      </c>
    </row>
    <row r="2024" customFormat="false" ht="15" hidden="false" customHeight="false" outlineLevel="0" collapsed="false">
      <c r="A2024" s="50" t="s">
        <v>3775</v>
      </c>
      <c r="B2024" s="50" t="s">
        <v>104</v>
      </c>
      <c r="C2024" s="50" t="s">
        <v>195</v>
      </c>
      <c r="D2024" s="50" t="s">
        <v>1369</v>
      </c>
      <c r="E2024" s="50" t="s">
        <v>441</v>
      </c>
      <c r="F2024" s="50" t="s">
        <v>3720</v>
      </c>
      <c r="G2024" s="0" t="n">
        <f aca="false">IF(ISERROR(VLOOKUP($A2024,'County Business Patterns'!$A$3:$H$2811,6,FALSE())),0,VLOOKUP($A2024,'County Business Patterns'!$A$3:$H$2811,6,FALSE()))</f>
        <v>0</v>
      </c>
      <c r="H2024" s="15" t="e">
        <f aca="false">VLOOKUP($A2024,'County Business Patterns'!$A$3:$H$2811,5,FALSE())</f>
        <v>#N/A</v>
      </c>
      <c r="I2024" s="15" t="e">
        <f aca="false">VLOOKUP($A2024,'County Business Patterns'!$A$3:$H$2811,7,FALSE())</f>
        <v>#N/A</v>
      </c>
      <c r="J2024" s="16" t="n">
        <f aca="false">IF(ISERROR(VLOOKUP($A2024,'County Business Patterns'!$A$3:$H$2811,8,FALSE())),0,VLOOKUP($A2024,'County Business Patterns'!$A$3:$H$2811,8,FALSE()))</f>
        <v>0</v>
      </c>
      <c r="K2024" s="0" t="n">
        <f aca="false">VLOOKUP($B2024,'State Business Patterns'!$A$3:$J$54,10,FALSE())</f>
        <v>0.64468085106383</v>
      </c>
      <c r="L2024" s="49" t="n">
        <f aca="false">IF(J2024=0,G2024,J2024*K2024)</f>
        <v>0</v>
      </c>
      <c r="M2024" s="16" t="n">
        <f aca="false">SUMIF($B$2:$B$3223,B2024,$L$2:$L$3223)</f>
        <v>371</v>
      </c>
      <c r="N2024" s="0" t="n">
        <f aca="false">L2024/M2024</f>
        <v>0</v>
      </c>
    </row>
    <row r="2025" customFormat="false" ht="15" hidden="false" customHeight="false" outlineLevel="0" collapsed="false">
      <c r="A2025" s="50" t="s">
        <v>3776</v>
      </c>
      <c r="B2025" s="50" t="s">
        <v>104</v>
      </c>
      <c r="C2025" s="50" t="s">
        <v>196</v>
      </c>
      <c r="D2025" s="50" t="s">
        <v>2783</v>
      </c>
      <c r="E2025" s="50" t="s">
        <v>441</v>
      </c>
      <c r="F2025" s="50" t="s">
        <v>3720</v>
      </c>
      <c r="G2025" s="0" t="n">
        <f aca="false">IF(ISERROR(VLOOKUP($A2025,'County Business Patterns'!$A$3:$H$2811,6,FALSE())),0,VLOOKUP($A2025,'County Business Patterns'!$A$3:$H$2811,6,FALSE()))</f>
        <v>0</v>
      </c>
      <c r="H2025" s="15" t="str">
        <f aca="false">VLOOKUP($A2025,'County Business Patterns'!$A$3:$H$2811,5,FALSE())</f>
        <v>B</v>
      </c>
      <c r="I2025" s="15" t="str">
        <f aca="false">VLOOKUP($A2025,'County Business Patterns'!$A$3:$H$2811,7,FALSE())</f>
        <v>20-99</v>
      </c>
      <c r="J2025" s="16" t="n">
        <f aca="false">IF(ISERROR(VLOOKUP($A2025,'County Business Patterns'!$A$3:$H$2811,8,FALSE())),0,VLOOKUP($A2025,'County Business Patterns'!$A$3:$H$2811,8,FALSE()))</f>
        <v>60</v>
      </c>
      <c r="K2025" s="0" t="n">
        <f aca="false">VLOOKUP($B2025,'State Business Patterns'!$A$3:$J$54,10,FALSE())</f>
        <v>0.64468085106383</v>
      </c>
      <c r="L2025" s="49" t="n">
        <f aca="false">IF(J2025=0,G2025,J2025*K2025)</f>
        <v>38.6808510638298</v>
      </c>
      <c r="M2025" s="16" t="n">
        <f aca="false">SUMIF($B$2:$B$3223,B2025,$L$2:$L$3223)</f>
        <v>371</v>
      </c>
      <c r="N2025" s="0" t="n">
        <f aca="false">L2025/M2025</f>
        <v>0.104261054080404</v>
      </c>
    </row>
    <row r="2026" customFormat="false" ht="15" hidden="false" customHeight="false" outlineLevel="0" collapsed="false">
      <c r="A2026" s="50" t="s">
        <v>3777</v>
      </c>
      <c r="B2026" s="50" t="s">
        <v>104</v>
      </c>
      <c r="C2026" s="50" t="s">
        <v>197</v>
      </c>
      <c r="D2026" s="50" t="s">
        <v>3778</v>
      </c>
      <c r="E2026" s="50" t="s">
        <v>441</v>
      </c>
      <c r="F2026" s="50" t="s">
        <v>3720</v>
      </c>
      <c r="G2026" s="0" t="n">
        <f aca="false">IF(ISERROR(VLOOKUP($A2026,'County Business Patterns'!$A$3:$H$2811,6,FALSE())),0,VLOOKUP($A2026,'County Business Patterns'!$A$3:$H$2811,6,FALSE()))</f>
        <v>0</v>
      </c>
      <c r="H2026" s="15" t="str">
        <f aca="false">VLOOKUP($A2026,'County Business Patterns'!$A$3:$H$2811,5,FALSE())</f>
        <v>A</v>
      </c>
      <c r="I2026" s="15" t="str">
        <f aca="false">VLOOKUP($A2026,'County Business Patterns'!$A$3:$H$2811,7,FALSE())</f>
        <v>0-19</v>
      </c>
      <c r="J2026" s="16" t="n">
        <f aca="false">IF(ISERROR(VLOOKUP($A2026,'County Business Patterns'!$A$3:$H$2811,8,FALSE())),0,VLOOKUP($A2026,'County Business Patterns'!$A$3:$H$2811,8,FALSE()))</f>
        <v>10</v>
      </c>
      <c r="K2026" s="0" t="n">
        <f aca="false">VLOOKUP($B2026,'State Business Patterns'!$A$3:$J$54,10,FALSE())</f>
        <v>0.64468085106383</v>
      </c>
      <c r="L2026" s="49" t="n">
        <f aca="false">IF(J2026=0,G2026,J2026*K2026)</f>
        <v>6.4468085106383</v>
      </c>
      <c r="M2026" s="16" t="n">
        <f aca="false">SUMIF($B$2:$B$3223,B2026,$L$2:$L$3223)</f>
        <v>371</v>
      </c>
      <c r="N2026" s="0" t="n">
        <f aca="false">L2026/M2026</f>
        <v>0.017376842346734</v>
      </c>
    </row>
    <row r="2027" customFormat="false" ht="15" hidden="false" customHeight="false" outlineLevel="0" collapsed="false">
      <c r="A2027" s="50" t="s">
        <v>3779</v>
      </c>
      <c r="B2027" s="50" t="s">
        <v>104</v>
      </c>
      <c r="C2027" s="50" t="s">
        <v>198</v>
      </c>
      <c r="D2027" s="50" t="s">
        <v>2789</v>
      </c>
      <c r="E2027" s="50" t="s">
        <v>441</v>
      </c>
      <c r="F2027" s="50" t="s">
        <v>3720</v>
      </c>
      <c r="G2027" s="0" t="n">
        <f aca="false">IF(ISERROR(VLOOKUP($A2027,'County Business Patterns'!$A$3:$H$2811,6,FALSE())),0,VLOOKUP($A2027,'County Business Patterns'!$A$3:$H$2811,6,FALSE()))</f>
        <v>0</v>
      </c>
      <c r="H2027" s="15" t="str">
        <f aca="false">VLOOKUP($A2027,'County Business Patterns'!$A$3:$H$2811,5,FALSE())</f>
        <v>A</v>
      </c>
      <c r="I2027" s="15" t="str">
        <f aca="false">VLOOKUP($A2027,'County Business Patterns'!$A$3:$H$2811,7,FALSE())</f>
        <v>0-19</v>
      </c>
      <c r="J2027" s="16" t="n">
        <f aca="false">IF(ISERROR(VLOOKUP($A2027,'County Business Patterns'!$A$3:$H$2811,8,FALSE())),0,VLOOKUP($A2027,'County Business Patterns'!$A$3:$H$2811,8,FALSE()))</f>
        <v>10</v>
      </c>
      <c r="K2027" s="0" t="n">
        <f aca="false">VLOOKUP($B2027,'State Business Patterns'!$A$3:$J$54,10,FALSE())</f>
        <v>0.64468085106383</v>
      </c>
      <c r="L2027" s="49" t="n">
        <f aca="false">IF(J2027=0,G2027,J2027*K2027)</f>
        <v>6.4468085106383</v>
      </c>
      <c r="M2027" s="16" t="n">
        <f aca="false">SUMIF($B$2:$B$3223,B2027,$L$2:$L$3223)</f>
        <v>371</v>
      </c>
      <c r="N2027" s="0" t="n">
        <f aca="false">L2027/M2027</f>
        <v>0.017376842346734</v>
      </c>
    </row>
    <row r="2028" customFormat="false" ht="15" hidden="false" customHeight="false" outlineLevel="0" collapsed="false">
      <c r="A2028" s="50" t="s">
        <v>3780</v>
      </c>
      <c r="B2028" s="50" t="s">
        <v>104</v>
      </c>
      <c r="C2028" s="50" t="s">
        <v>263</v>
      </c>
      <c r="D2028" s="50" t="s">
        <v>1665</v>
      </c>
      <c r="E2028" s="50" t="s">
        <v>441</v>
      </c>
      <c r="F2028" s="50" t="s">
        <v>3720</v>
      </c>
      <c r="G2028" s="0" t="n">
        <f aca="false">IF(ISERROR(VLOOKUP($A2028,'County Business Patterns'!$A$3:$H$2811,6,FALSE())),0,VLOOKUP($A2028,'County Business Patterns'!$A$3:$H$2811,6,FALSE()))</f>
        <v>0</v>
      </c>
      <c r="H2028" s="15" t="str">
        <f aca="false">VLOOKUP($A2028,'County Business Patterns'!$A$3:$H$2811,5,FALSE())</f>
        <v>A</v>
      </c>
      <c r="I2028" s="15" t="str">
        <f aca="false">VLOOKUP($A2028,'County Business Patterns'!$A$3:$H$2811,7,FALSE())</f>
        <v>0-19</v>
      </c>
      <c r="J2028" s="16" t="n">
        <f aca="false">IF(ISERROR(VLOOKUP($A2028,'County Business Patterns'!$A$3:$H$2811,8,FALSE())),0,VLOOKUP($A2028,'County Business Patterns'!$A$3:$H$2811,8,FALSE()))</f>
        <v>10</v>
      </c>
      <c r="K2028" s="0" t="n">
        <f aca="false">VLOOKUP($B2028,'State Business Patterns'!$A$3:$J$54,10,FALSE())</f>
        <v>0.64468085106383</v>
      </c>
      <c r="L2028" s="49" t="n">
        <f aca="false">IF(J2028=0,G2028,J2028*K2028)</f>
        <v>6.4468085106383</v>
      </c>
      <c r="M2028" s="16" t="n">
        <f aca="false">SUMIF($B$2:$B$3223,B2028,$L$2:$L$3223)</f>
        <v>371</v>
      </c>
      <c r="N2028" s="0" t="n">
        <f aca="false">L2028/M2028</f>
        <v>0.017376842346734</v>
      </c>
    </row>
    <row r="2029" customFormat="false" ht="15" hidden="false" customHeight="false" outlineLevel="0" collapsed="false">
      <c r="A2029" s="50" t="s">
        <v>3781</v>
      </c>
      <c r="B2029" s="50" t="s">
        <v>104</v>
      </c>
      <c r="C2029" s="50" t="s">
        <v>199</v>
      </c>
      <c r="D2029" s="50" t="s">
        <v>3782</v>
      </c>
      <c r="E2029" s="50" t="s">
        <v>441</v>
      </c>
      <c r="F2029" s="50" t="s">
        <v>3720</v>
      </c>
      <c r="G2029" s="0" t="n">
        <f aca="false">IF(ISERROR(VLOOKUP($A2029,'County Business Patterns'!$A$3:$H$2811,6,FALSE())),0,VLOOKUP($A2029,'County Business Patterns'!$A$3:$H$2811,6,FALSE()))</f>
        <v>0</v>
      </c>
      <c r="H2029" s="15" t="str">
        <f aca="false">VLOOKUP($A2029,'County Business Patterns'!$A$3:$H$2811,5,FALSE())</f>
        <v>A</v>
      </c>
      <c r="I2029" s="15" t="str">
        <f aca="false">VLOOKUP($A2029,'County Business Patterns'!$A$3:$H$2811,7,FALSE())</f>
        <v>0-19</v>
      </c>
      <c r="J2029" s="16" t="n">
        <f aca="false">IF(ISERROR(VLOOKUP($A2029,'County Business Patterns'!$A$3:$H$2811,8,FALSE())),0,VLOOKUP($A2029,'County Business Patterns'!$A$3:$H$2811,8,FALSE()))</f>
        <v>10</v>
      </c>
      <c r="K2029" s="0" t="n">
        <f aca="false">VLOOKUP($B2029,'State Business Patterns'!$A$3:$J$54,10,FALSE())</f>
        <v>0.64468085106383</v>
      </c>
      <c r="L2029" s="49" t="n">
        <f aca="false">IF(J2029=0,G2029,J2029*K2029)</f>
        <v>6.4468085106383</v>
      </c>
      <c r="M2029" s="16" t="n">
        <f aca="false">SUMIF($B$2:$B$3223,B2029,$L$2:$L$3223)</f>
        <v>371</v>
      </c>
      <c r="N2029" s="0" t="n">
        <f aca="false">L2029/M2029</f>
        <v>0.017376842346734</v>
      </c>
    </row>
    <row r="2030" customFormat="false" ht="15" hidden="false" customHeight="false" outlineLevel="0" collapsed="false">
      <c r="A2030" s="50" t="s">
        <v>3783</v>
      </c>
      <c r="B2030" s="50" t="s">
        <v>104</v>
      </c>
      <c r="C2030" s="50" t="s">
        <v>200</v>
      </c>
      <c r="D2030" s="50" t="s">
        <v>3784</v>
      </c>
      <c r="E2030" s="50" t="s">
        <v>441</v>
      </c>
      <c r="F2030" s="50" t="s">
        <v>3720</v>
      </c>
      <c r="G2030" s="0" t="n">
        <f aca="false">IF(ISERROR(VLOOKUP($A2030,'County Business Patterns'!$A$3:$H$2811,6,FALSE())),0,VLOOKUP($A2030,'County Business Patterns'!$A$3:$H$2811,6,FALSE()))</f>
        <v>0</v>
      </c>
      <c r="H2030" s="15" t="e">
        <f aca="false">VLOOKUP($A2030,'County Business Patterns'!$A$3:$H$2811,5,FALSE())</f>
        <v>#N/A</v>
      </c>
      <c r="I2030" s="15" t="e">
        <f aca="false">VLOOKUP($A2030,'County Business Patterns'!$A$3:$H$2811,7,FALSE())</f>
        <v>#N/A</v>
      </c>
      <c r="J2030" s="16" t="n">
        <f aca="false">IF(ISERROR(VLOOKUP($A2030,'County Business Patterns'!$A$3:$H$2811,8,FALSE())),0,VLOOKUP($A2030,'County Business Patterns'!$A$3:$H$2811,8,FALSE()))</f>
        <v>0</v>
      </c>
      <c r="K2030" s="0" t="n">
        <f aca="false">VLOOKUP($B2030,'State Business Patterns'!$A$3:$J$54,10,FALSE())</f>
        <v>0.64468085106383</v>
      </c>
      <c r="L2030" s="49" t="n">
        <f aca="false">IF(J2030=0,G2030,J2030*K2030)</f>
        <v>0</v>
      </c>
      <c r="M2030" s="16" t="n">
        <f aca="false">SUMIF($B$2:$B$3223,B2030,$L$2:$L$3223)</f>
        <v>371</v>
      </c>
      <c r="N2030" s="0" t="n">
        <f aca="false">L2030/M2030</f>
        <v>0</v>
      </c>
    </row>
    <row r="2031" customFormat="false" ht="15" hidden="false" customHeight="false" outlineLevel="0" collapsed="false">
      <c r="A2031" s="50" t="s">
        <v>3785</v>
      </c>
      <c r="B2031" s="50" t="s">
        <v>104</v>
      </c>
      <c r="C2031" s="50" t="s">
        <v>250</v>
      </c>
      <c r="D2031" s="50" t="s">
        <v>2122</v>
      </c>
      <c r="E2031" s="50" t="s">
        <v>441</v>
      </c>
      <c r="F2031" s="50" t="s">
        <v>3720</v>
      </c>
      <c r="G2031" s="0" t="n">
        <f aca="false">IF(ISERROR(VLOOKUP($A2031,'County Business Patterns'!$A$3:$H$2811,6,FALSE())),0,VLOOKUP($A2031,'County Business Patterns'!$A$3:$H$2811,6,FALSE()))</f>
        <v>0</v>
      </c>
      <c r="H2031" s="15" t="e">
        <f aca="false">VLOOKUP($A2031,'County Business Patterns'!$A$3:$H$2811,5,FALSE())</f>
        <v>#N/A</v>
      </c>
      <c r="I2031" s="15" t="e">
        <f aca="false">VLOOKUP($A2031,'County Business Patterns'!$A$3:$H$2811,7,FALSE())</f>
        <v>#N/A</v>
      </c>
      <c r="J2031" s="16" t="n">
        <f aca="false">IF(ISERROR(VLOOKUP($A2031,'County Business Patterns'!$A$3:$H$2811,8,FALSE())),0,VLOOKUP($A2031,'County Business Patterns'!$A$3:$H$2811,8,FALSE()))</f>
        <v>0</v>
      </c>
      <c r="K2031" s="0" t="n">
        <f aca="false">VLOOKUP($B2031,'State Business Patterns'!$A$3:$J$54,10,FALSE())</f>
        <v>0.64468085106383</v>
      </c>
      <c r="L2031" s="49" t="n">
        <f aca="false">IF(J2031=0,G2031,J2031*K2031)</f>
        <v>0</v>
      </c>
      <c r="M2031" s="16" t="n">
        <f aca="false">SUMIF($B$2:$B$3223,B2031,$L$2:$L$3223)</f>
        <v>371</v>
      </c>
      <c r="N2031" s="0" t="n">
        <f aca="false">L2031/M2031</f>
        <v>0</v>
      </c>
    </row>
    <row r="2032" customFormat="false" ht="15" hidden="false" customHeight="false" outlineLevel="0" collapsed="false">
      <c r="A2032" s="50" t="s">
        <v>3786</v>
      </c>
      <c r="B2032" s="50" t="s">
        <v>104</v>
      </c>
      <c r="C2032" s="50" t="s">
        <v>201</v>
      </c>
      <c r="D2032" s="50" t="s">
        <v>1956</v>
      </c>
      <c r="E2032" s="50" t="s">
        <v>441</v>
      </c>
      <c r="F2032" s="50" t="s">
        <v>3720</v>
      </c>
      <c r="G2032" s="0" t="n">
        <f aca="false">IF(ISERROR(VLOOKUP($A2032,'County Business Patterns'!$A$3:$H$2811,6,FALSE())),0,VLOOKUP($A2032,'County Business Patterns'!$A$3:$H$2811,6,FALSE()))</f>
        <v>0</v>
      </c>
      <c r="H2032" s="15" t="e">
        <f aca="false">VLOOKUP($A2032,'County Business Patterns'!$A$3:$H$2811,5,FALSE())</f>
        <v>#N/A</v>
      </c>
      <c r="I2032" s="15" t="e">
        <f aca="false">VLOOKUP($A2032,'County Business Patterns'!$A$3:$H$2811,7,FALSE())</f>
        <v>#N/A</v>
      </c>
      <c r="J2032" s="16" t="n">
        <f aca="false">IF(ISERROR(VLOOKUP($A2032,'County Business Patterns'!$A$3:$H$2811,8,FALSE())),0,VLOOKUP($A2032,'County Business Patterns'!$A$3:$H$2811,8,FALSE()))</f>
        <v>0</v>
      </c>
      <c r="K2032" s="0" t="n">
        <f aca="false">VLOOKUP($B2032,'State Business Patterns'!$A$3:$J$54,10,FALSE())</f>
        <v>0.64468085106383</v>
      </c>
      <c r="L2032" s="49" t="n">
        <f aca="false">IF(J2032=0,G2032,J2032*K2032)</f>
        <v>0</v>
      </c>
      <c r="M2032" s="16" t="n">
        <f aca="false">SUMIF($B$2:$B$3223,B2032,$L$2:$L$3223)</f>
        <v>371</v>
      </c>
      <c r="N2032" s="0" t="n">
        <f aca="false">L2032/M2032</f>
        <v>0</v>
      </c>
    </row>
    <row r="2033" customFormat="false" ht="15" hidden="false" customHeight="false" outlineLevel="0" collapsed="false">
      <c r="A2033" s="50" t="s">
        <v>3787</v>
      </c>
      <c r="B2033" s="50" t="s">
        <v>104</v>
      </c>
      <c r="C2033" s="50" t="s">
        <v>264</v>
      </c>
      <c r="D2033" s="50" t="s">
        <v>3788</v>
      </c>
      <c r="E2033" s="50" t="s">
        <v>441</v>
      </c>
      <c r="F2033" s="50" t="s">
        <v>3720</v>
      </c>
      <c r="G2033" s="0" t="n">
        <f aca="false">IF(ISERROR(VLOOKUP($A2033,'County Business Patterns'!$A$3:$H$2811,6,FALSE())),0,VLOOKUP($A2033,'County Business Patterns'!$A$3:$H$2811,6,FALSE()))</f>
        <v>0</v>
      </c>
      <c r="H2033" s="15" t="e">
        <f aca="false">VLOOKUP($A2033,'County Business Patterns'!$A$3:$H$2811,5,FALSE())</f>
        <v>#N/A</v>
      </c>
      <c r="I2033" s="15" t="e">
        <f aca="false">VLOOKUP($A2033,'County Business Patterns'!$A$3:$H$2811,7,FALSE())</f>
        <v>#N/A</v>
      </c>
      <c r="J2033" s="16" t="n">
        <f aca="false">IF(ISERROR(VLOOKUP($A2033,'County Business Patterns'!$A$3:$H$2811,8,FALSE())),0,VLOOKUP($A2033,'County Business Patterns'!$A$3:$H$2811,8,FALSE()))</f>
        <v>0</v>
      </c>
      <c r="K2033" s="0" t="n">
        <f aca="false">VLOOKUP($B2033,'State Business Patterns'!$A$3:$J$54,10,FALSE())</f>
        <v>0.64468085106383</v>
      </c>
      <c r="L2033" s="49" t="n">
        <f aca="false">IF(J2033=0,G2033,J2033*K2033)</f>
        <v>0</v>
      </c>
      <c r="M2033" s="16" t="n">
        <f aca="false">SUMIF($B$2:$B$3223,B2033,$L$2:$L$3223)</f>
        <v>371</v>
      </c>
      <c r="N2033" s="0" t="n">
        <f aca="false">L2033/M2033</f>
        <v>0</v>
      </c>
    </row>
    <row r="2034" customFormat="false" ht="15" hidden="false" customHeight="false" outlineLevel="0" collapsed="false">
      <c r="A2034" s="50" t="s">
        <v>3789</v>
      </c>
      <c r="B2034" s="50" t="s">
        <v>104</v>
      </c>
      <c r="C2034" s="50" t="s">
        <v>265</v>
      </c>
      <c r="D2034" s="50" t="s">
        <v>1677</v>
      </c>
      <c r="E2034" s="50" t="s">
        <v>441</v>
      </c>
      <c r="F2034" s="50" t="s">
        <v>3720</v>
      </c>
      <c r="G2034" s="0" t="n">
        <f aca="false">IF(ISERROR(VLOOKUP($A2034,'County Business Patterns'!$A$3:$H$2811,6,FALSE())),0,VLOOKUP($A2034,'County Business Patterns'!$A$3:$H$2811,6,FALSE()))</f>
        <v>0</v>
      </c>
      <c r="H2034" s="15" t="str">
        <f aca="false">VLOOKUP($A2034,'County Business Patterns'!$A$3:$H$2811,5,FALSE())</f>
        <v>A</v>
      </c>
      <c r="I2034" s="15" t="str">
        <f aca="false">VLOOKUP($A2034,'County Business Patterns'!$A$3:$H$2811,7,FALSE())</f>
        <v>0-19</v>
      </c>
      <c r="J2034" s="16" t="n">
        <f aca="false">IF(ISERROR(VLOOKUP($A2034,'County Business Patterns'!$A$3:$H$2811,8,FALSE())),0,VLOOKUP($A2034,'County Business Patterns'!$A$3:$H$2811,8,FALSE()))</f>
        <v>10</v>
      </c>
      <c r="K2034" s="0" t="n">
        <f aca="false">VLOOKUP($B2034,'State Business Patterns'!$A$3:$J$54,10,FALSE())</f>
        <v>0.64468085106383</v>
      </c>
      <c r="L2034" s="49" t="n">
        <f aca="false">IF(J2034=0,G2034,J2034*K2034)</f>
        <v>6.4468085106383</v>
      </c>
      <c r="M2034" s="16" t="n">
        <f aca="false">SUMIF($B$2:$B$3223,B2034,$L$2:$L$3223)</f>
        <v>371</v>
      </c>
      <c r="N2034" s="0" t="n">
        <f aca="false">L2034/M2034</f>
        <v>0.017376842346734</v>
      </c>
    </row>
    <row r="2035" customFormat="false" ht="15" hidden="false" customHeight="false" outlineLevel="0" collapsed="false">
      <c r="A2035" s="50" t="s">
        <v>3790</v>
      </c>
      <c r="B2035" s="50" t="s">
        <v>104</v>
      </c>
      <c r="C2035" s="50" t="s">
        <v>202</v>
      </c>
      <c r="D2035" s="50" t="s">
        <v>2805</v>
      </c>
      <c r="E2035" s="50" t="s">
        <v>441</v>
      </c>
      <c r="F2035" s="50" t="s">
        <v>3720</v>
      </c>
      <c r="G2035" s="0" t="n">
        <f aca="false">IF(ISERROR(VLOOKUP($A2035,'County Business Patterns'!$A$3:$H$2811,6,FALSE())),0,VLOOKUP($A2035,'County Business Patterns'!$A$3:$H$2811,6,FALSE()))</f>
        <v>0</v>
      </c>
      <c r="H2035" s="15" t="e">
        <f aca="false">VLOOKUP($A2035,'County Business Patterns'!$A$3:$H$2811,5,FALSE())</f>
        <v>#N/A</v>
      </c>
      <c r="I2035" s="15" t="e">
        <f aca="false">VLOOKUP($A2035,'County Business Patterns'!$A$3:$H$2811,7,FALSE())</f>
        <v>#N/A</v>
      </c>
      <c r="J2035" s="16" t="n">
        <f aca="false">IF(ISERROR(VLOOKUP($A2035,'County Business Patterns'!$A$3:$H$2811,8,FALSE())),0,VLOOKUP($A2035,'County Business Patterns'!$A$3:$H$2811,8,FALSE()))</f>
        <v>0</v>
      </c>
      <c r="K2035" s="0" t="n">
        <f aca="false">VLOOKUP($B2035,'State Business Patterns'!$A$3:$J$54,10,FALSE())</f>
        <v>0.64468085106383</v>
      </c>
      <c r="L2035" s="49" t="n">
        <f aca="false">IF(J2035=0,G2035,J2035*K2035)</f>
        <v>0</v>
      </c>
      <c r="M2035" s="16" t="n">
        <f aca="false">SUMIF($B$2:$B$3223,B2035,$L$2:$L$3223)</f>
        <v>371</v>
      </c>
      <c r="N2035" s="0" t="n">
        <f aca="false">L2035/M2035</f>
        <v>0</v>
      </c>
    </row>
    <row r="2036" customFormat="false" ht="15" hidden="false" customHeight="false" outlineLevel="0" collapsed="false">
      <c r="A2036" s="50" t="s">
        <v>3791</v>
      </c>
      <c r="B2036" s="50" t="s">
        <v>104</v>
      </c>
      <c r="C2036" s="50" t="s">
        <v>203</v>
      </c>
      <c r="D2036" s="50" t="s">
        <v>3792</v>
      </c>
      <c r="E2036" s="50" t="s">
        <v>441</v>
      </c>
      <c r="F2036" s="50" t="s">
        <v>3720</v>
      </c>
      <c r="G2036" s="0" t="n">
        <f aca="false">IF(ISERROR(VLOOKUP($A2036,'County Business Patterns'!$A$3:$H$2811,6,FALSE())),0,VLOOKUP($A2036,'County Business Patterns'!$A$3:$H$2811,6,FALSE()))</f>
        <v>0</v>
      </c>
      <c r="H2036" s="15" t="str">
        <f aca="false">VLOOKUP($A2036,'County Business Patterns'!$A$3:$H$2811,5,FALSE())</f>
        <v>B</v>
      </c>
      <c r="I2036" s="15" t="str">
        <f aca="false">VLOOKUP($A2036,'County Business Patterns'!$A$3:$H$2811,7,FALSE())</f>
        <v>20-99</v>
      </c>
      <c r="J2036" s="16" t="n">
        <f aca="false">IF(ISERROR(VLOOKUP($A2036,'County Business Patterns'!$A$3:$H$2811,8,FALSE())),0,VLOOKUP($A2036,'County Business Patterns'!$A$3:$H$2811,8,FALSE()))</f>
        <v>60</v>
      </c>
      <c r="K2036" s="0" t="n">
        <f aca="false">VLOOKUP($B2036,'State Business Patterns'!$A$3:$J$54,10,FALSE())</f>
        <v>0.64468085106383</v>
      </c>
      <c r="L2036" s="49" t="n">
        <f aca="false">IF(J2036=0,G2036,J2036*K2036)</f>
        <v>38.6808510638298</v>
      </c>
      <c r="M2036" s="16" t="n">
        <f aca="false">SUMIF($B$2:$B$3223,B2036,$L$2:$L$3223)</f>
        <v>371</v>
      </c>
      <c r="N2036" s="0" t="n">
        <f aca="false">L2036/M2036</f>
        <v>0.104261054080404</v>
      </c>
    </row>
    <row r="2037" customFormat="false" ht="15" hidden="false" customHeight="false" outlineLevel="0" collapsed="false">
      <c r="A2037" s="50" t="s">
        <v>3793</v>
      </c>
      <c r="B2037" s="50" t="s">
        <v>104</v>
      </c>
      <c r="C2037" s="50" t="s">
        <v>204</v>
      </c>
      <c r="D2037" s="50" t="s">
        <v>3794</v>
      </c>
      <c r="E2037" s="50" t="s">
        <v>441</v>
      </c>
      <c r="F2037" s="50" t="s">
        <v>3720</v>
      </c>
      <c r="G2037" s="0" t="n">
        <f aca="false">IF(ISERROR(VLOOKUP($A2037,'County Business Patterns'!$A$3:$H$2811,6,FALSE())),0,VLOOKUP($A2037,'County Business Patterns'!$A$3:$H$2811,6,FALSE()))</f>
        <v>0</v>
      </c>
      <c r="H2037" s="15" t="e">
        <f aca="false">VLOOKUP($A2037,'County Business Patterns'!$A$3:$H$2811,5,FALSE())</f>
        <v>#N/A</v>
      </c>
      <c r="I2037" s="15" t="e">
        <f aca="false">VLOOKUP($A2037,'County Business Patterns'!$A$3:$H$2811,7,FALSE())</f>
        <v>#N/A</v>
      </c>
      <c r="J2037" s="16" t="n">
        <f aca="false">IF(ISERROR(VLOOKUP($A2037,'County Business Patterns'!$A$3:$H$2811,8,FALSE())),0,VLOOKUP($A2037,'County Business Patterns'!$A$3:$H$2811,8,FALSE()))</f>
        <v>0</v>
      </c>
      <c r="K2037" s="0" t="n">
        <f aca="false">VLOOKUP($B2037,'State Business Patterns'!$A$3:$J$54,10,FALSE())</f>
        <v>0.64468085106383</v>
      </c>
      <c r="L2037" s="49" t="n">
        <f aca="false">IF(J2037=0,G2037,J2037*K2037)</f>
        <v>0</v>
      </c>
      <c r="M2037" s="16" t="n">
        <f aca="false">SUMIF($B$2:$B$3223,B2037,$L$2:$L$3223)</f>
        <v>371</v>
      </c>
      <c r="N2037" s="0" t="n">
        <f aca="false">L2037/M2037</f>
        <v>0</v>
      </c>
    </row>
    <row r="2038" customFormat="false" ht="15" hidden="false" customHeight="false" outlineLevel="0" collapsed="false">
      <c r="A2038" s="50" t="s">
        <v>3795</v>
      </c>
      <c r="B2038" s="50" t="s">
        <v>104</v>
      </c>
      <c r="C2038" s="50" t="s">
        <v>205</v>
      </c>
      <c r="D2038" s="50" t="s">
        <v>3796</v>
      </c>
      <c r="E2038" s="50" t="s">
        <v>441</v>
      </c>
      <c r="F2038" s="50" t="s">
        <v>3720</v>
      </c>
      <c r="G2038" s="0" t="n">
        <f aca="false">IF(ISERROR(VLOOKUP($A2038,'County Business Patterns'!$A$3:$H$2811,6,FALSE())),0,VLOOKUP($A2038,'County Business Patterns'!$A$3:$H$2811,6,FALSE()))</f>
        <v>0</v>
      </c>
      <c r="H2038" s="15" t="str">
        <f aca="false">VLOOKUP($A2038,'County Business Patterns'!$A$3:$H$2811,5,FALSE())</f>
        <v>A</v>
      </c>
      <c r="I2038" s="15" t="str">
        <f aca="false">VLOOKUP($A2038,'County Business Patterns'!$A$3:$H$2811,7,FALSE())</f>
        <v>0-19</v>
      </c>
      <c r="J2038" s="16" t="n">
        <f aca="false">IF(ISERROR(VLOOKUP($A2038,'County Business Patterns'!$A$3:$H$2811,8,FALSE())),0,VLOOKUP($A2038,'County Business Patterns'!$A$3:$H$2811,8,FALSE()))</f>
        <v>10</v>
      </c>
      <c r="K2038" s="0" t="n">
        <f aca="false">VLOOKUP($B2038,'State Business Patterns'!$A$3:$J$54,10,FALSE())</f>
        <v>0.64468085106383</v>
      </c>
      <c r="L2038" s="49" t="n">
        <f aca="false">IF(J2038=0,G2038,J2038*K2038)</f>
        <v>6.4468085106383</v>
      </c>
      <c r="M2038" s="16" t="n">
        <f aca="false">SUMIF($B$2:$B$3223,B2038,$L$2:$L$3223)</f>
        <v>371</v>
      </c>
      <c r="N2038" s="0" t="n">
        <f aca="false">L2038/M2038</f>
        <v>0.017376842346734</v>
      </c>
    </row>
    <row r="2039" customFormat="false" ht="15" hidden="false" customHeight="false" outlineLevel="0" collapsed="false">
      <c r="A2039" s="50" t="s">
        <v>3797</v>
      </c>
      <c r="B2039" s="50" t="s">
        <v>104</v>
      </c>
      <c r="C2039" s="50" t="s">
        <v>251</v>
      </c>
      <c r="D2039" s="50" t="s">
        <v>3798</v>
      </c>
      <c r="E2039" s="50" t="s">
        <v>441</v>
      </c>
      <c r="F2039" s="50" t="s">
        <v>3720</v>
      </c>
      <c r="G2039" s="0" t="n">
        <f aca="false">IF(ISERROR(VLOOKUP($A2039,'County Business Patterns'!$A$3:$H$2811,6,FALSE())),0,VLOOKUP($A2039,'County Business Patterns'!$A$3:$H$2811,6,FALSE()))</f>
        <v>0</v>
      </c>
      <c r="H2039" s="15" t="e">
        <f aca="false">VLOOKUP($A2039,'County Business Patterns'!$A$3:$H$2811,5,FALSE())</f>
        <v>#N/A</v>
      </c>
      <c r="I2039" s="15" t="e">
        <f aca="false">VLOOKUP($A2039,'County Business Patterns'!$A$3:$H$2811,7,FALSE())</f>
        <v>#N/A</v>
      </c>
      <c r="J2039" s="16" t="n">
        <f aca="false">IF(ISERROR(VLOOKUP($A2039,'County Business Patterns'!$A$3:$H$2811,8,FALSE())),0,VLOOKUP($A2039,'County Business Patterns'!$A$3:$H$2811,8,FALSE()))</f>
        <v>0</v>
      </c>
      <c r="K2039" s="0" t="n">
        <f aca="false">VLOOKUP($B2039,'State Business Patterns'!$A$3:$J$54,10,FALSE())</f>
        <v>0.64468085106383</v>
      </c>
      <c r="L2039" s="49" t="n">
        <f aca="false">IF(J2039=0,G2039,J2039*K2039)</f>
        <v>0</v>
      </c>
      <c r="M2039" s="16" t="n">
        <f aca="false">SUMIF($B$2:$B$3223,B2039,$L$2:$L$3223)</f>
        <v>371</v>
      </c>
      <c r="N2039" s="0" t="n">
        <f aca="false">L2039/M2039</f>
        <v>0</v>
      </c>
    </row>
    <row r="2040" customFormat="false" ht="15" hidden="false" customHeight="false" outlineLevel="0" collapsed="false">
      <c r="A2040" s="50" t="s">
        <v>3799</v>
      </c>
      <c r="B2040" s="50" t="s">
        <v>104</v>
      </c>
      <c r="C2040" s="50" t="s">
        <v>206</v>
      </c>
      <c r="D2040" s="50" t="s">
        <v>3800</v>
      </c>
      <c r="E2040" s="50" t="s">
        <v>441</v>
      </c>
      <c r="F2040" s="50" t="s">
        <v>3720</v>
      </c>
      <c r="G2040" s="0" t="n">
        <f aca="false">IF(ISERROR(VLOOKUP($A2040,'County Business Patterns'!$A$3:$H$2811,6,FALSE())),0,VLOOKUP($A2040,'County Business Patterns'!$A$3:$H$2811,6,FALSE()))</f>
        <v>0</v>
      </c>
      <c r="H2040" s="15" t="str">
        <f aca="false">VLOOKUP($A2040,'County Business Patterns'!$A$3:$H$2811,5,FALSE())</f>
        <v>B</v>
      </c>
      <c r="I2040" s="15" t="str">
        <f aca="false">VLOOKUP($A2040,'County Business Patterns'!$A$3:$H$2811,7,FALSE())</f>
        <v>20-99</v>
      </c>
      <c r="J2040" s="16" t="n">
        <f aca="false">IF(ISERROR(VLOOKUP($A2040,'County Business Patterns'!$A$3:$H$2811,8,FALSE())),0,VLOOKUP($A2040,'County Business Patterns'!$A$3:$H$2811,8,FALSE()))</f>
        <v>60</v>
      </c>
      <c r="K2040" s="0" t="n">
        <f aca="false">VLOOKUP($B2040,'State Business Patterns'!$A$3:$J$54,10,FALSE())</f>
        <v>0.64468085106383</v>
      </c>
      <c r="L2040" s="49" t="n">
        <f aca="false">IF(J2040=0,G2040,J2040*K2040)</f>
        <v>38.6808510638298</v>
      </c>
      <c r="M2040" s="16" t="n">
        <f aca="false">SUMIF($B$2:$B$3223,B2040,$L$2:$L$3223)</f>
        <v>371</v>
      </c>
      <c r="N2040" s="0" t="n">
        <f aca="false">L2040/M2040</f>
        <v>0.104261054080404</v>
      </c>
    </row>
    <row r="2041" customFormat="false" ht="15" hidden="false" customHeight="false" outlineLevel="0" collapsed="false">
      <c r="A2041" s="50" t="s">
        <v>3801</v>
      </c>
      <c r="B2041" s="50" t="s">
        <v>104</v>
      </c>
      <c r="C2041" s="50" t="s">
        <v>207</v>
      </c>
      <c r="D2041" s="50" t="s">
        <v>1830</v>
      </c>
      <c r="E2041" s="50" t="s">
        <v>441</v>
      </c>
      <c r="F2041" s="50" t="s">
        <v>3720</v>
      </c>
      <c r="G2041" s="0" t="n">
        <f aca="false">IF(ISERROR(VLOOKUP($A2041,'County Business Patterns'!$A$3:$H$2811,6,FALSE())),0,VLOOKUP($A2041,'County Business Patterns'!$A$3:$H$2811,6,FALSE()))</f>
        <v>0</v>
      </c>
      <c r="H2041" s="15" t="e">
        <f aca="false">VLOOKUP($A2041,'County Business Patterns'!$A$3:$H$2811,5,FALSE())</f>
        <v>#N/A</v>
      </c>
      <c r="I2041" s="15" t="e">
        <f aca="false">VLOOKUP($A2041,'County Business Patterns'!$A$3:$H$2811,7,FALSE())</f>
        <v>#N/A</v>
      </c>
      <c r="J2041" s="16" t="n">
        <f aca="false">IF(ISERROR(VLOOKUP($A2041,'County Business Patterns'!$A$3:$H$2811,8,FALSE())),0,VLOOKUP($A2041,'County Business Patterns'!$A$3:$H$2811,8,FALSE()))</f>
        <v>0</v>
      </c>
      <c r="K2041" s="0" t="n">
        <f aca="false">VLOOKUP($B2041,'State Business Patterns'!$A$3:$J$54,10,FALSE())</f>
        <v>0.64468085106383</v>
      </c>
      <c r="L2041" s="49" t="n">
        <f aca="false">IF(J2041=0,G2041,J2041*K2041)</f>
        <v>0</v>
      </c>
      <c r="M2041" s="16" t="n">
        <f aca="false">SUMIF($B$2:$B$3223,B2041,$L$2:$L$3223)</f>
        <v>371</v>
      </c>
      <c r="N2041" s="0" t="n">
        <f aca="false">L2041/M2041</f>
        <v>0</v>
      </c>
    </row>
    <row r="2042" customFormat="false" ht="15" hidden="false" customHeight="false" outlineLevel="0" collapsed="false">
      <c r="A2042" s="50" t="s">
        <v>3802</v>
      </c>
      <c r="B2042" s="50" t="s">
        <v>104</v>
      </c>
      <c r="C2042" s="50" t="s">
        <v>208</v>
      </c>
      <c r="D2042" s="50" t="s">
        <v>3803</v>
      </c>
      <c r="E2042" s="50" t="s">
        <v>441</v>
      </c>
      <c r="F2042" s="50" t="s">
        <v>3720</v>
      </c>
      <c r="G2042" s="0" t="n">
        <f aca="false">IF(ISERROR(VLOOKUP($A2042,'County Business Patterns'!$A$3:$H$2811,6,FALSE())),0,VLOOKUP($A2042,'County Business Patterns'!$A$3:$H$2811,6,FALSE()))</f>
        <v>0</v>
      </c>
      <c r="H2042" s="15" t="str">
        <f aca="false">VLOOKUP($A2042,'County Business Patterns'!$A$3:$H$2811,5,FALSE())</f>
        <v>A</v>
      </c>
      <c r="I2042" s="15" t="str">
        <f aca="false">VLOOKUP($A2042,'County Business Patterns'!$A$3:$H$2811,7,FALSE())</f>
        <v>0-19</v>
      </c>
      <c r="J2042" s="16" t="n">
        <f aca="false">IF(ISERROR(VLOOKUP($A2042,'County Business Patterns'!$A$3:$H$2811,8,FALSE())),0,VLOOKUP($A2042,'County Business Patterns'!$A$3:$H$2811,8,FALSE()))</f>
        <v>10</v>
      </c>
      <c r="K2042" s="0" t="n">
        <f aca="false">VLOOKUP($B2042,'State Business Patterns'!$A$3:$J$54,10,FALSE())</f>
        <v>0.64468085106383</v>
      </c>
      <c r="L2042" s="49" t="n">
        <f aca="false">IF(J2042=0,G2042,J2042*K2042)</f>
        <v>6.4468085106383</v>
      </c>
      <c r="M2042" s="16" t="n">
        <f aca="false">SUMIF($B$2:$B$3223,B2042,$L$2:$L$3223)</f>
        <v>371</v>
      </c>
      <c r="N2042" s="0" t="n">
        <f aca="false">L2042/M2042</f>
        <v>0.017376842346734</v>
      </c>
    </row>
    <row r="2043" customFormat="false" ht="15" hidden="false" customHeight="false" outlineLevel="0" collapsed="false">
      <c r="A2043" s="50" t="s">
        <v>3804</v>
      </c>
      <c r="B2043" s="50" t="s">
        <v>106</v>
      </c>
      <c r="C2043" s="50" t="s">
        <v>239</v>
      </c>
      <c r="D2043" s="50" t="s">
        <v>915</v>
      </c>
      <c r="E2043" s="50" t="s">
        <v>441</v>
      </c>
      <c r="F2043" s="50" t="s">
        <v>3805</v>
      </c>
      <c r="G2043" s="0" t="n">
        <f aca="false">IF(ISERROR(VLOOKUP($A2043,'County Business Patterns'!$A$3:$H$2811,6,FALSE())),0,VLOOKUP($A2043,'County Business Patterns'!$A$3:$H$2811,6,FALSE()))</f>
        <v>0</v>
      </c>
      <c r="H2043" s="15" t="str">
        <f aca="false">VLOOKUP($A2043,'County Business Patterns'!$A$3:$H$2811,5,FALSE())</f>
        <v>B</v>
      </c>
      <c r="I2043" s="15" t="str">
        <f aca="false">VLOOKUP($A2043,'County Business Patterns'!$A$3:$H$2811,7,FALSE())</f>
        <v>20-99</v>
      </c>
      <c r="J2043" s="16" t="n">
        <f aca="false">IF(ISERROR(VLOOKUP($A2043,'County Business Patterns'!$A$3:$H$2811,8,FALSE())),0,VLOOKUP($A2043,'County Business Patterns'!$A$3:$H$2811,8,FALSE()))</f>
        <v>60</v>
      </c>
      <c r="K2043" s="0" t="n">
        <f aca="false">VLOOKUP($B2043,'State Business Patterns'!$A$3:$J$54,10,FALSE())</f>
        <v>0.698507462686567</v>
      </c>
      <c r="L2043" s="49" t="n">
        <f aca="false">IF(J2043=0,G2043,J2043*K2043)</f>
        <v>41.910447761194</v>
      </c>
      <c r="M2043" s="16" t="n">
        <f aca="false">SUMIF($B$2:$B$3223,B2043,$L$2:$L$3223)</f>
        <v>1730</v>
      </c>
      <c r="N2043" s="0" t="n">
        <f aca="false">L2043/M2043</f>
        <v>0.024225692347511</v>
      </c>
    </row>
    <row r="2044" customFormat="false" ht="15" hidden="false" customHeight="false" outlineLevel="0" collapsed="false">
      <c r="A2044" s="50" t="s">
        <v>3806</v>
      </c>
      <c r="B2044" s="50" t="s">
        <v>106</v>
      </c>
      <c r="C2044" s="50" t="s">
        <v>173</v>
      </c>
      <c r="D2044" s="50" t="s">
        <v>1704</v>
      </c>
      <c r="E2044" s="50" t="s">
        <v>441</v>
      </c>
      <c r="F2044" s="50" t="s">
        <v>3805</v>
      </c>
      <c r="G2044" s="0" t="n">
        <f aca="false">IF(ISERROR(VLOOKUP($A2044,'County Business Patterns'!$A$3:$H$2811,6,FALSE())),0,VLOOKUP($A2044,'County Business Patterns'!$A$3:$H$2811,6,FALSE()))</f>
        <v>0</v>
      </c>
      <c r="H2044" s="15" t="str">
        <f aca="false">VLOOKUP($A2044,'County Business Patterns'!$A$3:$H$2811,5,FALSE())</f>
        <v>B</v>
      </c>
      <c r="I2044" s="15" t="str">
        <f aca="false">VLOOKUP($A2044,'County Business Patterns'!$A$3:$H$2811,7,FALSE())</f>
        <v>20-99</v>
      </c>
      <c r="J2044" s="16" t="n">
        <f aca="false">IF(ISERROR(VLOOKUP($A2044,'County Business Patterns'!$A$3:$H$2811,8,FALSE())),0,VLOOKUP($A2044,'County Business Patterns'!$A$3:$H$2811,8,FALSE()))</f>
        <v>60</v>
      </c>
      <c r="K2044" s="0" t="n">
        <f aca="false">VLOOKUP($B2044,'State Business Patterns'!$A$3:$J$54,10,FALSE())</f>
        <v>0.698507462686567</v>
      </c>
      <c r="L2044" s="49" t="n">
        <f aca="false">IF(J2044=0,G2044,J2044*K2044)</f>
        <v>41.910447761194</v>
      </c>
      <c r="M2044" s="16" t="n">
        <f aca="false">SUMIF($B$2:$B$3223,B2044,$L$2:$L$3223)</f>
        <v>1730</v>
      </c>
      <c r="N2044" s="0" t="n">
        <f aca="false">L2044/M2044</f>
        <v>0.024225692347511</v>
      </c>
    </row>
    <row r="2045" customFormat="false" ht="15" hidden="false" customHeight="false" outlineLevel="0" collapsed="false">
      <c r="A2045" s="50" t="s">
        <v>3807</v>
      </c>
      <c r="B2045" s="50" t="s">
        <v>106</v>
      </c>
      <c r="C2045" s="50" t="s">
        <v>175</v>
      </c>
      <c r="D2045" s="50" t="s">
        <v>3808</v>
      </c>
      <c r="E2045" s="50" t="s">
        <v>441</v>
      </c>
      <c r="F2045" s="50" t="s">
        <v>3805</v>
      </c>
      <c r="G2045" s="0" t="n">
        <f aca="false">IF(ISERROR(VLOOKUP($A2045,'County Business Patterns'!$A$3:$H$2811,6,FALSE())),0,VLOOKUP($A2045,'County Business Patterns'!$A$3:$H$2811,6,FALSE()))</f>
        <v>0</v>
      </c>
      <c r="H2045" s="15" t="e">
        <f aca="false">VLOOKUP($A2045,'County Business Patterns'!$A$3:$H$2811,5,FALSE())</f>
        <v>#N/A</v>
      </c>
      <c r="I2045" s="15" t="e">
        <f aca="false">VLOOKUP($A2045,'County Business Patterns'!$A$3:$H$2811,7,FALSE())</f>
        <v>#N/A</v>
      </c>
      <c r="J2045" s="16" t="n">
        <f aca="false">IF(ISERROR(VLOOKUP($A2045,'County Business Patterns'!$A$3:$H$2811,8,FALSE())),0,VLOOKUP($A2045,'County Business Patterns'!$A$3:$H$2811,8,FALSE()))</f>
        <v>0</v>
      </c>
      <c r="K2045" s="0" t="n">
        <f aca="false">VLOOKUP($B2045,'State Business Patterns'!$A$3:$J$54,10,FALSE())</f>
        <v>0.698507462686567</v>
      </c>
      <c r="L2045" s="49" t="n">
        <f aca="false">IF(J2045=0,G2045,J2045*K2045)</f>
        <v>0</v>
      </c>
      <c r="M2045" s="16" t="n">
        <f aca="false">SUMIF($B$2:$B$3223,B2045,$L$2:$L$3223)</f>
        <v>1730</v>
      </c>
      <c r="N2045" s="0" t="n">
        <f aca="false">L2045/M2045</f>
        <v>0</v>
      </c>
    </row>
    <row r="2046" customFormat="false" ht="15" hidden="false" customHeight="false" outlineLevel="0" collapsed="false">
      <c r="A2046" s="50" t="s">
        <v>3809</v>
      </c>
      <c r="B2046" s="50" t="s">
        <v>106</v>
      </c>
      <c r="C2046" s="50" t="s">
        <v>176</v>
      </c>
      <c r="D2046" s="50" t="s">
        <v>3810</v>
      </c>
      <c r="E2046" s="50" t="s">
        <v>441</v>
      </c>
      <c r="F2046" s="50" t="s">
        <v>3805</v>
      </c>
      <c r="G2046" s="0" t="n">
        <f aca="false">IF(ISERROR(VLOOKUP($A2046,'County Business Patterns'!$A$3:$H$2811,6,FALSE())),0,VLOOKUP($A2046,'County Business Patterns'!$A$3:$H$2811,6,FALSE()))</f>
        <v>0</v>
      </c>
      <c r="H2046" s="15" t="e">
        <f aca="false">VLOOKUP($A2046,'County Business Patterns'!$A$3:$H$2811,5,FALSE())</f>
        <v>#N/A</v>
      </c>
      <c r="I2046" s="15" t="e">
        <f aca="false">VLOOKUP($A2046,'County Business Patterns'!$A$3:$H$2811,7,FALSE())</f>
        <v>#N/A</v>
      </c>
      <c r="J2046" s="16" t="n">
        <f aca="false">IF(ISERROR(VLOOKUP($A2046,'County Business Patterns'!$A$3:$H$2811,8,FALSE())),0,VLOOKUP($A2046,'County Business Patterns'!$A$3:$H$2811,8,FALSE()))</f>
        <v>0</v>
      </c>
      <c r="K2046" s="0" t="n">
        <f aca="false">VLOOKUP($B2046,'State Business Patterns'!$A$3:$J$54,10,FALSE())</f>
        <v>0.698507462686567</v>
      </c>
      <c r="L2046" s="49" t="n">
        <f aca="false">IF(J2046=0,G2046,J2046*K2046)</f>
        <v>0</v>
      </c>
      <c r="M2046" s="16" t="n">
        <f aca="false">SUMIF($B$2:$B$3223,B2046,$L$2:$L$3223)</f>
        <v>1730</v>
      </c>
      <c r="N2046" s="0" t="n">
        <f aca="false">L2046/M2046</f>
        <v>0</v>
      </c>
    </row>
    <row r="2047" customFormat="false" ht="15" hidden="false" customHeight="false" outlineLevel="0" collapsed="false">
      <c r="A2047" s="50" t="s">
        <v>3811</v>
      </c>
      <c r="B2047" s="50" t="s">
        <v>106</v>
      </c>
      <c r="C2047" s="50" t="s">
        <v>177</v>
      </c>
      <c r="D2047" s="50" t="s">
        <v>3812</v>
      </c>
      <c r="E2047" s="50" t="s">
        <v>441</v>
      </c>
      <c r="F2047" s="50" t="s">
        <v>3805</v>
      </c>
      <c r="G2047" s="0" t="n">
        <f aca="false">IF(ISERROR(VLOOKUP($A2047,'County Business Patterns'!$A$3:$H$2811,6,FALSE())),0,VLOOKUP($A2047,'County Business Patterns'!$A$3:$H$2811,6,FALSE()))</f>
        <v>0</v>
      </c>
      <c r="H2047" s="15" t="str">
        <f aca="false">VLOOKUP($A2047,'County Business Patterns'!$A$3:$H$2811,5,FALSE())</f>
        <v>A</v>
      </c>
      <c r="I2047" s="15" t="str">
        <f aca="false">VLOOKUP($A2047,'County Business Patterns'!$A$3:$H$2811,7,FALSE())</f>
        <v>0-19</v>
      </c>
      <c r="J2047" s="16" t="n">
        <f aca="false">IF(ISERROR(VLOOKUP($A2047,'County Business Patterns'!$A$3:$H$2811,8,FALSE())),0,VLOOKUP($A2047,'County Business Patterns'!$A$3:$H$2811,8,FALSE()))</f>
        <v>10</v>
      </c>
      <c r="K2047" s="0" t="n">
        <f aca="false">VLOOKUP($B2047,'State Business Patterns'!$A$3:$J$54,10,FALSE())</f>
        <v>0.698507462686567</v>
      </c>
      <c r="L2047" s="49" t="n">
        <f aca="false">IF(J2047=0,G2047,J2047*K2047)</f>
        <v>6.98507462686567</v>
      </c>
      <c r="M2047" s="16" t="n">
        <f aca="false">SUMIF($B$2:$B$3223,B2047,$L$2:$L$3223)</f>
        <v>1730</v>
      </c>
      <c r="N2047" s="0" t="n">
        <f aca="false">L2047/M2047</f>
        <v>0.00403761539125183</v>
      </c>
    </row>
    <row r="2048" customFormat="false" ht="15" hidden="false" customHeight="false" outlineLevel="0" collapsed="false">
      <c r="A2048" s="50" t="s">
        <v>3813</v>
      </c>
      <c r="B2048" s="50" t="s">
        <v>106</v>
      </c>
      <c r="C2048" s="50" t="s">
        <v>260</v>
      </c>
      <c r="D2048" s="50" t="s">
        <v>3814</v>
      </c>
      <c r="E2048" s="50" t="s">
        <v>441</v>
      </c>
      <c r="F2048" s="50" t="s">
        <v>3805</v>
      </c>
      <c r="G2048" s="0" t="n">
        <f aca="false">IF(ISERROR(VLOOKUP($A2048,'County Business Patterns'!$A$3:$H$2811,6,FALSE())),0,VLOOKUP($A2048,'County Business Patterns'!$A$3:$H$2811,6,FALSE()))</f>
        <v>0</v>
      </c>
      <c r="H2048" s="15" t="str">
        <f aca="false">VLOOKUP($A2048,'County Business Patterns'!$A$3:$H$2811,5,FALSE())</f>
        <v>A</v>
      </c>
      <c r="I2048" s="15" t="str">
        <f aca="false">VLOOKUP($A2048,'County Business Patterns'!$A$3:$H$2811,7,FALSE())</f>
        <v>0-19</v>
      </c>
      <c r="J2048" s="16" t="n">
        <f aca="false">IF(ISERROR(VLOOKUP($A2048,'County Business Patterns'!$A$3:$H$2811,8,FALSE())),0,VLOOKUP($A2048,'County Business Patterns'!$A$3:$H$2811,8,FALSE()))</f>
        <v>10</v>
      </c>
      <c r="K2048" s="0" t="n">
        <f aca="false">VLOOKUP($B2048,'State Business Patterns'!$A$3:$J$54,10,FALSE())</f>
        <v>0.698507462686567</v>
      </c>
      <c r="L2048" s="49" t="n">
        <f aca="false">IF(J2048=0,G2048,J2048*K2048)</f>
        <v>6.98507462686567</v>
      </c>
      <c r="M2048" s="16" t="n">
        <f aca="false">SUMIF($B$2:$B$3223,B2048,$L$2:$L$3223)</f>
        <v>1730</v>
      </c>
      <c r="N2048" s="0" t="n">
        <f aca="false">L2048/M2048</f>
        <v>0.00403761539125183</v>
      </c>
    </row>
    <row r="2049" customFormat="false" ht="15" hidden="false" customHeight="false" outlineLevel="0" collapsed="false">
      <c r="A2049" s="50" t="s">
        <v>3815</v>
      </c>
      <c r="B2049" s="50" t="s">
        <v>106</v>
      </c>
      <c r="C2049" s="50" t="s">
        <v>178</v>
      </c>
      <c r="D2049" s="50" t="s">
        <v>3816</v>
      </c>
      <c r="E2049" s="50" t="s">
        <v>441</v>
      </c>
      <c r="F2049" s="50" t="s">
        <v>3805</v>
      </c>
      <c r="G2049" s="0" t="n">
        <f aca="false">IF(ISERROR(VLOOKUP($A2049,'County Business Patterns'!$A$3:$H$2811,6,FALSE())),0,VLOOKUP($A2049,'County Business Patterns'!$A$3:$H$2811,6,FALSE()))</f>
        <v>0</v>
      </c>
      <c r="H2049" s="15" t="e">
        <f aca="false">VLOOKUP($A2049,'County Business Patterns'!$A$3:$H$2811,5,FALSE())</f>
        <v>#N/A</v>
      </c>
      <c r="I2049" s="15" t="e">
        <f aca="false">VLOOKUP($A2049,'County Business Patterns'!$A$3:$H$2811,7,FALSE())</f>
        <v>#N/A</v>
      </c>
      <c r="J2049" s="16" t="n">
        <f aca="false">IF(ISERROR(VLOOKUP($A2049,'County Business Patterns'!$A$3:$H$2811,8,FALSE())),0,VLOOKUP($A2049,'County Business Patterns'!$A$3:$H$2811,8,FALSE()))</f>
        <v>0</v>
      </c>
      <c r="K2049" s="0" t="n">
        <f aca="false">VLOOKUP($B2049,'State Business Patterns'!$A$3:$J$54,10,FALSE())</f>
        <v>0.698507462686567</v>
      </c>
      <c r="L2049" s="49" t="n">
        <f aca="false">IF(J2049=0,G2049,J2049*K2049)</f>
        <v>0</v>
      </c>
      <c r="M2049" s="16" t="n">
        <f aca="false">SUMIF($B$2:$B$3223,B2049,$L$2:$L$3223)</f>
        <v>1730</v>
      </c>
      <c r="N2049" s="0" t="n">
        <f aca="false">L2049/M2049</f>
        <v>0</v>
      </c>
    </row>
    <row r="2050" customFormat="false" ht="15" hidden="false" customHeight="false" outlineLevel="0" collapsed="false">
      <c r="A2050" s="50" t="s">
        <v>3817</v>
      </c>
      <c r="B2050" s="50" t="s">
        <v>106</v>
      </c>
      <c r="C2050" s="50" t="s">
        <v>179</v>
      </c>
      <c r="D2050" s="50" t="s">
        <v>1552</v>
      </c>
      <c r="E2050" s="50" t="s">
        <v>441</v>
      </c>
      <c r="F2050" s="50" t="s">
        <v>3805</v>
      </c>
      <c r="G2050" s="0" t="n">
        <f aca="false">IF(ISERROR(VLOOKUP($A2050,'County Business Patterns'!$A$3:$H$2811,6,FALSE())),0,VLOOKUP($A2050,'County Business Patterns'!$A$3:$H$2811,6,FALSE()))</f>
        <v>0</v>
      </c>
      <c r="H2050" s="15" t="str">
        <f aca="false">VLOOKUP($A2050,'County Business Patterns'!$A$3:$H$2811,5,FALSE())</f>
        <v>A</v>
      </c>
      <c r="I2050" s="15" t="str">
        <f aca="false">VLOOKUP($A2050,'County Business Patterns'!$A$3:$H$2811,7,FALSE())</f>
        <v>0-19</v>
      </c>
      <c r="J2050" s="16" t="n">
        <f aca="false">IF(ISERROR(VLOOKUP($A2050,'County Business Patterns'!$A$3:$H$2811,8,FALSE())),0,VLOOKUP($A2050,'County Business Patterns'!$A$3:$H$2811,8,FALSE()))</f>
        <v>10</v>
      </c>
      <c r="K2050" s="0" t="n">
        <f aca="false">VLOOKUP($B2050,'State Business Patterns'!$A$3:$J$54,10,FALSE())</f>
        <v>0.698507462686567</v>
      </c>
      <c r="L2050" s="49" t="n">
        <f aca="false">IF(J2050=0,G2050,J2050*K2050)</f>
        <v>6.98507462686567</v>
      </c>
      <c r="M2050" s="16" t="n">
        <f aca="false">SUMIF($B$2:$B$3223,B2050,$L$2:$L$3223)</f>
        <v>1730</v>
      </c>
      <c r="N2050" s="0" t="n">
        <f aca="false">L2050/M2050</f>
        <v>0.00403761539125183</v>
      </c>
    </row>
    <row r="2051" customFormat="false" ht="15" hidden="false" customHeight="false" outlineLevel="0" collapsed="false">
      <c r="A2051" s="50" t="s">
        <v>3818</v>
      </c>
      <c r="B2051" s="50" t="s">
        <v>106</v>
      </c>
      <c r="C2051" s="50" t="s">
        <v>241</v>
      </c>
      <c r="D2051" s="50" t="s">
        <v>454</v>
      </c>
      <c r="E2051" s="50" t="s">
        <v>441</v>
      </c>
      <c r="F2051" s="50" t="s">
        <v>3805</v>
      </c>
      <c r="G2051" s="0" t="n">
        <f aca="false">IF(ISERROR(VLOOKUP($A2051,'County Business Patterns'!$A$3:$H$2811,6,FALSE())),0,VLOOKUP($A2051,'County Business Patterns'!$A$3:$H$2811,6,FALSE()))</f>
        <v>0</v>
      </c>
      <c r="H2051" s="15" t="str">
        <f aca="false">VLOOKUP($A2051,'County Business Patterns'!$A$3:$H$2811,5,FALSE())</f>
        <v>A</v>
      </c>
      <c r="I2051" s="15" t="str">
        <f aca="false">VLOOKUP($A2051,'County Business Patterns'!$A$3:$H$2811,7,FALSE())</f>
        <v>0-19</v>
      </c>
      <c r="J2051" s="16" t="n">
        <f aca="false">IF(ISERROR(VLOOKUP($A2051,'County Business Patterns'!$A$3:$H$2811,8,FALSE())),0,VLOOKUP($A2051,'County Business Patterns'!$A$3:$H$2811,8,FALSE()))</f>
        <v>10</v>
      </c>
      <c r="K2051" s="0" t="n">
        <f aca="false">VLOOKUP($B2051,'State Business Patterns'!$A$3:$J$54,10,FALSE())</f>
        <v>0.698507462686567</v>
      </c>
      <c r="L2051" s="49" t="n">
        <f aca="false">IF(J2051=0,G2051,J2051*K2051)</f>
        <v>6.98507462686567</v>
      </c>
      <c r="M2051" s="16" t="n">
        <f aca="false">SUMIF($B$2:$B$3223,B2051,$L$2:$L$3223)</f>
        <v>1730</v>
      </c>
      <c r="N2051" s="0" t="n">
        <f aca="false">L2051/M2051</f>
        <v>0.00403761539125183</v>
      </c>
    </row>
    <row r="2052" customFormat="false" ht="15" hidden="false" customHeight="false" outlineLevel="0" collapsed="false">
      <c r="A2052" s="50" t="s">
        <v>3819</v>
      </c>
      <c r="B2052" s="50" t="s">
        <v>106</v>
      </c>
      <c r="C2052" s="50" t="s">
        <v>242</v>
      </c>
      <c r="D2052" s="50" t="s">
        <v>683</v>
      </c>
      <c r="E2052" s="50" t="s">
        <v>441</v>
      </c>
      <c r="F2052" s="50" t="s">
        <v>3805</v>
      </c>
      <c r="G2052" s="0" t="n">
        <f aca="false">IF(ISERROR(VLOOKUP($A2052,'County Business Patterns'!$A$3:$H$2811,6,FALSE())),0,VLOOKUP($A2052,'County Business Patterns'!$A$3:$H$2811,6,FALSE()))</f>
        <v>0</v>
      </c>
      <c r="H2052" s="15" t="str">
        <f aca="false">VLOOKUP($A2052,'County Business Patterns'!$A$3:$H$2811,5,FALSE())</f>
        <v>A</v>
      </c>
      <c r="I2052" s="15" t="str">
        <f aca="false">VLOOKUP($A2052,'County Business Patterns'!$A$3:$H$2811,7,FALSE())</f>
        <v>0-19</v>
      </c>
      <c r="J2052" s="16" t="n">
        <f aca="false">IF(ISERROR(VLOOKUP($A2052,'County Business Patterns'!$A$3:$H$2811,8,FALSE())),0,VLOOKUP($A2052,'County Business Patterns'!$A$3:$H$2811,8,FALSE()))</f>
        <v>10</v>
      </c>
      <c r="K2052" s="0" t="n">
        <f aca="false">VLOOKUP($B2052,'State Business Patterns'!$A$3:$J$54,10,FALSE())</f>
        <v>0.698507462686567</v>
      </c>
      <c r="L2052" s="49" t="n">
        <f aca="false">IF(J2052=0,G2052,J2052*K2052)</f>
        <v>6.98507462686567</v>
      </c>
      <c r="M2052" s="16" t="n">
        <f aca="false">SUMIF($B$2:$B$3223,B2052,$L$2:$L$3223)</f>
        <v>1730</v>
      </c>
      <c r="N2052" s="0" t="n">
        <f aca="false">L2052/M2052</f>
        <v>0.00403761539125183</v>
      </c>
    </row>
    <row r="2053" customFormat="false" ht="15" hidden="false" customHeight="false" outlineLevel="0" collapsed="false">
      <c r="A2053" s="50" t="s">
        <v>3820</v>
      </c>
      <c r="B2053" s="50" t="s">
        <v>106</v>
      </c>
      <c r="C2053" s="50" t="s">
        <v>180</v>
      </c>
      <c r="D2053" s="50" t="s">
        <v>1560</v>
      </c>
      <c r="E2053" s="50" t="s">
        <v>441</v>
      </c>
      <c r="F2053" s="50" t="s">
        <v>3805</v>
      </c>
      <c r="G2053" s="0" t="n">
        <f aca="false">IF(ISERROR(VLOOKUP($A2053,'County Business Patterns'!$A$3:$H$2811,6,FALSE())),0,VLOOKUP($A2053,'County Business Patterns'!$A$3:$H$2811,6,FALSE()))</f>
        <v>0</v>
      </c>
      <c r="H2053" s="15" t="e">
        <f aca="false">VLOOKUP($A2053,'County Business Patterns'!$A$3:$H$2811,5,FALSE())</f>
        <v>#N/A</v>
      </c>
      <c r="I2053" s="15" t="e">
        <f aca="false">VLOOKUP($A2053,'County Business Patterns'!$A$3:$H$2811,7,FALSE())</f>
        <v>#N/A</v>
      </c>
      <c r="J2053" s="16" t="n">
        <f aca="false">IF(ISERROR(VLOOKUP($A2053,'County Business Patterns'!$A$3:$H$2811,8,FALSE())),0,VLOOKUP($A2053,'County Business Patterns'!$A$3:$H$2811,8,FALSE()))</f>
        <v>0</v>
      </c>
      <c r="K2053" s="0" t="n">
        <f aca="false">VLOOKUP($B2053,'State Business Patterns'!$A$3:$J$54,10,FALSE())</f>
        <v>0.698507462686567</v>
      </c>
      <c r="L2053" s="49" t="n">
        <f aca="false">IF(J2053=0,G2053,J2053*K2053)</f>
        <v>0</v>
      </c>
      <c r="M2053" s="16" t="n">
        <f aca="false">SUMIF($B$2:$B$3223,B2053,$L$2:$L$3223)</f>
        <v>1730</v>
      </c>
      <c r="N2053" s="0" t="n">
        <f aca="false">L2053/M2053</f>
        <v>0</v>
      </c>
    </row>
    <row r="2054" customFormat="false" ht="15" hidden="false" customHeight="false" outlineLevel="0" collapsed="false">
      <c r="A2054" s="50" t="s">
        <v>3821</v>
      </c>
      <c r="B2054" s="50" t="s">
        <v>106</v>
      </c>
      <c r="C2054" s="50" t="s">
        <v>181</v>
      </c>
      <c r="D2054" s="50" t="s">
        <v>687</v>
      </c>
      <c r="E2054" s="50" t="s">
        <v>441</v>
      </c>
      <c r="F2054" s="50" t="s">
        <v>3805</v>
      </c>
      <c r="G2054" s="0" t="n">
        <f aca="false">IF(ISERROR(VLOOKUP($A2054,'County Business Patterns'!$A$3:$H$2811,6,FALSE())),0,VLOOKUP($A2054,'County Business Patterns'!$A$3:$H$2811,6,FALSE()))</f>
        <v>0</v>
      </c>
      <c r="H2054" s="15" t="e">
        <f aca="false">VLOOKUP($A2054,'County Business Patterns'!$A$3:$H$2811,5,FALSE())</f>
        <v>#N/A</v>
      </c>
      <c r="I2054" s="15" t="e">
        <f aca="false">VLOOKUP($A2054,'County Business Patterns'!$A$3:$H$2811,7,FALSE())</f>
        <v>#N/A</v>
      </c>
      <c r="J2054" s="16" t="n">
        <f aca="false">IF(ISERROR(VLOOKUP($A2054,'County Business Patterns'!$A$3:$H$2811,8,FALSE())),0,VLOOKUP($A2054,'County Business Patterns'!$A$3:$H$2811,8,FALSE()))</f>
        <v>0</v>
      </c>
      <c r="K2054" s="0" t="n">
        <f aca="false">VLOOKUP($B2054,'State Business Patterns'!$A$3:$J$54,10,FALSE())</f>
        <v>0.698507462686567</v>
      </c>
      <c r="L2054" s="49" t="n">
        <f aca="false">IF(J2054=0,G2054,J2054*K2054)</f>
        <v>0</v>
      </c>
      <c r="M2054" s="16" t="n">
        <f aca="false">SUMIF($B$2:$B$3223,B2054,$L$2:$L$3223)</f>
        <v>1730</v>
      </c>
      <c r="N2054" s="0" t="n">
        <f aca="false">L2054/M2054</f>
        <v>0</v>
      </c>
    </row>
    <row r="2055" customFormat="false" ht="15" hidden="false" customHeight="false" outlineLevel="0" collapsed="false">
      <c r="A2055" s="50" t="s">
        <v>3822</v>
      </c>
      <c r="B2055" s="50" t="s">
        <v>106</v>
      </c>
      <c r="C2055" s="50" t="s">
        <v>182</v>
      </c>
      <c r="D2055" s="50" t="s">
        <v>3823</v>
      </c>
      <c r="E2055" s="50" t="s">
        <v>441</v>
      </c>
      <c r="F2055" s="50" t="s">
        <v>3805</v>
      </c>
      <c r="G2055" s="0" t="n">
        <f aca="false">IF(ISERROR(VLOOKUP($A2055,'County Business Patterns'!$A$3:$H$2811,6,FALSE())),0,VLOOKUP($A2055,'County Business Patterns'!$A$3:$H$2811,6,FALSE()))</f>
        <v>0</v>
      </c>
      <c r="H2055" s="15" t="str">
        <f aca="false">VLOOKUP($A2055,'County Business Patterns'!$A$3:$H$2811,5,FALSE())</f>
        <v>B</v>
      </c>
      <c r="I2055" s="15" t="str">
        <f aca="false">VLOOKUP($A2055,'County Business Patterns'!$A$3:$H$2811,7,FALSE())</f>
        <v>20-99</v>
      </c>
      <c r="J2055" s="16" t="n">
        <f aca="false">IF(ISERROR(VLOOKUP($A2055,'County Business Patterns'!$A$3:$H$2811,8,FALSE())),0,VLOOKUP($A2055,'County Business Patterns'!$A$3:$H$2811,8,FALSE()))</f>
        <v>60</v>
      </c>
      <c r="K2055" s="0" t="n">
        <f aca="false">VLOOKUP($B2055,'State Business Patterns'!$A$3:$J$54,10,FALSE())</f>
        <v>0.698507462686567</v>
      </c>
      <c r="L2055" s="49" t="n">
        <f aca="false">IF(J2055=0,G2055,J2055*K2055)</f>
        <v>41.910447761194</v>
      </c>
      <c r="M2055" s="16" t="n">
        <f aca="false">SUMIF($B$2:$B$3223,B2055,$L$2:$L$3223)</f>
        <v>1730</v>
      </c>
      <c r="N2055" s="0" t="n">
        <f aca="false">L2055/M2055</f>
        <v>0.024225692347511</v>
      </c>
    </row>
    <row r="2056" customFormat="false" ht="15" hidden="false" customHeight="false" outlineLevel="0" collapsed="false">
      <c r="A2056" s="50" t="s">
        <v>3824</v>
      </c>
      <c r="B2056" s="50" t="s">
        <v>106</v>
      </c>
      <c r="C2056" s="50" t="s">
        <v>243</v>
      </c>
      <c r="D2056" s="50" t="s">
        <v>1566</v>
      </c>
      <c r="E2056" s="50" t="s">
        <v>441</v>
      </c>
      <c r="F2056" s="50" t="s">
        <v>3805</v>
      </c>
      <c r="G2056" s="0" t="n">
        <f aca="false">IF(ISERROR(VLOOKUP($A2056,'County Business Patterns'!$A$3:$H$2811,6,FALSE())),0,VLOOKUP($A2056,'County Business Patterns'!$A$3:$H$2811,6,FALSE()))</f>
        <v>0</v>
      </c>
      <c r="H2056" s="15" t="str">
        <f aca="false">VLOOKUP($A2056,'County Business Patterns'!$A$3:$H$2811,5,FALSE())</f>
        <v>A</v>
      </c>
      <c r="I2056" s="15" t="str">
        <f aca="false">VLOOKUP($A2056,'County Business Patterns'!$A$3:$H$2811,7,FALSE())</f>
        <v>0-19</v>
      </c>
      <c r="J2056" s="16" t="n">
        <f aca="false">IF(ISERROR(VLOOKUP($A2056,'County Business Patterns'!$A$3:$H$2811,8,FALSE())),0,VLOOKUP($A2056,'County Business Patterns'!$A$3:$H$2811,8,FALSE()))</f>
        <v>10</v>
      </c>
      <c r="K2056" s="0" t="n">
        <f aca="false">VLOOKUP($B2056,'State Business Patterns'!$A$3:$J$54,10,FALSE())</f>
        <v>0.698507462686567</v>
      </c>
      <c r="L2056" s="49" t="n">
        <f aca="false">IF(J2056=0,G2056,J2056*K2056)</f>
        <v>6.98507462686567</v>
      </c>
      <c r="M2056" s="16" t="n">
        <f aca="false">SUMIF($B$2:$B$3223,B2056,$L$2:$L$3223)</f>
        <v>1730</v>
      </c>
      <c r="N2056" s="0" t="n">
        <f aca="false">L2056/M2056</f>
        <v>0.00403761539125183</v>
      </c>
    </row>
    <row r="2057" customFormat="false" ht="15" hidden="false" customHeight="false" outlineLevel="0" collapsed="false">
      <c r="A2057" s="50" t="s">
        <v>3825</v>
      </c>
      <c r="B2057" s="50" t="s">
        <v>106</v>
      </c>
      <c r="C2057" s="50" t="s">
        <v>183</v>
      </c>
      <c r="D2057" s="50" t="s">
        <v>3826</v>
      </c>
      <c r="E2057" s="50" t="s">
        <v>441</v>
      </c>
      <c r="F2057" s="50" t="s">
        <v>3805</v>
      </c>
      <c r="G2057" s="0" t="n">
        <f aca="false">IF(ISERROR(VLOOKUP($A2057,'County Business Patterns'!$A$3:$H$2811,6,FALSE())),0,VLOOKUP($A2057,'County Business Patterns'!$A$3:$H$2811,6,FALSE()))</f>
        <v>0</v>
      </c>
      <c r="H2057" s="15" t="e">
        <f aca="false">VLOOKUP($A2057,'County Business Patterns'!$A$3:$H$2811,5,FALSE())</f>
        <v>#N/A</v>
      </c>
      <c r="I2057" s="15" t="e">
        <f aca="false">VLOOKUP($A2057,'County Business Patterns'!$A$3:$H$2811,7,FALSE())</f>
        <v>#N/A</v>
      </c>
      <c r="J2057" s="16" t="n">
        <f aca="false">IF(ISERROR(VLOOKUP($A2057,'County Business Patterns'!$A$3:$H$2811,8,FALSE())),0,VLOOKUP($A2057,'County Business Patterns'!$A$3:$H$2811,8,FALSE()))</f>
        <v>0</v>
      </c>
      <c r="K2057" s="0" t="n">
        <f aca="false">VLOOKUP($B2057,'State Business Patterns'!$A$3:$J$54,10,FALSE())</f>
        <v>0.698507462686567</v>
      </c>
      <c r="L2057" s="49" t="n">
        <f aca="false">IF(J2057=0,G2057,J2057*K2057)</f>
        <v>0</v>
      </c>
      <c r="M2057" s="16" t="n">
        <f aca="false">SUMIF($B$2:$B$3223,B2057,$L$2:$L$3223)</f>
        <v>1730</v>
      </c>
      <c r="N2057" s="0" t="n">
        <f aca="false">L2057/M2057</f>
        <v>0</v>
      </c>
    </row>
    <row r="2058" customFormat="false" ht="15" hidden="false" customHeight="false" outlineLevel="0" collapsed="false">
      <c r="A2058" s="50" t="s">
        <v>3827</v>
      </c>
      <c r="B2058" s="50" t="s">
        <v>106</v>
      </c>
      <c r="C2058" s="50" t="s">
        <v>244</v>
      </c>
      <c r="D2058" s="50" t="s">
        <v>3828</v>
      </c>
      <c r="E2058" s="50" t="s">
        <v>441</v>
      </c>
      <c r="F2058" s="50" t="s">
        <v>3805</v>
      </c>
      <c r="G2058" s="0" t="n">
        <f aca="false">IF(ISERROR(VLOOKUP($A2058,'County Business Patterns'!$A$3:$H$2811,6,FALSE())),0,VLOOKUP($A2058,'County Business Patterns'!$A$3:$H$2811,6,FALSE()))</f>
        <v>0</v>
      </c>
      <c r="H2058" s="15" t="e">
        <f aca="false">VLOOKUP($A2058,'County Business Patterns'!$A$3:$H$2811,5,FALSE())</f>
        <v>#N/A</v>
      </c>
      <c r="I2058" s="15" t="e">
        <f aca="false">VLOOKUP($A2058,'County Business Patterns'!$A$3:$H$2811,7,FALSE())</f>
        <v>#N/A</v>
      </c>
      <c r="J2058" s="16" t="n">
        <f aca="false">IF(ISERROR(VLOOKUP($A2058,'County Business Patterns'!$A$3:$H$2811,8,FALSE())),0,VLOOKUP($A2058,'County Business Patterns'!$A$3:$H$2811,8,FALSE()))</f>
        <v>0</v>
      </c>
      <c r="K2058" s="0" t="n">
        <f aca="false">VLOOKUP($B2058,'State Business Patterns'!$A$3:$J$54,10,FALSE())</f>
        <v>0.698507462686567</v>
      </c>
      <c r="L2058" s="49" t="n">
        <f aca="false">IF(J2058=0,G2058,J2058*K2058)</f>
        <v>0</v>
      </c>
      <c r="M2058" s="16" t="n">
        <f aca="false">SUMIF($B$2:$B$3223,B2058,$L$2:$L$3223)</f>
        <v>1730</v>
      </c>
      <c r="N2058" s="0" t="n">
        <f aca="false">L2058/M2058</f>
        <v>0</v>
      </c>
    </row>
    <row r="2059" customFormat="false" ht="15" hidden="false" customHeight="false" outlineLevel="0" collapsed="false">
      <c r="A2059" s="50" t="s">
        <v>3829</v>
      </c>
      <c r="B2059" s="50" t="s">
        <v>106</v>
      </c>
      <c r="C2059" s="50" t="s">
        <v>184</v>
      </c>
      <c r="D2059" s="50" t="s">
        <v>699</v>
      </c>
      <c r="E2059" s="50" t="s">
        <v>441</v>
      </c>
      <c r="F2059" s="50" t="s">
        <v>3805</v>
      </c>
      <c r="G2059" s="0" t="n">
        <f aca="false">IF(ISERROR(VLOOKUP($A2059,'County Business Patterns'!$A$3:$H$2811,6,FALSE())),0,VLOOKUP($A2059,'County Business Patterns'!$A$3:$H$2811,6,FALSE()))</f>
        <v>0</v>
      </c>
      <c r="H2059" s="15" t="str">
        <f aca="false">VLOOKUP($A2059,'County Business Patterns'!$A$3:$H$2811,5,FALSE())</f>
        <v>A</v>
      </c>
      <c r="I2059" s="15" t="str">
        <f aca="false">VLOOKUP($A2059,'County Business Patterns'!$A$3:$H$2811,7,FALSE())</f>
        <v>0-19</v>
      </c>
      <c r="J2059" s="16" t="n">
        <f aca="false">IF(ISERROR(VLOOKUP($A2059,'County Business Patterns'!$A$3:$H$2811,8,FALSE())),0,VLOOKUP($A2059,'County Business Patterns'!$A$3:$H$2811,8,FALSE()))</f>
        <v>10</v>
      </c>
      <c r="K2059" s="0" t="n">
        <f aca="false">VLOOKUP($B2059,'State Business Patterns'!$A$3:$J$54,10,FALSE())</f>
        <v>0.698507462686567</v>
      </c>
      <c r="L2059" s="49" t="n">
        <f aca="false">IF(J2059=0,G2059,J2059*K2059)</f>
        <v>6.98507462686567</v>
      </c>
      <c r="M2059" s="16" t="n">
        <f aca="false">SUMIF($B$2:$B$3223,B2059,$L$2:$L$3223)</f>
        <v>1730</v>
      </c>
      <c r="N2059" s="0" t="n">
        <f aca="false">L2059/M2059</f>
        <v>0.00403761539125183</v>
      </c>
    </row>
    <row r="2060" customFormat="false" ht="15" hidden="false" customHeight="false" outlineLevel="0" collapsed="false">
      <c r="A2060" s="50" t="s">
        <v>3830</v>
      </c>
      <c r="B2060" s="50" t="s">
        <v>106</v>
      </c>
      <c r="C2060" s="50" t="s">
        <v>185</v>
      </c>
      <c r="D2060" s="50" t="s">
        <v>3831</v>
      </c>
      <c r="E2060" s="50" t="s">
        <v>441</v>
      </c>
      <c r="F2060" s="50" t="s">
        <v>3805</v>
      </c>
      <c r="G2060" s="0" t="n">
        <f aca="false">IF(ISERROR(VLOOKUP($A2060,'County Business Patterns'!$A$3:$H$2811,6,FALSE())),0,VLOOKUP($A2060,'County Business Patterns'!$A$3:$H$2811,6,FALSE()))</f>
        <v>207</v>
      </c>
      <c r="H2060" s="15" t="n">
        <f aca="false">VLOOKUP($A2060,'County Business Patterns'!$A$3:$H$2811,5,FALSE())</f>
        <v>0</v>
      </c>
      <c r="I2060" s="15" t="n">
        <f aca="false">VLOOKUP($A2060,'County Business Patterns'!$A$3:$H$2811,7,FALSE())</f>
        <v>0</v>
      </c>
      <c r="J2060" s="16" t="n">
        <f aca="false">IF(ISERROR(VLOOKUP($A2060,'County Business Patterns'!$A$3:$H$2811,8,FALSE())),0,VLOOKUP($A2060,'County Business Patterns'!$A$3:$H$2811,8,FALSE()))</f>
        <v>0</v>
      </c>
      <c r="K2060" s="0" t="n">
        <f aca="false">VLOOKUP($B2060,'State Business Patterns'!$A$3:$J$54,10,FALSE())</f>
        <v>0.698507462686567</v>
      </c>
      <c r="L2060" s="49" t="n">
        <f aca="false">IF(J2060=0,G2060,J2060*K2060)</f>
        <v>207</v>
      </c>
      <c r="M2060" s="16" t="n">
        <f aca="false">SUMIF($B$2:$B$3223,B2060,$L$2:$L$3223)</f>
        <v>1730</v>
      </c>
      <c r="N2060" s="0" t="n">
        <f aca="false">L2060/M2060</f>
        <v>0.119653179190751</v>
      </c>
    </row>
    <row r="2061" customFormat="false" ht="15" hidden="false" customHeight="false" outlineLevel="0" collapsed="false">
      <c r="A2061" s="50" t="s">
        <v>3832</v>
      </c>
      <c r="B2061" s="50" t="s">
        <v>106</v>
      </c>
      <c r="C2061" s="50" t="s">
        <v>245</v>
      </c>
      <c r="D2061" s="50" t="s">
        <v>3833</v>
      </c>
      <c r="E2061" s="50" t="s">
        <v>441</v>
      </c>
      <c r="F2061" s="50" t="s">
        <v>3805</v>
      </c>
      <c r="G2061" s="0" t="n">
        <f aca="false">IF(ISERROR(VLOOKUP($A2061,'County Business Patterns'!$A$3:$H$2811,6,FALSE())),0,VLOOKUP($A2061,'County Business Patterns'!$A$3:$H$2811,6,FALSE()))</f>
        <v>0</v>
      </c>
      <c r="H2061" s="15" t="str">
        <f aca="false">VLOOKUP($A2061,'County Business Patterns'!$A$3:$H$2811,5,FALSE())</f>
        <v>A</v>
      </c>
      <c r="I2061" s="15" t="str">
        <f aca="false">VLOOKUP($A2061,'County Business Patterns'!$A$3:$H$2811,7,FALSE())</f>
        <v>0-19</v>
      </c>
      <c r="J2061" s="16" t="n">
        <f aca="false">IF(ISERROR(VLOOKUP($A2061,'County Business Patterns'!$A$3:$H$2811,8,FALSE())),0,VLOOKUP($A2061,'County Business Patterns'!$A$3:$H$2811,8,FALSE()))</f>
        <v>10</v>
      </c>
      <c r="K2061" s="0" t="n">
        <f aca="false">VLOOKUP($B2061,'State Business Patterns'!$A$3:$J$54,10,FALSE())</f>
        <v>0.698507462686567</v>
      </c>
      <c r="L2061" s="49" t="n">
        <f aca="false">IF(J2061=0,G2061,J2061*K2061)</f>
        <v>6.98507462686567</v>
      </c>
      <c r="M2061" s="16" t="n">
        <f aca="false">SUMIF($B$2:$B$3223,B2061,$L$2:$L$3223)</f>
        <v>1730</v>
      </c>
      <c r="N2061" s="0" t="n">
        <f aca="false">L2061/M2061</f>
        <v>0.00403761539125183</v>
      </c>
    </row>
    <row r="2062" customFormat="false" ht="15" hidden="false" customHeight="false" outlineLevel="0" collapsed="false">
      <c r="A2062" s="50" t="s">
        <v>3834</v>
      </c>
      <c r="B2062" s="50" t="s">
        <v>106</v>
      </c>
      <c r="C2062" s="50" t="s">
        <v>186</v>
      </c>
      <c r="D2062" s="50" t="s">
        <v>3835</v>
      </c>
      <c r="E2062" s="50" t="s">
        <v>441</v>
      </c>
      <c r="F2062" s="50" t="s">
        <v>3805</v>
      </c>
      <c r="G2062" s="0" t="n">
        <f aca="false">IF(ISERROR(VLOOKUP($A2062,'County Business Patterns'!$A$3:$H$2811,6,FALSE())),0,VLOOKUP($A2062,'County Business Patterns'!$A$3:$H$2811,6,FALSE()))</f>
        <v>0</v>
      </c>
      <c r="H2062" s="15" t="str">
        <f aca="false">VLOOKUP($A2062,'County Business Patterns'!$A$3:$H$2811,5,FALSE())</f>
        <v>A</v>
      </c>
      <c r="I2062" s="15" t="str">
        <f aca="false">VLOOKUP($A2062,'County Business Patterns'!$A$3:$H$2811,7,FALSE())</f>
        <v>0-19</v>
      </c>
      <c r="J2062" s="16" t="n">
        <f aca="false">IF(ISERROR(VLOOKUP($A2062,'County Business Patterns'!$A$3:$H$2811,8,FALSE())),0,VLOOKUP($A2062,'County Business Patterns'!$A$3:$H$2811,8,FALSE()))</f>
        <v>10</v>
      </c>
      <c r="K2062" s="0" t="n">
        <f aca="false">VLOOKUP($B2062,'State Business Patterns'!$A$3:$J$54,10,FALSE())</f>
        <v>0.698507462686567</v>
      </c>
      <c r="L2062" s="49" t="n">
        <f aca="false">IF(J2062=0,G2062,J2062*K2062)</f>
        <v>6.98507462686567</v>
      </c>
      <c r="M2062" s="16" t="n">
        <f aca="false">SUMIF($B$2:$B$3223,B2062,$L$2:$L$3223)</f>
        <v>1730</v>
      </c>
      <c r="N2062" s="0" t="n">
        <f aca="false">L2062/M2062</f>
        <v>0.00403761539125183</v>
      </c>
    </row>
    <row r="2063" customFormat="false" ht="15" hidden="false" customHeight="false" outlineLevel="0" collapsed="false">
      <c r="A2063" s="50" t="s">
        <v>3836</v>
      </c>
      <c r="B2063" s="50" t="s">
        <v>106</v>
      </c>
      <c r="C2063" s="50" t="s">
        <v>246</v>
      </c>
      <c r="D2063" s="50" t="s">
        <v>51</v>
      </c>
      <c r="E2063" s="50" t="s">
        <v>441</v>
      </c>
      <c r="F2063" s="50" t="s">
        <v>3805</v>
      </c>
      <c r="G2063" s="0" t="n">
        <f aca="false">IF(ISERROR(VLOOKUP($A2063,'County Business Patterns'!$A$3:$H$2811,6,FALSE())),0,VLOOKUP($A2063,'County Business Patterns'!$A$3:$H$2811,6,FALSE()))</f>
        <v>0</v>
      </c>
      <c r="H2063" s="15" t="e">
        <f aca="false">VLOOKUP($A2063,'County Business Patterns'!$A$3:$H$2811,5,FALSE())</f>
        <v>#N/A</v>
      </c>
      <c r="I2063" s="15" t="e">
        <f aca="false">VLOOKUP($A2063,'County Business Patterns'!$A$3:$H$2811,7,FALSE())</f>
        <v>#N/A</v>
      </c>
      <c r="J2063" s="16" t="n">
        <f aca="false">IF(ISERROR(VLOOKUP($A2063,'County Business Patterns'!$A$3:$H$2811,8,FALSE())),0,VLOOKUP($A2063,'County Business Patterns'!$A$3:$H$2811,8,FALSE()))</f>
        <v>0</v>
      </c>
      <c r="K2063" s="0" t="n">
        <f aca="false">VLOOKUP($B2063,'State Business Patterns'!$A$3:$J$54,10,FALSE())</f>
        <v>0.698507462686567</v>
      </c>
      <c r="L2063" s="49" t="n">
        <f aca="false">IF(J2063=0,G2063,J2063*K2063)</f>
        <v>0</v>
      </c>
      <c r="M2063" s="16" t="n">
        <f aca="false">SUMIF($B$2:$B$3223,B2063,$L$2:$L$3223)</f>
        <v>1730</v>
      </c>
      <c r="N2063" s="0" t="n">
        <f aca="false">L2063/M2063</f>
        <v>0</v>
      </c>
    </row>
    <row r="2064" customFormat="false" ht="15" hidden="false" customHeight="false" outlineLevel="0" collapsed="false">
      <c r="A2064" s="50" t="s">
        <v>3837</v>
      </c>
      <c r="B2064" s="50" t="s">
        <v>106</v>
      </c>
      <c r="C2064" s="50" t="s">
        <v>187</v>
      </c>
      <c r="D2064" s="50" t="s">
        <v>3488</v>
      </c>
      <c r="E2064" s="50" t="s">
        <v>441</v>
      </c>
      <c r="F2064" s="50" t="s">
        <v>3805</v>
      </c>
      <c r="G2064" s="0" t="n">
        <f aca="false">IF(ISERROR(VLOOKUP($A2064,'County Business Patterns'!$A$3:$H$2811,6,FALSE())),0,VLOOKUP($A2064,'County Business Patterns'!$A$3:$H$2811,6,FALSE()))</f>
        <v>0</v>
      </c>
      <c r="H2064" s="15" t="str">
        <f aca="false">VLOOKUP($A2064,'County Business Patterns'!$A$3:$H$2811,5,FALSE())</f>
        <v>A</v>
      </c>
      <c r="I2064" s="15" t="str">
        <f aca="false">VLOOKUP($A2064,'County Business Patterns'!$A$3:$H$2811,7,FALSE())</f>
        <v>0-19</v>
      </c>
      <c r="J2064" s="16" t="n">
        <f aca="false">IF(ISERROR(VLOOKUP($A2064,'County Business Patterns'!$A$3:$H$2811,8,FALSE())),0,VLOOKUP($A2064,'County Business Patterns'!$A$3:$H$2811,8,FALSE()))</f>
        <v>10</v>
      </c>
      <c r="K2064" s="0" t="n">
        <f aca="false">VLOOKUP($B2064,'State Business Patterns'!$A$3:$J$54,10,FALSE())</f>
        <v>0.698507462686567</v>
      </c>
      <c r="L2064" s="49" t="n">
        <f aca="false">IF(J2064=0,G2064,J2064*K2064)</f>
        <v>6.98507462686567</v>
      </c>
      <c r="M2064" s="16" t="n">
        <f aca="false">SUMIF($B$2:$B$3223,B2064,$L$2:$L$3223)</f>
        <v>1730</v>
      </c>
      <c r="N2064" s="0" t="n">
        <f aca="false">L2064/M2064</f>
        <v>0.00403761539125183</v>
      </c>
    </row>
    <row r="2065" customFormat="false" ht="15" hidden="false" customHeight="false" outlineLevel="0" collapsed="false">
      <c r="A2065" s="50" t="s">
        <v>3838</v>
      </c>
      <c r="B2065" s="50" t="s">
        <v>106</v>
      </c>
      <c r="C2065" s="50" t="s">
        <v>188</v>
      </c>
      <c r="D2065" s="50" t="s">
        <v>1036</v>
      </c>
      <c r="E2065" s="50" t="s">
        <v>441</v>
      </c>
      <c r="F2065" s="50" t="s">
        <v>3805</v>
      </c>
      <c r="G2065" s="0" t="n">
        <f aca="false">IF(ISERROR(VLOOKUP($A2065,'County Business Patterns'!$A$3:$H$2811,6,FALSE())),0,VLOOKUP($A2065,'County Business Patterns'!$A$3:$H$2811,6,FALSE()))</f>
        <v>0</v>
      </c>
      <c r="H2065" s="15" t="e">
        <f aca="false">VLOOKUP($A2065,'County Business Patterns'!$A$3:$H$2811,5,FALSE())</f>
        <v>#N/A</v>
      </c>
      <c r="I2065" s="15" t="e">
        <f aca="false">VLOOKUP($A2065,'County Business Patterns'!$A$3:$H$2811,7,FALSE())</f>
        <v>#N/A</v>
      </c>
      <c r="J2065" s="16" t="n">
        <f aca="false">IF(ISERROR(VLOOKUP($A2065,'County Business Patterns'!$A$3:$H$2811,8,FALSE())),0,VLOOKUP($A2065,'County Business Patterns'!$A$3:$H$2811,8,FALSE()))</f>
        <v>0</v>
      </c>
      <c r="K2065" s="0" t="n">
        <f aca="false">VLOOKUP($B2065,'State Business Patterns'!$A$3:$J$54,10,FALSE())</f>
        <v>0.698507462686567</v>
      </c>
      <c r="L2065" s="49" t="n">
        <f aca="false">IF(J2065=0,G2065,J2065*K2065)</f>
        <v>0</v>
      </c>
      <c r="M2065" s="16" t="n">
        <f aca="false">SUMIF($B$2:$B$3223,B2065,$L$2:$L$3223)</f>
        <v>1730</v>
      </c>
      <c r="N2065" s="0" t="n">
        <f aca="false">L2065/M2065</f>
        <v>0</v>
      </c>
    </row>
    <row r="2066" customFormat="false" ht="15" hidden="false" customHeight="false" outlineLevel="0" collapsed="false">
      <c r="A2066" s="50" t="s">
        <v>3839</v>
      </c>
      <c r="B2066" s="50" t="s">
        <v>106</v>
      </c>
      <c r="C2066" s="50" t="s">
        <v>189</v>
      </c>
      <c r="D2066" s="50" t="s">
        <v>498</v>
      </c>
      <c r="E2066" s="50" t="s">
        <v>441</v>
      </c>
      <c r="F2066" s="50" t="s">
        <v>3805</v>
      </c>
      <c r="G2066" s="0" t="n">
        <f aca="false">IF(ISERROR(VLOOKUP($A2066,'County Business Patterns'!$A$3:$H$2811,6,FALSE())),0,VLOOKUP($A2066,'County Business Patterns'!$A$3:$H$2811,6,FALSE()))</f>
        <v>0</v>
      </c>
      <c r="H2066" s="15" t="e">
        <f aca="false">VLOOKUP($A2066,'County Business Patterns'!$A$3:$H$2811,5,FALSE())</f>
        <v>#N/A</v>
      </c>
      <c r="I2066" s="15" t="e">
        <f aca="false">VLOOKUP($A2066,'County Business Patterns'!$A$3:$H$2811,7,FALSE())</f>
        <v>#N/A</v>
      </c>
      <c r="J2066" s="16" t="n">
        <f aca="false">IF(ISERROR(VLOOKUP($A2066,'County Business Patterns'!$A$3:$H$2811,8,FALSE())),0,VLOOKUP($A2066,'County Business Patterns'!$A$3:$H$2811,8,FALSE()))</f>
        <v>0</v>
      </c>
      <c r="K2066" s="0" t="n">
        <f aca="false">VLOOKUP($B2066,'State Business Patterns'!$A$3:$J$54,10,FALSE())</f>
        <v>0.698507462686567</v>
      </c>
      <c r="L2066" s="49" t="n">
        <f aca="false">IF(J2066=0,G2066,J2066*K2066)</f>
        <v>0</v>
      </c>
      <c r="M2066" s="16" t="n">
        <f aca="false">SUMIF($B$2:$B$3223,B2066,$L$2:$L$3223)</f>
        <v>1730</v>
      </c>
      <c r="N2066" s="0" t="n">
        <f aca="false">L2066/M2066</f>
        <v>0</v>
      </c>
    </row>
    <row r="2067" customFormat="false" ht="15" hidden="false" customHeight="false" outlineLevel="0" collapsed="false">
      <c r="A2067" s="50" t="s">
        <v>3840</v>
      </c>
      <c r="B2067" s="50" t="s">
        <v>106</v>
      </c>
      <c r="C2067" s="50" t="s">
        <v>261</v>
      </c>
      <c r="D2067" s="50" t="s">
        <v>500</v>
      </c>
      <c r="E2067" s="50" t="s">
        <v>441</v>
      </c>
      <c r="F2067" s="50" t="s">
        <v>3805</v>
      </c>
      <c r="G2067" s="0" t="n">
        <f aca="false">IF(ISERROR(VLOOKUP($A2067,'County Business Patterns'!$A$3:$H$2811,6,FALSE())),0,VLOOKUP($A2067,'County Business Patterns'!$A$3:$H$2811,6,FALSE()))</f>
        <v>0</v>
      </c>
      <c r="H2067" s="15" t="str">
        <f aca="false">VLOOKUP($A2067,'County Business Patterns'!$A$3:$H$2811,5,FALSE())</f>
        <v>E</v>
      </c>
      <c r="I2067" s="15" t="str">
        <f aca="false">VLOOKUP($A2067,'County Business Patterns'!$A$3:$H$2811,7,FALSE())</f>
        <v>250-499</v>
      </c>
      <c r="J2067" s="16" t="n">
        <f aca="false">IF(ISERROR(VLOOKUP($A2067,'County Business Patterns'!$A$3:$H$2811,8,FALSE())),0,VLOOKUP($A2067,'County Business Patterns'!$A$3:$H$2811,8,FALSE()))</f>
        <v>375</v>
      </c>
      <c r="K2067" s="0" t="n">
        <f aca="false">VLOOKUP($B2067,'State Business Patterns'!$A$3:$J$54,10,FALSE())</f>
        <v>0.698507462686567</v>
      </c>
      <c r="L2067" s="49" t="n">
        <f aca="false">IF(J2067=0,G2067,J2067*K2067)</f>
        <v>261.940298507463</v>
      </c>
      <c r="M2067" s="16" t="n">
        <f aca="false">SUMIF($B$2:$B$3223,B2067,$L$2:$L$3223)</f>
        <v>1730</v>
      </c>
      <c r="N2067" s="0" t="n">
        <f aca="false">L2067/M2067</f>
        <v>0.151410577171944</v>
      </c>
    </row>
    <row r="2068" customFormat="false" ht="15" hidden="false" customHeight="false" outlineLevel="0" collapsed="false">
      <c r="A2068" s="50" t="s">
        <v>3841</v>
      </c>
      <c r="B2068" s="50" t="s">
        <v>106</v>
      </c>
      <c r="C2068" s="50" t="s">
        <v>190</v>
      </c>
      <c r="D2068" s="50" t="s">
        <v>713</v>
      </c>
      <c r="E2068" s="50" t="s">
        <v>441</v>
      </c>
      <c r="F2068" s="50" t="s">
        <v>3805</v>
      </c>
      <c r="G2068" s="0" t="n">
        <f aca="false">IF(ISERROR(VLOOKUP($A2068,'County Business Patterns'!$A$3:$H$2811,6,FALSE())),0,VLOOKUP($A2068,'County Business Patterns'!$A$3:$H$2811,6,FALSE()))</f>
        <v>0</v>
      </c>
      <c r="H2068" s="15" t="str">
        <f aca="false">VLOOKUP($A2068,'County Business Patterns'!$A$3:$H$2811,5,FALSE())</f>
        <v>A</v>
      </c>
      <c r="I2068" s="15" t="str">
        <f aca="false">VLOOKUP($A2068,'County Business Patterns'!$A$3:$H$2811,7,FALSE())</f>
        <v>0-19</v>
      </c>
      <c r="J2068" s="16" t="n">
        <f aca="false">IF(ISERROR(VLOOKUP($A2068,'County Business Patterns'!$A$3:$H$2811,8,FALSE())),0,VLOOKUP($A2068,'County Business Patterns'!$A$3:$H$2811,8,FALSE()))</f>
        <v>10</v>
      </c>
      <c r="K2068" s="0" t="n">
        <f aca="false">VLOOKUP($B2068,'State Business Patterns'!$A$3:$J$54,10,FALSE())</f>
        <v>0.698507462686567</v>
      </c>
      <c r="L2068" s="49" t="n">
        <f aca="false">IF(J2068=0,G2068,J2068*K2068)</f>
        <v>6.98507462686567</v>
      </c>
      <c r="M2068" s="16" t="n">
        <f aca="false">SUMIF($B$2:$B$3223,B2068,$L$2:$L$3223)</f>
        <v>1730</v>
      </c>
      <c r="N2068" s="0" t="n">
        <f aca="false">L2068/M2068</f>
        <v>0.00403761539125183</v>
      </c>
    </row>
    <row r="2069" customFormat="false" ht="15" hidden="false" customHeight="false" outlineLevel="0" collapsed="false">
      <c r="A2069" s="50" t="s">
        <v>3842</v>
      </c>
      <c r="B2069" s="50" t="s">
        <v>106</v>
      </c>
      <c r="C2069" s="50" t="s">
        <v>191</v>
      </c>
      <c r="D2069" s="50" t="s">
        <v>3843</v>
      </c>
      <c r="E2069" s="50" t="s">
        <v>441</v>
      </c>
      <c r="F2069" s="50" t="s">
        <v>3805</v>
      </c>
      <c r="G2069" s="0" t="n">
        <f aca="false">IF(ISERROR(VLOOKUP($A2069,'County Business Patterns'!$A$3:$H$2811,6,FALSE())),0,VLOOKUP($A2069,'County Business Patterns'!$A$3:$H$2811,6,FALSE()))</f>
        <v>0</v>
      </c>
      <c r="H2069" s="15" t="str">
        <f aca="false">VLOOKUP($A2069,'County Business Patterns'!$A$3:$H$2811,5,FALSE())</f>
        <v>A</v>
      </c>
      <c r="I2069" s="15" t="str">
        <f aca="false">VLOOKUP($A2069,'County Business Patterns'!$A$3:$H$2811,7,FALSE())</f>
        <v>0-19</v>
      </c>
      <c r="J2069" s="16" t="n">
        <f aca="false">IF(ISERROR(VLOOKUP($A2069,'County Business Patterns'!$A$3:$H$2811,8,FALSE())),0,VLOOKUP($A2069,'County Business Patterns'!$A$3:$H$2811,8,FALSE()))</f>
        <v>10</v>
      </c>
      <c r="K2069" s="0" t="n">
        <f aca="false">VLOOKUP($B2069,'State Business Patterns'!$A$3:$J$54,10,FALSE())</f>
        <v>0.698507462686567</v>
      </c>
      <c r="L2069" s="49" t="n">
        <f aca="false">IF(J2069=0,G2069,J2069*K2069)</f>
        <v>6.98507462686567</v>
      </c>
      <c r="M2069" s="16" t="n">
        <f aca="false">SUMIF($B$2:$B$3223,B2069,$L$2:$L$3223)</f>
        <v>1730</v>
      </c>
      <c r="N2069" s="0" t="n">
        <f aca="false">L2069/M2069</f>
        <v>0.00403761539125183</v>
      </c>
    </row>
    <row r="2070" customFormat="false" ht="15" hidden="false" customHeight="false" outlineLevel="0" collapsed="false">
      <c r="A2070" s="50" t="s">
        <v>3844</v>
      </c>
      <c r="B2070" s="50" t="s">
        <v>106</v>
      </c>
      <c r="C2070" s="50" t="s">
        <v>192</v>
      </c>
      <c r="D2070" s="50" t="s">
        <v>3845</v>
      </c>
      <c r="E2070" s="50" t="s">
        <v>441</v>
      </c>
      <c r="F2070" s="50" t="s">
        <v>3805</v>
      </c>
      <c r="G2070" s="0" t="n">
        <f aca="false">IF(ISERROR(VLOOKUP($A2070,'County Business Patterns'!$A$3:$H$2811,6,FALSE())),0,VLOOKUP($A2070,'County Business Patterns'!$A$3:$H$2811,6,FALSE()))</f>
        <v>0</v>
      </c>
      <c r="H2070" s="15" t="str">
        <f aca="false">VLOOKUP($A2070,'County Business Patterns'!$A$3:$H$2811,5,FALSE())</f>
        <v>B</v>
      </c>
      <c r="I2070" s="15" t="str">
        <f aca="false">VLOOKUP($A2070,'County Business Patterns'!$A$3:$H$2811,7,FALSE())</f>
        <v>20-99</v>
      </c>
      <c r="J2070" s="16" t="n">
        <f aca="false">IF(ISERROR(VLOOKUP($A2070,'County Business Patterns'!$A$3:$H$2811,8,FALSE())),0,VLOOKUP($A2070,'County Business Patterns'!$A$3:$H$2811,8,FALSE()))</f>
        <v>60</v>
      </c>
      <c r="K2070" s="0" t="n">
        <f aca="false">VLOOKUP($B2070,'State Business Patterns'!$A$3:$J$54,10,FALSE())</f>
        <v>0.698507462686567</v>
      </c>
      <c r="L2070" s="49" t="n">
        <f aca="false">IF(J2070=0,G2070,J2070*K2070)</f>
        <v>41.910447761194</v>
      </c>
      <c r="M2070" s="16" t="n">
        <f aca="false">SUMIF($B$2:$B$3223,B2070,$L$2:$L$3223)</f>
        <v>1730</v>
      </c>
      <c r="N2070" s="0" t="n">
        <f aca="false">L2070/M2070</f>
        <v>0.024225692347511</v>
      </c>
    </row>
    <row r="2071" customFormat="false" ht="15" hidden="false" customHeight="false" outlineLevel="0" collapsed="false">
      <c r="A2071" s="50" t="s">
        <v>3846</v>
      </c>
      <c r="B2071" s="50" t="s">
        <v>106</v>
      </c>
      <c r="C2071" s="50" t="s">
        <v>193</v>
      </c>
      <c r="D2071" s="50" t="s">
        <v>504</v>
      </c>
      <c r="E2071" s="50" t="s">
        <v>441</v>
      </c>
      <c r="F2071" s="50" t="s">
        <v>3805</v>
      </c>
      <c r="G2071" s="0" t="n">
        <f aca="false">IF(ISERROR(VLOOKUP($A2071,'County Business Patterns'!$A$3:$H$2811,6,FALSE())),0,VLOOKUP($A2071,'County Business Patterns'!$A$3:$H$2811,6,FALSE()))</f>
        <v>0</v>
      </c>
      <c r="H2071" s="15" t="str">
        <f aca="false">VLOOKUP($A2071,'County Business Patterns'!$A$3:$H$2811,5,FALSE())</f>
        <v>A</v>
      </c>
      <c r="I2071" s="15" t="str">
        <f aca="false">VLOOKUP($A2071,'County Business Patterns'!$A$3:$H$2811,7,FALSE())</f>
        <v>0-19</v>
      </c>
      <c r="J2071" s="16" t="n">
        <f aca="false">IF(ISERROR(VLOOKUP($A2071,'County Business Patterns'!$A$3:$H$2811,8,FALSE())),0,VLOOKUP($A2071,'County Business Patterns'!$A$3:$H$2811,8,FALSE()))</f>
        <v>10</v>
      </c>
      <c r="K2071" s="0" t="n">
        <f aca="false">VLOOKUP($B2071,'State Business Patterns'!$A$3:$J$54,10,FALSE())</f>
        <v>0.698507462686567</v>
      </c>
      <c r="L2071" s="49" t="n">
        <f aca="false">IF(J2071=0,G2071,J2071*K2071)</f>
        <v>6.98507462686567</v>
      </c>
      <c r="M2071" s="16" t="n">
        <f aca="false">SUMIF($B$2:$B$3223,B2071,$L$2:$L$3223)</f>
        <v>1730</v>
      </c>
      <c r="N2071" s="0" t="n">
        <f aca="false">L2071/M2071</f>
        <v>0.00403761539125183</v>
      </c>
    </row>
    <row r="2072" customFormat="false" ht="15" hidden="false" customHeight="false" outlineLevel="0" collapsed="false">
      <c r="A2072" s="50" t="s">
        <v>3847</v>
      </c>
      <c r="B2072" s="50" t="s">
        <v>106</v>
      </c>
      <c r="C2072" s="50" t="s">
        <v>194</v>
      </c>
      <c r="D2072" s="50" t="s">
        <v>3848</v>
      </c>
      <c r="E2072" s="50" t="s">
        <v>441</v>
      </c>
      <c r="F2072" s="50" t="s">
        <v>3805</v>
      </c>
      <c r="G2072" s="0" t="n">
        <f aca="false">IF(ISERROR(VLOOKUP($A2072,'County Business Patterns'!$A$3:$H$2811,6,FALSE())),0,VLOOKUP($A2072,'County Business Patterns'!$A$3:$H$2811,6,FALSE()))</f>
        <v>0</v>
      </c>
      <c r="H2072" s="15" t="str">
        <f aca="false">VLOOKUP($A2072,'County Business Patterns'!$A$3:$H$2811,5,FALSE())</f>
        <v>B</v>
      </c>
      <c r="I2072" s="15" t="str">
        <f aca="false">VLOOKUP($A2072,'County Business Patterns'!$A$3:$H$2811,7,FALSE())</f>
        <v>20-99</v>
      </c>
      <c r="J2072" s="16" t="n">
        <f aca="false">IF(ISERROR(VLOOKUP($A2072,'County Business Patterns'!$A$3:$H$2811,8,FALSE())),0,VLOOKUP($A2072,'County Business Patterns'!$A$3:$H$2811,8,FALSE()))</f>
        <v>60</v>
      </c>
      <c r="K2072" s="0" t="n">
        <f aca="false">VLOOKUP($B2072,'State Business Patterns'!$A$3:$J$54,10,FALSE())</f>
        <v>0.698507462686567</v>
      </c>
      <c r="L2072" s="49" t="n">
        <f aca="false">IF(J2072=0,G2072,J2072*K2072)</f>
        <v>41.910447761194</v>
      </c>
      <c r="M2072" s="16" t="n">
        <f aca="false">SUMIF($B$2:$B$3223,B2072,$L$2:$L$3223)</f>
        <v>1730</v>
      </c>
      <c r="N2072" s="0" t="n">
        <f aca="false">L2072/M2072</f>
        <v>0.024225692347511</v>
      </c>
    </row>
    <row r="2073" customFormat="false" ht="15" hidden="false" customHeight="false" outlineLevel="0" collapsed="false">
      <c r="A2073" s="50" t="s">
        <v>3849</v>
      </c>
      <c r="B2073" s="50" t="s">
        <v>106</v>
      </c>
      <c r="C2073" s="50" t="s">
        <v>247</v>
      </c>
      <c r="D2073" s="50" t="s">
        <v>1103</v>
      </c>
      <c r="E2073" s="50" t="s">
        <v>441</v>
      </c>
      <c r="F2073" s="50" t="s">
        <v>3805</v>
      </c>
      <c r="G2073" s="0" t="n">
        <f aca="false">IF(ISERROR(VLOOKUP($A2073,'County Business Patterns'!$A$3:$H$2811,6,FALSE())),0,VLOOKUP($A2073,'County Business Patterns'!$A$3:$H$2811,6,FALSE()))</f>
        <v>149</v>
      </c>
      <c r="H2073" s="15" t="n">
        <f aca="false">VLOOKUP($A2073,'County Business Patterns'!$A$3:$H$2811,5,FALSE())</f>
        <v>0</v>
      </c>
      <c r="I2073" s="15" t="n">
        <f aca="false">VLOOKUP($A2073,'County Business Patterns'!$A$3:$H$2811,7,FALSE())</f>
        <v>0</v>
      </c>
      <c r="J2073" s="16" t="n">
        <f aca="false">IF(ISERROR(VLOOKUP($A2073,'County Business Patterns'!$A$3:$H$2811,8,FALSE())),0,VLOOKUP($A2073,'County Business Patterns'!$A$3:$H$2811,8,FALSE()))</f>
        <v>0</v>
      </c>
      <c r="K2073" s="0" t="n">
        <f aca="false">VLOOKUP($B2073,'State Business Patterns'!$A$3:$J$54,10,FALSE())</f>
        <v>0.698507462686567</v>
      </c>
      <c r="L2073" s="49" t="n">
        <f aca="false">IF(J2073=0,G2073,J2073*K2073)</f>
        <v>149</v>
      </c>
      <c r="M2073" s="16" t="n">
        <f aca="false">SUMIF($B$2:$B$3223,B2073,$L$2:$L$3223)</f>
        <v>1730</v>
      </c>
      <c r="N2073" s="0" t="n">
        <f aca="false">L2073/M2073</f>
        <v>0.0861271676300578</v>
      </c>
    </row>
    <row r="2074" customFormat="false" ht="15" hidden="false" customHeight="false" outlineLevel="0" collapsed="false">
      <c r="A2074" s="50" t="s">
        <v>3850</v>
      </c>
      <c r="B2074" s="50" t="s">
        <v>106</v>
      </c>
      <c r="C2074" s="50" t="s">
        <v>248</v>
      </c>
      <c r="D2074" s="50" t="s">
        <v>1301</v>
      </c>
      <c r="E2074" s="50" t="s">
        <v>441</v>
      </c>
      <c r="F2074" s="50" t="s">
        <v>3805</v>
      </c>
      <c r="G2074" s="0" t="n">
        <f aca="false">IF(ISERROR(VLOOKUP($A2074,'County Business Patterns'!$A$3:$H$2811,6,FALSE())),0,VLOOKUP($A2074,'County Business Patterns'!$A$3:$H$2811,6,FALSE()))</f>
        <v>0</v>
      </c>
      <c r="H2074" s="15" t="e">
        <f aca="false">VLOOKUP($A2074,'County Business Patterns'!$A$3:$H$2811,5,FALSE())</f>
        <v>#N/A</v>
      </c>
      <c r="I2074" s="15" t="e">
        <f aca="false">VLOOKUP($A2074,'County Business Patterns'!$A$3:$H$2811,7,FALSE())</f>
        <v>#N/A</v>
      </c>
      <c r="J2074" s="16" t="n">
        <f aca="false">IF(ISERROR(VLOOKUP($A2074,'County Business Patterns'!$A$3:$H$2811,8,FALSE())),0,VLOOKUP($A2074,'County Business Patterns'!$A$3:$H$2811,8,FALSE()))</f>
        <v>0</v>
      </c>
      <c r="K2074" s="0" t="n">
        <f aca="false">VLOOKUP($B2074,'State Business Patterns'!$A$3:$J$54,10,FALSE())</f>
        <v>0.698507462686567</v>
      </c>
      <c r="L2074" s="49" t="n">
        <f aca="false">IF(J2074=0,G2074,J2074*K2074)</f>
        <v>0</v>
      </c>
      <c r="M2074" s="16" t="n">
        <f aca="false">SUMIF($B$2:$B$3223,B2074,$L$2:$L$3223)</f>
        <v>1730</v>
      </c>
      <c r="N2074" s="0" t="n">
        <f aca="false">L2074/M2074</f>
        <v>0</v>
      </c>
    </row>
    <row r="2075" customFormat="false" ht="15" hidden="false" customHeight="false" outlineLevel="0" collapsed="false">
      <c r="A2075" s="50" t="s">
        <v>3851</v>
      </c>
      <c r="B2075" s="50" t="s">
        <v>106</v>
      </c>
      <c r="C2075" s="50" t="s">
        <v>262</v>
      </c>
      <c r="D2075" s="50" t="s">
        <v>1597</v>
      </c>
      <c r="E2075" s="50" t="s">
        <v>441</v>
      </c>
      <c r="F2075" s="50" t="s">
        <v>3805</v>
      </c>
      <c r="G2075" s="0" t="n">
        <f aca="false">IF(ISERROR(VLOOKUP($A2075,'County Business Patterns'!$A$3:$H$2811,6,FALSE())),0,VLOOKUP($A2075,'County Business Patterns'!$A$3:$H$2811,6,FALSE()))</f>
        <v>0</v>
      </c>
      <c r="H2075" s="15" t="e">
        <f aca="false">VLOOKUP($A2075,'County Business Patterns'!$A$3:$H$2811,5,FALSE())</f>
        <v>#N/A</v>
      </c>
      <c r="I2075" s="15" t="e">
        <f aca="false">VLOOKUP($A2075,'County Business Patterns'!$A$3:$H$2811,7,FALSE())</f>
        <v>#N/A</v>
      </c>
      <c r="J2075" s="16" t="n">
        <f aca="false">IF(ISERROR(VLOOKUP($A2075,'County Business Patterns'!$A$3:$H$2811,8,FALSE())),0,VLOOKUP($A2075,'County Business Patterns'!$A$3:$H$2811,8,FALSE()))</f>
        <v>0</v>
      </c>
      <c r="K2075" s="0" t="n">
        <f aca="false">VLOOKUP($B2075,'State Business Patterns'!$A$3:$J$54,10,FALSE())</f>
        <v>0.698507462686567</v>
      </c>
      <c r="L2075" s="49" t="n">
        <f aca="false">IF(J2075=0,G2075,J2075*K2075)</f>
        <v>0</v>
      </c>
      <c r="M2075" s="16" t="n">
        <f aca="false">SUMIF($B$2:$B$3223,B2075,$L$2:$L$3223)</f>
        <v>1730</v>
      </c>
      <c r="N2075" s="0" t="n">
        <f aca="false">L2075/M2075</f>
        <v>0</v>
      </c>
    </row>
    <row r="2076" customFormat="false" ht="15" hidden="false" customHeight="false" outlineLevel="0" collapsed="false">
      <c r="A2076" s="50" t="s">
        <v>3852</v>
      </c>
      <c r="B2076" s="50" t="s">
        <v>106</v>
      </c>
      <c r="C2076" s="50" t="s">
        <v>249</v>
      </c>
      <c r="D2076" s="50" t="s">
        <v>1743</v>
      </c>
      <c r="E2076" s="50" t="s">
        <v>441</v>
      </c>
      <c r="F2076" s="50" t="s">
        <v>3805</v>
      </c>
      <c r="G2076" s="0" t="n">
        <f aca="false">IF(ISERROR(VLOOKUP($A2076,'County Business Patterns'!$A$3:$H$2811,6,FALSE())),0,VLOOKUP($A2076,'County Business Patterns'!$A$3:$H$2811,6,FALSE()))</f>
        <v>0</v>
      </c>
      <c r="H2076" s="15" t="e">
        <f aca="false">VLOOKUP($A2076,'County Business Patterns'!$A$3:$H$2811,5,FALSE())</f>
        <v>#N/A</v>
      </c>
      <c r="I2076" s="15" t="e">
        <f aca="false">VLOOKUP($A2076,'County Business Patterns'!$A$3:$H$2811,7,FALSE())</f>
        <v>#N/A</v>
      </c>
      <c r="J2076" s="16" t="n">
        <f aca="false">IF(ISERROR(VLOOKUP($A2076,'County Business Patterns'!$A$3:$H$2811,8,FALSE())),0,VLOOKUP($A2076,'County Business Patterns'!$A$3:$H$2811,8,FALSE()))</f>
        <v>0</v>
      </c>
      <c r="K2076" s="0" t="n">
        <f aca="false">VLOOKUP($B2076,'State Business Patterns'!$A$3:$J$54,10,FALSE())</f>
        <v>0.698507462686567</v>
      </c>
      <c r="L2076" s="49" t="n">
        <f aca="false">IF(J2076=0,G2076,J2076*K2076)</f>
        <v>0</v>
      </c>
      <c r="M2076" s="16" t="n">
        <f aca="false">SUMIF($B$2:$B$3223,B2076,$L$2:$L$3223)</f>
        <v>1730</v>
      </c>
      <c r="N2076" s="0" t="n">
        <f aca="false">L2076/M2076</f>
        <v>0</v>
      </c>
    </row>
    <row r="2077" customFormat="false" ht="15" hidden="false" customHeight="false" outlineLevel="0" collapsed="false">
      <c r="A2077" s="50" t="s">
        <v>3853</v>
      </c>
      <c r="B2077" s="50" t="s">
        <v>106</v>
      </c>
      <c r="C2077" s="50" t="s">
        <v>195</v>
      </c>
      <c r="D2077" s="50" t="s">
        <v>508</v>
      </c>
      <c r="E2077" s="50" t="s">
        <v>441</v>
      </c>
      <c r="F2077" s="50" t="s">
        <v>3805</v>
      </c>
      <c r="G2077" s="0" t="n">
        <f aca="false">IF(ISERROR(VLOOKUP($A2077,'County Business Patterns'!$A$3:$H$2811,6,FALSE())),0,VLOOKUP($A2077,'County Business Patterns'!$A$3:$H$2811,6,FALSE()))</f>
        <v>0</v>
      </c>
      <c r="H2077" s="15" t="e">
        <f aca="false">VLOOKUP($A2077,'County Business Patterns'!$A$3:$H$2811,5,FALSE())</f>
        <v>#N/A</v>
      </c>
      <c r="I2077" s="15" t="e">
        <f aca="false">VLOOKUP($A2077,'County Business Patterns'!$A$3:$H$2811,7,FALSE())</f>
        <v>#N/A</v>
      </c>
      <c r="J2077" s="16" t="n">
        <f aca="false">IF(ISERROR(VLOOKUP($A2077,'County Business Patterns'!$A$3:$H$2811,8,FALSE())),0,VLOOKUP($A2077,'County Business Patterns'!$A$3:$H$2811,8,FALSE()))</f>
        <v>0</v>
      </c>
      <c r="K2077" s="0" t="n">
        <f aca="false">VLOOKUP($B2077,'State Business Patterns'!$A$3:$J$54,10,FALSE())</f>
        <v>0.698507462686567</v>
      </c>
      <c r="L2077" s="49" t="n">
        <f aca="false">IF(J2077=0,G2077,J2077*K2077)</f>
        <v>0</v>
      </c>
      <c r="M2077" s="16" t="n">
        <f aca="false">SUMIF($B$2:$B$3223,B2077,$L$2:$L$3223)</f>
        <v>1730</v>
      </c>
      <c r="N2077" s="0" t="n">
        <f aca="false">L2077/M2077</f>
        <v>0</v>
      </c>
    </row>
    <row r="2078" customFormat="false" ht="15" hidden="false" customHeight="false" outlineLevel="0" collapsed="false">
      <c r="A2078" s="50" t="s">
        <v>3854</v>
      </c>
      <c r="B2078" s="50" t="s">
        <v>106</v>
      </c>
      <c r="C2078" s="50" t="s">
        <v>196</v>
      </c>
      <c r="D2078" s="50" t="s">
        <v>3855</v>
      </c>
      <c r="E2078" s="50" t="s">
        <v>441</v>
      </c>
      <c r="F2078" s="50" t="s">
        <v>3805</v>
      </c>
      <c r="G2078" s="0" t="n">
        <f aca="false">IF(ISERROR(VLOOKUP($A2078,'County Business Patterns'!$A$3:$H$2811,6,FALSE())),0,VLOOKUP($A2078,'County Business Patterns'!$A$3:$H$2811,6,FALSE()))</f>
        <v>0</v>
      </c>
      <c r="H2078" s="15" t="str">
        <f aca="false">VLOOKUP($A2078,'County Business Patterns'!$A$3:$H$2811,5,FALSE())</f>
        <v>A</v>
      </c>
      <c r="I2078" s="15" t="str">
        <f aca="false">VLOOKUP($A2078,'County Business Patterns'!$A$3:$H$2811,7,FALSE())</f>
        <v>0-19</v>
      </c>
      <c r="J2078" s="16" t="n">
        <f aca="false">IF(ISERROR(VLOOKUP($A2078,'County Business Patterns'!$A$3:$H$2811,8,FALSE())),0,VLOOKUP($A2078,'County Business Patterns'!$A$3:$H$2811,8,FALSE()))</f>
        <v>10</v>
      </c>
      <c r="K2078" s="0" t="n">
        <f aca="false">VLOOKUP($B2078,'State Business Patterns'!$A$3:$J$54,10,FALSE())</f>
        <v>0.698507462686567</v>
      </c>
      <c r="L2078" s="49" t="n">
        <f aca="false">IF(J2078=0,G2078,J2078*K2078)</f>
        <v>6.98507462686567</v>
      </c>
      <c r="M2078" s="16" t="n">
        <f aca="false">SUMIF($B$2:$B$3223,B2078,$L$2:$L$3223)</f>
        <v>1730</v>
      </c>
      <c r="N2078" s="0" t="n">
        <f aca="false">L2078/M2078</f>
        <v>0.00403761539125183</v>
      </c>
    </row>
    <row r="2079" customFormat="false" ht="15" hidden="false" customHeight="false" outlineLevel="0" collapsed="false">
      <c r="A2079" s="50" t="s">
        <v>3856</v>
      </c>
      <c r="B2079" s="50" t="s">
        <v>106</v>
      </c>
      <c r="C2079" s="50" t="s">
        <v>197</v>
      </c>
      <c r="D2079" s="50" t="s">
        <v>3857</v>
      </c>
      <c r="E2079" s="50" t="s">
        <v>441</v>
      </c>
      <c r="F2079" s="50" t="s">
        <v>3805</v>
      </c>
      <c r="G2079" s="0" t="n">
        <f aca="false">IF(ISERROR(VLOOKUP($A2079,'County Business Patterns'!$A$3:$H$2811,6,FALSE())),0,VLOOKUP($A2079,'County Business Patterns'!$A$3:$H$2811,6,FALSE()))</f>
        <v>0</v>
      </c>
      <c r="H2079" s="15" t="str">
        <f aca="false">VLOOKUP($A2079,'County Business Patterns'!$A$3:$H$2811,5,FALSE())</f>
        <v>B</v>
      </c>
      <c r="I2079" s="15" t="str">
        <f aca="false">VLOOKUP($A2079,'County Business Patterns'!$A$3:$H$2811,7,FALSE())</f>
        <v>20-99</v>
      </c>
      <c r="J2079" s="16" t="n">
        <f aca="false">IF(ISERROR(VLOOKUP($A2079,'County Business Patterns'!$A$3:$H$2811,8,FALSE())),0,VLOOKUP($A2079,'County Business Patterns'!$A$3:$H$2811,8,FALSE()))</f>
        <v>60</v>
      </c>
      <c r="K2079" s="0" t="n">
        <f aca="false">VLOOKUP($B2079,'State Business Patterns'!$A$3:$J$54,10,FALSE())</f>
        <v>0.698507462686567</v>
      </c>
      <c r="L2079" s="49" t="n">
        <f aca="false">IF(J2079=0,G2079,J2079*K2079)</f>
        <v>41.910447761194</v>
      </c>
      <c r="M2079" s="16" t="n">
        <f aca="false">SUMIF($B$2:$B$3223,B2079,$L$2:$L$3223)</f>
        <v>1730</v>
      </c>
      <c r="N2079" s="0" t="n">
        <f aca="false">L2079/M2079</f>
        <v>0.024225692347511</v>
      </c>
    </row>
    <row r="2080" customFormat="false" ht="15" hidden="false" customHeight="false" outlineLevel="0" collapsed="false">
      <c r="A2080" s="50" t="s">
        <v>3858</v>
      </c>
      <c r="B2080" s="50" t="s">
        <v>106</v>
      </c>
      <c r="C2080" s="50" t="s">
        <v>198</v>
      </c>
      <c r="D2080" s="50" t="s">
        <v>1115</v>
      </c>
      <c r="E2080" s="50" t="s">
        <v>441</v>
      </c>
      <c r="F2080" s="50" t="s">
        <v>3805</v>
      </c>
      <c r="G2080" s="0" t="n">
        <f aca="false">IF(ISERROR(VLOOKUP($A2080,'County Business Patterns'!$A$3:$H$2811,6,FALSE())),0,VLOOKUP($A2080,'County Business Patterns'!$A$3:$H$2811,6,FALSE()))</f>
        <v>0</v>
      </c>
      <c r="H2080" s="15" t="e">
        <f aca="false">VLOOKUP($A2080,'County Business Patterns'!$A$3:$H$2811,5,FALSE())</f>
        <v>#N/A</v>
      </c>
      <c r="I2080" s="15" t="e">
        <f aca="false">VLOOKUP($A2080,'County Business Patterns'!$A$3:$H$2811,7,FALSE())</f>
        <v>#N/A</v>
      </c>
      <c r="J2080" s="16" t="n">
        <f aca="false">IF(ISERROR(VLOOKUP($A2080,'County Business Patterns'!$A$3:$H$2811,8,FALSE())),0,VLOOKUP($A2080,'County Business Patterns'!$A$3:$H$2811,8,FALSE()))</f>
        <v>0</v>
      </c>
      <c r="K2080" s="0" t="n">
        <f aca="false">VLOOKUP($B2080,'State Business Patterns'!$A$3:$J$54,10,FALSE())</f>
        <v>0.698507462686567</v>
      </c>
      <c r="L2080" s="49" t="n">
        <f aca="false">IF(J2080=0,G2080,J2080*K2080)</f>
        <v>0</v>
      </c>
      <c r="M2080" s="16" t="n">
        <f aca="false">SUMIF($B$2:$B$3223,B2080,$L$2:$L$3223)</f>
        <v>1730</v>
      </c>
      <c r="N2080" s="0" t="n">
        <f aca="false">L2080/M2080</f>
        <v>0</v>
      </c>
    </row>
    <row r="2081" customFormat="false" ht="15" hidden="false" customHeight="false" outlineLevel="0" collapsed="false">
      <c r="A2081" s="50" t="s">
        <v>3859</v>
      </c>
      <c r="B2081" s="50" t="s">
        <v>106</v>
      </c>
      <c r="C2081" s="50" t="s">
        <v>263</v>
      </c>
      <c r="D2081" s="50" t="s">
        <v>2588</v>
      </c>
      <c r="E2081" s="50" t="s">
        <v>441</v>
      </c>
      <c r="F2081" s="50" t="s">
        <v>3805</v>
      </c>
      <c r="G2081" s="0" t="n">
        <f aca="false">IF(ISERROR(VLOOKUP($A2081,'County Business Patterns'!$A$3:$H$2811,6,FALSE())),0,VLOOKUP($A2081,'County Business Patterns'!$A$3:$H$2811,6,FALSE()))</f>
        <v>0</v>
      </c>
      <c r="H2081" s="15" t="str">
        <f aca="false">VLOOKUP($A2081,'County Business Patterns'!$A$3:$H$2811,5,FALSE())</f>
        <v>A</v>
      </c>
      <c r="I2081" s="15" t="str">
        <f aca="false">VLOOKUP($A2081,'County Business Patterns'!$A$3:$H$2811,7,FALSE())</f>
        <v>0-19</v>
      </c>
      <c r="J2081" s="16" t="n">
        <f aca="false">IF(ISERROR(VLOOKUP($A2081,'County Business Patterns'!$A$3:$H$2811,8,FALSE())),0,VLOOKUP($A2081,'County Business Patterns'!$A$3:$H$2811,8,FALSE()))</f>
        <v>10</v>
      </c>
      <c r="K2081" s="0" t="n">
        <f aca="false">VLOOKUP($B2081,'State Business Patterns'!$A$3:$J$54,10,FALSE())</f>
        <v>0.698507462686567</v>
      </c>
      <c r="L2081" s="49" t="n">
        <f aca="false">IF(J2081=0,G2081,J2081*K2081)</f>
        <v>6.98507462686567</v>
      </c>
      <c r="M2081" s="16" t="n">
        <f aca="false">SUMIF($B$2:$B$3223,B2081,$L$2:$L$3223)</f>
        <v>1730</v>
      </c>
      <c r="N2081" s="0" t="n">
        <f aca="false">L2081/M2081</f>
        <v>0.00403761539125183</v>
      </c>
    </row>
    <row r="2082" customFormat="false" ht="15" hidden="false" customHeight="false" outlineLevel="0" collapsed="false">
      <c r="A2082" s="50" t="s">
        <v>3860</v>
      </c>
      <c r="B2082" s="50" t="s">
        <v>106</v>
      </c>
      <c r="C2082" s="50" t="s">
        <v>199</v>
      </c>
      <c r="D2082" s="50" t="s">
        <v>512</v>
      </c>
      <c r="E2082" s="50" t="s">
        <v>441</v>
      </c>
      <c r="F2082" s="50" t="s">
        <v>3805</v>
      </c>
      <c r="G2082" s="0" t="n">
        <f aca="false">IF(ISERROR(VLOOKUP($A2082,'County Business Patterns'!$A$3:$H$2811,6,FALSE())),0,VLOOKUP($A2082,'County Business Patterns'!$A$3:$H$2811,6,FALSE()))</f>
        <v>0</v>
      </c>
      <c r="H2082" s="15" t="str">
        <f aca="false">VLOOKUP($A2082,'County Business Patterns'!$A$3:$H$2811,5,FALSE())</f>
        <v>A</v>
      </c>
      <c r="I2082" s="15" t="str">
        <f aca="false">VLOOKUP($A2082,'County Business Patterns'!$A$3:$H$2811,7,FALSE())</f>
        <v>0-19</v>
      </c>
      <c r="J2082" s="16" t="n">
        <f aca="false">IF(ISERROR(VLOOKUP($A2082,'County Business Patterns'!$A$3:$H$2811,8,FALSE())),0,VLOOKUP($A2082,'County Business Patterns'!$A$3:$H$2811,8,FALSE()))</f>
        <v>10</v>
      </c>
      <c r="K2082" s="0" t="n">
        <f aca="false">VLOOKUP($B2082,'State Business Patterns'!$A$3:$J$54,10,FALSE())</f>
        <v>0.698507462686567</v>
      </c>
      <c r="L2082" s="49" t="n">
        <f aca="false">IF(J2082=0,G2082,J2082*K2082)</f>
        <v>6.98507462686567</v>
      </c>
      <c r="M2082" s="16" t="n">
        <f aca="false">SUMIF($B$2:$B$3223,B2082,$L$2:$L$3223)</f>
        <v>1730</v>
      </c>
      <c r="N2082" s="0" t="n">
        <f aca="false">L2082/M2082</f>
        <v>0.00403761539125183</v>
      </c>
    </row>
    <row r="2083" customFormat="false" ht="15" hidden="false" customHeight="false" outlineLevel="0" collapsed="false">
      <c r="A2083" s="50" t="s">
        <v>3861</v>
      </c>
      <c r="B2083" s="50" t="s">
        <v>106</v>
      </c>
      <c r="C2083" s="50" t="s">
        <v>200</v>
      </c>
      <c r="D2083" s="50" t="s">
        <v>514</v>
      </c>
      <c r="E2083" s="50" t="s">
        <v>441</v>
      </c>
      <c r="F2083" s="50" t="s">
        <v>3805</v>
      </c>
      <c r="G2083" s="0" t="n">
        <f aca="false">IF(ISERROR(VLOOKUP($A2083,'County Business Patterns'!$A$3:$H$2811,6,FALSE())),0,VLOOKUP($A2083,'County Business Patterns'!$A$3:$H$2811,6,FALSE()))</f>
        <v>0</v>
      </c>
      <c r="H2083" s="15" t="str">
        <f aca="false">VLOOKUP($A2083,'County Business Patterns'!$A$3:$H$2811,5,FALSE())</f>
        <v>B</v>
      </c>
      <c r="I2083" s="15" t="str">
        <f aca="false">VLOOKUP($A2083,'County Business Patterns'!$A$3:$H$2811,7,FALSE())</f>
        <v>20-99</v>
      </c>
      <c r="J2083" s="16" t="n">
        <f aca="false">IF(ISERROR(VLOOKUP($A2083,'County Business Patterns'!$A$3:$H$2811,8,FALSE())),0,VLOOKUP($A2083,'County Business Patterns'!$A$3:$H$2811,8,FALSE()))</f>
        <v>60</v>
      </c>
      <c r="K2083" s="0" t="n">
        <f aca="false">VLOOKUP($B2083,'State Business Patterns'!$A$3:$J$54,10,FALSE())</f>
        <v>0.698507462686567</v>
      </c>
      <c r="L2083" s="49" t="n">
        <f aca="false">IF(J2083=0,G2083,J2083*K2083)</f>
        <v>41.910447761194</v>
      </c>
      <c r="M2083" s="16" t="n">
        <f aca="false">SUMIF($B$2:$B$3223,B2083,$L$2:$L$3223)</f>
        <v>1730</v>
      </c>
      <c r="N2083" s="0" t="n">
        <f aca="false">L2083/M2083</f>
        <v>0.024225692347511</v>
      </c>
    </row>
    <row r="2084" customFormat="false" ht="15" hidden="false" customHeight="false" outlineLevel="0" collapsed="false">
      <c r="A2084" s="50" t="s">
        <v>3862</v>
      </c>
      <c r="B2084" s="50" t="s">
        <v>106</v>
      </c>
      <c r="C2084" s="50" t="s">
        <v>250</v>
      </c>
      <c r="D2084" s="50" t="s">
        <v>1618</v>
      </c>
      <c r="E2084" s="50" t="s">
        <v>441</v>
      </c>
      <c r="F2084" s="50" t="s">
        <v>3805</v>
      </c>
      <c r="G2084" s="0" t="n">
        <f aca="false">IF(ISERROR(VLOOKUP($A2084,'County Business Patterns'!$A$3:$H$2811,6,FALSE())),0,VLOOKUP($A2084,'County Business Patterns'!$A$3:$H$2811,6,FALSE()))</f>
        <v>0</v>
      </c>
      <c r="H2084" s="15" t="str">
        <f aca="false">VLOOKUP($A2084,'County Business Patterns'!$A$3:$H$2811,5,FALSE())</f>
        <v>A</v>
      </c>
      <c r="I2084" s="15" t="str">
        <f aca="false">VLOOKUP($A2084,'County Business Patterns'!$A$3:$H$2811,7,FALSE())</f>
        <v>0-19</v>
      </c>
      <c r="J2084" s="16" t="n">
        <f aca="false">IF(ISERROR(VLOOKUP($A2084,'County Business Patterns'!$A$3:$H$2811,8,FALSE())),0,VLOOKUP($A2084,'County Business Patterns'!$A$3:$H$2811,8,FALSE()))</f>
        <v>10</v>
      </c>
      <c r="K2084" s="0" t="n">
        <f aca="false">VLOOKUP($B2084,'State Business Patterns'!$A$3:$J$54,10,FALSE())</f>
        <v>0.698507462686567</v>
      </c>
      <c r="L2084" s="49" t="n">
        <f aca="false">IF(J2084=0,G2084,J2084*K2084)</f>
        <v>6.98507462686567</v>
      </c>
      <c r="M2084" s="16" t="n">
        <f aca="false">SUMIF($B$2:$B$3223,B2084,$L$2:$L$3223)</f>
        <v>1730</v>
      </c>
      <c r="N2084" s="0" t="n">
        <f aca="false">L2084/M2084</f>
        <v>0.00403761539125183</v>
      </c>
    </row>
    <row r="2085" customFormat="false" ht="15" hidden="false" customHeight="false" outlineLevel="0" collapsed="false">
      <c r="A2085" s="50" t="s">
        <v>3863</v>
      </c>
      <c r="B2085" s="50" t="s">
        <v>106</v>
      </c>
      <c r="C2085" s="50" t="s">
        <v>201</v>
      </c>
      <c r="D2085" s="50" t="s">
        <v>833</v>
      </c>
      <c r="E2085" s="50" t="s">
        <v>441</v>
      </c>
      <c r="F2085" s="50" t="s">
        <v>3805</v>
      </c>
      <c r="G2085" s="0" t="n">
        <f aca="false">IF(ISERROR(VLOOKUP($A2085,'County Business Patterns'!$A$3:$H$2811,6,FALSE())),0,VLOOKUP($A2085,'County Business Patterns'!$A$3:$H$2811,6,FALSE()))</f>
        <v>0</v>
      </c>
      <c r="H2085" s="15" t="e">
        <f aca="false">VLOOKUP($A2085,'County Business Patterns'!$A$3:$H$2811,5,FALSE())</f>
        <v>#N/A</v>
      </c>
      <c r="I2085" s="15" t="e">
        <f aca="false">VLOOKUP($A2085,'County Business Patterns'!$A$3:$H$2811,7,FALSE())</f>
        <v>#N/A</v>
      </c>
      <c r="J2085" s="16" t="n">
        <f aca="false">IF(ISERROR(VLOOKUP($A2085,'County Business Patterns'!$A$3:$H$2811,8,FALSE())),0,VLOOKUP($A2085,'County Business Patterns'!$A$3:$H$2811,8,FALSE()))</f>
        <v>0</v>
      </c>
      <c r="K2085" s="0" t="n">
        <f aca="false">VLOOKUP($B2085,'State Business Patterns'!$A$3:$J$54,10,FALSE())</f>
        <v>0.698507462686567</v>
      </c>
      <c r="L2085" s="49" t="n">
        <f aca="false">IF(J2085=0,G2085,J2085*K2085)</f>
        <v>0</v>
      </c>
      <c r="M2085" s="16" t="n">
        <f aca="false">SUMIF($B$2:$B$3223,B2085,$L$2:$L$3223)</f>
        <v>1730</v>
      </c>
      <c r="N2085" s="0" t="n">
        <f aca="false">L2085/M2085</f>
        <v>0</v>
      </c>
    </row>
    <row r="2086" customFormat="false" ht="15" hidden="false" customHeight="false" outlineLevel="0" collapsed="false">
      <c r="A2086" s="50" t="s">
        <v>3864</v>
      </c>
      <c r="B2086" s="50" t="s">
        <v>106</v>
      </c>
      <c r="C2086" s="50" t="s">
        <v>264</v>
      </c>
      <c r="D2086" s="50" t="s">
        <v>520</v>
      </c>
      <c r="E2086" s="50" t="s">
        <v>441</v>
      </c>
      <c r="F2086" s="50" t="s">
        <v>3805</v>
      </c>
      <c r="G2086" s="0" t="n">
        <f aca="false">IF(ISERROR(VLOOKUP($A2086,'County Business Patterns'!$A$3:$H$2811,6,FALSE())),0,VLOOKUP($A2086,'County Business Patterns'!$A$3:$H$2811,6,FALSE()))</f>
        <v>14</v>
      </c>
      <c r="H2086" s="15" t="n">
        <f aca="false">VLOOKUP($A2086,'County Business Patterns'!$A$3:$H$2811,5,FALSE())</f>
        <v>0</v>
      </c>
      <c r="I2086" s="15" t="n">
        <f aca="false">VLOOKUP($A2086,'County Business Patterns'!$A$3:$H$2811,7,FALSE())</f>
        <v>0</v>
      </c>
      <c r="J2086" s="16" t="n">
        <f aca="false">IF(ISERROR(VLOOKUP($A2086,'County Business Patterns'!$A$3:$H$2811,8,FALSE())),0,VLOOKUP($A2086,'County Business Patterns'!$A$3:$H$2811,8,FALSE()))</f>
        <v>0</v>
      </c>
      <c r="K2086" s="0" t="n">
        <f aca="false">VLOOKUP($B2086,'State Business Patterns'!$A$3:$J$54,10,FALSE())</f>
        <v>0.698507462686567</v>
      </c>
      <c r="L2086" s="49" t="n">
        <f aca="false">IF(J2086=0,G2086,J2086*K2086)</f>
        <v>14</v>
      </c>
      <c r="M2086" s="16" t="n">
        <f aca="false">SUMIF($B$2:$B$3223,B2086,$L$2:$L$3223)</f>
        <v>1730</v>
      </c>
      <c r="N2086" s="0" t="n">
        <f aca="false">L2086/M2086</f>
        <v>0.00809248554913295</v>
      </c>
    </row>
    <row r="2087" customFormat="false" ht="15" hidden="false" customHeight="false" outlineLevel="0" collapsed="false">
      <c r="A2087" s="50" t="s">
        <v>3865</v>
      </c>
      <c r="B2087" s="50" t="s">
        <v>106</v>
      </c>
      <c r="C2087" s="50" t="s">
        <v>265</v>
      </c>
      <c r="D2087" s="50" t="s">
        <v>3866</v>
      </c>
      <c r="E2087" s="50" t="s">
        <v>441</v>
      </c>
      <c r="F2087" s="50" t="s">
        <v>3805</v>
      </c>
      <c r="G2087" s="0" t="n">
        <f aca="false">IF(ISERROR(VLOOKUP($A2087,'County Business Patterns'!$A$3:$H$2811,6,FALSE())),0,VLOOKUP($A2087,'County Business Patterns'!$A$3:$H$2811,6,FALSE()))</f>
        <v>0</v>
      </c>
      <c r="H2087" s="15" t="str">
        <f aca="false">VLOOKUP($A2087,'County Business Patterns'!$A$3:$H$2811,5,FALSE())</f>
        <v>B</v>
      </c>
      <c r="I2087" s="15" t="str">
        <f aca="false">VLOOKUP($A2087,'County Business Patterns'!$A$3:$H$2811,7,FALSE())</f>
        <v>20-99</v>
      </c>
      <c r="J2087" s="16" t="n">
        <f aca="false">IF(ISERROR(VLOOKUP($A2087,'County Business Patterns'!$A$3:$H$2811,8,FALSE())),0,VLOOKUP($A2087,'County Business Patterns'!$A$3:$H$2811,8,FALSE()))</f>
        <v>60</v>
      </c>
      <c r="K2087" s="0" t="n">
        <f aca="false">VLOOKUP($B2087,'State Business Patterns'!$A$3:$J$54,10,FALSE())</f>
        <v>0.698507462686567</v>
      </c>
      <c r="L2087" s="49" t="n">
        <f aca="false">IF(J2087=0,G2087,J2087*K2087)</f>
        <v>41.910447761194</v>
      </c>
      <c r="M2087" s="16" t="n">
        <f aca="false">SUMIF($B$2:$B$3223,B2087,$L$2:$L$3223)</f>
        <v>1730</v>
      </c>
      <c r="N2087" s="0" t="n">
        <f aca="false">L2087/M2087</f>
        <v>0.024225692347511</v>
      </c>
    </row>
    <row r="2088" customFormat="false" ht="15" hidden="false" customHeight="false" outlineLevel="0" collapsed="false">
      <c r="A2088" s="50" t="s">
        <v>3867</v>
      </c>
      <c r="B2088" s="50" t="s">
        <v>106</v>
      </c>
      <c r="C2088" s="50" t="s">
        <v>202</v>
      </c>
      <c r="D2088" s="50" t="s">
        <v>742</v>
      </c>
      <c r="E2088" s="50" t="s">
        <v>441</v>
      </c>
      <c r="F2088" s="50" t="s">
        <v>3805</v>
      </c>
      <c r="G2088" s="0" t="n">
        <f aca="false">IF(ISERROR(VLOOKUP($A2088,'County Business Patterns'!$A$3:$H$2811,6,FALSE())),0,VLOOKUP($A2088,'County Business Patterns'!$A$3:$H$2811,6,FALSE()))</f>
        <v>0</v>
      </c>
      <c r="H2088" s="15" t="str">
        <f aca="false">VLOOKUP($A2088,'County Business Patterns'!$A$3:$H$2811,5,FALSE())</f>
        <v>A</v>
      </c>
      <c r="I2088" s="15" t="str">
        <f aca="false">VLOOKUP($A2088,'County Business Patterns'!$A$3:$H$2811,7,FALSE())</f>
        <v>0-19</v>
      </c>
      <c r="J2088" s="16" t="n">
        <f aca="false">IF(ISERROR(VLOOKUP($A2088,'County Business Patterns'!$A$3:$H$2811,8,FALSE())),0,VLOOKUP($A2088,'County Business Patterns'!$A$3:$H$2811,8,FALSE()))</f>
        <v>10</v>
      </c>
      <c r="K2088" s="0" t="n">
        <f aca="false">VLOOKUP($B2088,'State Business Patterns'!$A$3:$J$54,10,FALSE())</f>
        <v>0.698507462686567</v>
      </c>
      <c r="L2088" s="49" t="n">
        <f aca="false">IF(J2088=0,G2088,J2088*K2088)</f>
        <v>6.98507462686567</v>
      </c>
      <c r="M2088" s="16" t="n">
        <f aca="false">SUMIF($B$2:$B$3223,B2088,$L$2:$L$3223)</f>
        <v>1730</v>
      </c>
      <c r="N2088" s="0" t="n">
        <f aca="false">L2088/M2088</f>
        <v>0.00403761539125183</v>
      </c>
    </row>
    <row r="2089" customFormat="false" ht="15" hidden="false" customHeight="false" outlineLevel="0" collapsed="false">
      <c r="A2089" s="50" t="s">
        <v>3868</v>
      </c>
      <c r="B2089" s="50" t="s">
        <v>106</v>
      </c>
      <c r="C2089" s="50" t="s">
        <v>203</v>
      </c>
      <c r="D2089" s="50" t="s">
        <v>3869</v>
      </c>
      <c r="E2089" s="50" t="s">
        <v>441</v>
      </c>
      <c r="F2089" s="50" t="s">
        <v>3805</v>
      </c>
      <c r="G2089" s="0" t="n">
        <f aca="false">IF(ISERROR(VLOOKUP($A2089,'County Business Patterns'!$A$3:$H$2811,6,FALSE())),0,VLOOKUP($A2089,'County Business Patterns'!$A$3:$H$2811,6,FALSE()))</f>
        <v>0</v>
      </c>
      <c r="H2089" s="15" t="str">
        <f aca="false">VLOOKUP($A2089,'County Business Patterns'!$A$3:$H$2811,5,FALSE())</f>
        <v>B</v>
      </c>
      <c r="I2089" s="15" t="str">
        <f aca="false">VLOOKUP($A2089,'County Business Patterns'!$A$3:$H$2811,7,FALSE())</f>
        <v>20-99</v>
      </c>
      <c r="J2089" s="16" t="n">
        <f aca="false">IF(ISERROR(VLOOKUP($A2089,'County Business Patterns'!$A$3:$H$2811,8,FALSE())),0,VLOOKUP($A2089,'County Business Patterns'!$A$3:$H$2811,8,FALSE()))</f>
        <v>60</v>
      </c>
      <c r="K2089" s="0" t="n">
        <f aca="false">VLOOKUP($B2089,'State Business Patterns'!$A$3:$J$54,10,FALSE())</f>
        <v>0.698507462686567</v>
      </c>
      <c r="L2089" s="49" t="n">
        <f aca="false">IF(J2089=0,G2089,J2089*K2089)</f>
        <v>41.910447761194</v>
      </c>
      <c r="M2089" s="16" t="n">
        <f aca="false">SUMIF($B$2:$B$3223,B2089,$L$2:$L$3223)</f>
        <v>1730</v>
      </c>
      <c r="N2089" s="0" t="n">
        <f aca="false">L2089/M2089</f>
        <v>0.024225692347511</v>
      </c>
    </row>
    <row r="2090" customFormat="false" ht="15" hidden="false" customHeight="false" outlineLevel="0" collapsed="false">
      <c r="A2090" s="50" t="s">
        <v>3870</v>
      </c>
      <c r="B2090" s="50" t="s">
        <v>106</v>
      </c>
      <c r="C2090" s="50" t="s">
        <v>204</v>
      </c>
      <c r="D2090" s="50" t="s">
        <v>1916</v>
      </c>
      <c r="E2090" s="50" t="s">
        <v>441</v>
      </c>
      <c r="F2090" s="50" t="s">
        <v>3805</v>
      </c>
      <c r="G2090" s="0" t="n">
        <f aca="false">IF(ISERROR(VLOOKUP($A2090,'County Business Patterns'!$A$3:$H$2811,6,FALSE())),0,VLOOKUP($A2090,'County Business Patterns'!$A$3:$H$2811,6,FALSE()))</f>
        <v>0</v>
      </c>
      <c r="H2090" s="15" t="str">
        <f aca="false">VLOOKUP($A2090,'County Business Patterns'!$A$3:$H$2811,5,FALSE())</f>
        <v>B</v>
      </c>
      <c r="I2090" s="15" t="str">
        <f aca="false">VLOOKUP($A2090,'County Business Patterns'!$A$3:$H$2811,7,FALSE())</f>
        <v>20-99</v>
      </c>
      <c r="J2090" s="16" t="n">
        <f aca="false">IF(ISERROR(VLOOKUP($A2090,'County Business Patterns'!$A$3:$H$2811,8,FALSE())),0,VLOOKUP($A2090,'County Business Patterns'!$A$3:$H$2811,8,FALSE()))</f>
        <v>60</v>
      </c>
      <c r="K2090" s="0" t="n">
        <f aca="false">VLOOKUP($B2090,'State Business Patterns'!$A$3:$J$54,10,FALSE())</f>
        <v>0.698507462686567</v>
      </c>
      <c r="L2090" s="49" t="n">
        <f aca="false">IF(J2090=0,G2090,J2090*K2090)</f>
        <v>41.910447761194</v>
      </c>
      <c r="M2090" s="16" t="n">
        <f aca="false">SUMIF($B$2:$B$3223,B2090,$L$2:$L$3223)</f>
        <v>1730</v>
      </c>
      <c r="N2090" s="0" t="n">
        <f aca="false">L2090/M2090</f>
        <v>0.024225692347511</v>
      </c>
    </row>
    <row r="2091" customFormat="false" ht="15" hidden="false" customHeight="false" outlineLevel="0" collapsed="false">
      <c r="A2091" s="50" t="s">
        <v>3871</v>
      </c>
      <c r="B2091" s="50" t="s">
        <v>106</v>
      </c>
      <c r="C2091" s="50" t="s">
        <v>205</v>
      </c>
      <c r="D2091" s="50" t="s">
        <v>530</v>
      </c>
      <c r="E2091" s="50" t="s">
        <v>441</v>
      </c>
      <c r="F2091" s="50" t="s">
        <v>3805</v>
      </c>
      <c r="G2091" s="0" t="n">
        <f aca="false">IF(ISERROR(VLOOKUP($A2091,'County Business Patterns'!$A$3:$H$2811,6,FALSE())),0,VLOOKUP($A2091,'County Business Patterns'!$A$3:$H$2811,6,FALSE()))</f>
        <v>0</v>
      </c>
      <c r="H2091" s="15" t="str">
        <f aca="false">VLOOKUP($A2091,'County Business Patterns'!$A$3:$H$2811,5,FALSE())</f>
        <v>A</v>
      </c>
      <c r="I2091" s="15" t="str">
        <f aca="false">VLOOKUP($A2091,'County Business Patterns'!$A$3:$H$2811,7,FALSE())</f>
        <v>0-19</v>
      </c>
      <c r="J2091" s="16" t="n">
        <f aca="false">IF(ISERROR(VLOOKUP($A2091,'County Business Patterns'!$A$3:$H$2811,8,FALSE())),0,VLOOKUP($A2091,'County Business Patterns'!$A$3:$H$2811,8,FALSE()))</f>
        <v>10</v>
      </c>
      <c r="K2091" s="0" t="n">
        <f aca="false">VLOOKUP($B2091,'State Business Patterns'!$A$3:$J$54,10,FALSE())</f>
        <v>0.698507462686567</v>
      </c>
      <c r="L2091" s="49" t="n">
        <f aca="false">IF(J2091=0,G2091,J2091*K2091)</f>
        <v>6.98507462686567</v>
      </c>
      <c r="M2091" s="16" t="n">
        <f aca="false">SUMIF($B$2:$B$3223,B2091,$L$2:$L$3223)</f>
        <v>1730</v>
      </c>
      <c r="N2091" s="0" t="n">
        <f aca="false">L2091/M2091</f>
        <v>0.00403761539125183</v>
      </c>
    </row>
    <row r="2092" customFormat="false" ht="15" hidden="false" customHeight="false" outlineLevel="0" collapsed="false">
      <c r="A2092" s="50" t="s">
        <v>3872</v>
      </c>
      <c r="B2092" s="50" t="s">
        <v>106</v>
      </c>
      <c r="C2092" s="50" t="s">
        <v>251</v>
      </c>
      <c r="D2092" s="50" t="s">
        <v>3873</v>
      </c>
      <c r="E2092" s="50" t="s">
        <v>441</v>
      </c>
      <c r="F2092" s="50" t="s">
        <v>3805</v>
      </c>
      <c r="G2092" s="0" t="n">
        <f aca="false">IF(ISERROR(VLOOKUP($A2092,'County Business Patterns'!$A$3:$H$2811,6,FALSE())),0,VLOOKUP($A2092,'County Business Patterns'!$A$3:$H$2811,6,FALSE()))</f>
        <v>55</v>
      </c>
      <c r="H2092" s="15" t="n">
        <f aca="false">VLOOKUP($A2092,'County Business Patterns'!$A$3:$H$2811,5,FALSE())</f>
        <v>0</v>
      </c>
      <c r="I2092" s="15" t="n">
        <f aca="false">VLOOKUP($A2092,'County Business Patterns'!$A$3:$H$2811,7,FALSE())</f>
        <v>0</v>
      </c>
      <c r="J2092" s="16" t="n">
        <f aca="false">IF(ISERROR(VLOOKUP($A2092,'County Business Patterns'!$A$3:$H$2811,8,FALSE())),0,VLOOKUP($A2092,'County Business Patterns'!$A$3:$H$2811,8,FALSE()))</f>
        <v>0</v>
      </c>
      <c r="K2092" s="0" t="n">
        <f aca="false">VLOOKUP($B2092,'State Business Patterns'!$A$3:$J$54,10,FALSE())</f>
        <v>0.698507462686567</v>
      </c>
      <c r="L2092" s="49" t="n">
        <f aca="false">IF(J2092=0,G2092,J2092*K2092)</f>
        <v>55</v>
      </c>
      <c r="M2092" s="16" t="n">
        <f aca="false">SUMIF($B$2:$B$3223,B2092,$L$2:$L$3223)</f>
        <v>1730</v>
      </c>
      <c r="N2092" s="0" t="n">
        <f aca="false">L2092/M2092</f>
        <v>0.0317919075144509</v>
      </c>
    </row>
    <row r="2093" customFormat="false" ht="15" hidden="false" customHeight="false" outlineLevel="0" collapsed="false">
      <c r="A2093" s="50" t="s">
        <v>3874</v>
      </c>
      <c r="B2093" s="50" t="s">
        <v>106</v>
      </c>
      <c r="C2093" s="50" t="s">
        <v>206</v>
      </c>
      <c r="D2093" s="50" t="s">
        <v>534</v>
      </c>
      <c r="E2093" s="50" t="s">
        <v>441</v>
      </c>
      <c r="F2093" s="50" t="s">
        <v>3805</v>
      </c>
      <c r="G2093" s="0" t="n">
        <f aca="false">IF(ISERROR(VLOOKUP($A2093,'County Business Patterns'!$A$3:$H$2811,6,FALSE())),0,VLOOKUP($A2093,'County Business Patterns'!$A$3:$H$2811,6,FALSE()))</f>
        <v>0</v>
      </c>
      <c r="H2093" s="15" t="str">
        <f aca="false">VLOOKUP($A2093,'County Business Patterns'!$A$3:$H$2811,5,FALSE())</f>
        <v>A</v>
      </c>
      <c r="I2093" s="15" t="str">
        <f aca="false">VLOOKUP($A2093,'County Business Patterns'!$A$3:$H$2811,7,FALSE())</f>
        <v>0-19</v>
      </c>
      <c r="J2093" s="16" t="n">
        <f aca="false">IF(ISERROR(VLOOKUP($A2093,'County Business Patterns'!$A$3:$H$2811,8,FALSE())),0,VLOOKUP($A2093,'County Business Patterns'!$A$3:$H$2811,8,FALSE()))</f>
        <v>10</v>
      </c>
      <c r="K2093" s="0" t="n">
        <f aca="false">VLOOKUP($B2093,'State Business Patterns'!$A$3:$J$54,10,FALSE())</f>
        <v>0.698507462686567</v>
      </c>
      <c r="L2093" s="49" t="n">
        <f aca="false">IF(J2093=0,G2093,J2093*K2093)</f>
        <v>6.98507462686567</v>
      </c>
      <c r="M2093" s="16" t="n">
        <f aca="false">SUMIF($B$2:$B$3223,B2093,$L$2:$L$3223)</f>
        <v>1730</v>
      </c>
      <c r="N2093" s="0" t="n">
        <f aca="false">L2093/M2093</f>
        <v>0.00403761539125183</v>
      </c>
    </row>
    <row r="2094" customFormat="false" ht="15" hidden="false" customHeight="false" outlineLevel="0" collapsed="false">
      <c r="A2094" s="50" t="s">
        <v>3875</v>
      </c>
      <c r="B2094" s="50" t="s">
        <v>106</v>
      </c>
      <c r="C2094" s="50" t="s">
        <v>207</v>
      </c>
      <c r="D2094" s="50" t="s">
        <v>3876</v>
      </c>
      <c r="E2094" s="50" t="s">
        <v>441</v>
      </c>
      <c r="F2094" s="50" t="s">
        <v>3805</v>
      </c>
      <c r="G2094" s="0" t="n">
        <f aca="false">IF(ISERROR(VLOOKUP($A2094,'County Business Patterns'!$A$3:$H$2811,6,FALSE())),0,VLOOKUP($A2094,'County Business Patterns'!$A$3:$H$2811,6,FALSE()))</f>
        <v>0</v>
      </c>
      <c r="H2094" s="15" t="e">
        <f aca="false">VLOOKUP($A2094,'County Business Patterns'!$A$3:$H$2811,5,FALSE())</f>
        <v>#N/A</v>
      </c>
      <c r="I2094" s="15" t="e">
        <f aca="false">VLOOKUP($A2094,'County Business Patterns'!$A$3:$H$2811,7,FALSE())</f>
        <v>#N/A</v>
      </c>
      <c r="J2094" s="16" t="n">
        <f aca="false">IF(ISERROR(VLOOKUP($A2094,'County Business Patterns'!$A$3:$H$2811,8,FALSE())),0,VLOOKUP($A2094,'County Business Patterns'!$A$3:$H$2811,8,FALSE()))</f>
        <v>0</v>
      </c>
      <c r="K2094" s="0" t="n">
        <f aca="false">VLOOKUP($B2094,'State Business Patterns'!$A$3:$J$54,10,FALSE())</f>
        <v>0.698507462686567</v>
      </c>
      <c r="L2094" s="49" t="n">
        <f aca="false">IF(J2094=0,G2094,J2094*K2094)</f>
        <v>0</v>
      </c>
      <c r="M2094" s="16" t="n">
        <f aca="false">SUMIF($B$2:$B$3223,B2094,$L$2:$L$3223)</f>
        <v>1730</v>
      </c>
      <c r="N2094" s="0" t="n">
        <f aca="false">L2094/M2094</f>
        <v>0</v>
      </c>
    </row>
    <row r="2095" customFormat="false" ht="15" hidden="false" customHeight="false" outlineLevel="0" collapsed="false">
      <c r="A2095" s="50" t="s">
        <v>3877</v>
      </c>
      <c r="B2095" s="50" t="s">
        <v>106</v>
      </c>
      <c r="C2095" s="50" t="s">
        <v>208</v>
      </c>
      <c r="D2095" s="50" t="s">
        <v>3878</v>
      </c>
      <c r="E2095" s="50" t="s">
        <v>441</v>
      </c>
      <c r="F2095" s="50" t="s">
        <v>3805</v>
      </c>
      <c r="G2095" s="0" t="n">
        <f aca="false">IF(ISERROR(VLOOKUP($A2095,'County Business Patterns'!$A$3:$H$2811,6,FALSE())),0,VLOOKUP($A2095,'County Business Patterns'!$A$3:$H$2811,6,FALSE()))</f>
        <v>0</v>
      </c>
      <c r="H2095" s="15" t="e">
        <f aca="false">VLOOKUP($A2095,'County Business Patterns'!$A$3:$H$2811,5,FALSE())</f>
        <v>#N/A</v>
      </c>
      <c r="I2095" s="15" t="e">
        <f aca="false">VLOOKUP($A2095,'County Business Patterns'!$A$3:$H$2811,7,FALSE())</f>
        <v>#N/A</v>
      </c>
      <c r="J2095" s="16" t="n">
        <f aca="false">IF(ISERROR(VLOOKUP($A2095,'County Business Patterns'!$A$3:$H$2811,8,FALSE())),0,VLOOKUP($A2095,'County Business Patterns'!$A$3:$H$2811,8,FALSE()))</f>
        <v>0</v>
      </c>
      <c r="K2095" s="0" t="n">
        <f aca="false">VLOOKUP($B2095,'State Business Patterns'!$A$3:$J$54,10,FALSE())</f>
        <v>0.698507462686567</v>
      </c>
      <c r="L2095" s="49" t="n">
        <f aca="false">IF(J2095=0,G2095,J2095*K2095)</f>
        <v>0</v>
      </c>
      <c r="M2095" s="16" t="n">
        <f aca="false">SUMIF($B$2:$B$3223,B2095,$L$2:$L$3223)</f>
        <v>1730</v>
      </c>
      <c r="N2095" s="0" t="n">
        <f aca="false">L2095/M2095</f>
        <v>0</v>
      </c>
    </row>
    <row r="2096" customFormat="false" ht="15" hidden="false" customHeight="false" outlineLevel="0" collapsed="false">
      <c r="A2096" s="50" t="s">
        <v>3879</v>
      </c>
      <c r="B2096" s="50" t="s">
        <v>106</v>
      </c>
      <c r="C2096" s="50" t="s">
        <v>209</v>
      </c>
      <c r="D2096" s="50" t="s">
        <v>1646</v>
      </c>
      <c r="E2096" s="50" t="s">
        <v>441</v>
      </c>
      <c r="F2096" s="50" t="s">
        <v>3805</v>
      </c>
      <c r="G2096" s="0" t="n">
        <f aca="false">IF(ISERROR(VLOOKUP($A2096,'County Business Patterns'!$A$3:$H$2811,6,FALSE())),0,VLOOKUP($A2096,'County Business Patterns'!$A$3:$H$2811,6,FALSE()))</f>
        <v>0</v>
      </c>
      <c r="H2096" s="15" t="str">
        <f aca="false">VLOOKUP($A2096,'County Business Patterns'!$A$3:$H$2811,5,FALSE())</f>
        <v>A</v>
      </c>
      <c r="I2096" s="15" t="str">
        <f aca="false">VLOOKUP($A2096,'County Business Patterns'!$A$3:$H$2811,7,FALSE())</f>
        <v>0-19</v>
      </c>
      <c r="J2096" s="16" t="n">
        <f aca="false">IF(ISERROR(VLOOKUP($A2096,'County Business Patterns'!$A$3:$H$2811,8,FALSE())),0,VLOOKUP($A2096,'County Business Patterns'!$A$3:$H$2811,8,FALSE()))</f>
        <v>10</v>
      </c>
      <c r="K2096" s="0" t="n">
        <f aca="false">VLOOKUP($B2096,'State Business Patterns'!$A$3:$J$54,10,FALSE())</f>
        <v>0.698507462686567</v>
      </c>
      <c r="L2096" s="49" t="n">
        <f aca="false">IF(J2096=0,G2096,J2096*K2096)</f>
        <v>6.98507462686567</v>
      </c>
      <c r="M2096" s="16" t="n">
        <f aca="false">SUMIF($B$2:$B$3223,B2096,$L$2:$L$3223)</f>
        <v>1730</v>
      </c>
      <c r="N2096" s="0" t="n">
        <f aca="false">L2096/M2096</f>
        <v>0.00403761539125183</v>
      </c>
    </row>
    <row r="2097" customFormat="false" ht="15" hidden="false" customHeight="false" outlineLevel="0" collapsed="false">
      <c r="A2097" s="50" t="s">
        <v>3880</v>
      </c>
      <c r="B2097" s="50" t="s">
        <v>106</v>
      </c>
      <c r="C2097" s="50" t="s">
        <v>210</v>
      </c>
      <c r="D2097" s="50" t="s">
        <v>1772</v>
      </c>
      <c r="E2097" s="50" t="s">
        <v>441</v>
      </c>
      <c r="F2097" s="50" t="s">
        <v>3805</v>
      </c>
      <c r="G2097" s="0" t="n">
        <f aca="false">IF(ISERROR(VLOOKUP($A2097,'County Business Patterns'!$A$3:$H$2811,6,FALSE())),0,VLOOKUP($A2097,'County Business Patterns'!$A$3:$H$2811,6,FALSE()))</f>
        <v>0</v>
      </c>
      <c r="H2097" s="15" t="e">
        <f aca="false">VLOOKUP($A2097,'County Business Patterns'!$A$3:$H$2811,5,FALSE())</f>
        <v>#N/A</v>
      </c>
      <c r="I2097" s="15" t="e">
        <f aca="false">VLOOKUP($A2097,'County Business Patterns'!$A$3:$H$2811,7,FALSE())</f>
        <v>#N/A</v>
      </c>
      <c r="J2097" s="16" t="n">
        <f aca="false">IF(ISERROR(VLOOKUP($A2097,'County Business Patterns'!$A$3:$H$2811,8,FALSE())),0,VLOOKUP($A2097,'County Business Patterns'!$A$3:$H$2811,8,FALSE()))</f>
        <v>0</v>
      </c>
      <c r="K2097" s="0" t="n">
        <f aca="false">VLOOKUP($B2097,'State Business Patterns'!$A$3:$J$54,10,FALSE())</f>
        <v>0.698507462686567</v>
      </c>
      <c r="L2097" s="49" t="n">
        <f aca="false">IF(J2097=0,G2097,J2097*K2097)</f>
        <v>0</v>
      </c>
      <c r="M2097" s="16" t="n">
        <f aca="false">SUMIF($B$2:$B$3223,B2097,$L$2:$L$3223)</f>
        <v>1730</v>
      </c>
      <c r="N2097" s="0" t="n">
        <f aca="false">L2097/M2097</f>
        <v>0</v>
      </c>
    </row>
    <row r="2098" customFormat="false" ht="15" hidden="false" customHeight="false" outlineLevel="0" collapsed="false">
      <c r="A2098" s="50" t="s">
        <v>3881</v>
      </c>
      <c r="B2098" s="50" t="s">
        <v>106</v>
      </c>
      <c r="C2098" s="50" t="s">
        <v>211</v>
      </c>
      <c r="D2098" s="50" t="s">
        <v>540</v>
      </c>
      <c r="E2098" s="50" t="s">
        <v>441</v>
      </c>
      <c r="F2098" s="50" t="s">
        <v>3805</v>
      </c>
      <c r="G2098" s="0" t="n">
        <f aca="false">IF(ISERROR(VLOOKUP($A2098,'County Business Patterns'!$A$3:$H$2811,6,FALSE())),0,VLOOKUP($A2098,'County Business Patterns'!$A$3:$H$2811,6,FALSE()))</f>
        <v>0</v>
      </c>
      <c r="H2098" s="15" t="e">
        <f aca="false">VLOOKUP($A2098,'County Business Patterns'!$A$3:$H$2811,5,FALSE())</f>
        <v>#N/A</v>
      </c>
      <c r="I2098" s="15" t="e">
        <f aca="false">VLOOKUP($A2098,'County Business Patterns'!$A$3:$H$2811,7,FALSE())</f>
        <v>#N/A</v>
      </c>
      <c r="J2098" s="16" t="n">
        <f aca="false">IF(ISERROR(VLOOKUP($A2098,'County Business Patterns'!$A$3:$H$2811,8,FALSE())),0,VLOOKUP($A2098,'County Business Patterns'!$A$3:$H$2811,8,FALSE()))</f>
        <v>0</v>
      </c>
      <c r="K2098" s="0" t="n">
        <f aca="false">VLOOKUP($B2098,'State Business Patterns'!$A$3:$J$54,10,FALSE())</f>
        <v>0.698507462686567</v>
      </c>
      <c r="L2098" s="49" t="n">
        <f aca="false">IF(J2098=0,G2098,J2098*K2098)</f>
        <v>0</v>
      </c>
      <c r="M2098" s="16" t="n">
        <f aca="false">SUMIF($B$2:$B$3223,B2098,$L$2:$L$3223)</f>
        <v>1730</v>
      </c>
      <c r="N2098" s="0" t="n">
        <f aca="false">L2098/M2098</f>
        <v>0</v>
      </c>
    </row>
    <row r="2099" customFormat="false" ht="15" hidden="false" customHeight="false" outlineLevel="0" collapsed="false">
      <c r="A2099" s="50" t="s">
        <v>3882</v>
      </c>
      <c r="B2099" s="50" t="s">
        <v>106</v>
      </c>
      <c r="C2099" s="50" t="s">
        <v>252</v>
      </c>
      <c r="D2099" s="50" t="s">
        <v>542</v>
      </c>
      <c r="E2099" s="50" t="s">
        <v>441</v>
      </c>
      <c r="F2099" s="50" t="s">
        <v>3805</v>
      </c>
      <c r="G2099" s="0" t="n">
        <f aca="false">IF(ISERROR(VLOOKUP($A2099,'County Business Patterns'!$A$3:$H$2811,6,FALSE())),0,VLOOKUP($A2099,'County Business Patterns'!$A$3:$H$2811,6,FALSE()))</f>
        <v>74</v>
      </c>
      <c r="H2099" s="15" t="n">
        <f aca="false">VLOOKUP($A2099,'County Business Patterns'!$A$3:$H$2811,5,FALSE())</f>
        <v>0</v>
      </c>
      <c r="I2099" s="15" t="n">
        <f aca="false">VLOOKUP($A2099,'County Business Patterns'!$A$3:$H$2811,7,FALSE())</f>
        <v>0</v>
      </c>
      <c r="J2099" s="16" t="n">
        <f aca="false">IF(ISERROR(VLOOKUP($A2099,'County Business Patterns'!$A$3:$H$2811,8,FALSE())),0,VLOOKUP($A2099,'County Business Patterns'!$A$3:$H$2811,8,FALSE()))</f>
        <v>0</v>
      </c>
      <c r="K2099" s="0" t="n">
        <f aca="false">VLOOKUP($B2099,'State Business Patterns'!$A$3:$J$54,10,FALSE())</f>
        <v>0.698507462686567</v>
      </c>
      <c r="L2099" s="49" t="n">
        <f aca="false">IF(J2099=0,G2099,J2099*K2099)</f>
        <v>74</v>
      </c>
      <c r="M2099" s="16" t="n">
        <f aca="false">SUMIF($B$2:$B$3223,B2099,$L$2:$L$3223)</f>
        <v>1730</v>
      </c>
      <c r="N2099" s="0" t="n">
        <f aca="false">L2099/M2099</f>
        <v>0.0427745664739884</v>
      </c>
    </row>
    <row r="2100" customFormat="false" ht="15" hidden="false" customHeight="false" outlineLevel="0" collapsed="false">
      <c r="A2100" s="50" t="s">
        <v>3883</v>
      </c>
      <c r="B2100" s="50" t="s">
        <v>106</v>
      </c>
      <c r="C2100" s="50" t="s">
        <v>253</v>
      </c>
      <c r="D2100" s="50" t="s">
        <v>544</v>
      </c>
      <c r="E2100" s="50" t="s">
        <v>441</v>
      </c>
      <c r="F2100" s="50" t="s">
        <v>3805</v>
      </c>
      <c r="G2100" s="0" t="n">
        <f aca="false">IF(ISERROR(VLOOKUP($A2100,'County Business Patterns'!$A$3:$H$2811,6,FALSE())),0,VLOOKUP($A2100,'County Business Patterns'!$A$3:$H$2811,6,FALSE()))</f>
        <v>0</v>
      </c>
      <c r="H2100" s="15" t="str">
        <f aca="false">VLOOKUP($A2100,'County Business Patterns'!$A$3:$H$2811,5,FALSE())</f>
        <v>A</v>
      </c>
      <c r="I2100" s="15" t="str">
        <f aca="false">VLOOKUP($A2100,'County Business Patterns'!$A$3:$H$2811,7,FALSE())</f>
        <v>0-19</v>
      </c>
      <c r="J2100" s="16" t="n">
        <f aca="false">IF(ISERROR(VLOOKUP($A2100,'County Business Patterns'!$A$3:$H$2811,8,FALSE())),0,VLOOKUP($A2100,'County Business Patterns'!$A$3:$H$2811,8,FALSE()))</f>
        <v>10</v>
      </c>
      <c r="K2100" s="0" t="n">
        <f aca="false">VLOOKUP($B2100,'State Business Patterns'!$A$3:$J$54,10,FALSE())</f>
        <v>0.698507462686567</v>
      </c>
      <c r="L2100" s="49" t="n">
        <f aca="false">IF(J2100=0,G2100,J2100*K2100)</f>
        <v>6.98507462686567</v>
      </c>
      <c r="M2100" s="16" t="n">
        <f aca="false">SUMIF($B$2:$B$3223,B2100,$L$2:$L$3223)</f>
        <v>1730</v>
      </c>
      <c r="N2100" s="0" t="n">
        <f aca="false">L2100/M2100</f>
        <v>0.00403761539125183</v>
      </c>
    </row>
    <row r="2101" customFormat="false" ht="15" hidden="false" customHeight="false" outlineLevel="0" collapsed="false">
      <c r="A2101" s="50" t="s">
        <v>3884</v>
      </c>
      <c r="B2101" s="50" t="s">
        <v>106</v>
      </c>
      <c r="C2101" s="50" t="s">
        <v>212</v>
      </c>
      <c r="D2101" s="50" t="s">
        <v>3885</v>
      </c>
      <c r="E2101" s="50" t="s">
        <v>441</v>
      </c>
      <c r="F2101" s="50" t="s">
        <v>3805</v>
      </c>
      <c r="G2101" s="0" t="n">
        <f aca="false">IF(ISERROR(VLOOKUP($A2101,'County Business Patterns'!$A$3:$H$2811,6,FALSE())),0,VLOOKUP($A2101,'County Business Patterns'!$A$3:$H$2811,6,FALSE()))</f>
        <v>0</v>
      </c>
      <c r="H2101" s="15" t="e">
        <f aca="false">VLOOKUP($A2101,'County Business Patterns'!$A$3:$H$2811,5,FALSE())</f>
        <v>#N/A</v>
      </c>
      <c r="I2101" s="15" t="e">
        <f aca="false">VLOOKUP($A2101,'County Business Patterns'!$A$3:$H$2811,7,FALSE())</f>
        <v>#N/A</v>
      </c>
      <c r="J2101" s="16" t="n">
        <f aca="false">IF(ISERROR(VLOOKUP($A2101,'County Business Patterns'!$A$3:$H$2811,8,FALSE())),0,VLOOKUP($A2101,'County Business Patterns'!$A$3:$H$2811,8,FALSE()))</f>
        <v>0</v>
      </c>
      <c r="K2101" s="0" t="n">
        <f aca="false">VLOOKUP($B2101,'State Business Patterns'!$A$3:$J$54,10,FALSE())</f>
        <v>0.698507462686567</v>
      </c>
      <c r="L2101" s="49" t="n">
        <f aca="false">IF(J2101=0,G2101,J2101*K2101)</f>
        <v>0</v>
      </c>
      <c r="M2101" s="16" t="n">
        <f aca="false">SUMIF($B$2:$B$3223,B2101,$L$2:$L$3223)</f>
        <v>1730</v>
      </c>
      <c r="N2101" s="0" t="n">
        <f aca="false">L2101/M2101</f>
        <v>0</v>
      </c>
    </row>
    <row r="2102" customFormat="false" ht="15" hidden="false" customHeight="false" outlineLevel="0" collapsed="false">
      <c r="A2102" s="50" t="s">
        <v>3886</v>
      </c>
      <c r="B2102" s="50" t="s">
        <v>106</v>
      </c>
      <c r="C2102" s="50" t="s">
        <v>213</v>
      </c>
      <c r="D2102" s="50" t="s">
        <v>3887</v>
      </c>
      <c r="E2102" s="50" t="s">
        <v>441</v>
      </c>
      <c r="F2102" s="50" t="s">
        <v>3805</v>
      </c>
      <c r="G2102" s="0" t="n">
        <f aca="false">IF(ISERROR(VLOOKUP($A2102,'County Business Patterns'!$A$3:$H$2811,6,FALSE())),0,VLOOKUP($A2102,'County Business Patterns'!$A$3:$H$2811,6,FALSE()))</f>
        <v>0</v>
      </c>
      <c r="H2102" s="15" t="str">
        <f aca="false">VLOOKUP($A2102,'County Business Patterns'!$A$3:$H$2811,5,FALSE())</f>
        <v>A</v>
      </c>
      <c r="I2102" s="15" t="str">
        <f aca="false">VLOOKUP($A2102,'County Business Patterns'!$A$3:$H$2811,7,FALSE())</f>
        <v>0-19</v>
      </c>
      <c r="J2102" s="16" t="n">
        <f aca="false">IF(ISERROR(VLOOKUP($A2102,'County Business Patterns'!$A$3:$H$2811,8,FALSE())),0,VLOOKUP($A2102,'County Business Patterns'!$A$3:$H$2811,8,FALSE()))</f>
        <v>10</v>
      </c>
      <c r="K2102" s="0" t="n">
        <f aca="false">VLOOKUP($B2102,'State Business Patterns'!$A$3:$J$54,10,FALSE())</f>
        <v>0.698507462686567</v>
      </c>
      <c r="L2102" s="49" t="n">
        <f aca="false">IF(J2102=0,G2102,J2102*K2102)</f>
        <v>6.98507462686567</v>
      </c>
      <c r="M2102" s="16" t="n">
        <f aca="false">SUMIF($B$2:$B$3223,B2102,$L$2:$L$3223)</f>
        <v>1730</v>
      </c>
      <c r="N2102" s="0" t="n">
        <f aca="false">L2102/M2102</f>
        <v>0.00403761539125183</v>
      </c>
    </row>
    <row r="2103" customFormat="false" ht="15" hidden="false" customHeight="false" outlineLevel="0" collapsed="false">
      <c r="A2103" s="50" t="s">
        <v>3888</v>
      </c>
      <c r="B2103" s="50" t="s">
        <v>106</v>
      </c>
      <c r="C2103" s="50" t="s">
        <v>214</v>
      </c>
      <c r="D2103" s="50" t="s">
        <v>1778</v>
      </c>
      <c r="E2103" s="50" t="s">
        <v>441</v>
      </c>
      <c r="F2103" s="50" t="s">
        <v>3805</v>
      </c>
      <c r="G2103" s="0" t="n">
        <f aca="false">IF(ISERROR(VLOOKUP($A2103,'County Business Patterns'!$A$3:$H$2811,6,FALSE())),0,VLOOKUP($A2103,'County Business Patterns'!$A$3:$H$2811,6,FALSE()))</f>
        <v>0</v>
      </c>
      <c r="H2103" s="15" t="e">
        <f aca="false">VLOOKUP($A2103,'County Business Patterns'!$A$3:$H$2811,5,FALSE())</f>
        <v>#N/A</v>
      </c>
      <c r="I2103" s="15" t="e">
        <f aca="false">VLOOKUP($A2103,'County Business Patterns'!$A$3:$H$2811,7,FALSE())</f>
        <v>#N/A</v>
      </c>
      <c r="J2103" s="16" t="n">
        <f aca="false">IF(ISERROR(VLOOKUP($A2103,'County Business Patterns'!$A$3:$H$2811,8,FALSE())),0,VLOOKUP($A2103,'County Business Patterns'!$A$3:$H$2811,8,FALSE()))</f>
        <v>0</v>
      </c>
      <c r="K2103" s="0" t="n">
        <f aca="false">VLOOKUP($B2103,'State Business Patterns'!$A$3:$J$54,10,FALSE())</f>
        <v>0.698507462686567</v>
      </c>
      <c r="L2103" s="49" t="n">
        <f aca="false">IF(J2103=0,G2103,J2103*K2103)</f>
        <v>0</v>
      </c>
      <c r="M2103" s="16" t="n">
        <f aca="false">SUMIF($B$2:$B$3223,B2103,$L$2:$L$3223)</f>
        <v>1730</v>
      </c>
      <c r="N2103" s="0" t="n">
        <f aca="false">L2103/M2103</f>
        <v>0</v>
      </c>
    </row>
    <row r="2104" customFormat="false" ht="15" hidden="false" customHeight="false" outlineLevel="0" collapsed="false">
      <c r="A2104" s="50" t="s">
        <v>3889</v>
      </c>
      <c r="B2104" s="50" t="s">
        <v>106</v>
      </c>
      <c r="C2104" s="50" t="s">
        <v>215</v>
      </c>
      <c r="D2104" s="50" t="s">
        <v>2092</v>
      </c>
      <c r="E2104" s="50" t="s">
        <v>441</v>
      </c>
      <c r="F2104" s="50" t="s">
        <v>3805</v>
      </c>
      <c r="G2104" s="0" t="n">
        <f aca="false">IF(ISERROR(VLOOKUP($A2104,'County Business Patterns'!$A$3:$H$2811,6,FALSE())),0,VLOOKUP($A2104,'County Business Patterns'!$A$3:$H$2811,6,FALSE()))</f>
        <v>0</v>
      </c>
      <c r="H2104" s="15" t="e">
        <f aca="false">VLOOKUP($A2104,'County Business Patterns'!$A$3:$H$2811,5,FALSE())</f>
        <v>#N/A</v>
      </c>
      <c r="I2104" s="15" t="e">
        <f aca="false">VLOOKUP($A2104,'County Business Patterns'!$A$3:$H$2811,7,FALSE())</f>
        <v>#N/A</v>
      </c>
      <c r="J2104" s="16" t="n">
        <f aca="false">IF(ISERROR(VLOOKUP($A2104,'County Business Patterns'!$A$3:$H$2811,8,FALSE())),0,VLOOKUP($A2104,'County Business Patterns'!$A$3:$H$2811,8,FALSE()))</f>
        <v>0</v>
      </c>
      <c r="K2104" s="0" t="n">
        <f aca="false">VLOOKUP($B2104,'State Business Patterns'!$A$3:$J$54,10,FALSE())</f>
        <v>0.698507462686567</v>
      </c>
      <c r="L2104" s="49" t="n">
        <f aca="false">IF(J2104=0,G2104,J2104*K2104)</f>
        <v>0</v>
      </c>
      <c r="M2104" s="16" t="n">
        <f aca="false">SUMIF($B$2:$B$3223,B2104,$L$2:$L$3223)</f>
        <v>1730</v>
      </c>
      <c r="N2104" s="0" t="n">
        <f aca="false">L2104/M2104</f>
        <v>0</v>
      </c>
    </row>
    <row r="2105" customFormat="false" ht="15" hidden="false" customHeight="false" outlineLevel="0" collapsed="false">
      <c r="A2105" s="50" t="s">
        <v>3890</v>
      </c>
      <c r="B2105" s="50" t="s">
        <v>106</v>
      </c>
      <c r="C2105" s="50" t="s">
        <v>216</v>
      </c>
      <c r="D2105" s="50" t="s">
        <v>1364</v>
      </c>
      <c r="E2105" s="50" t="s">
        <v>441</v>
      </c>
      <c r="F2105" s="50" t="s">
        <v>3805</v>
      </c>
      <c r="G2105" s="0" t="n">
        <f aca="false">IF(ISERROR(VLOOKUP($A2105,'County Business Patterns'!$A$3:$H$2811,6,FALSE())),0,VLOOKUP($A2105,'County Business Patterns'!$A$3:$H$2811,6,FALSE()))</f>
        <v>0</v>
      </c>
      <c r="H2105" s="15" t="str">
        <f aca="false">VLOOKUP($A2105,'County Business Patterns'!$A$3:$H$2811,5,FALSE())</f>
        <v>A</v>
      </c>
      <c r="I2105" s="15" t="str">
        <f aca="false">VLOOKUP($A2105,'County Business Patterns'!$A$3:$H$2811,7,FALSE())</f>
        <v>0-19</v>
      </c>
      <c r="J2105" s="16" t="n">
        <f aca="false">IF(ISERROR(VLOOKUP($A2105,'County Business Patterns'!$A$3:$H$2811,8,FALSE())),0,VLOOKUP($A2105,'County Business Patterns'!$A$3:$H$2811,8,FALSE()))</f>
        <v>10</v>
      </c>
      <c r="K2105" s="0" t="n">
        <f aca="false">VLOOKUP($B2105,'State Business Patterns'!$A$3:$J$54,10,FALSE())</f>
        <v>0.698507462686567</v>
      </c>
      <c r="L2105" s="49" t="n">
        <f aca="false">IF(J2105=0,G2105,J2105*K2105)</f>
        <v>6.98507462686567</v>
      </c>
      <c r="M2105" s="16" t="n">
        <f aca="false">SUMIF($B$2:$B$3223,B2105,$L$2:$L$3223)</f>
        <v>1730</v>
      </c>
      <c r="N2105" s="0" t="n">
        <f aca="false">L2105/M2105</f>
        <v>0.00403761539125183</v>
      </c>
    </row>
    <row r="2106" customFormat="false" ht="15" hidden="false" customHeight="false" outlineLevel="0" collapsed="false">
      <c r="A2106" s="50" t="s">
        <v>3891</v>
      </c>
      <c r="B2106" s="50" t="s">
        <v>106</v>
      </c>
      <c r="C2106" s="50" t="s">
        <v>217</v>
      </c>
      <c r="D2106" s="50" t="s">
        <v>546</v>
      </c>
      <c r="E2106" s="50" t="s">
        <v>441</v>
      </c>
      <c r="F2106" s="50" t="s">
        <v>3805</v>
      </c>
      <c r="G2106" s="0" t="n">
        <f aca="false">IF(ISERROR(VLOOKUP($A2106,'County Business Patterns'!$A$3:$H$2811,6,FALSE())),0,VLOOKUP($A2106,'County Business Patterns'!$A$3:$H$2811,6,FALSE()))</f>
        <v>0</v>
      </c>
      <c r="H2106" s="15" t="str">
        <f aca="false">VLOOKUP($A2106,'County Business Patterns'!$A$3:$H$2811,5,FALSE())</f>
        <v>A</v>
      </c>
      <c r="I2106" s="15" t="str">
        <f aca="false">VLOOKUP($A2106,'County Business Patterns'!$A$3:$H$2811,7,FALSE())</f>
        <v>0-19</v>
      </c>
      <c r="J2106" s="16" t="n">
        <f aca="false">IF(ISERROR(VLOOKUP($A2106,'County Business Patterns'!$A$3:$H$2811,8,FALSE())),0,VLOOKUP($A2106,'County Business Patterns'!$A$3:$H$2811,8,FALSE()))</f>
        <v>10</v>
      </c>
      <c r="K2106" s="0" t="n">
        <f aca="false">VLOOKUP($B2106,'State Business Patterns'!$A$3:$J$54,10,FALSE())</f>
        <v>0.698507462686567</v>
      </c>
      <c r="L2106" s="49" t="n">
        <f aca="false">IF(J2106=0,G2106,J2106*K2106)</f>
        <v>6.98507462686567</v>
      </c>
      <c r="M2106" s="16" t="n">
        <f aca="false">SUMIF($B$2:$B$3223,B2106,$L$2:$L$3223)</f>
        <v>1730</v>
      </c>
      <c r="N2106" s="0" t="n">
        <f aca="false">L2106/M2106</f>
        <v>0.00403761539125183</v>
      </c>
    </row>
    <row r="2107" customFormat="false" ht="15" hidden="false" customHeight="false" outlineLevel="0" collapsed="false">
      <c r="A2107" s="50" t="s">
        <v>3892</v>
      </c>
      <c r="B2107" s="50" t="s">
        <v>106</v>
      </c>
      <c r="C2107" s="50" t="s">
        <v>267</v>
      </c>
      <c r="D2107" s="50" t="s">
        <v>3893</v>
      </c>
      <c r="E2107" s="50" t="s">
        <v>441</v>
      </c>
      <c r="F2107" s="50" t="s">
        <v>3805</v>
      </c>
      <c r="G2107" s="0" t="n">
        <f aca="false">IF(ISERROR(VLOOKUP($A2107,'County Business Patterns'!$A$3:$H$2811,6,FALSE())),0,VLOOKUP($A2107,'County Business Patterns'!$A$3:$H$2811,6,FALSE()))</f>
        <v>0</v>
      </c>
      <c r="H2107" s="15" t="e">
        <f aca="false">VLOOKUP($A2107,'County Business Patterns'!$A$3:$H$2811,5,FALSE())</f>
        <v>#N/A</v>
      </c>
      <c r="I2107" s="15" t="e">
        <f aca="false">VLOOKUP($A2107,'County Business Patterns'!$A$3:$H$2811,7,FALSE())</f>
        <v>#N/A</v>
      </c>
      <c r="J2107" s="16" t="n">
        <f aca="false">IF(ISERROR(VLOOKUP($A2107,'County Business Patterns'!$A$3:$H$2811,8,FALSE())),0,VLOOKUP($A2107,'County Business Patterns'!$A$3:$H$2811,8,FALSE()))</f>
        <v>0</v>
      </c>
      <c r="K2107" s="0" t="n">
        <f aca="false">VLOOKUP($B2107,'State Business Patterns'!$A$3:$J$54,10,FALSE())</f>
        <v>0.698507462686567</v>
      </c>
      <c r="L2107" s="49" t="n">
        <f aca="false">IF(J2107=0,G2107,J2107*K2107)</f>
        <v>0</v>
      </c>
      <c r="M2107" s="16" t="n">
        <f aca="false">SUMIF($B$2:$B$3223,B2107,$L$2:$L$3223)</f>
        <v>1730</v>
      </c>
      <c r="N2107" s="0" t="n">
        <f aca="false">L2107/M2107</f>
        <v>0</v>
      </c>
    </row>
    <row r="2108" customFormat="false" ht="15" hidden="false" customHeight="false" outlineLevel="0" collapsed="false">
      <c r="A2108" s="50" t="s">
        <v>3894</v>
      </c>
      <c r="B2108" s="50" t="s">
        <v>106</v>
      </c>
      <c r="C2108" s="50" t="s">
        <v>218</v>
      </c>
      <c r="D2108" s="50" t="s">
        <v>550</v>
      </c>
      <c r="E2108" s="50" t="s">
        <v>441</v>
      </c>
      <c r="F2108" s="50" t="s">
        <v>3805</v>
      </c>
      <c r="G2108" s="0" t="n">
        <f aca="false">IF(ISERROR(VLOOKUP($A2108,'County Business Patterns'!$A$3:$H$2811,6,FALSE())),0,VLOOKUP($A2108,'County Business Patterns'!$A$3:$H$2811,6,FALSE()))</f>
        <v>0</v>
      </c>
      <c r="H2108" s="15" t="str">
        <f aca="false">VLOOKUP($A2108,'County Business Patterns'!$A$3:$H$2811,5,FALSE())</f>
        <v>A</v>
      </c>
      <c r="I2108" s="15" t="str">
        <f aca="false">VLOOKUP($A2108,'County Business Patterns'!$A$3:$H$2811,7,FALSE())</f>
        <v>0-19</v>
      </c>
      <c r="J2108" s="16" t="n">
        <f aca="false">IF(ISERROR(VLOOKUP($A2108,'County Business Patterns'!$A$3:$H$2811,8,FALSE())),0,VLOOKUP($A2108,'County Business Patterns'!$A$3:$H$2811,8,FALSE()))</f>
        <v>10</v>
      </c>
      <c r="K2108" s="0" t="n">
        <f aca="false">VLOOKUP($B2108,'State Business Patterns'!$A$3:$J$54,10,FALSE())</f>
        <v>0.698507462686567</v>
      </c>
      <c r="L2108" s="49" t="n">
        <f aca="false">IF(J2108=0,G2108,J2108*K2108)</f>
        <v>6.98507462686567</v>
      </c>
      <c r="M2108" s="16" t="n">
        <f aca="false">SUMIF($B$2:$B$3223,B2108,$L$2:$L$3223)</f>
        <v>1730</v>
      </c>
      <c r="N2108" s="0" t="n">
        <f aca="false">L2108/M2108</f>
        <v>0.00403761539125183</v>
      </c>
    </row>
    <row r="2109" customFormat="false" ht="15" hidden="false" customHeight="false" outlineLevel="0" collapsed="false">
      <c r="A2109" s="50" t="s">
        <v>3895</v>
      </c>
      <c r="B2109" s="50" t="s">
        <v>106</v>
      </c>
      <c r="C2109" s="50" t="s">
        <v>219</v>
      </c>
      <c r="D2109" s="50" t="s">
        <v>3896</v>
      </c>
      <c r="E2109" s="50" t="s">
        <v>441</v>
      </c>
      <c r="F2109" s="50" t="s">
        <v>3805</v>
      </c>
      <c r="G2109" s="0" t="n">
        <f aca="false">IF(ISERROR(VLOOKUP($A2109,'County Business Patterns'!$A$3:$H$2811,6,FALSE())),0,VLOOKUP($A2109,'County Business Patterns'!$A$3:$H$2811,6,FALSE()))</f>
        <v>0</v>
      </c>
      <c r="H2109" s="15" t="e">
        <f aca="false">VLOOKUP($A2109,'County Business Patterns'!$A$3:$H$2811,5,FALSE())</f>
        <v>#N/A</v>
      </c>
      <c r="I2109" s="15" t="e">
        <f aca="false">VLOOKUP($A2109,'County Business Patterns'!$A$3:$H$2811,7,FALSE())</f>
        <v>#N/A</v>
      </c>
      <c r="J2109" s="16" t="n">
        <f aca="false">IF(ISERROR(VLOOKUP($A2109,'County Business Patterns'!$A$3:$H$2811,8,FALSE())),0,VLOOKUP($A2109,'County Business Patterns'!$A$3:$H$2811,8,FALSE()))</f>
        <v>0</v>
      </c>
      <c r="K2109" s="0" t="n">
        <f aca="false">VLOOKUP($B2109,'State Business Patterns'!$A$3:$J$54,10,FALSE())</f>
        <v>0.698507462686567</v>
      </c>
      <c r="L2109" s="49" t="n">
        <f aca="false">IF(J2109=0,G2109,J2109*K2109)</f>
        <v>0</v>
      </c>
      <c r="M2109" s="16" t="n">
        <f aca="false">SUMIF($B$2:$B$3223,B2109,$L$2:$L$3223)</f>
        <v>1730</v>
      </c>
      <c r="N2109" s="0" t="n">
        <f aca="false">L2109/M2109</f>
        <v>0</v>
      </c>
    </row>
    <row r="2110" customFormat="false" ht="15" hidden="false" customHeight="false" outlineLevel="0" collapsed="false">
      <c r="A2110" s="50" t="s">
        <v>3897</v>
      </c>
      <c r="B2110" s="50" t="s">
        <v>106</v>
      </c>
      <c r="C2110" s="50" t="s">
        <v>268</v>
      </c>
      <c r="D2110" s="50" t="s">
        <v>3898</v>
      </c>
      <c r="E2110" s="50" t="s">
        <v>441</v>
      </c>
      <c r="F2110" s="50" t="s">
        <v>3805</v>
      </c>
      <c r="G2110" s="0" t="n">
        <f aca="false">IF(ISERROR(VLOOKUP($A2110,'County Business Patterns'!$A$3:$H$2811,6,FALSE())),0,VLOOKUP($A2110,'County Business Patterns'!$A$3:$H$2811,6,FALSE()))</f>
        <v>0</v>
      </c>
      <c r="H2110" s="15" t="e">
        <f aca="false">VLOOKUP($A2110,'County Business Patterns'!$A$3:$H$2811,5,FALSE())</f>
        <v>#N/A</v>
      </c>
      <c r="I2110" s="15" t="e">
        <f aca="false">VLOOKUP($A2110,'County Business Patterns'!$A$3:$H$2811,7,FALSE())</f>
        <v>#N/A</v>
      </c>
      <c r="J2110" s="16" t="n">
        <f aca="false">IF(ISERROR(VLOOKUP($A2110,'County Business Patterns'!$A$3:$H$2811,8,FALSE())),0,VLOOKUP($A2110,'County Business Patterns'!$A$3:$H$2811,8,FALSE()))</f>
        <v>0</v>
      </c>
      <c r="K2110" s="0" t="n">
        <f aca="false">VLOOKUP($B2110,'State Business Patterns'!$A$3:$J$54,10,FALSE())</f>
        <v>0.698507462686567</v>
      </c>
      <c r="L2110" s="49" t="n">
        <f aca="false">IF(J2110=0,G2110,J2110*K2110)</f>
        <v>0</v>
      </c>
      <c r="M2110" s="16" t="n">
        <f aca="false">SUMIF($B$2:$B$3223,B2110,$L$2:$L$3223)</f>
        <v>1730</v>
      </c>
      <c r="N2110" s="0" t="n">
        <f aca="false">L2110/M2110</f>
        <v>0</v>
      </c>
    </row>
    <row r="2111" customFormat="false" ht="15" hidden="false" customHeight="false" outlineLevel="0" collapsed="false">
      <c r="A2111" s="50" t="s">
        <v>3899</v>
      </c>
      <c r="B2111" s="50" t="s">
        <v>106</v>
      </c>
      <c r="C2111" s="50" t="s">
        <v>254</v>
      </c>
      <c r="D2111" s="50" t="s">
        <v>1155</v>
      </c>
      <c r="E2111" s="50" t="s">
        <v>441</v>
      </c>
      <c r="F2111" s="50" t="s">
        <v>3805</v>
      </c>
      <c r="G2111" s="0" t="n">
        <f aca="false">IF(ISERROR(VLOOKUP($A2111,'County Business Patterns'!$A$3:$H$2811,6,FALSE())),0,VLOOKUP($A2111,'County Business Patterns'!$A$3:$H$2811,6,FALSE()))</f>
        <v>0</v>
      </c>
      <c r="H2111" s="15" t="str">
        <f aca="false">VLOOKUP($A2111,'County Business Patterns'!$A$3:$H$2811,5,FALSE())</f>
        <v>A</v>
      </c>
      <c r="I2111" s="15" t="str">
        <f aca="false">VLOOKUP($A2111,'County Business Patterns'!$A$3:$H$2811,7,FALSE())</f>
        <v>0-19</v>
      </c>
      <c r="J2111" s="16" t="n">
        <f aca="false">IF(ISERROR(VLOOKUP($A2111,'County Business Patterns'!$A$3:$H$2811,8,FALSE())),0,VLOOKUP($A2111,'County Business Patterns'!$A$3:$H$2811,8,FALSE()))</f>
        <v>10</v>
      </c>
      <c r="K2111" s="0" t="n">
        <f aca="false">VLOOKUP($B2111,'State Business Patterns'!$A$3:$J$54,10,FALSE())</f>
        <v>0.698507462686567</v>
      </c>
      <c r="L2111" s="49" t="n">
        <f aca="false">IF(J2111=0,G2111,J2111*K2111)</f>
        <v>6.98507462686567</v>
      </c>
      <c r="M2111" s="16" t="n">
        <f aca="false">SUMIF($B$2:$B$3223,B2111,$L$2:$L$3223)</f>
        <v>1730</v>
      </c>
      <c r="N2111" s="0" t="n">
        <f aca="false">L2111/M2111</f>
        <v>0.00403761539125183</v>
      </c>
    </row>
    <row r="2112" customFormat="false" ht="15" hidden="false" customHeight="false" outlineLevel="0" collapsed="false">
      <c r="A2112" s="50" t="s">
        <v>3900</v>
      </c>
      <c r="B2112" s="50" t="s">
        <v>106</v>
      </c>
      <c r="C2112" s="50" t="s">
        <v>255</v>
      </c>
      <c r="D2112" s="50" t="s">
        <v>1665</v>
      </c>
      <c r="E2112" s="50" t="s">
        <v>441</v>
      </c>
      <c r="F2112" s="50" t="s">
        <v>3805</v>
      </c>
      <c r="G2112" s="0" t="n">
        <f aca="false">IF(ISERROR(VLOOKUP($A2112,'County Business Patterns'!$A$3:$H$2811,6,FALSE())),0,VLOOKUP($A2112,'County Business Patterns'!$A$3:$H$2811,6,FALSE()))</f>
        <v>0</v>
      </c>
      <c r="H2112" s="15" t="str">
        <f aca="false">VLOOKUP($A2112,'County Business Patterns'!$A$3:$H$2811,5,FALSE())</f>
        <v>A</v>
      </c>
      <c r="I2112" s="15" t="str">
        <f aca="false">VLOOKUP($A2112,'County Business Patterns'!$A$3:$H$2811,7,FALSE())</f>
        <v>0-19</v>
      </c>
      <c r="J2112" s="16" t="n">
        <f aca="false">IF(ISERROR(VLOOKUP($A2112,'County Business Patterns'!$A$3:$H$2811,8,FALSE())),0,VLOOKUP($A2112,'County Business Patterns'!$A$3:$H$2811,8,FALSE()))</f>
        <v>10</v>
      </c>
      <c r="K2112" s="0" t="n">
        <f aca="false">VLOOKUP($B2112,'State Business Patterns'!$A$3:$J$54,10,FALSE())</f>
        <v>0.698507462686567</v>
      </c>
      <c r="L2112" s="49" t="n">
        <f aca="false">IF(J2112=0,G2112,J2112*K2112)</f>
        <v>6.98507462686567</v>
      </c>
      <c r="M2112" s="16" t="n">
        <f aca="false">SUMIF($B$2:$B$3223,B2112,$L$2:$L$3223)</f>
        <v>1730</v>
      </c>
      <c r="N2112" s="0" t="n">
        <f aca="false">L2112/M2112</f>
        <v>0.00403761539125183</v>
      </c>
    </row>
    <row r="2113" customFormat="false" ht="15" hidden="false" customHeight="false" outlineLevel="0" collapsed="false">
      <c r="A2113" s="50" t="s">
        <v>3901</v>
      </c>
      <c r="B2113" s="50" t="s">
        <v>106</v>
      </c>
      <c r="C2113" s="50" t="s">
        <v>256</v>
      </c>
      <c r="D2113" s="50" t="s">
        <v>3902</v>
      </c>
      <c r="E2113" s="50" t="s">
        <v>441</v>
      </c>
      <c r="F2113" s="50" t="s">
        <v>3805</v>
      </c>
      <c r="G2113" s="0" t="n">
        <f aca="false">IF(ISERROR(VLOOKUP($A2113,'County Business Patterns'!$A$3:$H$2811,6,FALSE())),0,VLOOKUP($A2113,'County Business Patterns'!$A$3:$H$2811,6,FALSE()))</f>
        <v>0</v>
      </c>
      <c r="H2113" s="15" t="str">
        <f aca="false">VLOOKUP($A2113,'County Business Patterns'!$A$3:$H$2811,5,FALSE())</f>
        <v>A</v>
      </c>
      <c r="I2113" s="15" t="str">
        <f aca="false">VLOOKUP($A2113,'County Business Patterns'!$A$3:$H$2811,7,FALSE())</f>
        <v>0-19</v>
      </c>
      <c r="J2113" s="16" t="n">
        <f aca="false">IF(ISERROR(VLOOKUP($A2113,'County Business Patterns'!$A$3:$H$2811,8,FALSE())),0,VLOOKUP($A2113,'County Business Patterns'!$A$3:$H$2811,8,FALSE()))</f>
        <v>10</v>
      </c>
      <c r="K2113" s="0" t="n">
        <f aca="false">VLOOKUP($B2113,'State Business Patterns'!$A$3:$J$54,10,FALSE())</f>
        <v>0.698507462686567</v>
      </c>
      <c r="L2113" s="49" t="n">
        <f aca="false">IF(J2113=0,G2113,J2113*K2113)</f>
        <v>6.98507462686567</v>
      </c>
      <c r="M2113" s="16" t="n">
        <f aca="false">SUMIF($B$2:$B$3223,B2113,$L$2:$L$3223)</f>
        <v>1730</v>
      </c>
      <c r="N2113" s="0" t="n">
        <f aca="false">L2113/M2113</f>
        <v>0.00403761539125183</v>
      </c>
    </row>
    <row r="2114" customFormat="false" ht="15" hidden="false" customHeight="false" outlineLevel="0" collapsed="false">
      <c r="A2114" s="50" t="s">
        <v>3903</v>
      </c>
      <c r="B2114" s="50" t="s">
        <v>106</v>
      </c>
      <c r="C2114" s="50" t="s">
        <v>257</v>
      </c>
      <c r="D2114" s="50" t="s">
        <v>3904</v>
      </c>
      <c r="E2114" s="50" t="s">
        <v>441</v>
      </c>
      <c r="F2114" s="50" t="s">
        <v>3805</v>
      </c>
      <c r="G2114" s="0" t="n">
        <f aca="false">IF(ISERROR(VLOOKUP($A2114,'County Business Patterns'!$A$3:$H$2811,6,FALSE())),0,VLOOKUP($A2114,'County Business Patterns'!$A$3:$H$2811,6,FALSE()))</f>
        <v>0</v>
      </c>
      <c r="H2114" s="15" t="str">
        <f aca="false">VLOOKUP($A2114,'County Business Patterns'!$A$3:$H$2811,5,FALSE())</f>
        <v>B</v>
      </c>
      <c r="I2114" s="15" t="str">
        <f aca="false">VLOOKUP($A2114,'County Business Patterns'!$A$3:$H$2811,7,FALSE())</f>
        <v>20-99</v>
      </c>
      <c r="J2114" s="16" t="n">
        <f aca="false">IF(ISERROR(VLOOKUP($A2114,'County Business Patterns'!$A$3:$H$2811,8,FALSE())),0,VLOOKUP($A2114,'County Business Patterns'!$A$3:$H$2811,8,FALSE()))</f>
        <v>60</v>
      </c>
      <c r="K2114" s="0" t="n">
        <f aca="false">VLOOKUP($B2114,'State Business Patterns'!$A$3:$J$54,10,FALSE())</f>
        <v>0.698507462686567</v>
      </c>
      <c r="L2114" s="49" t="n">
        <f aca="false">IF(J2114=0,G2114,J2114*K2114)</f>
        <v>41.910447761194</v>
      </c>
      <c r="M2114" s="16" t="n">
        <f aca="false">SUMIF($B$2:$B$3223,B2114,$L$2:$L$3223)</f>
        <v>1730</v>
      </c>
      <c r="N2114" s="0" t="n">
        <f aca="false">L2114/M2114</f>
        <v>0.024225692347511</v>
      </c>
    </row>
    <row r="2115" customFormat="false" ht="15" hidden="false" customHeight="false" outlineLevel="0" collapsed="false">
      <c r="A2115" s="50" t="s">
        <v>3905</v>
      </c>
      <c r="B2115" s="50" t="s">
        <v>106</v>
      </c>
      <c r="C2115" s="50" t="s">
        <v>258</v>
      </c>
      <c r="D2115" s="50" t="s">
        <v>3906</v>
      </c>
      <c r="E2115" s="50" t="s">
        <v>441</v>
      </c>
      <c r="F2115" s="50" t="s">
        <v>3805</v>
      </c>
      <c r="G2115" s="0" t="n">
        <f aca="false">IF(ISERROR(VLOOKUP($A2115,'County Business Patterns'!$A$3:$H$2811,6,FALSE())),0,VLOOKUP($A2115,'County Business Patterns'!$A$3:$H$2811,6,FALSE()))</f>
        <v>0</v>
      </c>
      <c r="H2115" s="15" t="str">
        <f aca="false">VLOOKUP($A2115,'County Business Patterns'!$A$3:$H$2811,5,FALSE())</f>
        <v>A</v>
      </c>
      <c r="I2115" s="15" t="str">
        <f aca="false">VLOOKUP($A2115,'County Business Patterns'!$A$3:$H$2811,7,FALSE())</f>
        <v>0-19</v>
      </c>
      <c r="J2115" s="16" t="n">
        <f aca="false">IF(ISERROR(VLOOKUP($A2115,'County Business Patterns'!$A$3:$H$2811,8,FALSE())),0,VLOOKUP($A2115,'County Business Patterns'!$A$3:$H$2811,8,FALSE()))</f>
        <v>10</v>
      </c>
      <c r="K2115" s="0" t="n">
        <f aca="false">VLOOKUP($B2115,'State Business Patterns'!$A$3:$J$54,10,FALSE())</f>
        <v>0.698507462686567</v>
      </c>
      <c r="L2115" s="49" t="n">
        <f aca="false">IF(J2115=0,G2115,J2115*K2115)</f>
        <v>6.98507462686567</v>
      </c>
      <c r="M2115" s="16" t="n">
        <f aca="false">SUMIF($B$2:$B$3223,B2115,$L$2:$L$3223)</f>
        <v>1730</v>
      </c>
      <c r="N2115" s="0" t="n">
        <f aca="false">L2115/M2115</f>
        <v>0.00403761539125183</v>
      </c>
    </row>
    <row r="2116" customFormat="false" ht="15" hidden="false" customHeight="false" outlineLevel="0" collapsed="false">
      <c r="A2116" s="50" t="s">
        <v>3907</v>
      </c>
      <c r="B2116" s="50" t="s">
        <v>106</v>
      </c>
      <c r="C2116" s="50" t="s">
        <v>315</v>
      </c>
      <c r="D2116" s="50" t="s">
        <v>3536</v>
      </c>
      <c r="E2116" s="50" t="s">
        <v>441</v>
      </c>
      <c r="F2116" s="50" t="s">
        <v>3805</v>
      </c>
      <c r="G2116" s="0" t="n">
        <f aca="false">IF(ISERROR(VLOOKUP($A2116,'County Business Patterns'!$A$3:$H$2811,6,FALSE())),0,VLOOKUP($A2116,'County Business Patterns'!$A$3:$H$2811,6,FALSE()))</f>
        <v>48</v>
      </c>
      <c r="H2116" s="15" t="n">
        <f aca="false">VLOOKUP($A2116,'County Business Patterns'!$A$3:$H$2811,5,FALSE())</f>
        <v>0</v>
      </c>
      <c r="I2116" s="15" t="n">
        <f aca="false">VLOOKUP($A2116,'County Business Patterns'!$A$3:$H$2811,7,FALSE())</f>
        <v>0</v>
      </c>
      <c r="J2116" s="16" t="n">
        <f aca="false">IF(ISERROR(VLOOKUP($A2116,'County Business Patterns'!$A$3:$H$2811,8,FALSE())),0,VLOOKUP($A2116,'County Business Patterns'!$A$3:$H$2811,8,FALSE()))</f>
        <v>0</v>
      </c>
      <c r="K2116" s="0" t="n">
        <f aca="false">VLOOKUP($B2116,'State Business Patterns'!$A$3:$J$54,10,FALSE())</f>
        <v>0.698507462686567</v>
      </c>
      <c r="L2116" s="49" t="n">
        <f aca="false">IF(J2116=0,G2116,J2116*K2116)</f>
        <v>48</v>
      </c>
      <c r="M2116" s="16" t="n">
        <f aca="false">SUMIF($B$2:$B$3223,B2116,$L$2:$L$3223)</f>
        <v>1730</v>
      </c>
      <c r="N2116" s="0" t="n">
        <f aca="false">L2116/M2116</f>
        <v>0.0277456647398844</v>
      </c>
    </row>
    <row r="2117" customFormat="false" ht="15" hidden="false" customHeight="false" outlineLevel="0" collapsed="false">
      <c r="A2117" s="50" t="s">
        <v>3908</v>
      </c>
      <c r="B2117" s="50" t="s">
        <v>106</v>
      </c>
      <c r="C2117" s="50" t="s">
        <v>259</v>
      </c>
      <c r="D2117" s="50" t="s">
        <v>558</v>
      </c>
      <c r="E2117" s="50" t="s">
        <v>441</v>
      </c>
      <c r="F2117" s="50" t="s">
        <v>3805</v>
      </c>
      <c r="G2117" s="0" t="n">
        <f aca="false">IF(ISERROR(VLOOKUP($A2117,'County Business Patterns'!$A$3:$H$2811,6,FALSE())),0,VLOOKUP($A2117,'County Business Patterns'!$A$3:$H$2811,6,FALSE()))</f>
        <v>0</v>
      </c>
      <c r="H2117" s="15" t="str">
        <f aca="false">VLOOKUP($A2117,'County Business Patterns'!$A$3:$H$2811,5,FALSE())</f>
        <v>A</v>
      </c>
      <c r="I2117" s="15" t="str">
        <f aca="false">VLOOKUP($A2117,'County Business Patterns'!$A$3:$H$2811,7,FALSE())</f>
        <v>0-19</v>
      </c>
      <c r="J2117" s="16" t="n">
        <f aca="false">IF(ISERROR(VLOOKUP($A2117,'County Business Patterns'!$A$3:$H$2811,8,FALSE())),0,VLOOKUP($A2117,'County Business Patterns'!$A$3:$H$2811,8,FALSE()))</f>
        <v>10</v>
      </c>
      <c r="K2117" s="0" t="n">
        <f aca="false">VLOOKUP($B2117,'State Business Patterns'!$A$3:$J$54,10,FALSE())</f>
        <v>0.698507462686567</v>
      </c>
      <c r="L2117" s="49" t="n">
        <f aca="false">IF(J2117=0,G2117,J2117*K2117)</f>
        <v>6.98507462686567</v>
      </c>
      <c r="M2117" s="16" t="n">
        <f aca="false">SUMIF($B$2:$B$3223,B2117,$L$2:$L$3223)</f>
        <v>1730</v>
      </c>
      <c r="N2117" s="0" t="n">
        <f aca="false">L2117/M2117</f>
        <v>0.00403761539125183</v>
      </c>
    </row>
    <row r="2118" customFormat="false" ht="15" hidden="false" customHeight="false" outlineLevel="0" collapsed="false">
      <c r="A2118" s="50" t="s">
        <v>3909</v>
      </c>
      <c r="B2118" s="50" t="s">
        <v>106</v>
      </c>
      <c r="C2118" s="50" t="s">
        <v>320</v>
      </c>
      <c r="D2118" s="50" t="s">
        <v>1677</v>
      </c>
      <c r="E2118" s="50" t="s">
        <v>441</v>
      </c>
      <c r="F2118" s="50" t="s">
        <v>3805</v>
      </c>
      <c r="G2118" s="0" t="n">
        <f aca="false">IF(ISERROR(VLOOKUP($A2118,'County Business Patterns'!$A$3:$H$2811,6,FALSE())),0,VLOOKUP($A2118,'County Business Patterns'!$A$3:$H$2811,6,FALSE()))</f>
        <v>0</v>
      </c>
      <c r="H2118" s="15" t="str">
        <f aca="false">VLOOKUP($A2118,'County Business Patterns'!$A$3:$H$2811,5,FALSE())</f>
        <v>B</v>
      </c>
      <c r="I2118" s="15" t="str">
        <f aca="false">VLOOKUP($A2118,'County Business Patterns'!$A$3:$H$2811,7,FALSE())</f>
        <v>20-99</v>
      </c>
      <c r="J2118" s="16" t="n">
        <f aca="false">IF(ISERROR(VLOOKUP($A2118,'County Business Patterns'!$A$3:$H$2811,8,FALSE())),0,VLOOKUP($A2118,'County Business Patterns'!$A$3:$H$2811,8,FALSE()))</f>
        <v>60</v>
      </c>
      <c r="K2118" s="0" t="n">
        <f aca="false">VLOOKUP($B2118,'State Business Patterns'!$A$3:$J$54,10,FALSE())</f>
        <v>0.698507462686567</v>
      </c>
      <c r="L2118" s="49" t="n">
        <f aca="false">IF(J2118=0,G2118,J2118*K2118)</f>
        <v>41.910447761194</v>
      </c>
      <c r="M2118" s="16" t="n">
        <f aca="false">SUMIF($B$2:$B$3223,B2118,$L$2:$L$3223)</f>
        <v>1730</v>
      </c>
      <c r="N2118" s="0" t="n">
        <f aca="false">L2118/M2118</f>
        <v>0.024225692347511</v>
      </c>
    </row>
    <row r="2119" customFormat="false" ht="15" hidden="false" customHeight="false" outlineLevel="0" collapsed="false">
      <c r="A2119" s="50" t="s">
        <v>3910</v>
      </c>
      <c r="B2119" s="50" t="s">
        <v>106</v>
      </c>
      <c r="C2119" s="50" t="s">
        <v>269</v>
      </c>
      <c r="D2119" s="50" t="s">
        <v>1028</v>
      </c>
      <c r="E2119" s="50" t="s">
        <v>441</v>
      </c>
      <c r="F2119" s="50" t="s">
        <v>3805</v>
      </c>
      <c r="G2119" s="0" t="n">
        <f aca="false">IF(ISERROR(VLOOKUP($A2119,'County Business Patterns'!$A$3:$H$2811,6,FALSE())),0,VLOOKUP($A2119,'County Business Patterns'!$A$3:$H$2811,6,FALSE()))</f>
        <v>0</v>
      </c>
      <c r="H2119" s="15" t="str">
        <f aca="false">VLOOKUP($A2119,'County Business Patterns'!$A$3:$H$2811,5,FALSE())</f>
        <v>B</v>
      </c>
      <c r="I2119" s="15" t="str">
        <f aca="false">VLOOKUP($A2119,'County Business Patterns'!$A$3:$H$2811,7,FALSE())</f>
        <v>20-99</v>
      </c>
      <c r="J2119" s="16" t="n">
        <f aca="false">IF(ISERROR(VLOOKUP($A2119,'County Business Patterns'!$A$3:$H$2811,8,FALSE())),0,VLOOKUP($A2119,'County Business Patterns'!$A$3:$H$2811,8,FALSE()))</f>
        <v>60</v>
      </c>
      <c r="K2119" s="0" t="n">
        <f aca="false">VLOOKUP($B2119,'State Business Patterns'!$A$3:$J$54,10,FALSE())</f>
        <v>0.698507462686567</v>
      </c>
      <c r="L2119" s="49" t="n">
        <f aca="false">IF(J2119=0,G2119,J2119*K2119)</f>
        <v>41.910447761194</v>
      </c>
      <c r="M2119" s="16" t="n">
        <f aca="false">SUMIF($B$2:$B$3223,B2119,$L$2:$L$3223)</f>
        <v>1730</v>
      </c>
      <c r="N2119" s="0" t="n">
        <f aca="false">L2119/M2119</f>
        <v>0.024225692347511</v>
      </c>
    </row>
    <row r="2120" customFormat="false" ht="15" hidden="false" customHeight="false" outlineLevel="0" collapsed="false">
      <c r="A2120" s="50" t="s">
        <v>3911</v>
      </c>
      <c r="B2120" s="50" t="s">
        <v>106</v>
      </c>
      <c r="C2120" s="50" t="s">
        <v>303</v>
      </c>
      <c r="D2120" s="50" t="s">
        <v>3912</v>
      </c>
      <c r="E2120" s="50" t="s">
        <v>441</v>
      </c>
      <c r="F2120" s="50" t="s">
        <v>3805</v>
      </c>
      <c r="G2120" s="0" t="n">
        <f aca="false">IF(ISERROR(VLOOKUP($A2120,'County Business Patterns'!$A$3:$H$2811,6,FALSE())),0,VLOOKUP($A2120,'County Business Patterns'!$A$3:$H$2811,6,FALSE()))</f>
        <v>13</v>
      </c>
      <c r="H2120" s="15" t="n">
        <f aca="false">VLOOKUP($A2120,'County Business Patterns'!$A$3:$H$2811,5,FALSE())</f>
        <v>0</v>
      </c>
      <c r="I2120" s="15" t="n">
        <f aca="false">VLOOKUP($A2120,'County Business Patterns'!$A$3:$H$2811,7,FALSE())</f>
        <v>0</v>
      </c>
      <c r="J2120" s="16" t="n">
        <f aca="false">IF(ISERROR(VLOOKUP($A2120,'County Business Patterns'!$A$3:$H$2811,8,FALSE())),0,VLOOKUP($A2120,'County Business Patterns'!$A$3:$H$2811,8,FALSE()))</f>
        <v>0</v>
      </c>
      <c r="K2120" s="0" t="n">
        <f aca="false">VLOOKUP($B2120,'State Business Patterns'!$A$3:$J$54,10,FALSE())</f>
        <v>0.698507462686567</v>
      </c>
      <c r="L2120" s="49" t="n">
        <f aca="false">IF(J2120=0,G2120,J2120*K2120)</f>
        <v>13</v>
      </c>
      <c r="M2120" s="16" t="n">
        <f aca="false">SUMIF($B$2:$B$3223,B2120,$L$2:$L$3223)</f>
        <v>1730</v>
      </c>
      <c r="N2120" s="0" t="n">
        <f aca="false">L2120/M2120</f>
        <v>0.00751445086705202</v>
      </c>
    </row>
    <row r="2121" customFormat="false" ht="15" hidden="false" customHeight="false" outlineLevel="0" collapsed="false">
      <c r="A2121" s="50" t="s">
        <v>3913</v>
      </c>
      <c r="B2121" s="50" t="s">
        <v>106</v>
      </c>
      <c r="C2121" s="50" t="s">
        <v>304</v>
      </c>
      <c r="D2121" s="50" t="s">
        <v>3914</v>
      </c>
      <c r="E2121" s="50" t="s">
        <v>441</v>
      </c>
      <c r="F2121" s="50" t="s">
        <v>3805</v>
      </c>
      <c r="G2121" s="0" t="n">
        <f aca="false">IF(ISERROR(VLOOKUP($A2121,'County Business Patterns'!$A$3:$H$2811,6,FALSE())),0,VLOOKUP($A2121,'County Business Patterns'!$A$3:$H$2811,6,FALSE()))</f>
        <v>0</v>
      </c>
      <c r="H2121" s="15" t="str">
        <f aca="false">VLOOKUP($A2121,'County Business Patterns'!$A$3:$H$2811,5,FALSE())</f>
        <v>A</v>
      </c>
      <c r="I2121" s="15" t="str">
        <f aca="false">VLOOKUP($A2121,'County Business Patterns'!$A$3:$H$2811,7,FALSE())</f>
        <v>0-19</v>
      </c>
      <c r="J2121" s="16" t="n">
        <f aca="false">IF(ISERROR(VLOOKUP($A2121,'County Business Patterns'!$A$3:$H$2811,8,FALSE())),0,VLOOKUP($A2121,'County Business Patterns'!$A$3:$H$2811,8,FALSE()))</f>
        <v>10</v>
      </c>
      <c r="K2121" s="0" t="n">
        <f aca="false">VLOOKUP($B2121,'State Business Patterns'!$A$3:$J$54,10,FALSE())</f>
        <v>0.698507462686567</v>
      </c>
      <c r="L2121" s="49" t="n">
        <f aca="false">IF(J2121=0,G2121,J2121*K2121)</f>
        <v>6.98507462686567</v>
      </c>
      <c r="M2121" s="16" t="n">
        <f aca="false">SUMIF($B$2:$B$3223,B2121,$L$2:$L$3223)</f>
        <v>1730</v>
      </c>
      <c r="N2121" s="0" t="n">
        <f aca="false">L2121/M2121</f>
        <v>0.00403761539125183</v>
      </c>
    </row>
    <row r="2122" customFormat="false" ht="15" hidden="false" customHeight="false" outlineLevel="0" collapsed="false">
      <c r="A2122" s="50" t="s">
        <v>3915</v>
      </c>
      <c r="B2122" s="50" t="s">
        <v>106</v>
      </c>
      <c r="C2122" s="50" t="s">
        <v>327</v>
      </c>
      <c r="D2122" s="50" t="s">
        <v>789</v>
      </c>
      <c r="E2122" s="50" t="s">
        <v>441</v>
      </c>
      <c r="F2122" s="50" t="s">
        <v>3805</v>
      </c>
      <c r="G2122" s="0" t="n">
        <f aca="false">IF(ISERROR(VLOOKUP($A2122,'County Business Patterns'!$A$3:$H$2811,6,FALSE())),0,VLOOKUP($A2122,'County Business Patterns'!$A$3:$H$2811,6,FALSE()))</f>
        <v>0</v>
      </c>
      <c r="H2122" s="15" t="e">
        <f aca="false">VLOOKUP($A2122,'County Business Patterns'!$A$3:$H$2811,5,FALSE())</f>
        <v>#N/A</v>
      </c>
      <c r="I2122" s="15" t="e">
        <f aca="false">VLOOKUP($A2122,'County Business Patterns'!$A$3:$H$2811,7,FALSE())</f>
        <v>#N/A</v>
      </c>
      <c r="J2122" s="16" t="n">
        <f aca="false">IF(ISERROR(VLOOKUP($A2122,'County Business Patterns'!$A$3:$H$2811,8,FALSE())),0,VLOOKUP($A2122,'County Business Patterns'!$A$3:$H$2811,8,FALSE()))</f>
        <v>0</v>
      </c>
      <c r="K2122" s="0" t="n">
        <f aca="false">VLOOKUP($B2122,'State Business Patterns'!$A$3:$J$54,10,FALSE())</f>
        <v>0.698507462686567</v>
      </c>
      <c r="L2122" s="49" t="n">
        <f aca="false">IF(J2122=0,G2122,J2122*K2122)</f>
        <v>0</v>
      </c>
      <c r="M2122" s="16" t="n">
        <f aca="false">SUMIF($B$2:$B$3223,B2122,$L$2:$L$3223)</f>
        <v>1730</v>
      </c>
      <c r="N2122" s="0" t="n">
        <f aca="false">L2122/M2122</f>
        <v>0</v>
      </c>
    </row>
    <row r="2123" customFormat="false" ht="15" hidden="false" customHeight="false" outlineLevel="0" collapsed="false">
      <c r="A2123" s="50" t="s">
        <v>3916</v>
      </c>
      <c r="B2123" s="50" t="s">
        <v>106</v>
      </c>
      <c r="C2123" s="50" t="s">
        <v>305</v>
      </c>
      <c r="D2123" s="50" t="s">
        <v>3917</v>
      </c>
      <c r="E2123" s="50" t="s">
        <v>441</v>
      </c>
      <c r="F2123" s="50" t="s">
        <v>3805</v>
      </c>
      <c r="G2123" s="0" t="n">
        <f aca="false">IF(ISERROR(VLOOKUP($A2123,'County Business Patterns'!$A$3:$H$2811,6,FALSE())),0,VLOOKUP($A2123,'County Business Patterns'!$A$3:$H$2811,6,FALSE()))</f>
        <v>0</v>
      </c>
      <c r="H2123" s="15" t="e">
        <f aca="false">VLOOKUP($A2123,'County Business Patterns'!$A$3:$H$2811,5,FALSE())</f>
        <v>#N/A</v>
      </c>
      <c r="I2123" s="15" t="e">
        <f aca="false">VLOOKUP($A2123,'County Business Patterns'!$A$3:$H$2811,7,FALSE())</f>
        <v>#N/A</v>
      </c>
      <c r="J2123" s="16" t="n">
        <f aca="false">IF(ISERROR(VLOOKUP($A2123,'County Business Patterns'!$A$3:$H$2811,8,FALSE())),0,VLOOKUP($A2123,'County Business Patterns'!$A$3:$H$2811,8,FALSE()))</f>
        <v>0</v>
      </c>
      <c r="K2123" s="0" t="n">
        <f aca="false">VLOOKUP($B2123,'State Business Patterns'!$A$3:$J$54,10,FALSE())</f>
        <v>0.698507462686567</v>
      </c>
      <c r="L2123" s="49" t="n">
        <f aca="false">IF(J2123=0,G2123,J2123*K2123)</f>
        <v>0</v>
      </c>
      <c r="M2123" s="16" t="n">
        <f aca="false">SUMIF($B$2:$B$3223,B2123,$L$2:$L$3223)</f>
        <v>1730</v>
      </c>
      <c r="N2123" s="0" t="n">
        <f aca="false">L2123/M2123</f>
        <v>0</v>
      </c>
    </row>
    <row r="2124" customFormat="false" ht="15" hidden="false" customHeight="false" outlineLevel="0" collapsed="false">
      <c r="A2124" s="50" t="s">
        <v>3918</v>
      </c>
      <c r="B2124" s="50" t="s">
        <v>106</v>
      </c>
      <c r="C2124" s="50" t="s">
        <v>270</v>
      </c>
      <c r="D2124" s="50" t="s">
        <v>3919</v>
      </c>
      <c r="E2124" s="50" t="s">
        <v>441</v>
      </c>
      <c r="F2124" s="50" t="s">
        <v>3805</v>
      </c>
      <c r="G2124" s="0" t="n">
        <f aca="false">IF(ISERROR(VLOOKUP($A2124,'County Business Patterns'!$A$3:$H$2811,6,FALSE())),0,VLOOKUP($A2124,'County Business Patterns'!$A$3:$H$2811,6,FALSE()))</f>
        <v>0</v>
      </c>
      <c r="H2124" s="15" t="e">
        <f aca="false">VLOOKUP($A2124,'County Business Patterns'!$A$3:$H$2811,5,FALSE())</f>
        <v>#N/A</v>
      </c>
      <c r="I2124" s="15" t="e">
        <f aca="false">VLOOKUP($A2124,'County Business Patterns'!$A$3:$H$2811,7,FALSE())</f>
        <v>#N/A</v>
      </c>
      <c r="J2124" s="16" t="n">
        <f aca="false">IF(ISERROR(VLOOKUP($A2124,'County Business Patterns'!$A$3:$H$2811,8,FALSE())),0,VLOOKUP($A2124,'County Business Patterns'!$A$3:$H$2811,8,FALSE()))</f>
        <v>0</v>
      </c>
      <c r="K2124" s="0" t="n">
        <f aca="false">VLOOKUP($B2124,'State Business Patterns'!$A$3:$J$54,10,FALSE())</f>
        <v>0.698507462686567</v>
      </c>
      <c r="L2124" s="49" t="n">
        <f aca="false">IF(J2124=0,G2124,J2124*K2124)</f>
        <v>0</v>
      </c>
      <c r="M2124" s="16" t="n">
        <f aca="false">SUMIF($B$2:$B$3223,B2124,$L$2:$L$3223)</f>
        <v>1730</v>
      </c>
      <c r="N2124" s="0" t="n">
        <f aca="false">L2124/M2124</f>
        <v>0</v>
      </c>
    </row>
    <row r="2125" customFormat="false" ht="15" hidden="false" customHeight="false" outlineLevel="0" collapsed="false">
      <c r="A2125" s="50" t="s">
        <v>3920</v>
      </c>
      <c r="B2125" s="50" t="s">
        <v>106</v>
      </c>
      <c r="C2125" s="50" t="s">
        <v>316</v>
      </c>
      <c r="D2125" s="50" t="s">
        <v>1437</v>
      </c>
      <c r="E2125" s="50" t="s">
        <v>441</v>
      </c>
      <c r="F2125" s="50" t="s">
        <v>3805</v>
      </c>
      <c r="G2125" s="0" t="n">
        <f aca="false">IF(ISERROR(VLOOKUP($A2125,'County Business Patterns'!$A$3:$H$2811,6,FALSE())),0,VLOOKUP($A2125,'County Business Patterns'!$A$3:$H$2811,6,FALSE()))</f>
        <v>0</v>
      </c>
      <c r="H2125" s="15" t="str">
        <f aca="false">VLOOKUP($A2125,'County Business Patterns'!$A$3:$H$2811,5,FALSE())</f>
        <v>B</v>
      </c>
      <c r="I2125" s="15" t="str">
        <f aca="false">VLOOKUP($A2125,'County Business Patterns'!$A$3:$H$2811,7,FALSE())</f>
        <v>20-99</v>
      </c>
      <c r="J2125" s="16" t="n">
        <f aca="false">IF(ISERROR(VLOOKUP($A2125,'County Business Patterns'!$A$3:$H$2811,8,FALSE())),0,VLOOKUP($A2125,'County Business Patterns'!$A$3:$H$2811,8,FALSE()))</f>
        <v>60</v>
      </c>
      <c r="K2125" s="0" t="n">
        <f aca="false">VLOOKUP($B2125,'State Business Patterns'!$A$3:$J$54,10,FALSE())</f>
        <v>0.698507462686567</v>
      </c>
      <c r="L2125" s="49" t="n">
        <f aca="false">IF(J2125=0,G2125,J2125*K2125)</f>
        <v>41.910447761194</v>
      </c>
      <c r="M2125" s="16" t="n">
        <f aca="false">SUMIF($B$2:$B$3223,B2125,$L$2:$L$3223)</f>
        <v>1730</v>
      </c>
      <c r="N2125" s="0" t="n">
        <f aca="false">L2125/M2125</f>
        <v>0.024225692347511</v>
      </c>
    </row>
    <row r="2126" customFormat="false" ht="15" hidden="false" customHeight="false" outlineLevel="0" collapsed="false">
      <c r="A2126" s="50" t="s">
        <v>3921</v>
      </c>
      <c r="B2126" s="50" t="s">
        <v>106</v>
      </c>
      <c r="C2126" s="50" t="s">
        <v>271</v>
      </c>
      <c r="D2126" s="50" t="s">
        <v>131</v>
      </c>
      <c r="E2126" s="50" t="s">
        <v>441</v>
      </c>
      <c r="F2126" s="50" t="s">
        <v>3805</v>
      </c>
      <c r="G2126" s="0" t="n">
        <f aca="false">IF(ISERROR(VLOOKUP($A2126,'County Business Patterns'!$A$3:$H$2811,6,FALSE())),0,VLOOKUP($A2126,'County Business Patterns'!$A$3:$H$2811,6,FALSE()))</f>
        <v>0</v>
      </c>
      <c r="H2126" s="15" t="str">
        <f aca="false">VLOOKUP($A2126,'County Business Patterns'!$A$3:$H$2811,5,FALSE())</f>
        <v>A</v>
      </c>
      <c r="I2126" s="15" t="str">
        <f aca="false">VLOOKUP($A2126,'County Business Patterns'!$A$3:$H$2811,7,FALSE())</f>
        <v>0-19</v>
      </c>
      <c r="J2126" s="16" t="n">
        <f aca="false">IF(ISERROR(VLOOKUP($A2126,'County Business Patterns'!$A$3:$H$2811,8,FALSE())),0,VLOOKUP($A2126,'County Business Patterns'!$A$3:$H$2811,8,FALSE()))</f>
        <v>10</v>
      </c>
      <c r="K2126" s="0" t="n">
        <f aca="false">VLOOKUP($B2126,'State Business Patterns'!$A$3:$J$54,10,FALSE())</f>
        <v>0.698507462686567</v>
      </c>
      <c r="L2126" s="49" t="n">
        <f aca="false">IF(J2126=0,G2126,J2126*K2126)</f>
        <v>6.98507462686567</v>
      </c>
      <c r="M2126" s="16" t="n">
        <f aca="false">SUMIF($B$2:$B$3223,B2126,$L$2:$L$3223)</f>
        <v>1730</v>
      </c>
      <c r="N2126" s="0" t="n">
        <f aca="false">L2126/M2126</f>
        <v>0.00403761539125183</v>
      </c>
    </row>
    <row r="2127" customFormat="false" ht="15" hidden="false" customHeight="false" outlineLevel="0" collapsed="false">
      <c r="A2127" s="50" t="s">
        <v>3922</v>
      </c>
      <c r="B2127" s="50" t="s">
        <v>106</v>
      </c>
      <c r="C2127" s="50" t="s">
        <v>317</v>
      </c>
      <c r="D2127" s="50" t="s">
        <v>1440</v>
      </c>
      <c r="E2127" s="50" t="s">
        <v>441</v>
      </c>
      <c r="F2127" s="50" t="s">
        <v>3805</v>
      </c>
      <c r="G2127" s="0" t="n">
        <f aca="false">IF(ISERROR(VLOOKUP($A2127,'County Business Patterns'!$A$3:$H$2811,6,FALSE())),0,VLOOKUP($A2127,'County Business Patterns'!$A$3:$H$2811,6,FALSE()))</f>
        <v>0</v>
      </c>
      <c r="H2127" s="15" t="str">
        <f aca="false">VLOOKUP($A2127,'County Business Patterns'!$A$3:$H$2811,5,FALSE())</f>
        <v>B</v>
      </c>
      <c r="I2127" s="15" t="str">
        <f aca="false">VLOOKUP($A2127,'County Business Patterns'!$A$3:$H$2811,7,FALSE())</f>
        <v>20-99</v>
      </c>
      <c r="J2127" s="16" t="n">
        <f aca="false">IF(ISERROR(VLOOKUP($A2127,'County Business Patterns'!$A$3:$H$2811,8,FALSE())),0,VLOOKUP($A2127,'County Business Patterns'!$A$3:$H$2811,8,FALSE()))</f>
        <v>60</v>
      </c>
      <c r="K2127" s="0" t="n">
        <f aca="false">VLOOKUP($B2127,'State Business Patterns'!$A$3:$J$54,10,FALSE())</f>
        <v>0.698507462686567</v>
      </c>
      <c r="L2127" s="49" t="n">
        <f aca="false">IF(J2127=0,G2127,J2127*K2127)</f>
        <v>41.910447761194</v>
      </c>
      <c r="M2127" s="16" t="n">
        <f aca="false">SUMIF($B$2:$B$3223,B2127,$L$2:$L$3223)</f>
        <v>1730</v>
      </c>
      <c r="N2127" s="0" t="n">
        <f aca="false">L2127/M2127</f>
        <v>0.024225692347511</v>
      </c>
    </row>
    <row r="2128" customFormat="false" ht="15" hidden="false" customHeight="false" outlineLevel="0" collapsed="false">
      <c r="A2128" s="50" t="s">
        <v>3923</v>
      </c>
      <c r="B2128" s="50" t="s">
        <v>106</v>
      </c>
      <c r="C2128" s="50" t="s">
        <v>318</v>
      </c>
      <c r="D2128" s="50" t="s">
        <v>3803</v>
      </c>
      <c r="E2128" s="50" t="s">
        <v>441</v>
      </c>
      <c r="F2128" s="50" t="s">
        <v>3805</v>
      </c>
      <c r="G2128" s="0" t="n">
        <f aca="false">IF(ISERROR(VLOOKUP($A2128,'County Business Patterns'!$A$3:$H$2811,6,FALSE())),0,VLOOKUP($A2128,'County Business Patterns'!$A$3:$H$2811,6,FALSE()))</f>
        <v>0</v>
      </c>
      <c r="H2128" s="15" t="str">
        <f aca="false">VLOOKUP($A2128,'County Business Patterns'!$A$3:$H$2811,5,FALSE())</f>
        <v>A</v>
      </c>
      <c r="I2128" s="15" t="str">
        <f aca="false">VLOOKUP($A2128,'County Business Patterns'!$A$3:$H$2811,7,FALSE())</f>
        <v>0-19</v>
      </c>
      <c r="J2128" s="16" t="n">
        <f aca="false">IF(ISERROR(VLOOKUP($A2128,'County Business Patterns'!$A$3:$H$2811,8,FALSE())),0,VLOOKUP($A2128,'County Business Patterns'!$A$3:$H$2811,8,FALSE()))</f>
        <v>10</v>
      </c>
      <c r="K2128" s="0" t="n">
        <f aca="false">VLOOKUP($B2128,'State Business Patterns'!$A$3:$J$54,10,FALSE())</f>
        <v>0.698507462686567</v>
      </c>
      <c r="L2128" s="49" t="n">
        <f aca="false">IF(J2128=0,G2128,J2128*K2128)</f>
        <v>6.98507462686567</v>
      </c>
      <c r="M2128" s="16" t="n">
        <f aca="false">SUMIF($B$2:$B$3223,B2128,$L$2:$L$3223)</f>
        <v>1730</v>
      </c>
      <c r="N2128" s="0" t="n">
        <f aca="false">L2128/M2128</f>
        <v>0.00403761539125183</v>
      </c>
    </row>
    <row r="2129" customFormat="false" ht="15" hidden="false" customHeight="false" outlineLevel="0" collapsed="false">
      <c r="A2129" s="50" t="s">
        <v>3924</v>
      </c>
      <c r="B2129" s="50" t="s">
        <v>106</v>
      </c>
      <c r="C2129" s="50" t="s">
        <v>313</v>
      </c>
      <c r="D2129" s="50" t="s">
        <v>3925</v>
      </c>
      <c r="E2129" s="50" t="s">
        <v>441</v>
      </c>
      <c r="F2129" s="50" t="s">
        <v>3805</v>
      </c>
      <c r="G2129" s="0" t="n">
        <f aca="false">IF(ISERROR(VLOOKUP($A2129,'County Business Patterns'!$A$3:$H$2811,6,FALSE())),0,VLOOKUP($A2129,'County Business Patterns'!$A$3:$H$2811,6,FALSE()))</f>
        <v>0</v>
      </c>
      <c r="H2129" s="15" t="str">
        <f aca="false">VLOOKUP($A2129,'County Business Patterns'!$A$3:$H$2811,5,FALSE())</f>
        <v>B</v>
      </c>
      <c r="I2129" s="15" t="str">
        <f aca="false">VLOOKUP($A2129,'County Business Patterns'!$A$3:$H$2811,7,FALSE())</f>
        <v>20-99</v>
      </c>
      <c r="J2129" s="16" t="n">
        <f aca="false">IF(ISERROR(VLOOKUP($A2129,'County Business Patterns'!$A$3:$H$2811,8,FALSE())),0,VLOOKUP($A2129,'County Business Patterns'!$A$3:$H$2811,8,FALSE()))</f>
        <v>60</v>
      </c>
      <c r="K2129" s="0" t="n">
        <f aca="false">VLOOKUP($B2129,'State Business Patterns'!$A$3:$J$54,10,FALSE())</f>
        <v>0.698507462686567</v>
      </c>
      <c r="L2129" s="49" t="n">
        <f aca="false">IF(J2129=0,G2129,J2129*K2129)</f>
        <v>41.910447761194</v>
      </c>
      <c r="M2129" s="16" t="n">
        <f aca="false">SUMIF($B$2:$B$3223,B2129,$L$2:$L$3223)</f>
        <v>1730</v>
      </c>
      <c r="N2129" s="0" t="n">
        <f aca="false">L2129/M2129</f>
        <v>0.024225692347511</v>
      </c>
    </row>
    <row r="2130" customFormat="false" ht="15" hidden="false" customHeight="false" outlineLevel="0" collapsed="false">
      <c r="A2130" s="50" t="s">
        <v>3926</v>
      </c>
      <c r="B2130" s="50" t="s">
        <v>106</v>
      </c>
      <c r="C2130" s="50" t="s">
        <v>272</v>
      </c>
      <c r="D2130" s="50" t="s">
        <v>3927</v>
      </c>
      <c r="E2130" s="50" t="s">
        <v>441</v>
      </c>
      <c r="F2130" s="50" t="s">
        <v>3805</v>
      </c>
      <c r="G2130" s="0" t="n">
        <f aca="false">IF(ISERROR(VLOOKUP($A2130,'County Business Patterns'!$A$3:$H$2811,6,FALSE())),0,VLOOKUP($A2130,'County Business Patterns'!$A$3:$H$2811,6,FALSE()))</f>
        <v>0</v>
      </c>
      <c r="H2130" s="15" t="e">
        <f aca="false">VLOOKUP($A2130,'County Business Patterns'!$A$3:$H$2811,5,FALSE())</f>
        <v>#N/A</v>
      </c>
      <c r="I2130" s="15" t="e">
        <f aca="false">VLOOKUP($A2130,'County Business Patterns'!$A$3:$H$2811,7,FALSE())</f>
        <v>#N/A</v>
      </c>
      <c r="J2130" s="16" t="n">
        <f aca="false">IF(ISERROR(VLOOKUP($A2130,'County Business Patterns'!$A$3:$H$2811,8,FALSE())),0,VLOOKUP($A2130,'County Business Patterns'!$A$3:$H$2811,8,FALSE()))</f>
        <v>0</v>
      </c>
      <c r="K2130" s="0" t="n">
        <f aca="false">VLOOKUP($B2130,'State Business Patterns'!$A$3:$J$54,10,FALSE())</f>
        <v>0.698507462686567</v>
      </c>
      <c r="L2130" s="49" t="n">
        <f aca="false">IF(J2130=0,G2130,J2130*K2130)</f>
        <v>0</v>
      </c>
      <c r="M2130" s="16" t="n">
        <f aca="false">SUMIF($B$2:$B$3223,B2130,$L$2:$L$3223)</f>
        <v>1730</v>
      </c>
      <c r="N2130" s="0" t="n">
        <f aca="false">L2130/M2130</f>
        <v>0</v>
      </c>
    </row>
    <row r="2131" customFormat="false" ht="15" hidden="false" customHeight="false" outlineLevel="0" collapsed="false">
      <c r="A2131" s="50" t="s">
        <v>3928</v>
      </c>
      <c r="B2131" s="50" t="s">
        <v>108</v>
      </c>
      <c r="C2131" s="50" t="s">
        <v>239</v>
      </c>
      <c r="D2131" s="50" t="s">
        <v>1835</v>
      </c>
      <c r="E2131" s="50" t="s">
        <v>441</v>
      </c>
      <c r="F2131" s="50" t="s">
        <v>3929</v>
      </c>
      <c r="G2131" s="0" t="n">
        <f aca="false">IF(ISERROR(VLOOKUP($A2131,'County Business Patterns'!$A$3:$H$2811,6,FALSE())),0,VLOOKUP($A2131,'County Business Patterns'!$A$3:$H$2811,6,FALSE()))</f>
        <v>0</v>
      </c>
      <c r="H2131" s="15" t="e">
        <f aca="false">VLOOKUP($A2131,'County Business Patterns'!$A$3:$H$2811,5,FALSE())</f>
        <v>#N/A</v>
      </c>
      <c r="I2131" s="15" t="e">
        <f aca="false">VLOOKUP($A2131,'County Business Patterns'!$A$3:$H$2811,7,FALSE())</f>
        <v>#N/A</v>
      </c>
      <c r="J2131" s="16" t="n">
        <f aca="false">IF(ISERROR(VLOOKUP($A2131,'County Business Patterns'!$A$3:$H$2811,8,FALSE())),0,VLOOKUP($A2131,'County Business Patterns'!$A$3:$H$2811,8,FALSE()))</f>
        <v>0</v>
      </c>
      <c r="K2131" s="0" t="n">
        <f aca="false">VLOOKUP($B2131,'State Business Patterns'!$A$3:$J$54,10,FALSE())</f>
        <v>0.726424870466321</v>
      </c>
      <c r="L2131" s="49" t="n">
        <f aca="false">IF(J2131=0,G2131,J2131*K2131)</f>
        <v>0</v>
      </c>
      <c r="M2131" s="16" t="n">
        <f aca="false">SUMIF($B$2:$B$3223,B2131,$L$2:$L$3223)</f>
        <v>990</v>
      </c>
      <c r="N2131" s="0" t="n">
        <f aca="false">L2131/M2131</f>
        <v>0</v>
      </c>
    </row>
    <row r="2132" customFormat="false" ht="15" hidden="false" customHeight="false" outlineLevel="0" collapsed="false">
      <c r="A2132" s="50" t="s">
        <v>3930</v>
      </c>
      <c r="B2132" s="50" t="s">
        <v>108</v>
      </c>
      <c r="C2132" s="50" t="s">
        <v>173</v>
      </c>
      <c r="D2132" s="50" t="s">
        <v>3931</v>
      </c>
      <c r="E2132" s="50" t="s">
        <v>441</v>
      </c>
      <c r="F2132" s="50" t="s">
        <v>3929</v>
      </c>
      <c r="G2132" s="0" t="n">
        <f aca="false">IF(ISERROR(VLOOKUP($A2132,'County Business Patterns'!$A$3:$H$2811,6,FALSE())),0,VLOOKUP($A2132,'County Business Patterns'!$A$3:$H$2811,6,FALSE()))</f>
        <v>0</v>
      </c>
      <c r="H2132" s="15" t="e">
        <f aca="false">VLOOKUP($A2132,'County Business Patterns'!$A$3:$H$2811,5,FALSE())</f>
        <v>#N/A</v>
      </c>
      <c r="I2132" s="15" t="e">
        <f aca="false">VLOOKUP($A2132,'County Business Patterns'!$A$3:$H$2811,7,FALSE())</f>
        <v>#N/A</v>
      </c>
      <c r="J2132" s="16" t="n">
        <f aca="false">IF(ISERROR(VLOOKUP($A2132,'County Business Patterns'!$A$3:$H$2811,8,FALSE())),0,VLOOKUP($A2132,'County Business Patterns'!$A$3:$H$2811,8,FALSE()))</f>
        <v>0</v>
      </c>
      <c r="K2132" s="0" t="n">
        <f aca="false">VLOOKUP($B2132,'State Business Patterns'!$A$3:$J$54,10,FALSE())</f>
        <v>0.726424870466321</v>
      </c>
      <c r="L2132" s="49" t="n">
        <f aca="false">IF(J2132=0,G2132,J2132*K2132)</f>
        <v>0</v>
      </c>
      <c r="M2132" s="16" t="n">
        <f aca="false">SUMIF($B$2:$B$3223,B2132,$L$2:$L$3223)</f>
        <v>990</v>
      </c>
      <c r="N2132" s="0" t="n">
        <f aca="false">L2132/M2132</f>
        <v>0</v>
      </c>
    </row>
    <row r="2133" customFormat="false" ht="15" hidden="false" customHeight="false" outlineLevel="0" collapsed="false">
      <c r="A2133" s="50" t="s">
        <v>3932</v>
      </c>
      <c r="B2133" s="50" t="s">
        <v>108</v>
      </c>
      <c r="C2133" s="50" t="s">
        <v>175</v>
      </c>
      <c r="D2133" s="50" t="s">
        <v>3933</v>
      </c>
      <c r="E2133" s="50" t="s">
        <v>441</v>
      </c>
      <c r="F2133" s="50" t="s">
        <v>3929</v>
      </c>
      <c r="G2133" s="0" t="n">
        <f aca="false">IF(ISERROR(VLOOKUP($A2133,'County Business Patterns'!$A$3:$H$2811,6,FALSE())),0,VLOOKUP($A2133,'County Business Patterns'!$A$3:$H$2811,6,FALSE()))</f>
        <v>0</v>
      </c>
      <c r="H2133" s="15" t="e">
        <f aca="false">VLOOKUP($A2133,'County Business Patterns'!$A$3:$H$2811,5,FALSE())</f>
        <v>#N/A</v>
      </c>
      <c r="I2133" s="15" t="e">
        <f aca="false">VLOOKUP($A2133,'County Business Patterns'!$A$3:$H$2811,7,FALSE())</f>
        <v>#N/A</v>
      </c>
      <c r="J2133" s="16" t="n">
        <f aca="false">IF(ISERROR(VLOOKUP($A2133,'County Business Patterns'!$A$3:$H$2811,8,FALSE())),0,VLOOKUP($A2133,'County Business Patterns'!$A$3:$H$2811,8,FALSE()))</f>
        <v>0</v>
      </c>
      <c r="K2133" s="0" t="n">
        <f aca="false">VLOOKUP($B2133,'State Business Patterns'!$A$3:$J$54,10,FALSE())</f>
        <v>0.726424870466321</v>
      </c>
      <c r="L2133" s="49" t="n">
        <f aca="false">IF(J2133=0,G2133,J2133*K2133)</f>
        <v>0</v>
      </c>
      <c r="M2133" s="16" t="n">
        <f aca="false">SUMIF($B$2:$B$3223,B2133,$L$2:$L$3223)</f>
        <v>990</v>
      </c>
      <c r="N2133" s="0" t="n">
        <f aca="false">L2133/M2133</f>
        <v>0</v>
      </c>
    </row>
    <row r="2134" customFormat="false" ht="15" hidden="false" customHeight="false" outlineLevel="0" collapsed="false">
      <c r="A2134" s="50" t="s">
        <v>3934</v>
      </c>
      <c r="B2134" s="50" t="s">
        <v>108</v>
      </c>
      <c r="C2134" s="50" t="s">
        <v>176</v>
      </c>
      <c r="D2134" s="50" t="s">
        <v>3935</v>
      </c>
      <c r="E2134" s="50" t="s">
        <v>441</v>
      </c>
      <c r="F2134" s="50" t="s">
        <v>3929</v>
      </c>
      <c r="G2134" s="0" t="n">
        <f aca="false">IF(ISERROR(VLOOKUP($A2134,'County Business Patterns'!$A$3:$H$2811,6,FALSE())),0,VLOOKUP($A2134,'County Business Patterns'!$A$3:$H$2811,6,FALSE()))</f>
        <v>0</v>
      </c>
      <c r="H2134" s="15" t="e">
        <f aca="false">VLOOKUP($A2134,'County Business Patterns'!$A$3:$H$2811,5,FALSE())</f>
        <v>#N/A</v>
      </c>
      <c r="I2134" s="15" t="e">
        <f aca="false">VLOOKUP($A2134,'County Business Patterns'!$A$3:$H$2811,7,FALSE())</f>
        <v>#N/A</v>
      </c>
      <c r="J2134" s="16" t="n">
        <f aca="false">IF(ISERROR(VLOOKUP($A2134,'County Business Patterns'!$A$3:$H$2811,8,FALSE())),0,VLOOKUP($A2134,'County Business Patterns'!$A$3:$H$2811,8,FALSE()))</f>
        <v>0</v>
      </c>
      <c r="K2134" s="0" t="n">
        <f aca="false">VLOOKUP($B2134,'State Business Patterns'!$A$3:$J$54,10,FALSE())</f>
        <v>0.726424870466321</v>
      </c>
      <c r="L2134" s="49" t="n">
        <f aca="false">IF(J2134=0,G2134,J2134*K2134)</f>
        <v>0</v>
      </c>
      <c r="M2134" s="16" t="n">
        <f aca="false">SUMIF($B$2:$B$3223,B2134,$L$2:$L$3223)</f>
        <v>990</v>
      </c>
      <c r="N2134" s="0" t="n">
        <f aca="false">L2134/M2134</f>
        <v>0</v>
      </c>
    </row>
    <row r="2135" customFormat="false" ht="15" hidden="false" customHeight="false" outlineLevel="0" collapsed="false">
      <c r="A2135" s="50" t="s">
        <v>3936</v>
      </c>
      <c r="B2135" s="50" t="s">
        <v>108</v>
      </c>
      <c r="C2135" s="50" t="s">
        <v>177</v>
      </c>
      <c r="D2135" s="50" t="s">
        <v>3937</v>
      </c>
      <c r="E2135" s="50" t="s">
        <v>441</v>
      </c>
      <c r="F2135" s="50" t="s">
        <v>3929</v>
      </c>
      <c r="G2135" s="0" t="n">
        <f aca="false">IF(ISERROR(VLOOKUP($A2135,'County Business Patterns'!$A$3:$H$2811,6,FALSE())),0,VLOOKUP($A2135,'County Business Patterns'!$A$3:$H$2811,6,FALSE()))</f>
        <v>0</v>
      </c>
      <c r="H2135" s="15" t="str">
        <f aca="false">VLOOKUP($A2135,'County Business Patterns'!$A$3:$H$2811,5,FALSE())</f>
        <v>A</v>
      </c>
      <c r="I2135" s="15" t="str">
        <f aca="false">VLOOKUP($A2135,'County Business Patterns'!$A$3:$H$2811,7,FALSE())</f>
        <v>0-19</v>
      </c>
      <c r="J2135" s="16" t="n">
        <f aca="false">IF(ISERROR(VLOOKUP($A2135,'County Business Patterns'!$A$3:$H$2811,8,FALSE())),0,VLOOKUP($A2135,'County Business Patterns'!$A$3:$H$2811,8,FALSE()))</f>
        <v>10</v>
      </c>
      <c r="K2135" s="0" t="n">
        <f aca="false">VLOOKUP($B2135,'State Business Patterns'!$A$3:$J$54,10,FALSE())</f>
        <v>0.726424870466321</v>
      </c>
      <c r="L2135" s="49" t="n">
        <f aca="false">IF(J2135=0,G2135,J2135*K2135)</f>
        <v>7.26424870466321</v>
      </c>
      <c r="M2135" s="16" t="n">
        <f aca="false">SUMIF($B$2:$B$3223,B2135,$L$2:$L$3223)</f>
        <v>990</v>
      </c>
      <c r="N2135" s="0" t="n">
        <f aca="false">L2135/M2135</f>
        <v>0.00733762495420526</v>
      </c>
    </row>
    <row r="2136" customFormat="false" ht="15" hidden="false" customHeight="false" outlineLevel="0" collapsed="false">
      <c r="A2136" s="50" t="s">
        <v>3938</v>
      </c>
      <c r="B2136" s="50" t="s">
        <v>108</v>
      </c>
      <c r="C2136" s="50" t="s">
        <v>260</v>
      </c>
      <c r="D2136" s="50" t="s">
        <v>1480</v>
      </c>
      <c r="E2136" s="50" t="s">
        <v>441</v>
      </c>
      <c r="F2136" s="50" t="s">
        <v>3929</v>
      </c>
      <c r="G2136" s="0" t="n">
        <f aca="false">IF(ISERROR(VLOOKUP($A2136,'County Business Patterns'!$A$3:$H$2811,6,FALSE())),0,VLOOKUP($A2136,'County Business Patterns'!$A$3:$H$2811,6,FALSE()))</f>
        <v>0</v>
      </c>
      <c r="H2136" s="15" t="e">
        <f aca="false">VLOOKUP($A2136,'County Business Patterns'!$A$3:$H$2811,5,FALSE())</f>
        <v>#N/A</v>
      </c>
      <c r="I2136" s="15" t="e">
        <f aca="false">VLOOKUP($A2136,'County Business Patterns'!$A$3:$H$2811,7,FALSE())</f>
        <v>#N/A</v>
      </c>
      <c r="J2136" s="16" t="n">
        <f aca="false">IF(ISERROR(VLOOKUP($A2136,'County Business Patterns'!$A$3:$H$2811,8,FALSE())),0,VLOOKUP($A2136,'County Business Patterns'!$A$3:$H$2811,8,FALSE()))</f>
        <v>0</v>
      </c>
      <c r="K2136" s="0" t="n">
        <f aca="false">VLOOKUP($B2136,'State Business Patterns'!$A$3:$J$54,10,FALSE())</f>
        <v>0.726424870466321</v>
      </c>
      <c r="L2136" s="49" t="n">
        <f aca="false">IF(J2136=0,G2136,J2136*K2136)</f>
        <v>0</v>
      </c>
      <c r="M2136" s="16" t="n">
        <f aca="false">SUMIF($B$2:$B$3223,B2136,$L$2:$L$3223)</f>
        <v>990</v>
      </c>
      <c r="N2136" s="0" t="n">
        <f aca="false">L2136/M2136</f>
        <v>0</v>
      </c>
    </row>
    <row r="2137" customFormat="false" ht="15" hidden="false" customHeight="false" outlineLevel="0" collapsed="false">
      <c r="A2137" s="50" t="s">
        <v>3939</v>
      </c>
      <c r="B2137" s="50" t="s">
        <v>108</v>
      </c>
      <c r="C2137" s="50" t="s">
        <v>178</v>
      </c>
      <c r="D2137" s="50" t="s">
        <v>1206</v>
      </c>
      <c r="E2137" s="50" t="s">
        <v>441</v>
      </c>
      <c r="F2137" s="50" t="s">
        <v>3929</v>
      </c>
      <c r="G2137" s="0" t="n">
        <f aca="false">IF(ISERROR(VLOOKUP($A2137,'County Business Patterns'!$A$3:$H$2811,6,FALSE())),0,VLOOKUP($A2137,'County Business Patterns'!$A$3:$H$2811,6,FALSE()))</f>
        <v>0</v>
      </c>
      <c r="H2137" s="15" t="str">
        <f aca="false">VLOOKUP($A2137,'County Business Patterns'!$A$3:$H$2811,5,FALSE())</f>
        <v>A</v>
      </c>
      <c r="I2137" s="15" t="str">
        <f aca="false">VLOOKUP($A2137,'County Business Patterns'!$A$3:$H$2811,7,FALSE())</f>
        <v>0-19</v>
      </c>
      <c r="J2137" s="16" t="n">
        <f aca="false">IF(ISERROR(VLOOKUP($A2137,'County Business Patterns'!$A$3:$H$2811,8,FALSE())),0,VLOOKUP($A2137,'County Business Patterns'!$A$3:$H$2811,8,FALSE()))</f>
        <v>10</v>
      </c>
      <c r="K2137" s="0" t="n">
        <f aca="false">VLOOKUP($B2137,'State Business Patterns'!$A$3:$J$54,10,FALSE())</f>
        <v>0.726424870466321</v>
      </c>
      <c r="L2137" s="49" t="n">
        <f aca="false">IF(J2137=0,G2137,J2137*K2137)</f>
        <v>7.26424870466321</v>
      </c>
      <c r="M2137" s="16" t="n">
        <f aca="false">SUMIF($B$2:$B$3223,B2137,$L$2:$L$3223)</f>
        <v>990</v>
      </c>
      <c r="N2137" s="0" t="n">
        <f aca="false">L2137/M2137</f>
        <v>0.00733762495420526</v>
      </c>
    </row>
    <row r="2138" customFormat="false" ht="15" hidden="false" customHeight="false" outlineLevel="0" collapsed="false">
      <c r="A2138" s="50" t="s">
        <v>3940</v>
      </c>
      <c r="B2138" s="50" t="s">
        <v>108</v>
      </c>
      <c r="C2138" s="50" t="s">
        <v>179</v>
      </c>
      <c r="D2138" s="50" t="s">
        <v>2345</v>
      </c>
      <c r="E2138" s="50" t="s">
        <v>441</v>
      </c>
      <c r="F2138" s="50" t="s">
        <v>3929</v>
      </c>
      <c r="G2138" s="0" t="n">
        <f aca="false">IF(ISERROR(VLOOKUP($A2138,'County Business Patterns'!$A$3:$H$2811,6,FALSE())),0,VLOOKUP($A2138,'County Business Patterns'!$A$3:$H$2811,6,FALSE()))</f>
        <v>0</v>
      </c>
      <c r="H2138" s="15" t="str">
        <f aca="false">VLOOKUP($A2138,'County Business Patterns'!$A$3:$H$2811,5,FALSE())</f>
        <v>A</v>
      </c>
      <c r="I2138" s="15" t="str">
        <f aca="false">VLOOKUP($A2138,'County Business Patterns'!$A$3:$H$2811,7,FALSE())</f>
        <v>0-19</v>
      </c>
      <c r="J2138" s="16" t="n">
        <f aca="false">IF(ISERROR(VLOOKUP($A2138,'County Business Patterns'!$A$3:$H$2811,8,FALSE())),0,VLOOKUP($A2138,'County Business Patterns'!$A$3:$H$2811,8,FALSE()))</f>
        <v>10</v>
      </c>
      <c r="K2138" s="0" t="n">
        <f aca="false">VLOOKUP($B2138,'State Business Patterns'!$A$3:$J$54,10,FALSE())</f>
        <v>0.726424870466321</v>
      </c>
      <c r="L2138" s="49" t="n">
        <f aca="false">IF(J2138=0,G2138,J2138*K2138)</f>
        <v>7.26424870466321</v>
      </c>
      <c r="M2138" s="16" t="n">
        <f aca="false">SUMIF($B$2:$B$3223,B2138,$L$2:$L$3223)</f>
        <v>990</v>
      </c>
      <c r="N2138" s="0" t="n">
        <f aca="false">L2138/M2138</f>
        <v>0.00733762495420526</v>
      </c>
    </row>
    <row r="2139" customFormat="false" ht="15" hidden="false" customHeight="false" outlineLevel="0" collapsed="false">
      <c r="A2139" s="50" t="s">
        <v>3941</v>
      </c>
      <c r="B2139" s="50" t="s">
        <v>108</v>
      </c>
      <c r="C2139" s="50" t="s">
        <v>241</v>
      </c>
      <c r="D2139" s="50" t="s">
        <v>3942</v>
      </c>
      <c r="E2139" s="50" t="s">
        <v>441</v>
      </c>
      <c r="F2139" s="50" t="s">
        <v>3929</v>
      </c>
      <c r="G2139" s="0" t="n">
        <f aca="false">IF(ISERROR(VLOOKUP($A2139,'County Business Patterns'!$A$3:$H$2811,6,FALSE())),0,VLOOKUP($A2139,'County Business Patterns'!$A$3:$H$2811,6,FALSE()))</f>
        <v>0</v>
      </c>
      <c r="H2139" s="15" t="str">
        <f aca="false">VLOOKUP($A2139,'County Business Patterns'!$A$3:$H$2811,5,FALSE())</f>
        <v>A</v>
      </c>
      <c r="I2139" s="15" t="str">
        <f aca="false">VLOOKUP($A2139,'County Business Patterns'!$A$3:$H$2811,7,FALSE())</f>
        <v>0-19</v>
      </c>
      <c r="J2139" s="16" t="n">
        <f aca="false">IF(ISERROR(VLOOKUP($A2139,'County Business Patterns'!$A$3:$H$2811,8,FALSE())),0,VLOOKUP($A2139,'County Business Patterns'!$A$3:$H$2811,8,FALSE()))</f>
        <v>10</v>
      </c>
      <c r="K2139" s="0" t="n">
        <f aca="false">VLOOKUP($B2139,'State Business Patterns'!$A$3:$J$54,10,FALSE())</f>
        <v>0.726424870466321</v>
      </c>
      <c r="L2139" s="49" t="n">
        <f aca="false">IF(J2139=0,G2139,J2139*K2139)</f>
        <v>7.26424870466321</v>
      </c>
      <c r="M2139" s="16" t="n">
        <f aca="false">SUMIF($B$2:$B$3223,B2139,$L$2:$L$3223)</f>
        <v>990</v>
      </c>
      <c r="N2139" s="0" t="n">
        <f aca="false">L2139/M2139</f>
        <v>0.00733762495420526</v>
      </c>
    </row>
    <row r="2140" customFormat="false" ht="15" hidden="false" customHeight="false" outlineLevel="0" collapsed="false">
      <c r="A2140" s="50" t="s">
        <v>3943</v>
      </c>
      <c r="B2140" s="50" t="s">
        <v>108</v>
      </c>
      <c r="C2140" s="50" t="s">
        <v>242</v>
      </c>
      <c r="D2140" s="50" t="s">
        <v>2188</v>
      </c>
      <c r="E2140" s="50" t="s">
        <v>441</v>
      </c>
      <c r="F2140" s="50" t="s">
        <v>3929</v>
      </c>
      <c r="G2140" s="0" t="n">
        <f aca="false">IF(ISERROR(VLOOKUP($A2140,'County Business Patterns'!$A$3:$H$2811,6,FALSE())),0,VLOOKUP($A2140,'County Business Patterns'!$A$3:$H$2811,6,FALSE()))</f>
        <v>25</v>
      </c>
      <c r="H2140" s="15" t="n">
        <f aca="false">VLOOKUP($A2140,'County Business Patterns'!$A$3:$H$2811,5,FALSE())</f>
        <v>0</v>
      </c>
      <c r="I2140" s="15" t="n">
        <f aca="false">VLOOKUP($A2140,'County Business Patterns'!$A$3:$H$2811,7,FALSE())</f>
        <v>0</v>
      </c>
      <c r="J2140" s="16" t="n">
        <f aca="false">IF(ISERROR(VLOOKUP($A2140,'County Business Patterns'!$A$3:$H$2811,8,FALSE())),0,VLOOKUP($A2140,'County Business Patterns'!$A$3:$H$2811,8,FALSE()))</f>
        <v>0</v>
      </c>
      <c r="K2140" s="0" t="n">
        <f aca="false">VLOOKUP($B2140,'State Business Patterns'!$A$3:$J$54,10,FALSE())</f>
        <v>0.726424870466321</v>
      </c>
      <c r="L2140" s="49" t="n">
        <f aca="false">IF(J2140=0,G2140,J2140*K2140)</f>
        <v>25</v>
      </c>
      <c r="M2140" s="16" t="n">
        <f aca="false">SUMIF($B$2:$B$3223,B2140,$L$2:$L$3223)</f>
        <v>990</v>
      </c>
      <c r="N2140" s="0" t="n">
        <f aca="false">L2140/M2140</f>
        <v>0.0252525252525253</v>
      </c>
    </row>
    <row r="2141" customFormat="false" ht="15" hidden="false" customHeight="false" outlineLevel="0" collapsed="false">
      <c r="A2141" s="50" t="s">
        <v>3944</v>
      </c>
      <c r="B2141" s="50" t="s">
        <v>108</v>
      </c>
      <c r="C2141" s="50" t="s">
        <v>180</v>
      </c>
      <c r="D2141" s="50" t="s">
        <v>460</v>
      </c>
      <c r="E2141" s="50" t="s">
        <v>441</v>
      </c>
      <c r="F2141" s="50" t="s">
        <v>3929</v>
      </c>
      <c r="G2141" s="0" t="n">
        <f aca="false">IF(ISERROR(VLOOKUP($A2141,'County Business Patterns'!$A$3:$H$2811,6,FALSE())),0,VLOOKUP($A2141,'County Business Patterns'!$A$3:$H$2811,6,FALSE()))</f>
        <v>0</v>
      </c>
      <c r="H2141" s="15" t="str">
        <f aca="false">VLOOKUP($A2141,'County Business Patterns'!$A$3:$H$2811,5,FALSE())</f>
        <v>A</v>
      </c>
      <c r="I2141" s="15" t="str">
        <f aca="false">VLOOKUP($A2141,'County Business Patterns'!$A$3:$H$2811,7,FALSE())</f>
        <v>0-19</v>
      </c>
      <c r="J2141" s="16" t="n">
        <f aca="false">IF(ISERROR(VLOOKUP($A2141,'County Business Patterns'!$A$3:$H$2811,8,FALSE())),0,VLOOKUP($A2141,'County Business Patterns'!$A$3:$H$2811,8,FALSE()))</f>
        <v>10</v>
      </c>
      <c r="K2141" s="0" t="n">
        <f aca="false">VLOOKUP($B2141,'State Business Patterns'!$A$3:$J$54,10,FALSE())</f>
        <v>0.726424870466321</v>
      </c>
      <c r="L2141" s="49" t="n">
        <f aca="false">IF(J2141=0,G2141,J2141*K2141)</f>
        <v>7.26424870466321</v>
      </c>
      <c r="M2141" s="16" t="n">
        <f aca="false">SUMIF($B$2:$B$3223,B2141,$L$2:$L$3223)</f>
        <v>990</v>
      </c>
      <c r="N2141" s="0" t="n">
        <f aca="false">L2141/M2141</f>
        <v>0.00733762495420526</v>
      </c>
    </row>
    <row r="2142" customFormat="false" ht="15" hidden="false" customHeight="false" outlineLevel="0" collapsed="false">
      <c r="A2142" s="50" t="s">
        <v>3945</v>
      </c>
      <c r="B2142" s="50" t="s">
        <v>108</v>
      </c>
      <c r="C2142" s="50" t="s">
        <v>181</v>
      </c>
      <c r="D2142" s="50" t="s">
        <v>464</v>
      </c>
      <c r="E2142" s="50" t="s">
        <v>441</v>
      </c>
      <c r="F2142" s="50" t="s">
        <v>3929</v>
      </c>
      <c r="G2142" s="0" t="n">
        <f aca="false">IF(ISERROR(VLOOKUP($A2142,'County Business Patterns'!$A$3:$H$2811,6,FALSE())),0,VLOOKUP($A2142,'County Business Patterns'!$A$3:$H$2811,6,FALSE()))</f>
        <v>0</v>
      </c>
      <c r="H2142" s="15" t="e">
        <f aca="false">VLOOKUP($A2142,'County Business Patterns'!$A$3:$H$2811,5,FALSE())</f>
        <v>#N/A</v>
      </c>
      <c r="I2142" s="15" t="e">
        <f aca="false">VLOOKUP($A2142,'County Business Patterns'!$A$3:$H$2811,7,FALSE())</f>
        <v>#N/A</v>
      </c>
      <c r="J2142" s="16" t="n">
        <f aca="false">IF(ISERROR(VLOOKUP($A2142,'County Business Patterns'!$A$3:$H$2811,8,FALSE())),0,VLOOKUP($A2142,'County Business Patterns'!$A$3:$H$2811,8,FALSE()))</f>
        <v>0</v>
      </c>
      <c r="K2142" s="0" t="n">
        <f aca="false">VLOOKUP($B2142,'State Business Patterns'!$A$3:$J$54,10,FALSE())</f>
        <v>0.726424870466321</v>
      </c>
      <c r="L2142" s="49" t="n">
        <f aca="false">IF(J2142=0,G2142,J2142*K2142)</f>
        <v>0</v>
      </c>
      <c r="M2142" s="16" t="n">
        <f aca="false">SUMIF($B$2:$B$3223,B2142,$L$2:$L$3223)</f>
        <v>990</v>
      </c>
      <c r="N2142" s="0" t="n">
        <f aca="false">L2142/M2142</f>
        <v>0</v>
      </c>
    </row>
    <row r="2143" customFormat="false" ht="15" hidden="false" customHeight="false" outlineLevel="0" collapsed="false">
      <c r="A2143" s="50" t="s">
        <v>3946</v>
      </c>
      <c r="B2143" s="50" t="s">
        <v>108</v>
      </c>
      <c r="C2143" s="50" t="s">
        <v>182</v>
      </c>
      <c r="D2143" s="50" t="s">
        <v>3947</v>
      </c>
      <c r="E2143" s="50" t="s">
        <v>441</v>
      </c>
      <c r="F2143" s="50" t="s">
        <v>3929</v>
      </c>
      <c r="G2143" s="0" t="n">
        <f aca="false">IF(ISERROR(VLOOKUP($A2143,'County Business Patterns'!$A$3:$H$2811,6,FALSE())),0,VLOOKUP($A2143,'County Business Patterns'!$A$3:$H$2811,6,FALSE()))</f>
        <v>0</v>
      </c>
      <c r="H2143" s="15" t="e">
        <f aca="false">VLOOKUP($A2143,'County Business Patterns'!$A$3:$H$2811,5,FALSE())</f>
        <v>#N/A</v>
      </c>
      <c r="I2143" s="15" t="e">
        <f aca="false">VLOOKUP($A2143,'County Business Patterns'!$A$3:$H$2811,7,FALSE())</f>
        <v>#N/A</v>
      </c>
      <c r="J2143" s="16" t="n">
        <f aca="false">IF(ISERROR(VLOOKUP($A2143,'County Business Patterns'!$A$3:$H$2811,8,FALSE())),0,VLOOKUP($A2143,'County Business Patterns'!$A$3:$H$2811,8,FALSE()))</f>
        <v>0</v>
      </c>
      <c r="K2143" s="0" t="n">
        <f aca="false">VLOOKUP($B2143,'State Business Patterns'!$A$3:$J$54,10,FALSE())</f>
        <v>0.726424870466321</v>
      </c>
      <c r="L2143" s="49" t="n">
        <f aca="false">IF(J2143=0,G2143,J2143*K2143)</f>
        <v>0</v>
      </c>
      <c r="M2143" s="16" t="n">
        <f aca="false">SUMIF($B$2:$B$3223,B2143,$L$2:$L$3223)</f>
        <v>990</v>
      </c>
      <c r="N2143" s="0" t="n">
        <f aca="false">L2143/M2143</f>
        <v>0</v>
      </c>
    </row>
    <row r="2144" customFormat="false" ht="15" hidden="false" customHeight="false" outlineLevel="0" collapsed="false">
      <c r="A2144" s="50" t="s">
        <v>3948</v>
      </c>
      <c r="B2144" s="50" t="s">
        <v>108</v>
      </c>
      <c r="C2144" s="50" t="s">
        <v>243</v>
      </c>
      <c r="D2144" s="50" t="s">
        <v>691</v>
      </c>
      <c r="E2144" s="50" t="s">
        <v>441</v>
      </c>
      <c r="F2144" s="50" t="s">
        <v>3929</v>
      </c>
      <c r="G2144" s="0" t="n">
        <f aca="false">IF(ISERROR(VLOOKUP($A2144,'County Business Patterns'!$A$3:$H$2811,6,FALSE())),0,VLOOKUP($A2144,'County Business Patterns'!$A$3:$H$2811,6,FALSE()))</f>
        <v>0</v>
      </c>
      <c r="H2144" s="15" t="str">
        <f aca="false">VLOOKUP($A2144,'County Business Patterns'!$A$3:$H$2811,5,FALSE())</f>
        <v>A</v>
      </c>
      <c r="I2144" s="15" t="str">
        <f aca="false">VLOOKUP($A2144,'County Business Patterns'!$A$3:$H$2811,7,FALSE())</f>
        <v>0-19</v>
      </c>
      <c r="J2144" s="16" t="n">
        <f aca="false">IF(ISERROR(VLOOKUP($A2144,'County Business Patterns'!$A$3:$H$2811,8,FALSE())),0,VLOOKUP($A2144,'County Business Patterns'!$A$3:$H$2811,8,FALSE()))</f>
        <v>10</v>
      </c>
      <c r="K2144" s="0" t="n">
        <f aca="false">VLOOKUP($B2144,'State Business Patterns'!$A$3:$J$54,10,FALSE())</f>
        <v>0.726424870466321</v>
      </c>
      <c r="L2144" s="49" t="n">
        <f aca="false">IF(J2144=0,G2144,J2144*K2144)</f>
        <v>7.26424870466321</v>
      </c>
      <c r="M2144" s="16" t="n">
        <f aca="false">SUMIF($B$2:$B$3223,B2144,$L$2:$L$3223)</f>
        <v>990</v>
      </c>
      <c r="N2144" s="0" t="n">
        <f aca="false">L2144/M2144</f>
        <v>0.00733762495420526</v>
      </c>
    </row>
    <row r="2145" customFormat="false" ht="15" hidden="false" customHeight="false" outlineLevel="0" collapsed="false">
      <c r="A2145" s="50" t="s">
        <v>3949</v>
      </c>
      <c r="B2145" s="50" t="s">
        <v>108</v>
      </c>
      <c r="C2145" s="50" t="s">
        <v>183</v>
      </c>
      <c r="D2145" s="50" t="s">
        <v>3950</v>
      </c>
      <c r="E2145" s="50" t="s">
        <v>441</v>
      </c>
      <c r="F2145" s="50" t="s">
        <v>3929</v>
      </c>
      <c r="G2145" s="0" t="n">
        <f aca="false">IF(ISERROR(VLOOKUP($A2145,'County Business Patterns'!$A$3:$H$2811,6,FALSE())),0,VLOOKUP($A2145,'County Business Patterns'!$A$3:$H$2811,6,FALSE()))</f>
        <v>0</v>
      </c>
      <c r="H2145" s="15" t="e">
        <f aca="false">VLOOKUP($A2145,'County Business Patterns'!$A$3:$H$2811,5,FALSE())</f>
        <v>#N/A</v>
      </c>
      <c r="I2145" s="15" t="e">
        <f aca="false">VLOOKUP($A2145,'County Business Patterns'!$A$3:$H$2811,7,FALSE())</f>
        <v>#N/A</v>
      </c>
      <c r="J2145" s="16" t="n">
        <f aca="false">IF(ISERROR(VLOOKUP($A2145,'County Business Patterns'!$A$3:$H$2811,8,FALSE())),0,VLOOKUP($A2145,'County Business Patterns'!$A$3:$H$2811,8,FALSE()))</f>
        <v>0</v>
      </c>
      <c r="K2145" s="0" t="n">
        <f aca="false">VLOOKUP($B2145,'State Business Patterns'!$A$3:$J$54,10,FALSE())</f>
        <v>0.726424870466321</v>
      </c>
      <c r="L2145" s="49" t="n">
        <f aca="false">IF(J2145=0,G2145,J2145*K2145)</f>
        <v>0</v>
      </c>
      <c r="M2145" s="16" t="n">
        <f aca="false">SUMIF($B$2:$B$3223,B2145,$L$2:$L$3223)</f>
        <v>990</v>
      </c>
      <c r="N2145" s="0" t="n">
        <f aca="false">L2145/M2145</f>
        <v>0</v>
      </c>
    </row>
    <row r="2146" customFormat="false" ht="15" hidden="false" customHeight="false" outlineLevel="0" collapsed="false">
      <c r="A2146" s="50" t="s">
        <v>3951</v>
      </c>
      <c r="B2146" s="50" t="s">
        <v>108</v>
      </c>
      <c r="C2146" s="50" t="s">
        <v>244</v>
      </c>
      <c r="D2146" s="50" t="s">
        <v>2005</v>
      </c>
      <c r="E2146" s="50" t="s">
        <v>441</v>
      </c>
      <c r="F2146" s="50" t="s">
        <v>3929</v>
      </c>
      <c r="G2146" s="0" t="n">
        <f aca="false">IF(ISERROR(VLOOKUP($A2146,'County Business Patterns'!$A$3:$H$2811,6,FALSE())),0,VLOOKUP($A2146,'County Business Patterns'!$A$3:$H$2811,6,FALSE()))</f>
        <v>0</v>
      </c>
      <c r="H2146" s="15" t="str">
        <f aca="false">VLOOKUP($A2146,'County Business Patterns'!$A$3:$H$2811,5,FALSE())</f>
        <v>A</v>
      </c>
      <c r="I2146" s="15" t="str">
        <f aca="false">VLOOKUP($A2146,'County Business Patterns'!$A$3:$H$2811,7,FALSE())</f>
        <v>0-19</v>
      </c>
      <c r="J2146" s="16" t="n">
        <f aca="false">IF(ISERROR(VLOOKUP($A2146,'County Business Patterns'!$A$3:$H$2811,8,FALSE())),0,VLOOKUP($A2146,'County Business Patterns'!$A$3:$H$2811,8,FALSE()))</f>
        <v>10</v>
      </c>
      <c r="K2146" s="0" t="n">
        <f aca="false">VLOOKUP($B2146,'State Business Patterns'!$A$3:$J$54,10,FALSE())</f>
        <v>0.726424870466321</v>
      </c>
      <c r="L2146" s="49" t="n">
        <f aca="false">IF(J2146=0,G2146,J2146*K2146)</f>
        <v>7.26424870466321</v>
      </c>
      <c r="M2146" s="16" t="n">
        <f aca="false">SUMIF($B$2:$B$3223,B2146,$L$2:$L$3223)</f>
        <v>990</v>
      </c>
      <c r="N2146" s="0" t="n">
        <f aca="false">L2146/M2146</f>
        <v>0.00733762495420526</v>
      </c>
    </row>
    <row r="2147" customFormat="false" ht="15" hidden="false" customHeight="false" outlineLevel="0" collapsed="false">
      <c r="A2147" s="50" t="s">
        <v>3952</v>
      </c>
      <c r="B2147" s="50" t="s">
        <v>108</v>
      </c>
      <c r="C2147" s="50" t="s">
        <v>184</v>
      </c>
      <c r="D2147" s="50" t="s">
        <v>3953</v>
      </c>
      <c r="E2147" s="50" t="s">
        <v>441</v>
      </c>
      <c r="F2147" s="50" t="s">
        <v>3929</v>
      </c>
      <c r="G2147" s="0" t="n">
        <f aca="false">IF(ISERROR(VLOOKUP($A2147,'County Business Patterns'!$A$3:$H$2811,6,FALSE())),0,VLOOKUP($A2147,'County Business Patterns'!$A$3:$H$2811,6,FALSE()))</f>
        <v>0</v>
      </c>
      <c r="H2147" s="15" t="e">
        <f aca="false">VLOOKUP($A2147,'County Business Patterns'!$A$3:$H$2811,5,FALSE())</f>
        <v>#N/A</v>
      </c>
      <c r="I2147" s="15" t="e">
        <f aca="false">VLOOKUP($A2147,'County Business Patterns'!$A$3:$H$2811,7,FALSE())</f>
        <v>#N/A</v>
      </c>
      <c r="J2147" s="16" t="n">
        <f aca="false">IF(ISERROR(VLOOKUP($A2147,'County Business Patterns'!$A$3:$H$2811,8,FALSE())),0,VLOOKUP($A2147,'County Business Patterns'!$A$3:$H$2811,8,FALSE()))</f>
        <v>0</v>
      </c>
      <c r="K2147" s="0" t="n">
        <f aca="false">VLOOKUP($B2147,'State Business Patterns'!$A$3:$J$54,10,FALSE())</f>
        <v>0.726424870466321</v>
      </c>
      <c r="L2147" s="49" t="n">
        <f aca="false">IF(J2147=0,G2147,J2147*K2147)</f>
        <v>0</v>
      </c>
      <c r="M2147" s="16" t="n">
        <f aca="false">SUMIF($B$2:$B$3223,B2147,$L$2:$L$3223)</f>
        <v>990</v>
      </c>
      <c r="N2147" s="0" t="n">
        <f aca="false">L2147/M2147</f>
        <v>0</v>
      </c>
    </row>
    <row r="2148" customFormat="false" ht="15" hidden="false" customHeight="false" outlineLevel="0" collapsed="false">
      <c r="A2148" s="50" t="s">
        <v>3954</v>
      </c>
      <c r="B2148" s="50" t="s">
        <v>108</v>
      </c>
      <c r="C2148" s="50" t="s">
        <v>185</v>
      </c>
      <c r="D2148" s="50" t="s">
        <v>3955</v>
      </c>
      <c r="E2148" s="50" t="s">
        <v>441</v>
      </c>
      <c r="F2148" s="50" t="s">
        <v>3929</v>
      </c>
      <c r="G2148" s="0" t="n">
        <f aca="false">IF(ISERROR(VLOOKUP($A2148,'County Business Patterns'!$A$3:$H$2811,6,FALSE())),0,VLOOKUP($A2148,'County Business Patterns'!$A$3:$H$2811,6,FALSE()))</f>
        <v>0</v>
      </c>
      <c r="H2148" s="15" t="str">
        <f aca="false">VLOOKUP($A2148,'County Business Patterns'!$A$3:$H$2811,5,FALSE())</f>
        <v>A</v>
      </c>
      <c r="I2148" s="15" t="str">
        <f aca="false">VLOOKUP($A2148,'County Business Patterns'!$A$3:$H$2811,7,FALSE())</f>
        <v>0-19</v>
      </c>
      <c r="J2148" s="16" t="n">
        <f aca="false">IF(ISERROR(VLOOKUP($A2148,'County Business Patterns'!$A$3:$H$2811,8,FALSE())),0,VLOOKUP($A2148,'County Business Patterns'!$A$3:$H$2811,8,FALSE()))</f>
        <v>10</v>
      </c>
      <c r="K2148" s="0" t="n">
        <f aca="false">VLOOKUP($B2148,'State Business Patterns'!$A$3:$J$54,10,FALSE())</f>
        <v>0.726424870466321</v>
      </c>
      <c r="L2148" s="49" t="n">
        <f aca="false">IF(J2148=0,G2148,J2148*K2148)</f>
        <v>7.26424870466321</v>
      </c>
      <c r="M2148" s="16" t="n">
        <f aca="false">SUMIF($B$2:$B$3223,B2148,$L$2:$L$3223)</f>
        <v>990</v>
      </c>
      <c r="N2148" s="0" t="n">
        <f aca="false">L2148/M2148</f>
        <v>0.00733762495420526</v>
      </c>
    </row>
    <row r="2149" customFormat="false" ht="15" hidden="false" customHeight="false" outlineLevel="0" collapsed="false">
      <c r="A2149" s="50" t="s">
        <v>3956</v>
      </c>
      <c r="B2149" s="50" t="s">
        <v>108</v>
      </c>
      <c r="C2149" s="50" t="s">
        <v>245</v>
      </c>
      <c r="D2149" s="50" t="s">
        <v>3957</v>
      </c>
      <c r="E2149" s="50" t="s">
        <v>441</v>
      </c>
      <c r="F2149" s="50" t="s">
        <v>3929</v>
      </c>
      <c r="G2149" s="0" t="n">
        <f aca="false">IF(ISERROR(VLOOKUP($A2149,'County Business Patterns'!$A$3:$H$2811,6,FALSE())),0,VLOOKUP($A2149,'County Business Patterns'!$A$3:$H$2811,6,FALSE()))</f>
        <v>0</v>
      </c>
      <c r="H2149" s="15" t="str">
        <f aca="false">VLOOKUP($A2149,'County Business Patterns'!$A$3:$H$2811,5,FALSE())</f>
        <v>A</v>
      </c>
      <c r="I2149" s="15" t="str">
        <f aca="false">VLOOKUP($A2149,'County Business Patterns'!$A$3:$H$2811,7,FALSE())</f>
        <v>0-19</v>
      </c>
      <c r="J2149" s="16" t="n">
        <f aca="false">IF(ISERROR(VLOOKUP($A2149,'County Business Patterns'!$A$3:$H$2811,8,FALSE())),0,VLOOKUP($A2149,'County Business Patterns'!$A$3:$H$2811,8,FALSE()))</f>
        <v>10</v>
      </c>
      <c r="K2149" s="0" t="n">
        <f aca="false">VLOOKUP($B2149,'State Business Patterns'!$A$3:$J$54,10,FALSE())</f>
        <v>0.726424870466321</v>
      </c>
      <c r="L2149" s="49" t="n">
        <f aca="false">IF(J2149=0,G2149,J2149*K2149)</f>
        <v>7.26424870466321</v>
      </c>
      <c r="M2149" s="16" t="n">
        <f aca="false">SUMIF($B$2:$B$3223,B2149,$L$2:$L$3223)</f>
        <v>990</v>
      </c>
      <c r="N2149" s="0" t="n">
        <f aca="false">L2149/M2149</f>
        <v>0.00733762495420526</v>
      </c>
    </row>
    <row r="2150" customFormat="false" ht="15" hidden="false" customHeight="false" outlineLevel="0" collapsed="false">
      <c r="A2150" s="50" t="s">
        <v>3958</v>
      </c>
      <c r="B2150" s="50" t="s">
        <v>108</v>
      </c>
      <c r="C2150" s="50" t="s">
        <v>186</v>
      </c>
      <c r="D2150" s="50" t="s">
        <v>945</v>
      </c>
      <c r="E2150" s="50" t="s">
        <v>441</v>
      </c>
      <c r="F2150" s="50" t="s">
        <v>3929</v>
      </c>
      <c r="G2150" s="0" t="n">
        <f aca="false">IF(ISERROR(VLOOKUP($A2150,'County Business Patterns'!$A$3:$H$2811,6,FALSE())),0,VLOOKUP($A2150,'County Business Patterns'!$A$3:$H$2811,6,FALSE()))</f>
        <v>0</v>
      </c>
      <c r="H2150" s="15" t="e">
        <f aca="false">VLOOKUP($A2150,'County Business Patterns'!$A$3:$H$2811,5,FALSE())</f>
        <v>#N/A</v>
      </c>
      <c r="I2150" s="15" t="e">
        <f aca="false">VLOOKUP($A2150,'County Business Patterns'!$A$3:$H$2811,7,FALSE())</f>
        <v>#N/A</v>
      </c>
      <c r="J2150" s="16" t="n">
        <f aca="false">IF(ISERROR(VLOOKUP($A2150,'County Business Patterns'!$A$3:$H$2811,8,FALSE())),0,VLOOKUP($A2150,'County Business Patterns'!$A$3:$H$2811,8,FALSE()))</f>
        <v>0</v>
      </c>
      <c r="K2150" s="0" t="n">
        <f aca="false">VLOOKUP($B2150,'State Business Patterns'!$A$3:$J$54,10,FALSE())</f>
        <v>0.726424870466321</v>
      </c>
      <c r="L2150" s="49" t="n">
        <f aca="false">IF(J2150=0,G2150,J2150*K2150)</f>
        <v>0</v>
      </c>
      <c r="M2150" s="16" t="n">
        <f aca="false">SUMIF($B$2:$B$3223,B2150,$L$2:$L$3223)</f>
        <v>990</v>
      </c>
      <c r="N2150" s="0" t="n">
        <f aca="false">L2150/M2150</f>
        <v>0</v>
      </c>
    </row>
    <row r="2151" customFormat="false" ht="15" hidden="false" customHeight="false" outlineLevel="0" collapsed="false">
      <c r="A2151" s="50" t="s">
        <v>3959</v>
      </c>
      <c r="B2151" s="50" t="s">
        <v>108</v>
      </c>
      <c r="C2151" s="50" t="s">
        <v>246</v>
      </c>
      <c r="D2151" s="50" t="s">
        <v>51</v>
      </c>
      <c r="E2151" s="50" t="s">
        <v>441</v>
      </c>
      <c r="F2151" s="50" t="s">
        <v>3929</v>
      </c>
      <c r="G2151" s="0" t="n">
        <f aca="false">IF(ISERROR(VLOOKUP($A2151,'County Business Patterns'!$A$3:$H$2811,6,FALSE())),0,VLOOKUP($A2151,'County Business Patterns'!$A$3:$H$2811,6,FALSE()))</f>
        <v>0</v>
      </c>
      <c r="H2151" s="15" t="str">
        <f aca="false">VLOOKUP($A2151,'County Business Patterns'!$A$3:$H$2811,5,FALSE())</f>
        <v>A</v>
      </c>
      <c r="I2151" s="15" t="str">
        <f aca="false">VLOOKUP($A2151,'County Business Patterns'!$A$3:$H$2811,7,FALSE())</f>
        <v>0-19</v>
      </c>
      <c r="J2151" s="16" t="n">
        <f aca="false">IF(ISERROR(VLOOKUP($A2151,'County Business Patterns'!$A$3:$H$2811,8,FALSE())),0,VLOOKUP($A2151,'County Business Patterns'!$A$3:$H$2811,8,FALSE()))</f>
        <v>10</v>
      </c>
      <c r="K2151" s="0" t="n">
        <f aca="false">VLOOKUP($B2151,'State Business Patterns'!$A$3:$J$54,10,FALSE())</f>
        <v>0.726424870466321</v>
      </c>
      <c r="L2151" s="49" t="n">
        <f aca="false">IF(J2151=0,G2151,J2151*K2151)</f>
        <v>7.26424870466321</v>
      </c>
      <c r="M2151" s="16" t="n">
        <f aca="false">SUMIF($B$2:$B$3223,B2151,$L$2:$L$3223)</f>
        <v>990</v>
      </c>
      <c r="N2151" s="0" t="n">
        <f aca="false">L2151/M2151</f>
        <v>0.00733762495420526</v>
      </c>
    </row>
    <row r="2152" customFormat="false" ht="15" hidden="false" customHeight="false" outlineLevel="0" collapsed="false">
      <c r="A2152" s="50" t="s">
        <v>3960</v>
      </c>
      <c r="B2152" s="50" t="s">
        <v>108</v>
      </c>
      <c r="C2152" s="50" t="s">
        <v>187</v>
      </c>
      <c r="D2152" s="50" t="s">
        <v>3961</v>
      </c>
      <c r="E2152" s="50" t="s">
        <v>441</v>
      </c>
      <c r="F2152" s="50" t="s">
        <v>3929</v>
      </c>
      <c r="G2152" s="0" t="n">
        <f aca="false">IF(ISERROR(VLOOKUP($A2152,'County Business Patterns'!$A$3:$H$2811,6,FALSE())),0,VLOOKUP($A2152,'County Business Patterns'!$A$3:$H$2811,6,FALSE()))</f>
        <v>0</v>
      </c>
      <c r="H2152" s="15" t="e">
        <f aca="false">VLOOKUP($A2152,'County Business Patterns'!$A$3:$H$2811,5,FALSE())</f>
        <v>#N/A</v>
      </c>
      <c r="I2152" s="15" t="e">
        <f aca="false">VLOOKUP($A2152,'County Business Patterns'!$A$3:$H$2811,7,FALSE())</f>
        <v>#N/A</v>
      </c>
      <c r="J2152" s="16" t="n">
        <f aca="false">IF(ISERROR(VLOOKUP($A2152,'County Business Patterns'!$A$3:$H$2811,8,FALSE())),0,VLOOKUP($A2152,'County Business Patterns'!$A$3:$H$2811,8,FALSE()))</f>
        <v>0</v>
      </c>
      <c r="K2152" s="0" t="n">
        <f aca="false">VLOOKUP($B2152,'State Business Patterns'!$A$3:$J$54,10,FALSE())</f>
        <v>0.726424870466321</v>
      </c>
      <c r="L2152" s="49" t="n">
        <f aca="false">IF(J2152=0,G2152,J2152*K2152)</f>
        <v>0</v>
      </c>
      <c r="M2152" s="16" t="n">
        <f aca="false">SUMIF($B$2:$B$3223,B2152,$L$2:$L$3223)</f>
        <v>990</v>
      </c>
      <c r="N2152" s="0" t="n">
        <f aca="false">L2152/M2152</f>
        <v>0</v>
      </c>
    </row>
    <row r="2153" customFormat="false" ht="15" hidden="false" customHeight="false" outlineLevel="0" collapsed="false">
      <c r="A2153" s="50" t="s">
        <v>3962</v>
      </c>
      <c r="B2153" s="50" t="s">
        <v>108</v>
      </c>
      <c r="C2153" s="50" t="s">
        <v>188</v>
      </c>
      <c r="D2153" s="50" t="s">
        <v>2018</v>
      </c>
      <c r="E2153" s="50" t="s">
        <v>441</v>
      </c>
      <c r="F2153" s="50" t="s">
        <v>3929</v>
      </c>
      <c r="G2153" s="0" t="n">
        <f aca="false">IF(ISERROR(VLOOKUP($A2153,'County Business Patterns'!$A$3:$H$2811,6,FALSE())),0,VLOOKUP($A2153,'County Business Patterns'!$A$3:$H$2811,6,FALSE()))</f>
        <v>0</v>
      </c>
      <c r="H2153" s="15" t="e">
        <f aca="false">VLOOKUP($A2153,'County Business Patterns'!$A$3:$H$2811,5,FALSE())</f>
        <v>#N/A</v>
      </c>
      <c r="I2153" s="15" t="e">
        <f aca="false">VLOOKUP($A2153,'County Business Patterns'!$A$3:$H$2811,7,FALSE())</f>
        <v>#N/A</v>
      </c>
      <c r="J2153" s="16" t="n">
        <f aca="false">IF(ISERROR(VLOOKUP($A2153,'County Business Patterns'!$A$3:$H$2811,8,FALSE())),0,VLOOKUP($A2153,'County Business Patterns'!$A$3:$H$2811,8,FALSE()))</f>
        <v>0</v>
      </c>
      <c r="K2153" s="0" t="n">
        <f aca="false">VLOOKUP($B2153,'State Business Patterns'!$A$3:$J$54,10,FALSE())</f>
        <v>0.726424870466321</v>
      </c>
      <c r="L2153" s="49" t="n">
        <f aca="false">IF(J2153=0,G2153,J2153*K2153)</f>
        <v>0</v>
      </c>
      <c r="M2153" s="16" t="n">
        <f aca="false">SUMIF($B$2:$B$3223,B2153,$L$2:$L$3223)</f>
        <v>990</v>
      </c>
      <c r="N2153" s="0" t="n">
        <f aca="false">L2153/M2153</f>
        <v>0</v>
      </c>
    </row>
    <row r="2154" customFormat="false" ht="15" hidden="false" customHeight="false" outlineLevel="0" collapsed="false">
      <c r="A2154" s="50" t="s">
        <v>3963</v>
      </c>
      <c r="B2154" s="50" t="s">
        <v>108</v>
      </c>
      <c r="C2154" s="50" t="s">
        <v>189</v>
      </c>
      <c r="D2154" s="50" t="s">
        <v>963</v>
      </c>
      <c r="E2154" s="50" t="s">
        <v>441</v>
      </c>
      <c r="F2154" s="50" t="s">
        <v>3929</v>
      </c>
      <c r="G2154" s="0" t="n">
        <f aca="false">IF(ISERROR(VLOOKUP($A2154,'County Business Patterns'!$A$3:$H$2811,6,FALSE())),0,VLOOKUP($A2154,'County Business Patterns'!$A$3:$H$2811,6,FALSE()))</f>
        <v>0</v>
      </c>
      <c r="H2154" s="15" t="str">
        <f aca="false">VLOOKUP($A2154,'County Business Patterns'!$A$3:$H$2811,5,FALSE())</f>
        <v>A</v>
      </c>
      <c r="I2154" s="15" t="str">
        <f aca="false">VLOOKUP($A2154,'County Business Patterns'!$A$3:$H$2811,7,FALSE())</f>
        <v>0-19</v>
      </c>
      <c r="J2154" s="16" t="n">
        <f aca="false">IF(ISERROR(VLOOKUP($A2154,'County Business Patterns'!$A$3:$H$2811,8,FALSE())),0,VLOOKUP($A2154,'County Business Patterns'!$A$3:$H$2811,8,FALSE()))</f>
        <v>10</v>
      </c>
      <c r="K2154" s="0" t="n">
        <f aca="false">VLOOKUP($B2154,'State Business Patterns'!$A$3:$J$54,10,FALSE())</f>
        <v>0.726424870466321</v>
      </c>
      <c r="L2154" s="49" t="n">
        <f aca="false">IF(J2154=0,G2154,J2154*K2154)</f>
        <v>7.26424870466321</v>
      </c>
      <c r="M2154" s="16" t="n">
        <f aca="false">SUMIF($B$2:$B$3223,B2154,$L$2:$L$3223)</f>
        <v>990</v>
      </c>
      <c r="N2154" s="0" t="n">
        <f aca="false">L2154/M2154</f>
        <v>0.00733762495420526</v>
      </c>
    </row>
    <row r="2155" customFormat="false" ht="15" hidden="false" customHeight="false" outlineLevel="0" collapsed="false">
      <c r="A2155" s="50" t="s">
        <v>3964</v>
      </c>
      <c r="B2155" s="50" t="s">
        <v>108</v>
      </c>
      <c r="C2155" s="50" t="s">
        <v>261</v>
      </c>
      <c r="D2155" s="50" t="s">
        <v>3965</v>
      </c>
      <c r="E2155" s="50" t="s">
        <v>441</v>
      </c>
      <c r="F2155" s="50" t="s">
        <v>3929</v>
      </c>
      <c r="G2155" s="0" t="n">
        <f aca="false">IF(ISERROR(VLOOKUP($A2155,'County Business Patterns'!$A$3:$H$2811,6,FALSE())),0,VLOOKUP($A2155,'County Business Patterns'!$A$3:$H$2811,6,FALSE()))</f>
        <v>0</v>
      </c>
      <c r="H2155" s="15" t="str">
        <f aca="false">VLOOKUP($A2155,'County Business Patterns'!$A$3:$H$2811,5,FALSE())</f>
        <v>A</v>
      </c>
      <c r="I2155" s="15" t="str">
        <f aca="false">VLOOKUP($A2155,'County Business Patterns'!$A$3:$H$2811,7,FALSE())</f>
        <v>0-19</v>
      </c>
      <c r="J2155" s="16" t="n">
        <f aca="false">IF(ISERROR(VLOOKUP($A2155,'County Business Patterns'!$A$3:$H$2811,8,FALSE())),0,VLOOKUP($A2155,'County Business Patterns'!$A$3:$H$2811,8,FALSE()))</f>
        <v>10</v>
      </c>
      <c r="K2155" s="0" t="n">
        <f aca="false">VLOOKUP($B2155,'State Business Patterns'!$A$3:$J$54,10,FALSE())</f>
        <v>0.726424870466321</v>
      </c>
      <c r="L2155" s="49" t="n">
        <f aca="false">IF(J2155=0,G2155,J2155*K2155)</f>
        <v>7.26424870466321</v>
      </c>
      <c r="M2155" s="16" t="n">
        <f aca="false">SUMIF($B$2:$B$3223,B2155,$L$2:$L$3223)</f>
        <v>990</v>
      </c>
      <c r="N2155" s="0" t="n">
        <f aca="false">L2155/M2155</f>
        <v>0.00733762495420526</v>
      </c>
    </row>
    <row r="2156" customFormat="false" ht="15" hidden="false" customHeight="false" outlineLevel="0" collapsed="false">
      <c r="A2156" s="50" t="s">
        <v>3966</v>
      </c>
      <c r="B2156" s="50" t="s">
        <v>108</v>
      </c>
      <c r="C2156" s="50" t="s">
        <v>190</v>
      </c>
      <c r="D2156" s="50" t="s">
        <v>1292</v>
      </c>
      <c r="E2156" s="50" t="s">
        <v>441</v>
      </c>
      <c r="F2156" s="50" t="s">
        <v>3929</v>
      </c>
      <c r="G2156" s="0" t="n">
        <f aca="false">IF(ISERROR(VLOOKUP($A2156,'County Business Patterns'!$A$3:$H$2811,6,FALSE())),0,VLOOKUP($A2156,'County Business Patterns'!$A$3:$H$2811,6,FALSE()))</f>
        <v>0</v>
      </c>
      <c r="H2156" s="15" t="e">
        <f aca="false">VLOOKUP($A2156,'County Business Patterns'!$A$3:$H$2811,5,FALSE())</f>
        <v>#N/A</v>
      </c>
      <c r="I2156" s="15" t="e">
        <f aca="false">VLOOKUP($A2156,'County Business Patterns'!$A$3:$H$2811,7,FALSE())</f>
        <v>#N/A</v>
      </c>
      <c r="J2156" s="16" t="n">
        <f aca="false">IF(ISERROR(VLOOKUP($A2156,'County Business Patterns'!$A$3:$H$2811,8,FALSE())),0,VLOOKUP($A2156,'County Business Patterns'!$A$3:$H$2811,8,FALSE()))</f>
        <v>0</v>
      </c>
      <c r="K2156" s="0" t="n">
        <f aca="false">VLOOKUP($B2156,'State Business Patterns'!$A$3:$J$54,10,FALSE())</f>
        <v>0.726424870466321</v>
      </c>
      <c r="L2156" s="49" t="n">
        <f aca="false">IF(J2156=0,G2156,J2156*K2156)</f>
        <v>0</v>
      </c>
      <c r="M2156" s="16" t="n">
        <f aca="false">SUMIF($B$2:$B$3223,B2156,$L$2:$L$3223)</f>
        <v>990</v>
      </c>
      <c r="N2156" s="0" t="n">
        <f aca="false">L2156/M2156</f>
        <v>0</v>
      </c>
    </row>
    <row r="2157" customFormat="false" ht="15" hidden="false" customHeight="false" outlineLevel="0" collapsed="false">
      <c r="A2157" s="50" t="s">
        <v>3967</v>
      </c>
      <c r="B2157" s="50" t="s">
        <v>108</v>
      </c>
      <c r="C2157" s="50" t="s">
        <v>191</v>
      </c>
      <c r="D2157" s="50" t="s">
        <v>717</v>
      </c>
      <c r="E2157" s="50" t="s">
        <v>441</v>
      </c>
      <c r="F2157" s="50" t="s">
        <v>3929</v>
      </c>
      <c r="G2157" s="0" t="n">
        <f aca="false">IF(ISERROR(VLOOKUP($A2157,'County Business Patterns'!$A$3:$H$2811,6,FALSE())),0,VLOOKUP($A2157,'County Business Patterns'!$A$3:$H$2811,6,FALSE()))</f>
        <v>0</v>
      </c>
      <c r="H2157" s="15" t="e">
        <f aca="false">VLOOKUP($A2157,'County Business Patterns'!$A$3:$H$2811,5,FALSE())</f>
        <v>#N/A</v>
      </c>
      <c r="I2157" s="15" t="e">
        <f aca="false">VLOOKUP($A2157,'County Business Patterns'!$A$3:$H$2811,7,FALSE())</f>
        <v>#N/A</v>
      </c>
      <c r="J2157" s="16" t="n">
        <f aca="false">IF(ISERROR(VLOOKUP($A2157,'County Business Patterns'!$A$3:$H$2811,8,FALSE())),0,VLOOKUP($A2157,'County Business Patterns'!$A$3:$H$2811,8,FALSE()))</f>
        <v>0</v>
      </c>
      <c r="K2157" s="0" t="n">
        <f aca="false">VLOOKUP($B2157,'State Business Patterns'!$A$3:$J$54,10,FALSE())</f>
        <v>0.726424870466321</v>
      </c>
      <c r="L2157" s="49" t="n">
        <f aca="false">IF(J2157=0,G2157,J2157*K2157)</f>
        <v>0</v>
      </c>
      <c r="M2157" s="16" t="n">
        <f aca="false">SUMIF($B$2:$B$3223,B2157,$L$2:$L$3223)</f>
        <v>990</v>
      </c>
      <c r="N2157" s="0" t="n">
        <f aca="false">L2157/M2157</f>
        <v>0</v>
      </c>
    </row>
    <row r="2158" customFormat="false" ht="15" hidden="false" customHeight="false" outlineLevel="0" collapsed="false">
      <c r="A2158" s="50" t="s">
        <v>3968</v>
      </c>
      <c r="B2158" s="50" t="s">
        <v>108</v>
      </c>
      <c r="C2158" s="50" t="s">
        <v>192</v>
      </c>
      <c r="D2158" s="50" t="s">
        <v>3969</v>
      </c>
      <c r="E2158" s="50" t="s">
        <v>441</v>
      </c>
      <c r="F2158" s="50" t="s">
        <v>3929</v>
      </c>
      <c r="G2158" s="0" t="n">
        <f aca="false">IF(ISERROR(VLOOKUP($A2158,'County Business Patterns'!$A$3:$H$2811,6,FALSE())),0,VLOOKUP($A2158,'County Business Patterns'!$A$3:$H$2811,6,FALSE()))</f>
        <v>0</v>
      </c>
      <c r="H2158" s="15" t="e">
        <f aca="false">VLOOKUP($A2158,'County Business Patterns'!$A$3:$H$2811,5,FALSE())</f>
        <v>#N/A</v>
      </c>
      <c r="I2158" s="15" t="e">
        <f aca="false">VLOOKUP($A2158,'County Business Patterns'!$A$3:$H$2811,7,FALSE())</f>
        <v>#N/A</v>
      </c>
      <c r="J2158" s="16" t="n">
        <f aca="false">IF(ISERROR(VLOOKUP($A2158,'County Business Patterns'!$A$3:$H$2811,8,FALSE())),0,VLOOKUP($A2158,'County Business Patterns'!$A$3:$H$2811,8,FALSE()))</f>
        <v>0</v>
      </c>
      <c r="K2158" s="0" t="n">
        <f aca="false">VLOOKUP($B2158,'State Business Patterns'!$A$3:$J$54,10,FALSE())</f>
        <v>0.726424870466321</v>
      </c>
      <c r="L2158" s="49" t="n">
        <f aca="false">IF(J2158=0,G2158,J2158*K2158)</f>
        <v>0</v>
      </c>
      <c r="M2158" s="16" t="n">
        <f aca="false">SUMIF($B$2:$B$3223,B2158,$L$2:$L$3223)</f>
        <v>990</v>
      </c>
      <c r="N2158" s="0" t="n">
        <f aca="false">L2158/M2158</f>
        <v>0</v>
      </c>
    </row>
    <row r="2159" customFormat="false" ht="15" hidden="false" customHeight="false" outlineLevel="0" collapsed="false">
      <c r="A2159" s="50" t="s">
        <v>3970</v>
      </c>
      <c r="B2159" s="50" t="s">
        <v>108</v>
      </c>
      <c r="C2159" s="50" t="s">
        <v>193</v>
      </c>
      <c r="D2159" s="50" t="s">
        <v>3971</v>
      </c>
      <c r="E2159" s="50" t="s">
        <v>441</v>
      </c>
      <c r="F2159" s="50" t="s">
        <v>3929</v>
      </c>
      <c r="G2159" s="0" t="n">
        <f aca="false">IF(ISERROR(VLOOKUP($A2159,'County Business Patterns'!$A$3:$H$2811,6,FALSE())),0,VLOOKUP($A2159,'County Business Patterns'!$A$3:$H$2811,6,FALSE()))</f>
        <v>0</v>
      </c>
      <c r="H2159" s="15" t="e">
        <f aca="false">VLOOKUP($A2159,'County Business Patterns'!$A$3:$H$2811,5,FALSE())</f>
        <v>#N/A</v>
      </c>
      <c r="I2159" s="15" t="e">
        <f aca="false">VLOOKUP($A2159,'County Business Patterns'!$A$3:$H$2811,7,FALSE())</f>
        <v>#N/A</v>
      </c>
      <c r="J2159" s="16" t="n">
        <f aca="false">IF(ISERROR(VLOOKUP($A2159,'County Business Patterns'!$A$3:$H$2811,8,FALSE())),0,VLOOKUP($A2159,'County Business Patterns'!$A$3:$H$2811,8,FALSE()))</f>
        <v>0</v>
      </c>
      <c r="K2159" s="0" t="n">
        <f aca="false">VLOOKUP($B2159,'State Business Patterns'!$A$3:$J$54,10,FALSE())</f>
        <v>0.726424870466321</v>
      </c>
      <c r="L2159" s="49" t="n">
        <f aca="false">IF(J2159=0,G2159,J2159*K2159)</f>
        <v>0</v>
      </c>
      <c r="M2159" s="16" t="n">
        <f aca="false">SUMIF($B$2:$B$3223,B2159,$L$2:$L$3223)</f>
        <v>990</v>
      </c>
      <c r="N2159" s="0" t="n">
        <f aca="false">L2159/M2159</f>
        <v>0</v>
      </c>
    </row>
    <row r="2160" customFormat="false" ht="15" hidden="false" customHeight="false" outlineLevel="0" collapsed="false">
      <c r="A2160" s="50" t="s">
        <v>3972</v>
      </c>
      <c r="B2160" s="50" t="s">
        <v>108</v>
      </c>
      <c r="C2160" s="50" t="s">
        <v>194</v>
      </c>
      <c r="D2160" s="50" t="s">
        <v>2039</v>
      </c>
      <c r="E2160" s="50" t="s">
        <v>441</v>
      </c>
      <c r="F2160" s="50" t="s">
        <v>3929</v>
      </c>
      <c r="G2160" s="0" t="n">
        <f aca="false">IF(ISERROR(VLOOKUP($A2160,'County Business Patterns'!$A$3:$H$2811,6,FALSE())),0,VLOOKUP($A2160,'County Business Patterns'!$A$3:$H$2811,6,FALSE()))</f>
        <v>0</v>
      </c>
      <c r="H2160" s="15" t="e">
        <f aca="false">VLOOKUP($A2160,'County Business Patterns'!$A$3:$H$2811,5,FALSE())</f>
        <v>#N/A</v>
      </c>
      <c r="I2160" s="15" t="e">
        <f aca="false">VLOOKUP($A2160,'County Business Patterns'!$A$3:$H$2811,7,FALSE())</f>
        <v>#N/A</v>
      </c>
      <c r="J2160" s="16" t="n">
        <f aca="false">IF(ISERROR(VLOOKUP($A2160,'County Business Patterns'!$A$3:$H$2811,8,FALSE())),0,VLOOKUP($A2160,'County Business Patterns'!$A$3:$H$2811,8,FALSE()))</f>
        <v>0</v>
      </c>
      <c r="K2160" s="0" t="n">
        <f aca="false">VLOOKUP($B2160,'State Business Patterns'!$A$3:$J$54,10,FALSE())</f>
        <v>0.726424870466321</v>
      </c>
      <c r="L2160" s="49" t="n">
        <f aca="false">IF(J2160=0,G2160,J2160*K2160)</f>
        <v>0</v>
      </c>
      <c r="M2160" s="16" t="n">
        <f aca="false">SUMIF($B$2:$B$3223,B2160,$L$2:$L$3223)</f>
        <v>990</v>
      </c>
      <c r="N2160" s="0" t="n">
        <f aca="false">L2160/M2160</f>
        <v>0</v>
      </c>
    </row>
    <row r="2161" customFormat="false" ht="15" hidden="false" customHeight="false" outlineLevel="0" collapsed="false">
      <c r="A2161" s="50" t="s">
        <v>3973</v>
      </c>
      <c r="B2161" s="50" t="s">
        <v>108</v>
      </c>
      <c r="C2161" s="50" t="s">
        <v>247</v>
      </c>
      <c r="D2161" s="50" t="s">
        <v>2043</v>
      </c>
      <c r="E2161" s="50" t="s">
        <v>441</v>
      </c>
      <c r="F2161" s="50" t="s">
        <v>3929</v>
      </c>
      <c r="G2161" s="0" t="n">
        <f aca="false">IF(ISERROR(VLOOKUP($A2161,'County Business Patterns'!$A$3:$H$2811,6,FALSE())),0,VLOOKUP($A2161,'County Business Patterns'!$A$3:$H$2811,6,FALSE()))</f>
        <v>0</v>
      </c>
      <c r="H2161" s="15" t="e">
        <f aca="false">VLOOKUP($A2161,'County Business Patterns'!$A$3:$H$2811,5,FALSE())</f>
        <v>#N/A</v>
      </c>
      <c r="I2161" s="15" t="e">
        <f aca="false">VLOOKUP($A2161,'County Business Patterns'!$A$3:$H$2811,7,FALSE())</f>
        <v>#N/A</v>
      </c>
      <c r="J2161" s="16" t="n">
        <f aca="false">IF(ISERROR(VLOOKUP($A2161,'County Business Patterns'!$A$3:$H$2811,8,FALSE())),0,VLOOKUP($A2161,'County Business Patterns'!$A$3:$H$2811,8,FALSE()))</f>
        <v>0</v>
      </c>
      <c r="K2161" s="0" t="n">
        <f aca="false">VLOOKUP($B2161,'State Business Patterns'!$A$3:$J$54,10,FALSE())</f>
        <v>0.726424870466321</v>
      </c>
      <c r="L2161" s="49" t="n">
        <f aca="false">IF(J2161=0,G2161,J2161*K2161)</f>
        <v>0</v>
      </c>
      <c r="M2161" s="16" t="n">
        <f aca="false">SUMIF($B$2:$B$3223,B2161,$L$2:$L$3223)</f>
        <v>990</v>
      </c>
      <c r="N2161" s="0" t="n">
        <f aca="false">L2161/M2161</f>
        <v>0</v>
      </c>
    </row>
    <row r="2162" customFormat="false" ht="15" hidden="false" customHeight="false" outlineLevel="0" collapsed="false">
      <c r="A2162" s="50" t="s">
        <v>3974</v>
      </c>
      <c r="B2162" s="50" t="s">
        <v>108</v>
      </c>
      <c r="C2162" s="50" t="s">
        <v>248</v>
      </c>
      <c r="D2162" s="50" t="s">
        <v>3975</v>
      </c>
      <c r="E2162" s="50" t="s">
        <v>441</v>
      </c>
      <c r="F2162" s="50" t="s">
        <v>3929</v>
      </c>
      <c r="G2162" s="0" t="n">
        <f aca="false">IF(ISERROR(VLOOKUP($A2162,'County Business Patterns'!$A$3:$H$2811,6,FALSE())),0,VLOOKUP($A2162,'County Business Patterns'!$A$3:$H$2811,6,FALSE()))</f>
        <v>0</v>
      </c>
      <c r="H2162" s="15" t="e">
        <f aca="false">VLOOKUP($A2162,'County Business Patterns'!$A$3:$H$2811,5,FALSE())</f>
        <v>#N/A</v>
      </c>
      <c r="I2162" s="15" t="e">
        <f aca="false">VLOOKUP($A2162,'County Business Patterns'!$A$3:$H$2811,7,FALSE())</f>
        <v>#N/A</v>
      </c>
      <c r="J2162" s="16" t="n">
        <f aca="false">IF(ISERROR(VLOOKUP($A2162,'County Business Patterns'!$A$3:$H$2811,8,FALSE())),0,VLOOKUP($A2162,'County Business Patterns'!$A$3:$H$2811,8,FALSE()))</f>
        <v>0</v>
      </c>
      <c r="K2162" s="0" t="n">
        <f aca="false">VLOOKUP($B2162,'State Business Patterns'!$A$3:$J$54,10,FALSE())</f>
        <v>0.726424870466321</v>
      </c>
      <c r="L2162" s="49" t="n">
        <f aca="false">IF(J2162=0,G2162,J2162*K2162)</f>
        <v>0</v>
      </c>
      <c r="M2162" s="16" t="n">
        <f aca="false">SUMIF($B$2:$B$3223,B2162,$L$2:$L$3223)</f>
        <v>990</v>
      </c>
      <c r="N2162" s="0" t="n">
        <f aca="false">L2162/M2162</f>
        <v>0</v>
      </c>
    </row>
    <row r="2163" customFormat="false" ht="15" hidden="false" customHeight="false" outlineLevel="0" collapsed="false">
      <c r="A2163" s="50" t="s">
        <v>3976</v>
      </c>
      <c r="B2163" s="50" t="s">
        <v>108</v>
      </c>
      <c r="C2163" s="50" t="s">
        <v>262</v>
      </c>
      <c r="D2163" s="50" t="s">
        <v>512</v>
      </c>
      <c r="E2163" s="50" t="s">
        <v>441</v>
      </c>
      <c r="F2163" s="50" t="s">
        <v>3929</v>
      </c>
      <c r="G2163" s="0" t="n">
        <f aca="false">IF(ISERROR(VLOOKUP($A2163,'County Business Patterns'!$A$3:$H$2811,6,FALSE())),0,VLOOKUP($A2163,'County Business Patterns'!$A$3:$H$2811,6,FALSE()))</f>
        <v>0</v>
      </c>
      <c r="H2163" s="15" t="str">
        <f aca="false">VLOOKUP($A2163,'County Business Patterns'!$A$3:$H$2811,5,FALSE())</f>
        <v>A</v>
      </c>
      <c r="I2163" s="15" t="str">
        <f aca="false">VLOOKUP($A2163,'County Business Patterns'!$A$3:$H$2811,7,FALSE())</f>
        <v>0-19</v>
      </c>
      <c r="J2163" s="16" t="n">
        <f aca="false">IF(ISERROR(VLOOKUP($A2163,'County Business Patterns'!$A$3:$H$2811,8,FALSE())),0,VLOOKUP($A2163,'County Business Patterns'!$A$3:$H$2811,8,FALSE()))</f>
        <v>10</v>
      </c>
      <c r="K2163" s="0" t="n">
        <f aca="false">VLOOKUP($B2163,'State Business Patterns'!$A$3:$J$54,10,FALSE())</f>
        <v>0.726424870466321</v>
      </c>
      <c r="L2163" s="49" t="n">
        <f aca="false">IF(J2163=0,G2163,J2163*K2163)</f>
        <v>7.26424870466321</v>
      </c>
      <c r="M2163" s="16" t="n">
        <f aca="false">SUMIF($B$2:$B$3223,B2163,$L$2:$L$3223)</f>
        <v>990</v>
      </c>
      <c r="N2163" s="0" t="n">
        <f aca="false">L2163/M2163</f>
        <v>0.00733762495420526</v>
      </c>
    </row>
    <row r="2164" customFormat="false" ht="15" hidden="false" customHeight="false" outlineLevel="0" collapsed="false">
      <c r="A2164" s="50" t="s">
        <v>3977</v>
      </c>
      <c r="B2164" s="50" t="s">
        <v>108</v>
      </c>
      <c r="C2164" s="50" t="s">
        <v>249</v>
      </c>
      <c r="D2164" s="50" t="s">
        <v>514</v>
      </c>
      <c r="E2164" s="50" t="s">
        <v>441</v>
      </c>
      <c r="F2164" s="50" t="s">
        <v>3929</v>
      </c>
      <c r="G2164" s="0" t="n">
        <f aca="false">IF(ISERROR(VLOOKUP($A2164,'County Business Patterns'!$A$3:$H$2811,6,FALSE())),0,VLOOKUP($A2164,'County Business Patterns'!$A$3:$H$2811,6,FALSE()))</f>
        <v>0</v>
      </c>
      <c r="H2164" s="15" t="str">
        <f aca="false">VLOOKUP($A2164,'County Business Patterns'!$A$3:$H$2811,5,FALSE())</f>
        <v>A</v>
      </c>
      <c r="I2164" s="15" t="str">
        <f aca="false">VLOOKUP($A2164,'County Business Patterns'!$A$3:$H$2811,7,FALSE())</f>
        <v>0-19</v>
      </c>
      <c r="J2164" s="16" t="n">
        <f aca="false">IF(ISERROR(VLOOKUP($A2164,'County Business Patterns'!$A$3:$H$2811,8,FALSE())),0,VLOOKUP($A2164,'County Business Patterns'!$A$3:$H$2811,8,FALSE()))</f>
        <v>10</v>
      </c>
      <c r="K2164" s="0" t="n">
        <f aca="false">VLOOKUP($B2164,'State Business Patterns'!$A$3:$J$54,10,FALSE())</f>
        <v>0.726424870466321</v>
      </c>
      <c r="L2164" s="49" t="n">
        <f aca="false">IF(J2164=0,G2164,J2164*K2164)</f>
        <v>7.26424870466321</v>
      </c>
      <c r="M2164" s="16" t="n">
        <f aca="false">SUMIF($B$2:$B$3223,B2164,$L$2:$L$3223)</f>
        <v>990</v>
      </c>
      <c r="N2164" s="0" t="n">
        <f aca="false">L2164/M2164</f>
        <v>0.00733762495420526</v>
      </c>
    </row>
    <row r="2165" customFormat="false" ht="15" hidden="false" customHeight="false" outlineLevel="0" collapsed="false">
      <c r="A2165" s="50" t="s">
        <v>3978</v>
      </c>
      <c r="B2165" s="50" t="s">
        <v>108</v>
      </c>
      <c r="C2165" s="50" t="s">
        <v>195</v>
      </c>
      <c r="D2165" s="50" t="s">
        <v>3641</v>
      </c>
      <c r="E2165" s="50" t="s">
        <v>441</v>
      </c>
      <c r="F2165" s="50" t="s">
        <v>3929</v>
      </c>
      <c r="G2165" s="0" t="n">
        <f aca="false">IF(ISERROR(VLOOKUP($A2165,'County Business Patterns'!$A$3:$H$2811,6,FALSE())),0,VLOOKUP($A2165,'County Business Patterns'!$A$3:$H$2811,6,FALSE()))</f>
        <v>0</v>
      </c>
      <c r="H2165" s="15" t="str">
        <f aca="false">VLOOKUP($A2165,'County Business Patterns'!$A$3:$H$2811,5,FALSE())</f>
        <v>A</v>
      </c>
      <c r="I2165" s="15" t="str">
        <f aca="false">VLOOKUP($A2165,'County Business Patterns'!$A$3:$H$2811,7,FALSE())</f>
        <v>0-19</v>
      </c>
      <c r="J2165" s="16" t="n">
        <f aca="false">IF(ISERROR(VLOOKUP($A2165,'County Business Patterns'!$A$3:$H$2811,8,FALSE())),0,VLOOKUP($A2165,'County Business Patterns'!$A$3:$H$2811,8,FALSE()))</f>
        <v>10</v>
      </c>
      <c r="K2165" s="0" t="n">
        <f aca="false">VLOOKUP($B2165,'State Business Patterns'!$A$3:$J$54,10,FALSE())</f>
        <v>0.726424870466321</v>
      </c>
      <c r="L2165" s="49" t="n">
        <f aca="false">IF(J2165=0,G2165,J2165*K2165)</f>
        <v>7.26424870466321</v>
      </c>
      <c r="M2165" s="16" t="n">
        <f aca="false">SUMIF($B$2:$B$3223,B2165,$L$2:$L$3223)</f>
        <v>990</v>
      </c>
      <c r="N2165" s="0" t="n">
        <f aca="false">L2165/M2165</f>
        <v>0.00733762495420526</v>
      </c>
    </row>
    <row r="2166" customFormat="false" ht="15" hidden="false" customHeight="false" outlineLevel="0" collapsed="false">
      <c r="A2166" s="50" t="s">
        <v>3979</v>
      </c>
      <c r="B2166" s="50" t="s">
        <v>108</v>
      </c>
      <c r="C2166" s="50" t="s">
        <v>196</v>
      </c>
      <c r="D2166" s="50" t="s">
        <v>3980</v>
      </c>
      <c r="E2166" s="50" t="s">
        <v>441</v>
      </c>
      <c r="F2166" s="50" t="s">
        <v>3929</v>
      </c>
      <c r="G2166" s="0" t="n">
        <f aca="false">IF(ISERROR(VLOOKUP($A2166,'County Business Patterns'!$A$3:$H$2811,6,FALSE())),0,VLOOKUP($A2166,'County Business Patterns'!$A$3:$H$2811,6,FALSE()))</f>
        <v>0</v>
      </c>
      <c r="H2166" s="15" t="str">
        <f aca="false">VLOOKUP($A2166,'County Business Patterns'!$A$3:$H$2811,5,FALSE())</f>
        <v>A</v>
      </c>
      <c r="I2166" s="15" t="str">
        <f aca="false">VLOOKUP($A2166,'County Business Patterns'!$A$3:$H$2811,7,FALSE())</f>
        <v>0-19</v>
      </c>
      <c r="J2166" s="16" t="n">
        <f aca="false">IF(ISERROR(VLOOKUP($A2166,'County Business Patterns'!$A$3:$H$2811,8,FALSE())),0,VLOOKUP($A2166,'County Business Patterns'!$A$3:$H$2811,8,FALSE()))</f>
        <v>10</v>
      </c>
      <c r="K2166" s="0" t="n">
        <f aca="false">VLOOKUP($B2166,'State Business Patterns'!$A$3:$J$54,10,FALSE())</f>
        <v>0.726424870466321</v>
      </c>
      <c r="L2166" s="49" t="n">
        <f aca="false">IF(J2166=0,G2166,J2166*K2166)</f>
        <v>7.26424870466321</v>
      </c>
      <c r="M2166" s="16" t="n">
        <f aca="false">SUMIF($B$2:$B$3223,B2166,$L$2:$L$3223)</f>
        <v>990</v>
      </c>
      <c r="N2166" s="0" t="n">
        <f aca="false">L2166/M2166</f>
        <v>0.00733762495420526</v>
      </c>
    </row>
    <row r="2167" customFormat="false" ht="15" hidden="false" customHeight="false" outlineLevel="0" collapsed="false">
      <c r="A2167" s="50" t="s">
        <v>3981</v>
      </c>
      <c r="B2167" s="50" t="s">
        <v>108</v>
      </c>
      <c r="C2167" s="50" t="s">
        <v>197</v>
      </c>
      <c r="D2167" s="50" t="s">
        <v>3982</v>
      </c>
      <c r="E2167" s="50" t="s">
        <v>441</v>
      </c>
      <c r="F2167" s="50" t="s">
        <v>3929</v>
      </c>
      <c r="G2167" s="0" t="n">
        <f aca="false">IF(ISERROR(VLOOKUP($A2167,'County Business Patterns'!$A$3:$H$2811,6,FALSE())),0,VLOOKUP($A2167,'County Business Patterns'!$A$3:$H$2811,6,FALSE()))</f>
        <v>0</v>
      </c>
      <c r="H2167" s="15" t="e">
        <f aca="false">VLOOKUP($A2167,'County Business Patterns'!$A$3:$H$2811,5,FALSE())</f>
        <v>#N/A</v>
      </c>
      <c r="I2167" s="15" t="e">
        <f aca="false">VLOOKUP($A2167,'County Business Patterns'!$A$3:$H$2811,7,FALSE())</f>
        <v>#N/A</v>
      </c>
      <c r="J2167" s="16" t="n">
        <f aca="false">IF(ISERROR(VLOOKUP($A2167,'County Business Patterns'!$A$3:$H$2811,8,FALSE())),0,VLOOKUP($A2167,'County Business Patterns'!$A$3:$H$2811,8,FALSE()))</f>
        <v>0</v>
      </c>
      <c r="K2167" s="0" t="n">
        <f aca="false">VLOOKUP($B2167,'State Business Patterns'!$A$3:$J$54,10,FALSE())</f>
        <v>0.726424870466321</v>
      </c>
      <c r="L2167" s="49" t="n">
        <f aca="false">IF(J2167=0,G2167,J2167*K2167)</f>
        <v>0</v>
      </c>
      <c r="M2167" s="16" t="n">
        <f aca="false">SUMIF($B$2:$B$3223,B2167,$L$2:$L$3223)</f>
        <v>990</v>
      </c>
      <c r="N2167" s="0" t="n">
        <f aca="false">L2167/M2167</f>
        <v>0</v>
      </c>
    </row>
    <row r="2168" customFormat="false" ht="15" hidden="false" customHeight="false" outlineLevel="0" collapsed="false">
      <c r="A2168" s="50" t="s">
        <v>3983</v>
      </c>
      <c r="B2168" s="50" t="s">
        <v>108</v>
      </c>
      <c r="C2168" s="50" t="s">
        <v>198</v>
      </c>
      <c r="D2168" s="50" t="s">
        <v>977</v>
      </c>
      <c r="E2168" s="50" t="s">
        <v>441</v>
      </c>
      <c r="F2168" s="50" t="s">
        <v>3929</v>
      </c>
      <c r="G2168" s="0" t="n">
        <f aca="false">IF(ISERROR(VLOOKUP($A2168,'County Business Patterns'!$A$3:$H$2811,6,FALSE())),0,VLOOKUP($A2168,'County Business Patterns'!$A$3:$H$2811,6,FALSE()))</f>
        <v>0</v>
      </c>
      <c r="H2168" s="15" t="e">
        <f aca="false">VLOOKUP($A2168,'County Business Patterns'!$A$3:$H$2811,5,FALSE())</f>
        <v>#N/A</v>
      </c>
      <c r="I2168" s="15" t="e">
        <f aca="false">VLOOKUP($A2168,'County Business Patterns'!$A$3:$H$2811,7,FALSE())</f>
        <v>#N/A</v>
      </c>
      <c r="J2168" s="16" t="n">
        <f aca="false">IF(ISERROR(VLOOKUP($A2168,'County Business Patterns'!$A$3:$H$2811,8,FALSE())),0,VLOOKUP($A2168,'County Business Patterns'!$A$3:$H$2811,8,FALSE()))</f>
        <v>0</v>
      </c>
      <c r="K2168" s="0" t="n">
        <f aca="false">VLOOKUP($B2168,'State Business Patterns'!$A$3:$J$54,10,FALSE())</f>
        <v>0.726424870466321</v>
      </c>
      <c r="L2168" s="49" t="n">
        <f aca="false">IF(J2168=0,G2168,J2168*K2168)</f>
        <v>0</v>
      </c>
      <c r="M2168" s="16" t="n">
        <f aca="false">SUMIF($B$2:$B$3223,B2168,$L$2:$L$3223)</f>
        <v>990</v>
      </c>
      <c r="N2168" s="0" t="n">
        <f aca="false">L2168/M2168</f>
        <v>0</v>
      </c>
    </row>
    <row r="2169" customFormat="false" ht="15" hidden="false" customHeight="false" outlineLevel="0" collapsed="false">
      <c r="A2169" s="50" t="s">
        <v>3984</v>
      </c>
      <c r="B2169" s="50" t="s">
        <v>108</v>
      </c>
      <c r="C2169" s="50" t="s">
        <v>263</v>
      </c>
      <c r="D2169" s="50" t="s">
        <v>3985</v>
      </c>
      <c r="E2169" s="50" t="s">
        <v>441</v>
      </c>
      <c r="F2169" s="50" t="s">
        <v>3929</v>
      </c>
      <c r="G2169" s="0" t="n">
        <f aca="false">IF(ISERROR(VLOOKUP($A2169,'County Business Patterns'!$A$3:$H$2811,6,FALSE())),0,VLOOKUP($A2169,'County Business Patterns'!$A$3:$H$2811,6,FALSE()))</f>
        <v>0</v>
      </c>
      <c r="H2169" s="15" t="e">
        <f aca="false">VLOOKUP($A2169,'County Business Patterns'!$A$3:$H$2811,5,FALSE())</f>
        <v>#N/A</v>
      </c>
      <c r="I2169" s="15" t="e">
        <f aca="false">VLOOKUP($A2169,'County Business Patterns'!$A$3:$H$2811,7,FALSE())</f>
        <v>#N/A</v>
      </c>
      <c r="J2169" s="16" t="n">
        <f aca="false">IF(ISERROR(VLOOKUP($A2169,'County Business Patterns'!$A$3:$H$2811,8,FALSE())),0,VLOOKUP($A2169,'County Business Patterns'!$A$3:$H$2811,8,FALSE()))</f>
        <v>0</v>
      </c>
      <c r="K2169" s="0" t="n">
        <f aca="false">VLOOKUP($B2169,'State Business Patterns'!$A$3:$J$54,10,FALSE())</f>
        <v>0.726424870466321</v>
      </c>
      <c r="L2169" s="49" t="n">
        <f aca="false">IF(J2169=0,G2169,J2169*K2169)</f>
        <v>0</v>
      </c>
      <c r="M2169" s="16" t="n">
        <f aca="false">SUMIF($B$2:$B$3223,B2169,$L$2:$L$3223)</f>
        <v>990</v>
      </c>
      <c r="N2169" s="0" t="n">
        <f aca="false">L2169/M2169</f>
        <v>0</v>
      </c>
    </row>
    <row r="2170" customFormat="false" ht="15" hidden="false" customHeight="false" outlineLevel="0" collapsed="false">
      <c r="A2170" s="50" t="s">
        <v>3986</v>
      </c>
      <c r="B2170" s="50" t="s">
        <v>108</v>
      </c>
      <c r="C2170" s="50" t="s">
        <v>199</v>
      </c>
      <c r="D2170" s="50" t="s">
        <v>3987</v>
      </c>
      <c r="E2170" s="50" t="s">
        <v>441</v>
      </c>
      <c r="F2170" s="50" t="s">
        <v>3929</v>
      </c>
      <c r="G2170" s="0" t="n">
        <f aca="false">IF(ISERROR(VLOOKUP($A2170,'County Business Patterns'!$A$3:$H$2811,6,FALSE())),0,VLOOKUP($A2170,'County Business Patterns'!$A$3:$H$2811,6,FALSE()))</f>
        <v>0</v>
      </c>
      <c r="H2170" s="15" t="e">
        <f aca="false">VLOOKUP($A2170,'County Business Patterns'!$A$3:$H$2811,5,FALSE())</f>
        <v>#N/A</v>
      </c>
      <c r="I2170" s="15" t="e">
        <f aca="false">VLOOKUP($A2170,'County Business Patterns'!$A$3:$H$2811,7,FALSE())</f>
        <v>#N/A</v>
      </c>
      <c r="J2170" s="16" t="n">
        <f aca="false">IF(ISERROR(VLOOKUP($A2170,'County Business Patterns'!$A$3:$H$2811,8,FALSE())),0,VLOOKUP($A2170,'County Business Patterns'!$A$3:$H$2811,8,FALSE()))</f>
        <v>0</v>
      </c>
      <c r="K2170" s="0" t="n">
        <f aca="false">VLOOKUP($B2170,'State Business Patterns'!$A$3:$J$54,10,FALSE())</f>
        <v>0.726424870466321</v>
      </c>
      <c r="L2170" s="49" t="n">
        <f aca="false">IF(J2170=0,G2170,J2170*K2170)</f>
        <v>0</v>
      </c>
      <c r="M2170" s="16" t="n">
        <f aca="false">SUMIF($B$2:$B$3223,B2170,$L$2:$L$3223)</f>
        <v>990</v>
      </c>
      <c r="N2170" s="0" t="n">
        <f aca="false">L2170/M2170</f>
        <v>0</v>
      </c>
    </row>
    <row r="2171" customFormat="false" ht="15" hidden="false" customHeight="false" outlineLevel="0" collapsed="false">
      <c r="A2171" s="50" t="s">
        <v>3988</v>
      </c>
      <c r="B2171" s="50" t="s">
        <v>108</v>
      </c>
      <c r="C2171" s="50" t="s">
        <v>200</v>
      </c>
      <c r="D2171" s="50" t="s">
        <v>738</v>
      </c>
      <c r="E2171" s="50" t="s">
        <v>441</v>
      </c>
      <c r="F2171" s="50" t="s">
        <v>3929</v>
      </c>
      <c r="G2171" s="0" t="n">
        <f aca="false">IF(ISERROR(VLOOKUP($A2171,'County Business Patterns'!$A$3:$H$2811,6,FALSE())),0,VLOOKUP($A2171,'County Business Patterns'!$A$3:$H$2811,6,FALSE()))</f>
        <v>0</v>
      </c>
      <c r="H2171" s="15" t="str">
        <f aca="false">VLOOKUP($A2171,'County Business Patterns'!$A$3:$H$2811,5,FALSE())</f>
        <v>B</v>
      </c>
      <c r="I2171" s="15" t="str">
        <f aca="false">VLOOKUP($A2171,'County Business Patterns'!$A$3:$H$2811,7,FALSE())</f>
        <v>20-99</v>
      </c>
      <c r="J2171" s="16" t="n">
        <f aca="false">IF(ISERROR(VLOOKUP($A2171,'County Business Patterns'!$A$3:$H$2811,8,FALSE())),0,VLOOKUP($A2171,'County Business Patterns'!$A$3:$H$2811,8,FALSE()))</f>
        <v>60</v>
      </c>
      <c r="K2171" s="0" t="n">
        <f aca="false">VLOOKUP($B2171,'State Business Patterns'!$A$3:$J$54,10,FALSE())</f>
        <v>0.726424870466321</v>
      </c>
      <c r="L2171" s="49" t="n">
        <f aca="false">IF(J2171=0,G2171,J2171*K2171)</f>
        <v>43.5854922279793</v>
      </c>
      <c r="M2171" s="16" t="n">
        <f aca="false">SUMIF($B$2:$B$3223,B2171,$L$2:$L$3223)</f>
        <v>990</v>
      </c>
      <c r="N2171" s="0" t="n">
        <f aca="false">L2171/M2171</f>
        <v>0.0440257497252316</v>
      </c>
    </row>
    <row r="2172" customFormat="false" ht="15" hidden="false" customHeight="false" outlineLevel="0" collapsed="false">
      <c r="A2172" s="50" t="s">
        <v>3989</v>
      </c>
      <c r="B2172" s="50" t="s">
        <v>108</v>
      </c>
      <c r="C2172" s="50" t="s">
        <v>250</v>
      </c>
      <c r="D2172" s="50" t="s">
        <v>742</v>
      </c>
      <c r="E2172" s="50" t="s">
        <v>441</v>
      </c>
      <c r="F2172" s="50" t="s">
        <v>3929</v>
      </c>
      <c r="G2172" s="0" t="n">
        <f aca="false">IF(ISERROR(VLOOKUP($A2172,'County Business Patterns'!$A$3:$H$2811,6,FALSE())),0,VLOOKUP($A2172,'County Business Patterns'!$A$3:$H$2811,6,FALSE()))</f>
        <v>0</v>
      </c>
      <c r="H2172" s="15" t="e">
        <f aca="false">VLOOKUP($A2172,'County Business Patterns'!$A$3:$H$2811,5,FALSE())</f>
        <v>#N/A</v>
      </c>
      <c r="I2172" s="15" t="e">
        <f aca="false">VLOOKUP($A2172,'County Business Patterns'!$A$3:$H$2811,7,FALSE())</f>
        <v>#N/A</v>
      </c>
      <c r="J2172" s="16" t="n">
        <f aca="false">IF(ISERROR(VLOOKUP($A2172,'County Business Patterns'!$A$3:$H$2811,8,FALSE())),0,VLOOKUP($A2172,'County Business Patterns'!$A$3:$H$2811,8,FALSE()))</f>
        <v>0</v>
      </c>
      <c r="K2172" s="0" t="n">
        <f aca="false">VLOOKUP($B2172,'State Business Patterns'!$A$3:$J$54,10,FALSE())</f>
        <v>0.726424870466321</v>
      </c>
      <c r="L2172" s="49" t="n">
        <f aca="false">IF(J2172=0,G2172,J2172*K2172)</f>
        <v>0</v>
      </c>
      <c r="M2172" s="16" t="n">
        <f aca="false">SUMIF($B$2:$B$3223,B2172,$L$2:$L$3223)</f>
        <v>990</v>
      </c>
      <c r="N2172" s="0" t="n">
        <f aca="false">L2172/M2172</f>
        <v>0</v>
      </c>
    </row>
    <row r="2173" customFormat="false" ht="15" hidden="false" customHeight="false" outlineLevel="0" collapsed="false">
      <c r="A2173" s="50" t="s">
        <v>3990</v>
      </c>
      <c r="B2173" s="50" t="s">
        <v>108</v>
      </c>
      <c r="C2173" s="50" t="s">
        <v>201</v>
      </c>
      <c r="D2173" s="50" t="s">
        <v>3991</v>
      </c>
      <c r="E2173" s="50" t="s">
        <v>441</v>
      </c>
      <c r="F2173" s="50" t="s">
        <v>3929</v>
      </c>
      <c r="G2173" s="0" t="n">
        <f aca="false">IF(ISERROR(VLOOKUP($A2173,'County Business Patterns'!$A$3:$H$2811,6,FALSE())),0,VLOOKUP($A2173,'County Business Patterns'!$A$3:$H$2811,6,FALSE()))</f>
        <v>0</v>
      </c>
      <c r="H2173" s="15" t="str">
        <f aca="false">VLOOKUP($A2173,'County Business Patterns'!$A$3:$H$2811,5,FALSE())</f>
        <v>A</v>
      </c>
      <c r="I2173" s="15" t="str">
        <f aca="false">VLOOKUP($A2173,'County Business Patterns'!$A$3:$H$2811,7,FALSE())</f>
        <v>0-19</v>
      </c>
      <c r="J2173" s="16" t="n">
        <f aca="false">IF(ISERROR(VLOOKUP($A2173,'County Business Patterns'!$A$3:$H$2811,8,FALSE())),0,VLOOKUP($A2173,'County Business Patterns'!$A$3:$H$2811,8,FALSE()))</f>
        <v>10</v>
      </c>
      <c r="K2173" s="0" t="n">
        <f aca="false">VLOOKUP($B2173,'State Business Patterns'!$A$3:$J$54,10,FALSE())</f>
        <v>0.726424870466321</v>
      </c>
      <c r="L2173" s="49" t="n">
        <f aca="false">IF(J2173=0,G2173,J2173*K2173)</f>
        <v>7.26424870466321</v>
      </c>
      <c r="M2173" s="16" t="n">
        <f aca="false">SUMIF($B$2:$B$3223,B2173,$L$2:$L$3223)</f>
        <v>990</v>
      </c>
      <c r="N2173" s="0" t="n">
        <f aca="false">L2173/M2173</f>
        <v>0.00733762495420526</v>
      </c>
    </row>
    <row r="2174" customFormat="false" ht="15" hidden="false" customHeight="false" outlineLevel="0" collapsed="false">
      <c r="A2174" s="50" t="s">
        <v>3992</v>
      </c>
      <c r="B2174" s="50" t="s">
        <v>108</v>
      </c>
      <c r="C2174" s="50" t="s">
        <v>264</v>
      </c>
      <c r="D2174" s="50" t="s">
        <v>3993</v>
      </c>
      <c r="E2174" s="50" t="s">
        <v>441</v>
      </c>
      <c r="F2174" s="50" t="s">
        <v>3929</v>
      </c>
      <c r="G2174" s="0" t="n">
        <f aca="false">IF(ISERROR(VLOOKUP($A2174,'County Business Patterns'!$A$3:$H$2811,6,FALSE())),0,VLOOKUP($A2174,'County Business Patterns'!$A$3:$H$2811,6,FALSE()))</f>
        <v>0</v>
      </c>
      <c r="H2174" s="15" t="str">
        <f aca="false">VLOOKUP($A2174,'County Business Patterns'!$A$3:$H$2811,5,FALSE())</f>
        <v>A</v>
      </c>
      <c r="I2174" s="15" t="str">
        <f aca="false">VLOOKUP($A2174,'County Business Patterns'!$A$3:$H$2811,7,FALSE())</f>
        <v>0-19</v>
      </c>
      <c r="J2174" s="16" t="n">
        <f aca="false">IF(ISERROR(VLOOKUP($A2174,'County Business Patterns'!$A$3:$H$2811,8,FALSE())),0,VLOOKUP($A2174,'County Business Patterns'!$A$3:$H$2811,8,FALSE()))</f>
        <v>10</v>
      </c>
      <c r="K2174" s="0" t="n">
        <f aca="false">VLOOKUP($B2174,'State Business Patterns'!$A$3:$J$54,10,FALSE())</f>
        <v>0.726424870466321</v>
      </c>
      <c r="L2174" s="49" t="n">
        <f aca="false">IF(J2174=0,G2174,J2174*K2174)</f>
        <v>7.26424870466321</v>
      </c>
      <c r="M2174" s="16" t="n">
        <f aca="false">SUMIF($B$2:$B$3223,B2174,$L$2:$L$3223)</f>
        <v>990</v>
      </c>
      <c r="N2174" s="0" t="n">
        <f aca="false">L2174/M2174</f>
        <v>0.00733762495420526</v>
      </c>
    </row>
    <row r="2175" customFormat="false" ht="15" hidden="false" customHeight="false" outlineLevel="0" collapsed="false">
      <c r="A2175" s="50" t="s">
        <v>3994</v>
      </c>
      <c r="B2175" s="50" t="s">
        <v>108</v>
      </c>
      <c r="C2175" s="50" t="s">
        <v>265</v>
      </c>
      <c r="D2175" s="50" t="s">
        <v>3995</v>
      </c>
      <c r="E2175" s="50" t="s">
        <v>441</v>
      </c>
      <c r="F2175" s="50" t="s">
        <v>3929</v>
      </c>
      <c r="G2175" s="0" t="n">
        <f aca="false">IF(ISERROR(VLOOKUP($A2175,'County Business Patterns'!$A$3:$H$2811,6,FALSE())),0,VLOOKUP($A2175,'County Business Patterns'!$A$3:$H$2811,6,FALSE()))</f>
        <v>0</v>
      </c>
      <c r="H2175" s="15" t="e">
        <f aca="false">VLOOKUP($A2175,'County Business Patterns'!$A$3:$H$2811,5,FALSE())</f>
        <v>#N/A</v>
      </c>
      <c r="I2175" s="15" t="e">
        <f aca="false">VLOOKUP($A2175,'County Business Patterns'!$A$3:$H$2811,7,FALSE())</f>
        <v>#N/A</v>
      </c>
      <c r="J2175" s="16" t="n">
        <f aca="false">IF(ISERROR(VLOOKUP($A2175,'County Business Patterns'!$A$3:$H$2811,8,FALSE())),0,VLOOKUP($A2175,'County Business Patterns'!$A$3:$H$2811,8,FALSE()))</f>
        <v>0</v>
      </c>
      <c r="K2175" s="0" t="n">
        <f aca="false">VLOOKUP($B2175,'State Business Patterns'!$A$3:$J$54,10,FALSE())</f>
        <v>0.726424870466321</v>
      </c>
      <c r="L2175" s="49" t="n">
        <f aca="false">IF(J2175=0,G2175,J2175*K2175)</f>
        <v>0</v>
      </c>
      <c r="M2175" s="16" t="n">
        <f aca="false">SUMIF($B$2:$B$3223,B2175,$L$2:$L$3223)</f>
        <v>990</v>
      </c>
      <c r="N2175" s="0" t="n">
        <f aca="false">L2175/M2175</f>
        <v>0</v>
      </c>
    </row>
    <row r="2176" customFormat="false" ht="15" hidden="false" customHeight="false" outlineLevel="0" collapsed="false">
      <c r="A2176" s="50" t="s">
        <v>3996</v>
      </c>
      <c r="B2176" s="50" t="s">
        <v>108</v>
      </c>
      <c r="C2176" s="50" t="s">
        <v>202</v>
      </c>
      <c r="D2176" s="50" t="s">
        <v>1341</v>
      </c>
      <c r="E2176" s="50" t="s">
        <v>441</v>
      </c>
      <c r="F2176" s="50" t="s">
        <v>3929</v>
      </c>
      <c r="G2176" s="0" t="n">
        <f aca="false">IF(ISERROR(VLOOKUP($A2176,'County Business Patterns'!$A$3:$H$2811,6,FALSE())),0,VLOOKUP($A2176,'County Business Patterns'!$A$3:$H$2811,6,FALSE()))</f>
        <v>0</v>
      </c>
      <c r="H2176" s="15" t="e">
        <f aca="false">VLOOKUP($A2176,'County Business Patterns'!$A$3:$H$2811,5,FALSE())</f>
        <v>#N/A</v>
      </c>
      <c r="I2176" s="15" t="e">
        <f aca="false">VLOOKUP($A2176,'County Business Patterns'!$A$3:$H$2811,7,FALSE())</f>
        <v>#N/A</v>
      </c>
      <c r="J2176" s="16" t="n">
        <f aca="false">IF(ISERROR(VLOOKUP($A2176,'County Business Patterns'!$A$3:$H$2811,8,FALSE())),0,VLOOKUP($A2176,'County Business Patterns'!$A$3:$H$2811,8,FALSE()))</f>
        <v>0</v>
      </c>
      <c r="K2176" s="0" t="n">
        <f aca="false">VLOOKUP($B2176,'State Business Patterns'!$A$3:$J$54,10,FALSE())</f>
        <v>0.726424870466321</v>
      </c>
      <c r="L2176" s="49" t="n">
        <f aca="false">IF(J2176=0,G2176,J2176*K2176)</f>
        <v>0</v>
      </c>
      <c r="M2176" s="16" t="n">
        <f aca="false">SUMIF($B$2:$B$3223,B2176,$L$2:$L$3223)</f>
        <v>990</v>
      </c>
      <c r="N2176" s="0" t="n">
        <f aca="false">L2176/M2176</f>
        <v>0</v>
      </c>
    </row>
    <row r="2177" customFormat="false" ht="15" hidden="false" customHeight="false" outlineLevel="0" collapsed="false">
      <c r="A2177" s="50" t="s">
        <v>3997</v>
      </c>
      <c r="B2177" s="50" t="s">
        <v>108</v>
      </c>
      <c r="C2177" s="50" t="s">
        <v>203</v>
      </c>
      <c r="D2177" s="50" t="s">
        <v>3998</v>
      </c>
      <c r="E2177" s="50" t="s">
        <v>441</v>
      </c>
      <c r="F2177" s="50" t="s">
        <v>3929</v>
      </c>
      <c r="G2177" s="0" t="n">
        <f aca="false">IF(ISERROR(VLOOKUP($A2177,'County Business Patterns'!$A$3:$H$2811,6,FALSE())),0,VLOOKUP($A2177,'County Business Patterns'!$A$3:$H$2811,6,FALSE()))</f>
        <v>0</v>
      </c>
      <c r="H2177" s="15" t="e">
        <f aca="false">VLOOKUP($A2177,'County Business Patterns'!$A$3:$H$2811,5,FALSE())</f>
        <v>#N/A</v>
      </c>
      <c r="I2177" s="15" t="e">
        <f aca="false">VLOOKUP($A2177,'County Business Patterns'!$A$3:$H$2811,7,FALSE())</f>
        <v>#N/A</v>
      </c>
      <c r="J2177" s="16" t="n">
        <f aca="false">IF(ISERROR(VLOOKUP($A2177,'County Business Patterns'!$A$3:$H$2811,8,FALSE())),0,VLOOKUP($A2177,'County Business Patterns'!$A$3:$H$2811,8,FALSE()))</f>
        <v>0</v>
      </c>
      <c r="K2177" s="0" t="n">
        <f aca="false">VLOOKUP($B2177,'State Business Patterns'!$A$3:$J$54,10,FALSE())</f>
        <v>0.726424870466321</v>
      </c>
      <c r="L2177" s="49" t="n">
        <f aca="false">IF(J2177=0,G2177,J2177*K2177)</f>
        <v>0</v>
      </c>
      <c r="M2177" s="16" t="n">
        <f aca="false">SUMIF($B$2:$B$3223,B2177,$L$2:$L$3223)</f>
        <v>990</v>
      </c>
      <c r="N2177" s="0" t="n">
        <f aca="false">L2177/M2177</f>
        <v>0</v>
      </c>
    </row>
    <row r="2178" customFormat="false" ht="15" hidden="false" customHeight="false" outlineLevel="0" collapsed="false">
      <c r="A2178" s="50" t="s">
        <v>3999</v>
      </c>
      <c r="B2178" s="50" t="s">
        <v>108</v>
      </c>
      <c r="C2178" s="50" t="s">
        <v>204</v>
      </c>
      <c r="D2178" s="50" t="s">
        <v>536</v>
      </c>
      <c r="E2178" s="50" t="s">
        <v>441</v>
      </c>
      <c r="F2178" s="50" t="s">
        <v>3929</v>
      </c>
      <c r="G2178" s="0" t="n">
        <f aca="false">IF(ISERROR(VLOOKUP($A2178,'County Business Patterns'!$A$3:$H$2811,6,FALSE())),0,VLOOKUP($A2178,'County Business Patterns'!$A$3:$H$2811,6,FALSE()))</f>
        <v>0</v>
      </c>
      <c r="H2178" s="15" t="e">
        <f aca="false">VLOOKUP($A2178,'County Business Patterns'!$A$3:$H$2811,5,FALSE())</f>
        <v>#N/A</v>
      </c>
      <c r="I2178" s="15" t="e">
        <f aca="false">VLOOKUP($A2178,'County Business Patterns'!$A$3:$H$2811,7,FALSE())</f>
        <v>#N/A</v>
      </c>
      <c r="J2178" s="16" t="n">
        <f aca="false">IF(ISERROR(VLOOKUP($A2178,'County Business Patterns'!$A$3:$H$2811,8,FALSE())),0,VLOOKUP($A2178,'County Business Patterns'!$A$3:$H$2811,8,FALSE()))</f>
        <v>0</v>
      </c>
      <c r="K2178" s="0" t="n">
        <f aca="false">VLOOKUP($B2178,'State Business Patterns'!$A$3:$J$54,10,FALSE())</f>
        <v>0.726424870466321</v>
      </c>
      <c r="L2178" s="49" t="n">
        <f aca="false">IF(J2178=0,G2178,J2178*K2178)</f>
        <v>0</v>
      </c>
      <c r="M2178" s="16" t="n">
        <f aca="false">SUMIF($B$2:$B$3223,B2178,$L$2:$L$3223)</f>
        <v>990</v>
      </c>
      <c r="N2178" s="0" t="n">
        <f aca="false">L2178/M2178</f>
        <v>0</v>
      </c>
    </row>
    <row r="2179" customFormat="false" ht="15" hidden="false" customHeight="false" outlineLevel="0" collapsed="false">
      <c r="A2179" s="50" t="s">
        <v>4000</v>
      </c>
      <c r="B2179" s="50" t="s">
        <v>108</v>
      </c>
      <c r="C2179" s="50" t="s">
        <v>205</v>
      </c>
      <c r="D2179" s="50" t="s">
        <v>4001</v>
      </c>
      <c r="E2179" s="50" t="s">
        <v>441</v>
      </c>
      <c r="F2179" s="50" t="s">
        <v>3929</v>
      </c>
      <c r="G2179" s="0" t="n">
        <f aca="false">IF(ISERROR(VLOOKUP($A2179,'County Business Patterns'!$A$3:$H$2811,6,FALSE())),0,VLOOKUP($A2179,'County Business Patterns'!$A$3:$H$2811,6,FALSE()))</f>
        <v>0</v>
      </c>
      <c r="H2179" s="15" t="str">
        <f aca="false">VLOOKUP($A2179,'County Business Patterns'!$A$3:$H$2811,5,FALSE())</f>
        <v>B</v>
      </c>
      <c r="I2179" s="15" t="str">
        <f aca="false">VLOOKUP($A2179,'County Business Patterns'!$A$3:$H$2811,7,FALSE())</f>
        <v>20-99</v>
      </c>
      <c r="J2179" s="16" t="n">
        <f aca="false">IF(ISERROR(VLOOKUP($A2179,'County Business Patterns'!$A$3:$H$2811,8,FALSE())),0,VLOOKUP($A2179,'County Business Patterns'!$A$3:$H$2811,8,FALSE()))</f>
        <v>60</v>
      </c>
      <c r="K2179" s="0" t="n">
        <f aca="false">VLOOKUP($B2179,'State Business Patterns'!$A$3:$J$54,10,FALSE())</f>
        <v>0.726424870466321</v>
      </c>
      <c r="L2179" s="49" t="n">
        <f aca="false">IF(J2179=0,G2179,J2179*K2179)</f>
        <v>43.5854922279793</v>
      </c>
      <c r="M2179" s="16" t="n">
        <f aca="false">SUMIF($B$2:$B$3223,B2179,$L$2:$L$3223)</f>
        <v>990</v>
      </c>
      <c r="N2179" s="0" t="n">
        <f aca="false">L2179/M2179</f>
        <v>0.0440257497252316</v>
      </c>
    </row>
    <row r="2180" customFormat="false" ht="15" hidden="false" customHeight="false" outlineLevel="0" collapsed="false">
      <c r="A2180" s="50" t="s">
        <v>4002</v>
      </c>
      <c r="B2180" s="50" t="s">
        <v>108</v>
      </c>
      <c r="C2180" s="50" t="s">
        <v>251</v>
      </c>
      <c r="D2180" s="50" t="s">
        <v>1354</v>
      </c>
      <c r="E2180" s="50" t="s">
        <v>441</v>
      </c>
      <c r="F2180" s="50" t="s">
        <v>3929</v>
      </c>
      <c r="G2180" s="0" t="n">
        <f aca="false">IF(ISERROR(VLOOKUP($A2180,'County Business Patterns'!$A$3:$H$2811,6,FALSE())),0,VLOOKUP($A2180,'County Business Patterns'!$A$3:$H$2811,6,FALSE()))</f>
        <v>0</v>
      </c>
      <c r="H2180" s="15" t="e">
        <f aca="false">VLOOKUP($A2180,'County Business Patterns'!$A$3:$H$2811,5,FALSE())</f>
        <v>#N/A</v>
      </c>
      <c r="I2180" s="15" t="e">
        <f aca="false">VLOOKUP($A2180,'County Business Patterns'!$A$3:$H$2811,7,FALSE())</f>
        <v>#N/A</v>
      </c>
      <c r="J2180" s="16" t="n">
        <f aca="false">IF(ISERROR(VLOOKUP($A2180,'County Business Patterns'!$A$3:$H$2811,8,FALSE())),0,VLOOKUP($A2180,'County Business Patterns'!$A$3:$H$2811,8,FALSE()))</f>
        <v>0</v>
      </c>
      <c r="K2180" s="0" t="n">
        <f aca="false">VLOOKUP($B2180,'State Business Patterns'!$A$3:$J$54,10,FALSE())</f>
        <v>0.726424870466321</v>
      </c>
      <c r="L2180" s="49" t="n">
        <f aca="false">IF(J2180=0,G2180,J2180*K2180)</f>
        <v>0</v>
      </c>
      <c r="M2180" s="16" t="n">
        <f aca="false">SUMIF($B$2:$B$3223,B2180,$L$2:$L$3223)</f>
        <v>990</v>
      </c>
      <c r="N2180" s="0" t="n">
        <f aca="false">L2180/M2180</f>
        <v>0</v>
      </c>
    </row>
    <row r="2181" customFormat="false" ht="15" hidden="false" customHeight="false" outlineLevel="0" collapsed="false">
      <c r="A2181" s="50" t="s">
        <v>4003</v>
      </c>
      <c r="B2181" s="50" t="s">
        <v>108</v>
      </c>
      <c r="C2181" s="50" t="s">
        <v>206</v>
      </c>
      <c r="D2181" s="50" t="s">
        <v>4004</v>
      </c>
      <c r="E2181" s="50" t="s">
        <v>441</v>
      </c>
      <c r="F2181" s="50" t="s">
        <v>3929</v>
      </c>
      <c r="G2181" s="0" t="n">
        <f aca="false">IF(ISERROR(VLOOKUP($A2181,'County Business Patterns'!$A$3:$H$2811,6,FALSE())),0,VLOOKUP($A2181,'County Business Patterns'!$A$3:$H$2811,6,FALSE()))</f>
        <v>0</v>
      </c>
      <c r="H2181" s="15" t="str">
        <f aca="false">VLOOKUP($A2181,'County Business Patterns'!$A$3:$H$2811,5,FALSE())</f>
        <v>A</v>
      </c>
      <c r="I2181" s="15" t="str">
        <f aca="false">VLOOKUP($A2181,'County Business Patterns'!$A$3:$H$2811,7,FALSE())</f>
        <v>0-19</v>
      </c>
      <c r="J2181" s="16" t="n">
        <f aca="false">IF(ISERROR(VLOOKUP($A2181,'County Business Patterns'!$A$3:$H$2811,8,FALSE())),0,VLOOKUP($A2181,'County Business Patterns'!$A$3:$H$2811,8,FALSE()))</f>
        <v>10</v>
      </c>
      <c r="K2181" s="0" t="n">
        <f aca="false">VLOOKUP($B2181,'State Business Patterns'!$A$3:$J$54,10,FALSE())</f>
        <v>0.726424870466321</v>
      </c>
      <c r="L2181" s="49" t="n">
        <f aca="false">IF(J2181=0,G2181,J2181*K2181)</f>
        <v>7.26424870466321</v>
      </c>
      <c r="M2181" s="16" t="n">
        <f aca="false">SUMIF($B$2:$B$3223,B2181,$L$2:$L$3223)</f>
        <v>990</v>
      </c>
      <c r="N2181" s="0" t="n">
        <f aca="false">L2181/M2181</f>
        <v>0.00733762495420526</v>
      </c>
    </row>
    <row r="2182" customFormat="false" ht="15" hidden="false" customHeight="false" outlineLevel="0" collapsed="false">
      <c r="A2182" s="50" t="s">
        <v>4005</v>
      </c>
      <c r="B2182" s="50" t="s">
        <v>108</v>
      </c>
      <c r="C2182" s="50" t="s">
        <v>207</v>
      </c>
      <c r="D2182" s="50" t="s">
        <v>1778</v>
      </c>
      <c r="E2182" s="50" t="s">
        <v>441</v>
      </c>
      <c r="F2182" s="50" t="s">
        <v>3929</v>
      </c>
      <c r="G2182" s="0" t="n">
        <f aca="false">IF(ISERROR(VLOOKUP($A2182,'County Business Patterns'!$A$3:$H$2811,6,FALSE())),0,VLOOKUP($A2182,'County Business Patterns'!$A$3:$H$2811,6,FALSE()))</f>
        <v>0</v>
      </c>
      <c r="H2182" s="15" t="e">
        <f aca="false">VLOOKUP($A2182,'County Business Patterns'!$A$3:$H$2811,5,FALSE())</f>
        <v>#N/A</v>
      </c>
      <c r="I2182" s="15" t="e">
        <f aca="false">VLOOKUP($A2182,'County Business Patterns'!$A$3:$H$2811,7,FALSE())</f>
        <v>#N/A</v>
      </c>
      <c r="J2182" s="16" t="n">
        <f aca="false">IF(ISERROR(VLOOKUP($A2182,'County Business Patterns'!$A$3:$H$2811,8,FALSE())),0,VLOOKUP($A2182,'County Business Patterns'!$A$3:$H$2811,8,FALSE()))</f>
        <v>0</v>
      </c>
      <c r="K2182" s="0" t="n">
        <f aca="false">VLOOKUP($B2182,'State Business Patterns'!$A$3:$J$54,10,FALSE())</f>
        <v>0.726424870466321</v>
      </c>
      <c r="L2182" s="49" t="n">
        <f aca="false">IF(J2182=0,G2182,J2182*K2182)</f>
        <v>0</v>
      </c>
      <c r="M2182" s="16" t="n">
        <f aca="false">SUMIF($B$2:$B$3223,B2182,$L$2:$L$3223)</f>
        <v>990</v>
      </c>
      <c r="N2182" s="0" t="n">
        <f aca="false">L2182/M2182</f>
        <v>0</v>
      </c>
    </row>
    <row r="2183" customFormat="false" ht="15" hidden="false" customHeight="false" outlineLevel="0" collapsed="false">
      <c r="A2183" s="50" t="s">
        <v>4006</v>
      </c>
      <c r="B2183" s="50" t="s">
        <v>108</v>
      </c>
      <c r="C2183" s="50" t="s">
        <v>208</v>
      </c>
      <c r="D2183" s="50" t="s">
        <v>4007</v>
      </c>
      <c r="E2183" s="50" t="s">
        <v>441</v>
      </c>
      <c r="F2183" s="50" t="s">
        <v>3929</v>
      </c>
      <c r="G2183" s="0" t="n">
        <f aca="false">IF(ISERROR(VLOOKUP($A2183,'County Business Patterns'!$A$3:$H$2811,6,FALSE())),0,VLOOKUP($A2183,'County Business Patterns'!$A$3:$H$2811,6,FALSE()))</f>
        <v>0</v>
      </c>
      <c r="H2183" s="15" t="e">
        <f aca="false">VLOOKUP($A2183,'County Business Patterns'!$A$3:$H$2811,5,FALSE())</f>
        <v>#N/A</v>
      </c>
      <c r="I2183" s="15" t="e">
        <f aca="false">VLOOKUP($A2183,'County Business Patterns'!$A$3:$H$2811,7,FALSE())</f>
        <v>#N/A</v>
      </c>
      <c r="J2183" s="16" t="n">
        <f aca="false">IF(ISERROR(VLOOKUP($A2183,'County Business Patterns'!$A$3:$H$2811,8,FALSE())),0,VLOOKUP($A2183,'County Business Patterns'!$A$3:$H$2811,8,FALSE()))</f>
        <v>0</v>
      </c>
      <c r="K2183" s="0" t="n">
        <f aca="false">VLOOKUP($B2183,'State Business Patterns'!$A$3:$J$54,10,FALSE())</f>
        <v>0.726424870466321</v>
      </c>
      <c r="L2183" s="49" t="n">
        <f aca="false">IF(J2183=0,G2183,J2183*K2183)</f>
        <v>0</v>
      </c>
      <c r="M2183" s="16" t="n">
        <f aca="false">SUMIF($B$2:$B$3223,B2183,$L$2:$L$3223)</f>
        <v>990</v>
      </c>
      <c r="N2183" s="0" t="n">
        <f aca="false">L2183/M2183</f>
        <v>0</v>
      </c>
    </row>
    <row r="2184" customFormat="false" ht="15" hidden="false" customHeight="false" outlineLevel="0" collapsed="false">
      <c r="A2184" s="50" t="s">
        <v>4008</v>
      </c>
      <c r="B2184" s="50" t="s">
        <v>108</v>
      </c>
      <c r="C2184" s="50" t="s">
        <v>209</v>
      </c>
      <c r="D2184" s="50" t="s">
        <v>4009</v>
      </c>
      <c r="E2184" s="50" t="s">
        <v>441</v>
      </c>
      <c r="F2184" s="50" t="s">
        <v>3929</v>
      </c>
      <c r="G2184" s="0" t="n">
        <f aca="false">IF(ISERROR(VLOOKUP($A2184,'County Business Patterns'!$A$3:$H$2811,6,FALSE())),0,VLOOKUP($A2184,'County Business Patterns'!$A$3:$H$2811,6,FALSE()))</f>
        <v>0</v>
      </c>
      <c r="H2184" s="15" t="e">
        <f aca="false">VLOOKUP($A2184,'County Business Patterns'!$A$3:$H$2811,5,FALSE())</f>
        <v>#N/A</v>
      </c>
      <c r="I2184" s="15" t="e">
        <f aca="false">VLOOKUP($A2184,'County Business Patterns'!$A$3:$H$2811,7,FALSE())</f>
        <v>#N/A</v>
      </c>
      <c r="J2184" s="16" t="n">
        <f aca="false">IF(ISERROR(VLOOKUP($A2184,'County Business Patterns'!$A$3:$H$2811,8,FALSE())),0,VLOOKUP($A2184,'County Business Patterns'!$A$3:$H$2811,8,FALSE()))</f>
        <v>0</v>
      </c>
      <c r="K2184" s="0" t="n">
        <f aca="false">VLOOKUP($B2184,'State Business Patterns'!$A$3:$J$54,10,FALSE())</f>
        <v>0.726424870466321</v>
      </c>
      <c r="L2184" s="49" t="n">
        <f aca="false">IF(J2184=0,G2184,J2184*K2184)</f>
        <v>0</v>
      </c>
      <c r="M2184" s="16" t="n">
        <f aca="false">SUMIF($B$2:$B$3223,B2184,$L$2:$L$3223)</f>
        <v>990</v>
      </c>
      <c r="N2184" s="0" t="n">
        <f aca="false">L2184/M2184</f>
        <v>0</v>
      </c>
    </row>
    <row r="2185" customFormat="false" ht="15" hidden="false" customHeight="false" outlineLevel="0" collapsed="false">
      <c r="A2185" s="50" t="s">
        <v>4010</v>
      </c>
      <c r="B2185" s="50" t="s">
        <v>108</v>
      </c>
      <c r="C2185" s="50" t="s">
        <v>210</v>
      </c>
      <c r="D2185" s="50" t="s">
        <v>109</v>
      </c>
      <c r="E2185" s="50" t="s">
        <v>441</v>
      </c>
      <c r="F2185" s="50" t="s">
        <v>3929</v>
      </c>
      <c r="G2185" s="0" t="n">
        <f aca="false">IF(ISERROR(VLOOKUP($A2185,'County Business Patterns'!$A$3:$H$2811,6,FALSE())),0,VLOOKUP($A2185,'County Business Patterns'!$A$3:$H$2811,6,FALSE()))</f>
        <v>0</v>
      </c>
      <c r="H2185" s="15" t="str">
        <f aca="false">VLOOKUP($A2185,'County Business Patterns'!$A$3:$H$2811,5,FALSE())</f>
        <v>E</v>
      </c>
      <c r="I2185" s="15" t="str">
        <f aca="false">VLOOKUP($A2185,'County Business Patterns'!$A$3:$H$2811,7,FALSE())</f>
        <v>250-499</v>
      </c>
      <c r="J2185" s="16" t="n">
        <f aca="false">IF(ISERROR(VLOOKUP($A2185,'County Business Patterns'!$A$3:$H$2811,8,FALSE())),0,VLOOKUP($A2185,'County Business Patterns'!$A$3:$H$2811,8,FALSE()))</f>
        <v>375</v>
      </c>
      <c r="K2185" s="0" t="n">
        <f aca="false">VLOOKUP($B2185,'State Business Patterns'!$A$3:$J$54,10,FALSE())</f>
        <v>0.726424870466321</v>
      </c>
      <c r="L2185" s="49" t="n">
        <f aca="false">IF(J2185=0,G2185,J2185*K2185)</f>
        <v>272.40932642487</v>
      </c>
      <c r="M2185" s="16" t="n">
        <f aca="false">SUMIF($B$2:$B$3223,B2185,$L$2:$L$3223)</f>
        <v>990</v>
      </c>
      <c r="N2185" s="0" t="n">
        <f aca="false">L2185/M2185</f>
        <v>0.275160935782697</v>
      </c>
    </row>
    <row r="2186" customFormat="false" ht="15" hidden="false" customHeight="false" outlineLevel="0" collapsed="false">
      <c r="A2186" s="50" t="s">
        <v>4011</v>
      </c>
      <c r="B2186" s="50" t="s">
        <v>108</v>
      </c>
      <c r="C2186" s="50" t="s">
        <v>211</v>
      </c>
      <c r="D2186" s="50" t="s">
        <v>4012</v>
      </c>
      <c r="E2186" s="50" t="s">
        <v>441</v>
      </c>
      <c r="F2186" s="50" t="s">
        <v>3929</v>
      </c>
      <c r="G2186" s="0" t="n">
        <f aca="false">IF(ISERROR(VLOOKUP($A2186,'County Business Patterns'!$A$3:$H$2811,6,FALSE())),0,VLOOKUP($A2186,'County Business Patterns'!$A$3:$H$2811,6,FALSE()))</f>
        <v>0</v>
      </c>
      <c r="H2186" s="15" t="str">
        <f aca="false">VLOOKUP($A2186,'County Business Patterns'!$A$3:$H$2811,5,FALSE())</f>
        <v>A</v>
      </c>
      <c r="I2186" s="15" t="str">
        <f aca="false">VLOOKUP($A2186,'County Business Patterns'!$A$3:$H$2811,7,FALSE())</f>
        <v>0-19</v>
      </c>
      <c r="J2186" s="16" t="n">
        <f aca="false">IF(ISERROR(VLOOKUP($A2186,'County Business Patterns'!$A$3:$H$2811,8,FALSE())),0,VLOOKUP($A2186,'County Business Patterns'!$A$3:$H$2811,8,FALSE()))</f>
        <v>10</v>
      </c>
      <c r="K2186" s="0" t="n">
        <f aca="false">VLOOKUP($B2186,'State Business Patterns'!$A$3:$J$54,10,FALSE())</f>
        <v>0.726424870466321</v>
      </c>
      <c r="L2186" s="49" t="n">
        <f aca="false">IF(J2186=0,G2186,J2186*K2186)</f>
        <v>7.26424870466321</v>
      </c>
      <c r="M2186" s="16" t="n">
        <f aca="false">SUMIF($B$2:$B$3223,B2186,$L$2:$L$3223)</f>
        <v>990</v>
      </c>
      <c r="N2186" s="0" t="n">
        <f aca="false">L2186/M2186</f>
        <v>0.00733762495420526</v>
      </c>
    </row>
    <row r="2187" customFormat="false" ht="15" hidden="false" customHeight="false" outlineLevel="0" collapsed="false">
      <c r="A2187" s="50" t="s">
        <v>4013</v>
      </c>
      <c r="B2187" s="50" t="s">
        <v>108</v>
      </c>
      <c r="C2187" s="50" t="s">
        <v>252</v>
      </c>
      <c r="D2187" s="50" t="s">
        <v>2088</v>
      </c>
      <c r="E2187" s="50" t="s">
        <v>441</v>
      </c>
      <c r="F2187" s="50" t="s">
        <v>3929</v>
      </c>
      <c r="G2187" s="0" t="n">
        <f aca="false">IF(ISERROR(VLOOKUP($A2187,'County Business Patterns'!$A$3:$H$2811,6,FALSE())),0,VLOOKUP($A2187,'County Business Patterns'!$A$3:$H$2811,6,FALSE()))</f>
        <v>0</v>
      </c>
      <c r="H2187" s="15" t="e">
        <f aca="false">VLOOKUP($A2187,'County Business Patterns'!$A$3:$H$2811,5,FALSE())</f>
        <v>#N/A</v>
      </c>
      <c r="I2187" s="15" t="e">
        <f aca="false">VLOOKUP($A2187,'County Business Patterns'!$A$3:$H$2811,7,FALSE())</f>
        <v>#N/A</v>
      </c>
      <c r="J2187" s="16" t="n">
        <f aca="false">IF(ISERROR(VLOOKUP($A2187,'County Business Patterns'!$A$3:$H$2811,8,FALSE())),0,VLOOKUP($A2187,'County Business Patterns'!$A$3:$H$2811,8,FALSE()))</f>
        <v>0</v>
      </c>
      <c r="K2187" s="0" t="n">
        <f aca="false">VLOOKUP($B2187,'State Business Patterns'!$A$3:$J$54,10,FALSE())</f>
        <v>0.726424870466321</v>
      </c>
      <c r="L2187" s="49" t="n">
        <f aca="false">IF(J2187=0,G2187,J2187*K2187)</f>
        <v>0</v>
      </c>
      <c r="M2187" s="16" t="n">
        <f aca="false">SUMIF($B$2:$B$3223,B2187,$L$2:$L$3223)</f>
        <v>990</v>
      </c>
      <c r="N2187" s="0" t="n">
        <f aca="false">L2187/M2187</f>
        <v>0</v>
      </c>
    </row>
    <row r="2188" customFormat="false" ht="15" hidden="false" customHeight="false" outlineLevel="0" collapsed="false">
      <c r="A2188" s="50" t="s">
        <v>4014</v>
      </c>
      <c r="B2188" s="50" t="s">
        <v>108</v>
      </c>
      <c r="C2188" s="50" t="s">
        <v>253</v>
      </c>
      <c r="D2188" s="50" t="s">
        <v>2092</v>
      </c>
      <c r="E2188" s="50" t="s">
        <v>441</v>
      </c>
      <c r="F2188" s="50" t="s">
        <v>3929</v>
      </c>
      <c r="G2188" s="0" t="n">
        <f aca="false">IF(ISERROR(VLOOKUP($A2188,'County Business Patterns'!$A$3:$H$2811,6,FALSE())),0,VLOOKUP($A2188,'County Business Patterns'!$A$3:$H$2811,6,FALSE()))</f>
        <v>0</v>
      </c>
      <c r="H2188" s="15" t="str">
        <f aca="false">VLOOKUP($A2188,'County Business Patterns'!$A$3:$H$2811,5,FALSE())</f>
        <v>B</v>
      </c>
      <c r="I2188" s="15" t="str">
        <f aca="false">VLOOKUP($A2188,'County Business Patterns'!$A$3:$H$2811,7,FALSE())</f>
        <v>20-99</v>
      </c>
      <c r="J2188" s="16" t="n">
        <f aca="false">IF(ISERROR(VLOOKUP($A2188,'County Business Patterns'!$A$3:$H$2811,8,FALSE())),0,VLOOKUP($A2188,'County Business Patterns'!$A$3:$H$2811,8,FALSE()))</f>
        <v>60</v>
      </c>
      <c r="K2188" s="0" t="n">
        <f aca="false">VLOOKUP($B2188,'State Business Patterns'!$A$3:$J$54,10,FALSE())</f>
        <v>0.726424870466321</v>
      </c>
      <c r="L2188" s="49" t="n">
        <f aca="false">IF(J2188=0,G2188,J2188*K2188)</f>
        <v>43.5854922279793</v>
      </c>
      <c r="M2188" s="16" t="n">
        <f aca="false">SUMIF($B$2:$B$3223,B2188,$L$2:$L$3223)</f>
        <v>990</v>
      </c>
      <c r="N2188" s="0" t="n">
        <f aca="false">L2188/M2188</f>
        <v>0.0440257497252316</v>
      </c>
    </row>
    <row r="2189" customFormat="false" ht="15" hidden="false" customHeight="false" outlineLevel="0" collapsed="false">
      <c r="A2189" s="50" t="s">
        <v>4015</v>
      </c>
      <c r="B2189" s="50" t="s">
        <v>108</v>
      </c>
      <c r="C2189" s="50" t="s">
        <v>212</v>
      </c>
      <c r="D2189" s="50" t="s">
        <v>2094</v>
      </c>
      <c r="E2189" s="50" t="s">
        <v>441</v>
      </c>
      <c r="F2189" s="50" t="s">
        <v>3929</v>
      </c>
      <c r="G2189" s="0" t="n">
        <f aca="false">IF(ISERROR(VLOOKUP($A2189,'County Business Patterns'!$A$3:$H$2811,6,FALSE())),0,VLOOKUP($A2189,'County Business Patterns'!$A$3:$H$2811,6,FALSE()))</f>
        <v>0</v>
      </c>
      <c r="H2189" s="15" t="e">
        <f aca="false">VLOOKUP($A2189,'County Business Patterns'!$A$3:$H$2811,5,FALSE())</f>
        <v>#N/A</v>
      </c>
      <c r="I2189" s="15" t="e">
        <f aca="false">VLOOKUP($A2189,'County Business Patterns'!$A$3:$H$2811,7,FALSE())</f>
        <v>#N/A</v>
      </c>
      <c r="J2189" s="16" t="n">
        <f aca="false">IF(ISERROR(VLOOKUP($A2189,'County Business Patterns'!$A$3:$H$2811,8,FALSE())),0,VLOOKUP($A2189,'County Business Patterns'!$A$3:$H$2811,8,FALSE()))</f>
        <v>0</v>
      </c>
      <c r="K2189" s="0" t="n">
        <f aca="false">VLOOKUP($B2189,'State Business Patterns'!$A$3:$J$54,10,FALSE())</f>
        <v>0.726424870466321</v>
      </c>
      <c r="L2189" s="49" t="n">
        <f aca="false">IF(J2189=0,G2189,J2189*K2189)</f>
        <v>0</v>
      </c>
      <c r="M2189" s="16" t="n">
        <f aca="false">SUMIF($B$2:$B$3223,B2189,$L$2:$L$3223)</f>
        <v>990</v>
      </c>
      <c r="N2189" s="0" t="n">
        <f aca="false">L2189/M2189</f>
        <v>0</v>
      </c>
    </row>
    <row r="2190" customFormat="false" ht="15" hidden="false" customHeight="false" outlineLevel="0" collapsed="false">
      <c r="A2190" s="50" t="s">
        <v>4016</v>
      </c>
      <c r="B2190" s="50" t="s">
        <v>108</v>
      </c>
      <c r="C2190" s="50" t="s">
        <v>213</v>
      </c>
      <c r="D2190" s="50" t="s">
        <v>4017</v>
      </c>
      <c r="E2190" s="50" t="s">
        <v>441</v>
      </c>
      <c r="F2190" s="50" t="s">
        <v>3929</v>
      </c>
      <c r="G2190" s="0" t="n">
        <f aca="false">IF(ISERROR(VLOOKUP($A2190,'County Business Patterns'!$A$3:$H$2811,6,FALSE())),0,VLOOKUP($A2190,'County Business Patterns'!$A$3:$H$2811,6,FALSE()))</f>
        <v>0</v>
      </c>
      <c r="H2190" s="15" t="str">
        <f aca="false">VLOOKUP($A2190,'County Business Patterns'!$A$3:$H$2811,5,FALSE())</f>
        <v>B</v>
      </c>
      <c r="I2190" s="15" t="str">
        <f aca="false">VLOOKUP($A2190,'County Business Patterns'!$A$3:$H$2811,7,FALSE())</f>
        <v>20-99</v>
      </c>
      <c r="J2190" s="16" t="n">
        <f aca="false">IF(ISERROR(VLOOKUP($A2190,'County Business Patterns'!$A$3:$H$2811,8,FALSE())),0,VLOOKUP($A2190,'County Business Patterns'!$A$3:$H$2811,8,FALSE()))</f>
        <v>60</v>
      </c>
      <c r="K2190" s="0" t="n">
        <f aca="false">VLOOKUP($B2190,'State Business Patterns'!$A$3:$J$54,10,FALSE())</f>
        <v>0.726424870466321</v>
      </c>
      <c r="L2190" s="49" t="n">
        <f aca="false">IF(J2190=0,G2190,J2190*K2190)</f>
        <v>43.5854922279793</v>
      </c>
      <c r="M2190" s="16" t="n">
        <f aca="false">SUMIF($B$2:$B$3223,B2190,$L$2:$L$3223)</f>
        <v>990</v>
      </c>
      <c r="N2190" s="0" t="n">
        <f aca="false">L2190/M2190</f>
        <v>0.0440257497252316</v>
      </c>
    </row>
    <row r="2191" customFormat="false" ht="15" hidden="false" customHeight="false" outlineLevel="0" collapsed="false">
      <c r="A2191" s="50" t="s">
        <v>4018</v>
      </c>
      <c r="B2191" s="50" t="s">
        <v>108</v>
      </c>
      <c r="C2191" s="50" t="s">
        <v>214</v>
      </c>
      <c r="D2191" s="50" t="s">
        <v>4019</v>
      </c>
      <c r="E2191" s="50" t="s">
        <v>441</v>
      </c>
      <c r="F2191" s="50" t="s">
        <v>3929</v>
      </c>
      <c r="G2191" s="0" t="n">
        <f aca="false">IF(ISERROR(VLOOKUP($A2191,'County Business Patterns'!$A$3:$H$2811,6,FALSE())),0,VLOOKUP($A2191,'County Business Patterns'!$A$3:$H$2811,6,FALSE()))</f>
        <v>0</v>
      </c>
      <c r="H2191" s="15" t="e">
        <f aca="false">VLOOKUP($A2191,'County Business Patterns'!$A$3:$H$2811,5,FALSE())</f>
        <v>#N/A</v>
      </c>
      <c r="I2191" s="15" t="e">
        <f aca="false">VLOOKUP($A2191,'County Business Patterns'!$A$3:$H$2811,7,FALSE())</f>
        <v>#N/A</v>
      </c>
      <c r="J2191" s="16" t="n">
        <f aca="false">IF(ISERROR(VLOOKUP($A2191,'County Business Patterns'!$A$3:$H$2811,8,FALSE())),0,VLOOKUP($A2191,'County Business Patterns'!$A$3:$H$2811,8,FALSE()))</f>
        <v>0</v>
      </c>
      <c r="K2191" s="0" t="n">
        <f aca="false">VLOOKUP($B2191,'State Business Patterns'!$A$3:$J$54,10,FALSE())</f>
        <v>0.726424870466321</v>
      </c>
      <c r="L2191" s="49" t="n">
        <f aca="false">IF(J2191=0,G2191,J2191*K2191)</f>
        <v>0</v>
      </c>
      <c r="M2191" s="16" t="n">
        <f aca="false">SUMIF($B$2:$B$3223,B2191,$L$2:$L$3223)</f>
        <v>990</v>
      </c>
      <c r="N2191" s="0" t="n">
        <f aca="false">L2191/M2191</f>
        <v>0</v>
      </c>
    </row>
    <row r="2192" customFormat="false" ht="15" hidden="false" customHeight="false" outlineLevel="0" collapsed="false">
      <c r="A2192" s="50" t="s">
        <v>4020</v>
      </c>
      <c r="B2192" s="50" t="s">
        <v>108</v>
      </c>
      <c r="C2192" s="50" t="s">
        <v>215</v>
      </c>
      <c r="D2192" s="50" t="s">
        <v>2908</v>
      </c>
      <c r="E2192" s="50" t="s">
        <v>441</v>
      </c>
      <c r="F2192" s="50" t="s">
        <v>3929</v>
      </c>
      <c r="G2192" s="0" t="n">
        <f aca="false">IF(ISERROR(VLOOKUP($A2192,'County Business Patterns'!$A$3:$H$2811,6,FALSE())),0,VLOOKUP($A2192,'County Business Patterns'!$A$3:$H$2811,6,FALSE()))</f>
        <v>74</v>
      </c>
      <c r="H2192" s="15" t="n">
        <f aca="false">VLOOKUP($A2192,'County Business Patterns'!$A$3:$H$2811,5,FALSE())</f>
        <v>0</v>
      </c>
      <c r="I2192" s="15" t="n">
        <f aca="false">VLOOKUP($A2192,'County Business Patterns'!$A$3:$H$2811,7,FALSE())</f>
        <v>0</v>
      </c>
      <c r="J2192" s="16" t="n">
        <f aca="false">IF(ISERROR(VLOOKUP($A2192,'County Business Patterns'!$A$3:$H$2811,8,FALSE())),0,VLOOKUP($A2192,'County Business Patterns'!$A$3:$H$2811,8,FALSE()))</f>
        <v>0</v>
      </c>
      <c r="K2192" s="0" t="n">
        <f aca="false">VLOOKUP($B2192,'State Business Patterns'!$A$3:$J$54,10,FALSE())</f>
        <v>0.726424870466321</v>
      </c>
      <c r="L2192" s="49" t="n">
        <f aca="false">IF(J2192=0,G2192,J2192*K2192)</f>
        <v>74</v>
      </c>
      <c r="M2192" s="16" t="n">
        <f aca="false">SUMIF($B$2:$B$3223,B2192,$L$2:$L$3223)</f>
        <v>990</v>
      </c>
      <c r="N2192" s="0" t="n">
        <f aca="false">L2192/M2192</f>
        <v>0.0747474747474747</v>
      </c>
    </row>
    <row r="2193" customFormat="false" ht="15" hidden="false" customHeight="false" outlineLevel="0" collapsed="false">
      <c r="A2193" s="50" t="s">
        <v>4021</v>
      </c>
      <c r="B2193" s="50" t="s">
        <v>108</v>
      </c>
      <c r="C2193" s="50" t="s">
        <v>216</v>
      </c>
      <c r="D2193" s="50" t="s">
        <v>2097</v>
      </c>
      <c r="E2193" s="50" t="s">
        <v>441</v>
      </c>
      <c r="F2193" s="50" t="s">
        <v>3929</v>
      </c>
      <c r="G2193" s="0" t="n">
        <f aca="false">IF(ISERROR(VLOOKUP($A2193,'County Business Patterns'!$A$3:$H$2811,6,FALSE())),0,VLOOKUP($A2193,'County Business Patterns'!$A$3:$H$2811,6,FALSE()))</f>
        <v>0</v>
      </c>
      <c r="H2193" s="15" t="e">
        <f aca="false">VLOOKUP($A2193,'County Business Patterns'!$A$3:$H$2811,5,FALSE())</f>
        <v>#N/A</v>
      </c>
      <c r="I2193" s="15" t="e">
        <f aca="false">VLOOKUP($A2193,'County Business Patterns'!$A$3:$H$2811,7,FALSE())</f>
        <v>#N/A</v>
      </c>
      <c r="J2193" s="16" t="n">
        <f aca="false">IF(ISERROR(VLOOKUP($A2193,'County Business Patterns'!$A$3:$H$2811,8,FALSE())),0,VLOOKUP($A2193,'County Business Patterns'!$A$3:$H$2811,8,FALSE()))</f>
        <v>0</v>
      </c>
      <c r="K2193" s="0" t="n">
        <f aca="false">VLOOKUP($B2193,'State Business Patterns'!$A$3:$J$54,10,FALSE())</f>
        <v>0.726424870466321</v>
      </c>
      <c r="L2193" s="49" t="n">
        <f aca="false">IF(J2193=0,G2193,J2193*K2193)</f>
        <v>0</v>
      </c>
      <c r="M2193" s="16" t="n">
        <f aca="false">SUMIF($B$2:$B$3223,B2193,$L$2:$L$3223)</f>
        <v>990</v>
      </c>
      <c r="N2193" s="0" t="n">
        <f aca="false">L2193/M2193</f>
        <v>0</v>
      </c>
    </row>
    <row r="2194" customFormat="false" ht="15" hidden="false" customHeight="false" outlineLevel="0" collapsed="false">
      <c r="A2194" s="50" t="s">
        <v>4022</v>
      </c>
      <c r="B2194" s="50" t="s">
        <v>108</v>
      </c>
      <c r="C2194" s="50" t="s">
        <v>217</v>
      </c>
      <c r="D2194" s="50" t="s">
        <v>4023</v>
      </c>
      <c r="E2194" s="50" t="s">
        <v>441</v>
      </c>
      <c r="F2194" s="50" t="s">
        <v>3929</v>
      </c>
      <c r="G2194" s="0" t="n">
        <f aca="false">IF(ISERROR(VLOOKUP($A2194,'County Business Patterns'!$A$3:$H$2811,6,FALSE())),0,VLOOKUP($A2194,'County Business Patterns'!$A$3:$H$2811,6,FALSE()))</f>
        <v>0</v>
      </c>
      <c r="H2194" s="15" t="e">
        <f aca="false">VLOOKUP($A2194,'County Business Patterns'!$A$3:$H$2811,5,FALSE())</f>
        <v>#N/A</v>
      </c>
      <c r="I2194" s="15" t="e">
        <f aca="false">VLOOKUP($A2194,'County Business Patterns'!$A$3:$H$2811,7,FALSE())</f>
        <v>#N/A</v>
      </c>
      <c r="J2194" s="16" t="n">
        <f aca="false">IF(ISERROR(VLOOKUP($A2194,'County Business Patterns'!$A$3:$H$2811,8,FALSE())),0,VLOOKUP($A2194,'County Business Patterns'!$A$3:$H$2811,8,FALSE()))</f>
        <v>0</v>
      </c>
      <c r="K2194" s="0" t="n">
        <f aca="false">VLOOKUP($B2194,'State Business Patterns'!$A$3:$J$54,10,FALSE())</f>
        <v>0.726424870466321</v>
      </c>
      <c r="L2194" s="49" t="n">
        <f aca="false">IF(J2194=0,G2194,J2194*K2194)</f>
        <v>0</v>
      </c>
      <c r="M2194" s="16" t="n">
        <f aca="false">SUMIF($B$2:$B$3223,B2194,$L$2:$L$3223)</f>
        <v>990</v>
      </c>
      <c r="N2194" s="0" t="n">
        <f aca="false">L2194/M2194</f>
        <v>0</v>
      </c>
    </row>
    <row r="2195" customFormat="false" ht="15" hidden="false" customHeight="false" outlineLevel="0" collapsed="false">
      <c r="A2195" s="50" t="s">
        <v>4024</v>
      </c>
      <c r="B2195" s="50" t="s">
        <v>108</v>
      </c>
      <c r="C2195" s="50" t="s">
        <v>267</v>
      </c>
      <c r="D2195" s="50" t="s">
        <v>4025</v>
      </c>
      <c r="E2195" s="50" t="s">
        <v>441</v>
      </c>
      <c r="F2195" s="50" t="s">
        <v>3929</v>
      </c>
      <c r="G2195" s="0" t="n">
        <f aca="false">IF(ISERROR(VLOOKUP($A2195,'County Business Patterns'!$A$3:$H$2811,6,FALSE())),0,VLOOKUP($A2195,'County Business Patterns'!$A$3:$H$2811,6,FALSE()))</f>
        <v>0</v>
      </c>
      <c r="H2195" s="15" t="e">
        <f aca="false">VLOOKUP($A2195,'County Business Patterns'!$A$3:$H$2811,5,FALSE())</f>
        <v>#N/A</v>
      </c>
      <c r="I2195" s="15" t="e">
        <f aca="false">VLOOKUP($A2195,'County Business Patterns'!$A$3:$H$2811,7,FALSE())</f>
        <v>#N/A</v>
      </c>
      <c r="J2195" s="16" t="n">
        <f aca="false">IF(ISERROR(VLOOKUP($A2195,'County Business Patterns'!$A$3:$H$2811,8,FALSE())),0,VLOOKUP($A2195,'County Business Patterns'!$A$3:$H$2811,8,FALSE()))</f>
        <v>0</v>
      </c>
      <c r="K2195" s="0" t="n">
        <f aca="false">VLOOKUP($B2195,'State Business Patterns'!$A$3:$J$54,10,FALSE())</f>
        <v>0.726424870466321</v>
      </c>
      <c r="L2195" s="49" t="n">
        <f aca="false">IF(J2195=0,G2195,J2195*K2195)</f>
        <v>0</v>
      </c>
      <c r="M2195" s="16" t="n">
        <f aca="false">SUMIF($B$2:$B$3223,B2195,$L$2:$L$3223)</f>
        <v>990</v>
      </c>
      <c r="N2195" s="0" t="n">
        <f aca="false">L2195/M2195</f>
        <v>0</v>
      </c>
    </row>
    <row r="2196" customFormat="false" ht="15" hidden="false" customHeight="false" outlineLevel="0" collapsed="false">
      <c r="A2196" s="50" t="s">
        <v>4026</v>
      </c>
      <c r="B2196" s="50" t="s">
        <v>108</v>
      </c>
      <c r="C2196" s="50" t="s">
        <v>218</v>
      </c>
      <c r="D2196" s="50" t="s">
        <v>4027</v>
      </c>
      <c r="E2196" s="50" t="s">
        <v>441</v>
      </c>
      <c r="F2196" s="50" t="s">
        <v>3929</v>
      </c>
      <c r="G2196" s="0" t="n">
        <f aca="false">IF(ISERROR(VLOOKUP($A2196,'County Business Patterns'!$A$3:$H$2811,6,FALSE())),0,VLOOKUP($A2196,'County Business Patterns'!$A$3:$H$2811,6,FALSE()))</f>
        <v>0</v>
      </c>
      <c r="H2196" s="15" t="e">
        <f aca="false">VLOOKUP($A2196,'County Business Patterns'!$A$3:$H$2811,5,FALSE())</f>
        <v>#N/A</v>
      </c>
      <c r="I2196" s="15" t="e">
        <f aca="false">VLOOKUP($A2196,'County Business Patterns'!$A$3:$H$2811,7,FALSE())</f>
        <v>#N/A</v>
      </c>
      <c r="J2196" s="16" t="n">
        <f aca="false">IF(ISERROR(VLOOKUP($A2196,'County Business Patterns'!$A$3:$H$2811,8,FALSE())),0,VLOOKUP($A2196,'County Business Patterns'!$A$3:$H$2811,8,FALSE()))</f>
        <v>0</v>
      </c>
      <c r="K2196" s="0" t="n">
        <f aca="false">VLOOKUP($B2196,'State Business Patterns'!$A$3:$J$54,10,FALSE())</f>
        <v>0.726424870466321</v>
      </c>
      <c r="L2196" s="49" t="n">
        <f aca="false">IF(J2196=0,G2196,J2196*K2196)</f>
        <v>0</v>
      </c>
      <c r="M2196" s="16" t="n">
        <f aca="false">SUMIF($B$2:$B$3223,B2196,$L$2:$L$3223)</f>
        <v>990</v>
      </c>
      <c r="N2196" s="0" t="n">
        <f aca="false">L2196/M2196</f>
        <v>0</v>
      </c>
    </row>
    <row r="2197" customFormat="false" ht="15" hidden="false" customHeight="false" outlineLevel="0" collapsed="false">
      <c r="A2197" s="50" t="s">
        <v>4028</v>
      </c>
      <c r="B2197" s="50" t="s">
        <v>108</v>
      </c>
      <c r="C2197" s="50" t="s">
        <v>219</v>
      </c>
      <c r="D2197" s="50" t="s">
        <v>1165</v>
      </c>
      <c r="E2197" s="50" t="s">
        <v>441</v>
      </c>
      <c r="F2197" s="50" t="s">
        <v>3929</v>
      </c>
      <c r="G2197" s="0" t="n">
        <f aca="false">IF(ISERROR(VLOOKUP($A2197,'County Business Patterns'!$A$3:$H$2811,6,FALSE())),0,VLOOKUP($A2197,'County Business Patterns'!$A$3:$H$2811,6,FALSE()))</f>
        <v>0</v>
      </c>
      <c r="H2197" s="15" t="str">
        <f aca="false">VLOOKUP($A2197,'County Business Patterns'!$A$3:$H$2811,5,FALSE())</f>
        <v>B</v>
      </c>
      <c r="I2197" s="15" t="str">
        <f aca="false">VLOOKUP($A2197,'County Business Patterns'!$A$3:$H$2811,7,FALSE())</f>
        <v>20-99</v>
      </c>
      <c r="J2197" s="16" t="n">
        <f aca="false">IF(ISERROR(VLOOKUP($A2197,'County Business Patterns'!$A$3:$H$2811,8,FALSE())),0,VLOOKUP($A2197,'County Business Patterns'!$A$3:$H$2811,8,FALSE()))</f>
        <v>60</v>
      </c>
      <c r="K2197" s="0" t="n">
        <f aca="false">VLOOKUP($B2197,'State Business Patterns'!$A$3:$J$54,10,FALSE())</f>
        <v>0.726424870466321</v>
      </c>
      <c r="L2197" s="49" t="n">
        <f aca="false">IF(J2197=0,G2197,J2197*K2197)</f>
        <v>43.5854922279793</v>
      </c>
      <c r="M2197" s="16" t="n">
        <f aca="false">SUMIF($B$2:$B$3223,B2197,$L$2:$L$3223)</f>
        <v>990</v>
      </c>
      <c r="N2197" s="0" t="n">
        <f aca="false">L2197/M2197</f>
        <v>0.0440257497252316</v>
      </c>
    </row>
    <row r="2198" customFormat="false" ht="15" hidden="false" customHeight="false" outlineLevel="0" collapsed="false">
      <c r="A2198" s="50" t="s">
        <v>4029</v>
      </c>
      <c r="B2198" s="50" t="s">
        <v>108</v>
      </c>
      <c r="C2198" s="50" t="s">
        <v>268</v>
      </c>
      <c r="D2198" s="50" t="s">
        <v>4030</v>
      </c>
      <c r="E2198" s="50" t="s">
        <v>441</v>
      </c>
      <c r="F2198" s="50" t="s">
        <v>3929</v>
      </c>
      <c r="G2198" s="0" t="n">
        <f aca="false">IF(ISERROR(VLOOKUP($A2198,'County Business Patterns'!$A$3:$H$2811,6,FALSE())),0,VLOOKUP($A2198,'County Business Patterns'!$A$3:$H$2811,6,FALSE()))</f>
        <v>0</v>
      </c>
      <c r="H2198" s="15" t="e">
        <f aca="false">VLOOKUP($A2198,'County Business Patterns'!$A$3:$H$2811,5,FALSE())</f>
        <v>#N/A</v>
      </c>
      <c r="I2198" s="15" t="e">
        <f aca="false">VLOOKUP($A2198,'County Business Patterns'!$A$3:$H$2811,7,FALSE())</f>
        <v>#N/A</v>
      </c>
      <c r="J2198" s="16" t="n">
        <f aca="false">IF(ISERROR(VLOOKUP($A2198,'County Business Patterns'!$A$3:$H$2811,8,FALSE())),0,VLOOKUP($A2198,'County Business Patterns'!$A$3:$H$2811,8,FALSE()))</f>
        <v>0</v>
      </c>
      <c r="K2198" s="0" t="n">
        <f aca="false">VLOOKUP($B2198,'State Business Patterns'!$A$3:$J$54,10,FALSE())</f>
        <v>0.726424870466321</v>
      </c>
      <c r="L2198" s="49" t="n">
        <f aca="false">IF(J2198=0,G2198,J2198*K2198)</f>
        <v>0</v>
      </c>
      <c r="M2198" s="16" t="n">
        <f aca="false">SUMIF($B$2:$B$3223,B2198,$L$2:$L$3223)</f>
        <v>990</v>
      </c>
      <c r="N2198" s="0" t="n">
        <f aca="false">L2198/M2198</f>
        <v>0</v>
      </c>
    </row>
    <row r="2199" customFormat="false" ht="15" hidden="false" customHeight="false" outlineLevel="0" collapsed="false">
      <c r="A2199" s="50" t="s">
        <v>4031</v>
      </c>
      <c r="B2199" s="50" t="s">
        <v>108</v>
      </c>
      <c r="C2199" s="50" t="s">
        <v>254</v>
      </c>
      <c r="D2199" s="50" t="s">
        <v>1393</v>
      </c>
      <c r="E2199" s="50" t="s">
        <v>441</v>
      </c>
      <c r="F2199" s="50" t="s">
        <v>3929</v>
      </c>
      <c r="G2199" s="0" t="n">
        <f aca="false">IF(ISERROR(VLOOKUP($A2199,'County Business Patterns'!$A$3:$H$2811,6,FALSE())),0,VLOOKUP($A2199,'County Business Patterns'!$A$3:$H$2811,6,FALSE()))</f>
        <v>0</v>
      </c>
      <c r="H2199" s="15" t="str">
        <f aca="false">VLOOKUP($A2199,'County Business Patterns'!$A$3:$H$2811,5,FALSE())</f>
        <v>A</v>
      </c>
      <c r="I2199" s="15" t="str">
        <f aca="false">VLOOKUP($A2199,'County Business Patterns'!$A$3:$H$2811,7,FALSE())</f>
        <v>0-19</v>
      </c>
      <c r="J2199" s="16" t="n">
        <f aca="false">IF(ISERROR(VLOOKUP($A2199,'County Business Patterns'!$A$3:$H$2811,8,FALSE())),0,VLOOKUP($A2199,'County Business Patterns'!$A$3:$H$2811,8,FALSE()))</f>
        <v>10</v>
      </c>
      <c r="K2199" s="0" t="n">
        <f aca="false">VLOOKUP($B2199,'State Business Patterns'!$A$3:$J$54,10,FALSE())</f>
        <v>0.726424870466321</v>
      </c>
      <c r="L2199" s="49" t="n">
        <f aca="false">IF(J2199=0,G2199,J2199*K2199)</f>
        <v>7.26424870466321</v>
      </c>
      <c r="M2199" s="16" t="n">
        <f aca="false">SUMIF($B$2:$B$3223,B2199,$L$2:$L$3223)</f>
        <v>990</v>
      </c>
      <c r="N2199" s="0" t="n">
        <f aca="false">L2199/M2199</f>
        <v>0.00733762495420526</v>
      </c>
    </row>
    <row r="2200" customFormat="false" ht="15" hidden="false" customHeight="false" outlineLevel="0" collapsed="false">
      <c r="A2200" s="50" t="s">
        <v>4032</v>
      </c>
      <c r="B2200" s="50" t="s">
        <v>108</v>
      </c>
      <c r="C2200" s="50" t="s">
        <v>255</v>
      </c>
      <c r="D2200" s="50" t="s">
        <v>123</v>
      </c>
      <c r="E2200" s="50" t="s">
        <v>441</v>
      </c>
      <c r="F2200" s="50" t="s">
        <v>3929</v>
      </c>
      <c r="G2200" s="0" t="n">
        <f aca="false">IF(ISERROR(VLOOKUP($A2200,'County Business Patterns'!$A$3:$H$2811,6,FALSE())),0,VLOOKUP($A2200,'County Business Patterns'!$A$3:$H$2811,6,FALSE()))</f>
        <v>0</v>
      </c>
      <c r="H2200" s="15" t="e">
        <f aca="false">VLOOKUP($A2200,'County Business Patterns'!$A$3:$H$2811,5,FALSE())</f>
        <v>#N/A</v>
      </c>
      <c r="I2200" s="15" t="e">
        <f aca="false">VLOOKUP($A2200,'County Business Patterns'!$A$3:$H$2811,7,FALSE())</f>
        <v>#N/A</v>
      </c>
      <c r="J2200" s="16" t="n">
        <f aca="false">IF(ISERROR(VLOOKUP($A2200,'County Business Patterns'!$A$3:$H$2811,8,FALSE())),0,VLOOKUP($A2200,'County Business Patterns'!$A$3:$H$2811,8,FALSE()))</f>
        <v>0</v>
      </c>
      <c r="K2200" s="0" t="n">
        <f aca="false">VLOOKUP($B2200,'State Business Patterns'!$A$3:$J$54,10,FALSE())</f>
        <v>0.726424870466321</v>
      </c>
      <c r="L2200" s="49" t="n">
        <f aca="false">IF(J2200=0,G2200,J2200*K2200)</f>
        <v>0</v>
      </c>
      <c r="M2200" s="16" t="n">
        <f aca="false">SUMIF($B$2:$B$3223,B2200,$L$2:$L$3223)</f>
        <v>990</v>
      </c>
      <c r="N2200" s="0" t="n">
        <f aca="false">L2200/M2200</f>
        <v>0</v>
      </c>
    </row>
    <row r="2201" customFormat="false" ht="15" hidden="false" customHeight="false" outlineLevel="0" collapsed="false">
      <c r="A2201" s="50" t="s">
        <v>4033</v>
      </c>
      <c r="B2201" s="50" t="s">
        <v>108</v>
      </c>
      <c r="C2201" s="50" t="s">
        <v>256</v>
      </c>
      <c r="D2201" s="50" t="s">
        <v>4034</v>
      </c>
      <c r="E2201" s="50" t="s">
        <v>441</v>
      </c>
      <c r="F2201" s="50" t="s">
        <v>3929</v>
      </c>
      <c r="G2201" s="0" t="n">
        <f aca="false">IF(ISERROR(VLOOKUP($A2201,'County Business Patterns'!$A$3:$H$2811,6,FALSE())),0,VLOOKUP($A2201,'County Business Patterns'!$A$3:$H$2811,6,FALSE()))</f>
        <v>0</v>
      </c>
      <c r="H2201" s="15" t="e">
        <f aca="false">VLOOKUP($A2201,'County Business Patterns'!$A$3:$H$2811,5,FALSE())</f>
        <v>#N/A</v>
      </c>
      <c r="I2201" s="15" t="e">
        <f aca="false">VLOOKUP($A2201,'County Business Patterns'!$A$3:$H$2811,7,FALSE())</f>
        <v>#N/A</v>
      </c>
      <c r="J2201" s="16" t="n">
        <f aca="false">IF(ISERROR(VLOOKUP($A2201,'County Business Patterns'!$A$3:$H$2811,8,FALSE())),0,VLOOKUP($A2201,'County Business Patterns'!$A$3:$H$2811,8,FALSE()))</f>
        <v>0</v>
      </c>
      <c r="K2201" s="0" t="n">
        <f aca="false">VLOOKUP($B2201,'State Business Patterns'!$A$3:$J$54,10,FALSE())</f>
        <v>0.726424870466321</v>
      </c>
      <c r="L2201" s="49" t="n">
        <f aca="false">IF(J2201=0,G2201,J2201*K2201)</f>
        <v>0</v>
      </c>
      <c r="M2201" s="16" t="n">
        <f aca="false">SUMIF($B$2:$B$3223,B2201,$L$2:$L$3223)</f>
        <v>990</v>
      </c>
      <c r="N2201" s="0" t="n">
        <f aca="false">L2201/M2201</f>
        <v>0</v>
      </c>
    </row>
    <row r="2202" customFormat="false" ht="15" hidden="false" customHeight="false" outlineLevel="0" collapsed="false">
      <c r="A2202" s="50" t="s">
        <v>4035</v>
      </c>
      <c r="B2202" s="50" t="s">
        <v>108</v>
      </c>
      <c r="C2202" s="50" t="s">
        <v>257</v>
      </c>
      <c r="D2202" s="50" t="s">
        <v>4036</v>
      </c>
      <c r="E2202" s="50" t="s">
        <v>441</v>
      </c>
      <c r="F2202" s="50" t="s">
        <v>3929</v>
      </c>
      <c r="G2202" s="0" t="n">
        <f aca="false">IF(ISERROR(VLOOKUP($A2202,'County Business Patterns'!$A$3:$H$2811,6,FALSE())),0,VLOOKUP($A2202,'County Business Patterns'!$A$3:$H$2811,6,FALSE()))</f>
        <v>190</v>
      </c>
      <c r="H2202" s="15" t="n">
        <f aca="false">VLOOKUP($A2202,'County Business Patterns'!$A$3:$H$2811,5,FALSE())</f>
        <v>0</v>
      </c>
      <c r="I2202" s="15" t="n">
        <f aca="false">VLOOKUP($A2202,'County Business Patterns'!$A$3:$H$2811,7,FALSE())</f>
        <v>0</v>
      </c>
      <c r="J2202" s="16" t="n">
        <f aca="false">IF(ISERROR(VLOOKUP($A2202,'County Business Patterns'!$A$3:$H$2811,8,FALSE())),0,VLOOKUP($A2202,'County Business Patterns'!$A$3:$H$2811,8,FALSE()))</f>
        <v>0</v>
      </c>
      <c r="K2202" s="0" t="n">
        <f aca="false">VLOOKUP($B2202,'State Business Patterns'!$A$3:$J$54,10,FALSE())</f>
        <v>0.726424870466321</v>
      </c>
      <c r="L2202" s="49" t="n">
        <f aca="false">IF(J2202=0,G2202,J2202*K2202)</f>
        <v>190</v>
      </c>
      <c r="M2202" s="16" t="n">
        <f aca="false">SUMIF($B$2:$B$3223,B2202,$L$2:$L$3223)</f>
        <v>990</v>
      </c>
      <c r="N2202" s="0" t="n">
        <f aca="false">L2202/M2202</f>
        <v>0.191919191919192</v>
      </c>
    </row>
    <row r="2203" customFormat="false" ht="15" hidden="false" customHeight="false" outlineLevel="0" collapsed="false">
      <c r="A2203" s="50" t="s">
        <v>4037</v>
      </c>
      <c r="B2203" s="50" t="s">
        <v>108</v>
      </c>
      <c r="C2203" s="50" t="s">
        <v>258</v>
      </c>
      <c r="D2203" s="50" t="s">
        <v>4038</v>
      </c>
      <c r="E2203" s="50" t="s">
        <v>441</v>
      </c>
      <c r="F2203" s="50" t="s">
        <v>3929</v>
      </c>
      <c r="G2203" s="0" t="n">
        <f aca="false">IF(ISERROR(VLOOKUP($A2203,'County Business Patterns'!$A$3:$H$2811,6,FALSE())),0,VLOOKUP($A2203,'County Business Patterns'!$A$3:$H$2811,6,FALSE()))</f>
        <v>0</v>
      </c>
      <c r="H2203" s="15" t="e">
        <f aca="false">VLOOKUP($A2203,'County Business Patterns'!$A$3:$H$2811,5,FALSE())</f>
        <v>#N/A</v>
      </c>
      <c r="I2203" s="15" t="e">
        <f aca="false">VLOOKUP($A2203,'County Business Patterns'!$A$3:$H$2811,7,FALSE())</f>
        <v>#N/A</v>
      </c>
      <c r="J2203" s="16" t="n">
        <f aca="false">IF(ISERROR(VLOOKUP($A2203,'County Business Patterns'!$A$3:$H$2811,8,FALSE())),0,VLOOKUP($A2203,'County Business Patterns'!$A$3:$H$2811,8,FALSE()))</f>
        <v>0</v>
      </c>
      <c r="K2203" s="0" t="n">
        <f aca="false">VLOOKUP($B2203,'State Business Patterns'!$A$3:$J$54,10,FALSE())</f>
        <v>0.726424870466321</v>
      </c>
      <c r="L2203" s="49" t="n">
        <f aca="false">IF(J2203=0,G2203,J2203*K2203)</f>
        <v>0</v>
      </c>
      <c r="M2203" s="16" t="n">
        <f aca="false">SUMIF($B$2:$B$3223,B2203,$L$2:$L$3223)</f>
        <v>990</v>
      </c>
      <c r="N2203" s="0" t="n">
        <f aca="false">L2203/M2203</f>
        <v>0</v>
      </c>
    </row>
    <row r="2204" customFormat="false" ht="15" hidden="false" customHeight="false" outlineLevel="0" collapsed="false">
      <c r="A2204" s="50" t="s">
        <v>4039</v>
      </c>
      <c r="B2204" s="50" t="s">
        <v>108</v>
      </c>
      <c r="C2204" s="50" t="s">
        <v>315</v>
      </c>
      <c r="D2204" s="50" t="s">
        <v>131</v>
      </c>
      <c r="E2204" s="50" t="s">
        <v>441</v>
      </c>
      <c r="F2204" s="50" t="s">
        <v>3929</v>
      </c>
      <c r="G2204" s="0" t="n">
        <f aca="false">IF(ISERROR(VLOOKUP($A2204,'County Business Patterns'!$A$3:$H$2811,6,FALSE())),0,VLOOKUP($A2204,'County Business Patterns'!$A$3:$H$2811,6,FALSE()))</f>
        <v>0</v>
      </c>
      <c r="H2204" s="15" t="str">
        <f aca="false">VLOOKUP($A2204,'County Business Patterns'!$A$3:$H$2811,5,FALSE())</f>
        <v>A</v>
      </c>
      <c r="I2204" s="15" t="str">
        <f aca="false">VLOOKUP($A2204,'County Business Patterns'!$A$3:$H$2811,7,FALSE())</f>
        <v>0-19</v>
      </c>
      <c r="J2204" s="16" t="n">
        <f aca="false">IF(ISERROR(VLOOKUP($A2204,'County Business Patterns'!$A$3:$H$2811,8,FALSE())),0,VLOOKUP($A2204,'County Business Patterns'!$A$3:$H$2811,8,FALSE()))</f>
        <v>10</v>
      </c>
      <c r="K2204" s="0" t="n">
        <f aca="false">VLOOKUP($B2204,'State Business Patterns'!$A$3:$J$54,10,FALSE())</f>
        <v>0.726424870466321</v>
      </c>
      <c r="L2204" s="49" t="n">
        <f aca="false">IF(J2204=0,G2204,J2204*K2204)</f>
        <v>7.26424870466321</v>
      </c>
      <c r="M2204" s="16" t="n">
        <f aca="false">SUMIF($B$2:$B$3223,B2204,$L$2:$L$3223)</f>
        <v>990</v>
      </c>
      <c r="N2204" s="0" t="n">
        <f aca="false">L2204/M2204</f>
        <v>0.00733762495420526</v>
      </c>
    </row>
    <row r="2205" customFormat="false" ht="15" hidden="false" customHeight="false" outlineLevel="0" collapsed="false">
      <c r="A2205" s="50" t="s">
        <v>4040</v>
      </c>
      <c r="B2205" s="50" t="s">
        <v>108</v>
      </c>
      <c r="C2205" s="50" t="s">
        <v>259</v>
      </c>
      <c r="D2205" s="50" t="s">
        <v>4041</v>
      </c>
      <c r="E2205" s="50" t="s">
        <v>441</v>
      </c>
      <c r="F2205" s="50" t="s">
        <v>3929</v>
      </c>
      <c r="G2205" s="0" t="n">
        <f aca="false">IF(ISERROR(VLOOKUP($A2205,'County Business Patterns'!$A$3:$H$2811,6,FALSE())),0,VLOOKUP($A2205,'County Business Patterns'!$A$3:$H$2811,6,FALSE()))</f>
        <v>0</v>
      </c>
      <c r="H2205" s="15" t="str">
        <f aca="false">VLOOKUP($A2205,'County Business Patterns'!$A$3:$H$2811,5,FALSE())</f>
        <v>B</v>
      </c>
      <c r="I2205" s="15" t="str">
        <f aca="false">VLOOKUP($A2205,'County Business Patterns'!$A$3:$H$2811,7,FALSE())</f>
        <v>20-99</v>
      </c>
      <c r="J2205" s="16" t="n">
        <f aca="false">IF(ISERROR(VLOOKUP($A2205,'County Business Patterns'!$A$3:$H$2811,8,FALSE())),0,VLOOKUP($A2205,'County Business Patterns'!$A$3:$H$2811,8,FALSE()))</f>
        <v>60</v>
      </c>
      <c r="K2205" s="0" t="n">
        <f aca="false">VLOOKUP($B2205,'State Business Patterns'!$A$3:$J$54,10,FALSE())</f>
        <v>0.726424870466321</v>
      </c>
      <c r="L2205" s="49" t="n">
        <f aca="false">IF(J2205=0,G2205,J2205*K2205)</f>
        <v>43.5854922279793</v>
      </c>
      <c r="M2205" s="16" t="n">
        <f aca="false">SUMIF($B$2:$B$3223,B2205,$L$2:$L$3223)</f>
        <v>990</v>
      </c>
      <c r="N2205" s="0" t="n">
        <f aca="false">L2205/M2205</f>
        <v>0.0440257497252316</v>
      </c>
    </row>
    <row r="2206" customFormat="false" ht="15" hidden="false" customHeight="false" outlineLevel="0" collapsed="false">
      <c r="A2206" s="50" t="s">
        <v>4042</v>
      </c>
      <c r="B2206" s="50" t="s">
        <v>108</v>
      </c>
      <c r="C2206" s="50" t="s">
        <v>320</v>
      </c>
      <c r="D2206" s="50" t="s">
        <v>4043</v>
      </c>
      <c r="E2206" s="50" t="s">
        <v>441</v>
      </c>
      <c r="F2206" s="50" t="s">
        <v>3929</v>
      </c>
      <c r="G2206" s="0" t="n">
        <f aca="false">IF(ISERROR(VLOOKUP($A2206,'County Business Patterns'!$A$3:$H$2811,6,FALSE())),0,VLOOKUP($A2206,'County Business Patterns'!$A$3:$H$2811,6,FALSE()))</f>
        <v>0</v>
      </c>
      <c r="H2206" s="15" t="e">
        <f aca="false">VLOOKUP($A2206,'County Business Patterns'!$A$3:$H$2811,5,FALSE())</f>
        <v>#N/A</v>
      </c>
      <c r="I2206" s="15" t="e">
        <f aca="false">VLOOKUP($A2206,'County Business Patterns'!$A$3:$H$2811,7,FALSE())</f>
        <v>#N/A</v>
      </c>
      <c r="J2206" s="16" t="n">
        <f aca="false">IF(ISERROR(VLOOKUP($A2206,'County Business Patterns'!$A$3:$H$2811,8,FALSE())),0,VLOOKUP($A2206,'County Business Patterns'!$A$3:$H$2811,8,FALSE()))</f>
        <v>0</v>
      </c>
      <c r="K2206" s="0" t="n">
        <f aca="false">VLOOKUP($B2206,'State Business Patterns'!$A$3:$J$54,10,FALSE())</f>
        <v>0.726424870466321</v>
      </c>
      <c r="L2206" s="49" t="n">
        <f aca="false">IF(J2206=0,G2206,J2206*K2206)</f>
        <v>0</v>
      </c>
      <c r="M2206" s="16" t="n">
        <f aca="false">SUMIF($B$2:$B$3223,B2206,$L$2:$L$3223)</f>
        <v>990</v>
      </c>
      <c r="N2206" s="0" t="n">
        <f aca="false">L2206/M2206</f>
        <v>0</v>
      </c>
    </row>
    <row r="2207" customFormat="false" ht="15" hidden="false" customHeight="false" outlineLevel="0" collapsed="false">
      <c r="A2207" s="50" t="s">
        <v>4044</v>
      </c>
      <c r="B2207" s="50" t="s">
        <v>108</v>
      </c>
      <c r="C2207" s="50" t="s">
        <v>269</v>
      </c>
      <c r="D2207" s="50" t="s">
        <v>4045</v>
      </c>
      <c r="E2207" s="50" t="s">
        <v>441</v>
      </c>
      <c r="F2207" s="50" t="s">
        <v>3929</v>
      </c>
      <c r="G2207" s="0" t="n">
        <f aca="false">IF(ISERROR(VLOOKUP($A2207,'County Business Patterns'!$A$3:$H$2811,6,FALSE())),0,VLOOKUP($A2207,'County Business Patterns'!$A$3:$H$2811,6,FALSE()))</f>
        <v>0</v>
      </c>
      <c r="H2207" s="15" t="str">
        <f aca="false">VLOOKUP($A2207,'County Business Patterns'!$A$3:$H$2811,5,FALSE())</f>
        <v>A</v>
      </c>
      <c r="I2207" s="15" t="str">
        <f aca="false">VLOOKUP($A2207,'County Business Patterns'!$A$3:$H$2811,7,FALSE())</f>
        <v>0-19</v>
      </c>
      <c r="J2207" s="16" t="n">
        <f aca="false">IF(ISERROR(VLOOKUP($A2207,'County Business Patterns'!$A$3:$H$2811,8,FALSE())),0,VLOOKUP($A2207,'County Business Patterns'!$A$3:$H$2811,8,FALSE()))</f>
        <v>10</v>
      </c>
      <c r="K2207" s="0" t="n">
        <f aca="false">VLOOKUP($B2207,'State Business Patterns'!$A$3:$J$54,10,FALSE())</f>
        <v>0.726424870466321</v>
      </c>
      <c r="L2207" s="49" t="n">
        <f aca="false">IF(J2207=0,G2207,J2207*K2207)</f>
        <v>7.26424870466321</v>
      </c>
      <c r="M2207" s="16" t="n">
        <f aca="false">SUMIF($B$2:$B$3223,B2207,$L$2:$L$3223)</f>
        <v>990</v>
      </c>
      <c r="N2207" s="0" t="n">
        <f aca="false">L2207/M2207</f>
        <v>0.00733762495420526</v>
      </c>
    </row>
    <row r="2208" customFormat="false" ht="15" hidden="false" customHeight="false" outlineLevel="0" collapsed="false">
      <c r="A2208" s="50" t="s">
        <v>4046</v>
      </c>
      <c r="B2208" s="50" t="s">
        <v>110</v>
      </c>
      <c r="C2208" s="50" t="s">
        <v>239</v>
      </c>
      <c r="D2208" s="50" t="s">
        <v>1066</v>
      </c>
      <c r="E2208" s="50" t="s">
        <v>441</v>
      </c>
      <c r="F2208" s="50" t="s">
        <v>4047</v>
      </c>
      <c r="G2208" s="0" t="n">
        <f aca="false">IF(ISERROR(VLOOKUP($A2208,'County Business Patterns'!$A$3:$H$2811,6,FALSE())),0,VLOOKUP($A2208,'County Business Patterns'!$A$3:$H$2811,6,FALSE()))</f>
        <v>0</v>
      </c>
      <c r="H2208" s="15" t="str">
        <f aca="false">VLOOKUP($A2208,'County Business Patterns'!$A$3:$H$2811,5,FALSE())</f>
        <v>A</v>
      </c>
      <c r="I2208" s="15" t="str">
        <f aca="false">VLOOKUP($A2208,'County Business Patterns'!$A$3:$H$2811,7,FALSE())</f>
        <v>0-19</v>
      </c>
      <c r="J2208" s="16" t="n">
        <f aca="false">IF(ISERROR(VLOOKUP($A2208,'County Business Patterns'!$A$3:$H$2811,8,FALSE())),0,VLOOKUP($A2208,'County Business Patterns'!$A$3:$H$2811,8,FALSE()))</f>
        <v>10</v>
      </c>
      <c r="K2208" s="0" t="n">
        <f aca="false">VLOOKUP($B2208,'State Business Patterns'!$A$3:$J$54,10,FALSE())</f>
        <v>0.77258883248731</v>
      </c>
      <c r="L2208" s="49" t="n">
        <f aca="false">IF(J2208=0,G2208,J2208*K2208)</f>
        <v>7.7258883248731</v>
      </c>
      <c r="M2208" s="16" t="n">
        <f aca="false">SUMIF($B$2:$B$3223,B2208,$L$2:$L$3223)</f>
        <v>1296</v>
      </c>
      <c r="N2208" s="0" t="n">
        <f aca="false">L2208/M2208</f>
        <v>0.00596133358400702</v>
      </c>
    </row>
    <row r="2209" customFormat="false" ht="15" hidden="false" customHeight="false" outlineLevel="0" collapsed="false">
      <c r="A2209" s="50" t="s">
        <v>4048</v>
      </c>
      <c r="B2209" s="50" t="s">
        <v>110</v>
      </c>
      <c r="C2209" s="50" t="s">
        <v>173</v>
      </c>
      <c r="D2209" s="50" t="s">
        <v>676</v>
      </c>
      <c r="E2209" s="50" t="s">
        <v>441</v>
      </c>
      <c r="F2209" s="50" t="s">
        <v>4047</v>
      </c>
      <c r="G2209" s="0" t="n">
        <f aca="false">IF(ISERROR(VLOOKUP($A2209,'County Business Patterns'!$A$3:$H$2811,6,FALSE())),0,VLOOKUP($A2209,'County Business Patterns'!$A$3:$H$2811,6,FALSE()))</f>
        <v>0</v>
      </c>
      <c r="H2209" s="15" t="e">
        <f aca="false">VLOOKUP($A2209,'County Business Patterns'!$A$3:$H$2811,5,FALSE())</f>
        <v>#N/A</v>
      </c>
      <c r="I2209" s="15" t="e">
        <f aca="false">VLOOKUP($A2209,'County Business Patterns'!$A$3:$H$2811,7,FALSE())</f>
        <v>#N/A</v>
      </c>
      <c r="J2209" s="16" t="n">
        <f aca="false">IF(ISERROR(VLOOKUP($A2209,'County Business Patterns'!$A$3:$H$2811,8,FALSE())),0,VLOOKUP($A2209,'County Business Patterns'!$A$3:$H$2811,8,FALSE()))</f>
        <v>0</v>
      </c>
      <c r="K2209" s="0" t="n">
        <f aca="false">VLOOKUP($B2209,'State Business Patterns'!$A$3:$J$54,10,FALSE())</f>
        <v>0.77258883248731</v>
      </c>
      <c r="L2209" s="49" t="n">
        <f aca="false">IF(J2209=0,G2209,J2209*K2209)</f>
        <v>0</v>
      </c>
      <c r="M2209" s="16" t="n">
        <f aca="false">SUMIF($B$2:$B$3223,B2209,$L$2:$L$3223)</f>
        <v>1296</v>
      </c>
      <c r="N2209" s="0" t="n">
        <f aca="false">L2209/M2209</f>
        <v>0</v>
      </c>
    </row>
    <row r="2210" customFormat="false" ht="15" hidden="false" customHeight="false" outlineLevel="0" collapsed="false">
      <c r="A2210" s="50" t="s">
        <v>4049</v>
      </c>
      <c r="B2210" s="50" t="s">
        <v>110</v>
      </c>
      <c r="C2210" s="50" t="s">
        <v>175</v>
      </c>
      <c r="D2210" s="50" t="s">
        <v>4050</v>
      </c>
      <c r="E2210" s="50" t="s">
        <v>441</v>
      </c>
      <c r="F2210" s="50" t="s">
        <v>4047</v>
      </c>
      <c r="G2210" s="0" t="n">
        <f aca="false">IF(ISERROR(VLOOKUP($A2210,'County Business Patterns'!$A$3:$H$2811,6,FALSE())),0,VLOOKUP($A2210,'County Business Patterns'!$A$3:$H$2811,6,FALSE()))</f>
        <v>0</v>
      </c>
      <c r="H2210" s="15" t="str">
        <f aca="false">VLOOKUP($A2210,'County Business Patterns'!$A$3:$H$2811,5,FALSE())</f>
        <v>A</v>
      </c>
      <c r="I2210" s="15" t="str">
        <f aca="false">VLOOKUP($A2210,'County Business Patterns'!$A$3:$H$2811,7,FALSE())</f>
        <v>0-19</v>
      </c>
      <c r="J2210" s="16" t="n">
        <f aca="false">IF(ISERROR(VLOOKUP($A2210,'County Business Patterns'!$A$3:$H$2811,8,FALSE())),0,VLOOKUP($A2210,'County Business Patterns'!$A$3:$H$2811,8,FALSE()))</f>
        <v>10</v>
      </c>
      <c r="K2210" s="0" t="n">
        <f aca="false">VLOOKUP($B2210,'State Business Patterns'!$A$3:$J$54,10,FALSE())</f>
        <v>0.77258883248731</v>
      </c>
      <c r="L2210" s="49" t="n">
        <f aca="false">IF(J2210=0,G2210,J2210*K2210)</f>
        <v>7.7258883248731</v>
      </c>
      <c r="M2210" s="16" t="n">
        <f aca="false">SUMIF($B$2:$B$3223,B2210,$L$2:$L$3223)</f>
        <v>1296</v>
      </c>
      <c r="N2210" s="0" t="n">
        <f aca="false">L2210/M2210</f>
        <v>0.00596133358400702</v>
      </c>
    </row>
    <row r="2211" customFormat="false" ht="15" hidden="false" customHeight="false" outlineLevel="0" collapsed="false">
      <c r="A2211" s="50" t="s">
        <v>4051</v>
      </c>
      <c r="B2211" s="50" t="s">
        <v>110</v>
      </c>
      <c r="C2211" s="50" t="s">
        <v>176</v>
      </c>
      <c r="D2211" s="50" t="s">
        <v>4052</v>
      </c>
      <c r="E2211" s="50" t="s">
        <v>441</v>
      </c>
      <c r="F2211" s="50" t="s">
        <v>4047</v>
      </c>
      <c r="G2211" s="0" t="n">
        <f aca="false">IF(ISERROR(VLOOKUP($A2211,'County Business Patterns'!$A$3:$H$2811,6,FALSE())),0,VLOOKUP($A2211,'County Business Patterns'!$A$3:$H$2811,6,FALSE()))</f>
        <v>0</v>
      </c>
      <c r="H2211" s="15" t="str">
        <f aca="false">VLOOKUP($A2211,'County Business Patterns'!$A$3:$H$2811,5,FALSE())</f>
        <v>A</v>
      </c>
      <c r="I2211" s="15" t="str">
        <f aca="false">VLOOKUP($A2211,'County Business Patterns'!$A$3:$H$2811,7,FALSE())</f>
        <v>0-19</v>
      </c>
      <c r="J2211" s="16" t="n">
        <f aca="false">IF(ISERROR(VLOOKUP($A2211,'County Business Patterns'!$A$3:$H$2811,8,FALSE())),0,VLOOKUP($A2211,'County Business Patterns'!$A$3:$H$2811,8,FALSE()))</f>
        <v>10</v>
      </c>
      <c r="K2211" s="0" t="n">
        <f aca="false">VLOOKUP($B2211,'State Business Patterns'!$A$3:$J$54,10,FALSE())</f>
        <v>0.77258883248731</v>
      </c>
      <c r="L2211" s="49" t="n">
        <f aca="false">IF(J2211=0,G2211,J2211*K2211)</f>
        <v>7.7258883248731</v>
      </c>
      <c r="M2211" s="16" t="n">
        <f aca="false">SUMIF($B$2:$B$3223,B2211,$L$2:$L$3223)</f>
        <v>1296</v>
      </c>
      <c r="N2211" s="0" t="n">
        <f aca="false">L2211/M2211</f>
        <v>0.00596133358400702</v>
      </c>
    </row>
    <row r="2212" customFormat="false" ht="15" hidden="false" customHeight="false" outlineLevel="0" collapsed="false">
      <c r="A2212" s="50" t="s">
        <v>4053</v>
      </c>
      <c r="B2212" s="50" t="s">
        <v>110</v>
      </c>
      <c r="C2212" s="50" t="s">
        <v>177</v>
      </c>
      <c r="D2212" s="50" t="s">
        <v>693</v>
      </c>
      <c r="E2212" s="50" t="s">
        <v>441</v>
      </c>
      <c r="F2212" s="50" t="s">
        <v>4047</v>
      </c>
      <c r="G2212" s="0" t="n">
        <f aca="false">IF(ISERROR(VLOOKUP($A2212,'County Business Patterns'!$A$3:$H$2811,6,FALSE())),0,VLOOKUP($A2212,'County Business Patterns'!$A$3:$H$2811,6,FALSE()))</f>
        <v>25</v>
      </c>
      <c r="H2212" s="15" t="n">
        <f aca="false">VLOOKUP($A2212,'County Business Patterns'!$A$3:$H$2811,5,FALSE())</f>
        <v>0</v>
      </c>
      <c r="I2212" s="15" t="n">
        <f aca="false">VLOOKUP($A2212,'County Business Patterns'!$A$3:$H$2811,7,FALSE())</f>
        <v>0</v>
      </c>
      <c r="J2212" s="16" t="n">
        <f aca="false">IF(ISERROR(VLOOKUP($A2212,'County Business Patterns'!$A$3:$H$2811,8,FALSE())),0,VLOOKUP($A2212,'County Business Patterns'!$A$3:$H$2811,8,FALSE()))</f>
        <v>0</v>
      </c>
      <c r="K2212" s="0" t="n">
        <f aca="false">VLOOKUP($B2212,'State Business Patterns'!$A$3:$J$54,10,FALSE())</f>
        <v>0.77258883248731</v>
      </c>
      <c r="L2212" s="49" t="n">
        <f aca="false">IF(J2212=0,G2212,J2212*K2212)</f>
        <v>25</v>
      </c>
      <c r="M2212" s="16" t="n">
        <f aca="false">SUMIF($B$2:$B$3223,B2212,$L$2:$L$3223)</f>
        <v>1296</v>
      </c>
      <c r="N2212" s="0" t="n">
        <f aca="false">L2212/M2212</f>
        <v>0.0192901234567901</v>
      </c>
    </row>
    <row r="2213" customFormat="false" ht="15" hidden="false" customHeight="false" outlineLevel="0" collapsed="false">
      <c r="A2213" s="50" t="s">
        <v>4054</v>
      </c>
      <c r="B2213" s="50" t="s">
        <v>110</v>
      </c>
      <c r="C2213" s="50" t="s">
        <v>260</v>
      </c>
      <c r="D2213" s="50" t="s">
        <v>3360</v>
      </c>
      <c r="E2213" s="50" t="s">
        <v>441</v>
      </c>
      <c r="F2213" s="50" t="s">
        <v>4047</v>
      </c>
      <c r="G2213" s="0" t="n">
        <f aca="false">IF(ISERROR(VLOOKUP($A2213,'County Business Patterns'!$A$3:$H$2811,6,FALSE())),0,VLOOKUP($A2213,'County Business Patterns'!$A$3:$H$2811,6,FALSE()))</f>
        <v>0</v>
      </c>
      <c r="H2213" s="15" t="str">
        <f aca="false">VLOOKUP($A2213,'County Business Patterns'!$A$3:$H$2811,5,FALSE())</f>
        <v>A</v>
      </c>
      <c r="I2213" s="15" t="str">
        <f aca="false">VLOOKUP($A2213,'County Business Patterns'!$A$3:$H$2811,7,FALSE())</f>
        <v>0-19</v>
      </c>
      <c r="J2213" s="16" t="n">
        <f aca="false">IF(ISERROR(VLOOKUP($A2213,'County Business Patterns'!$A$3:$H$2811,8,FALSE())),0,VLOOKUP($A2213,'County Business Patterns'!$A$3:$H$2811,8,FALSE()))</f>
        <v>10</v>
      </c>
      <c r="K2213" s="0" t="n">
        <f aca="false">VLOOKUP($B2213,'State Business Patterns'!$A$3:$J$54,10,FALSE())</f>
        <v>0.77258883248731</v>
      </c>
      <c r="L2213" s="49" t="n">
        <f aca="false">IF(J2213=0,G2213,J2213*K2213)</f>
        <v>7.7258883248731</v>
      </c>
      <c r="M2213" s="16" t="n">
        <f aca="false">SUMIF($B$2:$B$3223,B2213,$L$2:$L$3223)</f>
        <v>1296</v>
      </c>
      <c r="N2213" s="0" t="n">
        <f aca="false">L2213/M2213</f>
        <v>0.00596133358400702</v>
      </c>
    </row>
    <row r="2214" customFormat="false" ht="15" hidden="false" customHeight="false" outlineLevel="0" collapsed="false">
      <c r="A2214" s="50" t="s">
        <v>4055</v>
      </c>
      <c r="B2214" s="50" t="s">
        <v>110</v>
      </c>
      <c r="C2214" s="50" t="s">
        <v>178</v>
      </c>
      <c r="D2214" s="50" t="s">
        <v>4056</v>
      </c>
      <c r="E2214" s="50" t="s">
        <v>441</v>
      </c>
      <c r="F2214" s="50" t="s">
        <v>4047</v>
      </c>
      <c r="G2214" s="0" t="n">
        <f aca="false">IF(ISERROR(VLOOKUP($A2214,'County Business Patterns'!$A$3:$H$2811,6,FALSE())),0,VLOOKUP($A2214,'County Business Patterns'!$A$3:$H$2811,6,FALSE()))</f>
        <v>0</v>
      </c>
      <c r="H2214" s="15" t="str">
        <f aca="false">VLOOKUP($A2214,'County Business Patterns'!$A$3:$H$2811,5,FALSE())</f>
        <v>A</v>
      </c>
      <c r="I2214" s="15" t="str">
        <f aca="false">VLOOKUP($A2214,'County Business Patterns'!$A$3:$H$2811,7,FALSE())</f>
        <v>0-19</v>
      </c>
      <c r="J2214" s="16" t="n">
        <f aca="false">IF(ISERROR(VLOOKUP($A2214,'County Business Patterns'!$A$3:$H$2811,8,FALSE())),0,VLOOKUP($A2214,'County Business Patterns'!$A$3:$H$2811,8,FALSE()))</f>
        <v>10</v>
      </c>
      <c r="K2214" s="0" t="n">
        <f aca="false">VLOOKUP($B2214,'State Business Patterns'!$A$3:$J$54,10,FALSE())</f>
        <v>0.77258883248731</v>
      </c>
      <c r="L2214" s="49" t="n">
        <f aca="false">IF(J2214=0,G2214,J2214*K2214)</f>
        <v>7.7258883248731</v>
      </c>
      <c r="M2214" s="16" t="n">
        <f aca="false">SUMIF($B$2:$B$3223,B2214,$L$2:$L$3223)</f>
        <v>1296</v>
      </c>
      <c r="N2214" s="0" t="n">
        <f aca="false">L2214/M2214</f>
        <v>0.00596133358400702</v>
      </c>
    </row>
    <row r="2215" customFormat="false" ht="15" hidden="false" customHeight="false" outlineLevel="0" collapsed="false">
      <c r="A2215" s="50" t="s">
        <v>4057</v>
      </c>
      <c r="B2215" s="50" t="s">
        <v>110</v>
      </c>
      <c r="C2215" s="50" t="s">
        <v>179</v>
      </c>
      <c r="D2215" s="50" t="s">
        <v>3415</v>
      </c>
      <c r="E2215" s="50" t="s">
        <v>441</v>
      </c>
      <c r="F2215" s="50" t="s">
        <v>4047</v>
      </c>
      <c r="G2215" s="0" t="n">
        <f aca="false">IF(ISERROR(VLOOKUP($A2215,'County Business Patterns'!$A$3:$H$2811,6,FALSE())),0,VLOOKUP($A2215,'County Business Patterns'!$A$3:$H$2811,6,FALSE()))</f>
        <v>0</v>
      </c>
      <c r="H2215" s="15" t="e">
        <f aca="false">VLOOKUP($A2215,'County Business Patterns'!$A$3:$H$2811,5,FALSE())</f>
        <v>#N/A</v>
      </c>
      <c r="I2215" s="15" t="e">
        <f aca="false">VLOOKUP($A2215,'County Business Patterns'!$A$3:$H$2811,7,FALSE())</f>
        <v>#N/A</v>
      </c>
      <c r="J2215" s="16" t="n">
        <f aca="false">IF(ISERROR(VLOOKUP($A2215,'County Business Patterns'!$A$3:$H$2811,8,FALSE())),0,VLOOKUP($A2215,'County Business Patterns'!$A$3:$H$2811,8,FALSE()))</f>
        <v>0</v>
      </c>
      <c r="K2215" s="0" t="n">
        <f aca="false">VLOOKUP($B2215,'State Business Patterns'!$A$3:$J$54,10,FALSE())</f>
        <v>0.77258883248731</v>
      </c>
      <c r="L2215" s="49" t="n">
        <f aca="false">IF(J2215=0,G2215,J2215*K2215)</f>
        <v>0</v>
      </c>
      <c r="M2215" s="16" t="n">
        <f aca="false">SUMIF($B$2:$B$3223,B2215,$L$2:$L$3223)</f>
        <v>1296</v>
      </c>
      <c r="N2215" s="0" t="n">
        <f aca="false">L2215/M2215</f>
        <v>0</v>
      </c>
    </row>
    <row r="2216" customFormat="false" ht="15" hidden="false" customHeight="false" outlineLevel="0" collapsed="false">
      <c r="A2216" s="50" t="s">
        <v>4058</v>
      </c>
      <c r="B2216" s="50" t="s">
        <v>110</v>
      </c>
      <c r="C2216" s="50" t="s">
        <v>241</v>
      </c>
      <c r="D2216" s="50" t="s">
        <v>4059</v>
      </c>
      <c r="E2216" s="50" t="s">
        <v>441</v>
      </c>
      <c r="F2216" s="50" t="s">
        <v>4047</v>
      </c>
      <c r="G2216" s="0" t="n">
        <f aca="false">IF(ISERROR(VLOOKUP($A2216,'County Business Patterns'!$A$3:$H$2811,6,FALSE())),0,VLOOKUP($A2216,'County Business Patterns'!$A$3:$H$2811,6,FALSE()))</f>
        <v>0</v>
      </c>
      <c r="H2216" s="15" t="str">
        <f aca="false">VLOOKUP($A2216,'County Business Patterns'!$A$3:$H$2811,5,FALSE())</f>
        <v>B</v>
      </c>
      <c r="I2216" s="15" t="str">
        <f aca="false">VLOOKUP($A2216,'County Business Patterns'!$A$3:$H$2811,7,FALSE())</f>
        <v>20-99</v>
      </c>
      <c r="J2216" s="16" t="n">
        <f aca="false">IF(ISERROR(VLOOKUP($A2216,'County Business Patterns'!$A$3:$H$2811,8,FALSE())),0,VLOOKUP($A2216,'County Business Patterns'!$A$3:$H$2811,8,FALSE()))</f>
        <v>60</v>
      </c>
      <c r="K2216" s="0" t="n">
        <f aca="false">VLOOKUP($B2216,'State Business Patterns'!$A$3:$J$54,10,FALSE())</f>
        <v>0.77258883248731</v>
      </c>
      <c r="L2216" s="49" t="n">
        <f aca="false">IF(J2216=0,G2216,J2216*K2216)</f>
        <v>46.3553299492386</v>
      </c>
      <c r="M2216" s="16" t="n">
        <f aca="false">SUMIF($B$2:$B$3223,B2216,$L$2:$L$3223)</f>
        <v>1296</v>
      </c>
      <c r="N2216" s="0" t="n">
        <f aca="false">L2216/M2216</f>
        <v>0.0357680015040421</v>
      </c>
    </row>
    <row r="2217" customFormat="false" ht="15" hidden="false" customHeight="false" outlineLevel="0" collapsed="false">
      <c r="A2217" s="50" t="s">
        <v>4060</v>
      </c>
      <c r="B2217" s="50" t="s">
        <v>110</v>
      </c>
      <c r="C2217" s="50" t="s">
        <v>242</v>
      </c>
      <c r="D2217" s="50" t="s">
        <v>953</v>
      </c>
      <c r="E2217" s="50" t="s">
        <v>441</v>
      </c>
      <c r="F2217" s="50" t="s">
        <v>4047</v>
      </c>
      <c r="G2217" s="0" t="n">
        <f aca="false">IF(ISERROR(VLOOKUP($A2217,'County Business Patterns'!$A$3:$H$2811,6,FALSE())),0,VLOOKUP($A2217,'County Business Patterns'!$A$3:$H$2811,6,FALSE()))</f>
        <v>0</v>
      </c>
      <c r="H2217" s="15" t="str">
        <f aca="false">VLOOKUP($A2217,'County Business Patterns'!$A$3:$H$2811,5,FALSE())</f>
        <v>B</v>
      </c>
      <c r="I2217" s="15" t="str">
        <f aca="false">VLOOKUP($A2217,'County Business Patterns'!$A$3:$H$2811,7,FALSE())</f>
        <v>20-99</v>
      </c>
      <c r="J2217" s="16" t="n">
        <f aca="false">IF(ISERROR(VLOOKUP($A2217,'County Business Patterns'!$A$3:$H$2811,8,FALSE())),0,VLOOKUP($A2217,'County Business Patterns'!$A$3:$H$2811,8,FALSE()))</f>
        <v>60</v>
      </c>
      <c r="K2217" s="0" t="n">
        <f aca="false">VLOOKUP($B2217,'State Business Patterns'!$A$3:$J$54,10,FALSE())</f>
        <v>0.77258883248731</v>
      </c>
      <c r="L2217" s="49" t="n">
        <f aca="false">IF(J2217=0,G2217,J2217*K2217)</f>
        <v>46.3553299492386</v>
      </c>
      <c r="M2217" s="16" t="n">
        <f aca="false">SUMIF($B$2:$B$3223,B2217,$L$2:$L$3223)</f>
        <v>1296</v>
      </c>
      <c r="N2217" s="0" t="n">
        <f aca="false">L2217/M2217</f>
        <v>0.0357680015040421</v>
      </c>
    </row>
    <row r="2218" customFormat="false" ht="15" hidden="false" customHeight="false" outlineLevel="0" collapsed="false">
      <c r="A2218" s="50" t="s">
        <v>4061</v>
      </c>
      <c r="B2218" s="50" t="s">
        <v>110</v>
      </c>
      <c r="C2218" s="50" t="s">
        <v>180</v>
      </c>
      <c r="D2218" s="50" t="s">
        <v>4062</v>
      </c>
      <c r="E2218" s="50" t="s">
        <v>441</v>
      </c>
      <c r="F2218" s="50" t="s">
        <v>4047</v>
      </c>
      <c r="G2218" s="0" t="n">
        <f aca="false">IF(ISERROR(VLOOKUP($A2218,'County Business Patterns'!$A$3:$H$2811,6,FALSE())),0,VLOOKUP($A2218,'County Business Patterns'!$A$3:$H$2811,6,FALSE()))</f>
        <v>0</v>
      </c>
      <c r="H2218" s="15" t="str">
        <f aca="false">VLOOKUP($A2218,'County Business Patterns'!$A$3:$H$2811,5,FALSE())</f>
        <v>A</v>
      </c>
      <c r="I2218" s="15" t="str">
        <f aca="false">VLOOKUP($A2218,'County Business Patterns'!$A$3:$H$2811,7,FALSE())</f>
        <v>0-19</v>
      </c>
      <c r="J2218" s="16" t="n">
        <f aca="false">IF(ISERROR(VLOOKUP($A2218,'County Business Patterns'!$A$3:$H$2811,8,FALSE())),0,VLOOKUP($A2218,'County Business Patterns'!$A$3:$H$2811,8,FALSE()))</f>
        <v>10</v>
      </c>
      <c r="K2218" s="0" t="n">
        <f aca="false">VLOOKUP($B2218,'State Business Patterns'!$A$3:$J$54,10,FALSE())</f>
        <v>0.77258883248731</v>
      </c>
      <c r="L2218" s="49" t="n">
        <f aca="false">IF(J2218=0,G2218,J2218*K2218)</f>
        <v>7.7258883248731</v>
      </c>
      <c r="M2218" s="16" t="n">
        <f aca="false">SUMIF($B$2:$B$3223,B2218,$L$2:$L$3223)</f>
        <v>1296</v>
      </c>
      <c r="N2218" s="0" t="n">
        <f aca="false">L2218/M2218</f>
        <v>0.00596133358400702</v>
      </c>
    </row>
    <row r="2219" customFormat="false" ht="15" hidden="false" customHeight="false" outlineLevel="0" collapsed="false">
      <c r="A2219" s="50" t="s">
        <v>4063</v>
      </c>
      <c r="B2219" s="50" t="s">
        <v>110</v>
      </c>
      <c r="C2219" s="50" t="s">
        <v>181</v>
      </c>
      <c r="D2219" s="50" t="s">
        <v>717</v>
      </c>
      <c r="E2219" s="50" t="s">
        <v>441</v>
      </c>
      <c r="F2219" s="50" t="s">
        <v>4047</v>
      </c>
      <c r="G2219" s="0" t="n">
        <f aca="false">IF(ISERROR(VLOOKUP($A2219,'County Business Patterns'!$A$3:$H$2811,6,FALSE())),0,VLOOKUP($A2219,'County Business Patterns'!$A$3:$H$2811,6,FALSE()))</f>
        <v>0</v>
      </c>
      <c r="H2219" s="15" t="e">
        <f aca="false">VLOOKUP($A2219,'County Business Patterns'!$A$3:$H$2811,5,FALSE())</f>
        <v>#N/A</v>
      </c>
      <c r="I2219" s="15" t="e">
        <f aca="false">VLOOKUP($A2219,'County Business Patterns'!$A$3:$H$2811,7,FALSE())</f>
        <v>#N/A</v>
      </c>
      <c r="J2219" s="16" t="n">
        <f aca="false">IF(ISERROR(VLOOKUP($A2219,'County Business Patterns'!$A$3:$H$2811,8,FALSE())),0,VLOOKUP($A2219,'County Business Patterns'!$A$3:$H$2811,8,FALSE()))</f>
        <v>0</v>
      </c>
      <c r="K2219" s="0" t="n">
        <f aca="false">VLOOKUP($B2219,'State Business Patterns'!$A$3:$J$54,10,FALSE())</f>
        <v>0.77258883248731</v>
      </c>
      <c r="L2219" s="49" t="n">
        <f aca="false">IF(J2219=0,G2219,J2219*K2219)</f>
        <v>0</v>
      </c>
      <c r="M2219" s="16" t="n">
        <f aca="false">SUMIF($B$2:$B$3223,B2219,$L$2:$L$3223)</f>
        <v>1296</v>
      </c>
      <c r="N2219" s="0" t="n">
        <f aca="false">L2219/M2219</f>
        <v>0</v>
      </c>
    </row>
    <row r="2220" customFormat="false" ht="15" hidden="false" customHeight="false" outlineLevel="0" collapsed="false">
      <c r="A2220" s="50" t="s">
        <v>4064</v>
      </c>
      <c r="B2220" s="50" t="s">
        <v>110</v>
      </c>
      <c r="C2220" s="50" t="s">
        <v>182</v>
      </c>
      <c r="D2220" s="50" t="s">
        <v>4065</v>
      </c>
      <c r="E2220" s="50" t="s">
        <v>441</v>
      </c>
      <c r="F2220" s="50" t="s">
        <v>4047</v>
      </c>
      <c r="G2220" s="0" t="n">
        <f aca="false">IF(ISERROR(VLOOKUP($A2220,'County Business Patterns'!$A$3:$H$2811,6,FALSE())),0,VLOOKUP($A2220,'County Business Patterns'!$A$3:$H$2811,6,FALSE()))</f>
        <v>0</v>
      </c>
      <c r="H2220" s="15" t="e">
        <f aca="false">VLOOKUP($A2220,'County Business Patterns'!$A$3:$H$2811,5,FALSE())</f>
        <v>#N/A</v>
      </c>
      <c r="I2220" s="15" t="e">
        <f aca="false">VLOOKUP($A2220,'County Business Patterns'!$A$3:$H$2811,7,FALSE())</f>
        <v>#N/A</v>
      </c>
      <c r="J2220" s="16" t="n">
        <f aca="false">IF(ISERROR(VLOOKUP($A2220,'County Business Patterns'!$A$3:$H$2811,8,FALSE())),0,VLOOKUP($A2220,'County Business Patterns'!$A$3:$H$2811,8,FALSE()))</f>
        <v>0</v>
      </c>
      <c r="K2220" s="0" t="n">
        <f aca="false">VLOOKUP($B2220,'State Business Patterns'!$A$3:$J$54,10,FALSE())</f>
        <v>0.77258883248731</v>
      </c>
      <c r="L2220" s="49" t="n">
        <f aca="false">IF(J2220=0,G2220,J2220*K2220)</f>
        <v>0</v>
      </c>
      <c r="M2220" s="16" t="n">
        <f aca="false">SUMIF($B$2:$B$3223,B2220,$L$2:$L$3223)</f>
        <v>1296</v>
      </c>
      <c r="N2220" s="0" t="n">
        <f aca="false">L2220/M2220</f>
        <v>0</v>
      </c>
    </row>
    <row r="2221" customFormat="false" ht="15" hidden="false" customHeight="false" outlineLevel="0" collapsed="false">
      <c r="A2221" s="50" t="s">
        <v>4066</v>
      </c>
      <c r="B2221" s="50" t="s">
        <v>110</v>
      </c>
      <c r="C2221" s="50" t="s">
        <v>243</v>
      </c>
      <c r="D2221" s="50" t="s">
        <v>4067</v>
      </c>
      <c r="E2221" s="50" t="s">
        <v>441</v>
      </c>
      <c r="F2221" s="50" t="s">
        <v>4047</v>
      </c>
      <c r="G2221" s="0" t="n">
        <f aca="false">IF(ISERROR(VLOOKUP($A2221,'County Business Patterns'!$A$3:$H$2811,6,FALSE())),0,VLOOKUP($A2221,'County Business Patterns'!$A$3:$H$2811,6,FALSE()))</f>
        <v>0</v>
      </c>
      <c r="H2221" s="15" t="e">
        <f aca="false">VLOOKUP($A2221,'County Business Patterns'!$A$3:$H$2811,5,FALSE())</f>
        <v>#N/A</v>
      </c>
      <c r="I2221" s="15" t="e">
        <f aca="false">VLOOKUP($A2221,'County Business Patterns'!$A$3:$H$2811,7,FALSE())</f>
        <v>#N/A</v>
      </c>
      <c r="J2221" s="16" t="n">
        <f aca="false">IF(ISERROR(VLOOKUP($A2221,'County Business Patterns'!$A$3:$H$2811,8,FALSE())),0,VLOOKUP($A2221,'County Business Patterns'!$A$3:$H$2811,8,FALSE()))</f>
        <v>0</v>
      </c>
      <c r="K2221" s="0" t="n">
        <f aca="false">VLOOKUP($B2221,'State Business Patterns'!$A$3:$J$54,10,FALSE())</f>
        <v>0.77258883248731</v>
      </c>
      <c r="L2221" s="49" t="n">
        <f aca="false">IF(J2221=0,G2221,J2221*K2221)</f>
        <v>0</v>
      </c>
      <c r="M2221" s="16" t="n">
        <f aca="false">SUMIF($B$2:$B$3223,B2221,$L$2:$L$3223)</f>
        <v>1296</v>
      </c>
      <c r="N2221" s="0" t="n">
        <f aca="false">L2221/M2221</f>
        <v>0</v>
      </c>
    </row>
    <row r="2222" customFormat="false" ht="15" hidden="false" customHeight="false" outlineLevel="0" collapsed="false">
      <c r="A2222" s="50" t="s">
        <v>4068</v>
      </c>
      <c r="B2222" s="50" t="s">
        <v>110</v>
      </c>
      <c r="C2222" s="50" t="s">
        <v>183</v>
      </c>
      <c r="D2222" s="50" t="s">
        <v>512</v>
      </c>
      <c r="E2222" s="50" t="s">
        <v>441</v>
      </c>
      <c r="F2222" s="50" t="s">
        <v>4047</v>
      </c>
      <c r="G2222" s="0" t="n">
        <f aca="false">IF(ISERROR(VLOOKUP($A2222,'County Business Patterns'!$A$3:$H$2811,6,FALSE())),0,VLOOKUP($A2222,'County Business Patterns'!$A$3:$H$2811,6,FALSE()))</f>
        <v>131</v>
      </c>
      <c r="H2222" s="15" t="n">
        <f aca="false">VLOOKUP($A2222,'County Business Patterns'!$A$3:$H$2811,5,FALSE())</f>
        <v>0</v>
      </c>
      <c r="I2222" s="15" t="n">
        <f aca="false">VLOOKUP($A2222,'County Business Patterns'!$A$3:$H$2811,7,FALSE())</f>
        <v>0</v>
      </c>
      <c r="J2222" s="16" t="n">
        <f aca="false">IF(ISERROR(VLOOKUP($A2222,'County Business Patterns'!$A$3:$H$2811,8,FALSE())),0,VLOOKUP($A2222,'County Business Patterns'!$A$3:$H$2811,8,FALSE()))</f>
        <v>0</v>
      </c>
      <c r="K2222" s="0" t="n">
        <f aca="false">VLOOKUP($B2222,'State Business Patterns'!$A$3:$J$54,10,FALSE())</f>
        <v>0.77258883248731</v>
      </c>
      <c r="L2222" s="49" t="n">
        <f aca="false">IF(J2222=0,G2222,J2222*K2222)</f>
        <v>131</v>
      </c>
      <c r="M2222" s="16" t="n">
        <f aca="false">SUMIF($B$2:$B$3223,B2222,$L$2:$L$3223)</f>
        <v>1296</v>
      </c>
      <c r="N2222" s="0" t="n">
        <f aca="false">L2222/M2222</f>
        <v>0.10108024691358</v>
      </c>
    </row>
    <row r="2223" customFormat="false" ht="15" hidden="false" customHeight="false" outlineLevel="0" collapsed="false">
      <c r="A2223" s="50" t="s">
        <v>4069</v>
      </c>
      <c r="B2223" s="50" t="s">
        <v>110</v>
      </c>
      <c r="C2223" s="50" t="s">
        <v>244</v>
      </c>
      <c r="D2223" s="50" t="s">
        <v>514</v>
      </c>
      <c r="E2223" s="50" t="s">
        <v>441</v>
      </c>
      <c r="F2223" s="50" t="s">
        <v>4047</v>
      </c>
      <c r="G2223" s="0" t="n">
        <f aca="false">IF(ISERROR(VLOOKUP($A2223,'County Business Patterns'!$A$3:$H$2811,6,FALSE())),0,VLOOKUP($A2223,'County Business Patterns'!$A$3:$H$2811,6,FALSE()))</f>
        <v>0</v>
      </c>
      <c r="H2223" s="15" t="e">
        <f aca="false">VLOOKUP($A2223,'County Business Patterns'!$A$3:$H$2811,5,FALSE())</f>
        <v>#N/A</v>
      </c>
      <c r="I2223" s="15" t="e">
        <f aca="false">VLOOKUP($A2223,'County Business Patterns'!$A$3:$H$2811,7,FALSE())</f>
        <v>#N/A</v>
      </c>
      <c r="J2223" s="16" t="n">
        <f aca="false">IF(ISERROR(VLOOKUP($A2223,'County Business Patterns'!$A$3:$H$2811,8,FALSE())),0,VLOOKUP($A2223,'County Business Patterns'!$A$3:$H$2811,8,FALSE()))</f>
        <v>0</v>
      </c>
      <c r="K2223" s="0" t="n">
        <f aca="false">VLOOKUP($B2223,'State Business Patterns'!$A$3:$J$54,10,FALSE())</f>
        <v>0.77258883248731</v>
      </c>
      <c r="L2223" s="49" t="n">
        <f aca="false">IF(J2223=0,G2223,J2223*K2223)</f>
        <v>0</v>
      </c>
      <c r="M2223" s="16" t="n">
        <f aca="false">SUMIF($B$2:$B$3223,B2223,$L$2:$L$3223)</f>
        <v>1296</v>
      </c>
      <c r="N2223" s="0" t="n">
        <f aca="false">L2223/M2223</f>
        <v>0</v>
      </c>
    </row>
    <row r="2224" customFormat="false" ht="15" hidden="false" customHeight="false" outlineLevel="0" collapsed="false">
      <c r="A2224" s="50" t="s">
        <v>4070</v>
      </c>
      <c r="B2224" s="50" t="s">
        <v>110</v>
      </c>
      <c r="C2224" s="50" t="s">
        <v>184</v>
      </c>
      <c r="D2224" s="50" t="s">
        <v>4071</v>
      </c>
      <c r="E2224" s="50" t="s">
        <v>441</v>
      </c>
      <c r="F2224" s="50" t="s">
        <v>4047</v>
      </c>
      <c r="G2224" s="0" t="n">
        <f aca="false">IF(ISERROR(VLOOKUP($A2224,'County Business Patterns'!$A$3:$H$2811,6,FALSE())),0,VLOOKUP($A2224,'County Business Patterns'!$A$3:$H$2811,6,FALSE()))</f>
        <v>0</v>
      </c>
      <c r="H2224" s="15" t="str">
        <f aca="false">VLOOKUP($A2224,'County Business Patterns'!$A$3:$H$2811,5,FALSE())</f>
        <v>B</v>
      </c>
      <c r="I2224" s="15" t="str">
        <f aca="false">VLOOKUP($A2224,'County Business Patterns'!$A$3:$H$2811,7,FALSE())</f>
        <v>20-99</v>
      </c>
      <c r="J2224" s="16" t="n">
        <f aca="false">IF(ISERROR(VLOOKUP($A2224,'County Business Patterns'!$A$3:$H$2811,8,FALSE())),0,VLOOKUP($A2224,'County Business Patterns'!$A$3:$H$2811,8,FALSE()))</f>
        <v>60</v>
      </c>
      <c r="K2224" s="0" t="n">
        <f aca="false">VLOOKUP($B2224,'State Business Patterns'!$A$3:$J$54,10,FALSE())</f>
        <v>0.77258883248731</v>
      </c>
      <c r="L2224" s="49" t="n">
        <f aca="false">IF(J2224=0,G2224,J2224*K2224)</f>
        <v>46.3553299492386</v>
      </c>
      <c r="M2224" s="16" t="n">
        <f aca="false">SUMIF($B$2:$B$3223,B2224,$L$2:$L$3223)</f>
        <v>1296</v>
      </c>
      <c r="N2224" s="0" t="n">
        <f aca="false">L2224/M2224</f>
        <v>0.0357680015040421</v>
      </c>
    </row>
    <row r="2225" customFormat="false" ht="15" hidden="false" customHeight="false" outlineLevel="0" collapsed="false">
      <c r="A2225" s="50" t="s">
        <v>4072</v>
      </c>
      <c r="B2225" s="50" t="s">
        <v>110</v>
      </c>
      <c r="C2225" s="50" t="s">
        <v>185</v>
      </c>
      <c r="D2225" s="50" t="s">
        <v>4073</v>
      </c>
      <c r="E2225" s="50" t="s">
        <v>441</v>
      </c>
      <c r="F2225" s="50" t="s">
        <v>4047</v>
      </c>
      <c r="G2225" s="0" t="n">
        <f aca="false">IF(ISERROR(VLOOKUP($A2225,'County Business Patterns'!$A$3:$H$2811,6,FALSE())),0,VLOOKUP($A2225,'County Business Patterns'!$A$3:$H$2811,6,FALSE()))</f>
        <v>0</v>
      </c>
      <c r="H2225" s="15" t="str">
        <f aca="false">VLOOKUP($A2225,'County Business Patterns'!$A$3:$H$2811,5,FALSE())</f>
        <v>B</v>
      </c>
      <c r="I2225" s="15" t="str">
        <f aca="false">VLOOKUP($A2225,'County Business Patterns'!$A$3:$H$2811,7,FALSE())</f>
        <v>20-99</v>
      </c>
      <c r="J2225" s="16" t="n">
        <f aca="false">IF(ISERROR(VLOOKUP($A2225,'County Business Patterns'!$A$3:$H$2811,8,FALSE())),0,VLOOKUP($A2225,'County Business Patterns'!$A$3:$H$2811,8,FALSE()))</f>
        <v>60</v>
      </c>
      <c r="K2225" s="0" t="n">
        <f aca="false">VLOOKUP($B2225,'State Business Patterns'!$A$3:$J$54,10,FALSE())</f>
        <v>0.77258883248731</v>
      </c>
      <c r="L2225" s="49" t="n">
        <f aca="false">IF(J2225=0,G2225,J2225*K2225)</f>
        <v>46.3553299492386</v>
      </c>
      <c r="M2225" s="16" t="n">
        <f aca="false">SUMIF($B$2:$B$3223,B2225,$L$2:$L$3223)</f>
        <v>1296</v>
      </c>
      <c r="N2225" s="0" t="n">
        <f aca="false">L2225/M2225</f>
        <v>0.0357680015040421</v>
      </c>
    </row>
    <row r="2226" customFormat="false" ht="15" hidden="false" customHeight="false" outlineLevel="0" collapsed="false">
      <c r="A2226" s="50" t="s">
        <v>4074</v>
      </c>
      <c r="B2226" s="50" t="s">
        <v>110</v>
      </c>
      <c r="C2226" s="50" t="s">
        <v>245</v>
      </c>
      <c r="D2226" s="50" t="s">
        <v>833</v>
      </c>
      <c r="E2226" s="50" t="s">
        <v>441</v>
      </c>
      <c r="F2226" s="50" t="s">
        <v>4047</v>
      </c>
      <c r="G2226" s="0" t="n">
        <f aca="false">IF(ISERROR(VLOOKUP($A2226,'County Business Patterns'!$A$3:$H$2811,6,FALSE())),0,VLOOKUP($A2226,'County Business Patterns'!$A$3:$H$2811,6,FALSE()))</f>
        <v>0</v>
      </c>
      <c r="H2226" s="15" t="str">
        <f aca="false">VLOOKUP($A2226,'County Business Patterns'!$A$3:$H$2811,5,FALSE())</f>
        <v>A</v>
      </c>
      <c r="I2226" s="15" t="str">
        <f aca="false">VLOOKUP($A2226,'County Business Patterns'!$A$3:$H$2811,7,FALSE())</f>
        <v>0-19</v>
      </c>
      <c r="J2226" s="16" t="n">
        <f aca="false">IF(ISERROR(VLOOKUP($A2226,'County Business Patterns'!$A$3:$H$2811,8,FALSE())),0,VLOOKUP($A2226,'County Business Patterns'!$A$3:$H$2811,8,FALSE()))</f>
        <v>10</v>
      </c>
      <c r="K2226" s="0" t="n">
        <f aca="false">VLOOKUP($B2226,'State Business Patterns'!$A$3:$J$54,10,FALSE())</f>
        <v>0.77258883248731</v>
      </c>
      <c r="L2226" s="49" t="n">
        <f aca="false">IF(J2226=0,G2226,J2226*K2226)</f>
        <v>7.7258883248731</v>
      </c>
      <c r="M2226" s="16" t="n">
        <f aca="false">SUMIF($B$2:$B$3223,B2226,$L$2:$L$3223)</f>
        <v>1296</v>
      </c>
      <c r="N2226" s="0" t="n">
        <f aca="false">L2226/M2226</f>
        <v>0.00596133358400702</v>
      </c>
    </row>
    <row r="2227" customFormat="false" ht="15" hidden="false" customHeight="false" outlineLevel="0" collapsed="false">
      <c r="A2227" s="50" t="s">
        <v>4075</v>
      </c>
      <c r="B2227" s="50" t="s">
        <v>110</v>
      </c>
      <c r="C2227" s="50" t="s">
        <v>186</v>
      </c>
      <c r="D2227" s="50" t="s">
        <v>2059</v>
      </c>
      <c r="E2227" s="50" t="s">
        <v>441</v>
      </c>
      <c r="F2227" s="50" t="s">
        <v>4047</v>
      </c>
      <c r="G2227" s="0" t="n">
        <f aca="false">IF(ISERROR(VLOOKUP($A2227,'County Business Patterns'!$A$3:$H$2811,6,FALSE())),0,VLOOKUP($A2227,'County Business Patterns'!$A$3:$H$2811,6,FALSE()))</f>
        <v>98</v>
      </c>
      <c r="H2227" s="15" t="n">
        <f aca="false">VLOOKUP($A2227,'County Business Patterns'!$A$3:$H$2811,5,FALSE())</f>
        <v>0</v>
      </c>
      <c r="I2227" s="15" t="n">
        <f aca="false">VLOOKUP($A2227,'County Business Patterns'!$A$3:$H$2811,7,FALSE())</f>
        <v>0</v>
      </c>
      <c r="J2227" s="16" t="n">
        <f aca="false">IF(ISERROR(VLOOKUP($A2227,'County Business Patterns'!$A$3:$H$2811,8,FALSE())),0,VLOOKUP($A2227,'County Business Patterns'!$A$3:$H$2811,8,FALSE()))</f>
        <v>0</v>
      </c>
      <c r="K2227" s="0" t="n">
        <f aca="false">VLOOKUP($B2227,'State Business Patterns'!$A$3:$J$54,10,FALSE())</f>
        <v>0.77258883248731</v>
      </c>
      <c r="L2227" s="49" t="n">
        <f aca="false">IF(J2227=0,G2227,J2227*K2227)</f>
        <v>98</v>
      </c>
      <c r="M2227" s="16" t="n">
        <f aca="false">SUMIF($B$2:$B$3223,B2227,$L$2:$L$3223)</f>
        <v>1296</v>
      </c>
      <c r="N2227" s="0" t="n">
        <f aca="false">L2227/M2227</f>
        <v>0.0756172839506173</v>
      </c>
    </row>
    <row r="2228" customFormat="false" ht="15" hidden="false" customHeight="false" outlineLevel="0" collapsed="false">
      <c r="A2228" s="50" t="s">
        <v>4076</v>
      </c>
      <c r="B2228" s="50" t="s">
        <v>110</v>
      </c>
      <c r="C2228" s="50" t="s">
        <v>246</v>
      </c>
      <c r="D2228" s="50" t="s">
        <v>738</v>
      </c>
      <c r="E2228" s="50" t="s">
        <v>441</v>
      </c>
      <c r="F2228" s="50" t="s">
        <v>4047</v>
      </c>
      <c r="G2228" s="0" t="n">
        <f aca="false">IF(ISERROR(VLOOKUP($A2228,'County Business Patterns'!$A$3:$H$2811,6,FALSE())),0,VLOOKUP($A2228,'County Business Patterns'!$A$3:$H$2811,6,FALSE()))</f>
        <v>0</v>
      </c>
      <c r="H2228" s="15" t="e">
        <f aca="false">VLOOKUP($A2228,'County Business Patterns'!$A$3:$H$2811,5,FALSE())</f>
        <v>#N/A</v>
      </c>
      <c r="I2228" s="15" t="e">
        <f aca="false">VLOOKUP($A2228,'County Business Patterns'!$A$3:$H$2811,7,FALSE())</f>
        <v>#N/A</v>
      </c>
      <c r="J2228" s="16" t="n">
        <f aca="false">IF(ISERROR(VLOOKUP($A2228,'County Business Patterns'!$A$3:$H$2811,8,FALSE())),0,VLOOKUP($A2228,'County Business Patterns'!$A$3:$H$2811,8,FALSE()))</f>
        <v>0</v>
      </c>
      <c r="K2228" s="0" t="n">
        <f aca="false">VLOOKUP($B2228,'State Business Patterns'!$A$3:$J$54,10,FALSE())</f>
        <v>0.77258883248731</v>
      </c>
      <c r="L2228" s="49" t="n">
        <f aca="false">IF(J2228=0,G2228,J2228*K2228)</f>
        <v>0</v>
      </c>
      <c r="M2228" s="16" t="n">
        <f aca="false">SUMIF($B$2:$B$3223,B2228,$L$2:$L$3223)</f>
        <v>1296</v>
      </c>
      <c r="N2228" s="0" t="n">
        <f aca="false">L2228/M2228</f>
        <v>0</v>
      </c>
    </row>
    <row r="2229" customFormat="false" ht="15" hidden="false" customHeight="false" outlineLevel="0" collapsed="false">
      <c r="A2229" s="50" t="s">
        <v>4077</v>
      </c>
      <c r="B2229" s="50" t="s">
        <v>110</v>
      </c>
      <c r="C2229" s="50" t="s">
        <v>187</v>
      </c>
      <c r="D2229" s="50" t="s">
        <v>1912</v>
      </c>
      <c r="E2229" s="50" t="s">
        <v>441</v>
      </c>
      <c r="F2229" s="50" t="s">
        <v>4047</v>
      </c>
      <c r="G2229" s="0" t="n">
        <f aca="false">IF(ISERROR(VLOOKUP($A2229,'County Business Patterns'!$A$3:$H$2811,6,FALSE())),0,VLOOKUP($A2229,'County Business Patterns'!$A$3:$H$2811,6,FALSE()))</f>
        <v>0</v>
      </c>
      <c r="H2229" s="15" t="e">
        <f aca="false">VLOOKUP($A2229,'County Business Patterns'!$A$3:$H$2811,5,FALSE())</f>
        <v>#N/A</v>
      </c>
      <c r="I2229" s="15" t="e">
        <f aca="false">VLOOKUP($A2229,'County Business Patterns'!$A$3:$H$2811,7,FALSE())</f>
        <v>#N/A</v>
      </c>
      <c r="J2229" s="16" t="n">
        <f aca="false">IF(ISERROR(VLOOKUP($A2229,'County Business Patterns'!$A$3:$H$2811,8,FALSE())),0,VLOOKUP($A2229,'County Business Patterns'!$A$3:$H$2811,8,FALSE()))</f>
        <v>0</v>
      </c>
      <c r="K2229" s="0" t="n">
        <f aca="false">VLOOKUP($B2229,'State Business Patterns'!$A$3:$J$54,10,FALSE())</f>
        <v>0.77258883248731</v>
      </c>
      <c r="L2229" s="49" t="n">
        <f aca="false">IF(J2229=0,G2229,J2229*K2229)</f>
        <v>0</v>
      </c>
      <c r="M2229" s="16" t="n">
        <f aca="false">SUMIF($B$2:$B$3223,B2229,$L$2:$L$3223)</f>
        <v>1296</v>
      </c>
      <c r="N2229" s="0" t="n">
        <f aca="false">L2229/M2229</f>
        <v>0</v>
      </c>
    </row>
    <row r="2230" customFormat="false" ht="15" hidden="false" customHeight="false" outlineLevel="0" collapsed="false">
      <c r="A2230" s="50" t="s">
        <v>4078</v>
      </c>
      <c r="B2230" s="50" t="s">
        <v>110</v>
      </c>
      <c r="C2230" s="50" t="s">
        <v>188</v>
      </c>
      <c r="D2230" s="50" t="s">
        <v>4079</v>
      </c>
      <c r="E2230" s="50" t="s">
        <v>441</v>
      </c>
      <c r="F2230" s="50" t="s">
        <v>4047</v>
      </c>
      <c r="G2230" s="0" t="n">
        <f aca="false">IF(ISERROR(VLOOKUP($A2230,'County Business Patterns'!$A$3:$H$2811,6,FALSE())),0,VLOOKUP($A2230,'County Business Patterns'!$A$3:$H$2811,6,FALSE()))</f>
        <v>0</v>
      </c>
      <c r="H2230" s="15" t="str">
        <f aca="false">VLOOKUP($A2230,'County Business Patterns'!$A$3:$H$2811,5,FALSE())</f>
        <v>C</v>
      </c>
      <c r="I2230" s="15" t="str">
        <f aca="false">VLOOKUP($A2230,'County Business Patterns'!$A$3:$H$2811,7,FALSE())</f>
        <v>100-249</v>
      </c>
      <c r="J2230" s="16" t="n">
        <f aca="false">IF(ISERROR(VLOOKUP($A2230,'County Business Patterns'!$A$3:$H$2811,8,FALSE())),0,VLOOKUP($A2230,'County Business Patterns'!$A$3:$H$2811,8,FALSE()))</f>
        <v>175</v>
      </c>
      <c r="K2230" s="0" t="n">
        <f aca="false">VLOOKUP($B2230,'State Business Patterns'!$A$3:$J$54,10,FALSE())</f>
        <v>0.77258883248731</v>
      </c>
      <c r="L2230" s="49" t="n">
        <f aca="false">IF(J2230=0,G2230,J2230*K2230)</f>
        <v>135.203045685279</v>
      </c>
      <c r="M2230" s="16" t="n">
        <f aca="false">SUMIF($B$2:$B$3223,B2230,$L$2:$L$3223)</f>
        <v>1296</v>
      </c>
      <c r="N2230" s="0" t="n">
        <f aca="false">L2230/M2230</f>
        <v>0.104323337720123</v>
      </c>
    </row>
    <row r="2231" customFormat="false" ht="15" hidden="false" customHeight="false" outlineLevel="0" collapsed="false">
      <c r="A2231" s="50" t="s">
        <v>4080</v>
      </c>
      <c r="B2231" s="50" t="s">
        <v>110</v>
      </c>
      <c r="C2231" s="50" t="s">
        <v>189</v>
      </c>
      <c r="D2231" s="50" t="s">
        <v>534</v>
      </c>
      <c r="E2231" s="50" t="s">
        <v>441</v>
      </c>
      <c r="F2231" s="50" t="s">
        <v>4047</v>
      </c>
      <c r="G2231" s="0" t="n">
        <f aca="false">IF(ISERROR(VLOOKUP($A2231,'County Business Patterns'!$A$3:$H$2811,6,FALSE())),0,VLOOKUP($A2231,'County Business Patterns'!$A$3:$H$2811,6,FALSE()))</f>
        <v>0</v>
      </c>
      <c r="H2231" s="15" t="str">
        <f aca="false">VLOOKUP($A2231,'County Business Patterns'!$A$3:$H$2811,5,FALSE())</f>
        <v>C</v>
      </c>
      <c r="I2231" s="15" t="str">
        <f aca="false">VLOOKUP($A2231,'County Business Patterns'!$A$3:$H$2811,7,FALSE())</f>
        <v>100-249</v>
      </c>
      <c r="J2231" s="16" t="n">
        <f aca="false">IF(ISERROR(VLOOKUP($A2231,'County Business Patterns'!$A$3:$H$2811,8,FALSE())),0,VLOOKUP($A2231,'County Business Patterns'!$A$3:$H$2811,8,FALSE()))</f>
        <v>175</v>
      </c>
      <c r="K2231" s="0" t="n">
        <f aca="false">VLOOKUP($B2231,'State Business Patterns'!$A$3:$J$54,10,FALSE())</f>
        <v>0.77258883248731</v>
      </c>
      <c r="L2231" s="49" t="n">
        <f aca="false">IF(J2231=0,G2231,J2231*K2231)</f>
        <v>135.203045685279</v>
      </c>
      <c r="M2231" s="16" t="n">
        <f aca="false">SUMIF($B$2:$B$3223,B2231,$L$2:$L$3223)</f>
        <v>1296</v>
      </c>
      <c r="N2231" s="0" t="n">
        <f aca="false">L2231/M2231</f>
        <v>0.104323337720123</v>
      </c>
    </row>
    <row r="2232" customFormat="false" ht="15" hidden="false" customHeight="false" outlineLevel="0" collapsed="false">
      <c r="A2232" s="50" t="s">
        <v>4081</v>
      </c>
      <c r="B2232" s="50" t="s">
        <v>110</v>
      </c>
      <c r="C2232" s="50" t="s">
        <v>261</v>
      </c>
      <c r="D2232" s="50" t="s">
        <v>3885</v>
      </c>
      <c r="E2232" s="50" t="s">
        <v>441</v>
      </c>
      <c r="F2232" s="50" t="s">
        <v>4047</v>
      </c>
      <c r="G2232" s="0" t="n">
        <f aca="false">IF(ISERROR(VLOOKUP($A2232,'County Business Patterns'!$A$3:$H$2811,6,FALSE())),0,VLOOKUP($A2232,'County Business Patterns'!$A$3:$H$2811,6,FALSE()))</f>
        <v>0</v>
      </c>
      <c r="H2232" s="15" t="str">
        <f aca="false">VLOOKUP($A2232,'County Business Patterns'!$A$3:$H$2811,5,FALSE())</f>
        <v>A</v>
      </c>
      <c r="I2232" s="15" t="str">
        <f aca="false">VLOOKUP($A2232,'County Business Patterns'!$A$3:$H$2811,7,FALSE())</f>
        <v>0-19</v>
      </c>
      <c r="J2232" s="16" t="n">
        <f aca="false">IF(ISERROR(VLOOKUP($A2232,'County Business Patterns'!$A$3:$H$2811,8,FALSE())),0,VLOOKUP($A2232,'County Business Patterns'!$A$3:$H$2811,8,FALSE()))</f>
        <v>10</v>
      </c>
      <c r="K2232" s="0" t="n">
        <f aca="false">VLOOKUP($B2232,'State Business Patterns'!$A$3:$J$54,10,FALSE())</f>
        <v>0.77258883248731</v>
      </c>
      <c r="L2232" s="49" t="n">
        <f aca="false">IF(J2232=0,G2232,J2232*K2232)</f>
        <v>7.7258883248731</v>
      </c>
      <c r="M2232" s="16" t="n">
        <f aca="false">SUMIF($B$2:$B$3223,B2232,$L$2:$L$3223)</f>
        <v>1296</v>
      </c>
      <c r="N2232" s="0" t="n">
        <f aca="false">L2232/M2232</f>
        <v>0.00596133358400702</v>
      </c>
    </row>
    <row r="2233" customFormat="false" ht="15" hidden="false" customHeight="false" outlineLevel="0" collapsed="false">
      <c r="A2233" s="50" t="s">
        <v>4082</v>
      </c>
      <c r="B2233" s="50" t="s">
        <v>110</v>
      </c>
      <c r="C2233" s="50" t="s">
        <v>190</v>
      </c>
      <c r="D2233" s="50" t="s">
        <v>4083</v>
      </c>
      <c r="E2233" s="50" t="s">
        <v>441</v>
      </c>
      <c r="F2233" s="50" t="s">
        <v>4047</v>
      </c>
      <c r="G2233" s="0" t="n">
        <f aca="false">IF(ISERROR(VLOOKUP($A2233,'County Business Patterns'!$A$3:$H$2811,6,FALSE())),0,VLOOKUP($A2233,'County Business Patterns'!$A$3:$H$2811,6,FALSE()))</f>
        <v>281</v>
      </c>
      <c r="H2233" s="15" t="n">
        <f aca="false">VLOOKUP($A2233,'County Business Patterns'!$A$3:$H$2811,5,FALSE())</f>
        <v>0</v>
      </c>
      <c r="I2233" s="15" t="n">
        <f aca="false">VLOOKUP($A2233,'County Business Patterns'!$A$3:$H$2811,7,FALSE())</f>
        <v>0</v>
      </c>
      <c r="J2233" s="16" t="n">
        <f aca="false">IF(ISERROR(VLOOKUP($A2233,'County Business Patterns'!$A$3:$H$2811,8,FALSE())),0,VLOOKUP($A2233,'County Business Patterns'!$A$3:$H$2811,8,FALSE()))</f>
        <v>0</v>
      </c>
      <c r="K2233" s="0" t="n">
        <f aca="false">VLOOKUP($B2233,'State Business Patterns'!$A$3:$J$54,10,FALSE())</f>
        <v>0.77258883248731</v>
      </c>
      <c r="L2233" s="49" t="n">
        <f aca="false">IF(J2233=0,G2233,J2233*K2233)</f>
        <v>281</v>
      </c>
      <c r="M2233" s="16" t="n">
        <f aca="false">SUMIF($B$2:$B$3223,B2233,$L$2:$L$3223)</f>
        <v>1296</v>
      </c>
      <c r="N2233" s="0" t="n">
        <f aca="false">L2233/M2233</f>
        <v>0.216820987654321</v>
      </c>
    </row>
    <row r="2234" customFormat="false" ht="15" hidden="false" customHeight="false" outlineLevel="0" collapsed="false">
      <c r="A2234" s="50" t="s">
        <v>4084</v>
      </c>
      <c r="B2234" s="50" t="s">
        <v>110</v>
      </c>
      <c r="C2234" s="50" t="s">
        <v>191</v>
      </c>
      <c r="D2234" s="50" t="s">
        <v>764</v>
      </c>
      <c r="E2234" s="50" t="s">
        <v>441</v>
      </c>
      <c r="F2234" s="50" t="s">
        <v>4047</v>
      </c>
      <c r="G2234" s="0" t="n">
        <f aca="false">IF(ISERROR(VLOOKUP($A2234,'County Business Patterns'!$A$3:$H$2811,6,FALSE())),0,VLOOKUP($A2234,'County Business Patterns'!$A$3:$H$2811,6,FALSE()))</f>
        <v>0</v>
      </c>
      <c r="H2234" s="15" t="e">
        <f aca="false">VLOOKUP($A2234,'County Business Patterns'!$A$3:$H$2811,5,FALSE())</f>
        <v>#N/A</v>
      </c>
      <c r="I2234" s="15" t="e">
        <f aca="false">VLOOKUP($A2234,'County Business Patterns'!$A$3:$H$2811,7,FALSE())</f>
        <v>#N/A</v>
      </c>
      <c r="J2234" s="16" t="n">
        <f aca="false">IF(ISERROR(VLOOKUP($A2234,'County Business Patterns'!$A$3:$H$2811,8,FALSE())),0,VLOOKUP($A2234,'County Business Patterns'!$A$3:$H$2811,8,FALSE()))</f>
        <v>0</v>
      </c>
      <c r="K2234" s="0" t="n">
        <f aca="false">VLOOKUP($B2234,'State Business Patterns'!$A$3:$J$54,10,FALSE())</f>
        <v>0.77258883248731</v>
      </c>
      <c r="L2234" s="49" t="n">
        <f aca="false">IF(J2234=0,G2234,J2234*K2234)</f>
        <v>0</v>
      </c>
      <c r="M2234" s="16" t="n">
        <f aca="false">SUMIF($B$2:$B$3223,B2234,$L$2:$L$3223)</f>
        <v>1296</v>
      </c>
      <c r="N2234" s="0" t="n">
        <f aca="false">L2234/M2234</f>
        <v>0</v>
      </c>
    </row>
    <row r="2235" customFormat="false" ht="15" hidden="false" customHeight="false" outlineLevel="0" collapsed="false">
      <c r="A2235" s="50" t="s">
        <v>4085</v>
      </c>
      <c r="B2235" s="50" t="s">
        <v>110</v>
      </c>
      <c r="C2235" s="50" t="s">
        <v>192</v>
      </c>
      <c r="D2235" s="50" t="s">
        <v>2124</v>
      </c>
      <c r="E2235" s="50" t="s">
        <v>441</v>
      </c>
      <c r="F2235" s="50" t="s">
        <v>4047</v>
      </c>
      <c r="G2235" s="0" t="n">
        <f aca="false">IF(ISERROR(VLOOKUP($A2235,'County Business Patterns'!$A$3:$H$2811,6,FALSE())),0,VLOOKUP($A2235,'County Business Patterns'!$A$3:$H$2811,6,FALSE()))</f>
        <v>0</v>
      </c>
      <c r="H2235" s="15" t="e">
        <f aca="false">VLOOKUP($A2235,'County Business Patterns'!$A$3:$H$2811,5,FALSE())</f>
        <v>#N/A</v>
      </c>
      <c r="I2235" s="15" t="e">
        <f aca="false">VLOOKUP($A2235,'County Business Patterns'!$A$3:$H$2811,7,FALSE())</f>
        <v>#N/A</v>
      </c>
      <c r="J2235" s="16" t="n">
        <f aca="false">IF(ISERROR(VLOOKUP($A2235,'County Business Patterns'!$A$3:$H$2811,8,FALSE())),0,VLOOKUP($A2235,'County Business Patterns'!$A$3:$H$2811,8,FALSE()))</f>
        <v>0</v>
      </c>
      <c r="K2235" s="0" t="n">
        <f aca="false">VLOOKUP($B2235,'State Business Patterns'!$A$3:$J$54,10,FALSE())</f>
        <v>0.77258883248731</v>
      </c>
      <c r="L2235" s="49" t="n">
        <f aca="false">IF(J2235=0,G2235,J2235*K2235)</f>
        <v>0</v>
      </c>
      <c r="M2235" s="16" t="n">
        <f aca="false">SUMIF($B$2:$B$3223,B2235,$L$2:$L$3223)</f>
        <v>1296</v>
      </c>
      <c r="N2235" s="0" t="n">
        <f aca="false">L2235/M2235</f>
        <v>0</v>
      </c>
    </row>
    <row r="2236" customFormat="false" ht="15" hidden="false" customHeight="false" outlineLevel="0" collapsed="false">
      <c r="A2236" s="50" t="s">
        <v>4086</v>
      </c>
      <c r="B2236" s="50" t="s">
        <v>110</v>
      </c>
      <c r="C2236" s="50" t="s">
        <v>193</v>
      </c>
      <c r="D2236" s="50" t="s">
        <v>4087</v>
      </c>
      <c r="E2236" s="50" t="s">
        <v>441</v>
      </c>
      <c r="F2236" s="50" t="s">
        <v>4047</v>
      </c>
      <c r="G2236" s="0" t="n">
        <f aca="false">IF(ISERROR(VLOOKUP($A2236,'County Business Patterns'!$A$3:$H$2811,6,FALSE())),0,VLOOKUP($A2236,'County Business Patterns'!$A$3:$H$2811,6,FALSE()))</f>
        <v>0</v>
      </c>
      <c r="H2236" s="15" t="e">
        <f aca="false">VLOOKUP($A2236,'County Business Patterns'!$A$3:$H$2811,5,FALSE())</f>
        <v>#N/A</v>
      </c>
      <c r="I2236" s="15" t="e">
        <f aca="false">VLOOKUP($A2236,'County Business Patterns'!$A$3:$H$2811,7,FALSE())</f>
        <v>#N/A</v>
      </c>
      <c r="J2236" s="16" t="n">
        <f aca="false">IF(ISERROR(VLOOKUP($A2236,'County Business Patterns'!$A$3:$H$2811,8,FALSE())),0,VLOOKUP($A2236,'County Business Patterns'!$A$3:$H$2811,8,FALSE()))</f>
        <v>0</v>
      </c>
      <c r="K2236" s="0" t="n">
        <f aca="false">VLOOKUP($B2236,'State Business Patterns'!$A$3:$J$54,10,FALSE())</f>
        <v>0.77258883248731</v>
      </c>
      <c r="L2236" s="49" t="n">
        <f aca="false">IF(J2236=0,G2236,J2236*K2236)</f>
        <v>0</v>
      </c>
      <c r="M2236" s="16" t="n">
        <f aca="false">SUMIF($B$2:$B$3223,B2236,$L$2:$L$3223)</f>
        <v>1296</v>
      </c>
      <c r="N2236" s="0" t="n">
        <f aca="false">L2236/M2236</f>
        <v>0</v>
      </c>
    </row>
    <row r="2237" customFormat="false" ht="15" hidden="false" customHeight="false" outlineLevel="0" collapsed="false">
      <c r="A2237" s="50" t="s">
        <v>4088</v>
      </c>
      <c r="B2237" s="50" t="s">
        <v>110</v>
      </c>
      <c r="C2237" s="50" t="s">
        <v>194</v>
      </c>
      <c r="D2237" s="50" t="s">
        <v>4089</v>
      </c>
      <c r="E2237" s="50" t="s">
        <v>441</v>
      </c>
      <c r="F2237" s="50" t="s">
        <v>4047</v>
      </c>
      <c r="G2237" s="0" t="n">
        <f aca="false">IF(ISERROR(VLOOKUP($A2237,'County Business Patterns'!$A$3:$H$2811,6,FALSE())),0,VLOOKUP($A2237,'County Business Patterns'!$A$3:$H$2811,6,FALSE()))</f>
        <v>0</v>
      </c>
      <c r="H2237" s="15" t="str">
        <f aca="false">VLOOKUP($A2237,'County Business Patterns'!$A$3:$H$2811,5,FALSE())</f>
        <v>B</v>
      </c>
      <c r="I2237" s="15" t="str">
        <f aca="false">VLOOKUP($A2237,'County Business Patterns'!$A$3:$H$2811,7,FALSE())</f>
        <v>20-99</v>
      </c>
      <c r="J2237" s="16" t="n">
        <f aca="false">IF(ISERROR(VLOOKUP($A2237,'County Business Patterns'!$A$3:$H$2811,8,FALSE())),0,VLOOKUP($A2237,'County Business Patterns'!$A$3:$H$2811,8,FALSE()))</f>
        <v>60</v>
      </c>
      <c r="K2237" s="0" t="n">
        <f aca="false">VLOOKUP($B2237,'State Business Patterns'!$A$3:$J$54,10,FALSE())</f>
        <v>0.77258883248731</v>
      </c>
      <c r="L2237" s="49" t="n">
        <f aca="false">IF(J2237=0,G2237,J2237*K2237)</f>
        <v>46.3553299492386</v>
      </c>
      <c r="M2237" s="16" t="n">
        <f aca="false">SUMIF($B$2:$B$3223,B2237,$L$2:$L$3223)</f>
        <v>1296</v>
      </c>
      <c r="N2237" s="0" t="n">
        <f aca="false">L2237/M2237</f>
        <v>0.0357680015040421</v>
      </c>
    </row>
    <row r="2238" customFormat="false" ht="15" hidden="false" customHeight="false" outlineLevel="0" collapsed="false">
      <c r="A2238" s="50" t="s">
        <v>4090</v>
      </c>
      <c r="B2238" s="50" t="s">
        <v>110</v>
      </c>
      <c r="C2238" s="50" t="s">
        <v>247</v>
      </c>
      <c r="D2238" s="50" t="s">
        <v>789</v>
      </c>
      <c r="E2238" s="50" t="s">
        <v>441</v>
      </c>
      <c r="F2238" s="50" t="s">
        <v>4047</v>
      </c>
      <c r="G2238" s="0" t="n">
        <f aca="false">IF(ISERROR(VLOOKUP($A2238,'County Business Patterns'!$A$3:$H$2811,6,FALSE())),0,VLOOKUP($A2238,'County Business Patterns'!$A$3:$H$2811,6,FALSE()))</f>
        <v>0</v>
      </c>
      <c r="H2238" s="15" t="str">
        <f aca="false">VLOOKUP($A2238,'County Business Patterns'!$A$3:$H$2811,5,FALSE())</f>
        <v>B</v>
      </c>
      <c r="I2238" s="15" t="str">
        <f aca="false">VLOOKUP($A2238,'County Business Patterns'!$A$3:$H$2811,7,FALSE())</f>
        <v>20-99</v>
      </c>
      <c r="J2238" s="16" t="n">
        <f aca="false">IF(ISERROR(VLOOKUP($A2238,'County Business Patterns'!$A$3:$H$2811,8,FALSE())),0,VLOOKUP($A2238,'County Business Patterns'!$A$3:$H$2811,8,FALSE()))</f>
        <v>60</v>
      </c>
      <c r="K2238" s="0" t="n">
        <f aca="false">VLOOKUP($B2238,'State Business Patterns'!$A$3:$J$54,10,FALSE())</f>
        <v>0.77258883248731</v>
      </c>
      <c r="L2238" s="49" t="n">
        <f aca="false">IF(J2238=0,G2238,J2238*K2238)</f>
        <v>46.3553299492386</v>
      </c>
      <c r="M2238" s="16" t="n">
        <f aca="false">SUMIF($B$2:$B$3223,B2238,$L$2:$L$3223)</f>
        <v>1296</v>
      </c>
      <c r="N2238" s="0" t="n">
        <f aca="false">L2238/M2238</f>
        <v>0.0357680015040421</v>
      </c>
    </row>
    <row r="2239" customFormat="false" ht="15" hidden="false" customHeight="false" outlineLevel="0" collapsed="false">
      <c r="A2239" s="50" t="s">
        <v>4091</v>
      </c>
      <c r="B2239" s="50" t="s">
        <v>110</v>
      </c>
      <c r="C2239" s="50" t="s">
        <v>248</v>
      </c>
      <c r="D2239" s="50" t="s">
        <v>4092</v>
      </c>
      <c r="E2239" s="50" t="s">
        <v>441</v>
      </c>
      <c r="F2239" s="50" t="s">
        <v>4047</v>
      </c>
      <c r="G2239" s="0" t="n">
        <f aca="false">IF(ISERROR(VLOOKUP($A2239,'County Business Patterns'!$A$3:$H$2811,6,FALSE())),0,VLOOKUP($A2239,'County Business Patterns'!$A$3:$H$2811,6,FALSE()))</f>
        <v>0</v>
      </c>
      <c r="H2239" s="15" t="e">
        <f aca="false">VLOOKUP($A2239,'County Business Patterns'!$A$3:$H$2811,5,FALSE())</f>
        <v>#N/A</v>
      </c>
      <c r="I2239" s="15" t="e">
        <f aca="false">VLOOKUP($A2239,'County Business Patterns'!$A$3:$H$2811,7,FALSE())</f>
        <v>#N/A</v>
      </c>
      <c r="J2239" s="16" t="n">
        <f aca="false">IF(ISERROR(VLOOKUP($A2239,'County Business Patterns'!$A$3:$H$2811,8,FALSE())),0,VLOOKUP($A2239,'County Business Patterns'!$A$3:$H$2811,8,FALSE()))</f>
        <v>0</v>
      </c>
      <c r="K2239" s="0" t="n">
        <f aca="false">VLOOKUP($B2239,'State Business Patterns'!$A$3:$J$54,10,FALSE())</f>
        <v>0.77258883248731</v>
      </c>
      <c r="L2239" s="49" t="n">
        <f aca="false">IF(J2239=0,G2239,J2239*K2239)</f>
        <v>0</v>
      </c>
      <c r="M2239" s="16" t="n">
        <f aca="false">SUMIF($B$2:$B$3223,B2239,$L$2:$L$3223)</f>
        <v>1296</v>
      </c>
      <c r="N2239" s="0" t="n">
        <f aca="false">L2239/M2239</f>
        <v>0</v>
      </c>
    </row>
    <row r="2240" customFormat="false" ht="15" hidden="false" customHeight="false" outlineLevel="0" collapsed="false">
      <c r="A2240" s="50" t="s">
        <v>4093</v>
      </c>
      <c r="B2240" s="50" t="s">
        <v>110</v>
      </c>
      <c r="C2240" s="50" t="s">
        <v>262</v>
      </c>
      <c r="D2240" s="50" t="s">
        <v>4094</v>
      </c>
      <c r="E2240" s="50" t="s">
        <v>441</v>
      </c>
      <c r="F2240" s="50" t="s">
        <v>4047</v>
      </c>
      <c r="G2240" s="0" t="n">
        <f aca="false">IF(ISERROR(VLOOKUP($A2240,'County Business Patterns'!$A$3:$H$2811,6,FALSE())),0,VLOOKUP($A2240,'County Business Patterns'!$A$3:$H$2811,6,FALSE()))</f>
        <v>0</v>
      </c>
      <c r="H2240" s="15" t="str">
        <f aca="false">VLOOKUP($A2240,'County Business Patterns'!$A$3:$H$2811,5,FALSE())</f>
        <v>C</v>
      </c>
      <c r="I2240" s="15" t="str">
        <f aca="false">VLOOKUP($A2240,'County Business Patterns'!$A$3:$H$2811,7,FALSE())</f>
        <v>100-249</v>
      </c>
      <c r="J2240" s="16" t="n">
        <f aca="false">IF(ISERROR(VLOOKUP($A2240,'County Business Patterns'!$A$3:$H$2811,8,FALSE())),0,VLOOKUP($A2240,'County Business Patterns'!$A$3:$H$2811,8,FALSE()))</f>
        <v>175</v>
      </c>
      <c r="K2240" s="0" t="n">
        <f aca="false">VLOOKUP($B2240,'State Business Patterns'!$A$3:$J$54,10,FALSE())</f>
        <v>0.77258883248731</v>
      </c>
      <c r="L2240" s="49" t="n">
        <f aca="false">IF(J2240=0,G2240,J2240*K2240)</f>
        <v>135.203045685279</v>
      </c>
      <c r="M2240" s="16" t="n">
        <f aca="false">SUMIF($B$2:$B$3223,B2240,$L$2:$L$3223)</f>
        <v>1296</v>
      </c>
      <c r="N2240" s="0" t="n">
        <f aca="false">L2240/M2240</f>
        <v>0.104323337720123</v>
      </c>
    </row>
    <row r="2241" customFormat="false" ht="15" hidden="false" customHeight="false" outlineLevel="0" collapsed="false">
      <c r="A2241" s="50" t="s">
        <v>4095</v>
      </c>
      <c r="B2241" s="50" t="s">
        <v>110</v>
      </c>
      <c r="C2241" s="50" t="s">
        <v>249</v>
      </c>
      <c r="D2241" s="50" t="s">
        <v>131</v>
      </c>
      <c r="E2241" s="50" t="s">
        <v>441</v>
      </c>
      <c r="F2241" s="50" t="s">
        <v>4047</v>
      </c>
      <c r="G2241" s="0" t="n">
        <f aca="false">IF(ISERROR(VLOOKUP($A2241,'County Business Patterns'!$A$3:$H$2811,6,FALSE())),0,VLOOKUP($A2241,'County Business Patterns'!$A$3:$H$2811,6,FALSE()))</f>
        <v>0</v>
      </c>
      <c r="H2241" s="15" t="str">
        <f aca="false">VLOOKUP($A2241,'County Business Patterns'!$A$3:$H$2811,5,FALSE())</f>
        <v>A</v>
      </c>
      <c r="I2241" s="15" t="str">
        <f aca="false">VLOOKUP($A2241,'County Business Patterns'!$A$3:$H$2811,7,FALSE())</f>
        <v>0-19</v>
      </c>
      <c r="J2241" s="16" t="n">
        <f aca="false">IF(ISERROR(VLOOKUP($A2241,'County Business Patterns'!$A$3:$H$2811,8,FALSE())),0,VLOOKUP($A2241,'County Business Patterns'!$A$3:$H$2811,8,FALSE()))</f>
        <v>10</v>
      </c>
      <c r="K2241" s="0" t="n">
        <f aca="false">VLOOKUP($B2241,'State Business Patterns'!$A$3:$J$54,10,FALSE())</f>
        <v>0.77258883248731</v>
      </c>
      <c r="L2241" s="49" t="n">
        <f aca="false">IF(J2241=0,G2241,J2241*K2241)</f>
        <v>7.7258883248731</v>
      </c>
      <c r="M2241" s="16" t="n">
        <f aca="false">SUMIF($B$2:$B$3223,B2241,$L$2:$L$3223)</f>
        <v>1296</v>
      </c>
      <c r="N2241" s="0" t="n">
        <f aca="false">L2241/M2241</f>
        <v>0.00596133358400702</v>
      </c>
    </row>
    <row r="2242" customFormat="false" ht="15" hidden="false" customHeight="false" outlineLevel="0" collapsed="false">
      <c r="A2242" s="50" t="s">
        <v>4096</v>
      </c>
      <c r="B2242" s="50" t="s">
        <v>110</v>
      </c>
      <c r="C2242" s="50" t="s">
        <v>195</v>
      </c>
      <c r="D2242" s="50" t="s">
        <v>1444</v>
      </c>
      <c r="E2242" s="50" t="s">
        <v>441</v>
      </c>
      <c r="F2242" s="50" t="s">
        <v>4047</v>
      </c>
      <c r="G2242" s="0" t="n">
        <f aca="false">IF(ISERROR(VLOOKUP($A2242,'County Business Patterns'!$A$3:$H$2811,6,FALSE())),0,VLOOKUP($A2242,'County Business Patterns'!$A$3:$H$2811,6,FALSE()))</f>
        <v>0</v>
      </c>
      <c r="H2242" s="15" t="e">
        <f aca="false">VLOOKUP($A2242,'County Business Patterns'!$A$3:$H$2811,5,FALSE())</f>
        <v>#N/A</v>
      </c>
      <c r="I2242" s="15" t="e">
        <f aca="false">VLOOKUP($A2242,'County Business Patterns'!$A$3:$H$2811,7,FALSE())</f>
        <v>#N/A</v>
      </c>
      <c r="J2242" s="16" t="n">
        <f aca="false">IF(ISERROR(VLOOKUP($A2242,'County Business Patterns'!$A$3:$H$2811,8,FALSE())),0,VLOOKUP($A2242,'County Business Patterns'!$A$3:$H$2811,8,FALSE()))</f>
        <v>0</v>
      </c>
      <c r="K2242" s="0" t="n">
        <f aca="false">VLOOKUP($B2242,'State Business Patterns'!$A$3:$J$54,10,FALSE())</f>
        <v>0.77258883248731</v>
      </c>
      <c r="L2242" s="49" t="n">
        <f aca="false">IF(J2242=0,G2242,J2242*K2242)</f>
        <v>0</v>
      </c>
      <c r="M2242" s="16" t="n">
        <f aca="false">SUMIF($B$2:$B$3223,B2242,$L$2:$L$3223)</f>
        <v>1296</v>
      </c>
      <c r="N2242" s="0" t="n">
        <f aca="false">L2242/M2242</f>
        <v>0</v>
      </c>
    </row>
    <row r="2243" customFormat="false" ht="15" hidden="false" customHeight="false" outlineLevel="0" collapsed="false">
      <c r="A2243" s="50" t="s">
        <v>4097</v>
      </c>
      <c r="B2243" s="50" t="s">
        <v>110</v>
      </c>
      <c r="C2243" s="50" t="s">
        <v>196</v>
      </c>
      <c r="D2243" s="50" t="s">
        <v>4098</v>
      </c>
      <c r="E2243" s="50" t="s">
        <v>441</v>
      </c>
      <c r="F2243" s="50" t="s">
        <v>4047</v>
      </c>
      <c r="G2243" s="0" t="n">
        <f aca="false">IF(ISERROR(VLOOKUP($A2243,'County Business Patterns'!$A$3:$H$2811,6,FALSE())),0,VLOOKUP($A2243,'County Business Patterns'!$A$3:$H$2811,6,FALSE()))</f>
        <v>0</v>
      </c>
      <c r="H2243" s="15" t="str">
        <f aca="false">VLOOKUP($A2243,'County Business Patterns'!$A$3:$H$2811,5,FALSE())</f>
        <v>A</v>
      </c>
      <c r="I2243" s="15" t="str">
        <f aca="false">VLOOKUP($A2243,'County Business Patterns'!$A$3:$H$2811,7,FALSE())</f>
        <v>0-19</v>
      </c>
      <c r="J2243" s="16" t="n">
        <f aca="false">IF(ISERROR(VLOOKUP($A2243,'County Business Patterns'!$A$3:$H$2811,8,FALSE())),0,VLOOKUP($A2243,'County Business Patterns'!$A$3:$H$2811,8,FALSE()))</f>
        <v>10</v>
      </c>
      <c r="K2243" s="0" t="n">
        <f aca="false">VLOOKUP($B2243,'State Business Patterns'!$A$3:$J$54,10,FALSE())</f>
        <v>0.77258883248731</v>
      </c>
      <c r="L2243" s="49" t="n">
        <f aca="false">IF(J2243=0,G2243,J2243*K2243)</f>
        <v>7.7258883248731</v>
      </c>
      <c r="M2243" s="16" t="n">
        <f aca="false">SUMIF($B$2:$B$3223,B2243,$L$2:$L$3223)</f>
        <v>1296</v>
      </c>
      <c r="N2243" s="0" t="n">
        <f aca="false">L2243/M2243</f>
        <v>0.00596133358400702</v>
      </c>
    </row>
    <row r="2244" customFormat="false" ht="15" hidden="false" customHeight="false" outlineLevel="0" collapsed="false">
      <c r="A2244" s="50" t="s">
        <v>4099</v>
      </c>
      <c r="B2244" s="50" t="s">
        <v>112</v>
      </c>
      <c r="C2244" s="50" t="s">
        <v>239</v>
      </c>
      <c r="D2244" s="50" t="s">
        <v>915</v>
      </c>
      <c r="E2244" s="50" t="s">
        <v>441</v>
      </c>
      <c r="F2244" s="50" t="s">
        <v>4100</v>
      </c>
      <c r="G2244" s="0" t="n">
        <f aca="false">IF(ISERROR(VLOOKUP($A2244,'County Business Patterns'!$A$3:$H$2811,6,FALSE())),0,VLOOKUP($A2244,'County Business Patterns'!$A$3:$H$2811,6,FALSE()))</f>
        <v>0</v>
      </c>
      <c r="H2244" s="15" t="str">
        <f aca="false">VLOOKUP($A2244,'County Business Patterns'!$A$3:$H$2811,5,FALSE())</f>
        <v>A</v>
      </c>
      <c r="I2244" s="15" t="str">
        <f aca="false">VLOOKUP($A2244,'County Business Patterns'!$A$3:$H$2811,7,FALSE())</f>
        <v>0-19</v>
      </c>
      <c r="J2244" s="16" t="n">
        <f aca="false">IF(ISERROR(VLOOKUP($A2244,'County Business Patterns'!$A$3:$H$2811,8,FALSE())),0,VLOOKUP($A2244,'County Business Patterns'!$A$3:$H$2811,8,FALSE()))</f>
        <v>10</v>
      </c>
      <c r="K2244" s="0" t="n">
        <f aca="false">VLOOKUP($B2244,'State Business Patterns'!$A$3:$J$54,10,FALSE())</f>
        <v>0.739097744360902</v>
      </c>
      <c r="L2244" s="49" t="n">
        <f aca="false">IF(J2244=0,G2244,J2244*K2244)</f>
        <v>7.39097744360902</v>
      </c>
      <c r="M2244" s="16" t="n">
        <f aca="false">SUMIF($B$2:$B$3223,B2244,$L$2:$L$3223)</f>
        <v>2191.60902255639</v>
      </c>
      <c r="N2244" s="0" t="n">
        <f aca="false">L2244/M2244</f>
        <v>0.00337239779885002</v>
      </c>
    </row>
    <row r="2245" customFormat="false" ht="15" hidden="false" customHeight="false" outlineLevel="0" collapsed="false">
      <c r="A2245" s="50" t="s">
        <v>4101</v>
      </c>
      <c r="B2245" s="50" t="s">
        <v>112</v>
      </c>
      <c r="C2245" s="50" t="s">
        <v>173</v>
      </c>
      <c r="D2245" s="50" t="s">
        <v>4102</v>
      </c>
      <c r="E2245" s="50" t="s">
        <v>441</v>
      </c>
      <c r="F2245" s="50" t="s">
        <v>4100</v>
      </c>
      <c r="G2245" s="0" t="n">
        <f aca="false">IF(ISERROR(VLOOKUP($A2245,'County Business Patterns'!$A$3:$H$2811,6,FALSE())),0,VLOOKUP($A2245,'County Business Patterns'!$A$3:$H$2811,6,FALSE()))</f>
        <v>181</v>
      </c>
      <c r="H2245" s="15" t="n">
        <f aca="false">VLOOKUP($A2245,'County Business Patterns'!$A$3:$H$2811,5,FALSE())</f>
        <v>0</v>
      </c>
      <c r="I2245" s="15" t="n">
        <f aca="false">VLOOKUP($A2245,'County Business Patterns'!$A$3:$H$2811,7,FALSE())</f>
        <v>0</v>
      </c>
      <c r="J2245" s="16" t="n">
        <f aca="false">IF(ISERROR(VLOOKUP($A2245,'County Business Patterns'!$A$3:$H$2811,8,FALSE())),0,VLOOKUP($A2245,'County Business Patterns'!$A$3:$H$2811,8,FALSE()))</f>
        <v>0</v>
      </c>
      <c r="K2245" s="0" t="n">
        <f aca="false">VLOOKUP($B2245,'State Business Patterns'!$A$3:$J$54,10,FALSE())</f>
        <v>0.739097744360902</v>
      </c>
      <c r="L2245" s="49" t="n">
        <f aca="false">IF(J2245=0,G2245,J2245*K2245)</f>
        <v>181</v>
      </c>
      <c r="M2245" s="16" t="n">
        <f aca="false">SUMIF($B$2:$B$3223,B2245,$L$2:$L$3223)</f>
        <v>2191.60902255639</v>
      </c>
      <c r="N2245" s="0" t="n">
        <f aca="false">L2245/M2245</f>
        <v>0.0825877235114106</v>
      </c>
    </row>
    <row r="2246" customFormat="false" ht="15" hidden="false" customHeight="false" outlineLevel="0" collapsed="false">
      <c r="A2246" s="50" t="s">
        <v>4103</v>
      </c>
      <c r="B2246" s="50" t="s">
        <v>112</v>
      </c>
      <c r="C2246" s="50" t="s">
        <v>175</v>
      </c>
      <c r="D2246" s="50" t="s">
        <v>4104</v>
      </c>
      <c r="E2246" s="50" t="s">
        <v>441</v>
      </c>
      <c r="F2246" s="50" t="s">
        <v>4100</v>
      </c>
      <c r="G2246" s="0" t="n">
        <f aca="false">IF(ISERROR(VLOOKUP($A2246,'County Business Patterns'!$A$3:$H$2811,6,FALSE())),0,VLOOKUP($A2246,'County Business Patterns'!$A$3:$H$2811,6,FALSE()))</f>
        <v>0</v>
      </c>
      <c r="H2246" s="15" t="e">
        <f aca="false">VLOOKUP($A2246,'County Business Patterns'!$A$3:$H$2811,5,FALSE())</f>
        <v>#N/A</v>
      </c>
      <c r="I2246" s="15" t="e">
        <f aca="false">VLOOKUP($A2246,'County Business Patterns'!$A$3:$H$2811,7,FALSE())</f>
        <v>#N/A</v>
      </c>
      <c r="J2246" s="16" t="n">
        <f aca="false">IF(ISERROR(VLOOKUP($A2246,'County Business Patterns'!$A$3:$H$2811,8,FALSE())),0,VLOOKUP($A2246,'County Business Patterns'!$A$3:$H$2811,8,FALSE()))</f>
        <v>0</v>
      </c>
      <c r="K2246" s="0" t="n">
        <f aca="false">VLOOKUP($B2246,'State Business Patterns'!$A$3:$J$54,10,FALSE())</f>
        <v>0.739097744360902</v>
      </c>
      <c r="L2246" s="49" t="n">
        <f aca="false">IF(J2246=0,G2246,J2246*K2246)</f>
        <v>0</v>
      </c>
      <c r="M2246" s="16" t="n">
        <f aca="false">SUMIF($B$2:$B$3223,B2246,$L$2:$L$3223)</f>
        <v>2191.60902255639</v>
      </c>
      <c r="N2246" s="0" t="n">
        <f aca="false">L2246/M2246</f>
        <v>0</v>
      </c>
    </row>
    <row r="2247" customFormat="false" ht="15" hidden="false" customHeight="false" outlineLevel="0" collapsed="false">
      <c r="A2247" s="50" t="s">
        <v>4105</v>
      </c>
      <c r="B2247" s="50" t="s">
        <v>112</v>
      </c>
      <c r="C2247" s="50" t="s">
        <v>176</v>
      </c>
      <c r="D2247" s="50" t="s">
        <v>3935</v>
      </c>
      <c r="E2247" s="50" t="s">
        <v>441</v>
      </c>
      <c r="F2247" s="50" t="s">
        <v>4100</v>
      </c>
      <c r="G2247" s="0" t="n">
        <f aca="false">IF(ISERROR(VLOOKUP($A2247,'County Business Patterns'!$A$3:$H$2811,6,FALSE())),0,VLOOKUP($A2247,'County Business Patterns'!$A$3:$H$2811,6,FALSE()))</f>
        <v>0</v>
      </c>
      <c r="H2247" s="15" t="str">
        <f aca="false">VLOOKUP($A2247,'County Business Patterns'!$A$3:$H$2811,5,FALSE())</f>
        <v>A</v>
      </c>
      <c r="I2247" s="15" t="str">
        <f aca="false">VLOOKUP($A2247,'County Business Patterns'!$A$3:$H$2811,7,FALSE())</f>
        <v>0-19</v>
      </c>
      <c r="J2247" s="16" t="n">
        <f aca="false">IF(ISERROR(VLOOKUP($A2247,'County Business Patterns'!$A$3:$H$2811,8,FALSE())),0,VLOOKUP($A2247,'County Business Patterns'!$A$3:$H$2811,8,FALSE()))</f>
        <v>10</v>
      </c>
      <c r="K2247" s="0" t="n">
        <f aca="false">VLOOKUP($B2247,'State Business Patterns'!$A$3:$J$54,10,FALSE())</f>
        <v>0.739097744360902</v>
      </c>
      <c r="L2247" s="49" t="n">
        <f aca="false">IF(J2247=0,G2247,J2247*K2247)</f>
        <v>7.39097744360902</v>
      </c>
      <c r="M2247" s="16" t="n">
        <f aca="false">SUMIF($B$2:$B$3223,B2247,$L$2:$L$3223)</f>
        <v>2191.60902255639</v>
      </c>
      <c r="N2247" s="0" t="n">
        <f aca="false">L2247/M2247</f>
        <v>0.00337239779885002</v>
      </c>
    </row>
    <row r="2248" customFormat="false" ht="15" hidden="false" customHeight="false" outlineLevel="0" collapsed="false">
      <c r="A2248" s="50" t="s">
        <v>4106</v>
      </c>
      <c r="B2248" s="50" t="s">
        <v>112</v>
      </c>
      <c r="C2248" s="50" t="s">
        <v>177</v>
      </c>
      <c r="D2248" s="50" t="s">
        <v>4107</v>
      </c>
      <c r="E2248" s="50" t="s">
        <v>441</v>
      </c>
      <c r="F2248" s="50" t="s">
        <v>4100</v>
      </c>
      <c r="G2248" s="0" t="n">
        <f aca="false">IF(ISERROR(VLOOKUP($A2248,'County Business Patterns'!$A$3:$H$2811,6,FALSE())),0,VLOOKUP($A2248,'County Business Patterns'!$A$3:$H$2811,6,FALSE()))</f>
        <v>0</v>
      </c>
      <c r="H2248" s="15" t="str">
        <f aca="false">VLOOKUP($A2248,'County Business Patterns'!$A$3:$H$2811,5,FALSE())</f>
        <v>B</v>
      </c>
      <c r="I2248" s="15" t="str">
        <f aca="false">VLOOKUP($A2248,'County Business Patterns'!$A$3:$H$2811,7,FALSE())</f>
        <v>20-99</v>
      </c>
      <c r="J2248" s="16" t="n">
        <f aca="false">IF(ISERROR(VLOOKUP($A2248,'County Business Patterns'!$A$3:$H$2811,8,FALSE())),0,VLOOKUP($A2248,'County Business Patterns'!$A$3:$H$2811,8,FALSE()))</f>
        <v>60</v>
      </c>
      <c r="K2248" s="0" t="n">
        <f aca="false">VLOOKUP($B2248,'State Business Patterns'!$A$3:$J$54,10,FALSE())</f>
        <v>0.739097744360902</v>
      </c>
      <c r="L2248" s="49" t="n">
        <f aca="false">IF(J2248=0,G2248,J2248*K2248)</f>
        <v>44.3458646616541</v>
      </c>
      <c r="M2248" s="16" t="n">
        <f aca="false">SUMIF($B$2:$B$3223,B2248,$L$2:$L$3223)</f>
        <v>2191.60902255639</v>
      </c>
      <c r="N2248" s="0" t="n">
        <f aca="false">L2248/M2248</f>
        <v>0.0202343867931001</v>
      </c>
    </row>
    <row r="2249" customFormat="false" ht="15" hidden="false" customHeight="false" outlineLevel="0" collapsed="false">
      <c r="A2249" s="50" t="s">
        <v>4108</v>
      </c>
      <c r="B2249" s="50" t="s">
        <v>112</v>
      </c>
      <c r="C2249" s="50" t="s">
        <v>260</v>
      </c>
      <c r="D2249" s="50" t="s">
        <v>4109</v>
      </c>
      <c r="E2249" s="50" t="s">
        <v>441</v>
      </c>
      <c r="F2249" s="50" t="s">
        <v>4100</v>
      </c>
      <c r="G2249" s="0" t="n">
        <f aca="false">IF(ISERROR(VLOOKUP($A2249,'County Business Patterns'!$A$3:$H$2811,6,FALSE())),0,VLOOKUP($A2249,'County Business Patterns'!$A$3:$H$2811,6,FALSE()))</f>
        <v>154</v>
      </c>
      <c r="H2249" s="15" t="n">
        <f aca="false">VLOOKUP($A2249,'County Business Patterns'!$A$3:$H$2811,5,FALSE())</f>
        <v>0</v>
      </c>
      <c r="I2249" s="15" t="n">
        <f aca="false">VLOOKUP($A2249,'County Business Patterns'!$A$3:$H$2811,7,FALSE())</f>
        <v>0</v>
      </c>
      <c r="J2249" s="16" t="n">
        <f aca="false">IF(ISERROR(VLOOKUP($A2249,'County Business Patterns'!$A$3:$H$2811,8,FALSE())),0,VLOOKUP($A2249,'County Business Patterns'!$A$3:$H$2811,8,FALSE()))</f>
        <v>0</v>
      </c>
      <c r="K2249" s="0" t="n">
        <f aca="false">VLOOKUP($B2249,'State Business Patterns'!$A$3:$J$54,10,FALSE())</f>
        <v>0.739097744360902</v>
      </c>
      <c r="L2249" s="49" t="n">
        <f aca="false">IF(J2249=0,G2249,J2249*K2249)</f>
        <v>154</v>
      </c>
      <c r="M2249" s="16" t="n">
        <f aca="false">SUMIF($B$2:$B$3223,B2249,$L$2:$L$3223)</f>
        <v>2191.60902255639</v>
      </c>
      <c r="N2249" s="0" t="n">
        <f aca="false">L2249/M2249</f>
        <v>0.0702680078494875</v>
      </c>
    </row>
    <row r="2250" customFormat="false" ht="15" hidden="false" customHeight="false" outlineLevel="0" collapsed="false">
      <c r="A2250" s="50" t="s">
        <v>4110</v>
      </c>
      <c r="B2250" s="50" t="s">
        <v>112</v>
      </c>
      <c r="C2250" s="50" t="s">
        <v>178</v>
      </c>
      <c r="D2250" s="50" t="s">
        <v>4111</v>
      </c>
      <c r="E2250" s="50" t="s">
        <v>441</v>
      </c>
      <c r="F2250" s="50" t="s">
        <v>4100</v>
      </c>
      <c r="G2250" s="0" t="n">
        <f aca="false">IF(ISERROR(VLOOKUP($A2250,'County Business Patterns'!$A$3:$H$2811,6,FALSE())),0,VLOOKUP($A2250,'County Business Patterns'!$A$3:$H$2811,6,FALSE()))</f>
        <v>0</v>
      </c>
      <c r="H2250" s="15" t="str">
        <f aca="false">VLOOKUP($A2250,'County Business Patterns'!$A$3:$H$2811,5,FALSE())</f>
        <v>A</v>
      </c>
      <c r="I2250" s="15" t="str">
        <f aca="false">VLOOKUP($A2250,'County Business Patterns'!$A$3:$H$2811,7,FALSE())</f>
        <v>0-19</v>
      </c>
      <c r="J2250" s="16" t="n">
        <f aca="false">IF(ISERROR(VLOOKUP($A2250,'County Business Patterns'!$A$3:$H$2811,8,FALSE())),0,VLOOKUP($A2250,'County Business Patterns'!$A$3:$H$2811,8,FALSE()))</f>
        <v>10</v>
      </c>
      <c r="K2250" s="0" t="n">
        <f aca="false">VLOOKUP($B2250,'State Business Patterns'!$A$3:$J$54,10,FALSE())</f>
        <v>0.739097744360902</v>
      </c>
      <c r="L2250" s="49" t="n">
        <f aca="false">IF(J2250=0,G2250,J2250*K2250)</f>
        <v>7.39097744360902</v>
      </c>
      <c r="M2250" s="16" t="n">
        <f aca="false">SUMIF($B$2:$B$3223,B2250,$L$2:$L$3223)</f>
        <v>2191.60902255639</v>
      </c>
      <c r="N2250" s="0" t="n">
        <f aca="false">L2250/M2250</f>
        <v>0.00337239779885002</v>
      </c>
    </row>
    <row r="2251" customFormat="false" ht="15" hidden="false" customHeight="false" outlineLevel="0" collapsed="false">
      <c r="A2251" s="50" t="s">
        <v>4112</v>
      </c>
      <c r="B2251" s="50" t="s">
        <v>112</v>
      </c>
      <c r="C2251" s="50" t="s">
        <v>179</v>
      </c>
      <c r="D2251" s="50" t="s">
        <v>1070</v>
      </c>
      <c r="E2251" s="50" t="s">
        <v>441</v>
      </c>
      <c r="F2251" s="50" t="s">
        <v>4100</v>
      </c>
      <c r="G2251" s="0" t="n">
        <f aca="false">IF(ISERROR(VLOOKUP($A2251,'County Business Patterns'!$A$3:$H$2811,6,FALSE())),0,VLOOKUP($A2251,'County Business Patterns'!$A$3:$H$2811,6,FALSE()))</f>
        <v>0</v>
      </c>
      <c r="H2251" s="15" t="str">
        <f aca="false">VLOOKUP($A2251,'County Business Patterns'!$A$3:$H$2811,5,FALSE())</f>
        <v>C</v>
      </c>
      <c r="I2251" s="15" t="str">
        <f aca="false">VLOOKUP($A2251,'County Business Patterns'!$A$3:$H$2811,7,FALSE())</f>
        <v>100-249</v>
      </c>
      <c r="J2251" s="16" t="n">
        <f aca="false">IF(ISERROR(VLOOKUP($A2251,'County Business Patterns'!$A$3:$H$2811,8,FALSE())),0,VLOOKUP($A2251,'County Business Patterns'!$A$3:$H$2811,8,FALSE()))</f>
        <v>175</v>
      </c>
      <c r="K2251" s="0" t="n">
        <f aca="false">VLOOKUP($B2251,'State Business Patterns'!$A$3:$J$54,10,FALSE())</f>
        <v>0.739097744360902</v>
      </c>
      <c r="L2251" s="49" t="n">
        <f aca="false">IF(J2251=0,G2251,J2251*K2251)</f>
        <v>129.342105263158</v>
      </c>
      <c r="M2251" s="16" t="n">
        <f aca="false">SUMIF($B$2:$B$3223,B2251,$L$2:$L$3223)</f>
        <v>2191.60902255639</v>
      </c>
      <c r="N2251" s="0" t="n">
        <f aca="false">L2251/M2251</f>
        <v>0.0590169614798754</v>
      </c>
    </row>
    <row r="2252" customFormat="false" ht="15" hidden="false" customHeight="false" outlineLevel="0" collapsed="false">
      <c r="A2252" s="50" t="s">
        <v>4113</v>
      </c>
      <c r="B2252" s="50" t="s">
        <v>112</v>
      </c>
      <c r="C2252" s="50" t="s">
        <v>241</v>
      </c>
      <c r="D2252" s="50" t="s">
        <v>4114</v>
      </c>
      <c r="E2252" s="50" t="s">
        <v>441</v>
      </c>
      <c r="F2252" s="50" t="s">
        <v>4100</v>
      </c>
      <c r="G2252" s="0" t="n">
        <f aca="false">IF(ISERROR(VLOOKUP($A2252,'County Business Patterns'!$A$3:$H$2811,6,FALSE())),0,VLOOKUP($A2252,'County Business Patterns'!$A$3:$H$2811,6,FALSE()))</f>
        <v>169</v>
      </c>
      <c r="H2252" s="15" t="n">
        <f aca="false">VLOOKUP($A2252,'County Business Patterns'!$A$3:$H$2811,5,FALSE())</f>
        <v>0</v>
      </c>
      <c r="I2252" s="15" t="n">
        <f aca="false">VLOOKUP($A2252,'County Business Patterns'!$A$3:$H$2811,7,FALSE())</f>
        <v>0</v>
      </c>
      <c r="J2252" s="16" t="n">
        <f aca="false">IF(ISERROR(VLOOKUP($A2252,'County Business Patterns'!$A$3:$H$2811,8,FALSE())),0,VLOOKUP($A2252,'County Business Patterns'!$A$3:$H$2811,8,FALSE()))</f>
        <v>0</v>
      </c>
      <c r="K2252" s="0" t="n">
        <f aca="false">VLOOKUP($B2252,'State Business Patterns'!$A$3:$J$54,10,FALSE())</f>
        <v>0.739097744360902</v>
      </c>
      <c r="L2252" s="49" t="n">
        <f aca="false">IF(J2252=0,G2252,J2252*K2252)</f>
        <v>169</v>
      </c>
      <c r="M2252" s="16" t="n">
        <f aca="false">SUMIF($B$2:$B$3223,B2252,$L$2:$L$3223)</f>
        <v>2191.60902255639</v>
      </c>
      <c r="N2252" s="0" t="n">
        <f aca="false">L2252/M2252</f>
        <v>0.0771122943283336</v>
      </c>
    </row>
    <row r="2253" customFormat="false" ht="15" hidden="false" customHeight="false" outlineLevel="0" collapsed="false">
      <c r="A2253" s="50" t="s">
        <v>4115</v>
      </c>
      <c r="B2253" s="50" t="s">
        <v>112</v>
      </c>
      <c r="C2253" s="50" t="s">
        <v>242</v>
      </c>
      <c r="D2253" s="50" t="s">
        <v>454</v>
      </c>
      <c r="E2253" s="50" t="s">
        <v>441</v>
      </c>
      <c r="F2253" s="50" t="s">
        <v>4100</v>
      </c>
      <c r="G2253" s="0" t="n">
        <f aca="false">IF(ISERROR(VLOOKUP($A2253,'County Business Patterns'!$A$3:$H$2811,6,FALSE())),0,VLOOKUP($A2253,'County Business Patterns'!$A$3:$H$2811,6,FALSE()))</f>
        <v>77</v>
      </c>
      <c r="H2253" s="15" t="n">
        <f aca="false">VLOOKUP($A2253,'County Business Patterns'!$A$3:$H$2811,5,FALSE())</f>
        <v>0</v>
      </c>
      <c r="I2253" s="15" t="n">
        <f aca="false">VLOOKUP($A2253,'County Business Patterns'!$A$3:$H$2811,7,FALSE())</f>
        <v>0</v>
      </c>
      <c r="J2253" s="16" t="n">
        <f aca="false">IF(ISERROR(VLOOKUP($A2253,'County Business Patterns'!$A$3:$H$2811,8,FALSE())),0,VLOOKUP($A2253,'County Business Patterns'!$A$3:$H$2811,8,FALSE()))</f>
        <v>0</v>
      </c>
      <c r="K2253" s="0" t="n">
        <f aca="false">VLOOKUP($B2253,'State Business Patterns'!$A$3:$J$54,10,FALSE())</f>
        <v>0.739097744360902</v>
      </c>
      <c r="L2253" s="49" t="n">
        <f aca="false">IF(J2253=0,G2253,J2253*K2253)</f>
        <v>77</v>
      </c>
      <c r="M2253" s="16" t="n">
        <f aca="false">SUMIF($B$2:$B$3223,B2253,$L$2:$L$3223)</f>
        <v>2191.60902255639</v>
      </c>
      <c r="N2253" s="0" t="n">
        <f aca="false">L2253/M2253</f>
        <v>0.0351340039247437</v>
      </c>
    </row>
    <row r="2254" customFormat="false" ht="15" hidden="false" customHeight="false" outlineLevel="0" collapsed="false">
      <c r="A2254" s="50" t="s">
        <v>4116</v>
      </c>
      <c r="B2254" s="50" t="s">
        <v>112</v>
      </c>
      <c r="C2254" s="50" t="s">
        <v>180</v>
      </c>
      <c r="D2254" s="50" t="s">
        <v>4117</v>
      </c>
      <c r="E2254" s="50" t="s">
        <v>441</v>
      </c>
      <c r="F2254" s="50" t="s">
        <v>4100</v>
      </c>
      <c r="G2254" s="0" t="n">
        <f aca="false">IF(ISERROR(VLOOKUP($A2254,'County Business Patterns'!$A$3:$H$2811,6,FALSE())),0,VLOOKUP($A2254,'County Business Patterns'!$A$3:$H$2811,6,FALSE()))</f>
        <v>0</v>
      </c>
      <c r="H2254" s="15" t="str">
        <f aca="false">VLOOKUP($A2254,'County Business Patterns'!$A$3:$H$2811,5,FALSE())</f>
        <v>A</v>
      </c>
      <c r="I2254" s="15" t="str">
        <f aca="false">VLOOKUP($A2254,'County Business Patterns'!$A$3:$H$2811,7,FALSE())</f>
        <v>0-19</v>
      </c>
      <c r="J2254" s="16" t="n">
        <f aca="false">IF(ISERROR(VLOOKUP($A2254,'County Business Patterns'!$A$3:$H$2811,8,FALSE())),0,VLOOKUP($A2254,'County Business Patterns'!$A$3:$H$2811,8,FALSE()))</f>
        <v>10</v>
      </c>
      <c r="K2254" s="0" t="n">
        <f aca="false">VLOOKUP($B2254,'State Business Patterns'!$A$3:$J$54,10,FALSE())</f>
        <v>0.739097744360902</v>
      </c>
      <c r="L2254" s="49" t="n">
        <f aca="false">IF(J2254=0,G2254,J2254*K2254)</f>
        <v>7.39097744360902</v>
      </c>
      <c r="M2254" s="16" t="n">
        <f aca="false">SUMIF($B$2:$B$3223,B2254,$L$2:$L$3223)</f>
        <v>2191.60902255639</v>
      </c>
      <c r="N2254" s="0" t="n">
        <f aca="false">L2254/M2254</f>
        <v>0.00337239779885002</v>
      </c>
    </row>
    <row r="2255" customFormat="false" ht="15" hidden="false" customHeight="false" outlineLevel="0" collapsed="false">
      <c r="A2255" s="50" t="s">
        <v>4118</v>
      </c>
      <c r="B2255" s="50" t="s">
        <v>112</v>
      </c>
      <c r="C2255" s="50" t="s">
        <v>181</v>
      </c>
      <c r="D2255" s="50" t="s">
        <v>2350</v>
      </c>
      <c r="E2255" s="50" t="s">
        <v>441</v>
      </c>
      <c r="F2255" s="50" t="s">
        <v>4100</v>
      </c>
      <c r="G2255" s="0" t="n">
        <f aca="false">IF(ISERROR(VLOOKUP($A2255,'County Business Patterns'!$A$3:$H$2811,6,FALSE())),0,VLOOKUP($A2255,'County Business Patterns'!$A$3:$H$2811,6,FALSE()))</f>
        <v>0</v>
      </c>
      <c r="H2255" s="15" t="e">
        <f aca="false">VLOOKUP($A2255,'County Business Patterns'!$A$3:$H$2811,5,FALSE())</f>
        <v>#N/A</v>
      </c>
      <c r="I2255" s="15" t="e">
        <f aca="false">VLOOKUP($A2255,'County Business Patterns'!$A$3:$H$2811,7,FALSE())</f>
        <v>#N/A</v>
      </c>
      <c r="J2255" s="16" t="n">
        <f aca="false">IF(ISERROR(VLOOKUP($A2255,'County Business Patterns'!$A$3:$H$2811,8,FALSE())),0,VLOOKUP($A2255,'County Business Patterns'!$A$3:$H$2811,8,FALSE()))</f>
        <v>0</v>
      </c>
      <c r="K2255" s="0" t="n">
        <f aca="false">VLOOKUP($B2255,'State Business Patterns'!$A$3:$J$54,10,FALSE())</f>
        <v>0.739097744360902</v>
      </c>
      <c r="L2255" s="49" t="n">
        <f aca="false">IF(J2255=0,G2255,J2255*K2255)</f>
        <v>0</v>
      </c>
      <c r="M2255" s="16" t="n">
        <f aca="false">SUMIF($B$2:$B$3223,B2255,$L$2:$L$3223)</f>
        <v>2191.60902255639</v>
      </c>
      <c r="N2255" s="0" t="n">
        <f aca="false">L2255/M2255</f>
        <v>0</v>
      </c>
    </row>
    <row r="2256" customFormat="false" ht="15" hidden="false" customHeight="false" outlineLevel="0" collapsed="false">
      <c r="A2256" s="50" t="s">
        <v>4119</v>
      </c>
      <c r="B2256" s="50" t="s">
        <v>112</v>
      </c>
      <c r="C2256" s="50" t="s">
        <v>182</v>
      </c>
      <c r="D2256" s="50" t="s">
        <v>3106</v>
      </c>
      <c r="E2256" s="50" t="s">
        <v>441</v>
      </c>
      <c r="F2256" s="50" t="s">
        <v>4100</v>
      </c>
      <c r="G2256" s="0" t="n">
        <f aca="false">IF(ISERROR(VLOOKUP($A2256,'County Business Patterns'!$A$3:$H$2811,6,FALSE())),0,VLOOKUP($A2256,'County Business Patterns'!$A$3:$H$2811,6,FALSE()))</f>
        <v>0</v>
      </c>
      <c r="H2256" s="15" t="e">
        <f aca="false">VLOOKUP($A2256,'County Business Patterns'!$A$3:$H$2811,5,FALSE())</f>
        <v>#N/A</v>
      </c>
      <c r="I2256" s="15" t="e">
        <f aca="false">VLOOKUP($A2256,'County Business Patterns'!$A$3:$H$2811,7,FALSE())</f>
        <v>#N/A</v>
      </c>
      <c r="J2256" s="16" t="n">
        <f aca="false">IF(ISERROR(VLOOKUP($A2256,'County Business Patterns'!$A$3:$H$2811,8,FALSE())),0,VLOOKUP($A2256,'County Business Patterns'!$A$3:$H$2811,8,FALSE()))</f>
        <v>0</v>
      </c>
      <c r="K2256" s="0" t="n">
        <f aca="false">VLOOKUP($B2256,'State Business Patterns'!$A$3:$J$54,10,FALSE())</f>
        <v>0.739097744360902</v>
      </c>
      <c r="L2256" s="49" t="n">
        <f aca="false">IF(J2256=0,G2256,J2256*K2256)</f>
        <v>0</v>
      </c>
      <c r="M2256" s="16" t="n">
        <f aca="false">SUMIF($B$2:$B$3223,B2256,$L$2:$L$3223)</f>
        <v>2191.60902255639</v>
      </c>
      <c r="N2256" s="0" t="n">
        <f aca="false">L2256/M2256</f>
        <v>0</v>
      </c>
    </row>
    <row r="2257" customFormat="false" ht="15" hidden="false" customHeight="false" outlineLevel="0" collapsed="false">
      <c r="A2257" s="50" t="s">
        <v>4120</v>
      </c>
      <c r="B2257" s="50" t="s">
        <v>112</v>
      </c>
      <c r="C2257" s="50" t="s">
        <v>243</v>
      </c>
      <c r="D2257" s="50" t="s">
        <v>4121</v>
      </c>
      <c r="E2257" s="50" t="s">
        <v>441</v>
      </c>
      <c r="F2257" s="50" t="s">
        <v>4100</v>
      </c>
      <c r="G2257" s="0" t="n">
        <f aca="false">IF(ISERROR(VLOOKUP($A2257,'County Business Patterns'!$A$3:$H$2811,6,FALSE())),0,VLOOKUP($A2257,'County Business Patterns'!$A$3:$H$2811,6,FALSE()))</f>
        <v>0</v>
      </c>
      <c r="H2257" s="15" t="str">
        <f aca="false">VLOOKUP($A2257,'County Business Patterns'!$A$3:$H$2811,5,FALSE())</f>
        <v>A</v>
      </c>
      <c r="I2257" s="15" t="str">
        <f aca="false">VLOOKUP($A2257,'County Business Patterns'!$A$3:$H$2811,7,FALSE())</f>
        <v>0-19</v>
      </c>
      <c r="J2257" s="16" t="n">
        <f aca="false">IF(ISERROR(VLOOKUP($A2257,'County Business Patterns'!$A$3:$H$2811,8,FALSE())),0,VLOOKUP($A2257,'County Business Patterns'!$A$3:$H$2811,8,FALSE()))</f>
        <v>10</v>
      </c>
      <c r="K2257" s="0" t="n">
        <f aca="false">VLOOKUP($B2257,'State Business Patterns'!$A$3:$J$54,10,FALSE())</f>
        <v>0.739097744360902</v>
      </c>
      <c r="L2257" s="49" t="n">
        <f aca="false">IF(J2257=0,G2257,J2257*K2257)</f>
        <v>7.39097744360902</v>
      </c>
      <c r="M2257" s="16" t="n">
        <f aca="false">SUMIF($B$2:$B$3223,B2257,$L$2:$L$3223)</f>
        <v>2191.60902255639</v>
      </c>
      <c r="N2257" s="0" t="n">
        <f aca="false">L2257/M2257</f>
        <v>0.00337239779885002</v>
      </c>
    </row>
    <row r="2258" customFormat="false" ht="15" hidden="false" customHeight="false" outlineLevel="0" collapsed="false">
      <c r="A2258" s="50" t="s">
        <v>4122</v>
      </c>
      <c r="B2258" s="50" t="s">
        <v>112</v>
      </c>
      <c r="C2258" s="50" t="s">
        <v>183</v>
      </c>
      <c r="D2258" s="50" t="s">
        <v>4123</v>
      </c>
      <c r="E2258" s="50" t="s">
        <v>441</v>
      </c>
      <c r="F2258" s="50" t="s">
        <v>4100</v>
      </c>
      <c r="G2258" s="0" t="n">
        <f aca="false">IF(ISERROR(VLOOKUP($A2258,'County Business Patterns'!$A$3:$H$2811,6,FALSE())),0,VLOOKUP($A2258,'County Business Patterns'!$A$3:$H$2811,6,FALSE()))</f>
        <v>34</v>
      </c>
      <c r="H2258" s="15" t="n">
        <f aca="false">VLOOKUP($A2258,'County Business Patterns'!$A$3:$H$2811,5,FALSE())</f>
        <v>0</v>
      </c>
      <c r="I2258" s="15" t="n">
        <f aca="false">VLOOKUP($A2258,'County Business Patterns'!$A$3:$H$2811,7,FALSE())</f>
        <v>0</v>
      </c>
      <c r="J2258" s="16" t="n">
        <f aca="false">IF(ISERROR(VLOOKUP($A2258,'County Business Patterns'!$A$3:$H$2811,8,FALSE())),0,VLOOKUP($A2258,'County Business Patterns'!$A$3:$H$2811,8,FALSE()))</f>
        <v>0</v>
      </c>
      <c r="K2258" s="0" t="n">
        <f aca="false">VLOOKUP($B2258,'State Business Patterns'!$A$3:$J$54,10,FALSE())</f>
        <v>0.739097744360902</v>
      </c>
      <c r="L2258" s="49" t="n">
        <f aca="false">IF(J2258=0,G2258,J2258*K2258)</f>
        <v>34</v>
      </c>
      <c r="M2258" s="16" t="n">
        <f aca="false">SUMIF($B$2:$B$3223,B2258,$L$2:$L$3223)</f>
        <v>2191.60902255639</v>
      </c>
      <c r="N2258" s="0" t="n">
        <f aca="false">L2258/M2258</f>
        <v>0.015513716018718</v>
      </c>
    </row>
    <row r="2259" customFormat="false" ht="15" hidden="false" customHeight="false" outlineLevel="0" collapsed="false">
      <c r="A2259" s="50" t="s">
        <v>4124</v>
      </c>
      <c r="B2259" s="50" t="s">
        <v>112</v>
      </c>
      <c r="C2259" s="50" t="s">
        <v>244</v>
      </c>
      <c r="D2259" s="50" t="s">
        <v>4125</v>
      </c>
      <c r="E2259" s="50" t="s">
        <v>441</v>
      </c>
      <c r="F2259" s="50" t="s">
        <v>4100</v>
      </c>
      <c r="G2259" s="0" t="n">
        <f aca="false">IF(ISERROR(VLOOKUP($A2259,'County Business Patterns'!$A$3:$H$2811,6,FALSE())),0,VLOOKUP($A2259,'County Business Patterns'!$A$3:$H$2811,6,FALSE()))</f>
        <v>0</v>
      </c>
      <c r="H2259" s="15" t="str">
        <f aca="false">VLOOKUP($A2259,'County Business Patterns'!$A$3:$H$2811,5,FALSE())</f>
        <v>A</v>
      </c>
      <c r="I2259" s="15" t="str">
        <f aca="false">VLOOKUP($A2259,'County Business Patterns'!$A$3:$H$2811,7,FALSE())</f>
        <v>0-19</v>
      </c>
      <c r="J2259" s="16" t="n">
        <f aca="false">IF(ISERROR(VLOOKUP($A2259,'County Business Patterns'!$A$3:$H$2811,8,FALSE())),0,VLOOKUP($A2259,'County Business Patterns'!$A$3:$H$2811,8,FALSE()))</f>
        <v>10</v>
      </c>
      <c r="K2259" s="0" t="n">
        <f aca="false">VLOOKUP($B2259,'State Business Patterns'!$A$3:$J$54,10,FALSE())</f>
        <v>0.739097744360902</v>
      </c>
      <c r="L2259" s="49" t="n">
        <f aca="false">IF(J2259=0,G2259,J2259*K2259)</f>
        <v>7.39097744360902</v>
      </c>
      <c r="M2259" s="16" t="n">
        <f aca="false">SUMIF($B$2:$B$3223,B2259,$L$2:$L$3223)</f>
        <v>2191.60902255639</v>
      </c>
      <c r="N2259" s="0" t="n">
        <f aca="false">L2259/M2259</f>
        <v>0.00337239779885002</v>
      </c>
    </row>
    <row r="2260" customFormat="false" ht="15" hidden="false" customHeight="false" outlineLevel="0" collapsed="false">
      <c r="A2260" s="50" t="s">
        <v>4126</v>
      </c>
      <c r="B2260" s="50" t="s">
        <v>112</v>
      </c>
      <c r="C2260" s="50" t="s">
        <v>184</v>
      </c>
      <c r="D2260" s="50" t="s">
        <v>4127</v>
      </c>
      <c r="E2260" s="50" t="s">
        <v>441</v>
      </c>
      <c r="F2260" s="50" t="s">
        <v>4100</v>
      </c>
      <c r="G2260" s="0" t="n">
        <f aca="false">IF(ISERROR(VLOOKUP($A2260,'County Business Patterns'!$A$3:$H$2811,6,FALSE())),0,VLOOKUP($A2260,'County Business Patterns'!$A$3:$H$2811,6,FALSE()))</f>
        <v>0</v>
      </c>
      <c r="H2260" s="15" t="str">
        <f aca="false">VLOOKUP($A2260,'County Business Patterns'!$A$3:$H$2811,5,FALSE())</f>
        <v>B</v>
      </c>
      <c r="I2260" s="15" t="str">
        <f aca="false">VLOOKUP($A2260,'County Business Patterns'!$A$3:$H$2811,7,FALSE())</f>
        <v>20-99</v>
      </c>
      <c r="J2260" s="16" t="n">
        <f aca="false">IF(ISERROR(VLOOKUP($A2260,'County Business Patterns'!$A$3:$H$2811,8,FALSE())),0,VLOOKUP($A2260,'County Business Patterns'!$A$3:$H$2811,8,FALSE()))</f>
        <v>60</v>
      </c>
      <c r="K2260" s="0" t="n">
        <f aca="false">VLOOKUP($B2260,'State Business Patterns'!$A$3:$J$54,10,FALSE())</f>
        <v>0.739097744360902</v>
      </c>
      <c r="L2260" s="49" t="n">
        <f aca="false">IF(J2260=0,G2260,J2260*K2260)</f>
        <v>44.3458646616541</v>
      </c>
      <c r="M2260" s="16" t="n">
        <f aca="false">SUMIF($B$2:$B$3223,B2260,$L$2:$L$3223)</f>
        <v>2191.60902255639</v>
      </c>
      <c r="N2260" s="0" t="n">
        <f aca="false">L2260/M2260</f>
        <v>0.0202343867931001</v>
      </c>
    </row>
    <row r="2261" customFormat="false" ht="15" hidden="false" customHeight="false" outlineLevel="0" collapsed="false">
      <c r="A2261" s="50" t="s">
        <v>4128</v>
      </c>
      <c r="B2261" s="50" t="s">
        <v>112</v>
      </c>
      <c r="C2261" s="50" t="s">
        <v>185</v>
      </c>
      <c r="D2261" s="50" t="s">
        <v>1566</v>
      </c>
      <c r="E2261" s="50" t="s">
        <v>441</v>
      </c>
      <c r="F2261" s="50" t="s">
        <v>4100</v>
      </c>
      <c r="G2261" s="0" t="n">
        <f aca="false">IF(ISERROR(VLOOKUP($A2261,'County Business Patterns'!$A$3:$H$2811,6,FALSE())),0,VLOOKUP($A2261,'County Business Patterns'!$A$3:$H$2811,6,FALSE()))</f>
        <v>0</v>
      </c>
      <c r="H2261" s="15" t="e">
        <f aca="false">VLOOKUP($A2261,'County Business Patterns'!$A$3:$H$2811,5,FALSE())</f>
        <v>#N/A</v>
      </c>
      <c r="I2261" s="15" t="e">
        <f aca="false">VLOOKUP($A2261,'County Business Patterns'!$A$3:$H$2811,7,FALSE())</f>
        <v>#N/A</v>
      </c>
      <c r="J2261" s="16" t="n">
        <f aca="false">IF(ISERROR(VLOOKUP($A2261,'County Business Patterns'!$A$3:$H$2811,8,FALSE())),0,VLOOKUP($A2261,'County Business Patterns'!$A$3:$H$2811,8,FALSE()))</f>
        <v>0</v>
      </c>
      <c r="K2261" s="0" t="n">
        <f aca="false">VLOOKUP($B2261,'State Business Patterns'!$A$3:$J$54,10,FALSE())</f>
        <v>0.739097744360902</v>
      </c>
      <c r="L2261" s="49" t="n">
        <f aca="false">IF(J2261=0,G2261,J2261*K2261)</f>
        <v>0</v>
      </c>
      <c r="M2261" s="16" t="n">
        <f aca="false">SUMIF($B$2:$B$3223,B2261,$L$2:$L$3223)</f>
        <v>2191.60902255639</v>
      </c>
      <c r="N2261" s="0" t="n">
        <f aca="false">L2261/M2261</f>
        <v>0</v>
      </c>
    </row>
    <row r="2262" customFormat="false" ht="15" hidden="false" customHeight="false" outlineLevel="0" collapsed="false">
      <c r="A2262" s="50" t="s">
        <v>4129</v>
      </c>
      <c r="B2262" s="50" t="s">
        <v>112</v>
      </c>
      <c r="C2262" s="50" t="s">
        <v>245</v>
      </c>
      <c r="D2262" s="50" t="s">
        <v>693</v>
      </c>
      <c r="E2262" s="50" t="s">
        <v>441</v>
      </c>
      <c r="F2262" s="50" t="s">
        <v>4100</v>
      </c>
      <c r="G2262" s="0" t="n">
        <f aca="false">IF(ISERROR(VLOOKUP($A2262,'County Business Patterns'!$A$3:$H$2811,6,FALSE())),0,VLOOKUP($A2262,'County Business Patterns'!$A$3:$H$2811,6,FALSE()))</f>
        <v>0</v>
      </c>
      <c r="H2262" s="15" t="str">
        <f aca="false">VLOOKUP($A2262,'County Business Patterns'!$A$3:$H$2811,5,FALSE())</f>
        <v>A</v>
      </c>
      <c r="I2262" s="15" t="str">
        <f aca="false">VLOOKUP($A2262,'County Business Patterns'!$A$3:$H$2811,7,FALSE())</f>
        <v>0-19</v>
      </c>
      <c r="J2262" s="16" t="n">
        <f aca="false">IF(ISERROR(VLOOKUP($A2262,'County Business Patterns'!$A$3:$H$2811,8,FALSE())),0,VLOOKUP($A2262,'County Business Patterns'!$A$3:$H$2811,8,FALSE()))</f>
        <v>10</v>
      </c>
      <c r="K2262" s="0" t="n">
        <f aca="false">VLOOKUP($B2262,'State Business Patterns'!$A$3:$J$54,10,FALSE())</f>
        <v>0.739097744360902</v>
      </c>
      <c r="L2262" s="49" t="n">
        <f aca="false">IF(J2262=0,G2262,J2262*K2262)</f>
        <v>7.39097744360902</v>
      </c>
      <c r="M2262" s="16" t="n">
        <f aca="false">SUMIF($B$2:$B$3223,B2262,$L$2:$L$3223)</f>
        <v>2191.60902255639</v>
      </c>
      <c r="N2262" s="0" t="n">
        <f aca="false">L2262/M2262</f>
        <v>0.00337239779885002</v>
      </c>
    </row>
    <row r="2263" customFormat="false" ht="15" hidden="false" customHeight="false" outlineLevel="0" collapsed="false">
      <c r="A2263" s="50" t="s">
        <v>4130</v>
      </c>
      <c r="B2263" s="50" t="s">
        <v>112</v>
      </c>
      <c r="C2263" s="50" t="s">
        <v>186</v>
      </c>
      <c r="D2263" s="50" t="s">
        <v>699</v>
      </c>
      <c r="E2263" s="50" t="s">
        <v>441</v>
      </c>
      <c r="F2263" s="50" t="s">
        <v>4100</v>
      </c>
      <c r="G2263" s="0" t="n">
        <f aca="false">IF(ISERROR(VLOOKUP($A2263,'County Business Patterns'!$A$3:$H$2811,6,FALSE())),0,VLOOKUP($A2263,'County Business Patterns'!$A$3:$H$2811,6,FALSE()))</f>
        <v>0</v>
      </c>
      <c r="H2263" s="15" t="e">
        <f aca="false">VLOOKUP($A2263,'County Business Patterns'!$A$3:$H$2811,5,FALSE())</f>
        <v>#N/A</v>
      </c>
      <c r="I2263" s="15" t="e">
        <f aca="false">VLOOKUP($A2263,'County Business Patterns'!$A$3:$H$2811,7,FALSE())</f>
        <v>#N/A</v>
      </c>
      <c r="J2263" s="16" t="n">
        <f aca="false">IF(ISERROR(VLOOKUP($A2263,'County Business Patterns'!$A$3:$H$2811,8,FALSE())),0,VLOOKUP($A2263,'County Business Patterns'!$A$3:$H$2811,8,FALSE()))</f>
        <v>0</v>
      </c>
      <c r="K2263" s="0" t="n">
        <f aca="false">VLOOKUP($B2263,'State Business Patterns'!$A$3:$J$54,10,FALSE())</f>
        <v>0.739097744360902</v>
      </c>
      <c r="L2263" s="49" t="n">
        <f aca="false">IF(J2263=0,G2263,J2263*K2263)</f>
        <v>0</v>
      </c>
      <c r="M2263" s="16" t="n">
        <f aca="false">SUMIF($B$2:$B$3223,B2263,$L$2:$L$3223)</f>
        <v>2191.60902255639</v>
      </c>
      <c r="N2263" s="0" t="n">
        <f aca="false">L2263/M2263</f>
        <v>0</v>
      </c>
    </row>
    <row r="2264" customFormat="false" ht="15" hidden="false" customHeight="false" outlineLevel="0" collapsed="false">
      <c r="A2264" s="50" t="s">
        <v>4131</v>
      </c>
      <c r="B2264" s="50" t="s">
        <v>112</v>
      </c>
      <c r="C2264" s="50" t="s">
        <v>246</v>
      </c>
      <c r="D2264" s="50" t="s">
        <v>1572</v>
      </c>
      <c r="E2264" s="50" t="s">
        <v>441</v>
      </c>
      <c r="F2264" s="50" t="s">
        <v>4100</v>
      </c>
      <c r="G2264" s="0" t="n">
        <f aca="false">IF(ISERROR(VLOOKUP($A2264,'County Business Patterns'!$A$3:$H$2811,6,FALSE())),0,VLOOKUP($A2264,'County Business Patterns'!$A$3:$H$2811,6,FALSE()))</f>
        <v>0</v>
      </c>
      <c r="H2264" s="15" t="str">
        <f aca="false">VLOOKUP($A2264,'County Business Patterns'!$A$3:$H$2811,5,FALSE())</f>
        <v>B</v>
      </c>
      <c r="I2264" s="15" t="str">
        <f aca="false">VLOOKUP($A2264,'County Business Patterns'!$A$3:$H$2811,7,FALSE())</f>
        <v>20-99</v>
      </c>
      <c r="J2264" s="16" t="n">
        <f aca="false">IF(ISERROR(VLOOKUP($A2264,'County Business Patterns'!$A$3:$H$2811,8,FALSE())),0,VLOOKUP($A2264,'County Business Patterns'!$A$3:$H$2811,8,FALSE()))</f>
        <v>60</v>
      </c>
      <c r="K2264" s="0" t="n">
        <f aca="false">VLOOKUP($B2264,'State Business Patterns'!$A$3:$J$54,10,FALSE())</f>
        <v>0.739097744360902</v>
      </c>
      <c r="L2264" s="49" t="n">
        <f aca="false">IF(J2264=0,G2264,J2264*K2264)</f>
        <v>44.3458646616541</v>
      </c>
      <c r="M2264" s="16" t="n">
        <f aca="false">SUMIF($B$2:$B$3223,B2264,$L$2:$L$3223)</f>
        <v>2191.60902255639</v>
      </c>
      <c r="N2264" s="0" t="n">
        <f aca="false">L2264/M2264</f>
        <v>0.0202343867931001</v>
      </c>
    </row>
    <row r="2265" customFormat="false" ht="15" hidden="false" customHeight="false" outlineLevel="0" collapsed="false">
      <c r="A2265" s="50" t="s">
        <v>4132</v>
      </c>
      <c r="B2265" s="50" t="s">
        <v>112</v>
      </c>
      <c r="C2265" s="50" t="s">
        <v>187</v>
      </c>
      <c r="D2265" s="50" t="s">
        <v>4133</v>
      </c>
      <c r="E2265" s="50" t="s">
        <v>441</v>
      </c>
      <c r="F2265" s="50" t="s">
        <v>4100</v>
      </c>
      <c r="G2265" s="0" t="n">
        <f aca="false">IF(ISERROR(VLOOKUP($A2265,'County Business Patterns'!$A$3:$H$2811,6,FALSE())),0,VLOOKUP($A2265,'County Business Patterns'!$A$3:$H$2811,6,FALSE()))</f>
        <v>0</v>
      </c>
      <c r="H2265" s="15" t="str">
        <f aca="false">VLOOKUP($A2265,'County Business Patterns'!$A$3:$H$2811,5,FALSE())</f>
        <v>A</v>
      </c>
      <c r="I2265" s="15" t="str">
        <f aca="false">VLOOKUP($A2265,'County Business Patterns'!$A$3:$H$2811,7,FALSE())</f>
        <v>0-19</v>
      </c>
      <c r="J2265" s="16" t="n">
        <f aca="false">IF(ISERROR(VLOOKUP($A2265,'County Business Patterns'!$A$3:$H$2811,8,FALSE())),0,VLOOKUP($A2265,'County Business Patterns'!$A$3:$H$2811,8,FALSE()))</f>
        <v>10</v>
      </c>
      <c r="K2265" s="0" t="n">
        <f aca="false">VLOOKUP($B2265,'State Business Patterns'!$A$3:$J$54,10,FALSE())</f>
        <v>0.739097744360902</v>
      </c>
      <c r="L2265" s="49" t="n">
        <f aca="false">IF(J2265=0,G2265,J2265*K2265)</f>
        <v>7.39097744360902</v>
      </c>
      <c r="M2265" s="16" t="n">
        <f aca="false">SUMIF($B$2:$B$3223,B2265,$L$2:$L$3223)</f>
        <v>2191.60902255639</v>
      </c>
      <c r="N2265" s="0" t="n">
        <f aca="false">L2265/M2265</f>
        <v>0.00337239779885002</v>
      </c>
    </row>
    <row r="2266" customFormat="false" ht="15" hidden="false" customHeight="false" outlineLevel="0" collapsed="false">
      <c r="A2266" s="50" t="s">
        <v>4134</v>
      </c>
      <c r="B2266" s="50" t="s">
        <v>112</v>
      </c>
      <c r="C2266" s="50" t="s">
        <v>188</v>
      </c>
      <c r="D2266" s="50" t="s">
        <v>51</v>
      </c>
      <c r="E2266" s="50" t="s">
        <v>441</v>
      </c>
      <c r="F2266" s="50" t="s">
        <v>4100</v>
      </c>
      <c r="G2266" s="0" t="n">
        <f aca="false">IF(ISERROR(VLOOKUP($A2266,'County Business Patterns'!$A$3:$H$2811,6,FALSE())),0,VLOOKUP($A2266,'County Business Patterns'!$A$3:$H$2811,6,FALSE()))</f>
        <v>0</v>
      </c>
      <c r="H2266" s="15" t="str">
        <f aca="false">VLOOKUP($A2266,'County Business Patterns'!$A$3:$H$2811,5,FALSE())</f>
        <v>B</v>
      </c>
      <c r="I2266" s="15" t="str">
        <f aca="false">VLOOKUP($A2266,'County Business Patterns'!$A$3:$H$2811,7,FALSE())</f>
        <v>20-99</v>
      </c>
      <c r="J2266" s="16" t="n">
        <f aca="false">IF(ISERROR(VLOOKUP($A2266,'County Business Patterns'!$A$3:$H$2811,8,FALSE())),0,VLOOKUP($A2266,'County Business Patterns'!$A$3:$H$2811,8,FALSE()))</f>
        <v>60</v>
      </c>
      <c r="K2266" s="0" t="n">
        <f aca="false">VLOOKUP($B2266,'State Business Patterns'!$A$3:$J$54,10,FALSE())</f>
        <v>0.739097744360902</v>
      </c>
      <c r="L2266" s="49" t="n">
        <f aca="false">IF(J2266=0,G2266,J2266*K2266)</f>
        <v>44.3458646616541</v>
      </c>
      <c r="M2266" s="16" t="n">
        <f aca="false">SUMIF($B$2:$B$3223,B2266,$L$2:$L$3223)</f>
        <v>2191.60902255639</v>
      </c>
      <c r="N2266" s="0" t="n">
        <f aca="false">L2266/M2266</f>
        <v>0.0202343867931001</v>
      </c>
    </row>
    <row r="2267" customFormat="false" ht="15" hidden="false" customHeight="false" outlineLevel="0" collapsed="false">
      <c r="A2267" s="50" t="s">
        <v>4135</v>
      </c>
      <c r="B2267" s="50" t="s">
        <v>112</v>
      </c>
      <c r="C2267" s="50" t="s">
        <v>189</v>
      </c>
      <c r="D2267" s="50" t="s">
        <v>2016</v>
      </c>
      <c r="E2267" s="50" t="s">
        <v>441</v>
      </c>
      <c r="F2267" s="50" t="s">
        <v>4100</v>
      </c>
      <c r="G2267" s="0" t="n">
        <f aca="false">IF(ISERROR(VLOOKUP($A2267,'County Business Patterns'!$A$3:$H$2811,6,FALSE())),0,VLOOKUP($A2267,'County Business Patterns'!$A$3:$H$2811,6,FALSE()))</f>
        <v>0</v>
      </c>
      <c r="H2267" s="15" t="str">
        <f aca="false">VLOOKUP($A2267,'County Business Patterns'!$A$3:$H$2811,5,FALSE())</f>
        <v>A</v>
      </c>
      <c r="I2267" s="15" t="str">
        <f aca="false">VLOOKUP($A2267,'County Business Patterns'!$A$3:$H$2811,7,FALSE())</f>
        <v>0-19</v>
      </c>
      <c r="J2267" s="16" t="n">
        <f aca="false">IF(ISERROR(VLOOKUP($A2267,'County Business Patterns'!$A$3:$H$2811,8,FALSE())),0,VLOOKUP($A2267,'County Business Patterns'!$A$3:$H$2811,8,FALSE()))</f>
        <v>10</v>
      </c>
      <c r="K2267" s="0" t="n">
        <f aca="false">VLOOKUP($B2267,'State Business Patterns'!$A$3:$J$54,10,FALSE())</f>
        <v>0.739097744360902</v>
      </c>
      <c r="L2267" s="49" t="n">
        <f aca="false">IF(J2267=0,G2267,J2267*K2267)</f>
        <v>7.39097744360902</v>
      </c>
      <c r="M2267" s="16" t="n">
        <f aca="false">SUMIF($B$2:$B$3223,B2267,$L$2:$L$3223)</f>
        <v>2191.60902255639</v>
      </c>
      <c r="N2267" s="0" t="n">
        <f aca="false">L2267/M2267</f>
        <v>0.00337239779885002</v>
      </c>
    </row>
    <row r="2268" customFormat="false" ht="15" hidden="false" customHeight="false" outlineLevel="0" collapsed="false">
      <c r="A2268" s="50" t="s">
        <v>4136</v>
      </c>
      <c r="B2268" s="50" t="s">
        <v>112</v>
      </c>
      <c r="C2268" s="50" t="s">
        <v>261</v>
      </c>
      <c r="D2268" s="50" t="s">
        <v>3488</v>
      </c>
      <c r="E2268" s="50" t="s">
        <v>441</v>
      </c>
      <c r="F2268" s="50" t="s">
        <v>4100</v>
      </c>
      <c r="G2268" s="0" t="n">
        <f aca="false">IF(ISERROR(VLOOKUP($A2268,'County Business Patterns'!$A$3:$H$2811,6,FALSE())),0,VLOOKUP($A2268,'County Business Patterns'!$A$3:$H$2811,6,FALSE()))</f>
        <v>0</v>
      </c>
      <c r="H2268" s="15" t="str">
        <f aca="false">VLOOKUP($A2268,'County Business Patterns'!$A$3:$H$2811,5,FALSE())</f>
        <v>A</v>
      </c>
      <c r="I2268" s="15" t="str">
        <f aca="false">VLOOKUP($A2268,'County Business Patterns'!$A$3:$H$2811,7,FALSE())</f>
        <v>0-19</v>
      </c>
      <c r="J2268" s="16" t="n">
        <f aca="false">IF(ISERROR(VLOOKUP($A2268,'County Business Patterns'!$A$3:$H$2811,8,FALSE())),0,VLOOKUP($A2268,'County Business Patterns'!$A$3:$H$2811,8,FALSE()))</f>
        <v>10</v>
      </c>
      <c r="K2268" s="0" t="n">
        <f aca="false">VLOOKUP($B2268,'State Business Patterns'!$A$3:$J$54,10,FALSE())</f>
        <v>0.739097744360902</v>
      </c>
      <c r="L2268" s="49" t="n">
        <f aca="false">IF(J2268=0,G2268,J2268*K2268)</f>
        <v>7.39097744360902</v>
      </c>
      <c r="M2268" s="16" t="n">
        <f aca="false">SUMIF($B$2:$B$3223,B2268,$L$2:$L$3223)</f>
        <v>2191.60902255639</v>
      </c>
      <c r="N2268" s="0" t="n">
        <f aca="false">L2268/M2268</f>
        <v>0.00337239779885002</v>
      </c>
    </row>
    <row r="2269" customFormat="false" ht="15" hidden="false" customHeight="false" outlineLevel="0" collapsed="false">
      <c r="A2269" s="50" t="s">
        <v>4137</v>
      </c>
      <c r="B2269" s="50" t="s">
        <v>112</v>
      </c>
      <c r="C2269" s="50" t="s">
        <v>190</v>
      </c>
      <c r="D2269" s="50" t="s">
        <v>498</v>
      </c>
      <c r="E2269" s="50" t="s">
        <v>441</v>
      </c>
      <c r="F2269" s="50" t="s">
        <v>4100</v>
      </c>
      <c r="G2269" s="0" t="n">
        <f aca="false">IF(ISERROR(VLOOKUP($A2269,'County Business Patterns'!$A$3:$H$2811,6,FALSE())),0,VLOOKUP($A2269,'County Business Patterns'!$A$3:$H$2811,6,FALSE()))</f>
        <v>107</v>
      </c>
      <c r="H2269" s="15" t="n">
        <f aca="false">VLOOKUP($A2269,'County Business Patterns'!$A$3:$H$2811,5,FALSE())</f>
        <v>0</v>
      </c>
      <c r="I2269" s="15" t="n">
        <f aca="false">VLOOKUP($A2269,'County Business Patterns'!$A$3:$H$2811,7,FALSE())</f>
        <v>0</v>
      </c>
      <c r="J2269" s="16" t="n">
        <f aca="false">IF(ISERROR(VLOOKUP($A2269,'County Business Patterns'!$A$3:$H$2811,8,FALSE())),0,VLOOKUP($A2269,'County Business Patterns'!$A$3:$H$2811,8,FALSE()))</f>
        <v>0</v>
      </c>
      <c r="K2269" s="0" t="n">
        <f aca="false">VLOOKUP($B2269,'State Business Patterns'!$A$3:$J$54,10,FALSE())</f>
        <v>0.739097744360902</v>
      </c>
      <c r="L2269" s="49" t="n">
        <f aca="false">IF(J2269=0,G2269,J2269*K2269)</f>
        <v>107</v>
      </c>
      <c r="M2269" s="16" t="n">
        <f aca="false">SUMIF($B$2:$B$3223,B2269,$L$2:$L$3223)</f>
        <v>2191.60902255639</v>
      </c>
      <c r="N2269" s="0" t="n">
        <f aca="false">L2269/M2269</f>
        <v>0.0488225768824361</v>
      </c>
    </row>
    <row r="2270" customFormat="false" ht="15" hidden="false" customHeight="false" outlineLevel="0" collapsed="false">
      <c r="A2270" s="50" t="s">
        <v>4138</v>
      </c>
      <c r="B2270" s="50" t="s">
        <v>112</v>
      </c>
      <c r="C2270" s="50" t="s">
        <v>191</v>
      </c>
      <c r="D2270" s="50" t="s">
        <v>4139</v>
      </c>
      <c r="E2270" s="50" t="s">
        <v>441</v>
      </c>
      <c r="F2270" s="50" t="s">
        <v>4100</v>
      </c>
      <c r="G2270" s="0" t="n">
        <f aca="false">IF(ISERROR(VLOOKUP($A2270,'County Business Patterns'!$A$3:$H$2811,6,FALSE())),0,VLOOKUP($A2270,'County Business Patterns'!$A$3:$H$2811,6,FALSE()))</f>
        <v>0</v>
      </c>
      <c r="H2270" s="15" t="e">
        <f aca="false">VLOOKUP($A2270,'County Business Patterns'!$A$3:$H$2811,5,FALSE())</f>
        <v>#N/A</v>
      </c>
      <c r="I2270" s="15" t="e">
        <f aca="false">VLOOKUP($A2270,'County Business Patterns'!$A$3:$H$2811,7,FALSE())</f>
        <v>#N/A</v>
      </c>
      <c r="J2270" s="16" t="n">
        <f aca="false">IF(ISERROR(VLOOKUP($A2270,'County Business Patterns'!$A$3:$H$2811,8,FALSE())),0,VLOOKUP($A2270,'County Business Patterns'!$A$3:$H$2811,8,FALSE()))</f>
        <v>0</v>
      </c>
      <c r="K2270" s="0" t="n">
        <f aca="false">VLOOKUP($B2270,'State Business Patterns'!$A$3:$J$54,10,FALSE())</f>
        <v>0.739097744360902</v>
      </c>
      <c r="L2270" s="49" t="n">
        <f aca="false">IF(J2270=0,G2270,J2270*K2270)</f>
        <v>0</v>
      </c>
      <c r="M2270" s="16" t="n">
        <f aca="false">SUMIF($B$2:$B$3223,B2270,$L$2:$L$3223)</f>
        <v>2191.60902255639</v>
      </c>
      <c r="N2270" s="0" t="n">
        <f aca="false">L2270/M2270</f>
        <v>0</v>
      </c>
    </row>
    <row r="2271" customFormat="false" ht="15" hidden="false" customHeight="false" outlineLevel="0" collapsed="false">
      <c r="A2271" s="50" t="s">
        <v>4140</v>
      </c>
      <c r="B2271" s="50" t="s">
        <v>112</v>
      </c>
      <c r="C2271" s="50" t="s">
        <v>192</v>
      </c>
      <c r="D2271" s="50" t="s">
        <v>500</v>
      </c>
      <c r="E2271" s="50" t="s">
        <v>441</v>
      </c>
      <c r="F2271" s="50" t="s">
        <v>4100</v>
      </c>
      <c r="G2271" s="0" t="n">
        <f aca="false">IF(ISERROR(VLOOKUP($A2271,'County Business Patterns'!$A$3:$H$2811,6,FALSE())),0,VLOOKUP($A2271,'County Business Patterns'!$A$3:$H$2811,6,FALSE()))</f>
        <v>0</v>
      </c>
      <c r="H2271" s="15" t="str">
        <f aca="false">VLOOKUP($A2271,'County Business Patterns'!$A$3:$H$2811,5,FALSE())</f>
        <v>A</v>
      </c>
      <c r="I2271" s="15" t="str">
        <f aca="false">VLOOKUP($A2271,'County Business Patterns'!$A$3:$H$2811,7,FALSE())</f>
        <v>0-19</v>
      </c>
      <c r="J2271" s="16" t="n">
        <f aca="false">IF(ISERROR(VLOOKUP($A2271,'County Business Patterns'!$A$3:$H$2811,8,FALSE())),0,VLOOKUP($A2271,'County Business Patterns'!$A$3:$H$2811,8,FALSE()))</f>
        <v>10</v>
      </c>
      <c r="K2271" s="0" t="n">
        <f aca="false">VLOOKUP($B2271,'State Business Patterns'!$A$3:$J$54,10,FALSE())</f>
        <v>0.739097744360902</v>
      </c>
      <c r="L2271" s="49" t="n">
        <f aca="false">IF(J2271=0,G2271,J2271*K2271)</f>
        <v>7.39097744360902</v>
      </c>
      <c r="M2271" s="16" t="n">
        <f aca="false">SUMIF($B$2:$B$3223,B2271,$L$2:$L$3223)</f>
        <v>2191.60902255639</v>
      </c>
      <c r="N2271" s="0" t="n">
        <f aca="false">L2271/M2271</f>
        <v>0.00337239779885002</v>
      </c>
    </row>
    <row r="2272" customFormat="false" ht="15" hidden="false" customHeight="false" outlineLevel="0" collapsed="false">
      <c r="A2272" s="50" t="s">
        <v>4141</v>
      </c>
      <c r="B2272" s="50" t="s">
        <v>112</v>
      </c>
      <c r="C2272" s="50" t="s">
        <v>193</v>
      </c>
      <c r="D2272" s="50" t="s">
        <v>713</v>
      </c>
      <c r="E2272" s="50" t="s">
        <v>441</v>
      </c>
      <c r="F2272" s="50" t="s">
        <v>4100</v>
      </c>
      <c r="G2272" s="0" t="n">
        <f aca="false">IF(ISERROR(VLOOKUP($A2272,'County Business Patterns'!$A$3:$H$2811,6,FALSE())),0,VLOOKUP($A2272,'County Business Patterns'!$A$3:$H$2811,6,FALSE()))</f>
        <v>0</v>
      </c>
      <c r="H2272" s="15" t="e">
        <f aca="false">VLOOKUP($A2272,'County Business Patterns'!$A$3:$H$2811,5,FALSE())</f>
        <v>#N/A</v>
      </c>
      <c r="I2272" s="15" t="e">
        <f aca="false">VLOOKUP($A2272,'County Business Patterns'!$A$3:$H$2811,7,FALSE())</f>
        <v>#N/A</v>
      </c>
      <c r="J2272" s="16" t="n">
        <f aca="false">IF(ISERROR(VLOOKUP($A2272,'County Business Patterns'!$A$3:$H$2811,8,FALSE())),0,VLOOKUP($A2272,'County Business Patterns'!$A$3:$H$2811,8,FALSE()))</f>
        <v>0</v>
      </c>
      <c r="K2272" s="0" t="n">
        <f aca="false">VLOOKUP($B2272,'State Business Patterns'!$A$3:$J$54,10,FALSE())</f>
        <v>0.739097744360902</v>
      </c>
      <c r="L2272" s="49" t="n">
        <f aca="false">IF(J2272=0,G2272,J2272*K2272)</f>
        <v>0</v>
      </c>
      <c r="M2272" s="16" t="n">
        <f aca="false">SUMIF($B$2:$B$3223,B2272,$L$2:$L$3223)</f>
        <v>2191.60902255639</v>
      </c>
      <c r="N2272" s="0" t="n">
        <f aca="false">L2272/M2272</f>
        <v>0</v>
      </c>
    </row>
    <row r="2273" customFormat="false" ht="15" hidden="false" customHeight="false" outlineLevel="0" collapsed="false">
      <c r="A2273" s="50" t="s">
        <v>4142</v>
      </c>
      <c r="B2273" s="50" t="s">
        <v>112</v>
      </c>
      <c r="C2273" s="50" t="s">
        <v>194</v>
      </c>
      <c r="D2273" s="50" t="s">
        <v>504</v>
      </c>
      <c r="E2273" s="50" t="s">
        <v>441</v>
      </c>
      <c r="F2273" s="50" t="s">
        <v>4100</v>
      </c>
      <c r="G2273" s="0" t="n">
        <f aca="false">IF(ISERROR(VLOOKUP($A2273,'County Business Patterns'!$A$3:$H$2811,6,FALSE())),0,VLOOKUP($A2273,'County Business Patterns'!$A$3:$H$2811,6,FALSE()))</f>
        <v>0</v>
      </c>
      <c r="H2273" s="15" t="str">
        <f aca="false">VLOOKUP($A2273,'County Business Patterns'!$A$3:$H$2811,5,FALSE())</f>
        <v>B</v>
      </c>
      <c r="I2273" s="15" t="str">
        <f aca="false">VLOOKUP($A2273,'County Business Patterns'!$A$3:$H$2811,7,FALSE())</f>
        <v>20-99</v>
      </c>
      <c r="J2273" s="16" t="n">
        <f aca="false">IF(ISERROR(VLOOKUP($A2273,'County Business Patterns'!$A$3:$H$2811,8,FALSE())),0,VLOOKUP($A2273,'County Business Patterns'!$A$3:$H$2811,8,FALSE()))</f>
        <v>60</v>
      </c>
      <c r="K2273" s="0" t="n">
        <f aca="false">VLOOKUP($B2273,'State Business Patterns'!$A$3:$J$54,10,FALSE())</f>
        <v>0.739097744360902</v>
      </c>
      <c r="L2273" s="49" t="n">
        <f aca="false">IF(J2273=0,G2273,J2273*K2273)</f>
        <v>44.3458646616541</v>
      </c>
      <c r="M2273" s="16" t="n">
        <f aca="false">SUMIF($B$2:$B$3223,B2273,$L$2:$L$3223)</f>
        <v>2191.60902255639</v>
      </c>
      <c r="N2273" s="0" t="n">
        <f aca="false">L2273/M2273</f>
        <v>0.0202343867931001</v>
      </c>
    </row>
    <row r="2274" customFormat="false" ht="15" hidden="false" customHeight="false" outlineLevel="0" collapsed="false">
      <c r="A2274" s="50" t="s">
        <v>4143</v>
      </c>
      <c r="B2274" s="50" t="s">
        <v>112</v>
      </c>
      <c r="C2274" s="50" t="s">
        <v>247</v>
      </c>
      <c r="D2274" s="50" t="s">
        <v>4144</v>
      </c>
      <c r="E2274" s="50" t="s">
        <v>441</v>
      </c>
      <c r="F2274" s="50" t="s">
        <v>4100</v>
      </c>
      <c r="G2274" s="0" t="n">
        <f aca="false">IF(ISERROR(VLOOKUP($A2274,'County Business Patterns'!$A$3:$H$2811,6,FALSE())),0,VLOOKUP($A2274,'County Business Patterns'!$A$3:$H$2811,6,FALSE()))</f>
        <v>0</v>
      </c>
      <c r="H2274" s="15" t="e">
        <f aca="false">VLOOKUP($A2274,'County Business Patterns'!$A$3:$H$2811,5,FALSE())</f>
        <v>#N/A</v>
      </c>
      <c r="I2274" s="15" t="e">
        <f aca="false">VLOOKUP($A2274,'County Business Patterns'!$A$3:$H$2811,7,FALSE())</f>
        <v>#N/A</v>
      </c>
      <c r="J2274" s="16" t="n">
        <f aca="false">IF(ISERROR(VLOOKUP($A2274,'County Business Patterns'!$A$3:$H$2811,8,FALSE())),0,VLOOKUP($A2274,'County Business Patterns'!$A$3:$H$2811,8,FALSE()))</f>
        <v>0</v>
      </c>
      <c r="K2274" s="0" t="n">
        <f aca="false">VLOOKUP($B2274,'State Business Patterns'!$A$3:$J$54,10,FALSE())</f>
        <v>0.739097744360902</v>
      </c>
      <c r="L2274" s="49" t="n">
        <f aca="false">IF(J2274=0,G2274,J2274*K2274)</f>
        <v>0</v>
      </c>
      <c r="M2274" s="16" t="n">
        <f aca="false">SUMIF($B$2:$B$3223,B2274,$L$2:$L$3223)</f>
        <v>2191.60902255639</v>
      </c>
      <c r="N2274" s="0" t="n">
        <f aca="false">L2274/M2274</f>
        <v>0</v>
      </c>
    </row>
    <row r="2275" customFormat="false" ht="15" hidden="false" customHeight="false" outlineLevel="0" collapsed="false">
      <c r="A2275" s="50" t="s">
        <v>4145</v>
      </c>
      <c r="B2275" s="50" t="s">
        <v>112</v>
      </c>
      <c r="C2275" s="50" t="s">
        <v>248</v>
      </c>
      <c r="D2275" s="50" t="s">
        <v>65</v>
      </c>
      <c r="E2275" s="50" t="s">
        <v>441</v>
      </c>
      <c r="F2275" s="50" t="s">
        <v>4100</v>
      </c>
      <c r="G2275" s="0" t="n">
        <f aca="false">IF(ISERROR(VLOOKUP($A2275,'County Business Patterns'!$A$3:$H$2811,6,FALSE())),0,VLOOKUP($A2275,'County Business Patterns'!$A$3:$H$2811,6,FALSE()))</f>
        <v>0</v>
      </c>
      <c r="H2275" s="15" t="e">
        <f aca="false">VLOOKUP($A2275,'County Business Patterns'!$A$3:$H$2811,5,FALSE())</f>
        <v>#N/A</v>
      </c>
      <c r="I2275" s="15" t="e">
        <f aca="false">VLOOKUP($A2275,'County Business Patterns'!$A$3:$H$2811,7,FALSE())</f>
        <v>#N/A</v>
      </c>
      <c r="J2275" s="16" t="n">
        <f aca="false">IF(ISERROR(VLOOKUP($A2275,'County Business Patterns'!$A$3:$H$2811,8,FALSE())),0,VLOOKUP($A2275,'County Business Patterns'!$A$3:$H$2811,8,FALSE()))</f>
        <v>0</v>
      </c>
      <c r="K2275" s="0" t="n">
        <f aca="false">VLOOKUP($B2275,'State Business Patterns'!$A$3:$J$54,10,FALSE())</f>
        <v>0.739097744360902</v>
      </c>
      <c r="L2275" s="49" t="n">
        <f aca="false">IF(J2275=0,G2275,J2275*K2275)</f>
        <v>0</v>
      </c>
      <c r="M2275" s="16" t="n">
        <f aca="false">SUMIF($B$2:$B$3223,B2275,$L$2:$L$3223)</f>
        <v>2191.60902255639</v>
      </c>
      <c r="N2275" s="0" t="n">
        <f aca="false">L2275/M2275</f>
        <v>0</v>
      </c>
    </row>
    <row r="2276" customFormat="false" ht="15" hidden="false" customHeight="false" outlineLevel="0" collapsed="false">
      <c r="A2276" s="50" t="s">
        <v>4146</v>
      </c>
      <c r="B2276" s="50" t="s">
        <v>112</v>
      </c>
      <c r="C2276" s="50" t="s">
        <v>262</v>
      </c>
      <c r="D2276" s="50" t="s">
        <v>514</v>
      </c>
      <c r="E2276" s="50" t="s">
        <v>441</v>
      </c>
      <c r="F2276" s="50" t="s">
        <v>4100</v>
      </c>
      <c r="G2276" s="0" t="n">
        <f aca="false">IF(ISERROR(VLOOKUP($A2276,'County Business Patterns'!$A$3:$H$2811,6,FALSE())),0,VLOOKUP($A2276,'County Business Patterns'!$A$3:$H$2811,6,FALSE()))</f>
        <v>0</v>
      </c>
      <c r="H2276" s="15" t="e">
        <f aca="false">VLOOKUP($A2276,'County Business Patterns'!$A$3:$H$2811,5,FALSE())</f>
        <v>#N/A</v>
      </c>
      <c r="I2276" s="15" t="e">
        <f aca="false">VLOOKUP($A2276,'County Business Patterns'!$A$3:$H$2811,7,FALSE())</f>
        <v>#N/A</v>
      </c>
      <c r="J2276" s="16" t="n">
        <f aca="false">IF(ISERROR(VLOOKUP($A2276,'County Business Patterns'!$A$3:$H$2811,8,FALSE())),0,VLOOKUP($A2276,'County Business Patterns'!$A$3:$H$2811,8,FALSE()))</f>
        <v>0</v>
      </c>
      <c r="K2276" s="0" t="n">
        <f aca="false">VLOOKUP($B2276,'State Business Patterns'!$A$3:$J$54,10,FALSE())</f>
        <v>0.739097744360902</v>
      </c>
      <c r="L2276" s="49" t="n">
        <f aca="false">IF(J2276=0,G2276,J2276*K2276)</f>
        <v>0</v>
      </c>
      <c r="M2276" s="16" t="n">
        <f aca="false">SUMIF($B$2:$B$3223,B2276,$L$2:$L$3223)</f>
        <v>2191.60902255639</v>
      </c>
      <c r="N2276" s="0" t="n">
        <f aca="false">L2276/M2276</f>
        <v>0</v>
      </c>
    </row>
    <row r="2277" customFormat="false" ht="15" hidden="false" customHeight="false" outlineLevel="0" collapsed="false">
      <c r="A2277" s="50" t="s">
        <v>4147</v>
      </c>
      <c r="B2277" s="50" t="s">
        <v>112</v>
      </c>
      <c r="C2277" s="50" t="s">
        <v>249</v>
      </c>
      <c r="D2277" s="50" t="s">
        <v>4148</v>
      </c>
      <c r="E2277" s="50" t="s">
        <v>441</v>
      </c>
      <c r="F2277" s="50" t="s">
        <v>4100</v>
      </c>
      <c r="G2277" s="0" t="n">
        <f aca="false">IF(ISERROR(VLOOKUP($A2277,'County Business Patterns'!$A$3:$H$2811,6,FALSE())),0,VLOOKUP($A2277,'County Business Patterns'!$A$3:$H$2811,6,FALSE()))</f>
        <v>0</v>
      </c>
      <c r="H2277" s="15" t="e">
        <f aca="false">VLOOKUP($A2277,'County Business Patterns'!$A$3:$H$2811,5,FALSE())</f>
        <v>#N/A</v>
      </c>
      <c r="I2277" s="15" t="e">
        <f aca="false">VLOOKUP($A2277,'County Business Patterns'!$A$3:$H$2811,7,FALSE())</f>
        <v>#N/A</v>
      </c>
      <c r="J2277" s="16" t="n">
        <f aca="false">IF(ISERROR(VLOOKUP($A2277,'County Business Patterns'!$A$3:$H$2811,8,FALSE())),0,VLOOKUP($A2277,'County Business Patterns'!$A$3:$H$2811,8,FALSE()))</f>
        <v>0</v>
      </c>
      <c r="K2277" s="0" t="n">
        <f aca="false">VLOOKUP($B2277,'State Business Patterns'!$A$3:$J$54,10,FALSE())</f>
        <v>0.739097744360902</v>
      </c>
      <c r="L2277" s="49" t="n">
        <f aca="false">IF(J2277=0,G2277,J2277*K2277)</f>
        <v>0</v>
      </c>
      <c r="M2277" s="16" t="n">
        <f aca="false">SUMIF($B$2:$B$3223,B2277,$L$2:$L$3223)</f>
        <v>2191.60902255639</v>
      </c>
      <c r="N2277" s="0" t="n">
        <f aca="false">L2277/M2277</f>
        <v>0</v>
      </c>
    </row>
    <row r="2278" customFormat="false" ht="15" hidden="false" customHeight="false" outlineLevel="0" collapsed="false">
      <c r="A2278" s="50" t="s">
        <v>4149</v>
      </c>
      <c r="B2278" s="50" t="s">
        <v>112</v>
      </c>
      <c r="C2278" s="50" t="s">
        <v>195</v>
      </c>
      <c r="D2278" s="50" t="s">
        <v>4150</v>
      </c>
      <c r="E2278" s="50" t="s">
        <v>441</v>
      </c>
      <c r="F2278" s="50" t="s">
        <v>4100</v>
      </c>
      <c r="G2278" s="0" t="n">
        <f aca="false">IF(ISERROR(VLOOKUP($A2278,'County Business Patterns'!$A$3:$H$2811,6,FALSE())),0,VLOOKUP($A2278,'County Business Patterns'!$A$3:$H$2811,6,FALSE()))</f>
        <v>0</v>
      </c>
      <c r="H2278" s="15" t="str">
        <f aca="false">VLOOKUP($A2278,'County Business Patterns'!$A$3:$H$2811,5,FALSE())</f>
        <v>B</v>
      </c>
      <c r="I2278" s="15" t="str">
        <f aca="false">VLOOKUP($A2278,'County Business Patterns'!$A$3:$H$2811,7,FALSE())</f>
        <v>20-99</v>
      </c>
      <c r="J2278" s="16" t="n">
        <f aca="false">IF(ISERROR(VLOOKUP($A2278,'County Business Patterns'!$A$3:$H$2811,8,FALSE())),0,VLOOKUP($A2278,'County Business Patterns'!$A$3:$H$2811,8,FALSE()))</f>
        <v>60</v>
      </c>
      <c r="K2278" s="0" t="n">
        <f aca="false">VLOOKUP($B2278,'State Business Patterns'!$A$3:$J$54,10,FALSE())</f>
        <v>0.739097744360902</v>
      </c>
      <c r="L2278" s="49" t="n">
        <f aca="false">IF(J2278=0,G2278,J2278*K2278)</f>
        <v>44.3458646616541</v>
      </c>
      <c r="M2278" s="16" t="n">
        <f aca="false">SUMIF($B$2:$B$3223,B2278,$L$2:$L$3223)</f>
        <v>2191.60902255639</v>
      </c>
      <c r="N2278" s="0" t="n">
        <f aca="false">L2278/M2278</f>
        <v>0.0202343867931001</v>
      </c>
    </row>
    <row r="2279" customFormat="false" ht="15" hidden="false" customHeight="false" outlineLevel="0" collapsed="false">
      <c r="A2279" s="50" t="s">
        <v>4151</v>
      </c>
      <c r="B2279" s="50" t="s">
        <v>112</v>
      </c>
      <c r="C2279" s="50" t="s">
        <v>196</v>
      </c>
      <c r="D2279" s="50" t="s">
        <v>3271</v>
      </c>
      <c r="E2279" s="50" t="s">
        <v>441</v>
      </c>
      <c r="F2279" s="50" t="s">
        <v>4100</v>
      </c>
      <c r="G2279" s="0" t="n">
        <f aca="false">IF(ISERROR(VLOOKUP($A2279,'County Business Patterns'!$A$3:$H$2811,6,FALSE())),0,VLOOKUP($A2279,'County Business Patterns'!$A$3:$H$2811,6,FALSE()))</f>
        <v>7</v>
      </c>
      <c r="H2279" s="15" t="n">
        <f aca="false">VLOOKUP($A2279,'County Business Patterns'!$A$3:$H$2811,5,FALSE())</f>
        <v>0</v>
      </c>
      <c r="I2279" s="15" t="n">
        <f aca="false">VLOOKUP($A2279,'County Business Patterns'!$A$3:$H$2811,7,FALSE())</f>
        <v>0</v>
      </c>
      <c r="J2279" s="16" t="n">
        <f aca="false">IF(ISERROR(VLOOKUP($A2279,'County Business Patterns'!$A$3:$H$2811,8,FALSE())),0,VLOOKUP($A2279,'County Business Patterns'!$A$3:$H$2811,8,FALSE()))</f>
        <v>0</v>
      </c>
      <c r="K2279" s="0" t="n">
        <f aca="false">VLOOKUP($B2279,'State Business Patterns'!$A$3:$J$54,10,FALSE())</f>
        <v>0.739097744360902</v>
      </c>
      <c r="L2279" s="49" t="n">
        <f aca="false">IF(J2279=0,G2279,J2279*K2279)</f>
        <v>7</v>
      </c>
      <c r="M2279" s="16" t="n">
        <f aca="false">SUMIF($B$2:$B$3223,B2279,$L$2:$L$3223)</f>
        <v>2191.60902255639</v>
      </c>
      <c r="N2279" s="0" t="n">
        <f aca="false">L2279/M2279</f>
        <v>0.00319400035679488</v>
      </c>
    </row>
    <row r="2280" customFormat="false" ht="15" hidden="false" customHeight="false" outlineLevel="0" collapsed="false">
      <c r="A2280" s="50" t="s">
        <v>4152</v>
      </c>
      <c r="B2280" s="50" t="s">
        <v>112</v>
      </c>
      <c r="C2280" s="50" t="s">
        <v>197</v>
      </c>
      <c r="D2280" s="50" t="s">
        <v>520</v>
      </c>
      <c r="E2280" s="50" t="s">
        <v>441</v>
      </c>
      <c r="F2280" s="50" t="s">
        <v>4100</v>
      </c>
      <c r="G2280" s="0" t="n">
        <f aca="false">IF(ISERROR(VLOOKUP($A2280,'County Business Patterns'!$A$3:$H$2811,6,FALSE())),0,VLOOKUP($A2280,'County Business Patterns'!$A$3:$H$2811,6,FALSE()))</f>
        <v>0</v>
      </c>
      <c r="H2280" s="15" t="e">
        <f aca="false">VLOOKUP($A2280,'County Business Patterns'!$A$3:$H$2811,5,FALSE())</f>
        <v>#N/A</v>
      </c>
      <c r="I2280" s="15" t="e">
        <f aca="false">VLOOKUP($A2280,'County Business Patterns'!$A$3:$H$2811,7,FALSE())</f>
        <v>#N/A</v>
      </c>
      <c r="J2280" s="16" t="n">
        <f aca="false">IF(ISERROR(VLOOKUP($A2280,'County Business Patterns'!$A$3:$H$2811,8,FALSE())),0,VLOOKUP($A2280,'County Business Patterns'!$A$3:$H$2811,8,FALSE()))</f>
        <v>0</v>
      </c>
      <c r="K2280" s="0" t="n">
        <f aca="false">VLOOKUP($B2280,'State Business Patterns'!$A$3:$J$54,10,FALSE())</f>
        <v>0.739097744360902</v>
      </c>
      <c r="L2280" s="49" t="n">
        <f aca="false">IF(J2280=0,G2280,J2280*K2280)</f>
        <v>0</v>
      </c>
      <c r="M2280" s="16" t="n">
        <f aca="false">SUMIF($B$2:$B$3223,B2280,$L$2:$L$3223)</f>
        <v>2191.60902255639</v>
      </c>
      <c r="N2280" s="0" t="n">
        <f aca="false">L2280/M2280</f>
        <v>0</v>
      </c>
    </row>
    <row r="2281" customFormat="false" ht="15" hidden="false" customHeight="false" outlineLevel="0" collapsed="false">
      <c r="A2281" s="50" t="s">
        <v>4153</v>
      </c>
      <c r="B2281" s="50" t="s">
        <v>112</v>
      </c>
      <c r="C2281" s="50" t="s">
        <v>198</v>
      </c>
      <c r="D2281" s="50" t="s">
        <v>4154</v>
      </c>
      <c r="E2281" s="50" t="s">
        <v>441</v>
      </c>
      <c r="F2281" s="50" t="s">
        <v>4100</v>
      </c>
      <c r="G2281" s="0" t="n">
        <f aca="false">IF(ISERROR(VLOOKUP($A2281,'County Business Patterns'!$A$3:$H$2811,6,FALSE())),0,VLOOKUP($A2281,'County Business Patterns'!$A$3:$H$2811,6,FALSE()))</f>
        <v>0</v>
      </c>
      <c r="H2281" s="15" t="str">
        <f aca="false">VLOOKUP($A2281,'County Business Patterns'!$A$3:$H$2811,5,FALSE())</f>
        <v>B</v>
      </c>
      <c r="I2281" s="15" t="str">
        <f aca="false">VLOOKUP($A2281,'County Business Patterns'!$A$3:$H$2811,7,FALSE())</f>
        <v>20-99</v>
      </c>
      <c r="J2281" s="16" t="n">
        <f aca="false">IF(ISERROR(VLOOKUP($A2281,'County Business Patterns'!$A$3:$H$2811,8,FALSE())),0,VLOOKUP($A2281,'County Business Patterns'!$A$3:$H$2811,8,FALSE()))</f>
        <v>60</v>
      </c>
      <c r="K2281" s="0" t="n">
        <f aca="false">VLOOKUP($B2281,'State Business Patterns'!$A$3:$J$54,10,FALSE())</f>
        <v>0.739097744360902</v>
      </c>
      <c r="L2281" s="49" t="n">
        <f aca="false">IF(J2281=0,G2281,J2281*K2281)</f>
        <v>44.3458646616541</v>
      </c>
      <c r="M2281" s="16" t="n">
        <f aca="false">SUMIF($B$2:$B$3223,B2281,$L$2:$L$3223)</f>
        <v>2191.60902255639</v>
      </c>
      <c r="N2281" s="0" t="n">
        <f aca="false">L2281/M2281</f>
        <v>0.0202343867931001</v>
      </c>
    </row>
    <row r="2282" customFormat="false" ht="15" hidden="false" customHeight="false" outlineLevel="0" collapsed="false">
      <c r="A2282" s="50" t="s">
        <v>4155</v>
      </c>
      <c r="B2282" s="50" t="s">
        <v>112</v>
      </c>
      <c r="C2282" s="50" t="s">
        <v>263</v>
      </c>
      <c r="D2282" s="50" t="s">
        <v>4156</v>
      </c>
      <c r="E2282" s="50" t="s">
        <v>441</v>
      </c>
      <c r="F2282" s="50" t="s">
        <v>4100</v>
      </c>
      <c r="G2282" s="0" t="n">
        <f aca="false">IF(ISERROR(VLOOKUP($A2282,'County Business Patterns'!$A$3:$H$2811,6,FALSE())),0,VLOOKUP($A2282,'County Business Patterns'!$A$3:$H$2811,6,FALSE()))</f>
        <v>80</v>
      </c>
      <c r="H2282" s="15" t="n">
        <f aca="false">VLOOKUP($A2282,'County Business Patterns'!$A$3:$H$2811,5,FALSE())</f>
        <v>0</v>
      </c>
      <c r="I2282" s="15" t="n">
        <f aca="false">VLOOKUP($A2282,'County Business Patterns'!$A$3:$H$2811,7,FALSE())</f>
        <v>0</v>
      </c>
      <c r="J2282" s="16" t="n">
        <f aca="false">IF(ISERROR(VLOOKUP($A2282,'County Business Patterns'!$A$3:$H$2811,8,FALSE())),0,VLOOKUP($A2282,'County Business Patterns'!$A$3:$H$2811,8,FALSE()))</f>
        <v>0</v>
      </c>
      <c r="K2282" s="0" t="n">
        <f aca="false">VLOOKUP($B2282,'State Business Patterns'!$A$3:$J$54,10,FALSE())</f>
        <v>0.739097744360902</v>
      </c>
      <c r="L2282" s="49" t="n">
        <f aca="false">IF(J2282=0,G2282,J2282*K2282)</f>
        <v>80</v>
      </c>
      <c r="M2282" s="16" t="n">
        <f aca="false">SUMIF($B$2:$B$3223,B2282,$L$2:$L$3223)</f>
        <v>2191.60902255639</v>
      </c>
      <c r="N2282" s="0" t="n">
        <f aca="false">L2282/M2282</f>
        <v>0.036502861220513</v>
      </c>
    </row>
    <row r="2283" customFormat="false" ht="15" hidden="false" customHeight="false" outlineLevel="0" collapsed="false">
      <c r="A2283" s="50" t="s">
        <v>4157</v>
      </c>
      <c r="B2283" s="50" t="s">
        <v>112</v>
      </c>
      <c r="C2283" s="50" t="s">
        <v>199</v>
      </c>
      <c r="D2283" s="50" t="s">
        <v>4158</v>
      </c>
      <c r="E2283" s="50" t="s">
        <v>441</v>
      </c>
      <c r="F2283" s="50" t="s">
        <v>4100</v>
      </c>
      <c r="G2283" s="0" t="n">
        <f aca="false">IF(ISERROR(VLOOKUP($A2283,'County Business Patterns'!$A$3:$H$2811,6,FALSE())),0,VLOOKUP($A2283,'County Business Patterns'!$A$3:$H$2811,6,FALSE()))</f>
        <v>93</v>
      </c>
      <c r="H2283" s="15" t="n">
        <f aca="false">VLOOKUP($A2283,'County Business Patterns'!$A$3:$H$2811,5,FALSE())</f>
        <v>0</v>
      </c>
      <c r="I2283" s="15" t="n">
        <f aca="false">VLOOKUP($A2283,'County Business Patterns'!$A$3:$H$2811,7,FALSE())</f>
        <v>0</v>
      </c>
      <c r="J2283" s="16" t="n">
        <f aca="false">IF(ISERROR(VLOOKUP($A2283,'County Business Patterns'!$A$3:$H$2811,8,FALSE())),0,VLOOKUP($A2283,'County Business Patterns'!$A$3:$H$2811,8,FALSE()))</f>
        <v>0</v>
      </c>
      <c r="K2283" s="0" t="n">
        <f aca="false">VLOOKUP($B2283,'State Business Patterns'!$A$3:$J$54,10,FALSE())</f>
        <v>0.739097744360902</v>
      </c>
      <c r="L2283" s="49" t="n">
        <f aca="false">IF(J2283=0,G2283,J2283*K2283)</f>
        <v>93</v>
      </c>
      <c r="M2283" s="16" t="n">
        <f aca="false">SUMIF($B$2:$B$3223,B2283,$L$2:$L$3223)</f>
        <v>2191.60902255639</v>
      </c>
      <c r="N2283" s="0" t="n">
        <f aca="false">L2283/M2283</f>
        <v>0.0424345761688463</v>
      </c>
    </row>
    <row r="2284" customFormat="false" ht="15" hidden="false" customHeight="false" outlineLevel="0" collapsed="false">
      <c r="A2284" s="50" t="s">
        <v>4159</v>
      </c>
      <c r="B2284" s="50" t="s">
        <v>112</v>
      </c>
      <c r="C2284" s="50" t="s">
        <v>200</v>
      </c>
      <c r="D2284" s="50" t="s">
        <v>4160</v>
      </c>
      <c r="E2284" s="50" t="s">
        <v>441</v>
      </c>
      <c r="F2284" s="50" t="s">
        <v>4100</v>
      </c>
      <c r="G2284" s="0" t="n">
        <f aca="false">IF(ISERROR(VLOOKUP($A2284,'County Business Patterns'!$A$3:$H$2811,6,FALSE())),0,VLOOKUP($A2284,'County Business Patterns'!$A$3:$H$2811,6,FALSE()))</f>
        <v>0</v>
      </c>
      <c r="H2284" s="15" t="str">
        <f aca="false">VLOOKUP($A2284,'County Business Patterns'!$A$3:$H$2811,5,FALSE())</f>
        <v>C</v>
      </c>
      <c r="I2284" s="15" t="str">
        <f aca="false">VLOOKUP($A2284,'County Business Patterns'!$A$3:$H$2811,7,FALSE())</f>
        <v>100-249</v>
      </c>
      <c r="J2284" s="16" t="n">
        <f aca="false">IF(ISERROR(VLOOKUP($A2284,'County Business Patterns'!$A$3:$H$2811,8,FALSE())),0,VLOOKUP($A2284,'County Business Patterns'!$A$3:$H$2811,8,FALSE()))</f>
        <v>175</v>
      </c>
      <c r="K2284" s="0" t="n">
        <f aca="false">VLOOKUP($B2284,'State Business Patterns'!$A$3:$J$54,10,FALSE())</f>
        <v>0.739097744360902</v>
      </c>
      <c r="L2284" s="49" t="n">
        <f aca="false">IF(J2284=0,G2284,J2284*K2284)</f>
        <v>129.342105263158</v>
      </c>
      <c r="M2284" s="16" t="n">
        <f aca="false">SUMIF($B$2:$B$3223,B2284,$L$2:$L$3223)</f>
        <v>2191.60902255639</v>
      </c>
      <c r="N2284" s="0" t="n">
        <f aca="false">L2284/M2284</f>
        <v>0.0590169614798754</v>
      </c>
    </row>
    <row r="2285" customFormat="false" ht="15" hidden="false" customHeight="false" outlineLevel="0" collapsed="false">
      <c r="A2285" s="50" t="s">
        <v>4161</v>
      </c>
      <c r="B2285" s="50" t="s">
        <v>112</v>
      </c>
      <c r="C2285" s="50" t="s">
        <v>250</v>
      </c>
      <c r="D2285" s="50" t="s">
        <v>4162</v>
      </c>
      <c r="E2285" s="50" t="s">
        <v>441</v>
      </c>
      <c r="F2285" s="50" t="s">
        <v>4100</v>
      </c>
      <c r="G2285" s="0" t="n">
        <f aca="false">IF(ISERROR(VLOOKUP($A2285,'County Business Patterns'!$A$3:$H$2811,6,FALSE())),0,VLOOKUP($A2285,'County Business Patterns'!$A$3:$H$2811,6,FALSE()))</f>
        <v>0</v>
      </c>
      <c r="H2285" s="15" t="e">
        <f aca="false">VLOOKUP($A2285,'County Business Patterns'!$A$3:$H$2811,5,FALSE())</f>
        <v>#N/A</v>
      </c>
      <c r="I2285" s="15" t="e">
        <f aca="false">VLOOKUP($A2285,'County Business Patterns'!$A$3:$H$2811,7,FALSE())</f>
        <v>#N/A</v>
      </c>
      <c r="J2285" s="16" t="n">
        <f aca="false">IF(ISERROR(VLOOKUP($A2285,'County Business Patterns'!$A$3:$H$2811,8,FALSE())),0,VLOOKUP($A2285,'County Business Patterns'!$A$3:$H$2811,8,FALSE()))</f>
        <v>0</v>
      </c>
      <c r="K2285" s="0" t="n">
        <f aca="false">VLOOKUP($B2285,'State Business Patterns'!$A$3:$J$54,10,FALSE())</f>
        <v>0.739097744360902</v>
      </c>
      <c r="L2285" s="49" t="n">
        <f aca="false">IF(J2285=0,G2285,J2285*K2285)</f>
        <v>0</v>
      </c>
      <c r="M2285" s="16" t="n">
        <f aca="false">SUMIF($B$2:$B$3223,B2285,$L$2:$L$3223)</f>
        <v>2191.60902255639</v>
      </c>
      <c r="N2285" s="0" t="n">
        <f aca="false">L2285/M2285</f>
        <v>0</v>
      </c>
    </row>
    <row r="2286" customFormat="false" ht="15" hidden="false" customHeight="false" outlineLevel="0" collapsed="false">
      <c r="A2286" s="50" t="s">
        <v>4163</v>
      </c>
      <c r="B2286" s="50" t="s">
        <v>112</v>
      </c>
      <c r="C2286" s="50" t="s">
        <v>201</v>
      </c>
      <c r="D2286" s="50" t="s">
        <v>1646</v>
      </c>
      <c r="E2286" s="50" t="s">
        <v>441</v>
      </c>
      <c r="F2286" s="50" t="s">
        <v>4100</v>
      </c>
      <c r="G2286" s="0" t="n">
        <f aca="false">IF(ISERROR(VLOOKUP($A2286,'County Business Patterns'!$A$3:$H$2811,6,FALSE())),0,VLOOKUP($A2286,'County Business Patterns'!$A$3:$H$2811,6,FALSE()))</f>
        <v>0</v>
      </c>
      <c r="H2286" s="15" t="e">
        <f aca="false">VLOOKUP($A2286,'County Business Patterns'!$A$3:$H$2811,5,FALSE())</f>
        <v>#N/A</v>
      </c>
      <c r="I2286" s="15" t="e">
        <f aca="false">VLOOKUP($A2286,'County Business Patterns'!$A$3:$H$2811,7,FALSE())</f>
        <v>#N/A</v>
      </c>
      <c r="J2286" s="16" t="n">
        <f aca="false">IF(ISERROR(VLOOKUP($A2286,'County Business Patterns'!$A$3:$H$2811,8,FALSE())),0,VLOOKUP($A2286,'County Business Patterns'!$A$3:$H$2811,8,FALSE()))</f>
        <v>0</v>
      </c>
      <c r="K2286" s="0" t="n">
        <f aca="false">VLOOKUP($B2286,'State Business Patterns'!$A$3:$J$54,10,FALSE())</f>
        <v>0.739097744360902</v>
      </c>
      <c r="L2286" s="49" t="n">
        <f aca="false">IF(J2286=0,G2286,J2286*K2286)</f>
        <v>0</v>
      </c>
      <c r="M2286" s="16" t="n">
        <f aca="false">SUMIF($B$2:$B$3223,B2286,$L$2:$L$3223)</f>
        <v>2191.60902255639</v>
      </c>
      <c r="N2286" s="0" t="n">
        <f aca="false">L2286/M2286</f>
        <v>0</v>
      </c>
    </row>
    <row r="2287" customFormat="false" ht="15" hidden="false" customHeight="false" outlineLevel="0" collapsed="false">
      <c r="A2287" s="50" t="s">
        <v>4164</v>
      </c>
      <c r="B2287" s="50" t="s">
        <v>112</v>
      </c>
      <c r="C2287" s="50" t="s">
        <v>264</v>
      </c>
      <c r="D2287" s="50" t="s">
        <v>4165</v>
      </c>
      <c r="E2287" s="50" t="s">
        <v>441</v>
      </c>
      <c r="F2287" s="50" t="s">
        <v>4100</v>
      </c>
      <c r="G2287" s="0" t="n">
        <f aca="false">IF(ISERROR(VLOOKUP($A2287,'County Business Patterns'!$A$3:$H$2811,6,FALSE())),0,VLOOKUP($A2287,'County Business Patterns'!$A$3:$H$2811,6,FALSE()))</f>
        <v>0</v>
      </c>
      <c r="H2287" s="15" t="str">
        <f aca="false">VLOOKUP($A2287,'County Business Patterns'!$A$3:$H$2811,5,FALSE())</f>
        <v>A</v>
      </c>
      <c r="I2287" s="15" t="str">
        <f aca="false">VLOOKUP($A2287,'County Business Patterns'!$A$3:$H$2811,7,FALSE())</f>
        <v>0-19</v>
      </c>
      <c r="J2287" s="16" t="n">
        <f aca="false">IF(ISERROR(VLOOKUP($A2287,'County Business Patterns'!$A$3:$H$2811,8,FALSE())),0,VLOOKUP($A2287,'County Business Patterns'!$A$3:$H$2811,8,FALSE()))</f>
        <v>10</v>
      </c>
      <c r="K2287" s="0" t="n">
        <f aca="false">VLOOKUP($B2287,'State Business Patterns'!$A$3:$J$54,10,FALSE())</f>
        <v>0.739097744360902</v>
      </c>
      <c r="L2287" s="49" t="n">
        <f aca="false">IF(J2287=0,G2287,J2287*K2287)</f>
        <v>7.39097744360902</v>
      </c>
      <c r="M2287" s="16" t="n">
        <f aca="false">SUMIF($B$2:$B$3223,B2287,$L$2:$L$3223)</f>
        <v>2191.60902255639</v>
      </c>
      <c r="N2287" s="0" t="n">
        <f aca="false">L2287/M2287</f>
        <v>0.00337239779885002</v>
      </c>
    </row>
    <row r="2288" customFormat="false" ht="15" hidden="false" customHeight="false" outlineLevel="0" collapsed="false">
      <c r="A2288" s="50" t="s">
        <v>4166</v>
      </c>
      <c r="B2288" s="50" t="s">
        <v>112</v>
      </c>
      <c r="C2288" s="50" t="s">
        <v>265</v>
      </c>
      <c r="D2288" s="50" t="s">
        <v>540</v>
      </c>
      <c r="E2288" s="50" t="s">
        <v>441</v>
      </c>
      <c r="F2288" s="50" t="s">
        <v>4100</v>
      </c>
      <c r="G2288" s="0" t="n">
        <f aca="false">IF(ISERROR(VLOOKUP($A2288,'County Business Patterns'!$A$3:$H$2811,6,FALSE())),0,VLOOKUP($A2288,'County Business Patterns'!$A$3:$H$2811,6,FALSE()))</f>
        <v>0</v>
      </c>
      <c r="H2288" s="15" t="str">
        <f aca="false">VLOOKUP($A2288,'County Business Patterns'!$A$3:$H$2811,5,FALSE())</f>
        <v>B</v>
      </c>
      <c r="I2288" s="15" t="str">
        <f aca="false">VLOOKUP($A2288,'County Business Patterns'!$A$3:$H$2811,7,FALSE())</f>
        <v>20-99</v>
      </c>
      <c r="J2288" s="16" t="n">
        <f aca="false">IF(ISERROR(VLOOKUP($A2288,'County Business Patterns'!$A$3:$H$2811,8,FALSE())),0,VLOOKUP($A2288,'County Business Patterns'!$A$3:$H$2811,8,FALSE()))</f>
        <v>60</v>
      </c>
      <c r="K2288" s="0" t="n">
        <f aca="false">VLOOKUP($B2288,'State Business Patterns'!$A$3:$J$54,10,FALSE())</f>
        <v>0.739097744360902</v>
      </c>
      <c r="L2288" s="49" t="n">
        <f aca="false">IF(J2288=0,G2288,J2288*K2288)</f>
        <v>44.3458646616541</v>
      </c>
      <c r="M2288" s="16" t="n">
        <f aca="false">SUMIF($B$2:$B$3223,B2288,$L$2:$L$3223)</f>
        <v>2191.60902255639</v>
      </c>
      <c r="N2288" s="0" t="n">
        <f aca="false">L2288/M2288</f>
        <v>0.0202343867931001</v>
      </c>
    </row>
    <row r="2289" customFormat="false" ht="15" hidden="false" customHeight="false" outlineLevel="0" collapsed="false">
      <c r="A2289" s="50" t="s">
        <v>4167</v>
      </c>
      <c r="B2289" s="50" t="s">
        <v>112</v>
      </c>
      <c r="C2289" s="50" t="s">
        <v>202</v>
      </c>
      <c r="D2289" s="50" t="s">
        <v>542</v>
      </c>
      <c r="E2289" s="50" t="s">
        <v>441</v>
      </c>
      <c r="F2289" s="50" t="s">
        <v>4100</v>
      </c>
      <c r="G2289" s="0" t="n">
        <f aca="false">IF(ISERROR(VLOOKUP($A2289,'County Business Patterns'!$A$3:$H$2811,6,FALSE())),0,VLOOKUP($A2289,'County Business Patterns'!$A$3:$H$2811,6,FALSE()))</f>
        <v>56</v>
      </c>
      <c r="H2289" s="15" t="n">
        <f aca="false">VLOOKUP($A2289,'County Business Patterns'!$A$3:$H$2811,5,FALSE())</f>
        <v>0</v>
      </c>
      <c r="I2289" s="15" t="n">
        <f aca="false">VLOOKUP($A2289,'County Business Patterns'!$A$3:$H$2811,7,FALSE())</f>
        <v>0</v>
      </c>
      <c r="J2289" s="16" t="n">
        <f aca="false">IF(ISERROR(VLOOKUP($A2289,'County Business Patterns'!$A$3:$H$2811,8,FALSE())),0,VLOOKUP($A2289,'County Business Patterns'!$A$3:$H$2811,8,FALSE()))</f>
        <v>0</v>
      </c>
      <c r="K2289" s="0" t="n">
        <f aca="false">VLOOKUP($B2289,'State Business Patterns'!$A$3:$J$54,10,FALSE())</f>
        <v>0.739097744360902</v>
      </c>
      <c r="L2289" s="49" t="n">
        <f aca="false">IF(J2289=0,G2289,J2289*K2289)</f>
        <v>56</v>
      </c>
      <c r="M2289" s="16" t="n">
        <f aca="false">SUMIF($B$2:$B$3223,B2289,$L$2:$L$3223)</f>
        <v>2191.60902255639</v>
      </c>
      <c r="N2289" s="0" t="n">
        <f aca="false">L2289/M2289</f>
        <v>0.0255520028543591</v>
      </c>
    </row>
    <row r="2290" customFormat="false" ht="15" hidden="false" customHeight="false" outlineLevel="0" collapsed="false">
      <c r="A2290" s="50" t="s">
        <v>4168</v>
      </c>
      <c r="B2290" s="50" t="s">
        <v>112</v>
      </c>
      <c r="C2290" s="50" t="s">
        <v>203</v>
      </c>
      <c r="D2290" s="50" t="s">
        <v>4169</v>
      </c>
      <c r="E2290" s="50" t="s">
        <v>441</v>
      </c>
      <c r="F2290" s="50" t="s">
        <v>4100</v>
      </c>
      <c r="G2290" s="0" t="n">
        <f aca="false">IF(ISERROR(VLOOKUP($A2290,'County Business Patterns'!$A$3:$H$2811,6,FALSE())),0,VLOOKUP($A2290,'County Business Patterns'!$A$3:$H$2811,6,FALSE()))</f>
        <v>0</v>
      </c>
      <c r="H2290" s="15" t="str">
        <f aca="false">VLOOKUP($A2290,'County Business Patterns'!$A$3:$H$2811,5,FALSE())</f>
        <v>B</v>
      </c>
      <c r="I2290" s="15" t="str">
        <f aca="false">VLOOKUP($A2290,'County Business Patterns'!$A$3:$H$2811,7,FALSE())</f>
        <v>20-99</v>
      </c>
      <c r="J2290" s="16" t="n">
        <f aca="false">IF(ISERROR(VLOOKUP($A2290,'County Business Patterns'!$A$3:$H$2811,8,FALSE())),0,VLOOKUP($A2290,'County Business Patterns'!$A$3:$H$2811,8,FALSE()))</f>
        <v>60</v>
      </c>
      <c r="K2290" s="0" t="n">
        <f aca="false">VLOOKUP($B2290,'State Business Patterns'!$A$3:$J$54,10,FALSE())</f>
        <v>0.739097744360902</v>
      </c>
      <c r="L2290" s="49" t="n">
        <f aca="false">IF(J2290=0,G2290,J2290*K2290)</f>
        <v>44.3458646616541</v>
      </c>
      <c r="M2290" s="16" t="n">
        <f aca="false">SUMIF($B$2:$B$3223,B2290,$L$2:$L$3223)</f>
        <v>2191.60902255639</v>
      </c>
      <c r="N2290" s="0" t="n">
        <f aca="false">L2290/M2290</f>
        <v>0.0202343867931001</v>
      </c>
    </row>
    <row r="2291" customFormat="false" ht="15" hidden="false" customHeight="false" outlineLevel="0" collapsed="false">
      <c r="A2291" s="50" t="s">
        <v>4170</v>
      </c>
      <c r="B2291" s="50" t="s">
        <v>112</v>
      </c>
      <c r="C2291" s="50" t="s">
        <v>204</v>
      </c>
      <c r="D2291" s="50" t="s">
        <v>3663</v>
      </c>
      <c r="E2291" s="50" t="s">
        <v>441</v>
      </c>
      <c r="F2291" s="50" t="s">
        <v>4100</v>
      </c>
      <c r="G2291" s="0" t="n">
        <f aca="false">IF(ISERROR(VLOOKUP($A2291,'County Business Patterns'!$A$3:$H$2811,6,FALSE())),0,VLOOKUP($A2291,'County Business Patterns'!$A$3:$H$2811,6,FALSE()))</f>
        <v>0</v>
      </c>
      <c r="H2291" s="15" t="str">
        <f aca="false">VLOOKUP($A2291,'County Business Patterns'!$A$3:$H$2811,5,FALSE())</f>
        <v>A</v>
      </c>
      <c r="I2291" s="15" t="str">
        <f aca="false">VLOOKUP($A2291,'County Business Patterns'!$A$3:$H$2811,7,FALSE())</f>
        <v>0-19</v>
      </c>
      <c r="J2291" s="16" t="n">
        <f aca="false">IF(ISERROR(VLOOKUP($A2291,'County Business Patterns'!$A$3:$H$2811,8,FALSE())),0,VLOOKUP($A2291,'County Business Patterns'!$A$3:$H$2811,8,FALSE()))</f>
        <v>10</v>
      </c>
      <c r="K2291" s="0" t="n">
        <f aca="false">VLOOKUP($B2291,'State Business Patterns'!$A$3:$J$54,10,FALSE())</f>
        <v>0.739097744360902</v>
      </c>
      <c r="L2291" s="49" t="n">
        <f aca="false">IF(J2291=0,G2291,J2291*K2291)</f>
        <v>7.39097744360902</v>
      </c>
      <c r="M2291" s="16" t="n">
        <f aca="false">SUMIF($B$2:$B$3223,B2291,$L$2:$L$3223)</f>
        <v>2191.60902255639</v>
      </c>
      <c r="N2291" s="0" t="n">
        <f aca="false">L2291/M2291</f>
        <v>0.00337239779885002</v>
      </c>
    </row>
    <row r="2292" customFormat="false" ht="15" hidden="false" customHeight="false" outlineLevel="0" collapsed="false">
      <c r="A2292" s="50" t="s">
        <v>4171</v>
      </c>
      <c r="B2292" s="50" t="s">
        <v>112</v>
      </c>
      <c r="C2292" s="50" t="s">
        <v>205</v>
      </c>
      <c r="D2292" s="50" t="s">
        <v>4172</v>
      </c>
      <c r="E2292" s="50" t="s">
        <v>441</v>
      </c>
      <c r="F2292" s="50" t="s">
        <v>4100</v>
      </c>
      <c r="G2292" s="0" t="n">
        <f aca="false">IF(ISERROR(VLOOKUP($A2292,'County Business Patterns'!$A$3:$H$2811,6,FALSE())),0,VLOOKUP($A2292,'County Business Patterns'!$A$3:$H$2811,6,FALSE()))</f>
        <v>0</v>
      </c>
      <c r="H2292" s="15" t="str">
        <f aca="false">VLOOKUP($A2292,'County Business Patterns'!$A$3:$H$2811,5,FALSE())</f>
        <v>A</v>
      </c>
      <c r="I2292" s="15" t="str">
        <f aca="false">VLOOKUP($A2292,'County Business Patterns'!$A$3:$H$2811,7,FALSE())</f>
        <v>0-19</v>
      </c>
      <c r="J2292" s="16" t="n">
        <f aca="false">IF(ISERROR(VLOOKUP($A2292,'County Business Patterns'!$A$3:$H$2811,8,FALSE())),0,VLOOKUP($A2292,'County Business Patterns'!$A$3:$H$2811,8,FALSE()))</f>
        <v>10</v>
      </c>
      <c r="K2292" s="0" t="n">
        <f aca="false">VLOOKUP($B2292,'State Business Patterns'!$A$3:$J$54,10,FALSE())</f>
        <v>0.739097744360902</v>
      </c>
      <c r="L2292" s="49" t="n">
        <f aca="false">IF(J2292=0,G2292,J2292*K2292)</f>
        <v>7.39097744360902</v>
      </c>
      <c r="M2292" s="16" t="n">
        <f aca="false">SUMIF($B$2:$B$3223,B2292,$L$2:$L$3223)</f>
        <v>2191.60902255639</v>
      </c>
      <c r="N2292" s="0" t="n">
        <f aca="false">L2292/M2292</f>
        <v>0.00337239779885002</v>
      </c>
    </row>
    <row r="2293" customFormat="false" ht="15" hidden="false" customHeight="false" outlineLevel="0" collapsed="false">
      <c r="A2293" s="50" t="s">
        <v>4173</v>
      </c>
      <c r="B2293" s="50" t="s">
        <v>112</v>
      </c>
      <c r="C2293" s="50" t="s">
        <v>251</v>
      </c>
      <c r="D2293" s="50" t="s">
        <v>546</v>
      </c>
      <c r="E2293" s="50" t="s">
        <v>441</v>
      </c>
      <c r="F2293" s="50" t="s">
        <v>4100</v>
      </c>
      <c r="G2293" s="0" t="n">
        <f aca="false">IF(ISERROR(VLOOKUP($A2293,'County Business Patterns'!$A$3:$H$2811,6,FALSE())),0,VLOOKUP($A2293,'County Business Patterns'!$A$3:$H$2811,6,FALSE()))</f>
        <v>0</v>
      </c>
      <c r="H2293" s="15" t="e">
        <f aca="false">VLOOKUP($A2293,'County Business Patterns'!$A$3:$H$2811,5,FALSE())</f>
        <v>#N/A</v>
      </c>
      <c r="I2293" s="15" t="e">
        <f aca="false">VLOOKUP($A2293,'County Business Patterns'!$A$3:$H$2811,7,FALSE())</f>
        <v>#N/A</v>
      </c>
      <c r="J2293" s="16" t="n">
        <f aca="false">IF(ISERROR(VLOOKUP($A2293,'County Business Patterns'!$A$3:$H$2811,8,FALSE())),0,VLOOKUP($A2293,'County Business Patterns'!$A$3:$H$2811,8,FALSE()))</f>
        <v>0</v>
      </c>
      <c r="K2293" s="0" t="n">
        <f aca="false">VLOOKUP($B2293,'State Business Patterns'!$A$3:$J$54,10,FALSE())</f>
        <v>0.739097744360902</v>
      </c>
      <c r="L2293" s="49" t="n">
        <f aca="false">IF(J2293=0,G2293,J2293*K2293)</f>
        <v>0</v>
      </c>
      <c r="M2293" s="16" t="n">
        <f aca="false">SUMIF($B$2:$B$3223,B2293,$L$2:$L$3223)</f>
        <v>2191.60902255639</v>
      </c>
      <c r="N2293" s="0" t="n">
        <f aca="false">L2293/M2293</f>
        <v>0</v>
      </c>
    </row>
    <row r="2294" customFormat="false" ht="15" hidden="false" customHeight="false" outlineLevel="0" collapsed="false">
      <c r="A2294" s="50" t="s">
        <v>4174</v>
      </c>
      <c r="B2294" s="50" t="s">
        <v>112</v>
      </c>
      <c r="C2294" s="50" t="s">
        <v>206</v>
      </c>
      <c r="D2294" s="50" t="s">
        <v>4175</v>
      </c>
      <c r="E2294" s="50" t="s">
        <v>441</v>
      </c>
      <c r="F2294" s="50" t="s">
        <v>4100</v>
      </c>
      <c r="G2294" s="0" t="n">
        <f aca="false">IF(ISERROR(VLOOKUP($A2294,'County Business Patterns'!$A$3:$H$2811,6,FALSE())),0,VLOOKUP($A2294,'County Business Patterns'!$A$3:$H$2811,6,FALSE()))</f>
        <v>151</v>
      </c>
      <c r="H2294" s="15" t="n">
        <f aca="false">VLOOKUP($A2294,'County Business Patterns'!$A$3:$H$2811,5,FALSE())</f>
        <v>0</v>
      </c>
      <c r="I2294" s="15" t="n">
        <f aca="false">VLOOKUP($A2294,'County Business Patterns'!$A$3:$H$2811,7,FALSE())</f>
        <v>0</v>
      </c>
      <c r="J2294" s="16" t="n">
        <f aca="false">IF(ISERROR(VLOOKUP($A2294,'County Business Patterns'!$A$3:$H$2811,8,FALSE())),0,VLOOKUP($A2294,'County Business Patterns'!$A$3:$H$2811,8,FALSE()))</f>
        <v>0</v>
      </c>
      <c r="K2294" s="0" t="n">
        <f aca="false">VLOOKUP($B2294,'State Business Patterns'!$A$3:$J$54,10,FALSE())</f>
        <v>0.739097744360902</v>
      </c>
      <c r="L2294" s="49" t="n">
        <f aca="false">IF(J2294=0,G2294,J2294*K2294)</f>
        <v>151</v>
      </c>
      <c r="M2294" s="16" t="n">
        <f aca="false">SUMIF($B$2:$B$3223,B2294,$L$2:$L$3223)</f>
        <v>2191.60902255639</v>
      </c>
      <c r="N2294" s="0" t="n">
        <f aca="false">L2294/M2294</f>
        <v>0.0688991505537182</v>
      </c>
    </row>
    <row r="2295" customFormat="false" ht="15" hidden="false" customHeight="false" outlineLevel="0" collapsed="false">
      <c r="A2295" s="50" t="s">
        <v>4176</v>
      </c>
      <c r="B2295" s="50" t="s">
        <v>112</v>
      </c>
      <c r="C2295" s="50" t="s">
        <v>207</v>
      </c>
      <c r="D2295" s="50" t="s">
        <v>550</v>
      </c>
      <c r="E2295" s="50" t="s">
        <v>441</v>
      </c>
      <c r="F2295" s="50" t="s">
        <v>4100</v>
      </c>
      <c r="G2295" s="0" t="n">
        <f aca="false">IF(ISERROR(VLOOKUP($A2295,'County Business Patterns'!$A$3:$H$2811,6,FALSE())),0,VLOOKUP($A2295,'County Business Patterns'!$A$3:$H$2811,6,FALSE()))</f>
        <v>0</v>
      </c>
      <c r="H2295" s="15" t="e">
        <f aca="false">VLOOKUP($A2295,'County Business Patterns'!$A$3:$H$2811,5,FALSE())</f>
        <v>#N/A</v>
      </c>
      <c r="I2295" s="15" t="e">
        <f aca="false">VLOOKUP($A2295,'County Business Patterns'!$A$3:$H$2811,7,FALSE())</f>
        <v>#N/A</v>
      </c>
      <c r="J2295" s="16" t="n">
        <f aca="false">IF(ISERROR(VLOOKUP($A2295,'County Business Patterns'!$A$3:$H$2811,8,FALSE())),0,VLOOKUP($A2295,'County Business Patterns'!$A$3:$H$2811,8,FALSE()))</f>
        <v>0</v>
      </c>
      <c r="K2295" s="0" t="n">
        <f aca="false">VLOOKUP($B2295,'State Business Patterns'!$A$3:$J$54,10,FALSE())</f>
        <v>0.739097744360902</v>
      </c>
      <c r="L2295" s="49" t="n">
        <f aca="false">IF(J2295=0,G2295,J2295*K2295)</f>
        <v>0</v>
      </c>
      <c r="M2295" s="16" t="n">
        <f aca="false">SUMIF($B$2:$B$3223,B2295,$L$2:$L$3223)</f>
        <v>2191.60902255639</v>
      </c>
      <c r="N2295" s="0" t="n">
        <f aca="false">L2295/M2295</f>
        <v>0</v>
      </c>
    </row>
    <row r="2296" customFormat="false" ht="15" hidden="false" customHeight="false" outlineLevel="0" collapsed="false">
      <c r="A2296" s="50" t="s">
        <v>4177</v>
      </c>
      <c r="B2296" s="50" t="s">
        <v>112</v>
      </c>
      <c r="C2296" s="50" t="s">
        <v>208</v>
      </c>
      <c r="D2296" s="50" t="s">
        <v>4178</v>
      </c>
      <c r="E2296" s="50" t="s">
        <v>441</v>
      </c>
      <c r="F2296" s="50" t="s">
        <v>4100</v>
      </c>
      <c r="G2296" s="0" t="n">
        <f aca="false">IF(ISERROR(VLOOKUP($A2296,'County Business Patterns'!$A$3:$H$2811,6,FALSE())),0,VLOOKUP($A2296,'County Business Patterns'!$A$3:$H$2811,6,FALSE()))</f>
        <v>0</v>
      </c>
      <c r="H2296" s="15" t="e">
        <f aca="false">VLOOKUP($A2296,'County Business Patterns'!$A$3:$H$2811,5,FALSE())</f>
        <v>#N/A</v>
      </c>
      <c r="I2296" s="15" t="e">
        <f aca="false">VLOOKUP($A2296,'County Business Patterns'!$A$3:$H$2811,7,FALSE())</f>
        <v>#N/A</v>
      </c>
      <c r="J2296" s="16" t="n">
        <f aca="false">IF(ISERROR(VLOOKUP($A2296,'County Business Patterns'!$A$3:$H$2811,8,FALSE())),0,VLOOKUP($A2296,'County Business Patterns'!$A$3:$H$2811,8,FALSE()))</f>
        <v>0</v>
      </c>
      <c r="K2296" s="0" t="n">
        <f aca="false">VLOOKUP($B2296,'State Business Patterns'!$A$3:$J$54,10,FALSE())</f>
        <v>0.739097744360902</v>
      </c>
      <c r="L2296" s="49" t="n">
        <f aca="false">IF(J2296=0,G2296,J2296*K2296)</f>
        <v>0</v>
      </c>
      <c r="M2296" s="16" t="n">
        <f aca="false">SUMIF($B$2:$B$3223,B2296,$L$2:$L$3223)</f>
        <v>2191.60902255639</v>
      </c>
      <c r="N2296" s="0" t="n">
        <f aca="false">L2296/M2296</f>
        <v>0</v>
      </c>
    </row>
    <row r="2297" customFormat="false" ht="15" hidden="false" customHeight="false" outlineLevel="0" collapsed="false">
      <c r="A2297" s="50" t="s">
        <v>4179</v>
      </c>
      <c r="B2297" s="50" t="s">
        <v>112</v>
      </c>
      <c r="C2297" s="50" t="s">
        <v>209</v>
      </c>
      <c r="D2297" s="50" t="s">
        <v>4180</v>
      </c>
      <c r="E2297" s="50" t="s">
        <v>441</v>
      </c>
      <c r="F2297" s="50" t="s">
        <v>4100</v>
      </c>
      <c r="G2297" s="0" t="n">
        <f aca="false">IF(ISERROR(VLOOKUP($A2297,'County Business Patterns'!$A$3:$H$2811,6,FALSE())),0,VLOOKUP($A2297,'County Business Patterns'!$A$3:$H$2811,6,FALSE()))</f>
        <v>0</v>
      </c>
      <c r="H2297" s="15" t="str">
        <f aca="false">VLOOKUP($A2297,'County Business Patterns'!$A$3:$H$2811,5,FALSE())</f>
        <v>B</v>
      </c>
      <c r="I2297" s="15" t="str">
        <f aca="false">VLOOKUP($A2297,'County Business Patterns'!$A$3:$H$2811,7,FALSE())</f>
        <v>20-99</v>
      </c>
      <c r="J2297" s="16" t="n">
        <f aca="false">IF(ISERROR(VLOOKUP($A2297,'County Business Patterns'!$A$3:$H$2811,8,FALSE())),0,VLOOKUP($A2297,'County Business Patterns'!$A$3:$H$2811,8,FALSE()))</f>
        <v>60</v>
      </c>
      <c r="K2297" s="0" t="n">
        <f aca="false">VLOOKUP($B2297,'State Business Patterns'!$A$3:$J$54,10,FALSE())</f>
        <v>0.739097744360902</v>
      </c>
      <c r="L2297" s="49" t="n">
        <f aca="false">IF(J2297=0,G2297,J2297*K2297)</f>
        <v>44.3458646616541</v>
      </c>
      <c r="M2297" s="16" t="n">
        <f aca="false">SUMIF($B$2:$B$3223,B2297,$L$2:$L$3223)</f>
        <v>2191.60902255639</v>
      </c>
      <c r="N2297" s="0" t="n">
        <f aca="false">L2297/M2297</f>
        <v>0.0202343867931001</v>
      </c>
    </row>
    <row r="2298" customFormat="false" ht="15" hidden="false" customHeight="false" outlineLevel="0" collapsed="false">
      <c r="A2298" s="50" t="s">
        <v>4181</v>
      </c>
      <c r="B2298" s="50" t="s">
        <v>112</v>
      </c>
      <c r="C2298" s="50" t="s">
        <v>210</v>
      </c>
      <c r="D2298" s="50" t="s">
        <v>4182</v>
      </c>
      <c r="E2298" s="50" t="s">
        <v>441</v>
      </c>
      <c r="F2298" s="50" t="s">
        <v>4100</v>
      </c>
      <c r="G2298" s="0" t="n">
        <f aca="false">IF(ISERROR(VLOOKUP($A2298,'County Business Patterns'!$A$3:$H$2811,6,FALSE())),0,VLOOKUP($A2298,'County Business Patterns'!$A$3:$H$2811,6,FALSE()))</f>
        <v>0</v>
      </c>
      <c r="H2298" s="15" t="e">
        <f aca="false">VLOOKUP($A2298,'County Business Patterns'!$A$3:$H$2811,5,FALSE())</f>
        <v>#N/A</v>
      </c>
      <c r="I2298" s="15" t="e">
        <f aca="false">VLOOKUP($A2298,'County Business Patterns'!$A$3:$H$2811,7,FALSE())</f>
        <v>#N/A</v>
      </c>
      <c r="J2298" s="16" t="n">
        <f aca="false">IF(ISERROR(VLOOKUP($A2298,'County Business Patterns'!$A$3:$H$2811,8,FALSE())),0,VLOOKUP($A2298,'County Business Patterns'!$A$3:$H$2811,8,FALSE()))</f>
        <v>0</v>
      </c>
      <c r="K2298" s="0" t="n">
        <f aca="false">VLOOKUP($B2298,'State Business Patterns'!$A$3:$J$54,10,FALSE())</f>
        <v>0.739097744360902</v>
      </c>
      <c r="L2298" s="49" t="n">
        <f aca="false">IF(J2298=0,G2298,J2298*K2298)</f>
        <v>0</v>
      </c>
      <c r="M2298" s="16" t="n">
        <f aca="false">SUMIF($B$2:$B$3223,B2298,$L$2:$L$3223)</f>
        <v>2191.60902255639</v>
      </c>
      <c r="N2298" s="0" t="n">
        <f aca="false">L2298/M2298</f>
        <v>0</v>
      </c>
    </row>
    <row r="2299" customFormat="false" ht="15" hidden="false" customHeight="false" outlineLevel="0" collapsed="false">
      <c r="A2299" s="50" t="s">
        <v>4183</v>
      </c>
      <c r="B2299" s="50" t="s">
        <v>112</v>
      </c>
      <c r="C2299" s="50" t="s">
        <v>211</v>
      </c>
      <c r="D2299" s="50" t="s">
        <v>2461</v>
      </c>
      <c r="E2299" s="50" t="s">
        <v>441</v>
      </c>
      <c r="F2299" s="50" t="s">
        <v>4100</v>
      </c>
      <c r="G2299" s="0" t="n">
        <f aca="false">IF(ISERROR(VLOOKUP($A2299,'County Business Patterns'!$A$3:$H$2811,6,FALSE())),0,VLOOKUP($A2299,'County Business Patterns'!$A$3:$H$2811,6,FALSE()))</f>
        <v>0</v>
      </c>
      <c r="H2299" s="15" t="str">
        <f aca="false">VLOOKUP($A2299,'County Business Patterns'!$A$3:$H$2811,5,FALSE())</f>
        <v>A</v>
      </c>
      <c r="I2299" s="15" t="str">
        <f aca="false">VLOOKUP($A2299,'County Business Patterns'!$A$3:$H$2811,7,FALSE())</f>
        <v>0-19</v>
      </c>
      <c r="J2299" s="16" t="n">
        <f aca="false">IF(ISERROR(VLOOKUP($A2299,'County Business Patterns'!$A$3:$H$2811,8,FALSE())),0,VLOOKUP($A2299,'County Business Patterns'!$A$3:$H$2811,8,FALSE()))</f>
        <v>10</v>
      </c>
      <c r="K2299" s="0" t="n">
        <f aca="false">VLOOKUP($B2299,'State Business Patterns'!$A$3:$J$54,10,FALSE())</f>
        <v>0.739097744360902</v>
      </c>
      <c r="L2299" s="49" t="n">
        <f aca="false">IF(J2299=0,G2299,J2299*K2299)</f>
        <v>7.39097744360902</v>
      </c>
      <c r="M2299" s="16" t="n">
        <f aca="false">SUMIF($B$2:$B$3223,B2299,$L$2:$L$3223)</f>
        <v>2191.60902255639</v>
      </c>
      <c r="N2299" s="0" t="n">
        <f aca="false">L2299/M2299</f>
        <v>0.00337239779885002</v>
      </c>
    </row>
    <row r="2300" customFormat="false" ht="15" hidden="false" customHeight="false" outlineLevel="0" collapsed="false">
      <c r="A2300" s="50" t="s">
        <v>4184</v>
      </c>
      <c r="B2300" s="50" t="s">
        <v>112</v>
      </c>
      <c r="C2300" s="50" t="s">
        <v>252</v>
      </c>
      <c r="D2300" s="50" t="s">
        <v>1809</v>
      </c>
      <c r="E2300" s="50" t="s">
        <v>441</v>
      </c>
      <c r="F2300" s="50" t="s">
        <v>4100</v>
      </c>
      <c r="G2300" s="0" t="n">
        <f aca="false">IF(ISERROR(VLOOKUP($A2300,'County Business Patterns'!$A$3:$H$2811,6,FALSE())),0,VLOOKUP($A2300,'County Business Patterns'!$A$3:$H$2811,6,FALSE()))</f>
        <v>0</v>
      </c>
      <c r="H2300" s="15" t="str">
        <f aca="false">VLOOKUP($A2300,'County Business Patterns'!$A$3:$H$2811,5,FALSE())</f>
        <v>A</v>
      </c>
      <c r="I2300" s="15" t="str">
        <f aca="false">VLOOKUP($A2300,'County Business Patterns'!$A$3:$H$2811,7,FALSE())</f>
        <v>0-19</v>
      </c>
      <c r="J2300" s="16" t="n">
        <f aca="false">IF(ISERROR(VLOOKUP($A2300,'County Business Patterns'!$A$3:$H$2811,8,FALSE())),0,VLOOKUP($A2300,'County Business Patterns'!$A$3:$H$2811,8,FALSE()))</f>
        <v>10</v>
      </c>
      <c r="K2300" s="0" t="n">
        <f aca="false">VLOOKUP($B2300,'State Business Patterns'!$A$3:$J$54,10,FALSE())</f>
        <v>0.739097744360902</v>
      </c>
      <c r="L2300" s="49" t="n">
        <f aca="false">IF(J2300=0,G2300,J2300*K2300)</f>
        <v>7.39097744360902</v>
      </c>
      <c r="M2300" s="16" t="n">
        <f aca="false">SUMIF($B$2:$B$3223,B2300,$L$2:$L$3223)</f>
        <v>2191.60902255639</v>
      </c>
      <c r="N2300" s="0" t="n">
        <f aca="false">L2300/M2300</f>
        <v>0.00337239779885002</v>
      </c>
    </row>
    <row r="2301" customFormat="false" ht="15" hidden="false" customHeight="false" outlineLevel="0" collapsed="false">
      <c r="A2301" s="50" t="s">
        <v>4185</v>
      </c>
      <c r="B2301" s="50" t="s">
        <v>112</v>
      </c>
      <c r="C2301" s="50" t="s">
        <v>253</v>
      </c>
      <c r="D2301" s="50" t="s">
        <v>4186</v>
      </c>
      <c r="E2301" s="50" t="s">
        <v>441</v>
      </c>
      <c r="F2301" s="50" t="s">
        <v>4100</v>
      </c>
      <c r="G2301" s="0" t="n">
        <f aca="false">IF(ISERROR(VLOOKUP($A2301,'County Business Patterns'!$A$3:$H$2811,6,FALSE())),0,VLOOKUP($A2301,'County Business Patterns'!$A$3:$H$2811,6,FALSE()))</f>
        <v>0</v>
      </c>
      <c r="H2301" s="15" t="e">
        <f aca="false">VLOOKUP($A2301,'County Business Patterns'!$A$3:$H$2811,5,FALSE())</f>
        <v>#N/A</v>
      </c>
      <c r="I2301" s="15" t="e">
        <f aca="false">VLOOKUP($A2301,'County Business Patterns'!$A$3:$H$2811,7,FALSE())</f>
        <v>#N/A</v>
      </c>
      <c r="J2301" s="16" t="n">
        <f aca="false">IF(ISERROR(VLOOKUP($A2301,'County Business Patterns'!$A$3:$H$2811,8,FALSE())),0,VLOOKUP($A2301,'County Business Patterns'!$A$3:$H$2811,8,FALSE()))</f>
        <v>0</v>
      </c>
      <c r="K2301" s="0" t="n">
        <f aca="false">VLOOKUP($B2301,'State Business Patterns'!$A$3:$J$54,10,FALSE())</f>
        <v>0.739097744360902</v>
      </c>
      <c r="L2301" s="49" t="n">
        <f aca="false">IF(J2301=0,G2301,J2301*K2301)</f>
        <v>0</v>
      </c>
      <c r="M2301" s="16" t="n">
        <f aca="false">SUMIF($B$2:$B$3223,B2301,$L$2:$L$3223)</f>
        <v>2191.60902255639</v>
      </c>
      <c r="N2301" s="0" t="n">
        <f aca="false">L2301/M2301</f>
        <v>0</v>
      </c>
    </row>
    <row r="2302" customFormat="false" ht="15" hidden="false" customHeight="false" outlineLevel="0" collapsed="false">
      <c r="A2302" s="50" t="s">
        <v>4187</v>
      </c>
      <c r="B2302" s="50" t="s">
        <v>112</v>
      </c>
      <c r="C2302" s="50" t="s">
        <v>212</v>
      </c>
      <c r="D2302" s="50" t="s">
        <v>3541</v>
      </c>
      <c r="E2302" s="50" t="s">
        <v>441</v>
      </c>
      <c r="F2302" s="50" t="s">
        <v>4100</v>
      </c>
      <c r="G2302" s="0" t="n">
        <f aca="false">IF(ISERROR(VLOOKUP($A2302,'County Business Patterns'!$A$3:$H$2811,6,FALSE())),0,VLOOKUP($A2302,'County Business Patterns'!$A$3:$H$2811,6,FALSE()))</f>
        <v>0</v>
      </c>
      <c r="H2302" s="15" t="str">
        <f aca="false">VLOOKUP($A2302,'County Business Patterns'!$A$3:$H$2811,5,FALSE())</f>
        <v>B</v>
      </c>
      <c r="I2302" s="15" t="str">
        <f aca="false">VLOOKUP($A2302,'County Business Patterns'!$A$3:$H$2811,7,FALSE())</f>
        <v>20-99</v>
      </c>
      <c r="J2302" s="16" t="n">
        <f aca="false">IF(ISERROR(VLOOKUP($A2302,'County Business Patterns'!$A$3:$H$2811,8,FALSE())),0,VLOOKUP($A2302,'County Business Patterns'!$A$3:$H$2811,8,FALSE()))</f>
        <v>60</v>
      </c>
      <c r="K2302" s="0" t="n">
        <f aca="false">VLOOKUP($B2302,'State Business Patterns'!$A$3:$J$54,10,FALSE())</f>
        <v>0.739097744360902</v>
      </c>
      <c r="L2302" s="49" t="n">
        <f aca="false">IF(J2302=0,G2302,J2302*K2302)</f>
        <v>44.3458646616541</v>
      </c>
      <c r="M2302" s="16" t="n">
        <f aca="false">SUMIF($B$2:$B$3223,B2302,$L$2:$L$3223)</f>
        <v>2191.60902255639</v>
      </c>
      <c r="N2302" s="0" t="n">
        <f aca="false">L2302/M2302</f>
        <v>0.0202343867931001</v>
      </c>
    </row>
    <row r="2303" customFormat="false" ht="15" hidden="false" customHeight="false" outlineLevel="0" collapsed="false">
      <c r="A2303" s="50" t="s">
        <v>4188</v>
      </c>
      <c r="B2303" s="50" t="s">
        <v>112</v>
      </c>
      <c r="C2303" s="50" t="s">
        <v>213</v>
      </c>
      <c r="D2303" s="50" t="s">
        <v>789</v>
      </c>
      <c r="E2303" s="50" t="s">
        <v>441</v>
      </c>
      <c r="F2303" s="50" t="s">
        <v>4100</v>
      </c>
      <c r="G2303" s="0" t="n">
        <f aca="false">IF(ISERROR(VLOOKUP($A2303,'County Business Patterns'!$A$3:$H$2811,6,FALSE())),0,VLOOKUP($A2303,'County Business Patterns'!$A$3:$H$2811,6,FALSE()))</f>
        <v>0</v>
      </c>
      <c r="H2303" s="15" t="str">
        <f aca="false">VLOOKUP($A2303,'County Business Patterns'!$A$3:$H$2811,5,FALSE())</f>
        <v>A</v>
      </c>
      <c r="I2303" s="15" t="str">
        <f aca="false">VLOOKUP($A2303,'County Business Patterns'!$A$3:$H$2811,7,FALSE())</f>
        <v>0-19</v>
      </c>
      <c r="J2303" s="16" t="n">
        <f aca="false">IF(ISERROR(VLOOKUP($A2303,'County Business Patterns'!$A$3:$H$2811,8,FALSE())),0,VLOOKUP($A2303,'County Business Patterns'!$A$3:$H$2811,8,FALSE()))</f>
        <v>10</v>
      </c>
      <c r="K2303" s="0" t="n">
        <f aca="false">VLOOKUP($B2303,'State Business Patterns'!$A$3:$J$54,10,FALSE())</f>
        <v>0.739097744360902</v>
      </c>
      <c r="L2303" s="49" t="n">
        <f aca="false">IF(J2303=0,G2303,J2303*K2303)</f>
        <v>7.39097744360902</v>
      </c>
      <c r="M2303" s="16" t="n">
        <f aca="false">SUMIF($B$2:$B$3223,B2303,$L$2:$L$3223)</f>
        <v>2191.60902255639</v>
      </c>
      <c r="N2303" s="0" t="n">
        <f aca="false">L2303/M2303</f>
        <v>0.00337239779885002</v>
      </c>
    </row>
    <row r="2304" customFormat="false" ht="15" hidden="false" customHeight="false" outlineLevel="0" collapsed="false">
      <c r="A2304" s="50" t="s">
        <v>4189</v>
      </c>
      <c r="B2304" s="50" t="s">
        <v>112</v>
      </c>
      <c r="C2304" s="50" t="s">
        <v>214</v>
      </c>
      <c r="D2304" s="50" t="s">
        <v>4190</v>
      </c>
      <c r="E2304" s="50" t="s">
        <v>441</v>
      </c>
      <c r="F2304" s="50" t="s">
        <v>4100</v>
      </c>
      <c r="G2304" s="0" t="n">
        <f aca="false">IF(ISERROR(VLOOKUP($A2304,'County Business Patterns'!$A$3:$H$2811,6,FALSE())),0,VLOOKUP($A2304,'County Business Patterns'!$A$3:$H$2811,6,FALSE()))</f>
        <v>0</v>
      </c>
      <c r="H2304" s="15" t="str">
        <f aca="false">VLOOKUP($A2304,'County Business Patterns'!$A$3:$H$2811,5,FALSE())</f>
        <v>B</v>
      </c>
      <c r="I2304" s="15" t="str">
        <f aca="false">VLOOKUP($A2304,'County Business Patterns'!$A$3:$H$2811,7,FALSE())</f>
        <v>20-99</v>
      </c>
      <c r="J2304" s="16" t="n">
        <f aca="false">IF(ISERROR(VLOOKUP($A2304,'County Business Patterns'!$A$3:$H$2811,8,FALSE())),0,VLOOKUP($A2304,'County Business Patterns'!$A$3:$H$2811,8,FALSE()))</f>
        <v>60</v>
      </c>
      <c r="K2304" s="0" t="n">
        <f aca="false">VLOOKUP($B2304,'State Business Patterns'!$A$3:$J$54,10,FALSE())</f>
        <v>0.739097744360902</v>
      </c>
      <c r="L2304" s="49" t="n">
        <f aca="false">IF(J2304=0,G2304,J2304*K2304)</f>
        <v>44.3458646616541</v>
      </c>
      <c r="M2304" s="16" t="n">
        <f aca="false">SUMIF($B$2:$B$3223,B2304,$L$2:$L$3223)</f>
        <v>2191.60902255639</v>
      </c>
      <c r="N2304" s="0" t="n">
        <f aca="false">L2304/M2304</f>
        <v>0.0202343867931001</v>
      </c>
    </row>
    <row r="2305" customFormat="false" ht="15" hidden="false" customHeight="false" outlineLevel="0" collapsed="false">
      <c r="A2305" s="50" t="s">
        <v>4191</v>
      </c>
      <c r="B2305" s="50" t="s">
        <v>112</v>
      </c>
      <c r="C2305" s="50" t="s">
        <v>215</v>
      </c>
      <c r="D2305" s="50" t="s">
        <v>1437</v>
      </c>
      <c r="E2305" s="50" t="s">
        <v>441</v>
      </c>
      <c r="F2305" s="50" t="s">
        <v>4100</v>
      </c>
      <c r="G2305" s="0" t="n">
        <f aca="false">IF(ISERROR(VLOOKUP($A2305,'County Business Patterns'!$A$3:$H$2811,6,FALSE())),0,VLOOKUP($A2305,'County Business Patterns'!$A$3:$H$2811,6,FALSE()))</f>
        <v>0</v>
      </c>
      <c r="H2305" s="15" t="e">
        <f aca="false">VLOOKUP($A2305,'County Business Patterns'!$A$3:$H$2811,5,FALSE())</f>
        <v>#N/A</v>
      </c>
      <c r="I2305" s="15" t="e">
        <f aca="false">VLOOKUP($A2305,'County Business Patterns'!$A$3:$H$2811,7,FALSE())</f>
        <v>#N/A</v>
      </c>
      <c r="J2305" s="16" t="n">
        <f aca="false">IF(ISERROR(VLOOKUP($A2305,'County Business Patterns'!$A$3:$H$2811,8,FALSE())),0,VLOOKUP($A2305,'County Business Patterns'!$A$3:$H$2811,8,FALSE()))</f>
        <v>0</v>
      </c>
      <c r="K2305" s="0" t="n">
        <f aca="false">VLOOKUP($B2305,'State Business Patterns'!$A$3:$J$54,10,FALSE())</f>
        <v>0.739097744360902</v>
      </c>
      <c r="L2305" s="49" t="n">
        <f aca="false">IF(J2305=0,G2305,J2305*K2305)</f>
        <v>0</v>
      </c>
      <c r="M2305" s="16" t="n">
        <f aca="false">SUMIF($B$2:$B$3223,B2305,$L$2:$L$3223)</f>
        <v>2191.60902255639</v>
      </c>
      <c r="N2305" s="0" t="n">
        <f aca="false">L2305/M2305</f>
        <v>0</v>
      </c>
    </row>
    <row r="2306" customFormat="false" ht="15" hidden="false" customHeight="false" outlineLevel="0" collapsed="false">
      <c r="A2306" s="50" t="s">
        <v>4192</v>
      </c>
      <c r="B2306" s="50" t="s">
        <v>112</v>
      </c>
      <c r="C2306" s="50" t="s">
        <v>216</v>
      </c>
      <c r="D2306" s="50" t="s">
        <v>131</v>
      </c>
      <c r="E2306" s="50" t="s">
        <v>441</v>
      </c>
      <c r="F2306" s="50" t="s">
        <v>4100</v>
      </c>
      <c r="G2306" s="0" t="n">
        <f aca="false">IF(ISERROR(VLOOKUP($A2306,'County Business Patterns'!$A$3:$H$2811,6,FALSE())),0,VLOOKUP($A2306,'County Business Patterns'!$A$3:$H$2811,6,FALSE()))</f>
        <v>0</v>
      </c>
      <c r="H2306" s="15" t="str">
        <f aca="false">VLOOKUP($A2306,'County Business Patterns'!$A$3:$H$2811,5,FALSE())</f>
        <v>B</v>
      </c>
      <c r="I2306" s="15" t="str">
        <f aca="false">VLOOKUP($A2306,'County Business Patterns'!$A$3:$H$2811,7,FALSE())</f>
        <v>20-99</v>
      </c>
      <c r="J2306" s="16" t="n">
        <f aca="false">IF(ISERROR(VLOOKUP($A2306,'County Business Patterns'!$A$3:$H$2811,8,FALSE())),0,VLOOKUP($A2306,'County Business Patterns'!$A$3:$H$2811,8,FALSE()))</f>
        <v>60</v>
      </c>
      <c r="K2306" s="0" t="n">
        <f aca="false">VLOOKUP($B2306,'State Business Patterns'!$A$3:$J$54,10,FALSE())</f>
        <v>0.739097744360902</v>
      </c>
      <c r="L2306" s="49" t="n">
        <f aca="false">IF(J2306=0,G2306,J2306*K2306)</f>
        <v>44.3458646616541</v>
      </c>
      <c r="M2306" s="16" t="n">
        <f aca="false">SUMIF($B$2:$B$3223,B2306,$L$2:$L$3223)</f>
        <v>2191.60902255639</v>
      </c>
      <c r="N2306" s="0" t="n">
        <f aca="false">L2306/M2306</f>
        <v>0.0202343867931001</v>
      </c>
    </row>
    <row r="2307" customFormat="false" ht="15" hidden="false" customHeight="false" outlineLevel="0" collapsed="false">
      <c r="A2307" s="50" t="s">
        <v>4193</v>
      </c>
      <c r="B2307" s="50" t="s">
        <v>112</v>
      </c>
      <c r="C2307" s="50" t="s">
        <v>217</v>
      </c>
      <c r="D2307" s="50" t="s">
        <v>1440</v>
      </c>
      <c r="E2307" s="50" t="s">
        <v>441</v>
      </c>
      <c r="F2307" s="50" t="s">
        <v>4100</v>
      </c>
      <c r="G2307" s="0" t="n">
        <f aca="false">IF(ISERROR(VLOOKUP($A2307,'County Business Patterns'!$A$3:$H$2811,6,FALSE())),0,VLOOKUP($A2307,'County Business Patterns'!$A$3:$H$2811,6,FALSE()))</f>
        <v>0</v>
      </c>
      <c r="H2307" s="15" t="str">
        <f aca="false">VLOOKUP($A2307,'County Business Patterns'!$A$3:$H$2811,5,FALSE())</f>
        <v>A</v>
      </c>
      <c r="I2307" s="15" t="str">
        <f aca="false">VLOOKUP($A2307,'County Business Patterns'!$A$3:$H$2811,7,FALSE())</f>
        <v>0-19</v>
      </c>
      <c r="J2307" s="16" t="n">
        <f aca="false">IF(ISERROR(VLOOKUP($A2307,'County Business Patterns'!$A$3:$H$2811,8,FALSE())),0,VLOOKUP($A2307,'County Business Patterns'!$A$3:$H$2811,8,FALSE()))</f>
        <v>10</v>
      </c>
      <c r="K2307" s="0" t="n">
        <f aca="false">VLOOKUP($B2307,'State Business Patterns'!$A$3:$J$54,10,FALSE())</f>
        <v>0.739097744360902</v>
      </c>
      <c r="L2307" s="49" t="n">
        <f aca="false">IF(J2307=0,G2307,J2307*K2307)</f>
        <v>7.39097744360902</v>
      </c>
      <c r="M2307" s="16" t="n">
        <f aca="false">SUMIF($B$2:$B$3223,B2307,$L$2:$L$3223)</f>
        <v>2191.60902255639</v>
      </c>
      <c r="N2307" s="0" t="n">
        <f aca="false">L2307/M2307</f>
        <v>0.00337239779885002</v>
      </c>
    </row>
    <row r="2308" customFormat="false" ht="15" hidden="false" customHeight="false" outlineLevel="0" collapsed="false">
      <c r="A2308" s="50" t="s">
        <v>4194</v>
      </c>
      <c r="B2308" s="50" t="s">
        <v>112</v>
      </c>
      <c r="C2308" s="50" t="s">
        <v>267</v>
      </c>
      <c r="D2308" s="50" t="s">
        <v>4195</v>
      </c>
      <c r="E2308" s="50" t="s">
        <v>441</v>
      </c>
      <c r="F2308" s="50" t="s">
        <v>4100</v>
      </c>
      <c r="G2308" s="0" t="n">
        <f aca="false">IF(ISERROR(VLOOKUP($A2308,'County Business Patterns'!$A$3:$H$2811,6,FALSE())),0,VLOOKUP($A2308,'County Business Patterns'!$A$3:$H$2811,6,FALSE()))</f>
        <v>0</v>
      </c>
      <c r="H2308" s="15" t="str">
        <f aca="false">VLOOKUP($A2308,'County Business Patterns'!$A$3:$H$2811,5,FALSE())</f>
        <v>A</v>
      </c>
      <c r="I2308" s="15" t="str">
        <f aca="false">VLOOKUP($A2308,'County Business Patterns'!$A$3:$H$2811,7,FALSE())</f>
        <v>0-19</v>
      </c>
      <c r="J2308" s="16" t="n">
        <f aca="false">IF(ISERROR(VLOOKUP($A2308,'County Business Patterns'!$A$3:$H$2811,8,FALSE())),0,VLOOKUP($A2308,'County Business Patterns'!$A$3:$H$2811,8,FALSE()))</f>
        <v>10</v>
      </c>
      <c r="K2308" s="0" t="n">
        <f aca="false">VLOOKUP($B2308,'State Business Patterns'!$A$3:$J$54,10,FALSE())</f>
        <v>0.739097744360902</v>
      </c>
      <c r="L2308" s="49" t="n">
        <f aca="false">IF(J2308=0,G2308,J2308*K2308)</f>
        <v>7.39097744360902</v>
      </c>
      <c r="M2308" s="16" t="n">
        <f aca="false">SUMIF($B$2:$B$3223,B2308,$L$2:$L$3223)</f>
        <v>2191.60902255639</v>
      </c>
      <c r="N2308" s="0" t="n">
        <f aca="false">L2308/M2308</f>
        <v>0.00337239779885002</v>
      </c>
    </row>
    <row r="2309" customFormat="false" ht="15" hidden="false" customHeight="false" outlineLevel="0" collapsed="false">
      <c r="A2309" s="50" t="s">
        <v>4196</v>
      </c>
      <c r="B2309" s="50" t="s">
        <v>112</v>
      </c>
      <c r="C2309" s="50" t="s">
        <v>218</v>
      </c>
      <c r="D2309" s="50" t="s">
        <v>137</v>
      </c>
      <c r="E2309" s="50" t="s">
        <v>441</v>
      </c>
      <c r="F2309" s="50" t="s">
        <v>4100</v>
      </c>
      <c r="G2309" s="0" t="n">
        <f aca="false">IF(ISERROR(VLOOKUP($A2309,'County Business Patterns'!$A$3:$H$2811,6,FALSE())),0,VLOOKUP($A2309,'County Business Patterns'!$A$3:$H$2811,6,FALSE()))</f>
        <v>0</v>
      </c>
      <c r="H2309" s="15" t="e">
        <f aca="false">VLOOKUP($A2309,'County Business Patterns'!$A$3:$H$2811,5,FALSE())</f>
        <v>#N/A</v>
      </c>
      <c r="I2309" s="15" t="e">
        <f aca="false">VLOOKUP($A2309,'County Business Patterns'!$A$3:$H$2811,7,FALSE())</f>
        <v>#N/A</v>
      </c>
      <c r="J2309" s="16" t="n">
        <f aca="false">IF(ISERROR(VLOOKUP($A2309,'County Business Patterns'!$A$3:$H$2811,8,FALSE())),0,VLOOKUP($A2309,'County Business Patterns'!$A$3:$H$2811,8,FALSE()))</f>
        <v>0</v>
      </c>
      <c r="K2309" s="0" t="n">
        <f aca="false">VLOOKUP($B2309,'State Business Patterns'!$A$3:$J$54,10,FALSE())</f>
        <v>0.739097744360902</v>
      </c>
      <c r="L2309" s="49" t="n">
        <f aca="false">IF(J2309=0,G2309,J2309*K2309)</f>
        <v>0</v>
      </c>
      <c r="M2309" s="16" t="n">
        <f aca="false">SUMIF($B$2:$B$3223,B2309,$L$2:$L$3223)</f>
        <v>2191.60902255639</v>
      </c>
      <c r="N2309" s="0" t="n">
        <f aca="false">L2309/M2309</f>
        <v>0</v>
      </c>
    </row>
    <row r="2310" customFormat="false" ht="15" hidden="false" customHeight="false" outlineLevel="0" collapsed="false">
      <c r="A2310" s="50" t="s">
        <v>4197</v>
      </c>
      <c r="B2310" s="50" t="s">
        <v>112</v>
      </c>
      <c r="C2310" s="50" t="s">
        <v>219</v>
      </c>
      <c r="D2310" s="50" t="s">
        <v>2466</v>
      </c>
      <c r="E2310" s="50" t="s">
        <v>441</v>
      </c>
      <c r="F2310" s="50" t="s">
        <v>4100</v>
      </c>
      <c r="G2310" s="0" t="n">
        <f aca="false">IF(ISERROR(VLOOKUP($A2310,'County Business Patterns'!$A$3:$H$2811,6,FALSE())),0,VLOOKUP($A2310,'County Business Patterns'!$A$3:$H$2811,6,FALSE()))</f>
        <v>107</v>
      </c>
      <c r="H2310" s="15" t="n">
        <f aca="false">VLOOKUP($A2310,'County Business Patterns'!$A$3:$H$2811,5,FALSE())</f>
        <v>0</v>
      </c>
      <c r="I2310" s="15" t="n">
        <f aca="false">VLOOKUP($A2310,'County Business Patterns'!$A$3:$H$2811,7,FALSE())</f>
        <v>0</v>
      </c>
      <c r="J2310" s="16" t="n">
        <f aca="false">IF(ISERROR(VLOOKUP($A2310,'County Business Patterns'!$A$3:$H$2811,8,FALSE())),0,VLOOKUP($A2310,'County Business Patterns'!$A$3:$H$2811,8,FALSE()))</f>
        <v>0</v>
      </c>
      <c r="K2310" s="0" t="n">
        <f aca="false">VLOOKUP($B2310,'State Business Patterns'!$A$3:$J$54,10,FALSE())</f>
        <v>0.739097744360902</v>
      </c>
      <c r="L2310" s="49" t="n">
        <f aca="false">IF(J2310=0,G2310,J2310*K2310)</f>
        <v>107</v>
      </c>
      <c r="M2310" s="16" t="n">
        <f aca="false">SUMIF($B$2:$B$3223,B2310,$L$2:$L$3223)</f>
        <v>2191.60902255639</v>
      </c>
      <c r="N2310" s="0" t="n">
        <f aca="false">L2310/M2310</f>
        <v>0.0488225768824361</v>
      </c>
    </row>
    <row r="2311" customFormat="false" ht="15" hidden="false" customHeight="false" outlineLevel="0" collapsed="false">
      <c r="A2311" s="50" t="s">
        <v>4198</v>
      </c>
      <c r="B2311" s="50" t="s">
        <v>114</v>
      </c>
      <c r="C2311" s="50" t="s">
        <v>239</v>
      </c>
      <c r="D2311" s="50" t="s">
        <v>2514</v>
      </c>
      <c r="E2311" s="50" t="s">
        <v>441</v>
      </c>
      <c r="F2311" s="50" t="s">
        <v>4199</v>
      </c>
      <c r="G2311" s="0" t="n">
        <f aca="false">IF(ISERROR(VLOOKUP($A2311,'County Business Patterns'!$A$3:$H$2811,6,FALSE())),0,VLOOKUP($A2311,'County Business Patterns'!$A$3:$H$2811,6,FALSE()))</f>
        <v>0</v>
      </c>
      <c r="H2311" s="15" t="e">
        <f aca="false">VLOOKUP($A2311,'County Business Patterns'!$A$3:$H$2811,5,FALSE())</f>
        <v>#N/A</v>
      </c>
      <c r="I2311" s="15" t="e">
        <f aca="false">VLOOKUP($A2311,'County Business Patterns'!$A$3:$H$2811,7,FALSE())</f>
        <v>#N/A</v>
      </c>
      <c r="J2311" s="16" t="n">
        <f aca="false">IF(ISERROR(VLOOKUP($A2311,'County Business Patterns'!$A$3:$H$2811,8,FALSE())),0,VLOOKUP($A2311,'County Business Patterns'!$A$3:$H$2811,8,FALSE()))</f>
        <v>0</v>
      </c>
      <c r="K2311" s="0" t="n">
        <f aca="false">VLOOKUP($B2311,'State Business Patterns'!$A$3:$J$54,10,FALSE())</f>
        <v>0.75</v>
      </c>
      <c r="L2311" s="49" t="n">
        <f aca="false">IF(J2311=0,G2311,J2311*K2311)</f>
        <v>0</v>
      </c>
      <c r="M2311" s="16" t="n">
        <f aca="false">SUMIF($B$2:$B$3223,B2311,$L$2:$L$3223)</f>
        <v>306</v>
      </c>
      <c r="N2311" s="0" t="n">
        <f aca="false">L2311/M2311</f>
        <v>0</v>
      </c>
    </row>
    <row r="2312" customFormat="false" ht="15" hidden="false" customHeight="false" outlineLevel="0" collapsed="false">
      <c r="A2312" s="50" t="s">
        <v>4200</v>
      </c>
      <c r="B2312" s="50" t="s">
        <v>114</v>
      </c>
      <c r="C2312" s="50" t="s">
        <v>173</v>
      </c>
      <c r="D2312" s="50" t="s">
        <v>1053</v>
      </c>
      <c r="E2312" s="50" t="s">
        <v>441</v>
      </c>
      <c r="F2312" s="50" t="s">
        <v>4199</v>
      </c>
      <c r="G2312" s="0" t="n">
        <f aca="false">IF(ISERROR(VLOOKUP($A2312,'County Business Patterns'!$A$3:$H$2811,6,FALSE())),0,VLOOKUP($A2312,'County Business Patterns'!$A$3:$H$2811,6,FALSE()))</f>
        <v>0</v>
      </c>
      <c r="H2312" s="15" t="e">
        <f aca="false">VLOOKUP($A2312,'County Business Patterns'!$A$3:$H$2811,5,FALSE())</f>
        <v>#N/A</v>
      </c>
      <c r="I2312" s="15" t="e">
        <f aca="false">VLOOKUP($A2312,'County Business Patterns'!$A$3:$H$2811,7,FALSE())</f>
        <v>#N/A</v>
      </c>
      <c r="J2312" s="16" t="n">
        <f aca="false">IF(ISERROR(VLOOKUP($A2312,'County Business Patterns'!$A$3:$H$2811,8,FALSE())),0,VLOOKUP($A2312,'County Business Patterns'!$A$3:$H$2811,8,FALSE()))</f>
        <v>0</v>
      </c>
      <c r="K2312" s="0" t="n">
        <f aca="false">VLOOKUP($B2312,'State Business Patterns'!$A$3:$J$54,10,FALSE())</f>
        <v>0.75</v>
      </c>
      <c r="L2312" s="49" t="n">
        <f aca="false">IF(J2312=0,G2312,J2312*K2312)</f>
        <v>0</v>
      </c>
      <c r="M2312" s="16" t="n">
        <f aca="false">SUMIF($B$2:$B$3223,B2312,$L$2:$L$3223)</f>
        <v>306</v>
      </c>
      <c r="N2312" s="0" t="n">
        <f aca="false">L2312/M2312</f>
        <v>0</v>
      </c>
    </row>
    <row r="2313" customFormat="false" ht="15" hidden="false" customHeight="false" outlineLevel="0" collapsed="false">
      <c r="A2313" s="50" t="s">
        <v>4201</v>
      </c>
      <c r="B2313" s="50" t="s">
        <v>114</v>
      </c>
      <c r="C2313" s="50" t="s">
        <v>175</v>
      </c>
      <c r="D2313" s="50" t="s">
        <v>4202</v>
      </c>
      <c r="E2313" s="50" t="s">
        <v>441</v>
      </c>
      <c r="F2313" s="50" t="s">
        <v>4199</v>
      </c>
      <c r="G2313" s="0" t="n">
        <f aca="false">IF(ISERROR(VLOOKUP($A2313,'County Business Patterns'!$A$3:$H$2811,6,FALSE())),0,VLOOKUP($A2313,'County Business Patterns'!$A$3:$H$2811,6,FALSE()))</f>
        <v>0</v>
      </c>
      <c r="H2313" s="15" t="e">
        <f aca="false">VLOOKUP($A2313,'County Business Patterns'!$A$3:$H$2811,5,FALSE())</f>
        <v>#N/A</v>
      </c>
      <c r="I2313" s="15" t="e">
        <f aca="false">VLOOKUP($A2313,'County Business Patterns'!$A$3:$H$2811,7,FALSE())</f>
        <v>#N/A</v>
      </c>
      <c r="J2313" s="16" t="n">
        <f aca="false">IF(ISERROR(VLOOKUP($A2313,'County Business Patterns'!$A$3:$H$2811,8,FALSE())),0,VLOOKUP($A2313,'County Business Patterns'!$A$3:$H$2811,8,FALSE()))</f>
        <v>0</v>
      </c>
      <c r="K2313" s="0" t="n">
        <f aca="false">VLOOKUP($B2313,'State Business Patterns'!$A$3:$J$54,10,FALSE())</f>
        <v>0.75</v>
      </c>
      <c r="L2313" s="49" t="n">
        <f aca="false">IF(J2313=0,G2313,J2313*K2313)</f>
        <v>0</v>
      </c>
      <c r="M2313" s="16" t="n">
        <f aca="false">SUMIF($B$2:$B$3223,B2313,$L$2:$L$3223)</f>
        <v>306</v>
      </c>
      <c r="N2313" s="0" t="n">
        <f aca="false">L2313/M2313</f>
        <v>0</v>
      </c>
    </row>
    <row r="2314" customFormat="false" ht="15" hidden="false" customHeight="false" outlineLevel="0" collapsed="false">
      <c r="A2314" s="50" t="s">
        <v>4203</v>
      </c>
      <c r="B2314" s="50" t="s">
        <v>114</v>
      </c>
      <c r="C2314" s="50" t="s">
        <v>176</v>
      </c>
      <c r="D2314" s="50" t="s">
        <v>4204</v>
      </c>
      <c r="E2314" s="50" t="s">
        <v>441</v>
      </c>
      <c r="F2314" s="50" t="s">
        <v>4199</v>
      </c>
      <c r="G2314" s="0" t="n">
        <f aca="false">IF(ISERROR(VLOOKUP($A2314,'County Business Patterns'!$A$3:$H$2811,6,FALSE())),0,VLOOKUP($A2314,'County Business Patterns'!$A$3:$H$2811,6,FALSE()))</f>
        <v>261</v>
      </c>
      <c r="H2314" s="15" t="n">
        <f aca="false">VLOOKUP($A2314,'County Business Patterns'!$A$3:$H$2811,5,FALSE())</f>
        <v>0</v>
      </c>
      <c r="I2314" s="15" t="n">
        <f aca="false">VLOOKUP($A2314,'County Business Patterns'!$A$3:$H$2811,7,FALSE())</f>
        <v>0</v>
      </c>
      <c r="J2314" s="16" t="n">
        <f aca="false">IF(ISERROR(VLOOKUP($A2314,'County Business Patterns'!$A$3:$H$2811,8,FALSE())),0,VLOOKUP($A2314,'County Business Patterns'!$A$3:$H$2811,8,FALSE()))</f>
        <v>0</v>
      </c>
      <c r="K2314" s="0" t="n">
        <f aca="false">VLOOKUP($B2314,'State Business Patterns'!$A$3:$J$54,10,FALSE())</f>
        <v>0.75</v>
      </c>
      <c r="L2314" s="49" t="n">
        <f aca="false">IF(J2314=0,G2314,J2314*K2314)</f>
        <v>261</v>
      </c>
      <c r="M2314" s="16" t="n">
        <f aca="false">SUMIF($B$2:$B$3223,B2314,$L$2:$L$3223)</f>
        <v>306</v>
      </c>
      <c r="N2314" s="0" t="n">
        <f aca="false">L2314/M2314</f>
        <v>0.852941176470588</v>
      </c>
    </row>
    <row r="2315" customFormat="false" ht="15" hidden="false" customHeight="false" outlineLevel="0" collapsed="false">
      <c r="A2315" s="50" t="s">
        <v>4205</v>
      </c>
      <c r="B2315" s="50" t="s">
        <v>114</v>
      </c>
      <c r="C2315" s="50" t="s">
        <v>177</v>
      </c>
      <c r="D2315" s="50" t="s">
        <v>131</v>
      </c>
      <c r="E2315" s="50" t="s">
        <v>441</v>
      </c>
      <c r="F2315" s="50" t="s">
        <v>4199</v>
      </c>
      <c r="G2315" s="0" t="n">
        <f aca="false">IF(ISERROR(VLOOKUP($A2315,'County Business Patterns'!$A$3:$H$2811,6,FALSE())),0,VLOOKUP($A2315,'County Business Patterns'!$A$3:$H$2811,6,FALSE()))</f>
        <v>0</v>
      </c>
      <c r="H2315" s="15" t="str">
        <f aca="false">VLOOKUP($A2315,'County Business Patterns'!$A$3:$H$2811,5,FALSE())</f>
        <v>B</v>
      </c>
      <c r="I2315" s="15" t="str">
        <f aca="false">VLOOKUP($A2315,'County Business Patterns'!$A$3:$H$2811,7,FALSE())</f>
        <v>20-99</v>
      </c>
      <c r="J2315" s="16" t="n">
        <f aca="false">IF(ISERROR(VLOOKUP($A2315,'County Business Patterns'!$A$3:$H$2811,8,FALSE())),0,VLOOKUP($A2315,'County Business Patterns'!$A$3:$H$2811,8,FALSE()))</f>
        <v>60</v>
      </c>
      <c r="K2315" s="0" t="n">
        <f aca="false">VLOOKUP($B2315,'State Business Patterns'!$A$3:$J$54,10,FALSE())</f>
        <v>0.75</v>
      </c>
      <c r="L2315" s="49" t="n">
        <f aca="false">IF(J2315=0,G2315,J2315*K2315)</f>
        <v>45</v>
      </c>
      <c r="M2315" s="16" t="n">
        <f aca="false">SUMIF($B$2:$B$3223,B2315,$L$2:$L$3223)</f>
        <v>306</v>
      </c>
      <c r="N2315" s="0" t="n">
        <f aca="false">L2315/M2315</f>
        <v>0.147058823529412</v>
      </c>
    </row>
    <row r="2316" customFormat="false" ht="15" hidden="false" customHeight="false" outlineLevel="0" collapsed="false">
      <c r="A2316" s="50" t="s">
        <v>4206</v>
      </c>
      <c r="B2316" s="50" t="s">
        <v>116</v>
      </c>
      <c r="C2316" s="50" t="s">
        <v>239</v>
      </c>
      <c r="D2316" s="50" t="s">
        <v>4207</v>
      </c>
      <c r="E2316" s="50" t="s">
        <v>441</v>
      </c>
      <c r="F2316" s="50" t="s">
        <v>4208</v>
      </c>
      <c r="G2316" s="0" t="n">
        <f aca="false">IF(ISERROR(VLOOKUP($A2316,'County Business Patterns'!$A$3:$H$2811,6,FALSE())),0,VLOOKUP($A2316,'County Business Patterns'!$A$3:$H$2811,6,FALSE()))</f>
        <v>0</v>
      </c>
      <c r="H2316" s="15" t="str">
        <f aca="false">VLOOKUP($A2316,'County Business Patterns'!$A$3:$H$2811,5,FALSE())</f>
        <v>A</v>
      </c>
      <c r="I2316" s="15" t="str">
        <f aca="false">VLOOKUP($A2316,'County Business Patterns'!$A$3:$H$2811,7,FALSE())</f>
        <v>0-19</v>
      </c>
      <c r="J2316" s="16" t="n">
        <f aca="false">IF(ISERROR(VLOOKUP($A2316,'County Business Patterns'!$A$3:$H$2811,8,FALSE())),0,VLOOKUP($A2316,'County Business Patterns'!$A$3:$H$2811,8,FALSE()))</f>
        <v>10</v>
      </c>
      <c r="K2316" s="0" t="n">
        <f aca="false">VLOOKUP($B2316,'State Business Patterns'!$A$3:$J$54,10,FALSE())</f>
        <v>0.663265306122449</v>
      </c>
      <c r="L2316" s="49" t="n">
        <f aca="false">IF(J2316=0,G2316,J2316*K2316)</f>
        <v>6.63265306122449</v>
      </c>
      <c r="M2316" s="16" t="n">
        <f aca="false">SUMIF($B$2:$B$3223,B2316,$L$2:$L$3223)</f>
        <v>908</v>
      </c>
      <c r="N2316" s="0" t="n">
        <f aca="false">L2316/M2316</f>
        <v>0.0073046839881327</v>
      </c>
    </row>
    <row r="2317" customFormat="false" ht="15" hidden="false" customHeight="false" outlineLevel="0" collapsed="false">
      <c r="A2317" s="50" t="s">
        <v>4209</v>
      </c>
      <c r="B2317" s="50" t="s">
        <v>116</v>
      </c>
      <c r="C2317" s="50" t="s">
        <v>173</v>
      </c>
      <c r="D2317" s="50" t="s">
        <v>4210</v>
      </c>
      <c r="E2317" s="50" t="s">
        <v>441</v>
      </c>
      <c r="F2317" s="50" t="s">
        <v>4208</v>
      </c>
      <c r="G2317" s="0" t="n">
        <f aca="false">IF(ISERROR(VLOOKUP($A2317,'County Business Patterns'!$A$3:$H$2811,6,FALSE())),0,VLOOKUP($A2317,'County Business Patterns'!$A$3:$H$2811,6,FALSE()))</f>
        <v>39</v>
      </c>
      <c r="H2317" s="15" t="n">
        <f aca="false">VLOOKUP($A2317,'County Business Patterns'!$A$3:$H$2811,5,FALSE())</f>
        <v>0</v>
      </c>
      <c r="I2317" s="15" t="n">
        <f aca="false">VLOOKUP($A2317,'County Business Patterns'!$A$3:$H$2811,7,FALSE())</f>
        <v>0</v>
      </c>
      <c r="J2317" s="16" t="n">
        <f aca="false">IF(ISERROR(VLOOKUP($A2317,'County Business Patterns'!$A$3:$H$2811,8,FALSE())),0,VLOOKUP($A2317,'County Business Patterns'!$A$3:$H$2811,8,FALSE()))</f>
        <v>0</v>
      </c>
      <c r="K2317" s="0" t="n">
        <f aca="false">VLOOKUP($B2317,'State Business Patterns'!$A$3:$J$54,10,FALSE())</f>
        <v>0.663265306122449</v>
      </c>
      <c r="L2317" s="49" t="n">
        <f aca="false">IF(J2317=0,G2317,J2317*K2317)</f>
        <v>39</v>
      </c>
      <c r="M2317" s="16" t="n">
        <f aca="false">SUMIF($B$2:$B$3223,B2317,$L$2:$L$3223)</f>
        <v>908</v>
      </c>
      <c r="N2317" s="0" t="n">
        <f aca="false">L2317/M2317</f>
        <v>0.0429515418502203</v>
      </c>
    </row>
    <row r="2318" customFormat="false" ht="15" hidden="false" customHeight="false" outlineLevel="0" collapsed="false">
      <c r="A2318" s="50" t="s">
        <v>4211</v>
      </c>
      <c r="B2318" s="50" t="s">
        <v>116</v>
      </c>
      <c r="C2318" s="50" t="s">
        <v>175</v>
      </c>
      <c r="D2318" s="50" t="s">
        <v>4212</v>
      </c>
      <c r="E2318" s="50" t="s">
        <v>441</v>
      </c>
      <c r="F2318" s="50" t="s">
        <v>4208</v>
      </c>
      <c r="G2318" s="0" t="n">
        <f aca="false">IF(ISERROR(VLOOKUP($A2318,'County Business Patterns'!$A$3:$H$2811,6,FALSE())),0,VLOOKUP($A2318,'County Business Patterns'!$A$3:$H$2811,6,FALSE()))</f>
        <v>0</v>
      </c>
      <c r="H2318" s="15" t="str">
        <f aca="false">VLOOKUP($A2318,'County Business Patterns'!$A$3:$H$2811,5,FALSE())</f>
        <v>A</v>
      </c>
      <c r="I2318" s="15" t="str">
        <f aca="false">VLOOKUP($A2318,'County Business Patterns'!$A$3:$H$2811,7,FALSE())</f>
        <v>0-19</v>
      </c>
      <c r="J2318" s="16" t="n">
        <f aca="false">IF(ISERROR(VLOOKUP($A2318,'County Business Patterns'!$A$3:$H$2811,8,FALSE())),0,VLOOKUP($A2318,'County Business Patterns'!$A$3:$H$2811,8,FALSE()))</f>
        <v>10</v>
      </c>
      <c r="K2318" s="0" t="n">
        <f aca="false">VLOOKUP($B2318,'State Business Patterns'!$A$3:$J$54,10,FALSE())</f>
        <v>0.663265306122449</v>
      </c>
      <c r="L2318" s="49" t="n">
        <f aca="false">IF(J2318=0,G2318,J2318*K2318)</f>
        <v>6.63265306122449</v>
      </c>
      <c r="M2318" s="16" t="n">
        <f aca="false">SUMIF($B$2:$B$3223,B2318,$L$2:$L$3223)</f>
        <v>908</v>
      </c>
      <c r="N2318" s="0" t="n">
        <f aca="false">L2318/M2318</f>
        <v>0.0073046839881327</v>
      </c>
    </row>
    <row r="2319" customFormat="false" ht="15" hidden="false" customHeight="false" outlineLevel="0" collapsed="false">
      <c r="A2319" s="50" t="s">
        <v>4213</v>
      </c>
      <c r="B2319" s="50" t="s">
        <v>116</v>
      </c>
      <c r="C2319" s="50" t="s">
        <v>176</v>
      </c>
      <c r="D2319" s="50" t="s">
        <v>1981</v>
      </c>
      <c r="E2319" s="50" t="s">
        <v>441</v>
      </c>
      <c r="F2319" s="50" t="s">
        <v>4208</v>
      </c>
      <c r="G2319" s="0" t="n">
        <f aca="false">IF(ISERROR(VLOOKUP($A2319,'County Business Patterns'!$A$3:$H$2811,6,FALSE())),0,VLOOKUP($A2319,'County Business Patterns'!$A$3:$H$2811,6,FALSE()))</f>
        <v>108</v>
      </c>
      <c r="H2319" s="15" t="n">
        <f aca="false">VLOOKUP($A2319,'County Business Patterns'!$A$3:$H$2811,5,FALSE())</f>
        <v>0</v>
      </c>
      <c r="I2319" s="15" t="n">
        <f aca="false">VLOOKUP($A2319,'County Business Patterns'!$A$3:$H$2811,7,FALSE())</f>
        <v>0</v>
      </c>
      <c r="J2319" s="16" t="n">
        <f aca="false">IF(ISERROR(VLOOKUP($A2319,'County Business Patterns'!$A$3:$H$2811,8,FALSE())),0,VLOOKUP($A2319,'County Business Patterns'!$A$3:$H$2811,8,FALSE()))</f>
        <v>0</v>
      </c>
      <c r="K2319" s="0" t="n">
        <f aca="false">VLOOKUP($B2319,'State Business Patterns'!$A$3:$J$54,10,FALSE())</f>
        <v>0.663265306122449</v>
      </c>
      <c r="L2319" s="49" t="n">
        <f aca="false">IF(J2319=0,G2319,J2319*K2319)</f>
        <v>108</v>
      </c>
      <c r="M2319" s="16" t="n">
        <f aca="false">SUMIF($B$2:$B$3223,B2319,$L$2:$L$3223)</f>
        <v>908</v>
      </c>
      <c r="N2319" s="0" t="n">
        <f aca="false">L2319/M2319</f>
        <v>0.118942731277533</v>
      </c>
    </row>
    <row r="2320" customFormat="false" ht="15" hidden="false" customHeight="false" outlineLevel="0" collapsed="false">
      <c r="A2320" s="50" t="s">
        <v>4214</v>
      </c>
      <c r="B2320" s="50" t="s">
        <v>116</v>
      </c>
      <c r="C2320" s="50" t="s">
        <v>177</v>
      </c>
      <c r="D2320" s="50" t="s">
        <v>4215</v>
      </c>
      <c r="E2320" s="50" t="s">
        <v>441</v>
      </c>
      <c r="F2320" s="50" t="s">
        <v>4208</v>
      </c>
      <c r="G2320" s="0" t="n">
        <f aca="false">IF(ISERROR(VLOOKUP($A2320,'County Business Patterns'!$A$3:$H$2811,6,FALSE())),0,VLOOKUP($A2320,'County Business Patterns'!$A$3:$H$2811,6,FALSE()))</f>
        <v>0</v>
      </c>
      <c r="H2320" s="15" t="e">
        <f aca="false">VLOOKUP($A2320,'County Business Patterns'!$A$3:$H$2811,5,FALSE())</f>
        <v>#N/A</v>
      </c>
      <c r="I2320" s="15" t="e">
        <f aca="false">VLOOKUP($A2320,'County Business Patterns'!$A$3:$H$2811,7,FALSE())</f>
        <v>#N/A</v>
      </c>
      <c r="J2320" s="16" t="n">
        <f aca="false">IF(ISERROR(VLOOKUP($A2320,'County Business Patterns'!$A$3:$H$2811,8,FALSE())),0,VLOOKUP($A2320,'County Business Patterns'!$A$3:$H$2811,8,FALSE()))</f>
        <v>0</v>
      </c>
      <c r="K2320" s="0" t="n">
        <f aca="false">VLOOKUP($B2320,'State Business Patterns'!$A$3:$J$54,10,FALSE())</f>
        <v>0.663265306122449</v>
      </c>
      <c r="L2320" s="49" t="n">
        <f aca="false">IF(J2320=0,G2320,J2320*K2320)</f>
        <v>0</v>
      </c>
      <c r="M2320" s="16" t="n">
        <f aca="false">SUMIF($B$2:$B$3223,B2320,$L$2:$L$3223)</f>
        <v>908</v>
      </c>
      <c r="N2320" s="0" t="n">
        <f aca="false">L2320/M2320</f>
        <v>0</v>
      </c>
    </row>
    <row r="2321" customFormat="false" ht="15" hidden="false" customHeight="false" outlineLevel="0" collapsed="false">
      <c r="A2321" s="50" t="s">
        <v>4216</v>
      </c>
      <c r="B2321" s="50" t="s">
        <v>116</v>
      </c>
      <c r="C2321" s="50" t="s">
        <v>260</v>
      </c>
      <c r="D2321" s="50" t="s">
        <v>4217</v>
      </c>
      <c r="E2321" s="50" t="s">
        <v>441</v>
      </c>
      <c r="F2321" s="50" t="s">
        <v>4208</v>
      </c>
      <c r="G2321" s="0" t="n">
        <f aca="false">IF(ISERROR(VLOOKUP($A2321,'County Business Patterns'!$A$3:$H$2811,6,FALSE())),0,VLOOKUP($A2321,'County Business Patterns'!$A$3:$H$2811,6,FALSE()))</f>
        <v>0</v>
      </c>
      <c r="H2321" s="15" t="str">
        <f aca="false">VLOOKUP($A2321,'County Business Patterns'!$A$3:$H$2811,5,FALSE())</f>
        <v>A</v>
      </c>
      <c r="I2321" s="15" t="str">
        <f aca="false">VLOOKUP($A2321,'County Business Patterns'!$A$3:$H$2811,7,FALSE())</f>
        <v>0-19</v>
      </c>
      <c r="J2321" s="16" t="n">
        <f aca="false">IF(ISERROR(VLOOKUP($A2321,'County Business Patterns'!$A$3:$H$2811,8,FALSE())),0,VLOOKUP($A2321,'County Business Patterns'!$A$3:$H$2811,8,FALSE()))</f>
        <v>10</v>
      </c>
      <c r="K2321" s="0" t="n">
        <f aca="false">VLOOKUP($B2321,'State Business Patterns'!$A$3:$J$54,10,FALSE())</f>
        <v>0.663265306122449</v>
      </c>
      <c r="L2321" s="49" t="n">
        <f aca="false">IF(J2321=0,G2321,J2321*K2321)</f>
        <v>6.63265306122449</v>
      </c>
      <c r="M2321" s="16" t="n">
        <f aca="false">SUMIF($B$2:$B$3223,B2321,$L$2:$L$3223)</f>
        <v>908</v>
      </c>
      <c r="N2321" s="0" t="n">
        <f aca="false">L2321/M2321</f>
        <v>0.0073046839881327</v>
      </c>
    </row>
    <row r="2322" customFormat="false" ht="15" hidden="false" customHeight="false" outlineLevel="0" collapsed="false">
      <c r="A2322" s="50" t="s">
        <v>4218</v>
      </c>
      <c r="B2322" s="50" t="s">
        <v>116</v>
      </c>
      <c r="C2322" s="50" t="s">
        <v>178</v>
      </c>
      <c r="D2322" s="50" t="s">
        <v>3567</v>
      </c>
      <c r="E2322" s="50" t="s">
        <v>441</v>
      </c>
      <c r="F2322" s="50" t="s">
        <v>4208</v>
      </c>
      <c r="G2322" s="0" t="n">
        <f aca="false">IF(ISERROR(VLOOKUP($A2322,'County Business Patterns'!$A$3:$H$2811,6,FALSE())),0,VLOOKUP($A2322,'County Business Patterns'!$A$3:$H$2811,6,FALSE()))</f>
        <v>0</v>
      </c>
      <c r="H2322" s="15" t="e">
        <f aca="false">VLOOKUP($A2322,'County Business Patterns'!$A$3:$H$2811,5,FALSE())</f>
        <v>#N/A</v>
      </c>
      <c r="I2322" s="15" t="e">
        <f aca="false">VLOOKUP($A2322,'County Business Patterns'!$A$3:$H$2811,7,FALSE())</f>
        <v>#N/A</v>
      </c>
      <c r="J2322" s="16" t="n">
        <f aca="false">IF(ISERROR(VLOOKUP($A2322,'County Business Patterns'!$A$3:$H$2811,8,FALSE())),0,VLOOKUP($A2322,'County Business Patterns'!$A$3:$H$2811,8,FALSE()))</f>
        <v>0</v>
      </c>
      <c r="K2322" s="0" t="n">
        <f aca="false">VLOOKUP($B2322,'State Business Patterns'!$A$3:$J$54,10,FALSE())</f>
        <v>0.663265306122449</v>
      </c>
      <c r="L2322" s="49" t="n">
        <f aca="false">IF(J2322=0,G2322,J2322*K2322)</f>
        <v>0</v>
      </c>
      <c r="M2322" s="16" t="n">
        <f aca="false">SUMIF($B$2:$B$3223,B2322,$L$2:$L$3223)</f>
        <v>908</v>
      </c>
      <c r="N2322" s="0" t="n">
        <f aca="false">L2322/M2322</f>
        <v>0</v>
      </c>
    </row>
    <row r="2323" customFormat="false" ht="15" hidden="false" customHeight="false" outlineLevel="0" collapsed="false">
      <c r="A2323" s="50" t="s">
        <v>4219</v>
      </c>
      <c r="B2323" s="50" t="s">
        <v>116</v>
      </c>
      <c r="C2323" s="50" t="s">
        <v>179</v>
      </c>
      <c r="D2323" s="50" t="s">
        <v>4220</v>
      </c>
      <c r="E2323" s="50" t="s">
        <v>441</v>
      </c>
      <c r="F2323" s="50" t="s">
        <v>4208</v>
      </c>
      <c r="G2323" s="0" t="n">
        <f aca="false">IF(ISERROR(VLOOKUP($A2323,'County Business Patterns'!$A$3:$H$2811,6,FALSE())),0,VLOOKUP($A2323,'County Business Patterns'!$A$3:$H$2811,6,FALSE()))</f>
        <v>0</v>
      </c>
      <c r="H2323" s="15" t="str">
        <f aca="false">VLOOKUP($A2323,'County Business Patterns'!$A$3:$H$2811,5,FALSE())</f>
        <v>A</v>
      </c>
      <c r="I2323" s="15" t="str">
        <f aca="false">VLOOKUP($A2323,'County Business Patterns'!$A$3:$H$2811,7,FALSE())</f>
        <v>0-19</v>
      </c>
      <c r="J2323" s="16" t="n">
        <f aca="false">IF(ISERROR(VLOOKUP($A2323,'County Business Patterns'!$A$3:$H$2811,8,FALSE())),0,VLOOKUP($A2323,'County Business Patterns'!$A$3:$H$2811,8,FALSE()))</f>
        <v>10</v>
      </c>
      <c r="K2323" s="0" t="n">
        <f aca="false">VLOOKUP($B2323,'State Business Patterns'!$A$3:$J$54,10,FALSE())</f>
        <v>0.663265306122449</v>
      </c>
      <c r="L2323" s="49" t="n">
        <f aca="false">IF(J2323=0,G2323,J2323*K2323)</f>
        <v>6.63265306122449</v>
      </c>
      <c r="M2323" s="16" t="n">
        <f aca="false">SUMIF($B$2:$B$3223,B2323,$L$2:$L$3223)</f>
        <v>908</v>
      </c>
      <c r="N2323" s="0" t="n">
        <f aca="false">L2323/M2323</f>
        <v>0.0073046839881327</v>
      </c>
    </row>
    <row r="2324" customFormat="false" ht="15" hidden="false" customHeight="false" outlineLevel="0" collapsed="false">
      <c r="A2324" s="50" t="s">
        <v>4221</v>
      </c>
      <c r="B2324" s="50" t="s">
        <v>116</v>
      </c>
      <c r="C2324" s="50" t="s">
        <v>241</v>
      </c>
      <c r="D2324" s="50" t="s">
        <v>456</v>
      </c>
      <c r="E2324" s="50" t="s">
        <v>441</v>
      </c>
      <c r="F2324" s="50" t="s">
        <v>4208</v>
      </c>
      <c r="G2324" s="0" t="n">
        <f aca="false">IF(ISERROR(VLOOKUP($A2324,'County Business Patterns'!$A$3:$H$2811,6,FALSE())),0,VLOOKUP($A2324,'County Business Patterns'!$A$3:$H$2811,6,FALSE()))</f>
        <v>0</v>
      </c>
      <c r="H2324" s="15" t="e">
        <f aca="false">VLOOKUP($A2324,'County Business Patterns'!$A$3:$H$2811,5,FALSE())</f>
        <v>#N/A</v>
      </c>
      <c r="I2324" s="15" t="e">
        <f aca="false">VLOOKUP($A2324,'County Business Patterns'!$A$3:$H$2811,7,FALSE())</f>
        <v>#N/A</v>
      </c>
      <c r="J2324" s="16" t="n">
        <f aca="false">IF(ISERROR(VLOOKUP($A2324,'County Business Patterns'!$A$3:$H$2811,8,FALSE())),0,VLOOKUP($A2324,'County Business Patterns'!$A$3:$H$2811,8,FALSE()))</f>
        <v>0</v>
      </c>
      <c r="K2324" s="0" t="n">
        <f aca="false">VLOOKUP($B2324,'State Business Patterns'!$A$3:$J$54,10,FALSE())</f>
        <v>0.663265306122449</v>
      </c>
      <c r="L2324" s="49" t="n">
        <f aca="false">IF(J2324=0,G2324,J2324*K2324)</f>
        <v>0</v>
      </c>
      <c r="M2324" s="16" t="n">
        <f aca="false">SUMIF($B$2:$B$3223,B2324,$L$2:$L$3223)</f>
        <v>908</v>
      </c>
      <c r="N2324" s="0" t="n">
        <f aca="false">L2324/M2324</f>
        <v>0</v>
      </c>
    </row>
    <row r="2325" customFormat="false" ht="15" hidden="false" customHeight="false" outlineLevel="0" collapsed="false">
      <c r="A2325" s="50" t="s">
        <v>4222</v>
      </c>
      <c r="B2325" s="50" t="s">
        <v>116</v>
      </c>
      <c r="C2325" s="50" t="s">
        <v>242</v>
      </c>
      <c r="D2325" s="50" t="s">
        <v>4223</v>
      </c>
      <c r="E2325" s="50" t="s">
        <v>441</v>
      </c>
      <c r="F2325" s="50" t="s">
        <v>4208</v>
      </c>
      <c r="G2325" s="0" t="n">
        <f aca="false">IF(ISERROR(VLOOKUP($A2325,'County Business Patterns'!$A$3:$H$2811,6,FALSE())),0,VLOOKUP($A2325,'County Business Patterns'!$A$3:$H$2811,6,FALSE()))</f>
        <v>124</v>
      </c>
      <c r="H2325" s="15" t="n">
        <f aca="false">VLOOKUP($A2325,'County Business Patterns'!$A$3:$H$2811,5,FALSE())</f>
        <v>0</v>
      </c>
      <c r="I2325" s="15" t="n">
        <f aca="false">VLOOKUP($A2325,'County Business Patterns'!$A$3:$H$2811,7,FALSE())</f>
        <v>0</v>
      </c>
      <c r="J2325" s="16" t="n">
        <f aca="false">IF(ISERROR(VLOOKUP($A2325,'County Business Patterns'!$A$3:$H$2811,8,FALSE())),0,VLOOKUP($A2325,'County Business Patterns'!$A$3:$H$2811,8,FALSE()))</f>
        <v>0</v>
      </c>
      <c r="K2325" s="0" t="n">
        <f aca="false">VLOOKUP($B2325,'State Business Patterns'!$A$3:$J$54,10,FALSE())</f>
        <v>0.663265306122449</v>
      </c>
      <c r="L2325" s="49" t="n">
        <f aca="false">IF(J2325=0,G2325,J2325*K2325)</f>
        <v>124</v>
      </c>
      <c r="M2325" s="16" t="n">
        <f aca="false">SUMIF($B$2:$B$3223,B2325,$L$2:$L$3223)</f>
        <v>908</v>
      </c>
      <c r="N2325" s="0" t="n">
        <f aca="false">L2325/M2325</f>
        <v>0.136563876651982</v>
      </c>
    </row>
    <row r="2326" customFormat="false" ht="15" hidden="false" customHeight="false" outlineLevel="0" collapsed="false">
      <c r="A2326" s="50" t="s">
        <v>4224</v>
      </c>
      <c r="B2326" s="50" t="s">
        <v>116</v>
      </c>
      <c r="C2326" s="50" t="s">
        <v>180</v>
      </c>
      <c r="D2326" s="50" t="s">
        <v>460</v>
      </c>
      <c r="E2326" s="50" t="s">
        <v>441</v>
      </c>
      <c r="F2326" s="50" t="s">
        <v>4208</v>
      </c>
      <c r="G2326" s="0" t="n">
        <f aca="false">IF(ISERROR(VLOOKUP($A2326,'County Business Patterns'!$A$3:$H$2811,6,FALSE())),0,VLOOKUP($A2326,'County Business Patterns'!$A$3:$H$2811,6,FALSE()))</f>
        <v>0</v>
      </c>
      <c r="H2326" s="15" t="e">
        <f aca="false">VLOOKUP($A2326,'County Business Patterns'!$A$3:$H$2811,5,FALSE())</f>
        <v>#N/A</v>
      </c>
      <c r="I2326" s="15" t="e">
        <f aca="false">VLOOKUP($A2326,'County Business Patterns'!$A$3:$H$2811,7,FALSE())</f>
        <v>#N/A</v>
      </c>
      <c r="J2326" s="16" t="n">
        <f aca="false">IF(ISERROR(VLOOKUP($A2326,'County Business Patterns'!$A$3:$H$2811,8,FALSE())),0,VLOOKUP($A2326,'County Business Patterns'!$A$3:$H$2811,8,FALSE()))</f>
        <v>0</v>
      </c>
      <c r="K2326" s="0" t="n">
        <f aca="false">VLOOKUP($B2326,'State Business Patterns'!$A$3:$J$54,10,FALSE())</f>
        <v>0.663265306122449</v>
      </c>
      <c r="L2326" s="49" t="n">
        <f aca="false">IF(J2326=0,G2326,J2326*K2326)</f>
        <v>0</v>
      </c>
      <c r="M2326" s="16" t="n">
        <f aca="false">SUMIF($B$2:$B$3223,B2326,$L$2:$L$3223)</f>
        <v>908</v>
      </c>
      <c r="N2326" s="0" t="n">
        <f aca="false">L2326/M2326</f>
        <v>0</v>
      </c>
    </row>
    <row r="2327" customFormat="false" ht="15" hidden="false" customHeight="false" outlineLevel="0" collapsed="false">
      <c r="A2327" s="50" t="s">
        <v>4225</v>
      </c>
      <c r="B2327" s="50" t="s">
        <v>116</v>
      </c>
      <c r="C2327" s="50" t="s">
        <v>181</v>
      </c>
      <c r="D2327" s="50" t="s">
        <v>4123</v>
      </c>
      <c r="E2327" s="50" t="s">
        <v>441</v>
      </c>
      <c r="F2327" s="50" t="s">
        <v>4208</v>
      </c>
      <c r="G2327" s="0" t="n">
        <f aca="false">IF(ISERROR(VLOOKUP($A2327,'County Business Patterns'!$A$3:$H$2811,6,FALSE())),0,VLOOKUP($A2327,'County Business Patterns'!$A$3:$H$2811,6,FALSE()))</f>
        <v>0</v>
      </c>
      <c r="H2327" s="15" t="e">
        <f aca="false">VLOOKUP($A2327,'County Business Patterns'!$A$3:$H$2811,5,FALSE())</f>
        <v>#N/A</v>
      </c>
      <c r="I2327" s="15" t="e">
        <f aca="false">VLOOKUP($A2327,'County Business Patterns'!$A$3:$H$2811,7,FALSE())</f>
        <v>#N/A</v>
      </c>
      <c r="J2327" s="16" t="n">
        <f aca="false">IF(ISERROR(VLOOKUP($A2327,'County Business Patterns'!$A$3:$H$2811,8,FALSE())),0,VLOOKUP($A2327,'County Business Patterns'!$A$3:$H$2811,8,FALSE()))</f>
        <v>0</v>
      </c>
      <c r="K2327" s="0" t="n">
        <f aca="false">VLOOKUP($B2327,'State Business Patterns'!$A$3:$J$54,10,FALSE())</f>
        <v>0.663265306122449</v>
      </c>
      <c r="L2327" s="49" t="n">
        <f aca="false">IF(J2327=0,G2327,J2327*K2327)</f>
        <v>0</v>
      </c>
      <c r="M2327" s="16" t="n">
        <f aca="false">SUMIF($B$2:$B$3223,B2327,$L$2:$L$3223)</f>
        <v>908</v>
      </c>
      <c r="N2327" s="0" t="n">
        <f aca="false">L2327/M2327</f>
        <v>0</v>
      </c>
    </row>
    <row r="2328" customFormat="false" ht="15" hidden="false" customHeight="false" outlineLevel="0" collapsed="false">
      <c r="A2328" s="50" t="s">
        <v>4226</v>
      </c>
      <c r="B2328" s="50" t="s">
        <v>116</v>
      </c>
      <c r="C2328" s="50" t="s">
        <v>182</v>
      </c>
      <c r="D2328" s="50" t="s">
        <v>4227</v>
      </c>
      <c r="E2328" s="50" t="s">
        <v>441</v>
      </c>
      <c r="F2328" s="50" t="s">
        <v>4208</v>
      </c>
      <c r="G2328" s="0" t="n">
        <f aca="false">IF(ISERROR(VLOOKUP($A2328,'County Business Patterns'!$A$3:$H$2811,6,FALSE())),0,VLOOKUP($A2328,'County Business Patterns'!$A$3:$H$2811,6,FALSE()))</f>
        <v>0</v>
      </c>
      <c r="H2328" s="15" t="str">
        <f aca="false">VLOOKUP($A2328,'County Business Patterns'!$A$3:$H$2811,5,FALSE())</f>
        <v>B</v>
      </c>
      <c r="I2328" s="15" t="str">
        <f aca="false">VLOOKUP($A2328,'County Business Patterns'!$A$3:$H$2811,7,FALSE())</f>
        <v>20-99</v>
      </c>
      <c r="J2328" s="16" t="n">
        <f aca="false">IF(ISERROR(VLOOKUP($A2328,'County Business Patterns'!$A$3:$H$2811,8,FALSE())),0,VLOOKUP($A2328,'County Business Patterns'!$A$3:$H$2811,8,FALSE()))</f>
        <v>60</v>
      </c>
      <c r="K2328" s="0" t="n">
        <f aca="false">VLOOKUP($B2328,'State Business Patterns'!$A$3:$J$54,10,FALSE())</f>
        <v>0.663265306122449</v>
      </c>
      <c r="L2328" s="49" t="n">
        <f aca="false">IF(J2328=0,G2328,J2328*K2328)</f>
        <v>39.7959183673469</v>
      </c>
      <c r="M2328" s="16" t="n">
        <f aca="false">SUMIF($B$2:$B$3223,B2328,$L$2:$L$3223)</f>
        <v>908</v>
      </c>
      <c r="N2328" s="0" t="n">
        <f aca="false">L2328/M2328</f>
        <v>0.0438281039287962</v>
      </c>
    </row>
    <row r="2329" customFormat="false" ht="15" hidden="false" customHeight="false" outlineLevel="0" collapsed="false">
      <c r="A2329" s="50" t="s">
        <v>4228</v>
      </c>
      <c r="B2329" s="50" t="s">
        <v>116</v>
      </c>
      <c r="C2329" s="50" t="s">
        <v>243</v>
      </c>
      <c r="D2329" s="50" t="s">
        <v>4229</v>
      </c>
      <c r="E2329" s="50" t="s">
        <v>441</v>
      </c>
      <c r="F2329" s="50" t="s">
        <v>4208</v>
      </c>
      <c r="G2329" s="0" t="n">
        <f aca="false">IF(ISERROR(VLOOKUP($A2329,'County Business Patterns'!$A$3:$H$2811,6,FALSE())),0,VLOOKUP($A2329,'County Business Patterns'!$A$3:$H$2811,6,FALSE()))</f>
        <v>0</v>
      </c>
      <c r="H2329" s="15" t="str">
        <f aca="false">VLOOKUP($A2329,'County Business Patterns'!$A$3:$H$2811,5,FALSE())</f>
        <v>A</v>
      </c>
      <c r="I2329" s="15" t="str">
        <f aca="false">VLOOKUP($A2329,'County Business Patterns'!$A$3:$H$2811,7,FALSE())</f>
        <v>0-19</v>
      </c>
      <c r="J2329" s="16" t="n">
        <f aca="false">IF(ISERROR(VLOOKUP($A2329,'County Business Patterns'!$A$3:$H$2811,8,FALSE())),0,VLOOKUP($A2329,'County Business Patterns'!$A$3:$H$2811,8,FALSE()))</f>
        <v>10</v>
      </c>
      <c r="K2329" s="0" t="n">
        <f aca="false">VLOOKUP($B2329,'State Business Patterns'!$A$3:$J$54,10,FALSE())</f>
        <v>0.663265306122449</v>
      </c>
      <c r="L2329" s="49" t="n">
        <f aca="false">IF(J2329=0,G2329,J2329*K2329)</f>
        <v>6.63265306122449</v>
      </c>
      <c r="M2329" s="16" t="n">
        <f aca="false">SUMIF($B$2:$B$3223,B2329,$L$2:$L$3223)</f>
        <v>908</v>
      </c>
      <c r="N2329" s="0" t="n">
        <f aca="false">L2329/M2329</f>
        <v>0.0073046839881327</v>
      </c>
    </row>
    <row r="2330" customFormat="false" ht="15" hidden="false" customHeight="false" outlineLevel="0" collapsed="false">
      <c r="A2330" s="50" t="s">
        <v>4230</v>
      </c>
      <c r="B2330" s="50" t="s">
        <v>116</v>
      </c>
      <c r="C2330" s="50" t="s">
        <v>183</v>
      </c>
      <c r="D2330" s="50" t="s">
        <v>4231</v>
      </c>
      <c r="E2330" s="50" t="s">
        <v>441</v>
      </c>
      <c r="F2330" s="50" t="s">
        <v>4208</v>
      </c>
      <c r="G2330" s="0" t="n">
        <f aca="false">IF(ISERROR(VLOOKUP($A2330,'County Business Patterns'!$A$3:$H$2811,6,FALSE())),0,VLOOKUP($A2330,'County Business Patterns'!$A$3:$H$2811,6,FALSE()))</f>
        <v>0</v>
      </c>
      <c r="H2330" s="15" t="str">
        <f aca="false">VLOOKUP($A2330,'County Business Patterns'!$A$3:$H$2811,5,FALSE())</f>
        <v>A</v>
      </c>
      <c r="I2330" s="15" t="str">
        <f aca="false">VLOOKUP($A2330,'County Business Patterns'!$A$3:$H$2811,7,FALSE())</f>
        <v>0-19</v>
      </c>
      <c r="J2330" s="16" t="n">
        <f aca="false">IF(ISERROR(VLOOKUP($A2330,'County Business Patterns'!$A$3:$H$2811,8,FALSE())),0,VLOOKUP($A2330,'County Business Patterns'!$A$3:$H$2811,8,FALSE()))</f>
        <v>10</v>
      </c>
      <c r="K2330" s="0" t="n">
        <f aca="false">VLOOKUP($B2330,'State Business Patterns'!$A$3:$J$54,10,FALSE())</f>
        <v>0.663265306122449</v>
      </c>
      <c r="L2330" s="49" t="n">
        <f aca="false">IF(J2330=0,G2330,J2330*K2330)</f>
        <v>6.63265306122449</v>
      </c>
      <c r="M2330" s="16" t="n">
        <f aca="false">SUMIF($B$2:$B$3223,B2330,$L$2:$L$3223)</f>
        <v>908</v>
      </c>
      <c r="N2330" s="0" t="n">
        <f aca="false">L2330/M2330</f>
        <v>0.0073046839881327</v>
      </c>
    </row>
    <row r="2331" customFormat="false" ht="15" hidden="false" customHeight="false" outlineLevel="0" collapsed="false">
      <c r="A2331" s="50" t="s">
        <v>4232</v>
      </c>
      <c r="B2331" s="50" t="s">
        <v>116</v>
      </c>
      <c r="C2331" s="50" t="s">
        <v>244</v>
      </c>
      <c r="D2331" s="50" t="s">
        <v>4233</v>
      </c>
      <c r="E2331" s="50" t="s">
        <v>441</v>
      </c>
      <c r="F2331" s="50" t="s">
        <v>4208</v>
      </c>
      <c r="G2331" s="0" t="n">
        <f aca="false">IF(ISERROR(VLOOKUP($A2331,'County Business Patterns'!$A$3:$H$2811,6,FALSE())),0,VLOOKUP($A2331,'County Business Patterns'!$A$3:$H$2811,6,FALSE()))</f>
        <v>0</v>
      </c>
      <c r="H2331" s="15" t="str">
        <f aca="false">VLOOKUP($A2331,'County Business Patterns'!$A$3:$H$2811,5,FALSE())</f>
        <v>B</v>
      </c>
      <c r="I2331" s="15" t="str">
        <f aca="false">VLOOKUP($A2331,'County Business Patterns'!$A$3:$H$2811,7,FALSE())</f>
        <v>20-99</v>
      </c>
      <c r="J2331" s="16" t="n">
        <f aca="false">IF(ISERROR(VLOOKUP($A2331,'County Business Patterns'!$A$3:$H$2811,8,FALSE())),0,VLOOKUP($A2331,'County Business Patterns'!$A$3:$H$2811,8,FALSE()))</f>
        <v>60</v>
      </c>
      <c r="K2331" s="0" t="n">
        <f aca="false">VLOOKUP($B2331,'State Business Patterns'!$A$3:$J$54,10,FALSE())</f>
        <v>0.663265306122449</v>
      </c>
      <c r="L2331" s="49" t="n">
        <f aca="false">IF(J2331=0,G2331,J2331*K2331)</f>
        <v>39.7959183673469</v>
      </c>
      <c r="M2331" s="16" t="n">
        <f aca="false">SUMIF($B$2:$B$3223,B2331,$L$2:$L$3223)</f>
        <v>908</v>
      </c>
      <c r="N2331" s="0" t="n">
        <f aca="false">L2331/M2331</f>
        <v>0.0438281039287962</v>
      </c>
    </row>
    <row r="2332" customFormat="false" ht="15" hidden="false" customHeight="false" outlineLevel="0" collapsed="false">
      <c r="A2332" s="50" t="s">
        <v>4234</v>
      </c>
      <c r="B2332" s="50" t="s">
        <v>116</v>
      </c>
      <c r="C2332" s="50" t="s">
        <v>184</v>
      </c>
      <c r="D2332" s="50" t="s">
        <v>4235</v>
      </c>
      <c r="E2332" s="50" t="s">
        <v>441</v>
      </c>
      <c r="F2332" s="50" t="s">
        <v>4208</v>
      </c>
      <c r="G2332" s="0" t="n">
        <f aca="false">IF(ISERROR(VLOOKUP($A2332,'County Business Patterns'!$A$3:$H$2811,6,FALSE())),0,VLOOKUP($A2332,'County Business Patterns'!$A$3:$H$2811,6,FALSE()))</f>
        <v>0</v>
      </c>
      <c r="H2332" s="15" t="str">
        <f aca="false">VLOOKUP($A2332,'County Business Patterns'!$A$3:$H$2811,5,FALSE())</f>
        <v>A</v>
      </c>
      <c r="I2332" s="15" t="str">
        <f aca="false">VLOOKUP($A2332,'County Business Patterns'!$A$3:$H$2811,7,FALSE())</f>
        <v>0-19</v>
      </c>
      <c r="J2332" s="16" t="n">
        <f aca="false">IF(ISERROR(VLOOKUP($A2332,'County Business Patterns'!$A$3:$H$2811,8,FALSE())),0,VLOOKUP($A2332,'County Business Patterns'!$A$3:$H$2811,8,FALSE()))</f>
        <v>10</v>
      </c>
      <c r="K2332" s="0" t="n">
        <f aca="false">VLOOKUP($B2332,'State Business Patterns'!$A$3:$J$54,10,FALSE())</f>
        <v>0.663265306122449</v>
      </c>
      <c r="L2332" s="49" t="n">
        <f aca="false">IF(J2332=0,G2332,J2332*K2332)</f>
        <v>6.63265306122449</v>
      </c>
      <c r="M2332" s="16" t="n">
        <f aca="false">SUMIF($B$2:$B$3223,B2332,$L$2:$L$3223)</f>
        <v>908</v>
      </c>
      <c r="N2332" s="0" t="n">
        <f aca="false">L2332/M2332</f>
        <v>0.0073046839881327</v>
      </c>
    </row>
    <row r="2333" customFormat="false" ht="15" hidden="false" customHeight="false" outlineLevel="0" collapsed="false">
      <c r="A2333" s="50" t="s">
        <v>4236</v>
      </c>
      <c r="B2333" s="50" t="s">
        <v>116</v>
      </c>
      <c r="C2333" s="50" t="s">
        <v>185</v>
      </c>
      <c r="D2333" s="50" t="s">
        <v>2484</v>
      </c>
      <c r="E2333" s="50" t="s">
        <v>441</v>
      </c>
      <c r="F2333" s="50" t="s">
        <v>4208</v>
      </c>
      <c r="G2333" s="0" t="n">
        <f aca="false">IF(ISERROR(VLOOKUP($A2333,'County Business Patterns'!$A$3:$H$2811,6,FALSE())),0,VLOOKUP($A2333,'County Business Patterns'!$A$3:$H$2811,6,FALSE()))</f>
        <v>0</v>
      </c>
      <c r="H2333" s="15" t="str">
        <f aca="false">VLOOKUP($A2333,'County Business Patterns'!$A$3:$H$2811,5,FALSE())</f>
        <v>A</v>
      </c>
      <c r="I2333" s="15" t="str">
        <f aca="false">VLOOKUP($A2333,'County Business Patterns'!$A$3:$H$2811,7,FALSE())</f>
        <v>0-19</v>
      </c>
      <c r="J2333" s="16" t="n">
        <f aca="false">IF(ISERROR(VLOOKUP($A2333,'County Business Patterns'!$A$3:$H$2811,8,FALSE())),0,VLOOKUP($A2333,'County Business Patterns'!$A$3:$H$2811,8,FALSE()))</f>
        <v>10</v>
      </c>
      <c r="K2333" s="0" t="n">
        <f aca="false">VLOOKUP($B2333,'State Business Patterns'!$A$3:$J$54,10,FALSE())</f>
        <v>0.663265306122449</v>
      </c>
      <c r="L2333" s="49" t="n">
        <f aca="false">IF(J2333=0,G2333,J2333*K2333)</f>
        <v>6.63265306122449</v>
      </c>
      <c r="M2333" s="16" t="n">
        <f aca="false">SUMIF($B$2:$B$3223,B2333,$L$2:$L$3223)</f>
        <v>908</v>
      </c>
      <c r="N2333" s="0" t="n">
        <f aca="false">L2333/M2333</f>
        <v>0.0073046839881327</v>
      </c>
    </row>
    <row r="2334" customFormat="false" ht="15" hidden="false" customHeight="false" outlineLevel="0" collapsed="false">
      <c r="A2334" s="50" t="s">
        <v>4237</v>
      </c>
      <c r="B2334" s="50" t="s">
        <v>116</v>
      </c>
      <c r="C2334" s="50" t="s">
        <v>245</v>
      </c>
      <c r="D2334" s="50" t="s">
        <v>4238</v>
      </c>
      <c r="E2334" s="50" t="s">
        <v>441</v>
      </c>
      <c r="F2334" s="50" t="s">
        <v>4208</v>
      </c>
      <c r="G2334" s="0" t="n">
        <f aca="false">IF(ISERROR(VLOOKUP($A2334,'County Business Patterns'!$A$3:$H$2811,6,FALSE())),0,VLOOKUP($A2334,'County Business Patterns'!$A$3:$H$2811,6,FALSE()))</f>
        <v>0</v>
      </c>
      <c r="H2334" s="15" t="e">
        <f aca="false">VLOOKUP($A2334,'County Business Patterns'!$A$3:$H$2811,5,FALSE())</f>
        <v>#N/A</v>
      </c>
      <c r="I2334" s="15" t="e">
        <f aca="false">VLOOKUP($A2334,'County Business Patterns'!$A$3:$H$2811,7,FALSE())</f>
        <v>#N/A</v>
      </c>
      <c r="J2334" s="16" t="n">
        <f aca="false">IF(ISERROR(VLOOKUP($A2334,'County Business Patterns'!$A$3:$H$2811,8,FALSE())),0,VLOOKUP($A2334,'County Business Patterns'!$A$3:$H$2811,8,FALSE()))</f>
        <v>0</v>
      </c>
      <c r="K2334" s="0" t="n">
        <f aca="false">VLOOKUP($B2334,'State Business Patterns'!$A$3:$J$54,10,FALSE())</f>
        <v>0.663265306122449</v>
      </c>
      <c r="L2334" s="49" t="n">
        <f aca="false">IF(J2334=0,G2334,J2334*K2334)</f>
        <v>0</v>
      </c>
      <c r="M2334" s="16" t="n">
        <f aca="false">SUMIF($B$2:$B$3223,B2334,$L$2:$L$3223)</f>
        <v>908</v>
      </c>
      <c r="N2334" s="0" t="n">
        <f aca="false">L2334/M2334</f>
        <v>0</v>
      </c>
    </row>
    <row r="2335" customFormat="false" ht="15" hidden="false" customHeight="false" outlineLevel="0" collapsed="false">
      <c r="A2335" s="50" t="s">
        <v>4239</v>
      </c>
      <c r="B2335" s="50" t="s">
        <v>116</v>
      </c>
      <c r="C2335" s="50" t="s">
        <v>186</v>
      </c>
      <c r="D2335" s="50" t="s">
        <v>1036</v>
      </c>
      <c r="E2335" s="50" t="s">
        <v>441</v>
      </c>
      <c r="F2335" s="50" t="s">
        <v>4208</v>
      </c>
      <c r="G2335" s="0" t="n">
        <f aca="false">IF(ISERROR(VLOOKUP($A2335,'County Business Patterns'!$A$3:$H$2811,6,FALSE())),0,VLOOKUP($A2335,'County Business Patterns'!$A$3:$H$2811,6,FALSE()))</f>
        <v>0</v>
      </c>
      <c r="H2335" s="15" t="str">
        <f aca="false">VLOOKUP($A2335,'County Business Patterns'!$A$3:$H$2811,5,FALSE())</f>
        <v>B</v>
      </c>
      <c r="I2335" s="15" t="str">
        <f aca="false">VLOOKUP($A2335,'County Business Patterns'!$A$3:$H$2811,7,FALSE())</f>
        <v>20-99</v>
      </c>
      <c r="J2335" s="16" t="n">
        <f aca="false">IF(ISERROR(VLOOKUP($A2335,'County Business Patterns'!$A$3:$H$2811,8,FALSE())),0,VLOOKUP($A2335,'County Business Patterns'!$A$3:$H$2811,8,FALSE()))</f>
        <v>60</v>
      </c>
      <c r="K2335" s="0" t="n">
        <f aca="false">VLOOKUP($B2335,'State Business Patterns'!$A$3:$J$54,10,FALSE())</f>
        <v>0.663265306122449</v>
      </c>
      <c r="L2335" s="49" t="n">
        <f aca="false">IF(J2335=0,G2335,J2335*K2335)</f>
        <v>39.7959183673469</v>
      </c>
      <c r="M2335" s="16" t="n">
        <f aca="false">SUMIF($B$2:$B$3223,B2335,$L$2:$L$3223)</f>
        <v>908</v>
      </c>
      <c r="N2335" s="0" t="n">
        <f aca="false">L2335/M2335</f>
        <v>0.0438281039287962</v>
      </c>
    </row>
    <row r="2336" customFormat="false" ht="15" hidden="false" customHeight="false" outlineLevel="0" collapsed="false">
      <c r="A2336" s="50" t="s">
        <v>4240</v>
      </c>
      <c r="B2336" s="50" t="s">
        <v>116</v>
      </c>
      <c r="C2336" s="50" t="s">
        <v>246</v>
      </c>
      <c r="D2336" s="50" t="s">
        <v>4241</v>
      </c>
      <c r="E2336" s="50" t="s">
        <v>441</v>
      </c>
      <c r="F2336" s="50" t="s">
        <v>4208</v>
      </c>
      <c r="G2336" s="0" t="n">
        <f aca="false">IF(ISERROR(VLOOKUP($A2336,'County Business Patterns'!$A$3:$H$2811,6,FALSE())),0,VLOOKUP($A2336,'County Business Patterns'!$A$3:$H$2811,6,FALSE()))</f>
        <v>39</v>
      </c>
      <c r="H2336" s="15" t="n">
        <f aca="false">VLOOKUP($A2336,'County Business Patterns'!$A$3:$H$2811,5,FALSE())</f>
        <v>0</v>
      </c>
      <c r="I2336" s="15" t="n">
        <f aca="false">VLOOKUP($A2336,'County Business Patterns'!$A$3:$H$2811,7,FALSE())</f>
        <v>0</v>
      </c>
      <c r="J2336" s="16" t="n">
        <f aca="false">IF(ISERROR(VLOOKUP($A2336,'County Business Patterns'!$A$3:$H$2811,8,FALSE())),0,VLOOKUP($A2336,'County Business Patterns'!$A$3:$H$2811,8,FALSE()))</f>
        <v>0</v>
      </c>
      <c r="K2336" s="0" t="n">
        <f aca="false">VLOOKUP($B2336,'State Business Patterns'!$A$3:$J$54,10,FALSE())</f>
        <v>0.663265306122449</v>
      </c>
      <c r="L2336" s="49" t="n">
        <f aca="false">IF(J2336=0,G2336,J2336*K2336)</f>
        <v>39</v>
      </c>
      <c r="M2336" s="16" t="n">
        <f aca="false">SUMIF($B$2:$B$3223,B2336,$L$2:$L$3223)</f>
        <v>908</v>
      </c>
      <c r="N2336" s="0" t="n">
        <f aca="false">L2336/M2336</f>
        <v>0.0429515418502203</v>
      </c>
    </row>
    <row r="2337" customFormat="false" ht="15" hidden="false" customHeight="false" outlineLevel="0" collapsed="false">
      <c r="A2337" s="50" t="s">
        <v>4242</v>
      </c>
      <c r="B2337" s="50" t="s">
        <v>116</v>
      </c>
      <c r="C2337" s="50" t="s">
        <v>187</v>
      </c>
      <c r="D2337" s="50" t="s">
        <v>4243</v>
      </c>
      <c r="E2337" s="50" t="s">
        <v>441</v>
      </c>
      <c r="F2337" s="50" t="s">
        <v>4208</v>
      </c>
      <c r="G2337" s="0" t="n">
        <f aca="false">IF(ISERROR(VLOOKUP($A2337,'County Business Patterns'!$A$3:$H$2811,6,FALSE())),0,VLOOKUP($A2337,'County Business Patterns'!$A$3:$H$2811,6,FALSE()))</f>
        <v>0</v>
      </c>
      <c r="H2337" s="15" t="str">
        <f aca="false">VLOOKUP($A2337,'County Business Patterns'!$A$3:$H$2811,5,FALSE())</f>
        <v>B</v>
      </c>
      <c r="I2337" s="15" t="str">
        <f aca="false">VLOOKUP($A2337,'County Business Patterns'!$A$3:$H$2811,7,FALSE())</f>
        <v>20-99</v>
      </c>
      <c r="J2337" s="16" t="n">
        <f aca="false">IF(ISERROR(VLOOKUP($A2337,'County Business Patterns'!$A$3:$H$2811,8,FALSE())),0,VLOOKUP($A2337,'County Business Patterns'!$A$3:$H$2811,8,FALSE()))</f>
        <v>60</v>
      </c>
      <c r="K2337" s="0" t="n">
        <f aca="false">VLOOKUP($B2337,'State Business Patterns'!$A$3:$J$54,10,FALSE())</f>
        <v>0.663265306122449</v>
      </c>
      <c r="L2337" s="49" t="n">
        <f aca="false">IF(J2337=0,G2337,J2337*K2337)</f>
        <v>39.7959183673469</v>
      </c>
      <c r="M2337" s="16" t="n">
        <f aca="false">SUMIF($B$2:$B$3223,B2337,$L$2:$L$3223)</f>
        <v>908</v>
      </c>
      <c r="N2337" s="0" t="n">
        <f aca="false">L2337/M2337</f>
        <v>0.0438281039287962</v>
      </c>
    </row>
    <row r="2338" customFormat="false" ht="15" hidden="false" customHeight="false" outlineLevel="0" collapsed="false">
      <c r="A2338" s="50" t="s">
        <v>4244</v>
      </c>
      <c r="B2338" s="50" t="s">
        <v>116</v>
      </c>
      <c r="C2338" s="50" t="s">
        <v>188</v>
      </c>
      <c r="D2338" s="50" t="s">
        <v>4245</v>
      </c>
      <c r="E2338" s="50" t="s">
        <v>441</v>
      </c>
      <c r="F2338" s="50" t="s">
        <v>4208</v>
      </c>
      <c r="G2338" s="0" t="n">
        <f aca="false">IF(ISERROR(VLOOKUP($A2338,'County Business Patterns'!$A$3:$H$2811,6,FALSE())),0,VLOOKUP($A2338,'County Business Patterns'!$A$3:$H$2811,6,FALSE()))</f>
        <v>0</v>
      </c>
      <c r="H2338" s="15" t="str">
        <f aca="false">VLOOKUP($A2338,'County Business Patterns'!$A$3:$H$2811,5,FALSE())</f>
        <v>A</v>
      </c>
      <c r="I2338" s="15" t="str">
        <f aca="false">VLOOKUP($A2338,'County Business Patterns'!$A$3:$H$2811,7,FALSE())</f>
        <v>0-19</v>
      </c>
      <c r="J2338" s="16" t="n">
        <f aca="false">IF(ISERROR(VLOOKUP($A2338,'County Business Patterns'!$A$3:$H$2811,8,FALSE())),0,VLOOKUP($A2338,'County Business Patterns'!$A$3:$H$2811,8,FALSE()))</f>
        <v>10</v>
      </c>
      <c r="K2338" s="0" t="n">
        <f aca="false">VLOOKUP($B2338,'State Business Patterns'!$A$3:$J$54,10,FALSE())</f>
        <v>0.663265306122449</v>
      </c>
      <c r="L2338" s="49" t="n">
        <f aca="false">IF(J2338=0,G2338,J2338*K2338)</f>
        <v>6.63265306122449</v>
      </c>
      <c r="M2338" s="16" t="n">
        <f aca="false">SUMIF($B$2:$B$3223,B2338,$L$2:$L$3223)</f>
        <v>908</v>
      </c>
      <c r="N2338" s="0" t="n">
        <f aca="false">L2338/M2338</f>
        <v>0.0073046839881327</v>
      </c>
    </row>
    <row r="2339" customFormat="false" ht="15" hidden="false" customHeight="false" outlineLevel="0" collapsed="false">
      <c r="A2339" s="50" t="s">
        <v>4246</v>
      </c>
      <c r="B2339" s="50" t="s">
        <v>116</v>
      </c>
      <c r="C2339" s="50" t="s">
        <v>189</v>
      </c>
      <c r="D2339" s="50" t="s">
        <v>2036</v>
      </c>
      <c r="E2339" s="50" t="s">
        <v>441</v>
      </c>
      <c r="F2339" s="50" t="s">
        <v>4208</v>
      </c>
      <c r="G2339" s="0" t="n">
        <f aca="false">IF(ISERROR(VLOOKUP($A2339,'County Business Patterns'!$A$3:$H$2811,6,FALSE())),0,VLOOKUP($A2339,'County Business Patterns'!$A$3:$H$2811,6,FALSE()))</f>
        <v>0</v>
      </c>
      <c r="H2339" s="15" t="str">
        <f aca="false">VLOOKUP($A2339,'County Business Patterns'!$A$3:$H$2811,5,FALSE())</f>
        <v>B</v>
      </c>
      <c r="I2339" s="15" t="str">
        <f aca="false">VLOOKUP($A2339,'County Business Patterns'!$A$3:$H$2811,7,FALSE())</f>
        <v>20-99</v>
      </c>
      <c r="J2339" s="16" t="n">
        <f aca="false">IF(ISERROR(VLOOKUP($A2339,'County Business Patterns'!$A$3:$H$2811,8,FALSE())),0,VLOOKUP($A2339,'County Business Patterns'!$A$3:$H$2811,8,FALSE()))</f>
        <v>60</v>
      </c>
      <c r="K2339" s="0" t="n">
        <f aca="false">VLOOKUP($B2339,'State Business Patterns'!$A$3:$J$54,10,FALSE())</f>
        <v>0.663265306122449</v>
      </c>
      <c r="L2339" s="49" t="n">
        <f aca="false">IF(J2339=0,G2339,J2339*K2339)</f>
        <v>39.7959183673469</v>
      </c>
      <c r="M2339" s="16" t="n">
        <f aca="false">SUMIF($B$2:$B$3223,B2339,$L$2:$L$3223)</f>
        <v>908</v>
      </c>
      <c r="N2339" s="0" t="n">
        <f aca="false">L2339/M2339</f>
        <v>0.0438281039287962</v>
      </c>
    </row>
    <row r="2340" customFormat="false" ht="15" hidden="false" customHeight="false" outlineLevel="0" collapsed="false">
      <c r="A2340" s="50" t="s">
        <v>4247</v>
      </c>
      <c r="B2340" s="50" t="s">
        <v>116</v>
      </c>
      <c r="C2340" s="50" t="s">
        <v>261</v>
      </c>
      <c r="D2340" s="50" t="s">
        <v>4248</v>
      </c>
      <c r="E2340" s="50" t="s">
        <v>441</v>
      </c>
      <c r="F2340" s="50" t="s">
        <v>4208</v>
      </c>
      <c r="G2340" s="0" t="n">
        <f aca="false">IF(ISERROR(VLOOKUP($A2340,'County Business Patterns'!$A$3:$H$2811,6,FALSE())),0,VLOOKUP($A2340,'County Business Patterns'!$A$3:$H$2811,6,FALSE()))</f>
        <v>0</v>
      </c>
      <c r="H2340" s="15" t="e">
        <f aca="false">VLOOKUP($A2340,'County Business Patterns'!$A$3:$H$2811,5,FALSE())</f>
        <v>#N/A</v>
      </c>
      <c r="I2340" s="15" t="e">
        <f aca="false">VLOOKUP($A2340,'County Business Patterns'!$A$3:$H$2811,7,FALSE())</f>
        <v>#N/A</v>
      </c>
      <c r="J2340" s="16" t="n">
        <f aca="false">IF(ISERROR(VLOOKUP($A2340,'County Business Patterns'!$A$3:$H$2811,8,FALSE())),0,VLOOKUP($A2340,'County Business Patterns'!$A$3:$H$2811,8,FALSE()))</f>
        <v>0</v>
      </c>
      <c r="K2340" s="0" t="n">
        <f aca="false">VLOOKUP($B2340,'State Business Patterns'!$A$3:$J$54,10,FALSE())</f>
        <v>0.663265306122449</v>
      </c>
      <c r="L2340" s="49" t="n">
        <f aca="false">IF(J2340=0,G2340,J2340*K2340)</f>
        <v>0</v>
      </c>
      <c r="M2340" s="16" t="n">
        <f aca="false">SUMIF($B$2:$B$3223,B2340,$L$2:$L$3223)</f>
        <v>908</v>
      </c>
      <c r="N2340" s="0" t="n">
        <f aca="false">L2340/M2340</f>
        <v>0</v>
      </c>
    </row>
    <row r="2341" customFormat="false" ht="15" hidden="false" customHeight="false" outlineLevel="0" collapsed="false">
      <c r="A2341" s="50" t="s">
        <v>4249</v>
      </c>
      <c r="B2341" s="50" t="s">
        <v>116</v>
      </c>
      <c r="C2341" s="50" t="s">
        <v>190</v>
      </c>
      <c r="D2341" s="50" t="s">
        <v>4250</v>
      </c>
      <c r="E2341" s="50" t="s">
        <v>441</v>
      </c>
      <c r="F2341" s="50" t="s">
        <v>4208</v>
      </c>
      <c r="G2341" s="0" t="n">
        <f aca="false">IF(ISERROR(VLOOKUP($A2341,'County Business Patterns'!$A$3:$H$2811,6,FALSE())),0,VLOOKUP($A2341,'County Business Patterns'!$A$3:$H$2811,6,FALSE()))</f>
        <v>8</v>
      </c>
      <c r="H2341" s="15" t="n">
        <f aca="false">VLOOKUP($A2341,'County Business Patterns'!$A$3:$H$2811,5,FALSE())</f>
        <v>0</v>
      </c>
      <c r="I2341" s="15" t="n">
        <f aca="false">VLOOKUP($A2341,'County Business Patterns'!$A$3:$H$2811,7,FALSE())</f>
        <v>0</v>
      </c>
      <c r="J2341" s="16" t="n">
        <f aca="false">IF(ISERROR(VLOOKUP($A2341,'County Business Patterns'!$A$3:$H$2811,8,FALSE())),0,VLOOKUP($A2341,'County Business Patterns'!$A$3:$H$2811,8,FALSE()))</f>
        <v>0</v>
      </c>
      <c r="K2341" s="0" t="n">
        <f aca="false">VLOOKUP($B2341,'State Business Patterns'!$A$3:$J$54,10,FALSE())</f>
        <v>0.663265306122449</v>
      </c>
      <c r="L2341" s="49" t="n">
        <f aca="false">IF(J2341=0,G2341,J2341*K2341)</f>
        <v>8</v>
      </c>
      <c r="M2341" s="16" t="n">
        <f aca="false">SUMIF($B$2:$B$3223,B2341,$L$2:$L$3223)</f>
        <v>908</v>
      </c>
      <c r="N2341" s="0" t="n">
        <f aca="false">L2341/M2341</f>
        <v>0.00881057268722467</v>
      </c>
    </row>
    <row r="2342" customFormat="false" ht="15" hidden="false" customHeight="false" outlineLevel="0" collapsed="false">
      <c r="A2342" s="50" t="s">
        <v>4251</v>
      </c>
      <c r="B2342" s="50" t="s">
        <v>116</v>
      </c>
      <c r="C2342" s="50" t="s">
        <v>191</v>
      </c>
      <c r="D2342" s="50" t="s">
        <v>1316</v>
      </c>
      <c r="E2342" s="50" t="s">
        <v>441</v>
      </c>
      <c r="F2342" s="50" t="s">
        <v>4208</v>
      </c>
      <c r="G2342" s="0" t="n">
        <f aca="false">IF(ISERROR(VLOOKUP($A2342,'County Business Patterns'!$A$3:$H$2811,6,FALSE())),0,VLOOKUP($A2342,'County Business Patterns'!$A$3:$H$2811,6,FALSE()))</f>
        <v>0</v>
      </c>
      <c r="H2342" s="15" t="e">
        <f aca="false">VLOOKUP($A2342,'County Business Patterns'!$A$3:$H$2811,5,FALSE())</f>
        <v>#N/A</v>
      </c>
      <c r="I2342" s="15" t="e">
        <f aca="false">VLOOKUP($A2342,'County Business Patterns'!$A$3:$H$2811,7,FALSE())</f>
        <v>#N/A</v>
      </c>
      <c r="J2342" s="16" t="n">
        <f aca="false">IF(ISERROR(VLOOKUP($A2342,'County Business Patterns'!$A$3:$H$2811,8,FALSE())),0,VLOOKUP($A2342,'County Business Patterns'!$A$3:$H$2811,8,FALSE()))</f>
        <v>0</v>
      </c>
      <c r="K2342" s="0" t="n">
        <f aca="false">VLOOKUP($B2342,'State Business Patterns'!$A$3:$J$54,10,FALSE())</f>
        <v>0.663265306122449</v>
      </c>
      <c r="L2342" s="49" t="n">
        <f aca="false">IF(J2342=0,G2342,J2342*K2342)</f>
        <v>0</v>
      </c>
      <c r="M2342" s="16" t="n">
        <f aca="false">SUMIF($B$2:$B$3223,B2342,$L$2:$L$3223)</f>
        <v>908</v>
      </c>
      <c r="N2342" s="0" t="n">
        <f aca="false">L2342/M2342</f>
        <v>0</v>
      </c>
    </row>
    <row r="2343" customFormat="false" ht="15" hidden="false" customHeight="false" outlineLevel="0" collapsed="false">
      <c r="A2343" s="50" t="s">
        <v>4252</v>
      </c>
      <c r="B2343" s="50" t="s">
        <v>116</v>
      </c>
      <c r="C2343" s="50" t="s">
        <v>192</v>
      </c>
      <c r="D2343" s="50" t="s">
        <v>4253</v>
      </c>
      <c r="E2343" s="50" t="s">
        <v>441</v>
      </c>
      <c r="F2343" s="50" t="s">
        <v>4208</v>
      </c>
      <c r="G2343" s="0" t="n">
        <f aca="false">IF(ISERROR(VLOOKUP($A2343,'County Business Patterns'!$A$3:$H$2811,6,FALSE())),0,VLOOKUP($A2343,'County Business Patterns'!$A$3:$H$2811,6,FALSE()))</f>
        <v>0</v>
      </c>
      <c r="H2343" s="15" t="e">
        <f aca="false">VLOOKUP($A2343,'County Business Patterns'!$A$3:$H$2811,5,FALSE())</f>
        <v>#N/A</v>
      </c>
      <c r="I2343" s="15" t="e">
        <f aca="false">VLOOKUP($A2343,'County Business Patterns'!$A$3:$H$2811,7,FALSE())</f>
        <v>#N/A</v>
      </c>
      <c r="J2343" s="16" t="n">
        <f aca="false">IF(ISERROR(VLOOKUP($A2343,'County Business Patterns'!$A$3:$H$2811,8,FALSE())),0,VLOOKUP($A2343,'County Business Patterns'!$A$3:$H$2811,8,FALSE()))</f>
        <v>0</v>
      </c>
      <c r="K2343" s="0" t="n">
        <f aca="false">VLOOKUP($B2343,'State Business Patterns'!$A$3:$J$54,10,FALSE())</f>
        <v>0.663265306122449</v>
      </c>
      <c r="L2343" s="49" t="n">
        <f aca="false">IF(J2343=0,G2343,J2343*K2343)</f>
        <v>0</v>
      </c>
      <c r="M2343" s="16" t="n">
        <f aca="false">SUMIF($B$2:$B$3223,B2343,$L$2:$L$3223)</f>
        <v>908</v>
      </c>
      <c r="N2343" s="0" t="n">
        <f aca="false">L2343/M2343</f>
        <v>0</v>
      </c>
    </row>
    <row r="2344" customFormat="false" ht="15" hidden="false" customHeight="false" outlineLevel="0" collapsed="false">
      <c r="A2344" s="50" t="s">
        <v>4254</v>
      </c>
      <c r="B2344" s="50" t="s">
        <v>116</v>
      </c>
      <c r="C2344" s="50" t="s">
        <v>193</v>
      </c>
      <c r="D2344" s="50" t="s">
        <v>3271</v>
      </c>
      <c r="E2344" s="50" t="s">
        <v>441</v>
      </c>
      <c r="F2344" s="50" t="s">
        <v>4208</v>
      </c>
      <c r="G2344" s="0" t="n">
        <f aca="false">IF(ISERROR(VLOOKUP($A2344,'County Business Patterns'!$A$3:$H$2811,6,FALSE())),0,VLOOKUP($A2344,'County Business Patterns'!$A$3:$H$2811,6,FALSE()))</f>
        <v>0</v>
      </c>
      <c r="H2344" s="15" t="str">
        <f aca="false">VLOOKUP($A2344,'County Business Patterns'!$A$3:$H$2811,5,FALSE())</f>
        <v>A</v>
      </c>
      <c r="I2344" s="15" t="str">
        <f aca="false">VLOOKUP($A2344,'County Business Patterns'!$A$3:$H$2811,7,FALSE())</f>
        <v>0-19</v>
      </c>
      <c r="J2344" s="16" t="n">
        <f aca="false">IF(ISERROR(VLOOKUP($A2344,'County Business Patterns'!$A$3:$H$2811,8,FALSE())),0,VLOOKUP($A2344,'County Business Patterns'!$A$3:$H$2811,8,FALSE()))</f>
        <v>10</v>
      </c>
      <c r="K2344" s="0" t="n">
        <f aca="false">VLOOKUP($B2344,'State Business Patterns'!$A$3:$J$54,10,FALSE())</f>
        <v>0.663265306122449</v>
      </c>
      <c r="L2344" s="49" t="n">
        <f aca="false">IF(J2344=0,G2344,J2344*K2344)</f>
        <v>6.63265306122449</v>
      </c>
      <c r="M2344" s="16" t="n">
        <f aca="false">SUMIF($B$2:$B$3223,B2344,$L$2:$L$3223)</f>
        <v>908</v>
      </c>
      <c r="N2344" s="0" t="n">
        <f aca="false">L2344/M2344</f>
        <v>0.0073046839881327</v>
      </c>
    </row>
    <row r="2345" customFormat="false" ht="15" hidden="false" customHeight="false" outlineLevel="0" collapsed="false">
      <c r="A2345" s="50" t="s">
        <v>4255</v>
      </c>
      <c r="B2345" s="50" t="s">
        <v>116</v>
      </c>
      <c r="C2345" s="50" t="s">
        <v>194</v>
      </c>
      <c r="D2345" s="50" t="s">
        <v>1329</v>
      </c>
      <c r="E2345" s="50" t="s">
        <v>441</v>
      </c>
      <c r="F2345" s="50" t="s">
        <v>4208</v>
      </c>
      <c r="G2345" s="0" t="n">
        <f aca="false">IF(ISERROR(VLOOKUP($A2345,'County Business Patterns'!$A$3:$H$2811,6,FALSE())),0,VLOOKUP($A2345,'County Business Patterns'!$A$3:$H$2811,6,FALSE()))</f>
        <v>0</v>
      </c>
      <c r="H2345" s="15" t="e">
        <f aca="false">VLOOKUP($A2345,'County Business Patterns'!$A$3:$H$2811,5,FALSE())</f>
        <v>#N/A</v>
      </c>
      <c r="I2345" s="15" t="e">
        <f aca="false">VLOOKUP($A2345,'County Business Patterns'!$A$3:$H$2811,7,FALSE())</f>
        <v>#N/A</v>
      </c>
      <c r="J2345" s="16" t="n">
        <f aca="false">IF(ISERROR(VLOOKUP($A2345,'County Business Patterns'!$A$3:$H$2811,8,FALSE())),0,VLOOKUP($A2345,'County Business Patterns'!$A$3:$H$2811,8,FALSE()))</f>
        <v>0</v>
      </c>
      <c r="K2345" s="0" t="n">
        <f aca="false">VLOOKUP($B2345,'State Business Patterns'!$A$3:$J$54,10,FALSE())</f>
        <v>0.663265306122449</v>
      </c>
      <c r="L2345" s="49" t="n">
        <f aca="false">IF(J2345=0,G2345,J2345*K2345)</f>
        <v>0</v>
      </c>
      <c r="M2345" s="16" t="n">
        <f aca="false">SUMIF($B$2:$B$3223,B2345,$L$2:$L$3223)</f>
        <v>908</v>
      </c>
      <c r="N2345" s="0" t="n">
        <f aca="false">L2345/M2345</f>
        <v>0</v>
      </c>
    </row>
    <row r="2346" customFormat="false" ht="15" hidden="false" customHeight="false" outlineLevel="0" collapsed="false">
      <c r="A2346" s="50" t="s">
        <v>4256</v>
      </c>
      <c r="B2346" s="50" t="s">
        <v>116</v>
      </c>
      <c r="C2346" s="50" t="s">
        <v>247</v>
      </c>
      <c r="D2346" s="50" t="s">
        <v>522</v>
      </c>
      <c r="E2346" s="50" t="s">
        <v>441</v>
      </c>
      <c r="F2346" s="50" t="s">
        <v>4208</v>
      </c>
      <c r="G2346" s="0" t="n">
        <f aca="false">IF(ISERROR(VLOOKUP($A2346,'County Business Patterns'!$A$3:$H$2811,6,FALSE())),0,VLOOKUP($A2346,'County Business Patterns'!$A$3:$H$2811,6,FALSE()))</f>
        <v>0</v>
      </c>
      <c r="H2346" s="15" t="str">
        <f aca="false">VLOOKUP($A2346,'County Business Patterns'!$A$3:$H$2811,5,FALSE())</f>
        <v>A</v>
      </c>
      <c r="I2346" s="15" t="str">
        <f aca="false">VLOOKUP($A2346,'County Business Patterns'!$A$3:$H$2811,7,FALSE())</f>
        <v>0-19</v>
      </c>
      <c r="J2346" s="16" t="n">
        <f aca="false">IF(ISERROR(VLOOKUP($A2346,'County Business Patterns'!$A$3:$H$2811,8,FALSE())),0,VLOOKUP($A2346,'County Business Patterns'!$A$3:$H$2811,8,FALSE()))</f>
        <v>10</v>
      </c>
      <c r="K2346" s="0" t="n">
        <f aca="false">VLOOKUP($B2346,'State Business Patterns'!$A$3:$J$54,10,FALSE())</f>
        <v>0.663265306122449</v>
      </c>
      <c r="L2346" s="49" t="n">
        <f aca="false">IF(J2346=0,G2346,J2346*K2346)</f>
        <v>6.63265306122449</v>
      </c>
      <c r="M2346" s="16" t="n">
        <f aca="false">SUMIF($B$2:$B$3223,B2346,$L$2:$L$3223)</f>
        <v>908</v>
      </c>
      <c r="N2346" s="0" t="n">
        <f aca="false">L2346/M2346</f>
        <v>0.0073046839881327</v>
      </c>
    </row>
    <row r="2347" customFormat="false" ht="15" hidden="false" customHeight="false" outlineLevel="0" collapsed="false">
      <c r="A2347" s="50" t="s">
        <v>4257</v>
      </c>
      <c r="B2347" s="50" t="s">
        <v>116</v>
      </c>
      <c r="C2347" s="50" t="s">
        <v>248</v>
      </c>
      <c r="D2347" s="50" t="s">
        <v>4258</v>
      </c>
      <c r="E2347" s="50" t="s">
        <v>441</v>
      </c>
      <c r="F2347" s="50" t="s">
        <v>4208</v>
      </c>
      <c r="G2347" s="0" t="n">
        <f aca="false">IF(ISERROR(VLOOKUP($A2347,'County Business Patterns'!$A$3:$H$2811,6,FALSE())),0,VLOOKUP($A2347,'County Business Patterns'!$A$3:$H$2811,6,FALSE()))</f>
        <v>145</v>
      </c>
      <c r="H2347" s="15" t="n">
        <f aca="false">VLOOKUP($A2347,'County Business Patterns'!$A$3:$H$2811,5,FALSE())</f>
        <v>0</v>
      </c>
      <c r="I2347" s="15" t="n">
        <f aca="false">VLOOKUP($A2347,'County Business Patterns'!$A$3:$H$2811,7,FALSE())</f>
        <v>0</v>
      </c>
      <c r="J2347" s="16" t="n">
        <f aca="false">IF(ISERROR(VLOOKUP($A2347,'County Business Patterns'!$A$3:$H$2811,8,FALSE())),0,VLOOKUP($A2347,'County Business Patterns'!$A$3:$H$2811,8,FALSE()))</f>
        <v>0</v>
      </c>
      <c r="K2347" s="0" t="n">
        <f aca="false">VLOOKUP($B2347,'State Business Patterns'!$A$3:$J$54,10,FALSE())</f>
        <v>0.663265306122449</v>
      </c>
      <c r="L2347" s="49" t="n">
        <f aca="false">IF(J2347=0,G2347,J2347*K2347)</f>
        <v>145</v>
      </c>
      <c r="M2347" s="16" t="n">
        <f aca="false">SUMIF($B$2:$B$3223,B2347,$L$2:$L$3223)</f>
        <v>908</v>
      </c>
      <c r="N2347" s="0" t="n">
        <f aca="false">L2347/M2347</f>
        <v>0.159691629955947</v>
      </c>
    </row>
    <row r="2348" customFormat="false" ht="15" hidden="false" customHeight="false" outlineLevel="0" collapsed="false">
      <c r="A2348" s="50" t="s">
        <v>4259</v>
      </c>
      <c r="B2348" s="50" t="s">
        <v>116</v>
      </c>
      <c r="C2348" s="50" t="s">
        <v>262</v>
      </c>
      <c r="D2348" s="50" t="s">
        <v>4260</v>
      </c>
      <c r="E2348" s="50" t="s">
        <v>441</v>
      </c>
      <c r="F2348" s="50" t="s">
        <v>4208</v>
      </c>
      <c r="G2348" s="0" t="n">
        <f aca="false">IF(ISERROR(VLOOKUP($A2348,'County Business Patterns'!$A$3:$H$2811,6,FALSE())),0,VLOOKUP($A2348,'County Business Patterns'!$A$3:$H$2811,6,FALSE()))</f>
        <v>0</v>
      </c>
      <c r="H2348" s="15" t="e">
        <f aca="false">VLOOKUP($A2348,'County Business Patterns'!$A$3:$H$2811,5,FALSE())</f>
        <v>#N/A</v>
      </c>
      <c r="I2348" s="15" t="e">
        <f aca="false">VLOOKUP($A2348,'County Business Patterns'!$A$3:$H$2811,7,FALSE())</f>
        <v>#N/A</v>
      </c>
      <c r="J2348" s="16" t="n">
        <f aca="false">IF(ISERROR(VLOOKUP($A2348,'County Business Patterns'!$A$3:$H$2811,8,FALSE())),0,VLOOKUP($A2348,'County Business Patterns'!$A$3:$H$2811,8,FALSE()))</f>
        <v>0</v>
      </c>
      <c r="K2348" s="0" t="n">
        <f aca="false">VLOOKUP($B2348,'State Business Patterns'!$A$3:$J$54,10,FALSE())</f>
        <v>0.663265306122449</v>
      </c>
      <c r="L2348" s="49" t="n">
        <f aca="false">IF(J2348=0,G2348,J2348*K2348)</f>
        <v>0</v>
      </c>
      <c r="M2348" s="16" t="n">
        <f aca="false">SUMIF($B$2:$B$3223,B2348,$L$2:$L$3223)</f>
        <v>908</v>
      </c>
      <c r="N2348" s="0" t="n">
        <f aca="false">L2348/M2348</f>
        <v>0</v>
      </c>
    </row>
    <row r="2349" customFormat="false" ht="15" hidden="false" customHeight="false" outlineLevel="0" collapsed="false">
      <c r="A2349" s="50" t="s">
        <v>4261</v>
      </c>
      <c r="B2349" s="50" t="s">
        <v>116</v>
      </c>
      <c r="C2349" s="50" t="s">
        <v>249</v>
      </c>
      <c r="D2349" s="50" t="s">
        <v>534</v>
      </c>
      <c r="E2349" s="50" t="s">
        <v>441</v>
      </c>
      <c r="F2349" s="50" t="s">
        <v>4208</v>
      </c>
      <c r="G2349" s="0" t="n">
        <f aca="false">IF(ISERROR(VLOOKUP($A2349,'County Business Patterns'!$A$3:$H$2811,6,FALSE())),0,VLOOKUP($A2349,'County Business Patterns'!$A$3:$H$2811,6,FALSE()))</f>
        <v>0</v>
      </c>
      <c r="H2349" s="15" t="str">
        <f aca="false">VLOOKUP($A2349,'County Business Patterns'!$A$3:$H$2811,5,FALSE())</f>
        <v>A</v>
      </c>
      <c r="I2349" s="15" t="str">
        <f aca="false">VLOOKUP($A2349,'County Business Patterns'!$A$3:$H$2811,7,FALSE())</f>
        <v>0-19</v>
      </c>
      <c r="J2349" s="16" t="n">
        <f aca="false">IF(ISERROR(VLOOKUP($A2349,'County Business Patterns'!$A$3:$H$2811,8,FALSE())),0,VLOOKUP($A2349,'County Business Patterns'!$A$3:$H$2811,8,FALSE()))</f>
        <v>10</v>
      </c>
      <c r="K2349" s="0" t="n">
        <f aca="false">VLOOKUP($B2349,'State Business Patterns'!$A$3:$J$54,10,FALSE())</f>
        <v>0.663265306122449</v>
      </c>
      <c r="L2349" s="49" t="n">
        <f aca="false">IF(J2349=0,G2349,J2349*K2349)</f>
        <v>6.63265306122449</v>
      </c>
      <c r="M2349" s="16" t="n">
        <f aca="false">SUMIF($B$2:$B$3223,B2349,$L$2:$L$3223)</f>
        <v>908</v>
      </c>
      <c r="N2349" s="0" t="n">
        <f aca="false">L2349/M2349</f>
        <v>0.0073046839881327</v>
      </c>
    </row>
    <row r="2350" customFormat="false" ht="15" hidden="false" customHeight="false" outlineLevel="0" collapsed="false">
      <c r="A2350" s="50" t="s">
        <v>4262</v>
      </c>
      <c r="B2350" s="50" t="s">
        <v>116</v>
      </c>
      <c r="C2350" s="50" t="s">
        <v>195</v>
      </c>
      <c r="D2350" s="50" t="s">
        <v>4263</v>
      </c>
      <c r="E2350" s="50" t="s">
        <v>441</v>
      </c>
      <c r="F2350" s="50" t="s">
        <v>4208</v>
      </c>
      <c r="G2350" s="0" t="n">
        <f aca="false">IF(ISERROR(VLOOKUP($A2350,'County Business Patterns'!$A$3:$H$2811,6,FALSE())),0,VLOOKUP($A2350,'County Business Patterns'!$A$3:$H$2811,6,FALSE()))</f>
        <v>0</v>
      </c>
      <c r="H2350" s="15" t="str">
        <f aca="false">VLOOKUP($A2350,'County Business Patterns'!$A$3:$H$2811,5,FALSE())</f>
        <v>A</v>
      </c>
      <c r="I2350" s="15" t="str">
        <f aca="false">VLOOKUP($A2350,'County Business Patterns'!$A$3:$H$2811,7,FALSE())</f>
        <v>0-19</v>
      </c>
      <c r="J2350" s="16" t="n">
        <f aca="false">IF(ISERROR(VLOOKUP($A2350,'County Business Patterns'!$A$3:$H$2811,8,FALSE())),0,VLOOKUP($A2350,'County Business Patterns'!$A$3:$H$2811,8,FALSE()))</f>
        <v>10</v>
      </c>
      <c r="K2350" s="0" t="n">
        <f aca="false">VLOOKUP($B2350,'State Business Patterns'!$A$3:$J$54,10,FALSE())</f>
        <v>0.663265306122449</v>
      </c>
      <c r="L2350" s="49" t="n">
        <f aca="false">IF(J2350=0,G2350,J2350*K2350)</f>
        <v>6.63265306122449</v>
      </c>
      <c r="M2350" s="16" t="n">
        <f aca="false">SUMIF($B$2:$B$3223,B2350,$L$2:$L$3223)</f>
        <v>908</v>
      </c>
      <c r="N2350" s="0" t="n">
        <f aca="false">L2350/M2350</f>
        <v>0.0073046839881327</v>
      </c>
    </row>
    <row r="2351" customFormat="false" ht="15" hidden="false" customHeight="false" outlineLevel="0" collapsed="false">
      <c r="A2351" s="50" t="s">
        <v>4264</v>
      </c>
      <c r="B2351" s="50" t="s">
        <v>116</v>
      </c>
      <c r="C2351" s="50" t="s">
        <v>196</v>
      </c>
      <c r="D2351" s="50" t="s">
        <v>4265</v>
      </c>
      <c r="E2351" s="50" t="s">
        <v>441</v>
      </c>
      <c r="F2351" s="50" t="s">
        <v>4208</v>
      </c>
      <c r="G2351" s="0" t="n">
        <f aca="false">IF(ISERROR(VLOOKUP($A2351,'County Business Patterns'!$A$3:$H$2811,6,FALSE())),0,VLOOKUP($A2351,'County Business Patterns'!$A$3:$H$2811,6,FALSE()))</f>
        <v>0</v>
      </c>
      <c r="H2351" s="15" t="str">
        <f aca="false">VLOOKUP($A2351,'County Business Patterns'!$A$3:$H$2811,5,FALSE())</f>
        <v>A</v>
      </c>
      <c r="I2351" s="15" t="str">
        <f aca="false">VLOOKUP($A2351,'County Business Patterns'!$A$3:$H$2811,7,FALSE())</f>
        <v>0-19</v>
      </c>
      <c r="J2351" s="16" t="n">
        <f aca="false">IF(ISERROR(VLOOKUP($A2351,'County Business Patterns'!$A$3:$H$2811,8,FALSE())),0,VLOOKUP($A2351,'County Business Patterns'!$A$3:$H$2811,8,FALSE()))</f>
        <v>10</v>
      </c>
      <c r="K2351" s="0" t="n">
        <f aca="false">VLOOKUP($B2351,'State Business Patterns'!$A$3:$J$54,10,FALSE())</f>
        <v>0.663265306122449</v>
      </c>
      <c r="L2351" s="49" t="n">
        <f aca="false">IF(J2351=0,G2351,J2351*K2351)</f>
        <v>6.63265306122449</v>
      </c>
      <c r="M2351" s="16" t="n">
        <f aca="false">SUMIF($B$2:$B$3223,B2351,$L$2:$L$3223)</f>
        <v>908</v>
      </c>
      <c r="N2351" s="0" t="n">
        <f aca="false">L2351/M2351</f>
        <v>0.0073046839881327</v>
      </c>
    </row>
    <row r="2352" customFormat="false" ht="15" hidden="false" customHeight="false" outlineLevel="0" collapsed="false">
      <c r="A2352" s="50" t="s">
        <v>4266</v>
      </c>
      <c r="B2352" s="50" t="s">
        <v>116</v>
      </c>
      <c r="C2352" s="50" t="s">
        <v>197</v>
      </c>
      <c r="D2352" s="50" t="s">
        <v>1359</v>
      </c>
      <c r="E2352" s="50" t="s">
        <v>441</v>
      </c>
      <c r="F2352" s="50" t="s">
        <v>4208</v>
      </c>
      <c r="G2352" s="0" t="n">
        <f aca="false">IF(ISERROR(VLOOKUP($A2352,'County Business Patterns'!$A$3:$H$2811,6,FALSE())),0,VLOOKUP($A2352,'County Business Patterns'!$A$3:$H$2811,6,FALSE()))</f>
        <v>0</v>
      </c>
      <c r="H2352" s="15" t="str">
        <f aca="false">VLOOKUP($A2352,'County Business Patterns'!$A$3:$H$2811,5,FALSE())</f>
        <v>A</v>
      </c>
      <c r="I2352" s="15" t="str">
        <f aca="false">VLOOKUP($A2352,'County Business Patterns'!$A$3:$H$2811,7,FALSE())</f>
        <v>0-19</v>
      </c>
      <c r="J2352" s="16" t="n">
        <f aca="false">IF(ISERROR(VLOOKUP($A2352,'County Business Patterns'!$A$3:$H$2811,8,FALSE())),0,VLOOKUP($A2352,'County Business Patterns'!$A$3:$H$2811,8,FALSE()))</f>
        <v>10</v>
      </c>
      <c r="K2352" s="0" t="n">
        <f aca="false">VLOOKUP($B2352,'State Business Patterns'!$A$3:$J$54,10,FALSE())</f>
        <v>0.663265306122449</v>
      </c>
      <c r="L2352" s="49" t="n">
        <f aca="false">IF(J2352=0,G2352,J2352*K2352)</f>
        <v>6.63265306122449</v>
      </c>
      <c r="M2352" s="16" t="n">
        <f aca="false">SUMIF($B$2:$B$3223,B2352,$L$2:$L$3223)</f>
        <v>908</v>
      </c>
      <c r="N2352" s="0" t="n">
        <f aca="false">L2352/M2352</f>
        <v>0.0073046839881327</v>
      </c>
    </row>
    <row r="2353" customFormat="false" ht="15" hidden="false" customHeight="false" outlineLevel="0" collapsed="false">
      <c r="A2353" s="50" t="s">
        <v>4267</v>
      </c>
      <c r="B2353" s="50" t="s">
        <v>116</v>
      </c>
      <c r="C2353" s="50" t="s">
        <v>198</v>
      </c>
      <c r="D2353" s="50" t="s">
        <v>4268</v>
      </c>
      <c r="E2353" s="50" t="s">
        <v>441</v>
      </c>
      <c r="F2353" s="50" t="s">
        <v>4208</v>
      </c>
      <c r="G2353" s="0" t="n">
        <f aca="false">IF(ISERROR(VLOOKUP($A2353,'County Business Patterns'!$A$3:$H$2811,6,FALSE())),0,VLOOKUP($A2353,'County Business Patterns'!$A$3:$H$2811,6,FALSE()))</f>
        <v>0</v>
      </c>
      <c r="H2353" s="15" t="str">
        <f aca="false">VLOOKUP($A2353,'County Business Patterns'!$A$3:$H$2811,5,FALSE())</f>
        <v>A</v>
      </c>
      <c r="I2353" s="15" t="str">
        <f aca="false">VLOOKUP($A2353,'County Business Patterns'!$A$3:$H$2811,7,FALSE())</f>
        <v>0-19</v>
      </c>
      <c r="J2353" s="16" t="n">
        <f aca="false">IF(ISERROR(VLOOKUP($A2353,'County Business Patterns'!$A$3:$H$2811,8,FALSE())),0,VLOOKUP($A2353,'County Business Patterns'!$A$3:$H$2811,8,FALSE()))</f>
        <v>10</v>
      </c>
      <c r="K2353" s="0" t="n">
        <f aca="false">VLOOKUP($B2353,'State Business Patterns'!$A$3:$J$54,10,FALSE())</f>
        <v>0.663265306122449</v>
      </c>
      <c r="L2353" s="49" t="n">
        <f aca="false">IF(J2353=0,G2353,J2353*K2353)</f>
        <v>6.63265306122449</v>
      </c>
      <c r="M2353" s="16" t="n">
        <f aca="false">SUMIF($B$2:$B$3223,B2353,$L$2:$L$3223)</f>
        <v>908</v>
      </c>
      <c r="N2353" s="0" t="n">
        <f aca="false">L2353/M2353</f>
        <v>0.0073046839881327</v>
      </c>
    </row>
    <row r="2354" customFormat="false" ht="15" hidden="false" customHeight="false" outlineLevel="0" collapsed="false">
      <c r="A2354" s="50" t="s">
        <v>4269</v>
      </c>
      <c r="B2354" s="50" t="s">
        <v>116</v>
      </c>
      <c r="C2354" s="50" t="s">
        <v>263</v>
      </c>
      <c r="D2354" s="50" t="s">
        <v>548</v>
      </c>
      <c r="E2354" s="50" t="s">
        <v>441</v>
      </c>
      <c r="F2354" s="50" t="s">
        <v>4208</v>
      </c>
      <c r="G2354" s="0" t="n">
        <f aca="false">IF(ISERROR(VLOOKUP($A2354,'County Business Patterns'!$A$3:$H$2811,6,FALSE())),0,VLOOKUP($A2354,'County Business Patterns'!$A$3:$H$2811,6,FALSE()))</f>
        <v>0</v>
      </c>
      <c r="H2354" s="15" t="e">
        <f aca="false">VLOOKUP($A2354,'County Business Patterns'!$A$3:$H$2811,5,FALSE())</f>
        <v>#N/A</v>
      </c>
      <c r="I2354" s="15" t="e">
        <f aca="false">VLOOKUP($A2354,'County Business Patterns'!$A$3:$H$2811,7,FALSE())</f>
        <v>#N/A</v>
      </c>
      <c r="J2354" s="16" t="n">
        <f aca="false">IF(ISERROR(VLOOKUP($A2354,'County Business Patterns'!$A$3:$H$2811,8,FALSE())),0,VLOOKUP($A2354,'County Business Patterns'!$A$3:$H$2811,8,FALSE()))</f>
        <v>0</v>
      </c>
      <c r="K2354" s="0" t="n">
        <f aca="false">VLOOKUP($B2354,'State Business Patterns'!$A$3:$J$54,10,FALSE())</f>
        <v>0.663265306122449</v>
      </c>
      <c r="L2354" s="49" t="n">
        <f aca="false">IF(J2354=0,G2354,J2354*K2354)</f>
        <v>0</v>
      </c>
      <c r="M2354" s="16" t="n">
        <f aca="false">SUMIF($B$2:$B$3223,B2354,$L$2:$L$3223)</f>
        <v>908</v>
      </c>
      <c r="N2354" s="0" t="n">
        <f aca="false">L2354/M2354</f>
        <v>0</v>
      </c>
    </row>
    <row r="2355" customFormat="false" ht="15" hidden="false" customHeight="false" outlineLevel="0" collapsed="false">
      <c r="A2355" s="50" t="s">
        <v>4270</v>
      </c>
      <c r="B2355" s="50" t="s">
        <v>116</v>
      </c>
      <c r="C2355" s="50" t="s">
        <v>199</v>
      </c>
      <c r="D2355" s="50" t="s">
        <v>1665</v>
      </c>
      <c r="E2355" s="50" t="s">
        <v>441</v>
      </c>
      <c r="F2355" s="50" t="s">
        <v>4208</v>
      </c>
      <c r="G2355" s="0" t="n">
        <f aca="false">IF(ISERROR(VLOOKUP($A2355,'County Business Patterns'!$A$3:$H$2811,6,FALSE())),0,VLOOKUP($A2355,'County Business Patterns'!$A$3:$H$2811,6,FALSE()))</f>
        <v>37</v>
      </c>
      <c r="H2355" s="15" t="n">
        <f aca="false">VLOOKUP($A2355,'County Business Patterns'!$A$3:$H$2811,5,FALSE())</f>
        <v>0</v>
      </c>
      <c r="I2355" s="15" t="n">
        <f aca="false">VLOOKUP($A2355,'County Business Patterns'!$A$3:$H$2811,7,FALSE())</f>
        <v>0</v>
      </c>
      <c r="J2355" s="16" t="n">
        <f aca="false">IF(ISERROR(VLOOKUP($A2355,'County Business Patterns'!$A$3:$H$2811,8,FALSE())),0,VLOOKUP($A2355,'County Business Patterns'!$A$3:$H$2811,8,FALSE()))</f>
        <v>0</v>
      </c>
      <c r="K2355" s="0" t="n">
        <f aca="false">VLOOKUP($B2355,'State Business Patterns'!$A$3:$J$54,10,FALSE())</f>
        <v>0.663265306122449</v>
      </c>
      <c r="L2355" s="49" t="n">
        <f aca="false">IF(J2355=0,G2355,J2355*K2355)</f>
        <v>37</v>
      </c>
      <c r="M2355" s="16" t="n">
        <f aca="false">SUMIF($B$2:$B$3223,B2355,$L$2:$L$3223)</f>
        <v>908</v>
      </c>
      <c r="N2355" s="0" t="n">
        <f aca="false">L2355/M2355</f>
        <v>0.0407488986784141</v>
      </c>
    </row>
    <row r="2356" customFormat="false" ht="15" hidden="false" customHeight="false" outlineLevel="0" collapsed="false">
      <c r="A2356" s="50" t="s">
        <v>4271</v>
      </c>
      <c r="B2356" s="50" t="s">
        <v>116</v>
      </c>
      <c r="C2356" s="50" t="s">
        <v>200</v>
      </c>
      <c r="D2356" s="50" t="s">
        <v>4272</v>
      </c>
      <c r="E2356" s="50" t="s">
        <v>441</v>
      </c>
      <c r="F2356" s="50" t="s">
        <v>4208</v>
      </c>
      <c r="G2356" s="0" t="n">
        <f aca="false">IF(ISERROR(VLOOKUP($A2356,'County Business Patterns'!$A$3:$H$2811,6,FALSE())),0,VLOOKUP($A2356,'County Business Patterns'!$A$3:$H$2811,6,FALSE()))</f>
        <v>0</v>
      </c>
      <c r="H2356" s="15" t="e">
        <f aca="false">VLOOKUP($A2356,'County Business Patterns'!$A$3:$H$2811,5,FALSE())</f>
        <v>#N/A</v>
      </c>
      <c r="I2356" s="15" t="e">
        <f aca="false">VLOOKUP($A2356,'County Business Patterns'!$A$3:$H$2811,7,FALSE())</f>
        <v>#N/A</v>
      </c>
      <c r="J2356" s="16" t="n">
        <f aca="false">IF(ISERROR(VLOOKUP($A2356,'County Business Patterns'!$A$3:$H$2811,8,FALSE())),0,VLOOKUP($A2356,'County Business Patterns'!$A$3:$H$2811,8,FALSE()))</f>
        <v>0</v>
      </c>
      <c r="K2356" s="0" t="n">
        <f aca="false">VLOOKUP($B2356,'State Business Patterns'!$A$3:$J$54,10,FALSE())</f>
        <v>0.663265306122449</v>
      </c>
      <c r="L2356" s="49" t="n">
        <f aca="false">IF(J2356=0,G2356,J2356*K2356)</f>
        <v>0</v>
      </c>
      <c r="M2356" s="16" t="n">
        <f aca="false">SUMIF($B$2:$B$3223,B2356,$L$2:$L$3223)</f>
        <v>908</v>
      </c>
      <c r="N2356" s="0" t="n">
        <f aca="false">L2356/M2356</f>
        <v>0</v>
      </c>
    </row>
    <row r="2357" customFormat="false" ht="15" hidden="false" customHeight="false" outlineLevel="0" collapsed="false">
      <c r="A2357" s="50" t="s">
        <v>4273</v>
      </c>
      <c r="B2357" s="50" t="s">
        <v>116</v>
      </c>
      <c r="C2357" s="50" t="s">
        <v>250</v>
      </c>
      <c r="D2357" s="50" t="s">
        <v>4274</v>
      </c>
      <c r="E2357" s="50" t="s">
        <v>441</v>
      </c>
      <c r="F2357" s="50" t="s">
        <v>4208</v>
      </c>
      <c r="G2357" s="0" t="n">
        <f aca="false">IF(ISERROR(VLOOKUP($A2357,'County Business Patterns'!$A$3:$H$2811,6,FALSE())),0,VLOOKUP($A2357,'County Business Patterns'!$A$3:$H$2811,6,FALSE()))</f>
        <v>83</v>
      </c>
      <c r="H2357" s="15" t="n">
        <f aca="false">VLOOKUP($A2357,'County Business Patterns'!$A$3:$H$2811,5,FALSE())</f>
        <v>0</v>
      </c>
      <c r="I2357" s="15" t="n">
        <f aca="false">VLOOKUP($A2357,'County Business Patterns'!$A$3:$H$2811,7,FALSE())</f>
        <v>0</v>
      </c>
      <c r="J2357" s="16" t="n">
        <f aca="false">IF(ISERROR(VLOOKUP($A2357,'County Business Patterns'!$A$3:$H$2811,8,FALSE())),0,VLOOKUP($A2357,'County Business Patterns'!$A$3:$H$2811,8,FALSE()))</f>
        <v>0</v>
      </c>
      <c r="K2357" s="0" t="n">
        <f aca="false">VLOOKUP($B2357,'State Business Patterns'!$A$3:$J$54,10,FALSE())</f>
        <v>0.663265306122449</v>
      </c>
      <c r="L2357" s="49" t="n">
        <f aca="false">IF(J2357=0,G2357,J2357*K2357)</f>
        <v>83</v>
      </c>
      <c r="M2357" s="16" t="n">
        <f aca="false">SUMIF($B$2:$B$3223,B2357,$L$2:$L$3223)</f>
        <v>908</v>
      </c>
      <c r="N2357" s="0" t="n">
        <f aca="false">L2357/M2357</f>
        <v>0.091409691629956</v>
      </c>
    </row>
    <row r="2358" customFormat="false" ht="15" hidden="false" customHeight="false" outlineLevel="0" collapsed="false">
      <c r="A2358" s="50" t="s">
        <v>4275</v>
      </c>
      <c r="B2358" s="50" t="s">
        <v>116</v>
      </c>
      <c r="C2358" s="50" t="s">
        <v>201</v>
      </c>
      <c r="D2358" s="50" t="s">
        <v>560</v>
      </c>
      <c r="E2358" s="50" t="s">
        <v>441</v>
      </c>
      <c r="F2358" s="50" t="s">
        <v>4208</v>
      </c>
      <c r="G2358" s="0" t="n">
        <f aca="false">IF(ISERROR(VLOOKUP($A2358,'County Business Patterns'!$A$3:$H$2811,6,FALSE())),0,VLOOKUP($A2358,'County Business Patterns'!$A$3:$H$2811,6,FALSE()))</f>
        <v>0</v>
      </c>
      <c r="H2358" s="15" t="str">
        <f aca="false">VLOOKUP($A2358,'County Business Patterns'!$A$3:$H$2811,5,FALSE())</f>
        <v>A</v>
      </c>
      <c r="I2358" s="15" t="str">
        <f aca="false">VLOOKUP($A2358,'County Business Patterns'!$A$3:$H$2811,7,FALSE())</f>
        <v>0-19</v>
      </c>
      <c r="J2358" s="16" t="n">
        <f aca="false">IF(ISERROR(VLOOKUP($A2358,'County Business Patterns'!$A$3:$H$2811,8,FALSE())),0,VLOOKUP($A2358,'County Business Patterns'!$A$3:$H$2811,8,FALSE()))</f>
        <v>10</v>
      </c>
      <c r="K2358" s="0" t="n">
        <f aca="false">VLOOKUP($B2358,'State Business Patterns'!$A$3:$J$54,10,FALSE())</f>
        <v>0.663265306122449</v>
      </c>
      <c r="L2358" s="49" t="n">
        <f aca="false">IF(J2358=0,G2358,J2358*K2358)</f>
        <v>6.63265306122449</v>
      </c>
      <c r="M2358" s="16" t="n">
        <f aca="false">SUMIF($B$2:$B$3223,B2358,$L$2:$L$3223)</f>
        <v>908</v>
      </c>
      <c r="N2358" s="0" t="n">
        <f aca="false">L2358/M2358</f>
        <v>0.0073046839881327</v>
      </c>
    </row>
    <row r="2359" customFormat="false" ht="15" hidden="false" customHeight="false" outlineLevel="0" collapsed="false">
      <c r="A2359" s="50" t="s">
        <v>4276</v>
      </c>
      <c r="B2359" s="50" t="s">
        <v>116</v>
      </c>
      <c r="C2359" s="50" t="s">
        <v>264</v>
      </c>
      <c r="D2359" s="50" t="s">
        <v>789</v>
      </c>
      <c r="E2359" s="50" t="s">
        <v>441</v>
      </c>
      <c r="F2359" s="50" t="s">
        <v>4208</v>
      </c>
      <c r="G2359" s="0" t="n">
        <f aca="false">IF(ISERROR(VLOOKUP($A2359,'County Business Patterns'!$A$3:$H$2811,6,FALSE())),0,VLOOKUP($A2359,'County Business Patterns'!$A$3:$H$2811,6,FALSE()))</f>
        <v>0</v>
      </c>
      <c r="H2359" s="15" t="e">
        <f aca="false">VLOOKUP($A2359,'County Business Patterns'!$A$3:$H$2811,5,FALSE())</f>
        <v>#N/A</v>
      </c>
      <c r="I2359" s="15" t="e">
        <f aca="false">VLOOKUP($A2359,'County Business Patterns'!$A$3:$H$2811,7,FALSE())</f>
        <v>#N/A</v>
      </c>
      <c r="J2359" s="16" t="n">
        <f aca="false">IF(ISERROR(VLOOKUP($A2359,'County Business Patterns'!$A$3:$H$2811,8,FALSE())),0,VLOOKUP($A2359,'County Business Patterns'!$A$3:$H$2811,8,FALSE()))</f>
        <v>0</v>
      </c>
      <c r="K2359" s="0" t="n">
        <f aca="false">VLOOKUP($B2359,'State Business Patterns'!$A$3:$J$54,10,FALSE())</f>
        <v>0.663265306122449</v>
      </c>
      <c r="L2359" s="49" t="n">
        <f aca="false">IF(J2359=0,G2359,J2359*K2359)</f>
        <v>0</v>
      </c>
      <c r="M2359" s="16" t="n">
        <f aca="false">SUMIF($B$2:$B$3223,B2359,$L$2:$L$3223)</f>
        <v>908</v>
      </c>
      <c r="N2359" s="0" t="n">
        <f aca="false">L2359/M2359</f>
        <v>0</v>
      </c>
    </row>
    <row r="2360" customFormat="false" ht="15" hidden="false" customHeight="false" outlineLevel="0" collapsed="false">
      <c r="A2360" s="50" t="s">
        <v>4277</v>
      </c>
      <c r="B2360" s="50" t="s">
        <v>116</v>
      </c>
      <c r="C2360" s="50" t="s">
        <v>265</v>
      </c>
      <c r="D2360" s="50" t="s">
        <v>4278</v>
      </c>
      <c r="E2360" s="50" t="s">
        <v>441</v>
      </c>
      <c r="F2360" s="50" t="s">
        <v>4208</v>
      </c>
      <c r="G2360" s="0" t="n">
        <f aca="false">IF(ISERROR(VLOOKUP($A2360,'County Business Patterns'!$A$3:$H$2811,6,FALSE())),0,VLOOKUP($A2360,'County Business Patterns'!$A$3:$H$2811,6,FALSE()))</f>
        <v>0</v>
      </c>
      <c r="H2360" s="15" t="str">
        <f aca="false">VLOOKUP($A2360,'County Business Patterns'!$A$3:$H$2811,5,FALSE())</f>
        <v>A</v>
      </c>
      <c r="I2360" s="15" t="str">
        <f aca="false">VLOOKUP($A2360,'County Business Patterns'!$A$3:$H$2811,7,FALSE())</f>
        <v>0-19</v>
      </c>
      <c r="J2360" s="16" t="n">
        <f aca="false">IF(ISERROR(VLOOKUP($A2360,'County Business Patterns'!$A$3:$H$2811,8,FALSE())),0,VLOOKUP($A2360,'County Business Patterns'!$A$3:$H$2811,8,FALSE()))</f>
        <v>10</v>
      </c>
      <c r="K2360" s="0" t="n">
        <f aca="false">VLOOKUP($B2360,'State Business Patterns'!$A$3:$J$54,10,FALSE())</f>
        <v>0.663265306122449</v>
      </c>
      <c r="L2360" s="49" t="n">
        <f aca="false">IF(J2360=0,G2360,J2360*K2360)</f>
        <v>6.63265306122449</v>
      </c>
      <c r="M2360" s="16" t="n">
        <f aca="false">SUMIF($B$2:$B$3223,B2360,$L$2:$L$3223)</f>
        <v>908</v>
      </c>
      <c r="N2360" s="0" t="n">
        <f aca="false">L2360/M2360</f>
        <v>0.0073046839881327</v>
      </c>
    </row>
    <row r="2361" customFormat="false" ht="15" hidden="false" customHeight="false" outlineLevel="0" collapsed="false">
      <c r="A2361" s="50" t="s">
        <v>4279</v>
      </c>
      <c r="B2361" s="50" t="s">
        <v>116</v>
      </c>
      <c r="C2361" s="50" t="s">
        <v>202</v>
      </c>
      <c r="D2361" s="50" t="s">
        <v>2466</v>
      </c>
      <c r="E2361" s="50" t="s">
        <v>441</v>
      </c>
      <c r="F2361" s="50" t="s">
        <v>4208</v>
      </c>
      <c r="G2361" s="0" t="n">
        <f aca="false">IF(ISERROR(VLOOKUP($A2361,'County Business Patterns'!$A$3:$H$2811,6,FALSE())),0,VLOOKUP($A2361,'County Business Patterns'!$A$3:$H$2811,6,FALSE()))</f>
        <v>0</v>
      </c>
      <c r="H2361" s="15" t="str">
        <f aca="false">VLOOKUP($A2361,'County Business Patterns'!$A$3:$H$2811,5,FALSE())</f>
        <v>A</v>
      </c>
      <c r="I2361" s="15" t="str">
        <f aca="false">VLOOKUP($A2361,'County Business Patterns'!$A$3:$H$2811,7,FALSE())</f>
        <v>0-19</v>
      </c>
      <c r="J2361" s="16" t="n">
        <f aca="false">IF(ISERROR(VLOOKUP($A2361,'County Business Patterns'!$A$3:$H$2811,8,FALSE())),0,VLOOKUP($A2361,'County Business Patterns'!$A$3:$H$2811,8,FALSE()))</f>
        <v>10</v>
      </c>
      <c r="K2361" s="0" t="n">
        <f aca="false">VLOOKUP($B2361,'State Business Patterns'!$A$3:$J$54,10,FALSE())</f>
        <v>0.663265306122449</v>
      </c>
      <c r="L2361" s="49" t="n">
        <f aca="false">IF(J2361=0,G2361,J2361*K2361)</f>
        <v>6.63265306122449</v>
      </c>
      <c r="M2361" s="16" t="n">
        <f aca="false">SUMIF($B$2:$B$3223,B2361,$L$2:$L$3223)</f>
        <v>908</v>
      </c>
      <c r="N2361" s="0" t="n">
        <f aca="false">L2361/M2361</f>
        <v>0.0073046839881327</v>
      </c>
    </row>
    <row r="2362" customFormat="false" ht="15" hidden="false" customHeight="false" outlineLevel="0" collapsed="false">
      <c r="A2362" s="50" t="s">
        <v>4280</v>
      </c>
      <c r="B2362" s="50" t="s">
        <v>118</v>
      </c>
      <c r="C2362" s="50" t="s">
        <v>173</v>
      </c>
      <c r="D2362" s="50" t="s">
        <v>4281</v>
      </c>
      <c r="E2362" s="50" t="s">
        <v>441</v>
      </c>
      <c r="F2362" s="50" t="s">
        <v>4282</v>
      </c>
      <c r="G2362" s="0" t="n">
        <f aca="false">IF(ISERROR(VLOOKUP($A2362,'County Business Patterns'!$A$3:$H$2811,6,FALSE())),0,VLOOKUP($A2362,'County Business Patterns'!$A$3:$H$2811,6,FALSE()))</f>
        <v>0</v>
      </c>
      <c r="H2362" s="15" t="e">
        <f aca="false">VLOOKUP($A2362,'County Business Patterns'!$A$3:$H$2811,5,FALSE())</f>
        <v>#N/A</v>
      </c>
      <c r="I2362" s="15" t="e">
        <f aca="false">VLOOKUP($A2362,'County Business Patterns'!$A$3:$H$2811,7,FALSE())</f>
        <v>#N/A</v>
      </c>
      <c r="J2362" s="16" t="n">
        <f aca="false">IF(ISERROR(VLOOKUP($A2362,'County Business Patterns'!$A$3:$H$2811,8,FALSE())),0,VLOOKUP($A2362,'County Business Patterns'!$A$3:$H$2811,8,FALSE()))</f>
        <v>0</v>
      </c>
      <c r="K2362" s="0" t="n">
        <f aca="false">VLOOKUP($B2362,'State Business Patterns'!$A$3:$J$54,10,FALSE())</f>
        <v>0.726881720430108</v>
      </c>
      <c r="L2362" s="49" t="n">
        <f aca="false">IF(J2362=0,G2362,J2362*K2362)</f>
        <v>0</v>
      </c>
      <c r="M2362" s="16" t="n">
        <f aca="false">SUMIF($B$2:$B$3223,B2362,$L$2:$L$3223)</f>
        <v>590</v>
      </c>
      <c r="N2362" s="0" t="n">
        <f aca="false">L2362/M2362</f>
        <v>0</v>
      </c>
    </row>
    <row r="2363" customFormat="false" ht="15" hidden="false" customHeight="false" outlineLevel="0" collapsed="false">
      <c r="A2363" s="50" t="s">
        <v>4283</v>
      </c>
      <c r="B2363" s="50" t="s">
        <v>118</v>
      </c>
      <c r="C2363" s="50" t="s">
        <v>175</v>
      </c>
      <c r="D2363" s="50" t="s">
        <v>4284</v>
      </c>
      <c r="E2363" s="50" t="s">
        <v>441</v>
      </c>
      <c r="F2363" s="50" t="s">
        <v>4282</v>
      </c>
      <c r="G2363" s="0" t="n">
        <f aca="false">IF(ISERROR(VLOOKUP($A2363,'County Business Patterns'!$A$3:$H$2811,6,FALSE())),0,VLOOKUP($A2363,'County Business Patterns'!$A$3:$H$2811,6,FALSE()))</f>
        <v>0</v>
      </c>
      <c r="H2363" s="15" t="e">
        <f aca="false">VLOOKUP($A2363,'County Business Patterns'!$A$3:$H$2811,5,FALSE())</f>
        <v>#N/A</v>
      </c>
      <c r="I2363" s="15" t="e">
        <f aca="false">VLOOKUP($A2363,'County Business Patterns'!$A$3:$H$2811,7,FALSE())</f>
        <v>#N/A</v>
      </c>
      <c r="J2363" s="16" t="n">
        <f aca="false">IF(ISERROR(VLOOKUP($A2363,'County Business Patterns'!$A$3:$H$2811,8,FALSE())),0,VLOOKUP($A2363,'County Business Patterns'!$A$3:$H$2811,8,FALSE()))</f>
        <v>0</v>
      </c>
      <c r="K2363" s="0" t="n">
        <f aca="false">VLOOKUP($B2363,'State Business Patterns'!$A$3:$J$54,10,FALSE())</f>
        <v>0.726881720430108</v>
      </c>
      <c r="L2363" s="49" t="n">
        <f aca="false">IF(J2363=0,G2363,J2363*K2363)</f>
        <v>0</v>
      </c>
      <c r="M2363" s="16" t="n">
        <f aca="false">SUMIF($B$2:$B$3223,B2363,$L$2:$L$3223)</f>
        <v>590</v>
      </c>
      <c r="N2363" s="0" t="n">
        <f aca="false">L2363/M2363</f>
        <v>0</v>
      </c>
    </row>
    <row r="2364" customFormat="false" ht="15" hidden="false" customHeight="false" outlineLevel="0" collapsed="false">
      <c r="A2364" s="50" t="s">
        <v>4285</v>
      </c>
      <c r="B2364" s="50" t="s">
        <v>118</v>
      </c>
      <c r="C2364" s="50" t="s">
        <v>176</v>
      </c>
      <c r="D2364" s="50" t="s">
        <v>4286</v>
      </c>
      <c r="E2364" s="50" t="s">
        <v>441</v>
      </c>
      <c r="F2364" s="50" t="s">
        <v>4282</v>
      </c>
      <c r="G2364" s="0" t="n">
        <f aca="false">IF(ISERROR(VLOOKUP($A2364,'County Business Patterns'!$A$3:$H$2811,6,FALSE())),0,VLOOKUP($A2364,'County Business Patterns'!$A$3:$H$2811,6,FALSE()))</f>
        <v>0</v>
      </c>
      <c r="H2364" s="15" t="str">
        <f aca="false">VLOOKUP($A2364,'County Business Patterns'!$A$3:$H$2811,5,FALSE())</f>
        <v>A</v>
      </c>
      <c r="I2364" s="15" t="str">
        <f aca="false">VLOOKUP($A2364,'County Business Patterns'!$A$3:$H$2811,7,FALSE())</f>
        <v>0-19</v>
      </c>
      <c r="J2364" s="16" t="n">
        <f aca="false">IF(ISERROR(VLOOKUP($A2364,'County Business Patterns'!$A$3:$H$2811,8,FALSE())),0,VLOOKUP($A2364,'County Business Patterns'!$A$3:$H$2811,8,FALSE()))</f>
        <v>10</v>
      </c>
      <c r="K2364" s="0" t="n">
        <f aca="false">VLOOKUP($B2364,'State Business Patterns'!$A$3:$J$54,10,FALSE())</f>
        <v>0.726881720430108</v>
      </c>
      <c r="L2364" s="49" t="n">
        <f aca="false">IF(J2364=0,G2364,J2364*K2364)</f>
        <v>7.26881720430108</v>
      </c>
      <c r="M2364" s="16" t="n">
        <f aca="false">SUMIF($B$2:$B$3223,B2364,$L$2:$L$3223)</f>
        <v>590</v>
      </c>
      <c r="N2364" s="0" t="n">
        <f aca="false">L2364/M2364</f>
        <v>0.0123200291598323</v>
      </c>
    </row>
    <row r="2365" customFormat="false" ht="15" hidden="false" customHeight="false" outlineLevel="0" collapsed="false">
      <c r="A2365" s="50" t="s">
        <v>4287</v>
      </c>
      <c r="B2365" s="50" t="s">
        <v>118</v>
      </c>
      <c r="C2365" s="50" t="s">
        <v>177</v>
      </c>
      <c r="D2365" s="50" t="s">
        <v>4288</v>
      </c>
      <c r="E2365" s="50" t="s">
        <v>441</v>
      </c>
      <c r="F2365" s="50" t="s">
        <v>4282</v>
      </c>
      <c r="G2365" s="0" t="n">
        <f aca="false">IF(ISERROR(VLOOKUP($A2365,'County Business Patterns'!$A$3:$H$2811,6,FALSE())),0,VLOOKUP($A2365,'County Business Patterns'!$A$3:$H$2811,6,FALSE()))</f>
        <v>0</v>
      </c>
      <c r="H2365" s="15" t="e">
        <f aca="false">VLOOKUP($A2365,'County Business Patterns'!$A$3:$H$2811,5,FALSE())</f>
        <v>#N/A</v>
      </c>
      <c r="I2365" s="15" t="e">
        <f aca="false">VLOOKUP($A2365,'County Business Patterns'!$A$3:$H$2811,7,FALSE())</f>
        <v>#N/A</v>
      </c>
      <c r="J2365" s="16" t="n">
        <f aca="false">IF(ISERROR(VLOOKUP($A2365,'County Business Patterns'!$A$3:$H$2811,8,FALSE())),0,VLOOKUP($A2365,'County Business Patterns'!$A$3:$H$2811,8,FALSE()))</f>
        <v>0</v>
      </c>
      <c r="K2365" s="0" t="n">
        <f aca="false">VLOOKUP($B2365,'State Business Patterns'!$A$3:$J$54,10,FALSE())</f>
        <v>0.726881720430108</v>
      </c>
      <c r="L2365" s="49" t="n">
        <f aca="false">IF(J2365=0,G2365,J2365*K2365)</f>
        <v>0</v>
      </c>
      <c r="M2365" s="16" t="n">
        <f aca="false">SUMIF($B$2:$B$3223,B2365,$L$2:$L$3223)</f>
        <v>590</v>
      </c>
      <c r="N2365" s="0" t="n">
        <f aca="false">L2365/M2365</f>
        <v>0</v>
      </c>
    </row>
    <row r="2366" customFormat="false" ht="15" hidden="false" customHeight="false" outlineLevel="0" collapsed="false">
      <c r="A2366" s="50" t="s">
        <v>4289</v>
      </c>
      <c r="B2366" s="50" t="s">
        <v>118</v>
      </c>
      <c r="C2366" s="50" t="s">
        <v>260</v>
      </c>
      <c r="D2366" s="50" t="s">
        <v>4290</v>
      </c>
      <c r="E2366" s="50" t="s">
        <v>441</v>
      </c>
      <c r="F2366" s="50" t="s">
        <v>4282</v>
      </c>
      <c r="G2366" s="0" t="n">
        <f aca="false">IF(ISERROR(VLOOKUP($A2366,'County Business Patterns'!$A$3:$H$2811,6,FALSE())),0,VLOOKUP($A2366,'County Business Patterns'!$A$3:$H$2811,6,FALSE()))</f>
        <v>0</v>
      </c>
      <c r="H2366" s="15" t="e">
        <f aca="false">VLOOKUP($A2366,'County Business Patterns'!$A$3:$H$2811,5,FALSE())</f>
        <v>#N/A</v>
      </c>
      <c r="I2366" s="15" t="e">
        <f aca="false">VLOOKUP($A2366,'County Business Patterns'!$A$3:$H$2811,7,FALSE())</f>
        <v>#N/A</v>
      </c>
      <c r="J2366" s="16" t="n">
        <f aca="false">IF(ISERROR(VLOOKUP($A2366,'County Business Patterns'!$A$3:$H$2811,8,FALSE())),0,VLOOKUP($A2366,'County Business Patterns'!$A$3:$H$2811,8,FALSE()))</f>
        <v>0</v>
      </c>
      <c r="K2366" s="0" t="n">
        <f aca="false">VLOOKUP($B2366,'State Business Patterns'!$A$3:$J$54,10,FALSE())</f>
        <v>0.726881720430108</v>
      </c>
      <c r="L2366" s="49" t="n">
        <f aca="false">IF(J2366=0,G2366,J2366*K2366)</f>
        <v>0</v>
      </c>
      <c r="M2366" s="16" t="n">
        <f aca="false">SUMIF($B$2:$B$3223,B2366,$L$2:$L$3223)</f>
        <v>590</v>
      </c>
      <c r="N2366" s="0" t="n">
        <f aca="false">L2366/M2366</f>
        <v>0</v>
      </c>
    </row>
    <row r="2367" customFormat="false" ht="15" hidden="false" customHeight="false" outlineLevel="0" collapsed="false">
      <c r="A2367" s="50" t="s">
        <v>4291</v>
      </c>
      <c r="B2367" s="50" t="s">
        <v>118</v>
      </c>
      <c r="C2367" s="50" t="s">
        <v>178</v>
      </c>
      <c r="D2367" s="50" t="s">
        <v>1552</v>
      </c>
      <c r="E2367" s="50" t="s">
        <v>441</v>
      </c>
      <c r="F2367" s="50" t="s">
        <v>4282</v>
      </c>
      <c r="G2367" s="0" t="n">
        <f aca="false">IF(ISERROR(VLOOKUP($A2367,'County Business Patterns'!$A$3:$H$2811,6,FALSE())),0,VLOOKUP($A2367,'County Business Patterns'!$A$3:$H$2811,6,FALSE()))</f>
        <v>0</v>
      </c>
      <c r="H2367" s="15" t="str">
        <f aca="false">VLOOKUP($A2367,'County Business Patterns'!$A$3:$H$2811,5,FALSE())</f>
        <v>C</v>
      </c>
      <c r="I2367" s="15" t="str">
        <f aca="false">VLOOKUP($A2367,'County Business Patterns'!$A$3:$H$2811,7,FALSE())</f>
        <v>100-249</v>
      </c>
      <c r="J2367" s="16" t="n">
        <f aca="false">IF(ISERROR(VLOOKUP($A2367,'County Business Patterns'!$A$3:$H$2811,8,FALSE())),0,VLOOKUP($A2367,'County Business Patterns'!$A$3:$H$2811,8,FALSE()))</f>
        <v>175</v>
      </c>
      <c r="K2367" s="0" t="n">
        <f aca="false">VLOOKUP($B2367,'State Business Patterns'!$A$3:$J$54,10,FALSE())</f>
        <v>0.726881720430108</v>
      </c>
      <c r="L2367" s="49" t="n">
        <f aca="false">IF(J2367=0,G2367,J2367*K2367)</f>
        <v>127.204301075269</v>
      </c>
      <c r="M2367" s="16" t="n">
        <f aca="false">SUMIF($B$2:$B$3223,B2367,$L$2:$L$3223)</f>
        <v>590</v>
      </c>
      <c r="N2367" s="0" t="n">
        <f aca="false">L2367/M2367</f>
        <v>0.215600510297066</v>
      </c>
    </row>
    <row r="2368" customFormat="false" ht="15" hidden="false" customHeight="false" outlineLevel="0" collapsed="false">
      <c r="A2368" s="50" t="s">
        <v>4292</v>
      </c>
      <c r="B2368" s="50" t="s">
        <v>118</v>
      </c>
      <c r="C2368" s="50" t="s">
        <v>179</v>
      </c>
      <c r="D2368" s="50" t="s">
        <v>4293</v>
      </c>
      <c r="E2368" s="50" t="s">
        <v>441</v>
      </c>
      <c r="F2368" s="50" t="s">
        <v>4282</v>
      </c>
      <c r="G2368" s="0" t="n">
        <f aca="false">IF(ISERROR(VLOOKUP($A2368,'County Business Patterns'!$A$3:$H$2811,6,FALSE())),0,VLOOKUP($A2368,'County Business Patterns'!$A$3:$H$2811,6,FALSE()))</f>
        <v>0</v>
      </c>
      <c r="H2368" s="15" t="e">
        <f aca="false">VLOOKUP($A2368,'County Business Patterns'!$A$3:$H$2811,5,FALSE())</f>
        <v>#N/A</v>
      </c>
      <c r="I2368" s="15" t="e">
        <f aca="false">VLOOKUP($A2368,'County Business Patterns'!$A$3:$H$2811,7,FALSE())</f>
        <v>#N/A</v>
      </c>
      <c r="J2368" s="16" t="n">
        <f aca="false">IF(ISERROR(VLOOKUP($A2368,'County Business Patterns'!$A$3:$H$2811,8,FALSE())),0,VLOOKUP($A2368,'County Business Patterns'!$A$3:$H$2811,8,FALSE()))</f>
        <v>0</v>
      </c>
      <c r="K2368" s="0" t="n">
        <f aca="false">VLOOKUP($B2368,'State Business Patterns'!$A$3:$J$54,10,FALSE())</f>
        <v>0.726881720430108</v>
      </c>
      <c r="L2368" s="49" t="n">
        <f aca="false">IF(J2368=0,G2368,J2368*K2368)</f>
        <v>0</v>
      </c>
      <c r="M2368" s="16" t="n">
        <f aca="false">SUMIF($B$2:$B$3223,B2368,$L$2:$L$3223)</f>
        <v>590</v>
      </c>
      <c r="N2368" s="0" t="n">
        <f aca="false">L2368/M2368</f>
        <v>0</v>
      </c>
    </row>
    <row r="2369" customFormat="false" ht="15" hidden="false" customHeight="false" outlineLevel="0" collapsed="false">
      <c r="A2369" s="50" t="s">
        <v>4294</v>
      </c>
      <c r="B2369" s="50" t="s">
        <v>118</v>
      </c>
      <c r="C2369" s="50" t="s">
        <v>241</v>
      </c>
      <c r="D2369" s="50" t="s">
        <v>3205</v>
      </c>
      <c r="E2369" s="50" t="s">
        <v>441</v>
      </c>
      <c r="F2369" s="50" t="s">
        <v>4282</v>
      </c>
      <c r="G2369" s="0" t="n">
        <f aca="false">IF(ISERROR(VLOOKUP($A2369,'County Business Patterns'!$A$3:$H$2811,6,FALSE())),0,VLOOKUP($A2369,'County Business Patterns'!$A$3:$H$2811,6,FALSE()))</f>
        <v>0</v>
      </c>
      <c r="H2369" s="15" t="e">
        <f aca="false">VLOOKUP($A2369,'County Business Patterns'!$A$3:$H$2811,5,FALSE())</f>
        <v>#N/A</v>
      </c>
      <c r="I2369" s="15" t="e">
        <f aca="false">VLOOKUP($A2369,'County Business Patterns'!$A$3:$H$2811,7,FALSE())</f>
        <v>#N/A</v>
      </c>
      <c r="J2369" s="16" t="n">
        <f aca="false">IF(ISERROR(VLOOKUP($A2369,'County Business Patterns'!$A$3:$H$2811,8,FALSE())),0,VLOOKUP($A2369,'County Business Patterns'!$A$3:$H$2811,8,FALSE()))</f>
        <v>0</v>
      </c>
      <c r="K2369" s="0" t="n">
        <f aca="false">VLOOKUP($B2369,'State Business Patterns'!$A$3:$J$54,10,FALSE())</f>
        <v>0.726881720430108</v>
      </c>
      <c r="L2369" s="49" t="n">
        <f aca="false">IF(J2369=0,G2369,J2369*K2369)</f>
        <v>0</v>
      </c>
      <c r="M2369" s="16" t="n">
        <f aca="false">SUMIF($B$2:$B$3223,B2369,$L$2:$L$3223)</f>
        <v>590</v>
      </c>
      <c r="N2369" s="0" t="n">
        <f aca="false">L2369/M2369</f>
        <v>0</v>
      </c>
    </row>
    <row r="2370" customFormat="false" ht="15" hidden="false" customHeight="false" outlineLevel="0" collapsed="false">
      <c r="A2370" s="50" t="s">
        <v>4295</v>
      </c>
      <c r="B2370" s="50" t="s">
        <v>118</v>
      </c>
      <c r="C2370" s="50" t="s">
        <v>242</v>
      </c>
      <c r="D2370" s="50" t="s">
        <v>807</v>
      </c>
      <c r="E2370" s="50" t="s">
        <v>441</v>
      </c>
      <c r="F2370" s="50" t="s">
        <v>4282</v>
      </c>
      <c r="G2370" s="0" t="n">
        <f aca="false">IF(ISERROR(VLOOKUP($A2370,'County Business Patterns'!$A$3:$H$2811,6,FALSE())),0,VLOOKUP($A2370,'County Business Patterns'!$A$3:$H$2811,6,FALSE()))</f>
        <v>0</v>
      </c>
      <c r="H2370" s="15" t="e">
        <f aca="false">VLOOKUP($A2370,'County Business Patterns'!$A$3:$H$2811,5,FALSE())</f>
        <v>#N/A</v>
      </c>
      <c r="I2370" s="15" t="e">
        <f aca="false">VLOOKUP($A2370,'County Business Patterns'!$A$3:$H$2811,7,FALSE())</f>
        <v>#N/A</v>
      </c>
      <c r="J2370" s="16" t="n">
        <f aca="false">IF(ISERROR(VLOOKUP($A2370,'County Business Patterns'!$A$3:$H$2811,8,FALSE())),0,VLOOKUP($A2370,'County Business Patterns'!$A$3:$H$2811,8,FALSE()))</f>
        <v>0</v>
      </c>
      <c r="K2370" s="0" t="n">
        <f aca="false">VLOOKUP($B2370,'State Business Patterns'!$A$3:$J$54,10,FALSE())</f>
        <v>0.726881720430108</v>
      </c>
      <c r="L2370" s="49" t="n">
        <f aca="false">IF(J2370=0,G2370,J2370*K2370)</f>
        <v>0</v>
      </c>
      <c r="M2370" s="16" t="n">
        <f aca="false">SUMIF($B$2:$B$3223,B2370,$L$2:$L$3223)</f>
        <v>590</v>
      </c>
      <c r="N2370" s="0" t="n">
        <f aca="false">L2370/M2370</f>
        <v>0</v>
      </c>
    </row>
    <row r="2371" customFormat="false" ht="15" hidden="false" customHeight="false" outlineLevel="0" collapsed="false">
      <c r="A2371" s="50" t="s">
        <v>4296</v>
      </c>
      <c r="B2371" s="50" t="s">
        <v>118</v>
      </c>
      <c r="C2371" s="50" t="s">
        <v>180</v>
      </c>
      <c r="D2371" s="50" t="s">
        <v>2183</v>
      </c>
      <c r="E2371" s="50" t="s">
        <v>441</v>
      </c>
      <c r="F2371" s="50" t="s">
        <v>4282</v>
      </c>
      <c r="G2371" s="0" t="n">
        <f aca="false">IF(ISERROR(VLOOKUP($A2371,'County Business Patterns'!$A$3:$H$2811,6,FALSE())),0,VLOOKUP($A2371,'County Business Patterns'!$A$3:$H$2811,6,FALSE()))</f>
        <v>0</v>
      </c>
      <c r="H2371" s="15" t="e">
        <f aca="false">VLOOKUP($A2371,'County Business Patterns'!$A$3:$H$2811,5,FALSE())</f>
        <v>#N/A</v>
      </c>
      <c r="I2371" s="15" t="e">
        <f aca="false">VLOOKUP($A2371,'County Business Patterns'!$A$3:$H$2811,7,FALSE())</f>
        <v>#N/A</v>
      </c>
      <c r="J2371" s="16" t="n">
        <f aca="false">IF(ISERROR(VLOOKUP($A2371,'County Business Patterns'!$A$3:$H$2811,8,FALSE())),0,VLOOKUP($A2371,'County Business Patterns'!$A$3:$H$2811,8,FALSE()))</f>
        <v>0</v>
      </c>
      <c r="K2371" s="0" t="n">
        <f aca="false">VLOOKUP($B2371,'State Business Patterns'!$A$3:$J$54,10,FALSE())</f>
        <v>0.726881720430108</v>
      </c>
      <c r="L2371" s="49" t="n">
        <f aca="false">IF(J2371=0,G2371,J2371*K2371)</f>
        <v>0</v>
      </c>
      <c r="M2371" s="16" t="n">
        <f aca="false">SUMIF($B$2:$B$3223,B2371,$L$2:$L$3223)</f>
        <v>590</v>
      </c>
      <c r="N2371" s="0" t="n">
        <f aca="false">L2371/M2371</f>
        <v>0</v>
      </c>
    </row>
    <row r="2372" customFormat="false" ht="15" hidden="false" customHeight="false" outlineLevel="0" collapsed="false">
      <c r="A2372" s="50" t="s">
        <v>4297</v>
      </c>
      <c r="B2372" s="50" t="s">
        <v>118</v>
      </c>
      <c r="C2372" s="50" t="s">
        <v>181</v>
      </c>
      <c r="D2372" s="50" t="s">
        <v>4298</v>
      </c>
      <c r="E2372" s="50" t="s">
        <v>441</v>
      </c>
      <c r="F2372" s="50" t="s">
        <v>4282</v>
      </c>
      <c r="G2372" s="0" t="n">
        <f aca="false">IF(ISERROR(VLOOKUP($A2372,'County Business Patterns'!$A$3:$H$2811,6,FALSE())),0,VLOOKUP($A2372,'County Business Patterns'!$A$3:$H$2811,6,FALSE()))</f>
        <v>0</v>
      </c>
      <c r="H2372" s="15" t="str">
        <f aca="false">VLOOKUP($A2372,'County Business Patterns'!$A$3:$H$2811,5,FALSE())</f>
        <v>A</v>
      </c>
      <c r="I2372" s="15" t="str">
        <f aca="false">VLOOKUP($A2372,'County Business Patterns'!$A$3:$H$2811,7,FALSE())</f>
        <v>0-19</v>
      </c>
      <c r="J2372" s="16" t="n">
        <f aca="false">IF(ISERROR(VLOOKUP($A2372,'County Business Patterns'!$A$3:$H$2811,8,FALSE())),0,VLOOKUP($A2372,'County Business Patterns'!$A$3:$H$2811,8,FALSE()))</f>
        <v>10</v>
      </c>
      <c r="K2372" s="0" t="n">
        <f aca="false">VLOOKUP($B2372,'State Business Patterns'!$A$3:$J$54,10,FALSE())</f>
        <v>0.726881720430108</v>
      </c>
      <c r="L2372" s="49" t="n">
        <f aca="false">IF(J2372=0,G2372,J2372*K2372)</f>
        <v>7.26881720430108</v>
      </c>
      <c r="M2372" s="16" t="n">
        <f aca="false">SUMIF($B$2:$B$3223,B2372,$L$2:$L$3223)</f>
        <v>590</v>
      </c>
      <c r="N2372" s="0" t="n">
        <f aca="false">L2372/M2372</f>
        <v>0.0123200291598323</v>
      </c>
    </row>
    <row r="2373" customFormat="false" ht="15" hidden="false" customHeight="false" outlineLevel="0" collapsed="false">
      <c r="A2373" s="50" t="s">
        <v>4299</v>
      </c>
      <c r="B2373" s="50" t="s">
        <v>118</v>
      </c>
      <c r="C2373" s="50" t="s">
        <v>182</v>
      </c>
      <c r="D2373" s="50" t="s">
        <v>687</v>
      </c>
      <c r="E2373" s="50" t="s">
        <v>441</v>
      </c>
      <c r="F2373" s="50" t="s">
        <v>4282</v>
      </c>
      <c r="G2373" s="0" t="n">
        <f aca="false">IF(ISERROR(VLOOKUP($A2373,'County Business Patterns'!$A$3:$H$2811,6,FALSE())),0,VLOOKUP($A2373,'County Business Patterns'!$A$3:$H$2811,6,FALSE()))</f>
        <v>0</v>
      </c>
      <c r="H2373" s="15" t="str">
        <f aca="false">VLOOKUP($A2373,'County Business Patterns'!$A$3:$H$2811,5,FALSE())</f>
        <v>A</v>
      </c>
      <c r="I2373" s="15" t="str">
        <f aca="false">VLOOKUP($A2373,'County Business Patterns'!$A$3:$H$2811,7,FALSE())</f>
        <v>0-19</v>
      </c>
      <c r="J2373" s="16" t="n">
        <f aca="false">IF(ISERROR(VLOOKUP($A2373,'County Business Patterns'!$A$3:$H$2811,8,FALSE())),0,VLOOKUP($A2373,'County Business Patterns'!$A$3:$H$2811,8,FALSE()))</f>
        <v>10</v>
      </c>
      <c r="K2373" s="0" t="n">
        <f aca="false">VLOOKUP($B2373,'State Business Patterns'!$A$3:$J$54,10,FALSE())</f>
        <v>0.726881720430108</v>
      </c>
      <c r="L2373" s="49" t="n">
        <f aca="false">IF(J2373=0,G2373,J2373*K2373)</f>
        <v>7.26881720430108</v>
      </c>
      <c r="M2373" s="16" t="n">
        <f aca="false">SUMIF($B$2:$B$3223,B2373,$L$2:$L$3223)</f>
        <v>590</v>
      </c>
      <c r="N2373" s="0" t="n">
        <f aca="false">L2373/M2373</f>
        <v>0.0123200291598323</v>
      </c>
    </row>
    <row r="2374" customFormat="false" ht="15" hidden="false" customHeight="false" outlineLevel="0" collapsed="false">
      <c r="A2374" s="50" t="s">
        <v>4300</v>
      </c>
      <c r="B2374" s="50" t="s">
        <v>118</v>
      </c>
      <c r="C2374" s="50" t="s">
        <v>243</v>
      </c>
      <c r="D2374" s="50" t="s">
        <v>468</v>
      </c>
      <c r="E2374" s="50" t="s">
        <v>441</v>
      </c>
      <c r="F2374" s="50" t="s">
        <v>4282</v>
      </c>
      <c r="G2374" s="0" t="n">
        <f aca="false">IF(ISERROR(VLOOKUP($A2374,'County Business Patterns'!$A$3:$H$2811,6,FALSE())),0,VLOOKUP($A2374,'County Business Patterns'!$A$3:$H$2811,6,FALSE()))</f>
        <v>0</v>
      </c>
      <c r="H2374" s="15" t="e">
        <f aca="false">VLOOKUP($A2374,'County Business Patterns'!$A$3:$H$2811,5,FALSE())</f>
        <v>#N/A</v>
      </c>
      <c r="I2374" s="15" t="e">
        <f aca="false">VLOOKUP($A2374,'County Business Patterns'!$A$3:$H$2811,7,FALSE())</f>
        <v>#N/A</v>
      </c>
      <c r="J2374" s="16" t="n">
        <f aca="false">IF(ISERROR(VLOOKUP($A2374,'County Business Patterns'!$A$3:$H$2811,8,FALSE())),0,VLOOKUP($A2374,'County Business Patterns'!$A$3:$H$2811,8,FALSE()))</f>
        <v>0</v>
      </c>
      <c r="K2374" s="0" t="n">
        <f aca="false">VLOOKUP($B2374,'State Business Patterns'!$A$3:$J$54,10,FALSE())</f>
        <v>0.726881720430108</v>
      </c>
      <c r="L2374" s="49" t="n">
        <f aca="false">IF(J2374=0,G2374,J2374*K2374)</f>
        <v>0</v>
      </c>
      <c r="M2374" s="16" t="n">
        <f aca="false">SUMIF($B$2:$B$3223,B2374,$L$2:$L$3223)</f>
        <v>590</v>
      </c>
      <c r="N2374" s="0" t="n">
        <f aca="false">L2374/M2374</f>
        <v>0</v>
      </c>
    </row>
    <row r="2375" customFormat="false" ht="15" hidden="false" customHeight="false" outlineLevel="0" collapsed="false">
      <c r="A2375" s="50" t="s">
        <v>4301</v>
      </c>
      <c r="B2375" s="50" t="s">
        <v>118</v>
      </c>
      <c r="C2375" s="50" t="s">
        <v>183</v>
      </c>
      <c r="D2375" s="50" t="s">
        <v>4302</v>
      </c>
      <c r="E2375" s="50" t="s">
        <v>441</v>
      </c>
      <c r="F2375" s="50" t="s">
        <v>4282</v>
      </c>
      <c r="G2375" s="0" t="n">
        <f aca="false">IF(ISERROR(VLOOKUP($A2375,'County Business Patterns'!$A$3:$H$2811,6,FALSE())),0,VLOOKUP($A2375,'County Business Patterns'!$A$3:$H$2811,6,FALSE()))</f>
        <v>0</v>
      </c>
      <c r="H2375" s="15" t="str">
        <f aca="false">VLOOKUP($A2375,'County Business Patterns'!$A$3:$H$2811,5,FALSE())</f>
        <v>A</v>
      </c>
      <c r="I2375" s="15" t="str">
        <f aca="false">VLOOKUP($A2375,'County Business Patterns'!$A$3:$H$2811,7,FALSE())</f>
        <v>0-19</v>
      </c>
      <c r="J2375" s="16" t="n">
        <f aca="false">IF(ISERROR(VLOOKUP($A2375,'County Business Patterns'!$A$3:$H$2811,8,FALSE())),0,VLOOKUP($A2375,'County Business Patterns'!$A$3:$H$2811,8,FALSE()))</f>
        <v>10</v>
      </c>
      <c r="K2375" s="0" t="n">
        <f aca="false">VLOOKUP($B2375,'State Business Patterns'!$A$3:$J$54,10,FALSE())</f>
        <v>0.726881720430108</v>
      </c>
      <c r="L2375" s="49" t="n">
        <f aca="false">IF(J2375=0,G2375,J2375*K2375)</f>
        <v>7.26881720430108</v>
      </c>
      <c r="M2375" s="16" t="n">
        <f aca="false">SUMIF($B$2:$B$3223,B2375,$L$2:$L$3223)</f>
        <v>590</v>
      </c>
      <c r="N2375" s="0" t="n">
        <f aca="false">L2375/M2375</f>
        <v>0.0123200291598323</v>
      </c>
    </row>
    <row r="2376" customFormat="false" ht="15" hidden="false" customHeight="false" outlineLevel="0" collapsed="false">
      <c r="A2376" s="50" t="s">
        <v>4303</v>
      </c>
      <c r="B2376" s="50" t="s">
        <v>118</v>
      </c>
      <c r="C2376" s="50" t="s">
        <v>244</v>
      </c>
      <c r="D2376" s="50" t="s">
        <v>4304</v>
      </c>
      <c r="E2376" s="50" t="s">
        <v>441</v>
      </c>
      <c r="F2376" s="50" t="s">
        <v>4282</v>
      </c>
      <c r="G2376" s="0" t="n">
        <f aca="false">IF(ISERROR(VLOOKUP($A2376,'County Business Patterns'!$A$3:$H$2811,6,FALSE())),0,VLOOKUP($A2376,'County Business Patterns'!$A$3:$H$2811,6,FALSE()))</f>
        <v>0</v>
      </c>
      <c r="H2376" s="15" t="e">
        <f aca="false">VLOOKUP($A2376,'County Business Patterns'!$A$3:$H$2811,5,FALSE())</f>
        <v>#N/A</v>
      </c>
      <c r="I2376" s="15" t="e">
        <f aca="false">VLOOKUP($A2376,'County Business Patterns'!$A$3:$H$2811,7,FALSE())</f>
        <v>#N/A</v>
      </c>
      <c r="J2376" s="16" t="n">
        <f aca="false">IF(ISERROR(VLOOKUP($A2376,'County Business Patterns'!$A$3:$H$2811,8,FALSE())),0,VLOOKUP($A2376,'County Business Patterns'!$A$3:$H$2811,8,FALSE()))</f>
        <v>0</v>
      </c>
      <c r="K2376" s="0" t="n">
        <f aca="false">VLOOKUP($B2376,'State Business Patterns'!$A$3:$J$54,10,FALSE())</f>
        <v>0.726881720430108</v>
      </c>
      <c r="L2376" s="49" t="n">
        <f aca="false">IF(J2376=0,G2376,J2376*K2376)</f>
        <v>0</v>
      </c>
      <c r="M2376" s="16" t="n">
        <f aca="false">SUMIF($B$2:$B$3223,B2376,$L$2:$L$3223)</f>
        <v>590</v>
      </c>
      <c r="N2376" s="0" t="n">
        <f aca="false">L2376/M2376</f>
        <v>0</v>
      </c>
    </row>
    <row r="2377" customFormat="false" ht="15" hidden="false" customHeight="false" outlineLevel="0" collapsed="false">
      <c r="A2377" s="50" t="s">
        <v>4305</v>
      </c>
      <c r="B2377" s="50" t="s">
        <v>118</v>
      </c>
      <c r="C2377" s="50" t="s">
        <v>184</v>
      </c>
      <c r="D2377" s="50" t="s">
        <v>945</v>
      </c>
      <c r="E2377" s="50" t="s">
        <v>441</v>
      </c>
      <c r="F2377" s="50" t="s">
        <v>4282</v>
      </c>
      <c r="G2377" s="0" t="n">
        <f aca="false">IF(ISERROR(VLOOKUP($A2377,'County Business Patterns'!$A$3:$H$2811,6,FALSE())),0,VLOOKUP($A2377,'County Business Patterns'!$A$3:$H$2811,6,FALSE()))</f>
        <v>0</v>
      </c>
      <c r="H2377" s="15" t="e">
        <f aca="false">VLOOKUP($A2377,'County Business Patterns'!$A$3:$H$2811,5,FALSE())</f>
        <v>#N/A</v>
      </c>
      <c r="I2377" s="15" t="e">
        <f aca="false">VLOOKUP($A2377,'County Business Patterns'!$A$3:$H$2811,7,FALSE())</f>
        <v>#N/A</v>
      </c>
      <c r="J2377" s="16" t="n">
        <f aca="false">IF(ISERROR(VLOOKUP($A2377,'County Business Patterns'!$A$3:$H$2811,8,FALSE())),0,VLOOKUP($A2377,'County Business Patterns'!$A$3:$H$2811,8,FALSE()))</f>
        <v>0</v>
      </c>
      <c r="K2377" s="0" t="n">
        <f aca="false">VLOOKUP($B2377,'State Business Patterns'!$A$3:$J$54,10,FALSE())</f>
        <v>0.726881720430108</v>
      </c>
      <c r="L2377" s="49" t="n">
        <f aca="false">IF(J2377=0,G2377,J2377*K2377)</f>
        <v>0</v>
      </c>
      <c r="M2377" s="16" t="n">
        <f aca="false">SUMIF($B$2:$B$3223,B2377,$L$2:$L$3223)</f>
        <v>590</v>
      </c>
      <c r="N2377" s="0" t="n">
        <f aca="false">L2377/M2377</f>
        <v>0</v>
      </c>
    </row>
    <row r="2378" customFormat="false" ht="15" hidden="false" customHeight="false" outlineLevel="0" collapsed="false">
      <c r="A2378" s="50" t="s">
        <v>4306</v>
      </c>
      <c r="B2378" s="50" t="s">
        <v>118</v>
      </c>
      <c r="C2378" s="50" t="s">
        <v>185</v>
      </c>
      <c r="D2378" s="50" t="s">
        <v>4307</v>
      </c>
      <c r="E2378" s="50" t="s">
        <v>441</v>
      </c>
      <c r="F2378" s="50" t="s">
        <v>4282</v>
      </c>
      <c r="G2378" s="0" t="n">
        <f aca="false">IF(ISERROR(VLOOKUP($A2378,'County Business Patterns'!$A$3:$H$2811,6,FALSE())),0,VLOOKUP($A2378,'County Business Patterns'!$A$3:$H$2811,6,FALSE()))</f>
        <v>0</v>
      </c>
      <c r="H2378" s="15" t="str">
        <f aca="false">VLOOKUP($A2378,'County Business Patterns'!$A$3:$H$2811,5,FALSE())</f>
        <v>A</v>
      </c>
      <c r="I2378" s="15" t="str">
        <f aca="false">VLOOKUP($A2378,'County Business Patterns'!$A$3:$H$2811,7,FALSE())</f>
        <v>0-19</v>
      </c>
      <c r="J2378" s="16" t="n">
        <f aca="false">IF(ISERROR(VLOOKUP($A2378,'County Business Patterns'!$A$3:$H$2811,8,FALSE())),0,VLOOKUP($A2378,'County Business Patterns'!$A$3:$H$2811,8,FALSE()))</f>
        <v>10</v>
      </c>
      <c r="K2378" s="0" t="n">
        <f aca="false">VLOOKUP($B2378,'State Business Patterns'!$A$3:$J$54,10,FALSE())</f>
        <v>0.726881720430108</v>
      </c>
      <c r="L2378" s="49" t="n">
        <f aca="false">IF(J2378=0,G2378,J2378*K2378)</f>
        <v>7.26881720430108</v>
      </c>
      <c r="M2378" s="16" t="n">
        <f aca="false">SUMIF($B$2:$B$3223,B2378,$L$2:$L$3223)</f>
        <v>590</v>
      </c>
      <c r="N2378" s="0" t="n">
        <f aca="false">L2378/M2378</f>
        <v>0.0123200291598323</v>
      </c>
    </row>
    <row r="2379" customFormat="false" ht="15" hidden="false" customHeight="false" outlineLevel="0" collapsed="false">
      <c r="A2379" s="50" t="s">
        <v>4308</v>
      </c>
      <c r="B2379" s="50" t="s">
        <v>118</v>
      </c>
      <c r="C2379" s="50" t="s">
        <v>245</v>
      </c>
      <c r="D2379" s="50" t="s">
        <v>4309</v>
      </c>
      <c r="E2379" s="50" t="s">
        <v>441</v>
      </c>
      <c r="F2379" s="50" t="s">
        <v>4282</v>
      </c>
      <c r="G2379" s="0" t="n">
        <f aca="false">IF(ISERROR(VLOOKUP($A2379,'County Business Patterns'!$A$3:$H$2811,6,FALSE())),0,VLOOKUP($A2379,'County Business Patterns'!$A$3:$H$2811,6,FALSE()))</f>
        <v>0</v>
      </c>
      <c r="H2379" s="15" t="e">
        <f aca="false">VLOOKUP($A2379,'County Business Patterns'!$A$3:$H$2811,5,FALSE())</f>
        <v>#N/A</v>
      </c>
      <c r="I2379" s="15" t="e">
        <f aca="false">VLOOKUP($A2379,'County Business Patterns'!$A$3:$H$2811,7,FALSE())</f>
        <v>#N/A</v>
      </c>
      <c r="J2379" s="16" t="n">
        <f aca="false">IF(ISERROR(VLOOKUP($A2379,'County Business Patterns'!$A$3:$H$2811,8,FALSE())),0,VLOOKUP($A2379,'County Business Patterns'!$A$3:$H$2811,8,FALSE()))</f>
        <v>0</v>
      </c>
      <c r="K2379" s="0" t="n">
        <f aca="false">VLOOKUP($B2379,'State Business Patterns'!$A$3:$J$54,10,FALSE())</f>
        <v>0.726881720430108</v>
      </c>
      <c r="L2379" s="49" t="n">
        <f aca="false">IF(J2379=0,G2379,J2379*K2379)</f>
        <v>0</v>
      </c>
      <c r="M2379" s="16" t="n">
        <f aca="false">SUMIF($B$2:$B$3223,B2379,$L$2:$L$3223)</f>
        <v>590</v>
      </c>
      <c r="N2379" s="0" t="n">
        <f aca="false">L2379/M2379</f>
        <v>0</v>
      </c>
    </row>
    <row r="2380" customFormat="false" ht="15" hidden="false" customHeight="false" outlineLevel="0" collapsed="false">
      <c r="A2380" s="50" t="s">
        <v>4310</v>
      </c>
      <c r="B2380" s="50" t="s">
        <v>118</v>
      </c>
      <c r="C2380" s="50" t="s">
        <v>186</v>
      </c>
      <c r="D2380" s="50" t="s">
        <v>3226</v>
      </c>
      <c r="E2380" s="50" t="s">
        <v>441</v>
      </c>
      <c r="F2380" s="50" t="s">
        <v>4282</v>
      </c>
      <c r="G2380" s="0" t="n">
        <f aca="false">IF(ISERROR(VLOOKUP($A2380,'County Business Patterns'!$A$3:$H$2811,6,FALSE())),0,VLOOKUP($A2380,'County Business Patterns'!$A$3:$H$2811,6,FALSE()))</f>
        <v>0</v>
      </c>
      <c r="H2380" s="15" t="e">
        <f aca="false">VLOOKUP($A2380,'County Business Patterns'!$A$3:$H$2811,5,FALSE())</f>
        <v>#N/A</v>
      </c>
      <c r="I2380" s="15" t="e">
        <f aca="false">VLOOKUP($A2380,'County Business Patterns'!$A$3:$H$2811,7,FALSE())</f>
        <v>#N/A</v>
      </c>
      <c r="J2380" s="16" t="n">
        <f aca="false">IF(ISERROR(VLOOKUP($A2380,'County Business Patterns'!$A$3:$H$2811,8,FALSE())),0,VLOOKUP($A2380,'County Business Patterns'!$A$3:$H$2811,8,FALSE()))</f>
        <v>0</v>
      </c>
      <c r="K2380" s="0" t="n">
        <f aca="false">VLOOKUP($B2380,'State Business Patterns'!$A$3:$J$54,10,FALSE())</f>
        <v>0.726881720430108</v>
      </c>
      <c r="L2380" s="49" t="n">
        <f aca="false">IF(J2380=0,G2380,J2380*K2380)</f>
        <v>0</v>
      </c>
      <c r="M2380" s="16" t="n">
        <f aca="false">SUMIF($B$2:$B$3223,B2380,$L$2:$L$3223)</f>
        <v>590</v>
      </c>
      <c r="N2380" s="0" t="n">
        <f aca="false">L2380/M2380</f>
        <v>0</v>
      </c>
    </row>
    <row r="2381" customFormat="false" ht="15" hidden="false" customHeight="false" outlineLevel="0" collapsed="false">
      <c r="A2381" s="50" t="s">
        <v>4311</v>
      </c>
      <c r="B2381" s="50" t="s">
        <v>118</v>
      </c>
      <c r="C2381" s="50" t="s">
        <v>246</v>
      </c>
      <c r="D2381" s="50" t="s">
        <v>3961</v>
      </c>
      <c r="E2381" s="50" t="s">
        <v>441</v>
      </c>
      <c r="F2381" s="50" t="s">
        <v>4282</v>
      </c>
      <c r="G2381" s="0" t="n">
        <f aca="false">IF(ISERROR(VLOOKUP($A2381,'County Business Patterns'!$A$3:$H$2811,6,FALSE())),0,VLOOKUP($A2381,'County Business Patterns'!$A$3:$H$2811,6,FALSE()))</f>
        <v>0</v>
      </c>
      <c r="H2381" s="15" t="e">
        <f aca="false">VLOOKUP($A2381,'County Business Patterns'!$A$3:$H$2811,5,FALSE())</f>
        <v>#N/A</v>
      </c>
      <c r="I2381" s="15" t="e">
        <f aca="false">VLOOKUP($A2381,'County Business Patterns'!$A$3:$H$2811,7,FALSE())</f>
        <v>#N/A</v>
      </c>
      <c r="J2381" s="16" t="n">
        <f aca="false">IF(ISERROR(VLOOKUP($A2381,'County Business Patterns'!$A$3:$H$2811,8,FALSE())),0,VLOOKUP($A2381,'County Business Patterns'!$A$3:$H$2811,8,FALSE()))</f>
        <v>0</v>
      </c>
      <c r="K2381" s="0" t="n">
        <f aca="false">VLOOKUP($B2381,'State Business Patterns'!$A$3:$J$54,10,FALSE())</f>
        <v>0.726881720430108</v>
      </c>
      <c r="L2381" s="49" t="n">
        <f aca="false">IF(J2381=0,G2381,J2381*K2381)</f>
        <v>0</v>
      </c>
      <c r="M2381" s="16" t="n">
        <f aca="false">SUMIF($B$2:$B$3223,B2381,$L$2:$L$3223)</f>
        <v>590</v>
      </c>
      <c r="N2381" s="0" t="n">
        <f aca="false">L2381/M2381</f>
        <v>0</v>
      </c>
    </row>
    <row r="2382" customFormat="false" ht="15" hidden="false" customHeight="false" outlineLevel="0" collapsed="false">
      <c r="A2382" s="50" t="s">
        <v>4312</v>
      </c>
      <c r="B2382" s="50" t="s">
        <v>118</v>
      </c>
      <c r="C2382" s="50" t="s">
        <v>187</v>
      </c>
      <c r="D2382" s="50" t="s">
        <v>953</v>
      </c>
      <c r="E2382" s="50" t="s">
        <v>441</v>
      </c>
      <c r="F2382" s="50" t="s">
        <v>4282</v>
      </c>
      <c r="G2382" s="0" t="n">
        <f aca="false">IF(ISERROR(VLOOKUP($A2382,'County Business Patterns'!$A$3:$H$2811,6,FALSE())),0,VLOOKUP($A2382,'County Business Patterns'!$A$3:$H$2811,6,FALSE()))</f>
        <v>0</v>
      </c>
      <c r="H2382" s="15" t="str">
        <f aca="false">VLOOKUP($A2382,'County Business Patterns'!$A$3:$H$2811,5,FALSE())</f>
        <v>A</v>
      </c>
      <c r="I2382" s="15" t="str">
        <f aca="false">VLOOKUP($A2382,'County Business Patterns'!$A$3:$H$2811,7,FALSE())</f>
        <v>0-19</v>
      </c>
      <c r="J2382" s="16" t="n">
        <f aca="false">IF(ISERROR(VLOOKUP($A2382,'County Business Patterns'!$A$3:$H$2811,8,FALSE())),0,VLOOKUP($A2382,'County Business Patterns'!$A$3:$H$2811,8,FALSE()))</f>
        <v>10</v>
      </c>
      <c r="K2382" s="0" t="n">
        <f aca="false">VLOOKUP($B2382,'State Business Patterns'!$A$3:$J$54,10,FALSE())</f>
        <v>0.726881720430108</v>
      </c>
      <c r="L2382" s="49" t="n">
        <f aca="false">IF(J2382=0,G2382,J2382*K2382)</f>
        <v>7.26881720430108</v>
      </c>
      <c r="M2382" s="16" t="n">
        <f aca="false">SUMIF($B$2:$B$3223,B2382,$L$2:$L$3223)</f>
        <v>590</v>
      </c>
      <c r="N2382" s="0" t="n">
        <f aca="false">L2382/M2382</f>
        <v>0.0123200291598323</v>
      </c>
    </row>
    <row r="2383" customFormat="false" ht="15" hidden="false" customHeight="false" outlineLevel="0" collapsed="false">
      <c r="A2383" s="50" t="s">
        <v>4313</v>
      </c>
      <c r="B2383" s="50" t="s">
        <v>118</v>
      </c>
      <c r="C2383" s="50" t="s">
        <v>188</v>
      </c>
      <c r="D2383" s="50" t="s">
        <v>4314</v>
      </c>
      <c r="E2383" s="50" t="s">
        <v>441</v>
      </c>
      <c r="F2383" s="50" t="s">
        <v>4282</v>
      </c>
      <c r="G2383" s="0" t="n">
        <f aca="false">IF(ISERROR(VLOOKUP($A2383,'County Business Patterns'!$A$3:$H$2811,6,FALSE())),0,VLOOKUP($A2383,'County Business Patterns'!$A$3:$H$2811,6,FALSE()))</f>
        <v>0</v>
      </c>
      <c r="H2383" s="15" t="str">
        <f aca="false">VLOOKUP($A2383,'County Business Patterns'!$A$3:$H$2811,5,FALSE())</f>
        <v>A</v>
      </c>
      <c r="I2383" s="15" t="str">
        <f aca="false">VLOOKUP($A2383,'County Business Patterns'!$A$3:$H$2811,7,FALSE())</f>
        <v>0-19</v>
      </c>
      <c r="J2383" s="16" t="n">
        <f aca="false">IF(ISERROR(VLOOKUP($A2383,'County Business Patterns'!$A$3:$H$2811,8,FALSE())),0,VLOOKUP($A2383,'County Business Patterns'!$A$3:$H$2811,8,FALSE()))</f>
        <v>10</v>
      </c>
      <c r="K2383" s="0" t="n">
        <f aca="false">VLOOKUP($B2383,'State Business Patterns'!$A$3:$J$54,10,FALSE())</f>
        <v>0.726881720430108</v>
      </c>
      <c r="L2383" s="49" t="n">
        <f aca="false">IF(J2383=0,G2383,J2383*K2383)</f>
        <v>7.26881720430108</v>
      </c>
      <c r="M2383" s="16" t="n">
        <f aca="false">SUMIF($B$2:$B$3223,B2383,$L$2:$L$3223)</f>
        <v>590</v>
      </c>
      <c r="N2383" s="0" t="n">
        <f aca="false">L2383/M2383</f>
        <v>0.0123200291598323</v>
      </c>
    </row>
    <row r="2384" customFormat="false" ht="15" hidden="false" customHeight="false" outlineLevel="0" collapsed="false">
      <c r="A2384" s="50" t="s">
        <v>4315</v>
      </c>
      <c r="B2384" s="50" t="s">
        <v>118</v>
      </c>
      <c r="C2384" s="50" t="s">
        <v>189</v>
      </c>
      <c r="D2384" s="50" t="s">
        <v>4316</v>
      </c>
      <c r="E2384" s="50" t="s">
        <v>441</v>
      </c>
      <c r="F2384" s="50" t="s">
        <v>4282</v>
      </c>
      <c r="G2384" s="0" t="n">
        <f aca="false">IF(ISERROR(VLOOKUP($A2384,'County Business Patterns'!$A$3:$H$2811,6,FALSE())),0,VLOOKUP($A2384,'County Business Patterns'!$A$3:$H$2811,6,FALSE()))</f>
        <v>0</v>
      </c>
      <c r="H2384" s="15" t="e">
        <f aca="false">VLOOKUP($A2384,'County Business Patterns'!$A$3:$H$2811,5,FALSE())</f>
        <v>#N/A</v>
      </c>
      <c r="I2384" s="15" t="e">
        <f aca="false">VLOOKUP($A2384,'County Business Patterns'!$A$3:$H$2811,7,FALSE())</f>
        <v>#N/A</v>
      </c>
      <c r="J2384" s="16" t="n">
        <f aca="false">IF(ISERROR(VLOOKUP($A2384,'County Business Patterns'!$A$3:$H$2811,8,FALSE())),0,VLOOKUP($A2384,'County Business Patterns'!$A$3:$H$2811,8,FALSE()))</f>
        <v>0</v>
      </c>
      <c r="K2384" s="0" t="n">
        <f aca="false">VLOOKUP($B2384,'State Business Patterns'!$A$3:$J$54,10,FALSE())</f>
        <v>0.726881720430108</v>
      </c>
      <c r="L2384" s="49" t="n">
        <f aca="false">IF(J2384=0,G2384,J2384*K2384)</f>
        <v>0</v>
      </c>
      <c r="M2384" s="16" t="n">
        <f aca="false">SUMIF($B$2:$B$3223,B2384,$L$2:$L$3223)</f>
        <v>590</v>
      </c>
      <c r="N2384" s="0" t="n">
        <f aca="false">L2384/M2384</f>
        <v>0</v>
      </c>
    </row>
    <row r="2385" customFormat="false" ht="15" hidden="false" customHeight="false" outlineLevel="0" collapsed="false">
      <c r="A2385" s="50" t="s">
        <v>4317</v>
      </c>
      <c r="B2385" s="50" t="s">
        <v>118</v>
      </c>
      <c r="C2385" s="50" t="s">
        <v>261</v>
      </c>
      <c r="D2385" s="50" t="s">
        <v>4318</v>
      </c>
      <c r="E2385" s="50" t="s">
        <v>441</v>
      </c>
      <c r="F2385" s="50" t="s">
        <v>4282</v>
      </c>
      <c r="G2385" s="0" t="n">
        <f aca="false">IF(ISERROR(VLOOKUP($A2385,'County Business Patterns'!$A$3:$H$2811,6,FALSE())),0,VLOOKUP($A2385,'County Business Patterns'!$A$3:$H$2811,6,FALSE()))</f>
        <v>0</v>
      </c>
      <c r="H2385" s="15" t="e">
        <f aca="false">VLOOKUP($A2385,'County Business Patterns'!$A$3:$H$2811,5,FALSE())</f>
        <v>#N/A</v>
      </c>
      <c r="I2385" s="15" t="e">
        <f aca="false">VLOOKUP($A2385,'County Business Patterns'!$A$3:$H$2811,7,FALSE())</f>
        <v>#N/A</v>
      </c>
      <c r="J2385" s="16" t="n">
        <f aca="false">IF(ISERROR(VLOOKUP($A2385,'County Business Patterns'!$A$3:$H$2811,8,FALSE())),0,VLOOKUP($A2385,'County Business Patterns'!$A$3:$H$2811,8,FALSE()))</f>
        <v>0</v>
      </c>
      <c r="K2385" s="0" t="n">
        <f aca="false">VLOOKUP($B2385,'State Business Patterns'!$A$3:$J$54,10,FALSE())</f>
        <v>0.726881720430108</v>
      </c>
      <c r="L2385" s="49" t="n">
        <f aca="false">IF(J2385=0,G2385,J2385*K2385)</f>
        <v>0</v>
      </c>
      <c r="M2385" s="16" t="n">
        <f aca="false">SUMIF($B$2:$B$3223,B2385,$L$2:$L$3223)</f>
        <v>590</v>
      </c>
      <c r="N2385" s="0" t="n">
        <f aca="false">L2385/M2385</f>
        <v>0</v>
      </c>
    </row>
    <row r="2386" customFormat="false" ht="15" hidden="false" customHeight="false" outlineLevel="0" collapsed="false">
      <c r="A2386" s="50" t="s">
        <v>4319</v>
      </c>
      <c r="B2386" s="50" t="s">
        <v>118</v>
      </c>
      <c r="C2386" s="50" t="s">
        <v>190</v>
      </c>
      <c r="D2386" s="50" t="s">
        <v>717</v>
      </c>
      <c r="E2386" s="50" t="s">
        <v>441</v>
      </c>
      <c r="F2386" s="50" t="s">
        <v>4282</v>
      </c>
      <c r="G2386" s="0" t="n">
        <f aca="false">IF(ISERROR(VLOOKUP($A2386,'County Business Patterns'!$A$3:$H$2811,6,FALSE())),0,VLOOKUP($A2386,'County Business Patterns'!$A$3:$H$2811,6,FALSE()))</f>
        <v>0</v>
      </c>
      <c r="H2386" s="15" t="e">
        <f aca="false">VLOOKUP($A2386,'County Business Patterns'!$A$3:$H$2811,5,FALSE())</f>
        <v>#N/A</v>
      </c>
      <c r="I2386" s="15" t="e">
        <f aca="false">VLOOKUP($A2386,'County Business Patterns'!$A$3:$H$2811,7,FALSE())</f>
        <v>#N/A</v>
      </c>
      <c r="J2386" s="16" t="n">
        <f aca="false">IF(ISERROR(VLOOKUP($A2386,'County Business Patterns'!$A$3:$H$2811,8,FALSE())),0,VLOOKUP($A2386,'County Business Patterns'!$A$3:$H$2811,8,FALSE()))</f>
        <v>0</v>
      </c>
      <c r="K2386" s="0" t="n">
        <f aca="false">VLOOKUP($B2386,'State Business Patterns'!$A$3:$J$54,10,FALSE())</f>
        <v>0.726881720430108</v>
      </c>
      <c r="L2386" s="49" t="n">
        <f aca="false">IF(J2386=0,G2386,J2386*K2386)</f>
        <v>0</v>
      </c>
      <c r="M2386" s="16" t="n">
        <f aca="false">SUMIF($B$2:$B$3223,B2386,$L$2:$L$3223)</f>
        <v>590</v>
      </c>
      <c r="N2386" s="0" t="n">
        <f aca="false">L2386/M2386</f>
        <v>0</v>
      </c>
    </row>
    <row r="2387" customFormat="false" ht="15" hidden="false" customHeight="false" outlineLevel="0" collapsed="false">
      <c r="A2387" s="50" t="s">
        <v>4320</v>
      </c>
      <c r="B2387" s="50" t="s">
        <v>118</v>
      </c>
      <c r="C2387" s="50" t="s">
        <v>191</v>
      </c>
      <c r="D2387" s="50" t="s">
        <v>4321</v>
      </c>
      <c r="E2387" s="50" t="s">
        <v>441</v>
      </c>
      <c r="F2387" s="50" t="s">
        <v>4282</v>
      </c>
      <c r="G2387" s="0" t="n">
        <f aca="false">IF(ISERROR(VLOOKUP($A2387,'County Business Patterns'!$A$3:$H$2811,6,FALSE())),0,VLOOKUP($A2387,'County Business Patterns'!$A$3:$H$2811,6,FALSE()))</f>
        <v>0</v>
      </c>
      <c r="H2387" s="15" t="str">
        <f aca="false">VLOOKUP($A2387,'County Business Patterns'!$A$3:$H$2811,5,FALSE())</f>
        <v>A</v>
      </c>
      <c r="I2387" s="15" t="str">
        <f aca="false">VLOOKUP($A2387,'County Business Patterns'!$A$3:$H$2811,7,FALSE())</f>
        <v>0-19</v>
      </c>
      <c r="J2387" s="16" t="n">
        <f aca="false">IF(ISERROR(VLOOKUP($A2387,'County Business Patterns'!$A$3:$H$2811,8,FALSE())),0,VLOOKUP($A2387,'County Business Patterns'!$A$3:$H$2811,8,FALSE()))</f>
        <v>10</v>
      </c>
      <c r="K2387" s="0" t="n">
        <f aca="false">VLOOKUP($B2387,'State Business Patterns'!$A$3:$J$54,10,FALSE())</f>
        <v>0.726881720430108</v>
      </c>
      <c r="L2387" s="49" t="n">
        <f aca="false">IF(J2387=0,G2387,J2387*K2387)</f>
        <v>7.26881720430108</v>
      </c>
      <c r="M2387" s="16" t="n">
        <f aca="false">SUMIF($B$2:$B$3223,B2387,$L$2:$L$3223)</f>
        <v>590</v>
      </c>
      <c r="N2387" s="0" t="n">
        <f aca="false">L2387/M2387</f>
        <v>0.0123200291598323</v>
      </c>
    </row>
    <row r="2388" customFormat="false" ht="15" hidden="false" customHeight="false" outlineLevel="0" collapsed="false">
      <c r="A2388" s="50" t="s">
        <v>4322</v>
      </c>
      <c r="B2388" s="50" t="s">
        <v>118</v>
      </c>
      <c r="C2388" s="50" t="s">
        <v>192</v>
      </c>
      <c r="D2388" s="50" t="s">
        <v>4323</v>
      </c>
      <c r="E2388" s="50" t="s">
        <v>441</v>
      </c>
      <c r="F2388" s="50" t="s">
        <v>4282</v>
      </c>
      <c r="G2388" s="0" t="n">
        <f aca="false">IF(ISERROR(VLOOKUP($A2388,'County Business Patterns'!$A$3:$H$2811,6,FALSE())),0,VLOOKUP($A2388,'County Business Patterns'!$A$3:$H$2811,6,FALSE()))</f>
        <v>0</v>
      </c>
      <c r="H2388" s="15" t="e">
        <f aca="false">VLOOKUP($A2388,'County Business Patterns'!$A$3:$H$2811,5,FALSE())</f>
        <v>#N/A</v>
      </c>
      <c r="I2388" s="15" t="e">
        <f aca="false">VLOOKUP($A2388,'County Business Patterns'!$A$3:$H$2811,7,FALSE())</f>
        <v>#N/A</v>
      </c>
      <c r="J2388" s="16" t="n">
        <f aca="false">IF(ISERROR(VLOOKUP($A2388,'County Business Patterns'!$A$3:$H$2811,8,FALSE())),0,VLOOKUP($A2388,'County Business Patterns'!$A$3:$H$2811,8,FALSE()))</f>
        <v>0</v>
      </c>
      <c r="K2388" s="0" t="n">
        <f aca="false">VLOOKUP($B2388,'State Business Patterns'!$A$3:$J$54,10,FALSE())</f>
        <v>0.726881720430108</v>
      </c>
      <c r="L2388" s="49" t="n">
        <f aca="false">IF(J2388=0,G2388,J2388*K2388)</f>
        <v>0</v>
      </c>
      <c r="M2388" s="16" t="n">
        <f aca="false">SUMIF($B$2:$B$3223,B2388,$L$2:$L$3223)</f>
        <v>590</v>
      </c>
      <c r="N2388" s="0" t="n">
        <f aca="false">L2388/M2388</f>
        <v>0</v>
      </c>
    </row>
    <row r="2389" customFormat="false" ht="15" hidden="false" customHeight="false" outlineLevel="0" collapsed="false">
      <c r="A2389" s="50" t="s">
        <v>4324</v>
      </c>
      <c r="B2389" s="50" t="s">
        <v>118</v>
      </c>
      <c r="C2389" s="50" t="s">
        <v>193</v>
      </c>
      <c r="D2389" s="50" t="s">
        <v>4325</v>
      </c>
      <c r="E2389" s="50" t="s">
        <v>441</v>
      </c>
      <c r="F2389" s="50" t="s">
        <v>4282</v>
      </c>
      <c r="G2389" s="0" t="n">
        <f aca="false">IF(ISERROR(VLOOKUP($A2389,'County Business Patterns'!$A$3:$H$2811,6,FALSE())),0,VLOOKUP($A2389,'County Business Patterns'!$A$3:$H$2811,6,FALSE()))</f>
        <v>0</v>
      </c>
      <c r="H2389" s="15" t="e">
        <f aca="false">VLOOKUP($A2389,'County Business Patterns'!$A$3:$H$2811,5,FALSE())</f>
        <v>#N/A</v>
      </c>
      <c r="I2389" s="15" t="e">
        <f aca="false">VLOOKUP($A2389,'County Business Patterns'!$A$3:$H$2811,7,FALSE())</f>
        <v>#N/A</v>
      </c>
      <c r="J2389" s="16" t="n">
        <f aca="false">IF(ISERROR(VLOOKUP($A2389,'County Business Patterns'!$A$3:$H$2811,8,FALSE())),0,VLOOKUP($A2389,'County Business Patterns'!$A$3:$H$2811,8,FALSE()))</f>
        <v>0</v>
      </c>
      <c r="K2389" s="0" t="n">
        <f aca="false">VLOOKUP($B2389,'State Business Patterns'!$A$3:$J$54,10,FALSE())</f>
        <v>0.726881720430108</v>
      </c>
      <c r="L2389" s="49" t="n">
        <f aca="false">IF(J2389=0,G2389,J2389*K2389)</f>
        <v>0</v>
      </c>
      <c r="M2389" s="16" t="n">
        <f aca="false">SUMIF($B$2:$B$3223,B2389,$L$2:$L$3223)</f>
        <v>590</v>
      </c>
      <c r="N2389" s="0" t="n">
        <f aca="false">L2389/M2389</f>
        <v>0</v>
      </c>
    </row>
    <row r="2390" customFormat="false" ht="15" hidden="false" customHeight="false" outlineLevel="0" collapsed="false">
      <c r="A2390" s="50" t="s">
        <v>4326</v>
      </c>
      <c r="B2390" s="50" t="s">
        <v>118</v>
      </c>
      <c r="C2390" s="50" t="s">
        <v>194</v>
      </c>
      <c r="D2390" s="50" t="s">
        <v>4327</v>
      </c>
      <c r="E2390" s="50" t="s">
        <v>441</v>
      </c>
      <c r="F2390" s="50" t="s">
        <v>4282</v>
      </c>
      <c r="G2390" s="0" t="n">
        <f aca="false">IF(ISERROR(VLOOKUP($A2390,'County Business Patterns'!$A$3:$H$2811,6,FALSE())),0,VLOOKUP($A2390,'County Business Patterns'!$A$3:$H$2811,6,FALSE()))</f>
        <v>0</v>
      </c>
      <c r="H2390" s="15" t="str">
        <f aca="false">VLOOKUP($A2390,'County Business Patterns'!$A$3:$H$2811,5,FALSE())</f>
        <v>A</v>
      </c>
      <c r="I2390" s="15" t="str">
        <f aca="false">VLOOKUP($A2390,'County Business Patterns'!$A$3:$H$2811,7,FALSE())</f>
        <v>0-19</v>
      </c>
      <c r="J2390" s="16" t="n">
        <f aca="false">IF(ISERROR(VLOOKUP($A2390,'County Business Patterns'!$A$3:$H$2811,8,FALSE())),0,VLOOKUP($A2390,'County Business Patterns'!$A$3:$H$2811,8,FALSE()))</f>
        <v>10</v>
      </c>
      <c r="K2390" s="0" t="n">
        <f aca="false">VLOOKUP($B2390,'State Business Patterns'!$A$3:$J$54,10,FALSE())</f>
        <v>0.726881720430108</v>
      </c>
      <c r="L2390" s="49" t="n">
        <f aca="false">IF(J2390=0,G2390,J2390*K2390)</f>
        <v>7.26881720430108</v>
      </c>
      <c r="M2390" s="16" t="n">
        <f aca="false">SUMIF($B$2:$B$3223,B2390,$L$2:$L$3223)</f>
        <v>590</v>
      </c>
      <c r="N2390" s="0" t="n">
        <f aca="false">L2390/M2390</f>
        <v>0.0123200291598323</v>
      </c>
    </row>
    <row r="2391" customFormat="false" ht="15" hidden="false" customHeight="false" outlineLevel="0" collapsed="false">
      <c r="A2391" s="50" t="s">
        <v>4328</v>
      </c>
      <c r="B2391" s="50" t="s">
        <v>118</v>
      </c>
      <c r="C2391" s="50" t="s">
        <v>247</v>
      </c>
      <c r="D2391" s="50" t="s">
        <v>4329</v>
      </c>
      <c r="E2391" s="50" t="s">
        <v>441</v>
      </c>
      <c r="F2391" s="50" t="s">
        <v>4282</v>
      </c>
      <c r="G2391" s="0" t="n">
        <f aca="false">IF(ISERROR(VLOOKUP($A2391,'County Business Patterns'!$A$3:$H$2811,6,FALSE())),0,VLOOKUP($A2391,'County Business Patterns'!$A$3:$H$2811,6,FALSE()))</f>
        <v>0</v>
      </c>
      <c r="H2391" s="15" t="e">
        <f aca="false">VLOOKUP($A2391,'County Business Patterns'!$A$3:$H$2811,5,FALSE())</f>
        <v>#N/A</v>
      </c>
      <c r="I2391" s="15" t="e">
        <f aca="false">VLOOKUP($A2391,'County Business Patterns'!$A$3:$H$2811,7,FALSE())</f>
        <v>#N/A</v>
      </c>
      <c r="J2391" s="16" t="n">
        <f aca="false">IF(ISERROR(VLOOKUP($A2391,'County Business Patterns'!$A$3:$H$2811,8,FALSE())),0,VLOOKUP($A2391,'County Business Patterns'!$A$3:$H$2811,8,FALSE()))</f>
        <v>0</v>
      </c>
      <c r="K2391" s="0" t="n">
        <f aca="false">VLOOKUP($B2391,'State Business Patterns'!$A$3:$J$54,10,FALSE())</f>
        <v>0.726881720430108</v>
      </c>
      <c r="L2391" s="49" t="n">
        <f aca="false">IF(J2391=0,G2391,J2391*K2391)</f>
        <v>0</v>
      </c>
      <c r="M2391" s="16" t="n">
        <f aca="false">SUMIF($B$2:$B$3223,B2391,$L$2:$L$3223)</f>
        <v>590</v>
      </c>
      <c r="N2391" s="0" t="n">
        <f aca="false">L2391/M2391</f>
        <v>0</v>
      </c>
    </row>
    <row r="2392" customFormat="false" ht="15" hidden="false" customHeight="false" outlineLevel="0" collapsed="false">
      <c r="A2392" s="50" t="s">
        <v>4330</v>
      </c>
      <c r="B2392" s="50" t="s">
        <v>118</v>
      </c>
      <c r="C2392" s="50" t="s">
        <v>248</v>
      </c>
      <c r="D2392" s="50" t="s">
        <v>3426</v>
      </c>
      <c r="E2392" s="50" t="s">
        <v>441</v>
      </c>
      <c r="F2392" s="50" t="s">
        <v>4282</v>
      </c>
      <c r="G2392" s="0" t="n">
        <f aca="false">IF(ISERROR(VLOOKUP($A2392,'County Business Patterns'!$A$3:$H$2811,6,FALSE())),0,VLOOKUP($A2392,'County Business Patterns'!$A$3:$H$2811,6,FALSE()))</f>
        <v>0</v>
      </c>
      <c r="H2392" s="15" t="e">
        <f aca="false">VLOOKUP($A2392,'County Business Patterns'!$A$3:$H$2811,5,FALSE())</f>
        <v>#N/A</v>
      </c>
      <c r="I2392" s="15" t="e">
        <f aca="false">VLOOKUP($A2392,'County Business Patterns'!$A$3:$H$2811,7,FALSE())</f>
        <v>#N/A</v>
      </c>
      <c r="J2392" s="16" t="n">
        <f aca="false">IF(ISERROR(VLOOKUP($A2392,'County Business Patterns'!$A$3:$H$2811,8,FALSE())),0,VLOOKUP($A2392,'County Business Patterns'!$A$3:$H$2811,8,FALSE()))</f>
        <v>0</v>
      </c>
      <c r="K2392" s="0" t="n">
        <f aca="false">VLOOKUP($B2392,'State Business Patterns'!$A$3:$J$54,10,FALSE())</f>
        <v>0.726881720430108</v>
      </c>
      <c r="L2392" s="49" t="n">
        <f aca="false">IF(J2392=0,G2392,J2392*K2392)</f>
        <v>0</v>
      </c>
      <c r="M2392" s="16" t="n">
        <f aca="false">SUMIF($B$2:$B$3223,B2392,$L$2:$L$3223)</f>
        <v>590</v>
      </c>
      <c r="N2392" s="0" t="n">
        <f aca="false">L2392/M2392</f>
        <v>0</v>
      </c>
    </row>
    <row r="2393" customFormat="false" ht="15" hidden="false" customHeight="false" outlineLevel="0" collapsed="false">
      <c r="A2393" s="50" t="s">
        <v>4331</v>
      </c>
      <c r="B2393" s="50" t="s">
        <v>118</v>
      </c>
      <c r="C2393" s="50" t="s">
        <v>262</v>
      </c>
      <c r="D2393" s="50" t="s">
        <v>3975</v>
      </c>
      <c r="E2393" s="50" t="s">
        <v>441</v>
      </c>
      <c r="F2393" s="50" t="s">
        <v>4282</v>
      </c>
      <c r="G2393" s="0" t="n">
        <f aca="false">IF(ISERROR(VLOOKUP($A2393,'County Business Patterns'!$A$3:$H$2811,6,FALSE())),0,VLOOKUP($A2393,'County Business Patterns'!$A$3:$H$2811,6,FALSE()))</f>
        <v>0</v>
      </c>
      <c r="H2393" s="15" t="e">
        <f aca="false">VLOOKUP($A2393,'County Business Patterns'!$A$3:$H$2811,5,FALSE())</f>
        <v>#N/A</v>
      </c>
      <c r="I2393" s="15" t="e">
        <f aca="false">VLOOKUP($A2393,'County Business Patterns'!$A$3:$H$2811,7,FALSE())</f>
        <v>#N/A</v>
      </c>
      <c r="J2393" s="16" t="n">
        <f aca="false">IF(ISERROR(VLOOKUP($A2393,'County Business Patterns'!$A$3:$H$2811,8,FALSE())),0,VLOOKUP($A2393,'County Business Patterns'!$A$3:$H$2811,8,FALSE()))</f>
        <v>0</v>
      </c>
      <c r="K2393" s="0" t="n">
        <f aca="false">VLOOKUP($B2393,'State Business Patterns'!$A$3:$J$54,10,FALSE())</f>
        <v>0.726881720430108</v>
      </c>
      <c r="L2393" s="49" t="n">
        <f aca="false">IF(J2393=0,G2393,J2393*K2393)</f>
        <v>0</v>
      </c>
      <c r="M2393" s="16" t="n">
        <f aca="false">SUMIF($B$2:$B$3223,B2393,$L$2:$L$3223)</f>
        <v>590</v>
      </c>
      <c r="N2393" s="0" t="n">
        <f aca="false">L2393/M2393</f>
        <v>0</v>
      </c>
    </row>
    <row r="2394" customFormat="false" ht="15" hidden="false" customHeight="false" outlineLevel="0" collapsed="false">
      <c r="A2394" s="50" t="s">
        <v>4332</v>
      </c>
      <c r="B2394" s="50" t="s">
        <v>118</v>
      </c>
      <c r="C2394" s="50" t="s">
        <v>249</v>
      </c>
      <c r="D2394" s="50" t="s">
        <v>4333</v>
      </c>
      <c r="E2394" s="50" t="s">
        <v>441</v>
      </c>
      <c r="F2394" s="50" t="s">
        <v>4282</v>
      </c>
      <c r="G2394" s="0" t="n">
        <f aca="false">IF(ISERROR(VLOOKUP($A2394,'County Business Patterns'!$A$3:$H$2811,6,FALSE())),0,VLOOKUP($A2394,'County Business Patterns'!$A$3:$H$2811,6,FALSE()))</f>
        <v>0</v>
      </c>
      <c r="H2394" s="15" t="str">
        <f aca="false">VLOOKUP($A2394,'County Business Patterns'!$A$3:$H$2811,5,FALSE())</f>
        <v>B</v>
      </c>
      <c r="I2394" s="15" t="str">
        <f aca="false">VLOOKUP($A2394,'County Business Patterns'!$A$3:$H$2811,7,FALSE())</f>
        <v>20-99</v>
      </c>
      <c r="J2394" s="16" t="n">
        <f aca="false">IF(ISERROR(VLOOKUP($A2394,'County Business Patterns'!$A$3:$H$2811,8,FALSE())),0,VLOOKUP($A2394,'County Business Patterns'!$A$3:$H$2811,8,FALSE()))</f>
        <v>60</v>
      </c>
      <c r="K2394" s="0" t="n">
        <f aca="false">VLOOKUP($B2394,'State Business Patterns'!$A$3:$J$54,10,FALSE())</f>
        <v>0.726881720430108</v>
      </c>
      <c r="L2394" s="49" t="n">
        <f aca="false">IF(J2394=0,G2394,J2394*K2394)</f>
        <v>43.6129032258065</v>
      </c>
      <c r="M2394" s="16" t="n">
        <f aca="false">SUMIF($B$2:$B$3223,B2394,$L$2:$L$3223)</f>
        <v>590</v>
      </c>
      <c r="N2394" s="0" t="n">
        <f aca="false">L2394/M2394</f>
        <v>0.073920174958994</v>
      </c>
    </row>
    <row r="2395" customFormat="false" ht="15" hidden="false" customHeight="false" outlineLevel="0" collapsed="false">
      <c r="A2395" s="50" t="s">
        <v>4334</v>
      </c>
      <c r="B2395" s="50" t="s">
        <v>118</v>
      </c>
      <c r="C2395" s="50" t="s">
        <v>195</v>
      </c>
      <c r="D2395" s="50" t="s">
        <v>3636</v>
      </c>
      <c r="E2395" s="50" t="s">
        <v>441</v>
      </c>
      <c r="F2395" s="50" t="s">
        <v>4282</v>
      </c>
      <c r="G2395" s="0" t="n">
        <f aca="false">IF(ISERROR(VLOOKUP($A2395,'County Business Patterns'!$A$3:$H$2811,6,FALSE())),0,VLOOKUP($A2395,'County Business Patterns'!$A$3:$H$2811,6,FALSE()))</f>
        <v>0</v>
      </c>
      <c r="H2395" s="15" t="str">
        <f aca="false">VLOOKUP($A2395,'County Business Patterns'!$A$3:$H$2811,5,FALSE())</f>
        <v>A</v>
      </c>
      <c r="I2395" s="15" t="str">
        <f aca="false">VLOOKUP($A2395,'County Business Patterns'!$A$3:$H$2811,7,FALSE())</f>
        <v>0-19</v>
      </c>
      <c r="J2395" s="16" t="n">
        <f aca="false">IF(ISERROR(VLOOKUP($A2395,'County Business Patterns'!$A$3:$H$2811,8,FALSE())),0,VLOOKUP($A2395,'County Business Patterns'!$A$3:$H$2811,8,FALSE()))</f>
        <v>10</v>
      </c>
      <c r="K2395" s="0" t="n">
        <f aca="false">VLOOKUP($B2395,'State Business Patterns'!$A$3:$J$54,10,FALSE())</f>
        <v>0.726881720430108</v>
      </c>
      <c r="L2395" s="49" t="n">
        <f aca="false">IF(J2395=0,G2395,J2395*K2395)</f>
        <v>7.26881720430108</v>
      </c>
      <c r="M2395" s="16" t="n">
        <f aca="false">SUMIF($B$2:$B$3223,B2395,$L$2:$L$3223)</f>
        <v>590</v>
      </c>
      <c r="N2395" s="0" t="n">
        <f aca="false">L2395/M2395</f>
        <v>0.0123200291598323</v>
      </c>
    </row>
    <row r="2396" customFormat="false" ht="15" hidden="false" customHeight="false" outlineLevel="0" collapsed="false">
      <c r="A2396" s="50" t="s">
        <v>4335</v>
      </c>
      <c r="B2396" s="50" t="s">
        <v>118</v>
      </c>
      <c r="C2396" s="50" t="s">
        <v>196</v>
      </c>
      <c r="D2396" s="50" t="s">
        <v>512</v>
      </c>
      <c r="E2396" s="50" t="s">
        <v>441</v>
      </c>
      <c r="F2396" s="50" t="s">
        <v>4282</v>
      </c>
      <c r="G2396" s="0" t="n">
        <f aca="false">IF(ISERROR(VLOOKUP($A2396,'County Business Patterns'!$A$3:$H$2811,6,FALSE())),0,VLOOKUP($A2396,'County Business Patterns'!$A$3:$H$2811,6,FALSE()))</f>
        <v>0</v>
      </c>
      <c r="H2396" s="15" t="e">
        <f aca="false">VLOOKUP($A2396,'County Business Patterns'!$A$3:$H$2811,5,FALSE())</f>
        <v>#N/A</v>
      </c>
      <c r="I2396" s="15" t="e">
        <f aca="false">VLOOKUP($A2396,'County Business Patterns'!$A$3:$H$2811,7,FALSE())</f>
        <v>#N/A</v>
      </c>
      <c r="J2396" s="16" t="n">
        <f aca="false">IF(ISERROR(VLOOKUP($A2396,'County Business Patterns'!$A$3:$H$2811,8,FALSE())),0,VLOOKUP($A2396,'County Business Patterns'!$A$3:$H$2811,8,FALSE()))</f>
        <v>0</v>
      </c>
      <c r="K2396" s="0" t="n">
        <f aca="false">VLOOKUP($B2396,'State Business Patterns'!$A$3:$J$54,10,FALSE())</f>
        <v>0.726881720430108</v>
      </c>
      <c r="L2396" s="49" t="n">
        <f aca="false">IF(J2396=0,G2396,J2396*K2396)</f>
        <v>0</v>
      </c>
      <c r="M2396" s="16" t="n">
        <f aca="false">SUMIF($B$2:$B$3223,B2396,$L$2:$L$3223)</f>
        <v>590</v>
      </c>
      <c r="N2396" s="0" t="n">
        <f aca="false">L2396/M2396</f>
        <v>0</v>
      </c>
    </row>
    <row r="2397" customFormat="false" ht="15" hidden="false" customHeight="false" outlineLevel="0" collapsed="false">
      <c r="A2397" s="50" t="s">
        <v>4336</v>
      </c>
      <c r="B2397" s="50" t="s">
        <v>118</v>
      </c>
      <c r="C2397" s="50" t="s">
        <v>197</v>
      </c>
      <c r="D2397" s="50" t="s">
        <v>4337</v>
      </c>
      <c r="E2397" s="50" t="s">
        <v>441</v>
      </c>
      <c r="F2397" s="50" t="s">
        <v>4282</v>
      </c>
      <c r="G2397" s="0" t="n">
        <f aca="false">IF(ISERROR(VLOOKUP($A2397,'County Business Patterns'!$A$3:$H$2811,6,FALSE())),0,VLOOKUP($A2397,'County Business Patterns'!$A$3:$H$2811,6,FALSE()))</f>
        <v>0</v>
      </c>
      <c r="H2397" s="15" t="str">
        <f aca="false">VLOOKUP($A2397,'County Business Patterns'!$A$3:$H$2811,5,FALSE())</f>
        <v>A</v>
      </c>
      <c r="I2397" s="15" t="str">
        <f aca="false">VLOOKUP($A2397,'County Business Patterns'!$A$3:$H$2811,7,FALSE())</f>
        <v>0-19</v>
      </c>
      <c r="J2397" s="16" t="n">
        <f aca="false">IF(ISERROR(VLOOKUP($A2397,'County Business Patterns'!$A$3:$H$2811,8,FALSE())),0,VLOOKUP($A2397,'County Business Patterns'!$A$3:$H$2811,8,FALSE()))</f>
        <v>10</v>
      </c>
      <c r="K2397" s="0" t="n">
        <f aca="false">VLOOKUP($B2397,'State Business Patterns'!$A$3:$J$54,10,FALSE())</f>
        <v>0.726881720430108</v>
      </c>
      <c r="L2397" s="49" t="n">
        <f aca="false">IF(J2397=0,G2397,J2397*K2397)</f>
        <v>7.26881720430108</v>
      </c>
      <c r="M2397" s="16" t="n">
        <f aca="false">SUMIF($B$2:$B$3223,B2397,$L$2:$L$3223)</f>
        <v>590</v>
      </c>
      <c r="N2397" s="0" t="n">
        <f aca="false">L2397/M2397</f>
        <v>0.0123200291598323</v>
      </c>
    </row>
    <row r="2398" customFormat="false" ht="15" hidden="false" customHeight="false" outlineLevel="0" collapsed="false">
      <c r="A2398" s="50" t="s">
        <v>4338</v>
      </c>
      <c r="B2398" s="50" t="s">
        <v>118</v>
      </c>
      <c r="C2398" s="50" t="s">
        <v>198</v>
      </c>
      <c r="D2398" s="50" t="s">
        <v>1324</v>
      </c>
      <c r="E2398" s="50" t="s">
        <v>441</v>
      </c>
      <c r="F2398" s="50" t="s">
        <v>4282</v>
      </c>
      <c r="G2398" s="0" t="n">
        <f aca="false">IF(ISERROR(VLOOKUP($A2398,'County Business Patterns'!$A$3:$H$2811,6,FALSE())),0,VLOOKUP($A2398,'County Business Patterns'!$A$3:$H$2811,6,FALSE()))</f>
        <v>0</v>
      </c>
      <c r="H2398" s="15" t="e">
        <f aca="false">VLOOKUP($A2398,'County Business Patterns'!$A$3:$H$2811,5,FALSE())</f>
        <v>#N/A</v>
      </c>
      <c r="I2398" s="15" t="e">
        <f aca="false">VLOOKUP($A2398,'County Business Patterns'!$A$3:$H$2811,7,FALSE())</f>
        <v>#N/A</v>
      </c>
      <c r="J2398" s="16" t="n">
        <f aca="false">IF(ISERROR(VLOOKUP($A2398,'County Business Patterns'!$A$3:$H$2811,8,FALSE())),0,VLOOKUP($A2398,'County Business Patterns'!$A$3:$H$2811,8,FALSE()))</f>
        <v>0</v>
      </c>
      <c r="K2398" s="0" t="n">
        <f aca="false">VLOOKUP($B2398,'State Business Patterns'!$A$3:$J$54,10,FALSE())</f>
        <v>0.726881720430108</v>
      </c>
      <c r="L2398" s="49" t="n">
        <f aca="false">IF(J2398=0,G2398,J2398*K2398)</f>
        <v>0</v>
      </c>
      <c r="M2398" s="16" t="n">
        <f aca="false">SUMIF($B$2:$B$3223,B2398,$L$2:$L$3223)</f>
        <v>590</v>
      </c>
      <c r="N2398" s="0" t="n">
        <f aca="false">L2398/M2398</f>
        <v>0</v>
      </c>
    </row>
    <row r="2399" customFormat="false" ht="15" hidden="false" customHeight="false" outlineLevel="0" collapsed="false">
      <c r="A2399" s="50" t="s">
        <v>4339</v>
      </c>
      <c r="B2399" s="50" t="s">
        <v>118</v>
      </c>
      <c r="C2399" s="50" t="s">
        <v>263</v>
      </c>
      <c r="D2399" s="50" t="s">
        <v>4340</v>
      </c>
      <c r="E2399" s="50" t="s">
        <v>441</v>
      </c>
      <c r="F2399" s="50" t="s">
        <v>4282</v>
      </c>
      <c r="G2399" s="0" t="n">
        <f aca="false">IF(ISERROR(VLOOKUP($A2399,'County Business Patterns'!$A$3:$H$2811,6,FALSE())),0,VLOOKUP($A2399,'County Business Patterns'!$A$3:$H$2811,6,FALSE()))</f>
        <v>0</v>
      </c>
      <c r="H2399" s="15" t="str">
        <f aca="false">VLOOKUP($A2399,'County Business Patterns'!$A$3:$H$2811,5,FALSE())</f>
        <v>A</v>
      </c>
      <c r="I2399" s="15" t="str">
        <f aca="false">VLOOKUP($A2399,'County Business Patterns'!$A$3:$H$2811,7,FALSE())</f>
        <v>0-19</v>
      </c>
      <c r="J2399" s="16" t="n">
        <f aca="false">IF(ISERROR(VLOOKUP($A2399,'County Business Patterns'!$A$3:$H$2811,8,FALSE())),0,VLOOKUP($A2399,'County Business Patterns'!$A$3:$H$2811,8,FALSE()))</f>
        <v>10</v>
      </c>
      <c r="K2399" s="0" t="n">
        <f aca="false">VLOOKUP($B2399,'State Business Patterns'!$A$3:$J$54,10,FALSE())</f>
        <v>0.726881720430108</v>
      </c>
      <c r="L2399" s="49" t="n">
        <f aca="false">IF(J2399=0,G2399,J2399*K2399)</f>
        <v>7.26881720430108</v>
      </c>
      <c r="M2399" s="16" t="n">
        <f aca="false">SUMIF($B$2:$B$3223,B2399,$L$2:$L$3223)</f>
        <v>590</v>
      </c>
      <c r="N2399" s="0" t="n">
        <f aca="false">L2399/M2399</f>
        <v>0.0123200291598323</v>
      </c>
    </row>
    <row r="2400" customFormat="false" ht="15" hidden="false" customHeight="false" outlineLevel="0" collapsed="false">
      <c r="A2400" s="50" t="s">
        <v>4341</v>
      </c>
      <c r="B2400" s="50" t="s">
        <v>118</v>
      </c>
      <c r="C2400" s="50" t="s">
        <v>199</v>
      </c>
      <c r="D2400" s="50" t="s">
        <v>833</v>
      </c>
      <c r="E2400" s="50" t="s">
        <v>441</v>
      </c>
      <c r="F2400" s="50" t="s">
        <v>4282</v>
      </c>
      <c r="G2400" s="0" t="n">
        <f aca="false">IF(ISERROR(VLOOKUP($A2400,'County Business Patterns'!$A$3:$H$2811,6,FALSE())),0,VLOOKUP($A2400,'County Business Patterns'!$A$3:$H$2811,6,FALSE()))</f>
        <v>0</v>
      </c>
      <c r="H2400" s="15" t="e">
        <f aca="false">VLOOKUP($A2400,'County Business Patterns'!$A$3:$H$2811,5,FALSE())</f>
        <v>#N/A</v>
      </c>
      <c r="I2400" s="15" t="e">
        <f aca="false">VLOOKUP($A2400,'County Business Patterns'!$A$3:$H$2811,7,FALSE())</f>
        <v>#N/A</v>
      </c>
      <c r="J2400" s="16" t="n">
        <f aca="false">IF(ISERROR(VLOOKUP($A2400,'County Business Patterns'!$A$3:$H$2811,8,FALSE())),0,VLOOKUP($A2400,'County Business Patterns'!$A$3:$H$2811,8,FALSE()))</f>
        <v>0</v>
      </c>
      <c r="K2400" s="0" t="n">
        <f aca="false">VLOOKUP($B2400,'State Business Patterns'!$A$3:$J$54,10,FALSE())</f>
        <v>0.726881720430108</v>
      </c>
      <c r="L2400" s="49" t="n">
        <f aca="false">IF(J2400=0,G2400,J2400*K2400)</f>
        <v>0</v>
      </c>
      <c r="M2400" s="16" t="n">
        <f aca="false">SUMIF($B$2:$B$3223,B2400,$L$2:$L$3223)</f>
        <v>590</v>
      </c>
      <c r="N2400" s="0" t="n">
        <f aca="false">L2400/M2400</f>
        <v>0</v>
      </c>
    </row>
    <row r="2401" customFormat="false" ht="15" hidden="false" customHeight="false" outlineLevel="0" collapsed="false">
      <c r="A2401" s="50" t="s">
        <v>4342</v>
      </c>
      <c r="B2401" s="50" t="s">
        <v>118</v>
      </c>
      <c r="C2401" s="50" t="s">
        <v>200</v>
      </c>
      <c r="D2401" s="50" t="s">
        <v>520</v>
      </c>
      <c r="E2401" s="50" t="s">
        <v>441</v>
      </c>
      <c r="F2401" s="50" t="s">
        <v>4282</v>
      </c>
      <c r="G2401" s="0" t="n">
        <f aca="false">IF(ISERROR(VLOOKUP($A2401,'County Business Patterns'!$A$3:$H$2811,6,FALSE())),0,VLOOKUP($A2401,'County Business Patterns'!$A$3:$H$2811,6,FALSE()))</f>
        <v>0</v>
      </c>
      <c r="H2401" s="15" t="e">
        <f aca="false">VLOOKUP($A2401,'County Business Patterns'!$A$3:$H$2811,5,FALSE())</f>
        <v>#N/A</v>
      </c>
      <c r="I2401" s="15" t="e">
        <f aca="false">VLOOKUP($A2401,'County Business Patterns'!$A$3:$H$2811,7,FALSE())</f>
        <v>#N/A</v>
      </c>
      <c r="J2401" s="16" t="n">
        <f aca="false">IF(ISERROR(VLOOKUP($A2401,'County Business Patterns'!$A$3:$H$2811,8,FALSE())),0,VLOOKUP($A2401,'County Business Patterns'!$A$3:$H$2811,8,FALSE()))</f>
        <v>0</v>
      </c>
      <c r="K2401" s="0" t="n">
        <f aca="false">VLOOKUP($B2401,'State Business Patterns'!$A$3:$J$54,10,FALSE())</f>
        <v>0.726881720430108</v>
      </c>
      <c r="L2401" s="49" t="n">
        <f aca="false">IF(J2401=0,G2401,J2401*K2401)</f>
        <v>0</v>
      </c>
      <c r="M2401" s="16" t="n">
        <f aca="false">SUMIF($B$2:$B$3223,B2401,$L$2:$L$3223)</f>
        <v>590</v>
      </c>
      <c r="N2401" s="0" t="n">
        <f aca="false">L2401/M2401</f>
        <v>0</v>
      </c>
    </row>
    <row r="2402" customFormat="false" ht="15" hidden="false" customHeight="false" outlineLevel="0" collapsed="false">
      <c r="A2402" s="50" t="s">
        <v>4343</v>
      </c>
      <c r="B2402" s="50" t="s">
        <v>118</v>
      </c>
      <c r="C2402" s="50" t="s">
        <v>250</v>
      </c>
      <c r="D2402" s="50" t="s">
        <v>738</v>
      </c>
      <c r="E2402" s="50" t="s">
        <v>441</v>
      </c>
      <c r="F2402" s="50" t="s">
        <v>4282</v>
      </c>
      <c r="G2402" s="0" t="n">
        <f aca="false">IF(ISERROR(VLOOKUP($A2402,'County Business Patterns'!$A$3:$H$2811,6,FALSE())),0,VLOOKUP($A2402,'County Business Patterns'!$A$3:$H$2811,6,FALSE()))</f>
        <v>0</v>
      </c>
      <c r="H2402" s="15" t="e">
        <f aca="false">VLOOKUP($A2402,'County Business Patterns'!$A$3:$H$2811,5,FALSE())</f>
        <v>#N/A</v>
      </c>
      <c r="I2402" s="15" t="e">
        <f aca="false">VLOOKUP($A2402,'County Business Patterns'!$A$3:$H$2811,7,FALSE())</f>
        <v>#N/A</v>
      </c>
      <c r="J2402" s="16" t="n">
        <f aca="false">IF(ISERROR(VLOOKUP($A2402,'County Business Patterns'!$A$3:$H$2811,8,FALSE())),0,VLOOKUP($A2402,'County Business Patterns'!$A$3:$H$2811,8,FALSE()))</f>
        <v>0</v>
      </c>
      <c r="K2402" s="0" t="n">
        <f aca="false">VLOOKUP($B2402,'State Business Patterns'!$A$3:$J$54,10,FALSE())</f>
        <v>0.726881720430108</v>
      </c>
      <c r="L2402" s="49" t="n">
        <f aca="false">IF(J2402=0,G2402,J2402*K2402)</f>
        <v>0</v>
      </c>
      <c r="M2402" s="16" t="n">
        <f aca="false">SUMIF($B$2:$B$3223,B2402,$L$2:$L$3223)</f>
        <v>590</v>
      </c>
      <c r="N2402" s="0" t="n">
        <f aca="false">L2402/M2402</f>
        <v>0</v>
      </c>
    </row>
    <row r="2403" customFormat="false" ht="15" hidden="false" customHeight="false" outlineLevel="0" collapsed="false">
      <c r="A2403" s="50" t="s">
        <v>4344</v>
      </c>
      <c r="B2403" s="50" t="s">
        <v>118</v>
      </c>
      <c r="C2403" s="50" t="s">
        <v>201</v>
      </c>
      <c r="D2403" s="50" t="s">
        <v>4345</v>
      </c>
      <c r="E2403" s="50" t="s">
        <v>441</v>
      </c>
      <c r="F2403" s="50" t="s">
        <v>4282</v>
      </c>
      <c r="G2403" s="0" t="n">
        <f aca="false">IF(ISERROR(VLOOKUP($A2403,'County Business Patterns'!$A$3:$H$2811,6,FALSE())),0,VLOOKUP($A2403,'County Business Patterns'!$A$3:$H$2811,6,FALSE()))</f>
        <v>0</v>
      </c>
      <c r="H2403" s="15" t="e">
        <f aca="false">VLOOKUP($A2403,'County Business Patterns'!$A$3:$H$2811,5,FALSE())</f>
        <v>#N/A</v>
      </c>
      <c r="I2403" s="15" t="e">
        <f aca="false">VLOOKUP($A2403,'County Business Patterns'!$A$3:$H$2811,7,FALSE())</f>
        <v>#N/A</v>
      </c>
      <c r="J2403" s="16" t="n">
        <f aca="false">IF(ISERROR(VLOOKUP($A2403,'County Business Patterns'!$A$3:$H$2811,8,FALSE())),0,VLOOKUP($A2403,'County Business Patterns'!$A$3:$H$2811,8,FALSE()))</f>
        <v>0</v>
      </c>
      <c r="K2403" s="0" t="n">
        <f aca="false">VLOOKUP($B2403,'State Business Patterns'!$A$3:$J$54,10,FALSE())</f>
        <v>0.726881720430108</v>
      </c>
      <c r="L2403" s="49" t="n">
        <f aca="false">IF(J2403=0,G2403,J2403*K2403)</f>
        <v>0</v>
      </c>
      <c r="M2403" s="16" t="n">
        <f aca="false">SUMIF($B$2:$B$3223,B2403,$L$2:$L$3223)</f>
        <v>590</v>
      </c>
      <c r="N2403" s="0" t="n">
        <f aca="false">L2403/M2403</f>
        <v>0</v>
      </c>
    </row>
    <row r="2404" customFormat="false" ht="15" hidden="false" customHeight="false" outlineLevel="0" collapsed="false">
      <c r="A2404" s="50" t="s">
        <v>4346</v>
      </c>
      <c r="B2404" s="50" t="s">
        <v>118</v>
      </c>
      <c r="C2404" s="50" t="s">
        <v>264</v>
      </c>
      <c r="D2404" s="50" t="s">
        <v>4347</v>
      </c>
      <c r="E2404" s="50" t="s">
        <v>441</v>
      </c>
      <c r="F2404" s="50" t="s">
        <v>4282</v>
      </c>
      <c r="G2404" s="0" t="n">
        <f aca="false">IF(ISERROR(VLOOKUP($A2404,'County Business Patterns'!$A$3:$H$2811,6,FALSE())),0,VLOOKUP($A2404,'County Business Patterns'!$A$3:$H$2811,6,FALSE()))</f>
        <v>0</v>
      </c>
      <c r="H2404" s="15" t="e">
        <f aca="false">VLOOKUP($A2404,'County Business Patterns'!$A$3:$H$2811,5,FALSE())</f>
        <v>#N/A</v>
      </c>
      <c r="I2404" s="15" t="e">
        <f aca="false">VLOOKUP($A2404,'County Business Patterns'!$A$3:$H$2811,7,FALSE())</f>
        <v>#N/A</v>
      </c>
      <c r="J2404" s="16" t="n">
        <f aca="false">IF(ISERROR(VLOOKUP($A2404,'County Business Patterns'!$A$3:$H$2811,8,FALSE())),0,VLOOKUP($A2404,'County Business Patterns'!$A$3:$H$2811,8,FALSE()))</f>
        <v>0</v>
      </c>
      <c r="K2404" s="0" t="n">
        <f aca="false">VLOOKUP($B2404,'State Business Patterns'!$A$3:$J$54,10,FALSE())</f>
        <v>0.726881720430108</v>
      </c>
      <c r="L2404" s="49" t="n">
        <f aca="false">IF(J2404=0,G2404,J2404*K2404)</f>
        <v>0</v>
      </c>
      <c r="M2404" s="16" t="n">
        <f aca="false">SUMIF($B$2:$B$3223,B2404,$L$2:$L$3223)</f>
        <v>590</v>
      </c>
      <c r="N2404" s="0" t="n">
        <f aca="false">L2404/M2404</f>
        <v>0</v>
      </c>
    </row>
    <row r="2405" customFormat="false" ht="15" hidden="false" customHeight="false" outlineLevel="0" collapsed="false">
      <c r="A2405" s="50" t="s">
        <v>4348</v>
      </c>
      <c r="B2405" s="50" t="s">
        <v>118</v>
      </c>
      <c r="C2405" s="50" t="s">
        <v>265</v>
      </c>
      <c r="D2405" s="50" t="s">
        <v>2067</v>
      </c>
      <c r="E2405" s="50" t="s">
        <v>441</v>
      </c>
      <c r="F2405" s="50" t="s">
        <v>4282</v>
      </c>
      <c r="G2405" s="0" t="n">
        <f aca="false">IF(ISERROR(VLOOKUP($A2405,'County Business Patterns'!$A$3:$H$2811,6,FALSE())),0,VLOOKUP($A2405,'County Business Patterns'!$A$3:$H$2811,6,FALSE()))</f>
        <v>0</v>
      </c>
      <c r="H2405" s="15" t="e">
        <f aca="false">VLOOKUP($A2405,'County Business Patterns'!$A$3:$H$2811,5,FALSE())</f>
        <v>#N/A</v>
      </c>
      <c r="I2405" s="15" t="e">
        <f aca="false">VLOOKUP($A2405,'County Business Patterns'!$A$3:$H$2811,7,FALSE())</f>
        <v>#N/A</v>
      </c>
      <c r="J2405" s="16" t="n">
        <f aca="false">IF(ISERROR(VLOOKUP($A2405,'County Business Patterns'!$A$3:$H$2811,8,FALSE())),0,VLOOKUP($A2405,'County Business Patterns'!$A$3:$H$2811,8,FALSE()))</f>
        <v>0</v>
      </c>
      <c r="K2405" s="0" t="n">
        <f aca="false">VLOOKUP($B2405,'State Business Patterns'!$A$3:$J$54,10,FALSE())</f>
        <v>0.726881720430108</v>
      </c>
      <c r="L2405" s="49" t="n">
        <f aca="false">IF(J2405=0,G2405,J2405*K2405)</f>
        <v>0</v>
      </c>
      <c r="M2405" s="16" t="n">
        <f aca="false">SUMIF($B$2:$B$3223,B2405,$L$2:$L$3223)</f>
        <v>590</v>
      </c>
      <c r="N2405" s="0" t="n">
        <f aca="false">L2405/M2405</f>
        <v>0</v>
      </c>
    </row>
    <row r="2406" customFormat="false" ht="15" hidden="false" customHeight="false" outlineLevel="0" collapsed="false">
      <c r="A2406" s="50" t="s">
        <v>4349</v>
      </c>
      <c r="B2406" s="50" t="s">
        <v>118</v>
      </c>
      <c r="C2406" s="50" t="s">
        <v>202</v>
      </c>
      <c r="D2406" s="50" t="s">
        <v>536</v>
      </c>
      <c r="E2406" s="50" t="s">
        <v>441</v>
      </c>
      <c r="F2406" s="50" t="s">
        <v>4282</v>
      </c>
      <c r="G2406" s="0" t="n">
        <f aca="false">IF(ISERROR(VLOOKUP($A2406,'County Business Patterns'!$A$3:$H$2811,6,FALSE())),0,VLOOKUP($A2406,'County Business Patterns'!$A$3:$H$2811,6,FALSE()))</f>
        <v>0</v>
      </c>
      <c r="H2406" s="15" t="e">
        <f aca="false">VLOOKUP($A2406,'County Business Patterns'!$A$3:$H$2811,5,FALSE())</f>
        <v>#N/A</v>
      </c>
      <c r="I2406" s="15" t="e">
        <f aca="false">VLOOKUP($A2406,'County Business Patterns'!$A$3:$H$2811,7,FALSE())</f>
        <v>#N/A</v>
      </c>
      <c r="J2406" s="16" t="n">
        <f aca="false">IF(ISERROR(VLOOKUP($A2406,'County Business Patterns'!$A$3:$H$2811,8,FALSE())),0,VLOOKUP($A2406,'County Business Patterns'!$A$3:$H$2811,8,FALSE()))</f>
        <v>0</v>
      </c>
      <c r="K2406" s="0" t="n">
        <f aca="false">VLOOKUP($B2406,'State Business Patterns'!$A$3:$J$54,10,FALSE())</f>
        <v>0.726881720430108</v>
      </c>
      <c r="L2406" s="49" t="n">
        <f aca="false">IF(J2406=0,G2406,J2406*K2406)</f>
        <v>0</v>
      </c>
      <c r="M2406" s="16" t="n">
        <f aca="false">SUMIF($B$2:$B$3223,B2406,$L$2:$L$3223)</f>
        <v>590</v>
      </c>
      <c r="N2406" s="0" t="n">
        <f aca="false">L2406/M2406</f>
        <v>0</v>
      </c>
    </row>
    <row r="2407" customFormat="false" ht="15" hidden="false" customHeight="false" outlineLevel="0" collapsed="false">
      <c r="A2407" s="50" t="s">
        <v>4350</v>
      </c>
      <c r="B2407" s="50" t="s">
        <v>118</v>
      </c>
      <c r="C2407" s="50" t="s">
        <v>203</v>
      </c>
      <c r="D2407" s="50" t="s">
        <v>2071</v>
      </c>
      <c r="E2407" s="50" t="s">
        <v>441</v>
      </c>
      <c r="F2407" s="50" t="s">
        <v>4282</v>
      </c>
      <c r="G2407" s="0" t="n">
        <f aca="false">IF(ISERROR(VLOOKUP($A2407,'County Business Patterns'!$A$3:$H$2811,6,FALSE())),0,VLOOKUP($A2407,'County Business Patterns'!$A$3:$H$2811,6,FALSE()))</f>
        <v>0</v>
      </c>
      <c r="H2407" s="15" t="str">
        <f aca="false">VLOOKUP($A2407,'County Business Patterns'!$A$3:$H$2811,5,FALSE())</f>
        <v>A</v>
      </c>
      <c r="I2407" s="15" t="str">
        <f aca="false">VLOOKUP($A2407,'County Business Patterns'!$A$3:$H$2811,7,FALSE())</f>
        <v>0-19</v>
      </c>
      <c r="J2407" s="16" t="n">
        <f aca="false">IF(ISERROR(VLOOKUP($A2407,'County Business Patterns'!$A$3:$H$2811,8,FALSE())),0,VLOOKUP($A2407,'County Business Patterns'!$A$3:$H$2811,8,FALSE()))</f>
        <v>10</v>
      </c>
      <c r="K2407" s="0" t="n">
        <f aca="false">VLOOKUP($B2407,'State Business Patterns'!$A$3:$J$54,10,FALSE())</f>
        <v>0.726881720430108</v>
      </c>
      <c r="L2407" s="49" t="n">
        <f aca="false">IF(J2407=0,G2407,J2407*K2407)</f>
        <v>7.26881720430108</v>
      </c>
      <c r="M2407" s="16" t="n">
        <f aca="false">SUMIF($B$2:$B$3223,B2407,$L$2:$L$3223)</f>
        <v>590</v>
      </c>
      <c r="N2407" s="0" t="n">
        <f aca="false">L2407/M2407</f>
        <v>0.0123200291598323</v>
      </c>
    </row>
    <row r="2408" customFormat="false" ht="15" hidden="false" customHeight="false" outlineLevel="0" collapsed="false">
      <c r="A2408" s="50" t="s">
        <v>4351</v>
      </c>
      <c r="B2408" s="50" t="s">
        <v>118</v>
      </c>
      <c r="C2408" s="50" t="s">
        <v>204</v>
      </c>
      <c r="D2408" s="50" t="s">
        <v>4352</v>
      </c>
      <c r="E2408" s="50" t="s">
        <v>441</v>
      </c>
      <c r="F2408" s="50" t="s">
        <v>4282</v>
      </c>
      <c r="G2408" s="0" t="n">
        <f aca="false">IF(ISERROR(VLOOKUP($A2408,'County Business Patterns'!$A$3:$H$2811,6,FALSE())),0,VLOOKUP($A2408,'County Business Patterns'!$A$3:$H$2811,6,FALSE()))</f>
        <v>0</v>
      </c>
      <c r="H2408" s="15" t="e">
        <f aca="false">VLOOKUP($A2408,'County Business Patterns'!$A$3:$H$2811,5,FALSE())</f>
        <v>#N/A</v>
      </c>
      <c r="I2408" s="15" t="e">
        <f aca="false">VLOOKUP($A2408,'County Business Patterns'!$A$3:$H$2811,7,FALSE())</f>
        <v>#N/A</v>
      </c>
      <c r="J2408" s="16" t="n">
        <f aca="false">IF(ISERROR(VLOOKUP($A2408,'County Business Patterns'!$A$3:$H$2811,8,FALSE())),0,VLOOKUP($A2408,'County Business Patterns'!$A$3:$H$2811,8,FALSE()))</f>
        <v>0</v>
      </c>
      <c r="K2408" s="0" t="n">
        <f aca="false">VLOOKUP($B2408,'State Business Patterns'!$A$3:$J$54,10,FALSE())</f>
        <v>0.726881720430108</v>
      </c>
      <c r="L2408" s="49" t="n">
        <f aca="false">IF(J2408=0,G2408,J2408*K2408)</f>
        <v>0</v>
      </c>
      <c r="M2408" s="16" t="n">
        <f aca="false">SUMIF($B$2:$B$3223,B2408,$L$2:$L$3223)</f>
        <v>590</v>
      </c>
      <c r="N2408" s="0" t="n">
        <f aca="false">L2408/M2408</f>
        <v>0</v>
      </c>
    </row>
    <row r="2409" customFormat="false" ht="15" hidden="false" customHeight="false" outlineLevel="0" collapsed="false">
      <c r="A2409" s="50" t="s">
        <v>4353</v>
      </c>
      <c r="B2409" s="50" t="s">
        <v>118</v>
      </c>
      <c r="C2409" s="50" t="s">
        <v>205</v>
      </c>
      <c r="D2409" s="50" t="s">
        <v>4354</v>
      </c>
      <c r="E2409" s="50" t="s">
        <v>441</v>
      </c>
      <c r="F2409" s="50" t="s">
        <v>4282</v>
      </c>
      <c r="G2409" s="0" t="n">
        <f aca="false">IF(ISERROR(VLOOKUP($A2409,'County Business Patterns'!$A$3:$H$2811,6,FALSE())),0,VLOOKUP($A2409,'County Business Patterns'!$A$3:$H$2811,6,FALSE()))</f>
        <v>0</v>
      </c>
      <c r="H2409" s="15" t="e">
        <f aca="false">VLOOKUP($A2409,'County Business Patterns'!$A$3:$H$2811,5,FALSE())</f>
        <v>#N/A</v>
      </c>
      <c r="I2409" s="15" t="e">
        <f aca="false">VLOOKUP($A2409,'County Business Patterns'!$A$3:$H$2811,7,FALSE())</f>
        <v>#N/A</v>
      </c>
      <c r="J2409" s="16" t="n">
        <f aca="false">IF(ISERROR(VLOOKUP($A2409,'County Business Patterns'!$A$3:$H$2811,8,FALSE())),0,VLOOKUP($A2409,'County Business Patterns'!$A$3:$H$2811,8,FALSE()))</f>
        <v>0</v>
      </c>
      <c r="K2409" s="0" t="n">
        <f aca="false">VLOOKUP($B2409,'State Business Patterns'!$A$3:$J$54,10,FALSE())</f>
        <v>0.726881720430108</v>
      </c>
      <c r="L2409" s="49" t="n">
        <f aca="false">IF(J2409=0,G2409,J2409*K2409)</f>
        <v>0</v>
      </c>
      <c r="M2409" s="16" t="n">
        <f aca="false">SUMIF($B$2:$B$3223,B2409,$L$2:$L$3223)</f>
        <v>590</v>
      </c>
      <c r="N2409" s="0" t="n">
        <f aca="false">L2409/M2409</f>
        <v>0</v>
      </c>
    </row>
    <row r="2410" customFormat="false" ht="15" hidden="false" customHeight="false" outlineLevel="0" collapsed="false">
      <c r="A2410" s="50" t="s">
        <v>4355</v>
      </c>
      <c r="B2410" s="50" t="s">
        <v>118</v>
      </c>
      <c r="C2410" s="50" t="s">
        <v>251</v>
      </c>
      <c r="D2410" s="50" t="s">
        <v>4356</v>
      </c>
      <c r="E2410" s="50" t="s">
        <v>441</v>
      </c>
      <c r="F2410" s="50" t="s">
        <v>4282</v>
      </c>
      <c r="G2410" s="0" t="n">
        <f aca="false">IF(ISERROR(VLOOKUP($A2410,'County Business Patterns'!$A$3:$H$2811,6,FALSE())),0,VLOOKUP($A2410,'County Business Patterns'!$A$3:$H$2811,6,FALSE()))</f>
        <v>157</v>
      </c>
      <c r="H2410" s="15" t="n">
        <f aca="false">VLOOKUP($A2410,'County Business Patterns'!$A$3:$H$2811,5,FALSE())</f>
        <v>0</v>
      </c>
      <c r="I2410" s="15" t="n">
        <f aca="false">VLOOKUP($A2410,'County Business Patterns'!$A$3:$H$2811,7,FALSE())</f>
        <v>0</v>
      </c>
      <c r="J2410" s="16" t="n">
        <f aca="false">IF(ISERROR(VLOOKUP($A2410,'County Business Patterns'!$A$3:$H$2811,8,FALSE())),0,VLOOKUP($A2410,'County Business Patterns'!$A$3:$H$2811,8,FALSE()))</f>
        <v>0</v>
      </c>
      <c r="K2410" s="0" t="n">
        <f aca="false">VLOOKUP($B2410,'State Business Patterns'!$A$3:$J$54,10,FALSE())</f>
        <v>0.726881720430108</v>
      </c>
      <c r="L2410" s="49" t="n">
        <f aca="false">IF(J2410=0,G2410,J2410*K2410)</f>
        <v>157</v>
      </c>
      <c r="M2410" s="16" t="n">
        <f aca="false">SUMIF($B$2:$B$3223,B2410,$L$2:$L$3223)</f>
        <v>590</v>
      </c>
      <c r="N2410" s="0" t="n">
        <f aca="false">L2410/M2410</f>
        <v>0.266101694915254</v>
      </c>
    </row>
    <row r="2411" customFormat="false" ht="15" hidden="false" customHeight="false" outlineLevel="0" collapsed="false">
      <c r="A2411" s="50" t="s">
        <v>4357</v>
      </c>
      <c r="B2411" s="50" t="s">
        <v>118</v>
      </c>
      <c r="C2411" s="50" t="s">
        <v>206</v>
      </c>
      <c r="D2411" s="50" t="s">
        <v>4358</v>
      </c>
      <c r="E2411" s="50" t="s">
        <v>441</v>
      </c>
      <c r="F2411" s="50" t="s">
        <v>4282</v>
      </c>
      <c r="G2411" s="0" t="n">
        <f aca="false">IF(ISERROR(VLOOKUP($A2411,'County Business Patterns'!$A$3:$H$2811,6,FALSE())),0,VLOOKUP($A2411,'County Business Patterns'!$A$3:$H$2811,6,FALSE()))</f>
        <v>0</v>
      </c>
      <c r="H2411" s="15" t="e">
        <f aca="false">VLOOKUP($A2411,'County Business Patterns'!$A$3:$H$2811,5,FALSE())</f>
        <v>#N/A</v>
      </c>
      <c r="I2411" s="15" t="e">
        <f aca="false">VLOOKUP($A2411,'County Business Patterns'!$A$3:$H$2811,7,FALSE())</f>
        <v>#N/A</v>
      </c>
      <c r="J2411" s="16" t="n">
        <f aca="false">IF(ISERROR(VLOOKUP($A2411,'County Business Patterns'!$A$3:$H$2811,8,FALSE())),0,VLOOKUP($A2411,'County Business Patterns'!$A$3:$H$2811,8,FALSE()))</f>
        <v>0</v>
      </c>
      <c r="K2411" s="0" t="n">
        <f aca="false">VLOOKUP($B2411,'State Business Patterns'!$A$3:$J$54,10,FALSE())</f>
        <v>0.726881720430108</v>
      </c>
      <c r="L2411" s="49" t="n">
        <f aca="false">IF(J2411=0,G2411,J2411*K2411)</f>
        <v>0</v>
      </c>
      <c r="M2411" s="16" t="n">
        <f aca="false">SUMIF($B$2:$B$3223,B2411,$L$2:$L$3223)</f>
        <v>590</v>
      </c>
      <c r="N2411" s="0" t="n">
        <f aca="false">L2411/M2411</f>
        <v>0</v>
      </c>
    </row>
    <row r="2412" customFormat="false" ht="15" hidden="false" customHeight="false" outlineLevel="0" collapsed="false">
      <c r="A2412" s="50" t="s">
        <v>4359</v>
      </c>
      <c r="B2412" s="50" t="s">
        <v>118</v>
      </c>
      <c r="C2412" s="50" t="s">
        <v>207</v>
      </c>
      <c r="D2412" s="50" t="s">
        <v>2775</v>
      </c>
      <c r="E2412" s="50" t="s">
        <v>441</v>
      </c>
      <c r="F2412" s="50" t="s">
        <v>4282</v>
      </c>
      <c r="G2412" s="0" t="n">
        <f aca="false">IF(ISERROR(VLOOKUP($A2412,'County Business Patterns'!$A$3:$H$2811,6,FALSE())),0,VLOOKUP($A2412,'County Business Patterns'!$A$3:$H$2811,6,FALSE()))</f>
        <v>95</v>
      </c>
      <c r="H2412" s="15" t="n">
        <f aca="false">VLOOKUP($A2412,'County Business Patterns'!$A$3:$H$2811,5,FALSE())</f>
        <v>0</v>
      </c>
      <c r="I2412" s="15" t="n">
        <f aca="false">VLOOKUP($A2412,'County Business Patterns'!$A$3:$H$2811,7,FALSE())</f>
        <v>0</v>
      </c>
      <c r="J2412" s="16" t="n">
        <f aca="false">IF(ISERROR(VLOOKUP($A2412,'County Business Patterns'!$A$3:$H$2811,8,FALSE())),0,VLOOKUP($A2412,'County Business Patterns'!$A$3:$H$2811,8,FALSE()))</f>
        <v>0</v>
      </c>
      <c r="K2412" s="0" t="n">
        <f aca="false">VLOOKUP($B2412,'State Business Patterns'!$A$3:$J$54,10,FALSE())</f>
        <v>0.726881720430108</v>
      </c>
      <c r="L2412" s="49" t="n">
        <f aca="false">IF(J2412=0,G2412,J2412*K2412)</f>
        <v>95</v>
      </c>
      <c r="M2412" s="16" t="n">
        <f aca="false">SUMIF($B$2:$B$3223,B2412,$L$2:$L$3223)</f>
        <v>590</v>
      </c>
      <c r="N2412" s="0" t="n">
        <f aca="false">L2412/M2412</f>
        <v>0.161016949152542</v>
      </c>
    </row>
    <row r="2413" customFormat="false" ht="15" hidden="false" customHeight="false" outlineLevel="0" collapsed="false">
      <c r="A2413" s="50" t="s">
        <v>4360</v>
      </c>
      <c r="B2413" s="50" t="s">
        <v>118</v>
      </c>
      <c r="C2413" s="50" t="s">
        <v>208</v>
      </c>
      <c r="D2413" s="50" t="s">
        <v>3291</v>
      </c>
      <c r="E2413" s="50" t="s">
        <v>441</v>
      </c>
      <c r="F2413" s="50" t="s">
        <v>4282</v>
      </c>
      <c r="G2413" s="0" t="n">
        <f aca="false">IF(ISERROR(VLOOKUP($A2413,'County Business Patterns'!$A$3:$H$2811,6,FALSE())),0,VLOOKUP($A2413,'County Business Patterns'!$A$3:$H$2811,6,FALSE()))</f>
        <v>0</v>
      </c>
      <c r="H2413" s="15" t="e">
        <f aca="false">VLOOKUP($A2413,'County Business Patterns'!$A$3:$H$2811,5,FALSE())</f>
        <v>#N/A</v>
      </c>
      <c r="I2413" s="15" t="e">
        <f aca="false">VLOOKUP($A2413,'County Business Patterns'!$A$3:$H$2811,7,FALSE())</f>
        <v>#N/A</v>
      </c>
      <c r="J2413" s="16" t="n">
        <f aca="false">IF(ISERROR(VLOOKUP($A2413,'County Business Patterns'!$A$3:$H$2811,8,FALSE())),0,VLOOKUP($A2413,'County Business Patterns'!$A$3:$H$2811,8,FALSE()))</f>
        <v>0</v>
      </c>
      <c r="K2413" s="0" t="n">
        <f aca="false">VLOOKUP($B2413,'State Business Patterns'!$A$3:$J$54,10,FALSE())</f>
        <v>0.726881720430108</v>
      </c>
      <c r="L2413" s="49" t="n">
        <f aca="false">IF(J2413=0,G2413,J2413*K2413)</f>
        <v>0</v>
      </c>
      <c r="M2413" s="16" t="n">
        <f aca="false">SUMIF($B$2:$B$3223,B2413,$L$2:$L$3223)</f>
        <v>590</v>
      </c>
      <c r="N2413" s="0" t="n">
        <f aca="false">L2413/M2413</f>
        <v>0</v>
      </c>
    </row>
    <row r="2414" customFormat="false" ht="15" hidden="false" customHeight="false" outlineLevel="0" collapsed="false">
      <c r="A2414" s="50" t="s">
        <v>4361</v>
      </c>
      <c r="B2414" s="50" t="s">
        <v>118</v>
      </c>
      <c r="C2414" s="50" t="s">
        <v>209</v>
      </c>
      <c r="D2414" s="50" t="s">
        <v>4178</v>
      </c>
      <c r="E2414" s="50" t="s">
        <v>441</v>
      </c>
      <c r="F2414" s="50" t="s">
        <v>4282</v>
      </c>
      <c r="G2414" s="0" t="n">
        <f aca="false">IF(ISERROR(VLOOKUP($A2414,'County Business Patterns'!$A$3:$H$2811,6,FALSE())),0,VLOOKUP($A2414,'County Business Patterns'!$A$3:$H$2811,6,FALSE()))</f>
        <v>0</v>
      </c>
      <c r="H2414" s="15" t="e">
        <f aca="false">VLOOKUP($A2414,'County Business Patterns'!$A$3:$H$2811,5,FALSE())</f>
        <v>#N/A</v>
      </c>
      <c r="I2414" s="15" t="e">
        <f aca="false">VLOOKUP($A2414,'County Business Patterns'!$A$3:$H$2811,7,FALSE())</f>
        <v>#N/A</v>
      </c>
      <c r="J2414" s="16" t="n">
        <f aca="false">IF(ISERROR(VLOOKUP($A2414,'County Business Patterns'!$A$3:$H$2811,8,FALSE())),0,VLOOKUP($A2414,'County Business Patterns'!$A$3:$H$2811,8,FALSE()))</f>
        <v>0</v>
      </c>
      <c r="K2414" s="0" t="n">
        <f aca="false">VLOOKUP($B2414,'State Business Patterns'!$A$3:$J$54,10,FALSE())</f>
        <v>0.726881720430108</v>
      </c>
      <c r="L2414" s="49" t="n">
        <f aca="false">IF(J2414=0,G2414,J2414*K2414)</f>
        <v>0</v>
      </c>
      <c r="M2414" s="16" t="n">
        <f aca="false">SUMIF($B$2:$B$3223,B2414,$L$2:$L$3223)</f>
        <v>590</v>
      </c>
      <c r="N2414" s="0" t="n">
        <f aca="false">L2414/M2414</f>
        <v>0</v>
      </c>
    </row>
    <row r="2415" customFormat="false" ht="15" hidden="false" customHeight="false" outlineLevel="0" collapsed="false">
      <c r="A2415" s="50" t="s">
        <v>4362</v>
      </c>
      <c r="B2415" s="50" t="s">
        <v>118</v>
      </c>
      <c r="C2415" s="50" t="s">
        <v>210</v>
      </c>
      <c r="D2415" s="50" t="s">
        <v>4363</v>
      </c>
      <c r="E2415" s="50" t="s">
        <v>441</v>
      </c>
      <c r="F2415" s="50" t="s">
        <v>4282</v>
      </c>
      <c r="G2415" s="0" t="n">
        <f aca="false">IF(ISERROR(VLOOKUP($A2415,'County Business Patterns'!$A$3:$H$2811,6,FALSE())),0,VLOOKUP($A2415,'County Business Patterns'!$A$3:$H$2811,6,FALSE()))</f>
        <v>0</v>
      </c>
      <c r="H2415" s="15" t="str">
        <f aca="false">VLOOKUP($A2415,'County Business Patterns'!$A$3:$H$2811,5,FALSE())</f>
        <v>A</v>
      </c>
      <c r="I2415" s="15" t="str">
        <f aca="false">VLOOKUP($A2415,'County Business Patterns'!$A$3:$H$2811,7,FALSE())</f>
        <v>0-19</v>
      </c>
      <c r="J2415" s="16" t="n">
        <f aca="false">IF(ISERROR(VLOOKUP($A2415,'County Business Patterns'!$A$3:$H$2811,8,FALSE())),0,VLOOKUP($A2415,'County Business Patterns'!$A$3:$H$2811,8,FALSE()))</f>
        <v>10</v>
      </c>
      <c r="K2415" s="0" t="n">
        <f aca="false">VLOOKUP($B2415,'State Business Patterns'!$A$3:$J$54,10,FALSE())</f>
        <v>0.726881720430108</v>
      </c>
      <c r="L2415" s="49" t="n">
        <f aca="false">IF(J2415=0,G2415,J2415*K2415)</f>
        <v>7.26881720430108</v>
      </c>
      <c r="M2415" s="16" t="n">
        <f aca="false">SUMIF($B$2:$B$3223,B2415,$L$2:$L$3223)</f>
        <v>590</v>
      </c>
      <c r="N2415" s="0" t="n">
        <f aca="false">L2415/M2415</f>
        <v>0.0123200291598323</v>
      </c>
    </row>
    <row r="2416" customFormat="false" ht="15" hidden="false" customHeight="false" outlineLevel="0" collapsed="false">
      <c r="A2416" s="50" t="s">
        <v>4364</v>
      </c>
      <c r="B2416" s="50" t="s">
        <v>118</v>
      </c>
      <c r="C2416" s="50" t="s">
        <v>211</v>
      </c>
      <c r="D2416" s="50" t="s">
        <v>4365</v>
      </c>
      <c r="E2416" s="50" t="s">
        <v>441</v>
      </c>
      <c r="F2416" s="50" t="s">
        <v>4282</v>
      </c>
      <c r="G2416" s="0" t="n">
        <f aca="false">IF(ISERROR(VLOOKUP($A2416,'County Business Patterns'!$A$3:$H$2811,6,FALSE())),0,VLOOKUP($A2416,'County Business Patterns'!$A$3:$H$2811,6,FALSE()))</f>
        <v>0</v>
      </c>
      <c r="H2416" s="15" t="e">
        <f aca="false">VLOOKUP($A2416,'County Business Patterns'!$A$3:$H$2811,5,FALSE())</f>
        <v>#N/A</v>
      </c>
      <c r="I2416" s="15" t="e">
        <f aca="false">VLOOKUP($A2416,'County Business Patterns'!$A$3:$H$2811,7,FALSE())</f>
        <v>#N/A</v>
      </c>
      <c r="J2416" s="16" t="n">
        <f aca="false">IF(ISERROR(VLOOKUP($A2416,'County Business Patterns'!$A$3:$H$2811,8,FALSE())),0,VLOOKUP($A2416,'County Business Patterns'!$A$3:$H$2811,8,FALSE()))</f>
        <v>0</v>
      </c>
      <c r="K2416" s="0" t="n">
        <f aca="false">VLOOKUP($B2416,'State Business Patterns'!$A$3:$J$54,10,FALSE())</f>
        <v>0.726881720430108</v>
      </c>
      <c r="L2416" s="49" t="n">
        <f aca="false">IF(J2416=0,G2416,J2416*K2416)</f>
        <v>0</v>
      </c>
      <c r="M2416" s="16" t="n">
        <f aca="false">SUMIF($B$2:$B$3223,B2416,$L$2:$L$3223)</f>
        <v>590</v>
      </c>
      <c r="N2416" s="0" t="n">
        <f aca="false">L2416/M2416</f>
        <v>0</v>
      </c>
    </row>
    <row r="2417" customFormat="false" ht="15" hidden="false" customHeight="false" outlineLevel="0" collapsed="false">
      <c r="A2417" s="50" t="s">
        <v>4366</v>
      </c>
      <c r="B2417" s="50" t="s">
        <v>118</v>
      </c>
      <c r="C2417" s="50" t="s">
        <v>252</v>
      </c>
      <c r="D2417" s="50" t="s">
        <v>3080</v>
      </c>
      <c r="E2417" s="50" t="s">
        <v>441</v>
      </c>
      <c r="F2417" s="50" t="s">
        <v>4282</v>
      </c>
      <c r="G2417" s="0" t="n">
        <f aca="false">IF(ISERROR(VLOOKUP($A2417,'County Business Patterns'!$A$3:$H$2811,6,FALSE())),0,VLOOKUP($A2417,'County Business Patterns'!$A$3:$H$2811,6,FALSE()))</f>
        <v>0</v>
      </c>
      <c r="H2417" s="15" t="e">
        <f aca="false">VLOOKUP($A2417,'County Business Patterns'!$A$3:$H$2811,5,FALSE())</f>
        <v>#N/A</v>
      </c>
      <c r="I2417" s="15" t="e">
        <f aca="false">VLOOKUP($A2417,'County Business Patterns'!$A$3:$H$2811,7,FALSE())</f>
        <v>#N/A</v>
      </c>
      <c r="J2417" s="16" t="n">
        <f aca="false">IF(ISERROR(VLOOKUP($A2417,'County Business Patterns'!$A$3:$H$2811,8,FALSE())),0,VLOOKUP($A2417,'County Business Patterns'!$A$3:$H$2811,8,FALSE()))</f>
        <v>0</v>
      </c>
      <c r="K2417" s="0" t="n">
        <f aca="false">VLOOKUP($B2417,'State Business Patterns'!$A$3:$J$54,10,FALSE())</f>
        <v>0.726881720430108</v>
      </c>
      <c r="L2417" s="49" t="n">
        <f aca="false">IF(J2417=0,G2417,J2417*K2417)</f>
        <v>0</v>
      </c>
      <c r="M2417" s="16" t="n">
        <f aca="false">SUMIF($B$2:$B$3223,B2417,$L$2:$L$3223)</f>
        <v>590</v>
      </c>
      <c r="N2417" s="0" t="n">
        <f aca="false">L2417/M2417</f>
        <v>0</v>
      </c>
    </row>
    <row r="2418" customFormat="false" ht="15" hidden="false" customHeight="false" outlineLevel="0" collapsed="false">
      <c r="A2418" s="50" t="s">
        <v>4367</v>
      </c>
      <c r="B2418" s="50" t="s">
        <v>118</v>
      </c>
      <c r="C2418" s="50" t="s">
        <v>253</v>
      </c>
      <c r="D2418" s="50" t="s">
        <v>4368</v>
      </c>
      <c r="E2418" s="50" t="s">
        <v>441</v>
      </c>
      <c r="F2418" s="50" t="s">
        <v>4282</v>
      </c>
      <c r="G2418" s="0" t="n">
        <f aca="false">IF(ISERROR(VLOOKUP($A2418,'County Business Patterns'!$A$3:$H$2811,6,FALSE())),0,VLOOKUP($A2418,'County Business Patterns'!$A$3:$H$2811,6,FALSE()))</f>
        <v>0</v>
      </c>
      <c r="H2418" s="15" t="e">
        <f aca="false">VLOOKUP($A2418,'County Business Patterns'!$A$3:$H$2811,5,FALSE())</f>
        <v>#N/A</v>
      </c>
      <c r="I2418" s="15" t="e">
        <f aca="false">VLOOKUP($A2418,'County Business Patterns'!$A$3:$H$2811,7,FALSE())</f>
        <v>#N/A</v>
      </c>
      <c r="J2418" s="16" t="n">
        <f aca="false">IF(ISERROR(VLOOKUP($A2418,'County Business Patterns'!$A$3:$H$2811,8,FALSE())),0,VLOOKUP($A2418,'County Business Patterns'!$A$3:$H$2811,8,FALSE()))</f>
        <v>0</v>
      </c>
      <c r="K2418" s="0" t="n">
        <f aca="false">VLOOKUP($B2418,'State Business Patterns'!$A$3:$J$54,10,FALSE())</f>
        <v>0.726881720430108</v>
      </c>
      <c r="L2418" s="49" t="n">
        <f aca="false">IF(J2418=0,G2418,J2418*K2418)</f>
        <v>0</v>
      </c>
      <c r="M2418" s="16" t="n">
        <f aca="false">SUMIF($B$2:$B$3223,B2418,$L$2:$L$3223)</f>
        <v>590</v>
      </c>
      <c r="N2418" s="0" t="n">
        <f aca="false">L2418/M2418</f>
        <v>0</v>
      </c>
    </row>
    <row r="2419" customFormat="false" ht="15" hidden="false" customHeight="false" outlineLevel="0" collapsed="false">
      <c r="A2419" s="50" t="s">
        <v>4369</v>
      </c>
      <c r="B2419" s="50" t="s">
        <v>118</v>
      </c>
      <c r="C2419" s="50" t="s">
        <v>212</v>
      </c>
      <c r="D2419" s="50" t="s">
        <v>4370</v>
      </c>
      <c r="E2419" s="50" t="s">
        <v>441</v>
      </c>
      <c r="F2419" s="50" t="s">
        <v>4282</v>
      </c>
      <c r="G2419" s="0" t="n">
        <f aca="false">IF(ISERROR(VLOOKUP($A2419,'County Business Patterns'!$A$3:$H$2811,6,FALSE())),0,VLOOKUP($A2419,'County Business Patterns'!$A$3:$H$2811,6,FALSE()))</f>
        <v>0</v>
      </c>
      <c r="H2419" s="15" t="e">
        <f aca="false">VLOOKUP($A2419,'County Business Patterns'!$A$3:$H$2811,5,FALSE())</f>
        <v>#N/A</v>
      </c>
      <c r="I2419" s="15" t="e">
        <f aca="false">VLOOKUP($A2419,'County Business Patterns'!$A$3:$H$2811,7,FALSE())</f>
        <v>#N/A</v>
      </c>
      <c r="J2419" s="16" t="n">
        <f aca="false">IF(ISERROR(VLOOKUP($A2419,'County Business Patterns'!$A$3:$H$2811,8,FALSE())),0,VLOOKUP($A2419,'County Business Patterns'!$A$3:$H$2811,8,FALSE()))</f>
        <v>0</v>
      </c>
      <c r="K2419" s="0" t="n">
        <f aca="false">VLOOKUP($B2419,'State Business Patterns'!$A$3:$J$54,10,FALSE())</f>
        <v>0.726881720430108</v>
      </c>
      <c r="L2419" s="49" t="n">
        <f aca="false">IF(J2419=0,G2419,J2419*K2419)</f>
        <v>0</v>
      </c>
      <c r="M2419" s="16" t="n">
        <f aca="false">SUMIF($B$2:$B$3223,B2419,$L$2:$L$3223)</f>
        <v>590</v>
      </c>
      <c r="N2419" s="0" t="n">
        <f aca="false">L2419/M2419</f>
        <v>0</v>
      </c>
    </row>
    <row r="2420" customFormat="false" ht="15" hidden="false" customHeight="false" outlineLevel="0" collapsed="false">
      <c r="A2420" s="50" t="s">
        <v>4371</v>
      </c>
      <c r="B2420" s="50" t="s">
        <v>118</v>
      </c>
      <c r="C2420" s="50" t="s">
        <v>213</v>
      </c>
      <c r="D2420" s="50" t="s">
        <v>4372</v>
      </c>
      <c r="E2420" s="50" t="s">
        <v>441</v>
      </c>
      <c r="F2420" s="50" t="s">
        <v>4282</v>
      </c>
      <c r="G2420" s="0" t="n">
        <f aca="false">IF(ISERROR(VLOOKUP($A2420,'County Business Patterns'!$A$3:$H$2811,6,FALSE())),0,VLOOKUP($A2420,'County Business Patterns'!$A$3:$H$2811,6,FALSE()))</f>
        <v>0</v>
      </c>
      <c r="H2420" s="15" t="e">
        <f aca="false">VLOOKUP($A2420,'County Business Patterns'!$A$3:$H$2811,5,FALSE())</f>
        <v>#N/A</v>
      </c>
      <c r="I2420" s="15" t="e">
        <f aca="false">VLOOKUP($A2420,'County Business Patterns'!$A$3:$H$2811,7,FALSE())</f>
        <v>#N/A</v>
      </c>
      <c r="J2420" s="16" t="n">
        <f aca="false">IF(ISERROR(VLOOKUP($A2420,'County Business Patterns'!$A$3:$H$2811,8,FALSE())),0,VLOOKUP($A2420,'County Business Patterns'!$A$3:$H$2811,8,FALSE()))</f>
        <v>0</v>
      </c>
      <c r="K2420" s="0" t="n">
        <f aca="false">VLOOKUP($B2420,'State Business Patterns'!$A$3:$J$54,10,FALSE())</f>
        <v>0.726881720430108</v>
      </c>
      <c r="L2420" s="49" t="n">
        <f aca="false">IF(J2420=0,G2420,J2420*K2420)</f>
        <v>0</v>
      </c>
      <c r="M2420" s="16" t="n">
        <f aca="false">SUMIF($B$2:$B$3223,B2420,$L$2:$L$3223)</f>
        <v>590</v>
      </c>
      <c r="N2420" s="0" t="n">
        <f aca="false">L2420/M2420</f>
        <v>0</v>
      </c>
    </row>
    <row r="2421" customFormat="false" ht="15" hidden="false" customHeight="false" outlineLevel="0" collapsed="false">
      <c r="A2421" s="50" t="s">
        <v>4373</v>
      </c>
      <c r="B2421" s="50" t="s">
        <v>118</v>
      </c>
      <c r="C2421" s="50" t="s">
        <v>214</v>
      </c>
      <c r="D2421" s="50" t="s">
        <v>2313</v>
      </c>
      <c r="E2421" s="50" t="s">
        <v>441</v>
      </c>
      <c r="F2421" s="50" t="s">
        <v>4282</v>
      </c>
      <c r="G2421" s="0" t="n">
        <f aca="false">IF(ISERROR(VLOOKUP($A2421,'County Business Patterns'!$A$3:$H$2811,6,FALSE())),0,VLOOKUP($A2421,'County Business Patterns'!$A$3:$H$2811,6,FALSE()))</f>
        <v>0</v>
      </c>
      <c r="H2421" s="15" t="e">
        <f aca="false">VLOOKUP($A2421,'County Business Patterns'!$A$3:$H$2811,5,FALSE())</f>
        <v>#N/A</v>
      </c>
      <c r="I2421" s="15" t="e">
        <f aca="false">VLOOKUP($A2421,'County Business Patterns'!$A$3:$H$2811,7,FALSE())</f>
        <v>#N/A</v>
      </c>
      <c r="J2421" s="16" t="n">
        <f aca="false">IF(ISERROR(VLOOKUP($A2421,'County Business Patterns'!$A$3:$H$2811,8,FALSE())),0,VLOOKUP($A2421,'County Business Patterns'!$A$3:$H$2811,8,FALSE()))</f>
        <v>0</v>
      </c>
      <c r="K2421" s="0" t="n">
        <f aca="false">VLOOKUP($B2421,'State Business Patterns'!$A$3:$J$54,10,FALSE())</f>
        <v>0.726881720430108</v>
      </c>
      <c r="L2421" s="49" t="n">
        <f aca="false">IF(J2421=0,G2421,J2421*K2421)</f>
        <v>0</v>
      </c>
      <c r="M2421" s="16" t="n">
        <f aca="false">SUMIF($B$2:$B$3223,B2421,$L$2:$L$3223)</f>
        <v>590</v>
      </c>
      <c r="N2421" s="0" t="n">
        <f aca="false">L2421/M2421</f>
        <v>0</v>
      </c>
    </row>
    <row r="2422" customFormat="false" ht="15" hidden="false" customHeight="false" outlineLevel="0" collapsed="false">
      <c r="A2422" s="50" t="s">
        <v>4374</v>
      </c>
      <c r="B2422" s="50" t="s">
        <v>118</v>
      </c>
      <c r="C2422" s="50" t="s">
        <v>215</v>
      </c>
      <c r="D2422" s="50" t="s">
        <v>4375</v>
      </c>
      <c r="E2422" s="50" t="s">
        <v>441</v>
      </c>
      <c r="F2422" s="50" t="s">
        <v>4282</v>
      </c>
      <c r="G2422" s="0" t="n">
        <f aca="false">IF(ISERROR(VLOOKUP($A2422,'County Business Patterns'!$A$3:$H$2811,6,FALSE())),0,VLOOKUP($A2422,'County Business Patterns'!$A$3:$H$2811,6,FALSE()))</f>
        <v>0</v>
      </c>
      <c r="H2422" s="15" t="str">
        <f aca="false">VLOOKUP($A2422,'County Business Patterns'!$A$3:$H$2811,5,FALSE())</f>
        <v>A</v>
      </c>
      <c r="I2422" s="15" t="str">
        <f aca="false">VLOOKUP($A2422,'County Business Patterns'!$A$3:$H$2811,7,FALSE())</f>
        <v>0-19</v>
      </c>
      <c r="J2422" s="16" t="n">
        <f aca="false">IF(ISERROR(VLOOKUP($A2422,'County Business Patterns'!$A$3:$H$2811,8,FALSE())),0,VLOOKUP($A2422,'County Business Patterns'!$A$3:$H$2811,8,FALSE()))</f>
        <v>10</v>
      </c>
      <c r="K2422" s="0" t="n">
        <f aca="false">VLOOKUP($B2422,'State Business Patterns'!$A$3:$J$54,10,FALSE())</f>
        <v>0.726881720430108</v>
      </c>
      <c r="L2422" s="49" t="n">
        <f aca="false">IF(J2422=0,G2422,J2422*K2422)</f>
        <v>7.26881720430108</v>
      </c>
      <c r="M2422" s="16" t="n">
        <f aca="false">SUMIF($B$2:$B$3223,B2422,$L$2:$L$3223)</f>
        <v>590</v>
      </c>
      <c r="N2422" s="0" t="n">
        <f aca="false">L2422/M2422</f>
        <v>0.0123200291598323</v>
      </c>
    </row>
    <row r="2423" customFormat="false" ht="15" hidden="false" customHeight="false" outlineLevel="0" collapsed="false">
      <c r="A2423" s="50" t="s">
        <v>4376</v>
      </c>
      <c r="B2423" s="50" t="s">
        <v>118</v>
      </c>
      <c r="C2423" s="50" t="s">
        <v>216</v>
      </c>
      <c r="D2423" s="50" t="s">
        <v>1425</v>
      </c>
      <c r="E2423" s="50" t="s">
        <v>441</v>
      </c>
      <c r="F2423" s="50" t="s">
        <v>4282</v>
      </c>
      <c r="G2423" s="0" t="n">
        <f aca="false">IF(ISERROR(VLOOKUP($A2423,'County Business Patterns'!$A$3:$H$2811,6,FALSE())),0,VLOOKUP($A2423,'County Business Patterns'!$A$3:$H$2811,6,FALSE()))</f>
        <v>0</v>
      </c>
      <c r="H2423" s="15" t="e">
        <f aca="false">VLOOKUP($A2423,'County Business Patterns'!$A$3:$H$2811,5,FALSE())</f>
        <v>#N/A</v>
      </c>
      <c r="I2423" s="15" t="e">
        <f aca="false">VLOOKUP($A2423,'County Business Patterns'!$A$3:$H$2811,7,FALSE())</f>
        <v>#N/A</v>
      </c>
      <c r="J2423" s="16" t="n">
        <f aca="false">IF(ISERROR(VLOOKUP($A2423,'County Business Patterns'!$A$3:$H$2811,8,FALSE())),0,VLOOKUP($A2423,'County Business Patterns'!$A$3:$H$2811,8,FALSE()))</f>
        <v>0</v>
      </c>
      <c r="K2423" s="0" t="n">
        <f aca="false">VLOOKUP($B2423,'State Business Patterns'!$A$3:$J$54,10,FALSE())</f>
        <v>0.726881720430108</v>
      </c>
      <c r="L2423" s="49" t="n">
        <f aca="false">IF(J2423=0,G2423,J2423*K2423)</f>
        <v>0</v>
      </c>
      <c r="M2423" s="16" t="n">
        <f aca="false">SUMIF($B$2:$B$3223,B2423,$L$2:$L$3223)</f>
        <v>590</v>
      </c>
      <c r="N2423" s="0" t="n">
        <f aca="false">L2423/M2423</f>
        <v>0</v>
      </c>
    </row>
    <row r="2424" customFormat="false" ht="15" hidden="false" customHeight="false" outlineLevel="0" collapsed="false">
      <c r="A2424" s="50" t="s">
        <v>4377</v>
      </c>
      <c r="B2424" s="50" t="s">
        <v>118</v>
      </c>
      <c r="C2424" s="50" t="s">
        <v>217</v>
      </c>
      <c r="D2424" s="50" t="s">
        <v>789</v>
      </c>
      <c r="E2424" s="50" t="s">
        <v>441</v>
      </c>
      <c r="F2424" s="50" t="s">
        <v>4282</v>
      </c>
      <c r="G2424" s="0" t="n">
        <f aca="false">IF(ISERROR(VLOOKUP($A2424,'County Business Patterns'!$A$3:$H$2811,6,FALSE())),0,VLOOKUP($A2424,'County Business Patterns'!$A$3:$H$2811,6,FALSE()))</f>
        <v>0</v>
      </c>
      <c r="H2424" s="15" t="e">
        <f aca="false">VLOOKUP($A2424,'County Business Patterns'!$A$3:$H$2811,5,FALSE())</f>
        <v>#N/A</v>
      </c>
      <c r="I2424" s="15" t="e">
        <f aca="false">VLOOKUP($A2424,'County Business Patterns'!$A$3:$H$2811,7,FALSE())</f>
        <v>#N/A</v>
      </c>
      <c r="J2424" s="16" t="n">
        <f aca="false">IF(ISERROR(VLOOKUP($A2424,'County Business Patterns'!$A$3:$H$2811,8,FALSE())),0,VLOOKUP($A2424,'County Business Patterns'!$A$3:$H$2811,8,FALSE()))</f>
        <v>0</v>
      </c>
      <c r="K2424" s="0" t="n">
        <f aca="false">VLOOKUP($B2424,'State Business Patterns'!$A$3:$J$54,10,FALSE())</f>
        <v>0.726881720430108</v>
      </c>
      <c r="L2424" s="49" t="n">
        <f aca="false">IF(J2424=0,G2424,J2424*K2424)</f>
        <v>0</v>
      </c>
      <c r="M2424" s="16" t="n">
        <f aca="false">SUMIF($B$2:$B$3223,B2424,$L$2:$L$3223)</f>
        <v>590</v>
      </c>
      <c r="N2424" s="0" t="n">
        <f aca="false">L2424/M2424</f>
        <v>0</v>
      </c>
    </row>
    <row r="2425" customFormat="false" ht="15" hidden="false" customHeight="false" outlineLevel="0" collapsed="false">
      <c r="A2425" s="50" t="s">
        <v>4378</v>
      </c>
      <c r="B2425" s="50" t="s">
        <v>118</v>
      </c>
      <c r="C2425" s="50" t="s">
        <v>267</v>
      </c>
      <c r="D2425" s="50" t="s">
        <v>4379</v>
      </c>
      <c r="E2425" s="50" t="s">
        <v>441</v>
      </c>
      <c r="F2425" s="50" t="s">
        <v>4282</v>
      </c>
      <c r="G2425" s="0" t="n">
        <f aca="false">IF(ISERROR(VLOOKUP($A2425,'County Business Patterns'!$A$3:$H$2811,6,FALSE())),0,VLOOKUP($A2425,'County Business Patterns'!$A$3:$H$2811,6,FALSE()))</f>
        <v>0</v>
      </c>
      <c r="H2425" s="15" t="str">
        <f aca="false">VLOOKUP($A2425,'County Business Patterns'!$A$3:$H$2811,5,FALSE())</f>
        <v>A</v>
      </c>
      <c r="I2425" s="15" t="str">
        <f aca="false">VLOOKUP($A2425,'County Business Patterns'!$A$3:$H$2811,7,FALSE())</f>
        <v>0-19</v>
      </c>
      <c r="J2425" s="16" t="n">
        <f aca="false">IF(ISERROR(VLOOKUP($A2425,'County Business Patterns'!$A$3:$H$2811,8,FALSE())),0,VLOOKUP($A2425,'County Business Patterns'!$A$3:$H$2811,8,FALSE()))</f>
        <v>10</v>
      </c>
      <c r="K2425" s="0" t="n">
        <f aca="false">VLOOKUP($B2425,'State Business Patterns'!$A$3:$J$54,10,FALSE())</f>
        <v>0.726881720430108</v>
      </c>
      <c r="L2425" s="49" t="n">
        <f aca="false">IF(J2425=0,G2425,J2425*K2425)</f>
        <v>7.26881720430108</v>
      </c>
      <c r="M2425" s="16" t="n">
        <f aca="false">SUMIF($B$2:$B$3223,B2425,$L$2:$L$3223)</f>
        <v>590</v>
      </c>
      <c r="N2425" s="0" t="n">
        <f aca="false">L2425/M2425</f>
        <v>0.0123200291598323</v>
      </c>
    </row>
    <row r="2426" customFormat="false" ht="15" hidden="false" customHeight="false" outlineLevel="0" collapsed="false">
      <c r="A2426" s="50" t="s">
        <v>4380</v>
      </c>
      <c r="B2426" s="50" t="s">
        <v>118</v>
      </c>
      <c r="C2426" s="50" t="s">
        <v>268</v>
      </c>
      <c r="D2426" s="50" t="s">
        <v>4381</v>
      </c>
      <c r="E2426" s="50" t="s">
        <v>441</v>
      </c>
      <c r="F2426" s="50" t="s">
        <v>4282</v>
      </c>
      <c r="G2426" s="0" t="n">
        <f aca="false">IF(ISERROR(VLOOKUP($A2426,'County Business Patterns'!$A$3:$H$2811,6,FALSE())),0,VLOOKUP($A2426,'County Business Patterns'!$A$3:$H$2811,6,FALSE()))</f>
        <v>0</v>
      </c>
      <c r="H2426" s="15" t="str">
        <f aca="false">VLOOKUP($A2426,'County Business Patterns'!$A$3:$H$2811,5,FALSE())</f>
        <v>B</v>
      </c>
      <c r="I2426" s="15" t="str">
        <f aca="false">VLOOKUP($A2426,'County Business Patterns'!$A$3:$H$2811,7,FALSE())</f>
        <v>20-99</v>
      </c>
      <c r="J2426" s="16" t="n">
        <f aca="false">IF(ISERROR(VLOOKUP($A2426,'County Business Patterns'!$A$3:$H$2811,8,FALSE())),0,VLOOKUP($A2426,'County Business Patterns'!$A$3:$H$2811,8,FALSE()))</f>
        <v>60</v>
      </c>
      <c r="K2426" s="0" t="n">
        <f aca="false">VLOOKUP($B2426,'State Business Patterns'!$A$3:$J$54,10,FALSE())</f>
        <v>0.726881720430108</v>
      </c>
      <c r="L2426" s="49" t="n">
        <f aca="false">IF(J2426=0,G2426,J2426*K2426)</f>
        <v>43.6129032258065</v>
      </c>
      <c r="M2426" s="16" t="n">
        <f aca="false">SUMIF($B$2:$B$3223,B2426,$L$2:$L$3223)</f>
        <v>590</v>
      </c>
      <c r="N2426" s="0" t="n">
        <f aca="false">L2426/M2426</f>
        <v>0.073920174958994</v>
      </c>
    </row>
    <row r="2427" customFormat="false" ht="15" hidden="false" customHeight="false" outlineLevel="0" collapsed="false">
      <c r="A2427" s="50" t="s">
        <v>4382</v>
      </c>
      <c r="B2427" s="50" t="s">
        <v>118</v>
      </c>
      <c r="C2427" s="50" t="s">
        <v>254</v>
      </c>
      <c r="D2427" s="50" t="s">
        <v>4383</v>
      </c>
      <c r="E2427" s="50" t="s">
        <v>441</v>
      </c>
      <c r="F2427" s="50" t="s">
        <v>4282</v>
      </c>
      <c r="G2427" s="0" t="n">
        <f aca="false">IF(ISERROR(VLOOKUP($A2427,'County Business Patterns'!$A$3:$H$2811,6,FALSE())),0,VLOOKUP($A2427,'County Business Patterns'!$A$3:$H$2811,6,FALSE()))</f>
        <v>0</v>
      </c>
      <c r="H2427" s="15" t="str">
        <f aca="false">VLOOKUP($A2427,'County Business Patterns'!$A$3:$H$2811,5,FALSE())</f>
        <v>A</v>
      </c>
      <c r="I2427" s="15" t="str">
        <f aca="false">VLOOKUP($A2427,'County Business Patterns'!$A$3:$H$2811,7,FALSE())</f>
        <v>0-19</v>
      </c>
      <c r="J2427" s="16" t="n">
        <f aca="false">IF(ISERROR(VLOOKUP($A2427,'County Business Patterns'!$A$3:$H$2811,8,FALSE())),0,VLOOKUP($A2427,'County Business Patterns'!$A$3:$H$2811,8,FALSE()))</f>
        <v>10</v>
      </c>
      <c r="K2427" s="0" t="n">
        <f aca="false">VLOOKUP($B2427,'State Business Patterns'!$A$3:$J$54,10,FALSE())</f>
        <v>0.726881720430108</v>
      </c>
      <c r="L2427" s="49" t="n">
        <f aca="false">IF(J2427=0,G2427,J2427*K2427)</f>
        <v>7.26881720430108</v>
      </c>
      <c r="M2427" s="16" t="n">
        <f aca="false">SUMIF($B$2:$B$3223,B2427,$L$2:$L$3223)</f>
        <v>590</v>
      </c>
      <c r="N2427" s="0" t="n">
        <f aca="false">L2427/M2427</f>
        <v>0.0123200291598323</v>
      </c>
    </row>
    <row r="2428" customFormat="false" ht="15" hidden="false" customHeight="false" outlineLevel="0" collapsed="false">
      <c r="A2428" s="50" t="s">
        <v>4384</v>
      </c>
      <c r="B2428" s="50" t="s">
        <v>120</v>
      </c>
      <c r="C2428" s="50" t="s">
        <v>239</v>
      </c>
      <c r="D2428" s="50" t="s">
        <v>1981</v>
      </c>
      <c r="E2428" s="50" t="s">
        <v>441</v>
      </c>
      <c r="F2428" s="50" t="s">
        <v>4385</v>
      </c>
      <c r="G2428" s="0" t="n">
        <f aca="false">IF(ISERROR(VLOOKUP($A2428,'County Business Patterns'!$A$3:$H$2811,6,FALSE())),0,VLOOKUP($A2428,'County Business Patterns'!$A$3:$H$2811,6,FALSE()))</f>
        <v>0</v>
      </c>
      <c r="H2428" s="15" t="str">
        <f aca="false">VLOOKUP($A2428,'County Business Patterns'!$A$3:$H$2811,5,FALSE())</f>
        <v>A</v>
      </c>
      <c r="I2428" s="15" t="str">
        <f aca="false">VLOOKUP($A2428,'County Business Patterns'!$A$3:$H$2811,7,FALSE())</f>
        <v>0-19</v>
      </c>
      <c r="J2428" s="16" t="n">
        <f aca="false">IF(ISERROR(VLOOKUP($A2428,'County Business Patterns'!$A$3:$H$2811,8,FALSE())),0,VLOOKUP($A2428,'County Business Patterns'!$A$3:$H$2811,8,FALSE()))</f>
        <v>10</v>
      </c>
      <c r="K2428" s="0" t="n">
        <f aca="false">VLOOKUP($B2428,'State Business Patterns'!$A$3:$J$54,10,FALSE())</f>
        <v>0.771532846715329</v>
      </c>
      <c r="L2428" s="49" t="n">
        <f aca="false">IF(J2428=0,G2428,J2428*K2428)</f>
        <v>7.71532846715329</v>
      </c>
      <c r="M2428" s="16" t="n">
        <f aca="false">SUMIF($B$2:$B$3223,B2428,$L$2:$L$3223)</f>
        <v>1962</v>
      </c>
      <c r="N2428" s="0" t="n">
        <f aca="false">L2428/M2428</f>
        <v>0.00393237944299352</v>
      </c>
    </row>
    <row r="2429" customFormat="false" ht="15" hidden="false" customHeight="false" outlineLevel="0" collapsed="false">
      <c r="A2429" s="50" t="s">
        <v>4386</v>
      </c>
      <c r="B2429" s="50" t="s">
        <v>120</v>
      </c>
      <c r="C2429" s="50" t="s">
        <v>173</v>
      </c>
      <c r="D2429" s="50" t="s">
        <v>4107</v>
      </c>
      <c r="E2429" s="50" t="s">
        <v>441</v>
      </c>
      <c r="F2429" s="50" t="s">
        <v>4385</v>
      </c>
      <c r="G2429" s="0" t="n">
        <f aca="false">IF(ISERROR(VLOOKUP($A2429,'County Business Patterns'!$A$3:$H$2811,6,FALSE())),0,VLOOKUP($A2429,'County Business Patterns'!$A$3:$H$2811,6,FALSE()))</f>
        <v>0</v>
      </c>
      <c r="H2429" s="15" t="e">
        <f aca="false">VLOOKUP($A2429,'County Business Patterns'!$A$3:$H$2811,5,FALSE())</f>
        <v>#N/A</v>
      </c>
      <c r="I2429" s="15" t="e">
        <f aca="false">VLOOKUP($A2429,'County Business Patterns'!$A$3:$H$2811,7,FALSE())</f>
        <v>#N/A</v>
      </c>
      <c r="J2429" s="16" t="n">
        <f aca="false">IF(ISERROR(VLOOKUP($A2429,'County Business Patterns'!$A$3:$H$2811,8,FALSE())),0,VLOOKUP($A2429,'County Business Patterns'!$A$3:$H$2811,8,FALSE()))</f>
        <v>0</v>
      </c>
      <c r="K2429" s="0" t="n">
        <f aca="false">VLOOKUP($B2429,'State Business Patterns'!$A$3:$J$54,10,FALSE())</f>
        <v>0.771532846715329</v>
      </c>
      <c r="L2429" s="49" t="n">
        <f aca="false">IF(J2429=0,G2429,J2429*K2429)</f>
        <v>0</v>
      </c>
      <c r="M2429" s="16" t="n">
        <f aca="false">SUMIF($B$2:$B$3223,B2429,$L$2:$L$3223)</f>
        <v>1962</v>
      </c>
      <c r="N2429" s="0" t="n">
        <f aca="false">L2429/M2429</f>
        <v>0</v>
      </c>
    </row>
    <row r="2430" customFormat="false" ht="15" hidden="false" customHeight="false" outlineLevel="0" collapsed="false">
      <c r="A2430" s="50" t="s">
        <v>4387</v>
      </c>
      <c r="B2430" s="50" t="s">
        <v>120</v>
      </c>
      <c r="C2430" s="50" t="s">
        <v>175</v>
      </c>
      <c r="D2430" s="50" t="s">
        <v>676</v>
      </c>
      <c r="E2430" s="50" t="s">
        <v>441</v>
      </c>
      <c r="F2430" s="50" t="s">
        <v>4385</v>
      </c>
      <c r="G2430" s="0" t="n">
        <f aca="false">IF(ISERROR(VLOOKUP($A2430,'County Business Patterns'!$A$3:$H$2811,6,FALSE())),0,VLOOKUP($A2430,'County Business Patterns'!$A$3:$H$2811,6,FALSE()))</f>
        <v>0</v>
      </c>
      <c r="H2430" s="15" t="str">
        <f aca="false">VLOOKUP($A2430,'County Business Patterns'!$A$3:$H$2811,5,FALSE())</f>
        <v>A</v>
      </c>
      <c r="I2430" s="15" t="str">
        <f aca="false">VLOOKUP($A2430,'County Business Patterns'!$A$3:$H$2811,7,FALSE())</f>
        <v>0-19</v>
      </c>
      <c r="J2430" s="16" t="n">
        <f aca="false">IF(ISERROR(VLOOKUP($A2430,'County Business Patterns'!$A$3:$H$2811,8,FALSE())),0,VLOOKUP($A2430,'County Business Patterns'!$A$3:$H$2811,8,FALSE()))</f>
        <v>10</v>
      </c>
      <c r="K2430" s="0" t="n">
        <f aca="false">VLOOKUP($B2430,'State Business Patterns'!$A$3:$J$54,10,FALSE())</f>
        <v>0.771532846715329</v>
      </c>
      <c r="L2430" s="49" t="n">
        <f aca="false">IF(J2430=0,G2430,J2430*K2430)</f>
        <v>7.71532846715329</v>
      </c>
      <c r="M2430" s="16" t="n">
        <f aca="false">SUMIF($B$2:$B$3223,B2430,$L$2:$L$3223)</f>
        <v>1962</v>
      </c>
      <c r="N2430" s="0" t="n">
        <f aca="false">L2430/M2430</f>
        <v>0.00393237944299352</v>
      </c>
    </row>
    <row r="2431" customFormat="false" ht="15" hidden="false" customHeight="false" outlineLevel="0" collapsed="false">
      <c r="A2431" s="50" t="s">
        <v>4388</v>
      </c>
      <c r="B2431" s="50" t="s">
        <v>120</v>
      </c>
      <c r="C2431" s="50" t="s">
        <v>176</v>
      </c>
      <c r="D2431" s="50" t="s">
        <v>4389</v>
      </c>
      <c r="E2431" s="50" t="s">
        <v>441</v>
      </c>
      <c r="F2431" s="50" t="s">
        <v>4385</v>
      </c>
      <c r="G2431" s="0" t="n">
        <f aca="false">IF(ISERROR(VLOOKUP($A2431,'County Business Patterns'!$A$3:$H$2811,6,FALSE())),0,VLOOKUP($A2431,'County Business Patterns'!$A$3:$H$2811,6,FALSE()))</f>
        <v>0</v>
      </c>
      <c r="H2431" s="15" t="e">
        <f aca="false">VLOOKUP($A2431,'County Business Patterns'!$A$3:$H$2811,5,FALSE())</f>
        <v>#N/A</v>
      </c>
      <c r="I2431" s="15" t="e">
        <f aca="false">VLOOKUP($A2431,'County Business Patterns'!$A$3:$H$2811,7,FALSE())</f>
        <v>#N/A</v>
      </c>
      <c r="J2431" s="16" t="n">
        <f aca="false">IF(ISERROR(VLOOKUP($A2431,'County Business Patterns'!$A$3:$H$2811,8,FALSE())),0,VLOOKUP($A2431,'County Business Patterns'!$A$3:$H$2811,8,FALSE()))</f>
        <v>0</v>
      </c>
      <c r="K2431" s="0" t="n">
        <f aca="false">VLOOKUP($B2431,'State Business Patterns'!$A$3:$J$54,10,FALSE())</f>
        <v>0.771532846715329</v>
      </c>
      <c r="L2431" s="49" t="n">
        <f aca="false">IF(J2431=0,G2431,J2431*K2431)</f>
        <v>0</v>
      </c>
      <c r="M2431" s="16" t="n">
        <f aca="false">SUMIF($B$2:$B$3223,B2431,$L$2:$L$3223)</f>
        <v>1962</v>
      </c>
      <c r="N2431" s="0" t="n">
        <f aca="false">L2431/M2431</f>
        <v>0</v>
      </c>
    </row>
    <row r="2432" customFormat="false" ht="15" hidden="false" customHeight="false" outlineLevel="0" collapsed="false">
      <c r="A2432" s="50" t="s">
        <v>4390</v>
      </c>
      <c r="B2432" s="50" t="s">
        <v>120</v>
      </c>
      <c r="C2432" s="50" t="s">
        <v>177</v>
      </c>
      <c r="D2432" s="50" t="s">
        <v>450</v>
      </c>
      <c r="E2432" s="50" t="s">
        <v>441</v>
      </c>
      <c r="F2432" s="50" t="s">
        <v>4385</v>
      </c>
      <c r="G2432" s="0" t="n">
        <f aca="false">IF(ISERROR(VLOOKUP($A2432,'County Business Patterns'!$A$3:$H$2811,6,FALSE())),0,VLOOKUP($A2432,'County Business Patterns'!$A$3:$H$2811,6,FALSE()))</f>
        <v>52</v>
      </c>
      <c r="H2432" s="15" t="n">
        <f aca="false">VLOOKUP($A2432,'County Business Patterns'!$A$3:$H$2811,5,FALSE())</f>
        <v>0</v>
      </c>
      <c r="I2432" s="15" t="n">
        <f aca="false">VLOOKUP($A2432,'County Business Patterns'!$A$3:$H$2811,7,FALSE())</f>
        <v>0</v>
      </c>
      <c r="J2432" s="16" t="n">
        <f aca="false">IF(ISERROR(VLOOKUP($A2432,'County Business Patterns'!$A$3:$H$2811,8,FALSE())),0,VLOOKUP($A2432,'County Business Patterns'!$A$3:$H$2811,8,FALSE()))</f>
        <v>0</v>
      </c>
      <c r="K2432" s="0" t="n">
        <f aca="false">VLOOKUP($B2432,'State Business Patterns'!$A$3:$J$54,10,FALSE())</f>
        <v>0.771532846715329</v>
      </c>
      <c r="L2432" s="49" t="n">
        <f aca="false">IF(J2432=0,G2432,J2432*K2432)</f>
        <v>52</v>
      </c>
      <c r="M2432" s="16" t="n">
        <f aca="false">SUMIF($B$2:$B$3223,B2432,$L$2:$L$3223)</f>
        <v>1962</v>
      </c>
      <c r="N2432" s="0" t="n">
        <f aca="false">L2432/M2432</f>
        <v>0.0265035677879715</v>
      </c>
    </row>
    <row r="2433" customFormat="false" ht="15" hidden="false" customHeight="false" outlineLevel="0" collapsed="false">
      <c r="A2433" s="50" t="s">
        <v>4391</v>
      </c>
      <c r="B2433" s="50" t="s">
        <v>120</v>
      </c>
      <c r="C2433" s="50" t="s">
        <v>260</v>
      </c>
      <c r="D2433" s="50" t="s">
        <v>680</v>
      </c>
      <c r="E2433" s="50" t="s">
        <v>441</v>
      </c>
      <c r="F2433" s="50" t="s">
        <v>4385</v>
      </c>
      <c r="G2433" s="0" t="n">
        <f aca="false">IF(ISERROR(VLOOKUP($A2433,'County Business Patterns'!$A$3:$H$2811,6,FALSE())),0,VLOOKUP($A2433,'County Business Patterns'!$A$3:$H$2811,6,FALSE()))</f>
        <v>0</v>
      </c>
      <c r="H2433" s="15" t="e">
        <f aca="false">VLOOKUP($A2433,'County Business Patterns'!$A$3:$H$2811,5,FALSE())</f>
        <v>#N/A</v>
      </c>
      <c r="I2433" s="15" t="e">
        <f aca="false">VLOOKUP($A2433,'County Business Patterns'!$A$3:$H$2811,7,FALSE())</f>
        <v>#N/A</v>
      </c>
      <c r="J2433" s="16" t="n">
        <f aca="false">IF(ISERROR(VLOOKUP($A2433,'County Business Patterns'!$A$3:$H$2811,8,FALSE())),0,VLOOKUP($A2433,'County Business Patterns'!$A$3:$H$2811,8,FALSE()))</f>
        <v>0</v>
      </c>
      <c r="K2433" s="0" t="n">
        <f aca="false">VLOOKUP($B2433,'State Business Patterns'!$A$3:$J$54,10,FALSE())</f>
        <v>0.771532846715329</v>
      </c>
      <c r="L2433" s="49" t="n">
        <f aca="false">IF(J2433=0,G2433,J2433*K2433)</f>
        <v>0</v>
      </c>
      <c r="M2433" s="16" t="n">
        <f aca="false">SUMIF($B$2:$B$3223,B2433,$L$2:$L$3223)</f>
        <v>1962</v>
      </c>
      <c r="N2433" s="0" t="n">
        <f aca="false">L2433/M2433</f>
        <v>0</v>
      </c>
    </row>
    <row r="2434" customFormat="false" ht="15" hidden="false" customHeight="false" outlineLevel="0" collapsed="false">
      <c r="A2434" s="50" t="s">
        <v>4392</v>
      </c>
      <c r="B2434" s="50" t="s">
        <v>120</v>
      </c>
      <c r="C2434" s="50" t="s">
        <v>178</v>
      </c>
      <c r="D2434" s="50" t="s">
        <v>2183</v>
      </c>
      <c r="E2434" s="50" t="s">
        <v>441</v>
      </c>
      <c r="F2434" s="50" t="s">
        <v>4385</v>
      </c>
      <c r="G2434" s="0" t="n">
        <f aca="false">IF(ISERROR(VLOOKUP($A2434,'County Business Patterns'!$A$3:$H$2811,6,FALSE())),0,VLOOKUP($A2434,'County Business Patterns'!$A$3:$H$2811,6,FALSE()))</f>
        <v>0</v>
      </c>
      <c r="H2434" s="15" t="str">
        <f aca="false">VLOOKUP($A2434,'County Business Patterns'!$A$3:$H$2811,5,FALSE())</f>
        <v>A</v>
      </c>
      <c r="I2434" s="15" t="str">
        <f aca="false">VLOOKUP($A2434,'County Business Patterns'!$A$3:$H$2811,7,FALSE())</f>
        <v>0-19</v>
      </c>
      <c r="J2434" s="16" t="n">
        <f aca="false">IF(ISERROR(VLOOKUP($A2434,'County Business Patterns'!$A$3:$H$2811,8,FALSE())),0,VLOOKUP($A2434,'County Business Patterns'!$A$3:$H$2811,8,FALSE()))</f>
        <v>10</v>
      </c>
      <c r="K2434" s="0" t="n">
        <f aca="false">VLOOKUP($B2434,'State Business Patterns'!$A$3:$J$54,10,FALSE())</f>
        <v>0.771532846715329</v>
      </c>
      <c r="L2434" s="49" t="n">
        <f aca="false">IF(J2434=0,G2434,J2434*K2434)</f>
        <v>7.71532846715329</v>
      </c>
      <c r="M2434" s="16" t="n">
        <f aca="false">SUMIF($B$2:$B$3223,B2434,$L$2:$L$3223)</f>
        <v>1962</v>
      </c>
      <c r="N2434" s="0" t="n">
        <f aca="false">L2434/M2434</f>
        <v>0.00393237944299352</v>
      </c>
    </row>
    <row r="2435" customFormat="false" ht="15" hidden="false" customHeight="false" outlineLevel="0" collapsed="false">
      <c r="A2435" s="50" t="s">
        <v>4393</v>
      </c>
      <c r="B2435" s="50" t="s">
        <v>120</v>
      </c>
      <c r="C2435" s="50" t="s">
        <v>179</v>
      </c>
      <c r="D2435" s="50" t="s">
        <v>4394</v>
      </c>
      <c r="E2435" s="50" t="s">
        <v>441</v>
      </c>
      <c r="F2435" s="50" t="s">
        <v>4385</v>
      </c>
      <c r="G2435" s="0" t="n">
        <f aca="false">IF(ISERROR(VLOOKUP($A2435,'County Business Patterns'!$A$3:$H$2811,6,FALSE())),0,VLOOKUP($A2435,'County Business Patterns'!$A$3:$H$2811,6,FALSE()))</f>
        <v>0</v>
      </c>
      <c r="H2435" s="15" t="e">
        <f aca="false">VLOOKUP($A2435,'County Business Patterns'!$A$3:$H$2811,5,FALSE())</f>
        <v>#N/A</v>
      </c>
      <c r="I2435" s="15" t="e">
        <f aca="false">VLOOKUP($A2435,'County Business Patterns'!$A$3:$H$2811,7,FALSE())</f>
        <v>#N/A</v>
      </c>
      <c r="J2435" s="16" t="n">
        <f aca="false">IF(ISERROR(VLOOKUP($A2435,'County Business Patterns'!$A$3:$H$2811,8,FALSE())),0,VLOOKUP($A2435,'County Business Patterns'!$A$3:$H$2811,8,FALSE()))</f>
        <v>0</v>
      </c>
      <c r="K2435" s="0" t="n">
        <f aca="false">VLOOKUP($B2435,'State Business Patterns'!$A$3:$J$54,10,FALSE())</f>
        <v>0.771532846715329</v>
      </c>
      <c r="L2435" s="49" t="n">
        <f aca="false">IF(J2435=0,G2435,J2435*K2435)</f>
        <v>0</v>
      </c>
      <c r="M2435" s="16" t="n">
        <f aca="false">SUMIF($B$2:$B$3223,B2435,$L$2:$L$3223)</f>
        <v>1962</v>
      </c>
      <c r="N2435" s="0" t="n">
        <f aca="false">L2435/M2435</f>
        <v>0</v>
      </c>
    </row>
    <row r="2436" customFormat="false" ht="15" hidden="false" customHeight="false" outlineLevel="0" collapsed="false">
      <c r="A2436" s="50" t="s">
        <v>4395</v>
      </c>
      <c r="B2436" s="50" t="s">
        <v>120</v>
      </c>
      <c r="C2436" s="50" t="s">
        <v>241</v>
      </c>
      <c r="D2436" s="50" t="s">
        <v>683</v>
      </c>
      <c r="E2436" s="50" t="s">
        <v>441</v>
      </c>
      <c r="F2436" s="50" t="s">
        <v>4385</v>
      </c>
      <c r="G2436" s="0" t="n">
        <f aca="false">IF(ISERROR(VLOOKUP($A2436,'County Business Patterns'!$A$3:$H$2811,6,FALSE())),0,VLOOKUP($A2436,'County Business Patterns'!$A$3:$H$2811,6,FALSE()))</f>
        <v>0</v>
      </c>
      <c r="H2436" s="15" t="str">
        <f aca="false">VLOOKUP($A2436,'County Business Patterns'!$A$3:$H$2811,5,FALSE())</f>
        <v>A</v>
      </c>
      <c r="I2436" s="15" t="str">
        <f aca="false">VLOOKUP($A2436,'County Business Patterns'!$A$3:$H$2811,7,FALSE())</f>
        <v>0-19</v>
      </c>
      <c r="J2436" s="16" t="n">
        <f aca="false">IF(ISERROR(VLOOKUP($A2436,'County Business Patterns'!$A$3:$H$2811,8,FALSE())),0,VLOOKUP($A2436,'County Business Patterns'!$A$3:$H$2811,8,FALSE()))</f>
        <v>10</v>
      </c>
      <c r="K2436" s="0" t="n">
        <f aca="false">VLOOKUP($B2436,'State Business Patterns'!$A$3:$J$54,10,FALSE())</f>
        <v>0.771532846715329</v>
      </c>
      <c r="L2436" s="49" t="n">
        <f aca="false">IF(J2436=0,G2436,J2436*K2436)</f>
        <v>7.71532846715329</v>
      </c>
      <c r="M2436" s="16" t="n">
        <f aca="false">SUMIF($B$2:$B$3223,B2436,$L$2:$L$3223)</f>
        <v>1962</v>
      </c>
      <c r="N2436" s="0" t="n">
        <f aca="false">L2436/M2436</f>
        <v>0.00393237944299352</v>
      </c>
    </row>
    <row r="2437" customFormat="false" ht="15" hidden="false" customHeight="false" outlineLevel="0" collapsed="false">
      <c r="A2437" s="50" t="s">
        <v>4396</v>
      </c>
      <c r="B2437" s="50" t="s">
        <v>120</v>
      </c>
      <c r="C2437" s="50" t="s">
        <v>242</v>
      </c>
      <c r="D2437" s="50" t="s">
        <v>2188</v>
      </c>
      <c r="E2437" s="50" t="s">
        <v>441</v>
      </c>
      <c r="F2437" s="50" t="s">
        <v>4385</v>
      </c>
      <c r="G2437" s="0" t="n">
        <f aca="false">IF(ISERROR(VLOOKUP($A2437,'County Business Patterns'!$A$3:$H$2811,6,FALSE())),0,VLOOKUP($A2437,'County Business Patterns'!$A$3:$H$2811,6,FALSE()))</f>
        <v>0</v>
      </c>
      <c r="H2437" s="15" t="e">
        <f aca="false">VLOOKUP($A2437,'County Business Patterns'!$A$3:$H$2811,5,FALSE())</f>
        <v>#N/A</v>
      </c>
      <c r="I2437" s="15" t="e">
        <f aca="false">VLOOKUP($A2437,'County Business Patterns'!$A$3:$H$2811,7,FALSE())</f>
        <v>#N/A</v>
      </c>
      <c r="J2437" s="16" t="n">
        <f aca="false">IF(ISERROR(VLOOKUP($A2437,'County Business Patterns'!$A$3:$H$2811,8,FALSE())),0,VLOOKUP($A2437,'County Business Patterns'!$A$3:$H$2811,8,FALSE()))</f>
        <v>0</v>
      </c>
      <c r="K2437" s="0" t="n">
        <f aca="false">VLOOKUP($B2437,'State Business Patterns'!$A$3:$J$54,10,FALSE())</f>
        <v>0.771532846715329</v>
      </c>
      <c r="L2437" s="49" t="n">
        <f aca="false">IF(J2437=0,G2437,J2437*K2437)</f>
        <v>0</v>
      </c>
      <c r="M2437" s="16" t="n">
        <f aca="false">SUMIF($B$2:$B$3223,B2437,$L$2:$L$3223)</f>
        <v>1962</v>
      </c>
      <c r="N2437" s="0" t="n">
        <f aca="false">L2437/M2437</f>
        <v>0</v>
      </c>
    </row>
    <row r="2438" customFormat="false" ht="15" hidden="false" customHeight="false" outlineLevel="0" collapsed="false">
      <c r="A2438" s="50" t="s">
        <v>4397</v>
      </c>
      <c r="B2438" s="50" t="s">
        <v>120</v>
      </c>
      <c r="C2438" s="50" t="s">
        <v>180</v>
      </c>
      <c r="D2438" s="50" t="s">
        <v>4398</v>
      </c>
      <c r="E2438" s="50" t="s">
        <v>441</v>
      </c>
      <c r="F2438" s="50" t="s">
        <v>4385</v>
      </c>
      <c r="G2438" s="0" t="n">
        <f aca="false">IF(ISERROR(VLOOKUP($A2438,'County Business Patterns'!$A$3:$H$2811,6,FALSE())),0,VLOOKUP($A2438,'County Business Patterns'!$A$3:$H$2811,6,FALSE()))</f>
        <v>0</v>
      </c>
      <c r="H2438" s="15" t="e">
        <f aca="false">VLOOKUP($A2438,'County Business Patterns'!$A$3:$H$2811,5,FALSE())</f>
        <v>#N/A</v>
      </c>
      <c r="I2438" s="15" t="e">
        <f aca="false">VLOOKUP($A2438,'County Business Patterns'!$A$3:$H$2811,7,FALSE())</f>
        <v>#N/A</v>
      </c>
      <c r="J2438" s="16" t="n">
        <f aca="false">IF(ISERROR(VLOOKUP($A2438,'County Business Patterns'!$A$3:$H$2811,8,FALSE())),0,VLOOKUP($A2438,'County Business Patterns'!$A$3:$H$2811,8,FALSE()))</f>
        <v>0</v>
      </c>
      <c r="K2438" s="0" t="n">
        <f aca="false">VLOOKUP($B2438,'State Business Patterns'!$A$3:$J$54,10,FALSE())</f>
        <v>0.771532846715329</v>
      </c>
      <c r="L2438" s="49" t="n">
        <f aca="false">IF(J2438=0,G2438,J2438*K2438)</f>
        <v>0</v>
      </c>
      <c r="M2438" s="16" t="n">
        <f aca="false">SUMIF($B$2:$B$3223,B2438,$L$2:$L$3223)</f>
        <v>1962</v>
      </c>
      <c r="N2438" s="0" t="n">
        <f aca="false">L2438/M2438</f>
        <v>0</v>
      </c>
    </row>
    <row r="2439" customFormat="false" ht="15" hidden="false" customHeight="false" outlineLevel="0" collapsed="false">
      <c r="A2439" s="50" t="s">
        <v>4399</v>
      </c>
      <c r="B2439" s="50" t="s">
        <v>120</v>
      </c>
      <c r="C2439" s="50" t="s">
        <v>181</v>
      </c>
      <c r="D2439" s="50" t="s">
        <v>4123</v>
      </c>
      <c r="E2439" s="50" t="s">
        <v>441</v>
      </c>
      <c r="F2439" s="50" t="s">
        <v>4385</v>
      </c>
      <c r="G2439" s="0" t="n">
        <f aca="false">IF(ISERROR(VLOOKUP($A2439,'County Business Patterns'!$A$3:$H$2811,6,FALSE())),0,VLOOKUP($A2439,'County Business Patterns'!$A$3:$H$2811,6,FALSE()))</f>
        <v>0</v>
      </c>
      <c r="H2439" s="15" t="str">
        <f aca="false">VLOOKUP($A2439,'County Business Patterns'!$A$3:$H$2811,5,FALSE())</f>
        <v>A</v>
      </c>
      <c r="I2439" s="15" t="str">
        <f aca="false">VLOOKUP($A2439,'County Business Patterns'!$A$3:$H$2811,7,FALSE())</f>
        <v>0-19</v>
      </c>
      <c r="J2439" s="16" t="n">
        <f aca="false">IF(ISERROR(VLOOKUP($A2439,'County Business Patterns'!$A$3:$H$2811,8,FALSE())),0,VLOOKUP($A2439,'County Business Patterns'!$A$3:$H$2811,8,FALSE()))</f>
        <v>10</v>
      </c>
      <c r="K2439" s="0" t="n">
        <f aca="false">VLOOKUP($B2439,'State Business Patterns'!$A$3:$J$54,10,FALSE())</f>
        <v>0.771532846715329</v>
      </c>
      <c r="L2439" s="49" t="n">
        <f aca="false">IF(J2439=0,G2439,J2439*K2439)</f>
        <v>7.71532846715329</v>
      </c>
      <c r="M2439" s="16" t="n">
        <f aca="false">SUMIF($B$2:$B$3223,B2439,$L$2:$L$3223)</f>
        <v>1962</v>
      </c>
      <c r="N2439" s="0" t="n">
        <f aca="false">L2439/M2439</f>
        <v>0.00393237944299352</v>
      </c>
    </row>
    <row r="2440" customFormat="false" ht="15" hidden="false" customHeight="false" outlineLevel="0" collapsed="false">
      <c r="A2440" s="50" t="s">
        <v>4400</v>
      </c>
      <c r="B2440" s="50" t="s">
        <v>120</v>
      </c>
      <c r="C2440" s="50" t="s">
        <v>182</v>
      </c>
      <c r="D2440" s="50" t="s">
        <v>2354</v>
      </c>
      <c r="E2440" s="50" t="s">
        <v>441</v>
      </c>
      <c r="F2440" s="50" t="s">
        <v>4385</v>
      </c>
      <c r="G2440" s="0" t="n">
        <f aca="false">IF(ISERROR(VLOOKUP($A2440,'County Business Patterns'!$A$3:$H$2811,6,FALSE())),0,VLOOKUP($A2440,'County Business Patterns'!$A$3:$H$2811,6,FALSE()))</f>
        <v>0</v>
      </c>
      <c r="H2440" s="15" t="str">
        <f aca="false">VLOOKUP($A2440,'County Business Patterns'!$A$3:$H$2811,5,FALSE())</f>
        <v>A</v>
      </c>
      <c r="I2440" s="15" t="str">
        <f aca="false">VLOOKUP($A2440,'County Business Patterns'!$A$3:$H$2811,7,FALSE())</f>
        <v>0-19</v>
      </c>
      <c r="J2440" s="16" t="n">
        <f aca="false">IF(ISERROR(VLOOKUP($A2440,'County Business Patterns'!$A$3:$H$2811,8,FALSE())),0,VLOOKUP($A2440,'County Business Patterns'!$A$3:$H$2811,8,FALSE()))</f>
        <v>10</v>
      </c>
      <c r="K2440" s="0" t="n">
        <f aca="false">VLOOKUP($B2440,'State Business Patterns'!$A$3:$J$54,10,FALSE())</f>
        <v>0.771532846715329</v>
      </c>
      <c r="L2440" s="49" t="n">
        <f aca="false">IF(J2440=0,G2440,J2440*K2440)</f>
        <v>7.71532846715329</v>
      </c>
      <c r="M2440" s="16" t="n">
        <f aca="false">SUMIF($B$2:$B$3223,B2440,$L$2:$L$3223)</f>
        <v>1962</v>
      </c>
      <c r="N2440" s="0" t="n">
        <f aca="false">L2440/M2440</f>
        <v>0.00393237944299352</v>
      </c>
    </row>
    <row r="2441" customFormat="false" ht="15" hidden="false" customHeight="false" outlineLevel="0" collapsed="false">
      <c r="A2441" s="50" t="s">
        <v>4401</v>
      </c>
      <c r="B2441" s="50" t="s">
        <v>120</v>
      </c>
      <c r="C2441" s="50" t="s">
        <v>243</v>
      </c>
      <c r="D2441" s="50" t="s">
        <v>468</v>
      </c>
      <c r="E2441" s="50" t="s">
        <v>441</v>
      </c>
      <c r="F2441" s="50" t="s">
        <v>4385</v>
      </c>
      <c r="G2441" s="0" t="n">
        <f aca="false">IF(ISERROR(VLOOKUP($A2441,'County Business Patterns'!$A$3:$H$2811,6,FALSE())),0,VLOOKUP($A2441,'County Business Patterns'!$A$3:$H$2811,6,FALSE()))</f>
        <v>0</v>
      </c>
      <c r="H2441" s="15" t="e">
        <f aca="false">VLOOKUP($A2441,'County Business Patterns'!$A$3:$H$2811,5,FALSE())</f>
        <v>#N/A</v>
      </c>
      <c r="I2441" s="15" t="e">
        <f aca="false">VLOOKUP($A2441,'County Business Patterns'!$A$3:$H$2811,7,FALSE())</f>
        <v>#N/A</v>
      </c>
      <c r="J2441" s="16" t="n">
        <f aca="false">IF(ISERROR(VLOOKUP($A2441,'County Business Patterns'!$A$3:$H$2811,8,FALSE())),0,VLOOKUP($A2441,'County Business Patterns'!$A$3:$H$2811,8,FALSE()))</f>
        <v>0</v>
      </c>
      <c r="K2441" s="0" t="n">
        <f aca="false">VLOOKUP($B2441,'State Business Patterns'!$A$3:$J$54,10,FALSE())</f>
        <v>0.771532846715329</v>
      </c>
      <c r="L2441" s="49" t="n">
        <f aca="false">IF(J2441=0,G2441,J2441*K2441)</f>
        <v>0</v>
      </c>
      <c r="M2441" s="16" t="n">
        <f aca="false">SUMIF($B$2:$B$3223,B2441,$L$2:$L$3223)</f>
        <v>1962</v>
      </c>
      <c r="N2441" s="0" t="n">
        <f aca="false">L2441/M2441</f>
        <v>0</v>
      </c>
    </row>
    <row r="2442" customFormat="false" ht="15" hidden="false" customHeight="false" outlineLevel="0" collapsed="false">
      <c r="A2442" s="50" t="s">
        <v>4402</v>
      </c>
      <c r="B2442" s="50" t="s">
        <v>120</v>
      </c>
      <c r="C2442" s="50" t="s">
        <v>183</v>
      </c>
      <c r="D2442" s="50" t="s">
        <v>4403</v>
      </c>
      <c r="E2442" s="50" t="s">
        <v>441</v>
      </c>
      <c r="F2442" s="50" t="s">
        <v>4385</v>
      </c>
      <c r="G2442" s="0" t="n">
        <f aca="false">IF(ISERROR(VLOOKUP($A2442,'County Business Patterns'!$A$3:$H$2811,6,FALSE())),0,VLOOKUP($A2442,'County Business Patterns'!$A$3:$H$2811,6,FALSE()))</f>
        <v>0</v>
      </c>
      <c r="H2442" s="15" t="e">
        <f aca="false">VLOOKUP($A2442,'County Business Patterns'!$A$3:$H$2811,5,FALSE())</f>
        <v>#N/A</v>
      </c>
      <c r="I2442" s="15" t="e">
        <f aca="false">VLOOKUP($A2442,'County Business Patterns'!$A$3:$H$2811,7,FALSE())</f>
        <v>#N/A</v>
      </c>
      <c r="J2442" s="16" t="n">
        <f aca="false">IF(ISERROR(VLOOKUP($A2442,'County Business Patterns'!$A$3:$H$2811,8,FALSE())),0,VLOOKUP($A2442,'County Business Patterns'!$A$3:$H$2811,8,FALSE()))</f>
        <v>0</v>
      </c>
      <c r="K2442" s="0" t="n">
        <f aca="false">VLOOKUP($B2442,'State Business Patterns'!$A$3:$J$54,10,FALSE())</f>
        <v>0.771532846715329</v>
      </c>
      <c r="L2442" s="49" t="n">
        <f aca="false">IF(J2442=0,G2442,J2442*K2442)</f>
        <v>0</v>
      </c>
      <c r="M2442" s="16" t="n">
        <f aca="false">SUMIF($B$2:$B$3223,B2442,$L$2:$L$3223)</f>
        <v>1962</v>
      </c>
      <c r="N2442" s="0" t="n">
        <f aca="false">L2442/M2442</f>
        <v>0</v>
      </c>
    </row>
    <row r="2443" customFormat="false" ht="15" hidden="false" customHeight="false" outlineLevel="0" collapsed="false">
      <c r="A2443" s="50" t="s">
        <v>4404</v>
      </c>
      <c r="B2443" s="50" t="s">
        <v>120</v>
      </c>
      <c r="C2443" s="50" t="s">
        <v>244</v>
      </c>
      <c r="D2443" s="50" t="s">
        <v>472</v>
      </c>
      <c r="E2443" s="50" t="s">
        <v>441</v>
      </c>
      <c r="F2443" s="50" t="s">
        <v>4385</v>
      </c>
      <c r="G2443" s="0" t="n">
        <f aca="false">IF(ISERROR(VLOOKUP($A2443,'County Business Patterns'!$A$3:$H$2811,6,FALSE())),0,VLOOKUP($A2443,'County Business Patterns'!$A$3:$H$2811,6,FALSE()))</f>
        <v>0</v>
      </c>
      <c r="H2443" s="15" t="str">
        <f aca="false">VLOOKUP($A2443,'County Business Patterns'!$A$3:$H$2811,5,FALSE())</f>
        <v>A</v>
      </c>
      <c r="I2443" s="15" t="str">
        <f aca="false">VLOOKUP($A2443,'County Business Patterns'!$A$3:$H$2811,7,FALSE())</f>
        <v>0-19</v>
      </c>
      <c r="J2443" s="16" t="n">
        <f aca="false">IF(ISERROR(VLOOKUP($A2443,'County Business Patterns'!$A$3:$H$2811,8,FALSE())),0,VLOOKUP($A2443,'County Business Patterns'!$A$3:$H$2811,8,FALSE()))</f>
        <v>10</v>
      </c>
      <c r="K2443" s="0" t="n">
        <f aca="false">VLOOKUP($B2443,'State Business Patterns'!$A$3:$J$54,10,FALSE())</f>
        <v>0.771532846715329</v>
      </c>
      <c r="L2443" s="49" t="n">
        <f aca="false">IF(J2443=0,G2443,J2443*K2443)</f>
        <v>7.71532846715329</v>
      </c>
      <c r="M2443" s="16" t="n">
        <f aca="false">SUMIF($B$2:$B$3223,B2443,$L$2:$L$3223)</f>
        <v>1962</v>
      </c>
      <c r="N2443" s="0" t="n">
        <f aca="false">L2443/M2443</f>
        <v>0.00393237944299352</v>
      </c>
    </row>
    <row r="2444" customFormat="false" ht="15" hidden="false" customHeight="false" outlineLevel="0" collapsed="false">
      <c r="A2444" s="50" t="s">
        <v>4405</v>
      </c>
      <c r="B2444" s="50" t="s">
        <v>120</v>
      </c>
      <c r="C2444" s="50" t="s">
        <v>184</v>
      </c>
      <c r="D2444" s="50" t="s">
        <v>4406</v>
      </c>
      <c r="E2444" s="50" t="s">
        <v>441</v>
      </c>
      <c r="F2444" s="50" t="s">
        <v>4385</v>
      </c>
      <c r="G2444" s="0" t="n">
        <f aca="false">IF(ISERROR(VLOOKUP($A2444,'County Business Patterns'!$A$3:$H$2811,6,FALSE())),0,VLOOKUP($A2444,'County Business Patterns'!$A$3:$H$2811,6,FALSE()))</f>
        <v>0</v>
      </c>
      <c r="H2444" s="15" t="e">
        <f aca="false">VLOOKUP($A2444,'County Business Patterns'!$A$3:$H$2811,5,FALSE())</f>
        <v>#N/A</v>
      </c>
      <c r="I2444" s="15" t="e">
        <f aca="false">VLOOKUP($A2444,'County Business Patterns'!$A$3:$H$2811,7,FALSE())</f>
        <v>#N/A</v>
      </c>
      <c r="J2444" s="16" t="n">
        <f aca="false">IF(ISERROR(VLOOKUP($A2444,'County Business Patterns'!$A$3:$H$2811,8,FALSE())),0,VLOOKUP($A2444,'County Business Patterns'!$A$3:$H$2811,8,FALSE()))</f>
        <v>0</v>
      </c>
      <c r="K2444" s="0" t="n">
        <f aca="false">VLOOKUP($B2444,'State Business Patterns'!$A$3:$J$54,10,FALSE())</f>
        <v>0.771532846715329</v>
      </c>
      <c r="L2444" s="49" t="n">
        <f aca="false">IF(J2444=0,G2444,J2444*K2444)</f>
        <v>0</v>
      </c>
      <c r="M2444" s="16" t="n">
        <f aca="false">SUMIF($B$2:$B$3223,B2444,$L$2:$L$3223)</f>
        <v>1962</v>
      </c>
      <c r="N2444" s="0" t="n">
        <f aca="false">L2444/M2444</f>
        <v>0</v>
      </c>
    </row>
    <row r="2445" customFormat="false" ht="15" hidden="false" customHeight="false" outlineLevel="0" collapsed="false">
      <c r="A2445" s="50" t="s">
        <v>4407</v>
      </c>
      <c r="B2445" s="50" t="s">
        <v>120</v>
      </c>
      <c r="C2445" s="50" t="s">
        <v>185</v>
      </c>
      <c r="D2445" s="50" t="s">
        <v>1572</v>
      </c>
      <c r="E2445" s="50" t="s">
        <v>441</v>
      </c>
      <c r="F2445" s="50" t="s">
        <v>4385</v>
      </c>
      <c r="G2445" s="0" t="n">
        <f aca="false">IF(ISERROR(VLOOKUP($A2445,'County Business Patterns'!$A$3:$H$2811,6,FALSE())),0,VLOOKUP($A2445,'County Business Patterns'!$A$3:$H$2811,6,FALSE()))</f>
        <v>0</v>
      </c>
      <c r="H2445" s="15" t="str">
        <f aca="false">VLOOKUP($A2445,'County Business Patterns'!$A$3:$H$2811,5,FALSE())</f>
        <v>A</v>
      </c>
      <c r="I2445" s="15" t="str">
        <f aca="false">VLOOKUP($A2445,'County Business Patterns'!$A$3:$H$2811,7,FALSE())</f>
        <v>0-19</v>
      </c>
      <c r="J2445" s="16" t="n">
        <f aca="false">IF(ISERROR(VLOOKUP($A2445,'County Business Patterns'!$A$3:$H$2811,8,FALSE())),0,VLOOKUP($A2445,'County Business Patterns'!$A$3:$H$2811,8,FALSE()))</f>
        <v>10</v>
      </c>
      <c r="K2445" s="0" t="n">
        <f aca="false">VLOOKUP($B2445,'State Business Patterns'!$A$3:$J$54,10,FALSE())</f>
        <v>0.771532846715329</v>
      </c>
      <c r="L2445" s="49" t="n">
        <f aca="false">IF(J2445=0,G2445,J2445*K2445)</f>
        <v>7.71532846715329</v>
      </c>
      <c r="M2445" s="16" t="n">
        <f aca="false">SUMIF($B$2:$B$3223,B2445,$L$2:$L$3223)</f>
        <v>1962</v>
      </c>
      <c r="N2445" s="0" t="n">
        <f aca="false">L2445/M2445</f>
        <v>0.00393237944299352</v>
      </c>
    </row>
    <row r="2446" customFormat="false" ht="15" hidden="false" customHeight="false" outlineLevel="0" collapsed="false">
      <c r="A2446" s="50" t="s">
        <v>4408</v>
      </c>
      <c r="B2446" s="50" t="s">
        <v>120</v>
      </c>
      <c r="C2446" s="50" t="s">
        <v>245</v>
      </c>
      <c r="D2446" s="50" t="s">
        <v>3603</v>
      </c>
      <c r="E2446" s="50" t="s">
        <v>441</v>
      </c>
      <c r="F2446" s="50" t="s">
        <v>4385</v>
      </c>
      <c r="G2446" s="0" t="n">
        <f aca="false">IF(ISERROR(VLOOKUP($A2446,'County Business Patterns'!$A$3:$H$2811,6,FALSE())),0,VLOOKUP($A2446,'County Business Patterns'!$A$3:$H$2811,6,FALSE()))</f>
        <v>140</v>
      </c>
      <c r="H2446" s="15" t="n">
        <f aca="false">VLOOKUP($A2446,'County Business Patterns'!$A$3:$H$2811,5,FALSE())</f>
        <v>0</v>
      </c>
      <c r="I2446" s="15" t="n">
        <f aca="false">VLOOKUP($A2446,'County Business Patterns'!$A$3:$H$2811,7,FALSE())</f>
        <v>0</v>
      </c>
      <c r="J2446" s="16" t="n">
        <f aca="false">IF(ISERROR(VLOOKUP($A2446,'County Business Patterns'!$A$3:$H$2811,8,FALSE())),0,VLOOKUP($A2446,'County Business Patterns'!$A$3:$H$2811,8,FALSE()))</f>
        <v>0</v>
      </c>
      <c r="K2446" s="0" t="n">
        <f aca="false">VLOOKUP($B2446,'State Business Patterns'!$A$3:$J$54,10,FALSE())</f>
        <v>0.771532846715329</v>
      </c>
      <c r="L2446" s="49" t="n">
        <f aca="false">IF(J2446=0,G2446,J2446*K2446)</f>
        <v>140</v>
      </c>
      <c r="M2446" s="16" t="n">
        <f aca="false">SUMIF($B$2:$B$3223,B2446,$L$2:$L$3223)</f>
        <v>1962</v>
      </c>
      <c r="N2446" s="0" t="n">
        <f aca="false">L2446/M2446</f>
        <v>0.0713557594291539</v>
      </c>
    </row>
    <row r="2447" customFormat="false" ht="15" hidden="false" customHeight="false" outlineLevel="0" collapsed="false">
      <c r="A2447" s="50" t="s">
        <v>4409</v>
      </c>
      <c r="B2447" s="50" t="s">
        <v>120</v>
      </c>
      <c r="C2447" s="50" t="s">
        <v>186</v>
      </c>
      <c r="D2447" s="50" t="s">
        <v>1254</v>
      </c>
      <c r="E2447" s="50" t="s">
        <v>441</v>
      </c>
      <c r="F2447" s="50" t="s">
        <v>4385</v>
      </c>
      <c r="G2447" s="0" t="n">
        <f aca="false">IF(ISERROR(VLOOKUP($A2447,'County Business Patterns'!$A$3:$H$2811,6,FALSE())),0,VLOOKUP($A2447,'County Business Patterns'!$A$3:$H$2811,6,FALSE()))</f>
        <v>0</v>
      </c>
      <c r="H2447" s="15" t="e">
        <f aca="false">VLOOKUP($A2447,'County Business Patterns'!$A$3:$H$2811,5,FALSE())</f>
        <v>#N/A</v>
      </c>
      <c r="I2447" s="15" t="e">
        <f aca="false">VLOOKUP($A2447,'County Business Patterns'!$A$3:$H$2811,7,FALSE())</f>
        <v>#N/A</v>
      </c>
      <c r="J2447" s="16" t="n">
        <f aca="false">IF(ISERROR(VLOOKUP($A2447,'County Business Patterns'!$A$3:$H$2811,8,FALSE())),0,VLOOKUP($A2447,'County Business Patterns'!$A$3:$H$2811,8,FALSE()))</f>
        <v>0</v>
      </c>
      <c r="K2447" s="0" t="n">
        <f aca="false">VLOOKUP($B2447,'State Business Patterns'!$A$3:$J$54,10,FALSE())</f>
        <v>0.771532846715329</v>
      </c>
      <c r="L2447" s="49" t="n">
        <f aca="false">IF(J2447=0,G2447,J2447*K2447)</f>
        <v>0</v>
      </c>
      <c r="M2447" s="16" t="n">
        <f aca="false">SUMIF($B$2:$B$3223,B2447,$L$2:$L$3223)</f>
        <v>1962</v>
      </c>
      <c r="N2447" s="0" t="n">
        <f aca="false">L2447/M2447</f>
        <v>0</v>
      </c>
    </row>
    <row r="2448" customFormat="false" ht="15" hidden="false" customHeight="false" outlineLevel="0" collapsed="false">
      <c r="A2448" s="50" t="s">
        <v>4410</v>
      </c>
      <c r="B2448" s="50" t="s">
        <v>120</v>
      </c>
      <c r="C2448" s="50" t="s">
        <v>246</v>
      </c>
      <c r="D2448" s="50" t="s">
        <v>490</v>
      </c>
      <c r="E2448" s="50" t="s">
        <v>441</v>
      </c>
      <c r="F2448" s="50" t="s">
        <v>4385</v>
      </c>
      <c r="G2448" s="0" t="n">
        <f aca="false">IF(ISERROR(VLOOKUP($A2448,'County Business Patterns'!$A$3:$H$2811,6,FALSE())),0,VLOOKUP($A2448,'County Business Patterns'!$A$3:$H$2811,6,FALSE()))</f>
        <v>0</v>
      </c>
      <c r="H2448" s="15" t="e">
        <f aca="false">VLOOKUP($A2448,'County Business Patterns'!$A$3:$H$2811,5,FALSE())</f>
        <v>#N/A</v>
      </c>
      <c r="I2448" s="15" t="e">
        <f aca="false">VLOOKUP($A2448,'County Business Patterns'!$A$3:$H$2811,7,FALSE())</f>
        <v>#N/A</v>
      </c>
      <c r="J2448" s="16" t="n">
        <f aca="false">IF(ISERROR(VLOOKUP($A2448,'County Business Patterns'!$A$3:$H$2811,8,FALSE())),0,VLOOKUP($A2448,'County Business Patterns'!$A$3:$H$2811,8,FALSE()))</f>
        <v>0</v>
      </c>
      <c r="K2448" s="0" t="n">
        <f aca="false">VLOOKUP($B2448,'State Business Patterns'!$A$3:$J$54,10,FALSE())</f>
        <v>0.771532846715329</v>
      </c>
      <c r="L2448" s="49" t="n">
        <f aca="false">IF(J2448=0,G2448,J2448*K2448)</f>
        <v>0</v>
      </c>
      <c r="M2448" s="16" t="n">
        <f aca="false">SUMIF($B$2:$B$3223,B2448,$L$2:$L$3223)</f>
        <v>1962</v>
      </c>
      <c r="N2448" s="0" t="n">
        <f aca="false">L2448/M2448</f>
        <v>0</v>
      </c>
    </row>
    <row r="2449" customFormat="false" ht="15" hidden="false" customHeight="false" outlineLevel="0" collapsed="false">
      <c r="A2449" s="50" t="s">
        <v>4411</v>
      </c>
      <c r="B2449" s="50" t="s">
        <v>120</v>
      </c>
      <c r="C2449" s="50" t="s">
        <v>187</v>
      </c>
      <c r="D2449" s="50" t="s">
        <v>4412</v>
      </c>
      <c r="E2449" s="50" t="s">
        <v>441</v>
      </c>
      <c r="F2449" s="50" t="s">
        <v>4385</v>
      </c>
      <c r="G2449" s="0" t="n">
        <f aca="false">IF(ISERROR(VLOOKUP($A2449,'County Business Patterns'!$A$3:$H$2811,6,FALSE())),0,VLOOKUP($A2449,'County Business Patterns'!$A$3:$H$2811,6,FALSE()))</f>
        <v>0</v>
      </c>
      <c r="H2449" s="15" t="e">
        <f aca="false">VLOOKUP($A2449,'County Business Patterns'!$A$3:$H$2811,5,FALSE())</f>
        <v>#N/A</v>
      </c>
      <c r="I2449" s="15" t="e">
        <f aca="false">VLOOKUP($A2449,'County Business Patterns'!$A$3:$H$2811,7,FALSE())</f>
        <v>#N/A</v>
      </c>
      <c r="J2449" s="16" t="n">
        <f aca="false">IF(ISERROR(VLOOKUP($A2449,'County Business Patterns'!$A$3:$H$2811,8,FALSE())),0,VLOOKUP($A2449,'County Business Patterns'!$A$3:$H$2811,8,FALSE()))</f>
        <v>0</v>
      </c>
      <c r="K2449" s="0" t="n">
        <f aca="false">VLOOKUP($B2449,'State Business Patterns'!$A$3:$J$54,10,FALSE())</f>
        <v>0.771532846715329</v>
      </c>
      <c r="L2449" s="49" t="n">
        <f aca="false">IF(J2449=0,G2449,J2449*K2449)</f>
        <v>0</v>
      </c>
      <c r="M2449" s="16" t="n">
        <f aca="false">SUMIF($B$2:$B$3223,B2449,$L$2:$L$3223)</f>
        <v>1962</v>
      </c>
      <c r="N2449" s="0" t="n">
        <f aca="false">L2449/M2449</f>
        <v>0</v>
      </c>
    </row>
    <row r="2450" customFormat="false" ht="15" hidden="false" customHeight="false" outlineLevel="0" collapsed="false">
      <c r="A2450" s="50" t="s">
        <v>4413</v>
      </c>
      <c r="B2450" s="50" t="s">
        <v>120</v>
      </c>
      <c r="C2450" s="50" t="s">
        <v>188</v>
      </c>
      <c r="D2450" s="50" t="s">
        <v>4414</v>
      </c>
      <c r="E2450" s="50" t="s">
        <v>441</v>
      </c>
      <c r="F2450" s="50" t="s">
        <v>4385</v>
      </c>
      <c r="G2450" s="0" t="n">
        <f aca="false">IF(ISERROR(VLOOKUP($A2450,'County Business Patterns'!$A$3:$H$2811,6,FALSE())),0,VLOOKUP($A2450,'County Business Patterns'!$A$3:$H$2811,6,FALSE()))</f>
        <v>0</v>
      </c>
      <c r="H2450" s="15" t="str">
        <f aca="false">VLOOKUP($A2450,'County Business Patterns'!$A$3:$H$2811,5,FALSE())</f>
        <v>B</v>
      </c>
      <c r="I2450" s="15" t="str">
        <f aca="false">VLOOKUP($A2450,'County Business Patterns'!$A$3:$H$2811,7,FALSE())</f>
        <v>20-99</v>
      </c>
      <c r="J2450" s="16" t="n">
        <f aca="false">IF(ISERROR(VLOOKUP($A2450,'County Business Patterns'!$A$3:$H$2811,8,FALSE())),0,VLOOKUP($A2450,'County Business Patterns'!$A$3:$H$2811,8,FALSE()))</f>
        <v>60</v>
      </c>
      <c r="K2450" s="0" t="n">
        <f aca="false">VLOOKUP($B2450,'State Business Patterns'!$A$3:$J$54,10,FALSE())</f>
        <v>0.771532846715329</v>
      </c>
      <c r="L2450" s="49" t="n">
        <f aca="false">IF(J2450=0,G2450,J2450*K2450)</f>
        <v>46.2919708029197</v>
      </c>
      <c r="M2450" s="16" t="n">
        <f aca="false">SUMIF($B$2:$B$3223,B2450,$L$2:$L$3223)</f>
        <v>1962</v>
      </c>
      <c r="N2450" s="0" t="n">
        <f aca="false">L2450/M2450</f>
        <v>0.0235942766579611</v>
      </c>
    </row>
    <row r="2451" customFormat="false" ht="15" hidden="false" customHeight="false" outlineLevel="0" collapsed="false">
      <c r="A2451" s="50" t="s">
        <v>4415</v>
      </c>
      <c r="B2451" s="50" t="s">
        <v>120</v>
      </c>
      <c r="C2451" s="50" t="s">
        <v>189</v>
      </c>
      <c r="D2451" s="50" t="s">
        <v>498</v>
      </c>
      <c r="E2451" s="50" t="s">
        <v>441</v>
      </c>
      <c r="F2451" s="50" t="s">
        <v>4385</v>
      </c>
      <c r="G2451" s="0" t="n">
        <f aca="false">IF(ISERROR(VLOOKUP($A2451,'County Business Patterns'!$A$3:$H$2811,6,FALSE())),0,VLOOKUP($A2451,'County Business Patterns'!$A$3:$H$2811,6,FALSE()))</f>
        <v>0</v>
      </c>
      <c r="H2451" s="15" t="str">
        <f aca="false">VLOOKUP($A2451,'County Business Patterns'!$A$3:$H$2811,5,FALSE())</f>
        <v>A</v>
      </c>
      <c r="I2451" s="15" t="str">
        <f aca="false">VLOOKUP($A2451,'County Business Patterns'!$A$3:$H$2811,7,FALSE())</f>
        <v>0-19</v>
      </c>
      <c r="J2451" s="16" t="n">
        <f aca="false">IF(ISERROR(VLOOKUP($A2451,'County Business Patterns'!$A$3:$H$2811,8,FALSE())),0,VLOOKUP($A2451,'County Business Patterns'!$A$3:$H$2811,8,FALSE()))</f>
        <v>10</v>
      </c>
      <c r="K2451" s="0" t="n">
        <f aca="false">VLOOKUP($B2451,'State Business Patterns'!$A$3:$J$54,10,FALSE())</f>
        <v>0.771532846715329</v>
      </c>
      <c r="L2451" s="49" t="n">
        <f aca="false">IF(J2451=0,G2451,J2451*K2451)</f>
        <v>7.71532846715329</v>
      </c>
      <c r="M2451" s="16" t="n">
        <f aca="false">SUMIF($B$2:$B$3223,B2451,$L$2:$L$3223)</f>
        <v>1962</v>
      </c>
      <c r="N2451" s="0" t="n">
        <f aca="false">L2451/M2451</f>
        <v>0.00393237944299352</v>
      </c>
    </row>
    <row r="2452" customFormat="false" ht="15" hidden="false" customHeight="false" outlineLevel="0" collapsed="false">
      <c r="A2452" s="50" t="s">
        <v>4416</v>
      </c>
      <c r="B2452" s="50" t="s">
        <v>120</v>
      </c>
      <c r="C2452" s="50" t="s">
        <v>261</v>
      </c>
      <c r="D2452" s="50" t="s">
        <v>4417</v>
      </c>
      <c r="E2452" s="50" t="s">
        <v>441</v>
      </c>
      <c r="F2452" s="50" t="s">
        <v>4385</v>
      </c>
      <c r="G2452" s="0" t="n">
        <f aca="false">IF(ISERROR(VLOOKUP($A2452,'County Business Patterns'!$A$3:$H$2811,6,FALSE())),0,VLOOKUP($A2452,'County Business Patterns'!$A$3:$H$2811,6,FALSE()))</f>
        <v>0</v>
      </c>
      <c r="H2452" s="15" t="str">
        <f aca="false">VLOOKUP($A2452,'County Business Patterns'!$A$3:$H$2811,5,FALSE())</f>
        <v>A</v>
      </c>
      <c r="I2452" s="15" t="str">
        <f aca="false">VLOOKUP($A2452,'County Business Patterns'!$A$3:$H$2811,7,FALSE())</f>
        <v>0-19</v>
      </c>
      <c r="J2452" s="16" t="n">
        <f aca="false">IF(ISERROR(VLOOKUP($A2452,'County Business Patterns'!$A$3:$H$2811,8,FALSE())),0,VLOOKUP($A2452,'County Business Patterns'!$A$3:$H$2811,8,FALSE()))</f>
        <v>10</v>
      </c>
      <c r="K2452" s="0" t="n">
        <f aca="false">VLOOKUP($B2452,'State Business Patterns'!$A$3:$J$54,10,FALSE())</f>
        <v>0.771532846715329</v>
      </c>
      <c r="L2452" s="49" t="n">
        <f aca="false">IF(J2452=0,G2452,J2452*K2452)</f>
        <v>7.71532846715329</v>
      </c>
      <c r="M2452" s="16" t="n">
        <f aca="false">SUMIF($B$2:$B$3223,B2452,$L$2:$L$3223)</f>
        <v>1962</v>
      </c>
      <c r="N2452" s="0" t="n">
        <f aca="false">L2452/M2452</f>
        <v>0.00393237944299352</v>
      </c>
    </row>
    <row r="2453" customFormat="false" ht="15" hidden="false" customHeight="false" outlineLevel="0" collapsed="false">
      <c r="A2453" s="50" t="s">
        <v>4418</v>
      </c>
      <c r="B2453" s="50" t="s">
        <v>120</v>
      </c>
      <c r="C2453" s="50" t="s">
        <v>190</v>
      </c>
      <c r="D2453" s="50" t="s">
        <v>500</v>
      </c>
      <c r="E2453" s="50" t="s">
        <v>441</v>
      </c>
      <c r="F2453" s="50" t="s">
        <v>4385</v>
      </c>
      <c r="G2453" s="0" t="n">
        <f aca="false">IF(ISERROR(VLOOKUP($A2453,'County Business Patterns'!$A$3:$H$2811,6,FALSE())),0,VLOOKUP($A2453,'County Business Patterns'!$A$3:$H$2811,6,FALSE()))</f>
        <v>0</v>
      </c>
      <c r="H2453" s="15" t="e">
        <f aca="false">VLOOKUP($A2453,'County Business Patterns'!$A$3:$H$2811,5,FALSE())</f>
        <v>#N/A</v>
      </c>
      <c r="I2453" s="15" t="e">
        <f aca="false">VLOOKUP($A2453,'County Business Patterns'!$A$3:$H$2811,7,FALSE())</f>
        <v>#N/A</v>
      </c>
      <c r="J2453" s="16" t="n">
        <f aca="false">IF(ISERROR(VLOOKUP($A2453,'County Business Patterns'!$A$3:$H$2811,8,FALSE())),0,VLOOKUP($A2453,'County Business Patterns'!$A$3:$H$2811,8,FALSE()))</f>
        <v>0</v>
      </c>
      <c r="K2453" s="0" t="n">
        <f aca="false">VLOOKUP($B2453,'State Business Patterns'!$A$3:$J$54,10,FALSE())</f>
        <v>0.771532846715329</v>
      </c>
      <c r="L2453" s="49" t="n">
        <f aca="false">IF(J2453=0,G2453,J2453*K2453)</f>
        <v>0</v>
      </c>
      <c r="M2453" s="16" t="n">
        <f aca="false">SUMIF($B$2:$B$3223,B2453,$L$2:$L$3223)</f>
        <v>1962</v>
      </c>
      <c r="N2453" s="0" t="n">
        <f aca="false">L2453/M2453</f>
        <v>0</v>
      </c>
    </row>
    <row r="2454" customFormat="false" ht="15" hidden="false" customHeight="false" outlineLevel="0" collapsed="false">
      <c r="A2454" s="50" t="s">
        <v>4419</v>
      </c>
      <c r="B2454" s="50" t="s">
        <v>120</v>
      </c>
      <c r="C2454" s="50" t="s">
        <v>191</v>
      </c>
      <c r="D2454" s="50" t="s">
        <v>1737</v>
      </c>
      <c r="E2454" s="50" t="s">
        <v>441</v>
      </c>
      <c r="F2454" s="50" t="s">
        <v>4385</v>
      </c>
      <c r="G2454" s="0" t="n">
        <f aca="false">IF(ISERROR(VLOOKUP($A2454,'County Business Patterns'!$A$3:$H$2811,6,FALSE())),0,VLOOKUP($A2454,'County Business Patterns'!$A$3:$H$2811,6,FALSE()))</f>
        <v>0</v>
      </c>
      <c r="H2454" s="15" t="str">
        <f aca="false">VLOOKUP($A2454,'County Business Patterns'!$A$3:$H$2811,5,FALSE())</f>
        <v>A</v>
      </c>
      <c r="I2454" s="15" t="str">
        <f aca="false">VLOOKUP($A2454,'County Business Patterns'!$A$3:$H$2811,7,FALSE())</f>
        <v>0-19</v>
      </c>
      <c r="J2454" s="16" t="n">
        <f aca="false">IF(ISERROR(VLOOKUP($A2454,'County Business Patterns'!$A$3:$H$2811,8,FALSE())),0,VLOOKUP($A2454,'County Business Patterns'!$A$3:$H$2811,8,FALSE()))</f>
        <v>10</v>
      </c>
      <c r="K2454" s="0" t="n">
        <f aca="false">VLOOKUP($B2454,'State Business Patterns'!$A$3:$J$54,10,FALSE())</f>
        <v>0.771532846715329</v>
      </c>
      <c r="L2454" s="49" t="n">
        <f aca="false">IF(J2454=0,G2454,J2454*K2454)</f>
        <v>7.71532846715329</v>
      </c>
      <c r="M2454" s="16" t="n">
        <f aca="false">SUMIF($B$2:$B$3223,B2454,$L$2:$L$3223)</f>
        <v>1962</v>
      </c>
      <c r="N2454" s="0" t="n">
        <f aca="false">L2454/M2454</f>
        <v>0.00393237944299352</v>
      </c>
    </row>
    <row r="2455" customFormat="false" ht="15" hidden="false" customHeight="false" outlineLevel="0" collapsed="false">
      <c r="A2455" s="50" t="s">
        <v>4420</v>
      </c>
      <c r="B2455" s="50" t="s">
        <v>120</v>
      </c>
      <c r="C2455" s="50" t="s">
        <v>192</v>
      </c>
      <c r="D2455" s="50" t="s">
        <v>4421</v>
      </c>
      <c r="E2455" s="50" t="s">
        <v>441</v>
      </c>
      <c r="F2455" s="50" t="s">
        <v>4385</v>
      </c>
      <c r="G2455" s="0" t="n">
        <f aca="false">IF(ISERROR(VLOOKUP($A2455,'County Business Patterns'!$A$3:$H$2811,6,FALSE())),0,VLOOKUP($A2455,'County Business Patterns'!$A$3:$H$2811,6,FALSE()))</f>
        <v>0</v>
      </c>
      <c r="H2455" s="15" t="e">
        <f aca="false">VLOOKUP($A2455,'County Business Patterns'!$A$3:$H$2811,5,FALSE())</f>
        <v>#N/A</v>
      </c>
      <c r="I2455" s="15" t="e">
        <f aca="false">VLOOKUP($A2455,'County Business Patterns'!$A$3:$H$2811,7,FALSE())</f>
        <v>#N/A</v>
      </c>
      <c r="J2455" s="16" t="n">
        <f aca="false">IF(ISERROR(VLOOKUP($A2455,'County Business Patterns'!$A$3:$H$2811,8,FALSE())),0,VLOOKUP($A2455,'County Business Patterns'!$A$3:$H$2811,8,FALSE()))</f>
        <v>0</v>
      </c>
      <c r="K2455" s="0" t="n">
        <f aca="false">VLOOKUP($B2455,'State Business Patterns'!$A$3:$J$54,10,FALSE())</f>
        <v>0.771532846715329</v>
      </c>
      <c r="L2455" s="49" t="n">
        <f aca="false">IF(J2455=0,G2455,J2455*K2455)</f>
        <v>0</v>
      </c>
      <c r="M2455" s="16" t="n">
        <f aca="false">SUMIF($B$2:$B$3223,B2455,$L$2:$L$3223)</f>
        <v>1962</v>
      </c>
      <c r="N2455" s="0" t="n">
        <f aca="false">L2455/M2455</f>
        <v>0</v>
      </c>
    </row>
    <row r="2456" customFormat="false" ht="15" hidden="false" customHeight="false" outlineLevel="0" collapsed="false">
      <c r="A2456" s="50" t="s">
        <v>4422</v>
      </c>
      <c r="B2456" s="50" t="s">
        <v>120</v>
      </c>
      <c r="C2456" s="50" t="s">
        <v>193</v>
      </c>
      <c r="D2456" s="50" t="s">
        <v>4423</v>
      </c>
      <c r="E2456" s="50" t="s">
        <v>441</v>
      </c>
      <c r="F2456" s="50" t="s">
        <v>4385</v>
      </c>
      <c r="G2456" s="0" t="n">
        <f aca="false">IF(ISERROR(VLOOKUP($A2456,'County Business Patterns'!$A$3:$H$2811,6,FALSE())),0,VLOOKUP($A2456,'County Business Patterns'!$A$3:$H$2811,6,FALSE()))</f>
        <v>0</v>
      </c>
      <c r="H2456" s="15" t="e">
        <f aca="false">VLOOKUP($A2456,'County Business Patterns'!$A$3:$H$2811,5,FALSE())</f>
        <v>#N/A</v>
      </c>
      <c r="I2456" s="15" t="e">
        <f aca="false">VLOOKUP($A2456,'County Business Patterns'!$A$3:$H$2811,7,FALSE())</f>
        <v>#N/A</v>
      </c>
      <c r="J2456" s="16" t="n">
        <f aca="false">IF(ISERROR(VLOOKUP($A2456,'County Business Patterns'!$A$3:$H$2811,8,FALSE())),0,VLOOKUP($A2456,'County Business Patterns'!$A$3:$H$2811,8,FALSE()))</f>
        <v>0</v>
      </c>
      <c r="K2456" s="0" t="n">
        <f aca="false">VLOOKUP($B2456,'State Business Patterns'!$A$3:$J$54,10,FALSE())</f>
        <v>0.771532846715329</v>
      </c>
      <c r="L2456" s="49" t="n">
        <f aca="false">IF(J2456=0,G2456,J2456*K2456)</f>
        <v>0</v>
      </c>
      <c r="M2456" s="16" t="n">
        <f aca="false">SUMIF($B$2:$B$3223,B2456,$L$2:$L$3223)</f>
        <v>1962</v>
      </c>
      <c r="N2456" s="0" t="n">
        <f aca="false">L2456/M2456</f>
        <v>0</v>
      </c>
    </row>
    <row r="2457" customFormat="false" ht="15" hidden="false" customHeight="false" outlineLevel="0" collapsed="false">
      <c r="A2457" s="50" t="s">
        <v>4424</v>
      </c>
      <c r="B2457" s="50" t="s">
        <v>120</v>
      </c>
      <c r="C2457" s="50" t="s">
        <v>194</v>
      </c>
      <c r="D2457" s="50" t="s">
        <v>504</v>
      </c>
      <c r="E2457" s="50" t="s">
        <v>441</v>
      </c>
      <c r="F2457" s="50" t="s">
        <v>4385</v>
      </c>
      <c r="G2457" s="0" t="n">
        <f aca="false">IF(ISERROR(VLOOKUP($A2457,'County Business Patterns'!$A$3:$H$2811,6,FALSE())),0,VLOOKUP($A2457,'County Business Patterns'!$A$3:$H$2811,6,FALSE()))</f>
        <v>0</v>
      </c>
      <c r="H2457" s="15" t="str">
        <f aca="false">VLOOKUP($A2457,'County Business Patterns'!$A$3:$H$2811,5,FALSE())</f>
        <v>B</v>
      </c>
      <c r="I2457" s="15" t="str">
        <f aca="false">VLOOKUP($A2457,'County Business Patterns'!$A$3:$H$2811,7,FALSE())</f>
        <v>20-99</v>
      </c>
      <c r="J2457" s="16" t="n">
        <f aca="false">IF(ISERROR(VLOOKUP($A2457,'County Business Patterns'!$A$3:$H$2811,8,FALSE())),0,VLOOKUP($A2457,'County Business Patterns'!$A$3:$H$2811,8,FALSE()))</f>
        <v>60</v>
      </c>
      <c r="K2457" s="0" t="n">
        <f aca="false">VLOOKUP($B2457,'State Business Patterns'!$A$3:$J$54,10,FALSE())</f>
        <v>0.771532846715329</v>
      </c>
      <c r="L2457" s="49" t="n">
        <f aca="false">IF(J2457=0,G2457,J2457*K2457)</f>
        <v>46.2919708029197</v>
      </c>
      <c r="M2457" s="16" t="n">
        <f aca="false">SUMIF($B$2:$B$3223,B2457,$L$2:$L$3223)</f>
        <v>1962</v>
      </c>
      <c r="N2457" s="0" t="n">
        <f aca="false">L2457/M2457</f>
        <v>0.0235942766579611</v>
      </c>
    </row>
    <row r="2458" customFormat="false" ht="15" hidden="false" customHeight="false" outlineLevel="0" collapsed="false">
      <c r="A2458" s="50" t="s">
        <v>4425</v>
      </c>
      <c r="B2458" s="50" t="s">
        <v>120</v>
      </c>
      <c r="C2458" s="50" t="s">
        <v>247</v>
      </c>
      <c r="D2458" s="50" t="s">
        <v>1593</v>
      </c>
      <c r="E2458" s="50" t="s">
        <v>441</v>
      </c>
      <c r="F2458" s="50" t="s">
        <v>4385</v>
      </c>
      <c r="G2458" s="0" t="n">
        <f aca="false">IF(ISERROR(VLOOKUP($A2458,'County Business Patterns'!$A$3:$H$2811,6,FALSE())),0,VLOOKUP($A2458,'County Business Patterns'!$A$3:$H$2811,6,FALSE()))</f>
        <v>0</v>
      </c>
      <c r="H2458" s="15" t="e">
        <f aca="false">VLOOKUP($A2458,'County Business Patterns'!$A$3:$H$2811,5,FALSE())</f>
        <v>#N/A</v>
      </c>
      <c r="I2458" s="15" t="e">
        <f aca="false">VLOOKUP($A2458,'County Business Patterns'!$A$3:$H$2811,7,FALSE())</f>
        <v>#N/A</v>
      </c>
      <c r="J2458" s="16" t="n">
        <f aca="false">IF(ISERROR(VLOOKUP($A2458,'County Business Patterns'!$A$3:$H$2811,8,FALSE())),0,VLOOKUP($A2458,'County Business Patterns'!$A$3:$H$2811,8,FALSE()))</f>
        <v>0</v>
      </c>
      <c r="K2458" s="0" t="n">
        <f aca="false">VLOOKUP($B2458,'State Business Patterns'!$A$3:$J$54,10,FALSE())</f>
        <v>0.771532846715329</v>
      </c>
      <c r="L2458" s="49" t="n">
        <f aca="false">IF(J2458=0,G2458,J2458*K2458)</f>
        <v>0</v>
      </c>
      <c r="M2458" s="16" t="n">
        <f aca="false">SUMIF($B$2:$B$3223,B2458,$L$2:$L$3223)</f>
        <v>1962</v>
      </c>
      <c r="N2458" s="0" t="n">
        <f aca="false">L2458/M2458</f>
        <v>0</v>
      </c>
    </row>
    <row r="2459" customFormat="false" ht="15" hidden="false" customHeight="false" outlineLevel="0" collapsed="false">
      <c r="A2459" s="50" t="s">
        <v>4426</v>
      </c>
      <c r="B2459" s="50" t="s">
        <v>120</v>
      </c>
      <c r="C2459" s="50" t="s">
        <v>248</v>
      </c>
      <c r="D2459" s="50" t="s">
        <v>4427</v>
      </c>
      <c r="E2459" s="50" t="s">
        <v>441</v>
      </c>
      <c r="F2459" s="50" t="s">
        <v>4385</v>
      </c>
      <c r="G2459" s="0" t="n">
        <f aca="false">IF(ISERROR(VLOOKUP($A2459,'County Business Patterns'!$A$3:$H$2811,6,FALSE())),0,VLOOKUP($A2459,'County Business Patterns'!$A$3:$H$2811,6,FALSE()))</f>
        <v>0</v>
      </c>
      <c r="H2459" s="15" t="str">
        <f aca="false">VLOOKUP($A2459,'County Business Patterns'!$A$3:$H$2811,5,FALSE())</f>
        <v>B</v>
      </c>
      <c r="I2459" s="15" t="str">
        <f aca="false">VLOOKUP($A2459,'County Business Patterns'!$A$3:$H$2811,7,FALSE())</f>
        <v>20-99</v>
      </c>
      <c r="J2459" s="16" t="n">
        <f aca="false">IF(ISERROR(VLOOKUP($A2459,'County Business Patterns'!$A$3:$H$2811,8,FALSE())),0,VLOOKUP($A2459,'County Business Patterns'!$A$3:$H$2811,8,FALSE()))</f>
        <v>60</v>
      </c>
      <c r="K2459" s="0" t="n">
        <f aca="false">VLOOKUP($B2459,'State Business Patterns'!$A$3:$J$54,10,FALSE())</f>
        <v>0.771532846715329</v>
      </c>
      <c r="L2459" s="49" t="n">
        <f aca="false">IF(J2459=0,G2459,J2459*K2459)</f>
        <v>46.2919708029197</v>
      </c>
      <c r="M2459" s="16" t="n">
        <f aca="false">SUMIF($B$2:$B$3223,B2459,$L$2:$L$3223)</f>
        <v>1962</v>
      </c>
      <c r="N2459" s="0" t="n">
        <f aca="false">L2459/M2459</f>
        <v>0.0235942766579611</v>
      </c>
    </row>
    <row r="2460" customFormat="false" ht="15" hidden="false" customHeight="false" outlineLevel="0" collapsed="false">
      <c r="A2460" s="50" t="s">
        <v>4428</v>
      </c>
      <c r="B2460" s="50" t="s">
        <v>120</v>
      </c>
      <c r="C2460" s="50" t="s">
        <v>262</v>
      </c>
      <c r="D2460" s="50" t="s">
        <v>1103</v>
      </c>
      <c r="E2460" s="50" t="s">
        <v>441</v>
      </c>
      <c r="F2460" s="50" t="s">
        <v>4385</v>
      </c>
      <c r="G2460" s="0" t="n">
        <f aca="false">IF(ISERROR(VLOOKUP($A2460,'County Business Patterns'!$A$3:$H$2811,6,FALSE())),0,VLOOKUP($A2460,'County Business Patterns'!$A$3:$H$2811,6,FALSE()))</f>
        <v>74</v>
      </c>
      <c r="H2460" s="15" t="n">
        <f aca="false">VLOOKUP($A2460,'County Business Patterns'!$A$3:$H$2811,5,FALSE())</f>
        <v>0</v>
      </c>
      <c r="I2460" s="15" t="n">
        <f aca="false">VLOOKUP($A2460,'County Business Patterns'!$A$3:$H$2811,7,FALSE())</f>
        <v>0</v>
      </c>
      <c r="J2460" s="16" t="n">
        <f aca="false">IF(ISERROR(VLOOKUP($A2460,'County Business Patterns'!$A$3:$H$2811,8,FALSE())),0,VLOOKUP($A2460,'County Business Patterns'!$A$3:$H$2811,8,FALSE()))</f>
        <v>0</v>
      </c>
      <c r="K2460" s="0" t="n">
        <f aca="false">VLOOKUP($B2460,'State Business Patterns'!$A$3:$J$54,10,FALSE())</f>
        <v>0.771532846715329</v>
      </c>
      <c r="L2460" s="49" t="n">
        <f aca="false">IF(J2460=0,G2460,J2460*K2460)</f>
        <v>74</v>
      </c>
      <c r="M2460" s="16" t="n">
        <f aca="false">SUMIF($B$2:$B$3223,B2460,$L$2:$L$3223)</f>
        <v>1962</v>
      </c>
      <c r="N2460" s="0" t="n">
        <f aca="false">L2460/M2460</f>
        <v>0.0377166156982671</v>
      </c>
    </row>
    <row r="2461" customFormat="false" ht="15" hidden="false" customHeight="false" outlineLevel="0" collapsed="false">
      <c r="A2461" s="50" t="s">
        <v>4429</v>
      </c>
      <c r="B2461" s="50" t="s">
        <v>120</v>
      </c>
      <c r="C2461" s="50" t="s">
        <v>249</v>
      </c>
      <c r="D2461" s="50" t="s">
        <v>1301</v>
      </c>
      <c r="E2461" s="50" t="s">
        <v>441</v>
      </c>
      <c r="F2461" s="50" t="s">
        <v>4385</v>
      </c>
      <c r="G2461" s="0" t="n">
        <f aca="false">IF(ISERROR(VLOOKUP($A2461,'County Business Patterns'!$A$3:$H$2811,6,FALSE())),0,VLOOKUP($A2461,'County Business Patterns'!$A$3:$H$2811,6,FALSE()))</f>
        <v>0</v>
      </c>
      <c r="H2461" s="15" t="e">
        <f aca="false">VLOOKUP($A2461,'County Business Patterns'!$A$3:$H$2811,5,FALSE())</f>
        <v>#N/A</v>
      </c>
      <c r="I2461" s="15" t="e">
        <f aca="false">VLOOKUP($A2461,'County Business Patterns'!$A$3:$H$2811,7,FALSE())</f>
        <v>#N/A</v>
      </c>
      <c r="J2461" s="16" t="n">
        <f aca="false">IF(ISERROR(VLOOKUP($A2461,'County Business Patterns'!$A$3:$H$2811,8,FALSE())),0,VLOOKUP($A2461,'County Business Patterns'!$A$3:$H$2811,8,FALSE()))</f>
        <v>0</v>
      </c>
      <c r="K2461" s="0" t="n">
        <f aca="false">VLOOKUP($B2461,'State Business Patterns'!$A$3:$J$54,10,FALSE())</f>
        <v>0.771532846715329</v>
      </c>
      <c r="L2461" s="49" t="n">
        <f aca="false">IF(J2461=0,G2461,J2461*K2461)</f>
        <v>0</v>
      </c>
      <c r="M2461" s="16" t="n">
        <f aca="false">SUMIF($B$2:$B$3223,B2461,$L$2:$L$3223)</f>
        <v>1962</v>
      </c>
      <c r="N2461" s="0" t="n">
        <f aca="false">L2461/M2461</f>
        <v>0</v>
      </c>
    </row>
    <row r="2462" customFormat="false" ht="15" hidden="false" customHeight="false" outlineLevel="0" collapsed="false">
      <c r="A2462" s="50" t="s">
        <v>4430</v>
      </c>
      <c r="B2462" s="50" t="s">
        <v>120</v>
      </c>
      <c r="C2462" s="50" t="s">
        <v>195</v>
      </c>
      <c r="D2462" s="50" t="s">
        <v>4431</v>
      </c>
      <c r="E2462" s="50" t="s">
        <v>441</v>
      </c>
      <c r="F2462" s="50" t="s">
        <v>4385</v>
      </c>
      <c r="G2462" s="0" t="n">
        <f aca="false">IF(ISERROR(VLOOKUP($A2462,'County Business Patterns'!$A$3:$H$2811,6,FALSE())),0,VLOOKUP($A2462,'County Business Patterns'!$A$3:$H$2811,6,FALSE()))</f>
        <v>0</v>
      </c>
      <c r="H2462" s="15" t="str">
        <f aca="false">VLOOKUP($A2462,'County Business Patterns'!$A$3:$H$2811,5,FALSE())</f>
        <v>A</v>
      </c>
      <c r="I2462" s="15" t="str">
        <f aca="false">VLOOKUP($A2462,'County Business Patterns'!$A$3:$H$2811,7,FALSE())</f>
        <v>0-19</v>
      </c>
      <c r="J2462" s="16" t="n">
        <f aca="false">IF(ISERROR(VLOOKUP($A2462,'County Business Patterns'!$A$3:$H$2811,8,FALSE())),0,VLOOKUP($A2462,'County Business Patterns'!$A$3:$H$2811,8,FALSE()))</f>
        <v>10</v>
      </c>
      <c r="K2462" s="0" t="n">
        <f aca="false">VLOOKUP($B2462,'State Business Patterns'!$A$3:$J$54,10,FALSE())</f>
        <v>0.771532846715329</v>
      </c>
      <c r="L2462" s="49" t="n">
        <f aca="false">IF(J2462=0,G2462,J2462*K2462)</f>
        <v>7.71532846715329</v>
      </c>
      <c r="M2462" s="16" t="n">
        <f aca="false">SUMIF($B$2:$B$3223,B2462,$L$2:$L$3223)</f>
        <v>1962</v>
      </c>
      <c r="N2462" s="0" t="n">
        <f aca="false">L2462/M2462</f>
        <v>0.00393237944299352</v>
      </c>
    </row>
    <row r="2463" customFormat="false" ht="15" hidden="false" customHeight="false" outlineLevel="0" collapsed="false">
      <c r="A2463" s="50" t="s">
        <v>4432</v>
      </c>
      <c r="B2463" s="50" t="s">
        <v>120</v>
      </c>
      <c r="C2463" s="50" t="s">
        <v>196</v>
      </c>
      <c r="D2463" s="50" t="s">
        <v>1597</v>
      </c>
      <c r="E2463" s="50" t="s">
        <v>441</v>
      </c>
      <c r="F2463" s="50" t="s">
        <v>4385</v>
      </c>
      <c r="G2463" s="0" t="n">
        <f aca="false">IF(ISERROR(VLOOKUP($A2463,'County Business Patterns'!$A$3:$H$2811,6,FALSE())),0,VLOOKUP($A2463,'County Business Patterns'!$A$3:$H$2811,6,FALSE()))</f>
        <v>0</v>
      </c>
      <c r="H2463" s="15" t="str">
        <f aca="false">VLOOKUP($A2463,'County Business Patterns'!$A$3:$H$2811,5,FALSE())</f>
        <v>B</v>
      </c>
      <c r="I2463" s="15" t="str">
        <f aca="false">VLOOKUP($A2463,'County Business Patterns'!$A$3:$H$2811,7,FALSE())</f>
        <v>20-99</v>
      </c>
      <c r="J2463" s="16" t="n">
        <f aca="false">IF(ISERROR(VLOOKUP($A2463,'County Business Patterns'!$A$3:$H$2811,8,FALSE())),0,VLOOKUP($A2463,'County Business Patterns'!$A$3:$H$2811,8,FALSE()))</f>
        <v>60</v>
      </c>
      <c r="K2463" s="0" t="n">
        <f aca="false">VLOOKUP($B2463,'State Business Patterns'!$A$3:$J$54,10,FALSE())</f>
        <v>0.771532846715329</v>
      </c>
      <c r="L2463" s="49" t="n">
        <f aca="false">IF(J2463=0,G2463,J2463*K2463)</f>
        <v>46.2919708029197</v>
      </c>
      <c r="M2463" s="16" t="n">
        <f aca="false">SUMIF($B$2:$B$3223,B2463,$L$2:$L$3223)</f>
        <v>1962</v>
      </c>
      <c r="N2463" s="0" t="n">
        <f aca="false">L2463/M2463</f>
        <v>0.0235942766579611</v>
      </c>
    </row>
    <row r="2464" customFormat="false" ht="15" hidden="false" customHeight="false" outlineLevel="0" collapsed="false">
      <c r="A2464" s="50" t="s">
        <v>4433</v>
      </c>
      <c r="B2464" s="50" t="s">
        <v>120</v>
      </c>
      <c r="C2464" s="50" t="s">
        <v>197</v>
      </c>
      <c r="D2464" s="50" t="s">
        <v>4434</v>
      </c>
      <c r="E2464" s="50" t="s">
        <v>441</v>
      </c>
      <c r="F2464" s="50" t="s">
        <v>4385</v>
      </c>
      <c r="G2464" s="0" t="n">
        <f aca="false">IF(ISERROR(VLOOKUP($A2464,'County Business Patterns'!$A$3:$H$2811,6,FALSE())),0,VLOOKUP($A2464,'County Business Patterns'!$A$3:$H$2811,6,FALSE()))</f>
        <v>0</v>
      </c>
      <c r="H2464" s="15" t="e">
        <f aca="false">VLOOKUP($A2464,'County Business Patterns'!$A$3:$H$2811,5,FALSE())</f>
        <v>#N/A</v>
      </c>
      <c r="I2464" s="15" t="e">
        <f aca="false">VLOOKUP($A2464,'County Business Patterns'!$A$3:$H$2811,7,FALSE())</f>
        <v>#N/A</v>
      </c>
      <c r="J2464" s="16" t="n">
        <f aca="false">IF(ISERROR(VLOOKUP($A2464,'County Business Patterns'!$A$3:$H$2811,8,FALSE())),0,VLOOKUP($A2464,'County Business Patterns'!$A$3:$H$2811,8,FALSE()))</f>
        <v>0</v>
      </c>
      <c r="K2464" s="0" t="n">
        <f aca="false">VLOOKUP($B2464,'State Business Patterns'!$A$3:$J$54,10,FALSE())</f>
        <v>0.771532846715329</v>
      </c>
      <c r="L2464" s="49" t="n">
        <f aca="false">IF(J2464=0,G2464,J2464*K2464)</f>
        <v>0</v>
      </c>
      <c r="M2464" s="16" t="n">
        <f aca="false">SUMIF($B$2:$B$3223,B2464,$L$2:$L$3223)</f>
        <v>1962</v>
      </c>
      <c r="N2464" s="0" t="n">
        <f aca="false">L2464/M2464</f>
        <v>0</v>
      </c>
    </row>
    <row r="2465" customFormat="false" ht="15" hidden="false" customHeight="false" outlineLevel="0" collapsed="false">
      <c r="A2465" s="50" t="s">
        <v>4435</v>
      </c>
      <c r="B2465" s="50" t="s">
        <v>120</v>
      </c>
      <c r="C2465" s="50" t="s">
        <v>198</v>
      </c>
      <c r="D2465" s="50" t="s">
        <v>3629</v>
      </c>
      <c r="E2465" s="50" t="s">
        <v>441</v>
      </c>
      <c r="F2465" s="50" t="s">
        <v>4385</v>
      </c>
      <c r="G2465" s="0" t="n">
        <f aca="false">IF(ISERROR(VLOOKUP($A2465,'County Business Patterns'!$A$3:$H$2811,6,FALSE())),0,VLOOKUP($A2465,'County Business Patterns'!$A$3:$H$2811,6,FALSE()))</f>
        <v>0</v>
      </c>
      <c r="H2465" s="15" t="str">
        <f aca="false">VLOOKUP($A2465,'County Business Patterns'!$A$3:$H$2811,5,FALSE())</f>
        <v>A</v>
      </c>
      <c r="I2465" s="15" t="str">
        <f aca="false">VLOOKUP($A2465,'County Business Patterns'!$A$3:$H$2811,7,FALSE())</f>
        <v>0-19</v>
      </c>
      <c r="J2465" s="16" t="n">
        <f aca="false">IF(ISERROR(VLOOKUP($A2465,'County Business Patterns'!$A$3:$H$2811,8,FALSE())),0,VLOOKUP($A2465,'County Business Patterns'!$A$3:$H$2811,8,FALSE()))</f>
        <v>10</v>
      </c>
      <c r="K2465" s="0" t="n">
        <f aca="false">VLOOKUP($B2465,'State Business Patterns'!$A$3:$J$54,10,FALSE())</f>
        <v>0.771532846715329</v>
      </c>
      <c r="L2465" s="49" t="n">
        <f aca="false">IF(J2465=0,G2465,J2465*K2465)</f>
        <v>7.71532846715329</v>
      </c>
      <c r="M2465" s="16" t="n">
        <f aca="false">SUMIF($B$2:$B$3223,B2465,$L$2:$L$3223)</f>
        <v>1962</v>
      </c>
      <c r="N2465" s="0" t="n">
        <f aca="false">L2465/M2465</f>
        <v>0.00393237944299352</v>
      </c>
    </row>
    <row r="2466" customFormat="false" ht="15" hidden="false" customHeight="false" outlineLevel="0" collapsed="false">
      <c r="A2466" s="50" t="s">
        <v>4436</v>
      </c>
      <c r="B2466" s="50" t="s">
        <v>120</v>
      </c>
      <c r="C2466" s="50" t="s">
        <v>263</v>
      </c>
      <c r="D2466" s="50" t="s">
        <v>1599</v>
      </c>
      <c r="E2466" s="50" t="s">
        <v>441</v>
      </c>
      <c r="F2466" s="50" t="s">
        <v>4385</v>
      </c>
      <c r="G2466" s="0" t="n">
        <f aca="false">IF(ISERROR(VLOOKUP($A2466,'County Business Patterns'!$A$3:$H$2811,6,FALSE())),0,VLOOKUP($A2466,'County Business Patterns'!$A$3:$H$2811,6,FALSE()))</f>
        <v>0</v>
      </c>
      <c r="H2466" s="15" t="e">
        <f aca="false">VLOOKUP($A2466,'County Business Patterns'!$A$3:$H$2811,5,FALSE())</f>
        <v>#N/A</v>
      </c>
      <c r="I2466" s="15" t="e">
        <f aca="false">VLOOKUP($A2466,'County Business Patterns'!$A$3:$H$2811,7,FALSE())</f>
        <v>#N/A</v>
      </c>
      <c r="J2466" s="16" t="n">
        <f aca="false">IF(ISERROR(VLOOKUP($A2466,'County Business Patterns'!$A$3:$H$2811,8,FALSE())),0,VLOOKUP($A2466,'County Business Patterns'!$A$3:$H$2811,8,FALSE()))</f>
        <v>0</v>
      </c>
      <c r="K2466" s="0" t="n">
        <f aca="false">VLOOKUP($B2466,'State Business Patterns'!$A$3:$J$54,10,FALSE())</f>
        <v>0.771532846715329</v>
      </c>
      <c r="L2466" s="49" t="n">
        <f aca="false">IF(J2466=0,G2466,J2466*K2466)</f>
        <v>0</v>
      </c>
      <c r="M2466" s="16" t="n">
        <f aca="false">SUMIF($B$2:$B$3223,B2466,$L$2:$L$3223)</f>
        <v>1962</v>
      </c>
      <c r="N2466" s="0" t="n">
        <f aca="false">L2466/M2466</f>
        <v>0</v>
      </c>
    </row>
    <row r="2467" customFormat="false" ht="15" hidden="false" customHeight="false" outlineLevel="0" collapsed="false">
      <c r="A2467" s="50" t="s">
        <v>4437</v>
      </c>
      <c r="B2467" s="50" t="s">
        <v>120</v>
      </c>
      <c r="C2467" s="50" t="s">
        <v>199</v>
      </c>
      <c r="D2467" s="50" t="s">
        <v>508</v>
      </c>
      <c r="E2467" s="50" t="s">
        <v>441</v>
      </c>
      <c r="F2467" s="50" t="s">
        <v>4385</v>
      </c>
      <c r="G2467" s="0" t="n">
        <f aca="false">IF(ISERROR(VLOOKUP($A2467,'County Business Patterns'!$A$3:$H$2811,6,FALSE())),0,VLOOKUP($A2467,'County Business Patterns'!$A$3:$H$2811,6,FALSE()))</f>
        <v>0</v>
      </c>
      <c r="H2467" s="15" t="e">
        <f aca="false">VLOOKUP($A2467,'County Business Patterns'!$A$3:$H$2811,5,FALSE())</f>
        <v>#N/A</v>
      </c>
      <c r="I2467" s="15" t="e">
        <f aca="false">VLOOKUP($A2467,'County Business Patterns'!$A$3:$H$2811,7,FALSE())</f>
        <v>#N/A</v>
      </c>
      <c r="J2467" s="16" t="n">
        <f aca="false">IF(ISERROR(VLOOKUP($A2467,'County Business Patterns'!$A$3:$H$2811,8,FALSE())),0,VLOOKUP($A2467,'County Business Patterns'!$A$3:$H$2811,8,FALSE()))</f>
        <v>0</v>
      </c>
      <c r="K2467" s="0" t="n">
        <f aca="false">VLOOKUP($B2467,'State Business Patterns'!$A$3:$J$54,10,FALSE())</f>
        <v>0.771532846715329</v>
      </c>
      <c r="L2467" s="49" t="n">
        <f aca="false">IF(J2467=0,G2467,J2467*K2467)</f>
        <v>0</v>
      </c>
      <c r="M2467" s="16" t="n">
        <f aca="false">SUMIF($B$2:$B$3223,B2467,$L$2:$L$3223)</f>
        <v>1962</v>
      </c>
      <c r="N2467" s="0" t="n">
        <f aca="false">L2467/M2467</f>
        <v>0</v>
      </c>
    </row>
    <row r="2468" customFormat="false" ht="15" hidden="false" customHeight="false" outlineLevel="0" collapsed="false">
      <c r="A2468" s="50" t="s">
        <v>4438</v>
      </c>
      <c r="B2468" s="50" t="s">
        <v>120</v>
      </c>
      <c r="C2468" s="50" t="s">
        <v>200</v>
      </c>
      <c r="D2468" s="50" t="s">
        <v>2231</v>
      </c>
      <c r="E2468" s="50" t="s">
        <v>441</v>
      </c>
      <c r="F2468" s="50" t="s">
        <v>4385</v>
      </c>
      <c r="G2468" s="0" t="n">
        <f aca="false">IF(ISERROR(VLOOKUP($A2468,'County Business Patterns'!$A$3:$H$2811,6,FALSE())),0,VLOOKUP($A2468,'County Business Patterns'!$A$3:$H$2811,6,FALSE()))</f>
        <v>0</v>
      </c>
      <c r="H2468" s="15" t="str">
        <f aca="false">VLOOKUP($A2468,'County Business Patterns'!$A$3:$H$2811,5,FALSE())</f>
        <v>A</v>
      </c>
      <c r="I2468" s="15" t="str">
        <f aca="false">VLOOKUP($A2468,'County Business Patterns'!$A$3:$H$2811,7,FALSE())</f>
        <v>0-19</v>
      </c>
      <c r="J2468" s="16" t="n">
        <f aca="false">IF(ISERROR(VLOOKUP($A2468,'County Business Patterns'!$A$3:$H$2811,8,FALSE())),0,VLOOKUP($A2468,'County Business Patterns'!$A$3:$H$2811,8,FALSE()))</f>
        <v>10</v>
      </c>
      <c r="K2468" s="0" t="n">
        <f aca="false">VLOOKUP($B2468,'State Business Patterns'!$A$3:$J$54,10,FALSE())</f>
        <v>0.771532846715329</v>
      </c>
      <c r="L2468" s="49" t="n">
        <f aca="false">IF(J2468=0,G2468,J2468*K2468)</f>
        <v>7.71532846715329</v>
      </c>
      <c r="M2468" s="16" t="n">
        <f aca="false">SUMIF($B$2:$B$3223,B2468,$L$2:$L$3223)</f>
        <v>1962</v>
      </c>
      <c r="N2468" s="0" t="n">
        <f aca="false">L2468/M2468</f>
        <v>0.00393237944299352</v>
      </c>
    </row>
    <row r="2469" customFormat="false" ht="15" hidden="false" customHeight="false" outlineLevel="0" collapsed="false">
      <c r="A2469" s="50" t="s">
        <v>4439</v>
      </c>
      <c r="B2469" s="50" t="s">
        <v>120</v>
      </c>
      <c r="C2469" s="50" t="s">
        <v>250</v>
      </c>
      <c r="D2469" s="50" t="s">
        <v>510</v>
      </c>
      <c r="E2469" s="50" t="s">
        <v>441</v>
      </c>
      <c r="F2469" s="50" t="s">
        <v>4385</v>
      </c>
      <c r="G2469" s="0" t="n">
        <f aca="false">IF(ISERROR(VLOOKUP($A2469,'County Business Patterns'!$A$3:$H$2811,6,FALSE())),0,VLOOKUP($A2469,'County Business Patterns'!$A$3:$H$2811,6,FALSE()))</f>
        <v>0</v>
      </c>
      <c r="H2469" s="15" t="e">
        <f aca="false">VLOOKUP($A2469,'County Business Patterns'!$A$3:$H$2811,5,FALSE())</f>
        <v>#N/A</v>
      </c>
      <c r="I2469" s="15" t="e">
        <f aca="false">VLOOKUP($A2469,'County Business Patterns'!$A$3:$H$2811,7,FALSE())</f>
        <v>#N/A</v>
      </c>
      <c r="J2469" s="16" t="n">
        <f aca="false">IF(ISERROR(VLOOKUP($A2469,'County Business Patterns'!$A$3:$H$2811,8,FALSE())),0,VLOOKUP($A2469,'County Business Patterns'!$A$3:$H$2811,8,FALSE()))</f>
        <v>0</v>
      </c>
      <c r="K2469" s="0" t="n">
        <f aca="false">VLOOKUP($B2469,'State Business Patterns'!$A$3:$J$54,10,FALSE())</f>
        <v>0.771532846715329</v>
      </c>
      <c r="L2469" s="49" t="n">
        <f aca="false">IF(J2469=0,G2469,J2469*K2469)</f>
        <v>0</v>
      </c>
      <c r="M2469" s="16" t="n">
        <f aca="false">SUMIF($B$2:$B$3223,B2469,$L$2:$L$3223)</f>
        <v>1962</v>
      </c>
      <c r="N2469" s="0" t="n">
        <f aca="false">L2469/M2469</f>
        <v>0</v>
      </c>
    </row>
    <row r="2470" customFormat="false" ht="15" hidden="false" customHeight="false" outlineLevel="0" collapsed="false">
      <c r="A2470" s="50" t="s">
        <v>4440</v>
      </c>
      <c r="B2470" s="50" t="s">
        <v>120</v>
      </c>
      <c r="C2470" s="50" t="s">
        <v>201</v>
      </c>
      <c r="D2470" s="50" t="s">
        <v>2866</v>
      </c>
      <c r="E2470" s="50" t="s">
        <v>441</v>
      </c>
      <c r="F2470" s="50" t="s">
        <v>4385</v>
      </c>
      <c r="G2470" s="0" t="n">
        <f aca="false">IF(ISERROR(VLOOKUP($A2470,'County Business Patterns'!$A$3:$H$2811,6,FALSE())),0,VLOOKUP($A2470,'County Business Patterns'!$A$3:$H$2811,6,FALSE()))</f>
        <v>0</v>
      </c>
      <c r="H2470" s="15" t="e">
        <f aca="false">VLOOKUP($A2470,'County Business Patterns'!$A$3:$H$2811,5,FALSE())</f>
        <v>#N/A</v>
      </c>
      <c r="I2470" s="15" t="e">
        <f aca="false">VLOOKUP($A2470,'County Business Patterns'!$A$3:$H$2811,7,FALSE())</f>
        <v>#N/A</v>
      </c>
      <c r="J2470" s="16" t="n">
        <f aca="false">IF(ISERROR(VLOOKUP($A2470,'County Business Patterns'!$A$3:$H$2811,8,FALSE())),0,VLOOKUP($A2470,'County Business Patterns'!$A$3:$H$2811,8,FALSE()))</f>
        <v>0</v>
      </c>
      <c r="K2470" s="0" t="n">
        <f aca="false">VLOOKUP($B2470,'State Business Patterns'!$A$3:$J$54,10,FALSE())</f>
        <v>0.771532846715329</v>
      </c>
      <c r="L2470" s="49" t="n">
        <f aca="false">IF(J2470=0,G2470,J2470*K2470)</f>
        <v>0</v>
      </c>
      <c r="M2470" s="16" t="n">
        <f aca="false">SUMIF($B$2:$B$3223,B2470,$L$2:$L$3223)</f>
        <v>1962</v>
      </c>
      <c r="N2470" s="0" t="n">
        <f aca="false">L2470/M2470</f>
        <v>0</v>
      </c>
    </row>
    <row r="2471" customFormat="false" ht="15" hidden="false" customHeight="false" outlineLevel="0" collapsed="false">
      <c r="A2471" s="50" t="s">
        <v>4441</v>
      </c>
      <c r="B2471" s="50" t="s">
        <v>120</v>
      </c>
      <c r="C2471" s="50" t="s">
        <v>264</v>
      </c>
      <c r="D2471" s="50" t="s">
        <v>512</v>
      </c>
      <c r="E2471" s="50" t="s">
        <v>441</v>
      </c>
      <c r="F2471" s="50" t="s">
        <v>4385</v>
      </c>
      <c r="G2471" s="0" t="n">
        <f aca="false">IF(ISERROR(VLOOKUP($A2471,'County Business Patterns'!$A$3:$H$2811,6,FALSE())),0,VLOOKUP($A2471,'County Business Patterns'!$A$3:$H$2811,6,FALSE()))</f>
        <v>0</v>
      </c>
      <c r="H2471" s="15" t="e">
        <f aca="false">VLOOKUP($A2471,'County Business Patterns'!$A$3:$H$2811,5,FALSE())</f>
        <v>#N/A</v>
      </c>
      <c r="I2471" s="15" t="e">
        <f aca="false">VLOOKUP($A2471,'County Business Patterns'!$A$3:$H$2811,7,FALSE())</f>
        <v>#N/A</v>
      </c>
      <c r="J2471" s="16" t="n">
        <f aca="false">IF(ISERROR(VLOOKUP($A2471,'County Business Patterns'!$A$3:$H$2811,8,FALSE())),0,VLOOKUP($A2471,'County Business Patterns'!$A$3:$H$2811,8,FALSE()))</f>
        <v>0</v>
      </c>
      <c r="K2471" s="0" t="n">
        <f aca="false">VLOOKUP($B2471,'State Business Patterns'!$A$3:$J$54,10,FALSE())</f>
        <v>0.771532846715329</v>
      </c>
      <c r="L2471" s="49" t="n">
        <f aca="false">IF(J2471=0,G2471,J2471*K2471)</f>
        <v>0</v>
      </c>
      <c r="M2471" s="16" t="n">
        <f aca="false">SUMIF($B$2:$B$3223,B2471,$L$2:$L$3223)</f>
        <v>1962</v>
      </c>
      <c r="N2471" s="0" t="n">
        <f aca="false">L2471/M2471</f>
        <v>0</v>
      </c>
    </row>
    <row r="2472" customFormat="false" ht="15" hidden="false" customHeight="false" outlineLevel="0" collapsed="false">
      <c r="A2472" s="50" t="s">
        <v>4442</v>
      </c>
      <c r="B2472" s="50" t="s">
        <v>120</v>
      </c>
      <c r="C2472" s="50" t="s">
        <v>265</v>
      </c>
      <c r="D2472" s="50" t="s">
        <v>514</v>
      </c>
      <c r="E2472" s="50" t="s">
        <v>441</v>
      </c>
      <c r="F2472" s="50" t="s">
        <v>4385</v>
      </c>
      <c r="G2472" s="0" t="n">
        <f aca="false">IF(ISERROR(VLOOKUP($A2472,'County Business Patterns'!$A$3:$H$2811,6,FALSE())),0,VLOOKUP($A2472,'County Business Patterns'!$A$3:$H$2811,6,FALSE()))</f>
        <v>0</v>
      </c>
      <c r="H2472" s="15" t="e">
        <f aca="false">VLOOKUP($A2472,'County Business Patterns'!$A$3:$H$2811,5,FALSE())</f>
        <v>#N/A</v>
      </c>
      <c r="I2472" s="15" t="e">
        <f aca="false">VLOOKUP($A2472,'County Business Patterns'!$A$3:$H$2811,7,FALSE())</f>
        <v>#N/A</v>
      </c>
      <c r="J2472" s="16" t="n">
        <f aca="false">IF(ISERROR(VLOOKUP($A2472,'County Business Patterns'!$A$3:$H$2811,8,FALSE())),0,VLOOKUP($A2472,'County Business Patterns'!$A$3:$H$2811,8,FALSE()))</f>
        <v>0</v>
      </c>
      <c r="K2472" s="0" t="n">
        <f aca="false">VLOOKUP($B2472,'State Business Patterns'!$A$3:$J$54,10,FALSE())</f>
        <v>0.771532846715329</v>
      </c>
      <c r="L2472" s="49" t="n">
        <f aca="false">IF(J2472=0,G2472,J2472*K2472)</f>
        <v>0</v>
      </c>
      <c r="M2472" s="16" t="n">
        <f aca="false">SUMIF($B$2:$B$3223,B2472,$L$2:$L$3223)</f>
        <v>1962</v>
      </c>
      <c r="N2472" s="0" t="n">
        <f aca="false">L2472/M2472</f>
        <v>0</v>
      </c>
    </row>
    <row r="2473" customFormat="false" ht="15" hidden="false" customHeight="false" outlineLevel="0" collapsed="false">
      <c r="A2473" s="50" t="s">
        <v>4443</v>
      </c>
      <c r="B2473" s="50" t="s">
        <v>120</v>
      </c>
      <c r="C2473" s="50" t="s">
        <v>202</v>
      </c>
      <c r="D2473" s="50" t="s">
        <v>732</v>
      </c>
      <c r="E2473" s="50" t="s">
        <v>441</v>
      </c>
      <c r="F2473" s="50" t="s">
        <v>4385</v>
      </c>
      <c r="G2473" s="0" t="n">
        <f aca="false">IF(ISERROR(VLOOKUP($A2473,'County Business Patterns'!$A$3:$H$2811,6,FALSE())),0,VLOOKUP($A2473,'County Business Patterns'!$A$3:$H$2811,6,FALSE()))</f>
        <v>0</v>
      </c>
      <c r="H2473" s="15" t="e">
        <f aca="false">VLOOKUP($A2473,'County Business Patterns'!$A$3:$H$2811,5,FALSE())</f>
        <v>#N/A</v>
      </c>
      <c r="I2473" s="15" t="e">
        <f aca="false">VLOOKUP($A2473,'County Business Patterns'!$A$3:$H$2811,7,FALSE())</f>
        <v>#N/A</v>
      </c>
      <c r="J2473" s="16" t="n">
        <f aca="false">IF(ISERROR(VLOOKUP($A2473,'County Business Patterns'!$A$3:$H$2811,8,FALSE())),0,VLOOKUP($A2473,'County Business Patterns'!$A$3:$H$2811,8,FALSE()))</f>
        <v>0</v>
      </c>
      <c r="K2473" s="0" t="n">
        <f aca="false">VLOOKUP($B2473,'State Business Patterns'!$A$3:$J$54,10,FALSE())</f>
        <v>0.771532846715329</v>
      </c>
      <c r="L2473" s="49" t="n">
        <f aca="false">IF(J2473=0,G2473,J2473*K2473)</f>
        <v>0</v>
      </c>
      <c r="M2473" s="16" t="n">
        <f aca="false">SUMIF($B$2:$B$3223,B2473,$L$2:$L$3223)</f>
        <v>1962</v>
      </c>
      <c r="N2473" s="0" t="n">
        <f aca="false">L2473/M2473</f>
        <v>0</v>
      </c>
    </row>
    <row r="2474" customFormat="false" ht="15" hidden="false" customHeight="false" outlineLevel="0" collapsed="false">
      <c r="A2474" s="50" t="s">
        <v>4444</v>
      </c>
      <c r="B2474" s="50" t="s">
        <v>120</v>
      </c>
      <c r="C2474" s="50" t="s">
        <v>203</v>
      </c>
      <c r="D2474" s="50" t="s">
        <v>1618</v>
      </c>
      <c r="E2474" s="50" t="s">
        <v>441</v>
      </c>
      <c r="F2474" s="50" t="s">
        <v>4385</v>
      </c>
      <c r="G2474" s="0" t="n">
        <f aca="false">IF(ISERROR(VLOOKUP($A2474,'County Business Patterns'!$A$3:$H$2811,6,FALSE())),0,VLOOKUP($A2474,'County Business Patterns'!$A$3:$H$2811,6,FALSE()))</f>
        <v>188</v>
      </c>
      <c r="H2474" s="15" t="n">
        <f aca="false">VLOOKUP($A2474,'County Business Patterns'!$A$3:$H$2811,5,FALSE())</f>
        <v>0</v>
      </c>
      <c r="I2474" s="15" t="n">
        <f aca="false">VLOOKUP($A2474,'County Business Patterns'!$A$3:$H$2811,7,FALSE())</f>
        <v>0</v>
      </c>
      <c r="J2474" s="16" t="n">
        <f aca="false">IF(ISERROR(VLOOKUP($A2474,'County Business Patterns'!$A$3:$H$2811,8,FALSE())),0,VLOOKUP($A2474,'County Business Patterns'!$A$3:$H$2811,8,FALSE()))</f>
        <v>0</v>
      </c>
      <c r="K2474" s="0" t="n">
        <f aca="false">VLOOKUP($B2474,'State Business Patterns'!$A$3:$J$54,10,FALSE())</f>
        <v>0.771532846715329</v>
      </c>
      <c r="L2474" s="49" t="n">
        <f aca="false">IF(J2474=0,G2474,J2474*K2474)</f>
        <v>188</v>
      </c>
      <c r="M2474" s="16" t="n">
        <f aca="false">SUMIF($B$2:$B$3223,B2474,$L$2:$L$3223)</f>
        <v>1962</v>
      </c>
      <c r="N2474" s="0" t="n">
        <f aca="false">L2474/M2474</f>
        <v>0.0958205912334353</v>
      </c>
    </row>
    <row r="2475" customFormat="false" ht="15" hidden="false" customHeight="false" outlineLevel="0" collapsed="false">
      <c r="A2475" s="50" t="s">
        <v>4445</v>
      </c>
      <c r="B2475" s="50" t="s">
        <v>120</v>
      </c>
      <c r="C2475" s="50" t="s">
        <v>204</v>
      </c>
      <c r="D2475" s="50" t="s">
        <v>833</v>
      </c>
      <c r="E2475" s="50" t="s">
        <v>441</v>
      </c>
      <c r="F2475" s="50" t="s">
        <v>4385</v>
      </c>
      <c r="G2475" s="0" t="n">
        <f aca="false">IF(ISERROR(VLOOKUP($A2475,'County Business Patterns'!$A$3:$H$2811,6,FALSE())),0,VLOOKUP($A2475,'County Business Patterns'!$A$3:$H$2811,6,FALSE()))</f>
        <v>0</v>
      </c>
      <c r="H2475" s="15" t="e">
        <f aca="false">VLOOKUP($A2475,'County Business Patterns'!$A$3:$H$2811,5,FALSE())</f>
        <v>#N/A</v>
      </c>
      <c r="I2475" s="15" t="e">
        <f aca="false">VLOOKUP($A2475,'County Business Patterns'!$A$3:$H$2811,7,FALSE())</f>
        <v>#N/A</v>
      </c>
      <c r="J2475" s="16" t="n">
        <f aca="false">IF(ISERROR(VLOOKUP($A2475,'County Business Patterns'!$A$3:$H$2811,8,FALSE())),0,VLOOKUP($A2475,'County Business Patterns'!$A$3:$H$2811,8,FALSE()))</f>
        <v>0</v>
      </c>
      <c r="K2475" s="0" t="n">
        <f aca="false">VLOOKUP($B2475,'State Business Patterns'!$A$3:$J$54,10,FALSE())</f>
        <v>0.771532846715329</v>
      </c>
      <c r="L2475" s="49" t="n">
        <f aca="false">IF(J2475=0,G2475,J2475*K2475)</f>
        <v>0</v>
      </c>
      <c r="M2475" s="16" t="n">
        <f aca="false">SUMIF($B$2:$B$3223,B2475,$L$2:$L$3223)</f>
        <v>1962</v>
      </c>
      <c r="N2475" s="0" t="n">
        <f aca="false">L2475/M2475</f>
        <v>0</v>
      </c>
    </row>
    <row r="2476" customFormat="false" ht="15" hidden="false" customHeight="false" outlineLevel="0" collapsed="false">
      <c r="A2476" s="50" t="s">
        <v>4446</v>
      </c>
      <c r="B2476" s="50" t="s">
        <v>120</v>
      </c>
      <c r="C2476" s="50" t="s">
        <v>205</v>
      </c>
      <c r="D2476" s="50" t="s">
        <v>518</v>
      </c>
      <c r="E2476" s="50" t="s">
        <v>441</v>
      </c>
      <c r="F2476" s="50" t="s">
        <v>4385</v>
      </c>
      <c r="G2476" s="0" t="n">
        <f aca="false">IF(ISERROR(VLOOKUP($A2476,'County Business Patterns'!$A$3:$H$2811,6,FALSE())),0,VLOOKUP($A2476,'County Business Patterns'!$A$3:$H$2811,6,FALSE()))</f>
        <v>0</v>
      </c>
      <c r="H2476" s="15" t="str">
        <f aca="false">VLOOKUP($A2476,'County Business Patterns'!$A$3:$H$2811,5,FALSE())</f>
        <v>B</v>
      </c>
      <c r="I2476" s="15" t="str">
        <f aca="false">VLOOKUP($A2476,'County Business Patterns'!$A$3:$H$2811,7,FALSE())</f>
        <v>20-99</v>
      </c>
      <c r="J2476" s="16" t="n">
        <f aca="false">IF(ISERROR(VLOOKUP($A2476,'County Business Patterns'!$A$3:$H$2811,8,FALSE())),0,VLOOKUP($A2476,'County Business Patterns'!$A$3:$H$2811,8,FALSE()))</f>
        <v>60</v>
      </c>
      <c r="K2476" s="0" t="n">
        <f aca="false">VLOOKUP($B2476,'State Business Patterns'!$A$3:$J$54,10,FALSE())</f>
        <v>0.771532846715329</v>
      </c>
      <c r="L2476" s="49" t="n">
        <f aca="false">IF(J2476=0,G2476,J2476*K2476)</f>
        <v>46.2919708029197</v>
      </c>
      <c r="M2476" s="16" t="n">
        <f aca="false">SUMIF($B$2:$B$3223,B2476,$L$2:$L$3223)</f>
        <v>1962</v>
      </c>
      <c r="N2476" s="0" t="n">
        <f aca="false">L2476/M2476</f>
        <v>0.0235942766579611</v>
      </c>
    </row>
    <row r="2477" customFormat="false" ht="15" hidden="false" customHeight="false" outlineLevel="0" collapsed="false">
      <c r="A2477" s="50" t="s">
        <v>4447</v>
      </c>
      <c r="B2477" s="50" t="s">
        <v>120</v>
      </c>
      <c r="C2477" s="50" t="s">
        <v>251</v>
      </c>
      <c r="D2477" s="50" t="s">
        <v>520</v>
      </c>
      <c r="E2477" s="50" t="s">
        <v>441</v>
      </c>
      <c r="F2477" s="50" t="s">
        <v>4385</v>
      </c>
      <c r="G2477" s="0" t="n">
        <f aca="false">IF(ISERROR(VLOOKUP($A2477,'County Business Patterns'!$A$3:$H$2811,6,FALSE())),0,VLOOKUP($A2477,'County Business Patterns'!$A$3:$H$2811,6,FALSE()))</f>
        <v>30</v>
      </c>
      <c r="H2477" s="15" t="n">
        <f aca="false">VLOOKUP($A2477,'County Business Patterns'!$A$3:$H$2811,5,FALSE())</f>
        <v>0</v>
      </c>
      <c r="I2477" s="15" t="n">
        <f aca="false">VLOOKUP($A2477,'County Business Patterns'!$A$3:$H$2811,7,FALSE())</f>
        <v>0</v>
      </c>
      <c r="J2477" s="16" t="n">
        <f aca="false">IF(ISERROR(VLOOKUP($A2477,'County Business Patterns'!$A$3:$H$2811,8,FALSE())),0,VLOOKUP($A2477,'County Business Patterns'!$A$3:$H$2811,8,FALSE()))</f>
        <v>0</v>
      </c>
      <c r="K2477" s="0" t="n">
        <f aca="false">VLOOKUP($B2477,'State Business Patterns'!$A$3:$J$54,10,FALSE())</f>
        <v>0.771532846715329</v>
      </c>
      <c r="L2477" s="49" t="n">
        <f aca="false">IF(J2477=0,G2477,J2477*K2477)</f>
        <v>30</v>
      </c>
      <c r="M2477" s="16" t="n">
        <f aca="false">SUMIF($B$2:$B$3223,B2477,$L$2:$L$3223)</f>
        <v>1962</v>
      </c>
      <c r="N2477" s="0" t="n">
        <f aca="false">L2477/M2477</f>
        <v>0.0152905198776758</v>
      </c>
    </row>
    <row r="2478" customFormat="false" ht="15" hidden="false" customHeight="false" outlineLevel="0" collapsed="false">
      <c r="A2478" s="50" t="s">
        <v>4448</v>
      </c>
      <c r="B2478" s="50" t="s">
        <v>120</v>
      </c>
      <c r="C2478" s="50" t="s">
        <v>206</v>
      </c>
      <c r="D2478" s="50" t="s">
        <v>1520</v>
      </c>
      <c r="E2478" s="50" t="s">
        <v>441</v>
      </c>
      <c r="F2478" s="50" t="s">
        <v>4385</v>
      </c>
      <c r="G2478" s="0" t="n">
        <f aca="false">IF(ISERROR(VLOOKUP($A2478,'County Business Patterns'!$A$3:$H$2811,6,FALSE())),0,VLOOKUP($A2478,'County Business Patterns'!$A$3:$H$2811,6,FALSE()))</f>
        <v>0</v>
      </c>
      <c r="H2478" s="15" t="e">
        <f aca="false">VLOOKUP($A2478,'County Business Patterns'!$A$3:$H$2811,5,FALSE())</f>
        <v>#N/A</v>
      </c>
      <c r="I2478" s="15" t="e">
        <f aca="false">VLOOKUP($A2478,'County Business Patterns'!$A$3:$H$2811,7,FALSE())</f>
        <v>#N/A</v>
      </c>
      <c r="J2478" s="16" t="n">
        <f aca="false">IF(ISERROR(VLOOKUP($A2478,'County Business Patterns'!$A$3:$H$2811,8,FALSE())),0,VLOOKUP($A2478,'County Business Patterns'!$A$3:$H$2811,8,FALSE()))</f>
        <v>0</v>
      </c>
      <c r="K2478" s="0" t="n">
        <f aca="false">VLOOKUP($B2478,'State Business Patterns'!$A$3:$J$54,10,FALSE())</f>
        <v>0.771532846715329</v>
      </c>
      <c r="L2478" s="49" t="n">
        <f aca="false">IF(J2478=0,G2478,J2478*K2478)</f>
        <v>0</v>
      </c>
      <c r="M2478" s="16" t="n">
        <f aca="false">SUMIF($B$2:$B$3223,B2478,$L$2:$L$3223)</f>
        <v>1962</v>
      </c>
      <c r="N2478" s="0" t="n">
        <f aca="false">L2478/M2478</f>
        <v>0</v>
      </c>
    </row>
    <row r="2479" customFormat="false" ht="15" hidden="false" customHeight="false" outlineLevel="0" collapsed="false">
      <c r="A2479" s="50" t="s">
        <v>4449</v>
      </c>
      <c r="B2479" s="50" t="s">
        <v>120</v>
      </c>
      <c r="C2479" s="50" t="s">
        <v>207</v>
      </c>
      <c r="D2479" s="50" t="s">
        <v>738</v>
      </c>
      <c r="E2479" s="50" t="s">
        <v>441</v>
      </c>
      <c r="F2479" s="50" t="s">
        <v>4385</v>
      </c>
      <c r="G2479" s="0" t="n">
        <f aca="false">IF(ISERROR(VLOOKUP($A2479,'County Business Patterns'!$A$3:$H$2811,6,FALSE())),0,VLOOKUP($A2479,'County Business Patterns'!$A$3:$H$2811,6,FALSE()))</f>
        <v>0</v>
      </c>
      <c r="H2479" s="15" t="str">
        <f aca="false">VLOOKUP($A2479,'County Business Patterns'!$A$3:$H$2811,5,FALSE())</f>
        <v>A</v>
      </c>
      <c r="I2479" s="15" t="str">
        <f aca="false">VLOOKUP($A2479,'County Business Patterns'!$A$3:$H$2811,7,FALSE())</f>
        <v>0-19</v>
      </c>
      <c r="J2479" s="16" t="n">
        <f aca="false">IF(ISERROR(VLOOKUP($A2479,'County Business Patterns'!$A$3:$H$2811,8,FALSE())),0,VLOOKUP($A2479,'County Business Patterns'!$A$3:$H$2811,8,FALSE()))</f>
        <v>10</v>
      </c>
      <c r="K2479" s="0" t="n">
        <f aca="false">VLOOKUP($B2479,'State Business Patterns'!$A$3:$J$54,10,FALSE())</f>
        <v>0.771532846715329</v>
      </c>
      <c r="L2479" s="49" t="n">
        <f aca="false">IF(J2479=0,G2479,J2479*K2479)</f>
        <v>7.71532846715329</v>
      </c>
      <c r="M2479" s="16" t="n">
        <f aca="false">SUMIF($B$2:$B$3223,B2479,$L$2:$L$3223)</f>
        <v>1962</v>
      </c>
      <c r="N2479" s="0" t="n">
        <f aca="false">L2479/M2479</f>
        <v>0.00393237944299352</v>
      </c>
    </row>
    <row r="2480" customFormat="false" ht="15" hidden="false" customHeight="false" outlineLevel="0" collapsed="false">
      <c r="A2480" s="50" t="s">
        <v>4450</v>
      </c>
      <c r="B2480" s="50" t="s">
        <v>120</v>
      </c>
      <c r="C2480" s="50" t="s">
        <v>208</v>
      </c>
      <c r="D2480" s="50" t="s">
        <v>4451</v>
      </c>
      <c r="E2480" s="50" t="s">
        <v>441</v>
      </c>
      <c r="F2480" s="50" t="s">
        <v>4385</v>
      </c>
      <c r="G2480" s="0" t="n">
        <f aca="false">IF(ISERROR(VLOOKUP($A2480,'County Business Patterns'!$A$3:$H$2811,6,FALSE())),0,VLOOKUP($A2480,'County Business Patterns'!$A$3:$H$2811,6,FALSE()))</f>
        <v>0</v>
      </c>
      <c r="H2480" s="15" t="e">
        <f aca="false">VLOOKUP($A2480,'County Business Patterns'!$A$3:$H$2811,5,FALSE())</f>
        <v>#N/A</v>
      </c>
      <c r="I2480" s="15" t="e">
        <f aca="false">VLOOKUP($A2480,'County Business Patterns'!$A$3:$H$2811,7,FALSE())</f>
        <v>#N/A</v>
      </c>
      <c r="J2480" s="16" t="n">
        <f aca="false">IF(ISERROR(VLOOKUP($A2480,'County Business Patterns'!$A$3:$H$2811,8,FALSE())),0,VLOOKUP($A2480,'County Business Patterns'!$A$3:$H$2811,8,FALSE()))</f>
        <v>0</v>
      </c>
      <c r="K2480" s="0" t="n">
        <f aca="false">VLOOKUP($B2480,'State Business Patterns'!$A$3:$J$54,10,FALSE())</f>
        <v>0.771532846715329</v>
      </c>
      <c r="L2480" s="49" t="n">
        <f aca="false">IF(J2480=0,G2480,J2480*K2480)</f>
        <v>0</v>
      </c>
      <c r="M2480" s="16" t="n">
        <f aca="false">SUMIF($B$2:$B$3223,B2480,$L$2:$L$3223)</f>
        <v>1962</v>
      </c>
      <c r="N2480" s="0" t="n">
        <f aca="false">L2480/M2480</f>
        <v>0</v>
      </c>
    </row>
    <row r="2481" customFormat="false" ht="15" hidden="false" customHeight="false" outlineLevel="0" collapsed="false">
      <c r="A2481" s="50" t="s">
        <v>4452</v>
      </c>
      <c r="B2481" s="50" t="s">
        <v>120</v>
      </c>
      <c r="C2481" s="50" t="s">
        <v>209</v>
      </c>
      <c r="D2481" s="50" t="s">
        <v>4453</v>
      </c>
      <c r="E2481" s="50" t="s">
        <v>441</v>
      </c>
      <c r="F2481" s="50" t="s">
        <v>4385</v>
      </c>
      <c r="G2481" s="0" t="n">
        <f aca="false">IF(ISERROR(VLOOKUP($A2481,'County Business Patterns'!$A$3:$H$2811,6,FALSE())),0,VLOOKUP($A2481,'County Business Patterns'!$A$3:$H$2811,6,FALSE()))</f>
        <v>0</v>
      </c>
      <c r="H2481" s="15" t="e">
        <f aca="false">VLOOKUP($A2481,'County Business Patterns'!$A$3:$H$2811,5,FALSE())</f>
        <v>#N/A</v>
      </c>
      <c r="I2481" s="15" t="e">
        <f aca="false">VLOOKUP($A2481,'County Business Patterns'!$A$3:$H$2811,7,FALSE())</f>
        <v>#N/A</v>
      </c>
      <c r="J2481" s="16" t="n">
        <f aca="false">IF(ISERROR(VLOOKUP($A2481,'County Business Patterns'!$A$3:$H$2811,8,FALSE())),0,VLOOKUP($A2481,'County Business Patterns'!$A$3:$H$2811,8,FALSE()))</f>
        <v>0</v>
      </c>
      <c r="K2481" s="0" t="n">
        <f aca="false">VLOOKUP($B2481,'State Business Patterns'!$A$3:$J$54,10,FALSE())</f>
        <v>0.771532846715329</v>
      </c>
      <c r="L2481" s="49" t="n">
        <f aca="false">IF(J2481=0,G2481,J2481*K2481)</f>
        <v>0</v>
      </c>
      <c r="M2481" s="16" t="n">
        <f aca="false">SUMIF($B$2:$B$3223,B2481,$L$2:$L$3223)</f>
        <v>1962</v>
      </c>
      <c r="N2481" s="0" t="n">
        <f aca="false">L2481/M2481</f>
        <v>0</v>
      </c>
    </row>
    <row r="2482" customFormat="false" ht="15" hidden="false" customHeight="false" outlineLevel="0" collapsed="false">
      <c r="A2482" s="50" t="s">
        <v>4454</v>
      </c>
      <c r="B2482" s="50" t="s">
        <v>120</v>
      </c>
      <c r="C2482" s="50" t="s">
        <v>210</v>
      </c>
      <c r="D2482" s="50" t="s">
        <v>4455</v>
      </c>
      <c r="E2482" s="50" t="s">
        <v>441</v>
      </c>
      <c r="F2482" s="50" t="s">
        <v>4385</v>
      </c>
      <c r="G2482" s="0" t="n">
        <f aca="false">IF(ISERROR(VLOOKUP($A2482,'County Business Patterns'!$A$3:$H$2811,6,FALSE())),0,VLOOKUP($A2482,'County Business Patterns'!$A$3:$H$2811,6,FALSE()))</f>
        <v>0</v>
      </c>
      <c r="H2482" s="15" t="e">
        <f aca="false">VLOOKUP($A2482,'County Business Patterns'!$A$3:$H$2811,5,FALSE())</f>
        <v>#N/A</v>
      </c>
      <c r="I2482" s="15" t="e">
        <f aca="false">VLOOKUP($A2482,'County Business Patterns'!$A$3:$H$2811,7,FALSE())</f>
        <v>#N/A</v>
      </c>
      <c r="J2482" s="16" t="n">
        <f aca="false">IF(ISERROR(VLOOKUP($A2482,'County Business Patterns'!$A$3:$H$2811,8,FALSE())),0,VLOOKUP($A2482,'County Business Patterns'!$A$3:$H$2811,8,FALSE()))</f>
        <v>0</v>
      </c>
      <c r="K2482" s="0" t="n">
        <f aca="false">VLOOKUP($B2482,'State Business Patterns'!$A$3:$J$54,10,FALSE())</f>
        <v>0.771532846715329</v>
      </c>
      <c r="L2482" s="49" t="n">
        <f aca="false">IF(J2482=0,G2482,J2482*K2482)</f>
        <v>0</v>
      </c>
      <c r="M2482" s="16" t="n">
        <f aca="false">SUMIF($B$2:$B$3223,B2482,$L$2:$L$3223)</f>
        <v>1962</v>
      </c>
      <c r="N2482" s="0" t="n">
        <f aca="false">L2482/M2482</f>
        <v>0</v>
      </c>
    </row>
    <row r="2483" customFormat="false" ht="15" hidden="false" customHeight="false" outlineLevel="0" collapsed="false">
      <c r="A2483" s="50" t="s">
        <v>4456</v>
      </c>
      <c r="B2483" s="50" t="s">
        <v>120</v>
      </c>
      <c r="C2483" s="50" t="s">
        <v>211</v>
      </c>
      <c r="D2483" s="50" t="s">
        <v>528</v>
      </c>
      <c r="E2483" s="50" t="s">
        <v>441</v>
      </c>
      <c r="F2483" s="50" t="s">
        <v>4385</v>
      </c>
      <c r="G2483" s="0" t="n">
        <f aca="false">IF(ISERROR(VLOOKUP($A2483,'County Business Patterns'!$A$3:$H$2811,6,FALSE())),0,VLOOKUP($A2483,'County Business Patterns'!$A$3:$H$2811,6,FALSE()))</f>
        <v>0</v>
      </c>
      <c r="H2483" s="15" t="e">
        <f aca="false">VLOOKUP($A2483,'County Business Patterns'!$A$3:$H$2811,5,FALSE())</f>
        <v>#N/A</v>
      </c>
      <c r="I2483" s="15" t="e">
        <f aca="false">VLOOKUP($A2483,'County Business Patterns'!$A$3:$H$2811,7,FALSE())</f>
        <v>#N/A</v>
      </c>
      <c r="J2483" s="16" t="n">
        <f aca="false">IF(ISERROR(VLOOKUP($A2483,'County Business Patterns'!$A$3:$H$2811,8,FALSE())),0,VLOOKUP($A2483,'County Business Patterns'!$A$3:$H$2811,8,FALSE()))</f>
        <v>0</v>
      </c>
      <c r="K2483" s="0" t="n">
        <f aca="false">VLOOKUP($B2483,'State Business Patterns'!$A$3:$J$54,10,FALSE())</f>
        <v>0.771532846715329</v>
      </c>
      <c r="L2483" s="49" t="n">
        <f aca="false">IF(J2483=0,G2483,J2483*K2483)</f>
        <v>0</v>
      </c>
      <c r="M2483" s="16" t="n">
        <f aca="false">SUMIF($B$2:$B$3223,B2483,$L$2:$L$3223)</f>
        <v>1962</v>
      </c>
      <c r="N2483" s="0" t="n">
        <f aca="false">L2483/M2483</f>
        <v>0</v>
      </c>
    </row>
    <row r="2484" customFormat="false" ht="15" hidden="false" customHeight="false" outlineLevel="0" collapsed="false">
      <c r="A2484" s="50" t="s">
        <v>4457</v>
      </c>
      <c r="B2484" s="50" t="s">
        <v>120</v>
      </c>
      <c r="C2484" s="50" t="s">
        <v>252</v>
      </c>
      <c r="D2484" s="50" t="s">
        <v>530</v>
      </c>
      <c r="E2484" s="50" t="s">
        <v>441</v>
      </c>
      <c r="F2484" s="50" t="s">
        <v>4385</v>
      </c>
      <c r="G2484" s="0" t="n">
        <f aca="false">IF(ISERROR(VLOOKUP($A2484,'County Business Patterns'!$A$3:$H$2811,6,FALSE())),0,VLOOKUP($A2484,'County Business Patterns'!$A$3:$H$2811,6,FALSE()))</f>
        <v>49</v>
      </c>
      <c r="H2484" s="15" t="n">
        <f aca="false">VLOOKUP($A2484,'County Business Patterns'!$A$3:$H$2811,5,FALSE())</f>
        <v>0</v>
      </c>
      <c r="I2484" s="15" t="n">
        <f aca="false">VLOOKUP($A2484,'County Business Patterns'!$A$3:$H$2811,7,FALSE())</f>
        <v>0</v>
      </c>
      <c r="J2484" s="16" t="n">
        <f aca="false">IF(ISERROR(VLOOKUP($A2484,'County Business Patterns'!$A$3:$H$2811,8,FALSE())),0,VLOOKUP($A2484,'County Business Patterns'!$A$3:$H$2811,8,FALSE()))</f>
        <v>0</v>
      </c>
      <c r="K2484" s="0" t="n">
        <f aca="false">VLOOKUP($B2484,'State Business Patterns'!$A$3:$J$54,10,FALSE())</f>
        <v>0.771532846715329</v>
      </c>
      <c r="L2484" s="49" t="n">
        <f aca="false">IF(J2484=0,G2484,J2484*K2484)</f>
        <v>49</v>
      </c>
      <c r="M2484" s="16" t="n">
        <f aca="false">SUMIF($B$2:$B$3223,B2484,$L$2:$L$3223)</f>
        <v>1962</v>
      </c>
      <c r="N2484" s="0" t="n">
        <f aca="false">L2484/M2484</f>
        <v>0.0249745158002039</v>
      </c>
    </row>
    <row r="2485" customFormat="false" ht="15" hidden="false" customHeight="false" outlineLevel="0" collapsed="false">
      <c r="A2485" s="50" t="s">
        <v>4458</v>
      </c>
      <c r="B2485" s="50" t="s">
        <v>120</v>
      </c>
      <c r="C2485" s="50" t="s">
        <v>253</v>
      </c>
      <c r="D2485" s="50" t="s">
        <v>534</v>
      </c>
      <c r="E2485" s="50" t="s">
        <v>441</v>
      </c>
      <c r="F2485" s="50" t="s">
        <v>4385</v>
      </c>
      <c r="G2485" s="0" t="n">
        <f aca="false">IF(ISERROR(VLOOKUP($A2485,'County Business Patterns'!$A$3:$H$2811,6,FALSE())),0,VLOOKUP($A2485,'County Business Patterns'!$A$3:$H$2811,6,FALSE()))</f>
        <v>0</v>
      </c>
      <c r="H2485" s="15" t="str">
        <f aca="false">VLOOKUP($A2485,'County Business Patterns'!$A$3:$H$2811,5,FALSE())</f>
        <v>A</v>
      </c>
      <c r="I2485" s="15" t="str">
        <f aca="false">VLOOKUP($A2485,'County Business Patterns'!$A$3:$H$2811,7,FALSE())</f>
        <v>0-19</v>
      </c>
      <c r="J2485" s="16" t="n">
        <f aca="false">IF(ISERROR(VLOOKUP($A2485,'County Business Patterns'!$A$3:$H$2811,8,FALSE())),0,VLOOKUP($A2485,'County Business Patterns'!$A$3:$H$2811,8,FALSE()))</f>
        <v>10</v>
      </c>
      <c r="K2485" s="0" t="n">
        <f aca="false">VLOOKUP($B2485,'State Business Patterns'!$A$3:$J$54,10,FALSE())</f>
        <v>0.771532846715329</v>
      </c>
      <c r="L2485" s="49" t="n">
        <f aca="false">IF(J2485=0,G2485,J2485*K2485)</f>
        <v>7.71532846715329</v>
      </c>
      <c r="M2485" s="16" t="n">
        <f aca="false">SUMIF($B$2:$B$3223,B2485,$L$2:$L$3223)</f>
        <v>1962</v>
      </c>
      <c r="N2485" s="0" t="n">
        <f aca="false">L2485/M2485</f>
        <v>0.00393237944299352</v>
      </c>
    </row>
    <row r="2486" customFormat="false" ht="15" hidden="false" customHeight="false" outlineLevel="0" collapsed="false">
      <c r="A2486" s="50" t="s">
        <v>4459</v>
      </c>
      <c r="B2486" s="50" t="s">
        <v>120</v>
      </c>
      <c r="C2486" s="50" t="s">
        <v>212</v>
      </c>
      <c r="D2486" s="50" t="s">
        <v>536</v>
      </c>
      <c r="E2486" s="50" t="s">
        <v>441</v>
      </c>
      <c r="F2486" s="50" t="s">
        <v>4385</v>
      </c>
      <c r="G2486" s="0" t="n">
        <f aca="false">IF(ISERROR(VLOOKUP($A2486,'County Business Patterns'!$A$3:$H$2811,6,FALSE())),0,VLOOKUP($A2486,'County Business Patterns'!$A$3:$H$2811,6,FALSE()))</f>
        <v>0</v>
      </c>
      <c r="H2486" s="15" t="e">
        <f aca="false">VLOOKUP($A2486,'County Business Patterns'!$A$3:$H$2811,5,FALSE())</f>
        <v>#N/A</v>
      </c>
      <c r="I2486" s="15" t="e">
        <f aca="false">VLOOKUP($A2486,'County Business Patterns'!$A$3:$H$2811,7,FALSE())</f>
        <v>#N/A</v>
      </c>
      <c r="J2486" s="16" t="n">
        <f aca="false">IF(ISERROR(VLOOKUP($A2486,'County Business Patterns'!$A$3:$H$2811,8,FALSE())),0,VLOOKUP($A2486,'County Business Patterns'!$A$3:$H$2811,8,FALSE()))</f>
        <v>0</v>
      </c>
      <c r="K2486" s="0" t="n">
        <f aca="false">VLOOKUP($B2486,'State Business Patterns'!$A$3:$J$54,10,FALSE())</f>
        <v>0.771532846715329</v>
      </c>
      <c r="L2486" s="49" t="n">
        <f aca="false">IF(J2486=0,G2486,J2486*K2486)</f>
        <v>0</v>
      </c>
      <c r="M2486" s="16" t="n">
        <f aca="false">SUMIF($B$2:$B$3223,B2486,$L$2:$L$3223)</f>
        <v>1962</v>
      </c>
      <c r="N2486" s="0" t="n">
        <f aca="false">L2486/M2486</f>
        <v>0</v>
      </c>
    </row>
    <row r="2487" customFormat="false" ht="15" hidden="false" customHeight="false" outlineLevel="0" collapsed="false">
      <c r="A2487" s="50" t="s">
        <v>4460</v>
      </c>
      <c r="B2487" s="50" t="s">
        <v>120</v>
      </c>
      <c r="C2487" s="50" t="s">
        <v>213</v>
      </c>
      <c r="D2487" s="50" t="s">
        <v>4461</v>
      </c>
      <c r="E2487" s="50" t="s">
        <v>441</v>
      </c>
      <c r="F2487" s="50" t="s">
        <v>4385</v>
      </c>
      <c r="G2487" s="0" t="n">
        <f aca="false">IF(ISERROR(VLOOKUP($A2487,'County Business Patterns'!$A$3:$H$2811,6,FALSE())),0,VLOOKUP($A2487,'County Business Patterns'!$A$3:$H$2811,6,FALSE()))</f>
        <v>0</v>
      </c>
      <c r="H2487" s="15" t="str">
        <f aca="false">VLOOKUP($A2487,'County Business Patterns'!$A$3:$H$2811,5,FALSE())</f>
        <v>A</v>
      </c>
      <c r="I2487" s="15" t="str">
        <f aca="false">VLOOKUP($A2487,'County Business Patterns'!$A$3:$H$2811,7,FALSE())</f>
        <v>0-19</v>
      </c>
      <c r="J2487" s="16" t="n">
        <f aca="false">IF(ISERROR(VLOOKUP($A2487,'County Business Patterns'!$A$3:$H$2811,8,FALSE())),0,VLOOKUP($A2487,'County Business Patterns'!$A$3:$H$2811,8,FALSE()))</f>
        <v>10</v>
      </c>
      <c r="K2487" s="0" t="n">
        <f aca="false">VLOOKUP($B2487,'State Business Patterns'!$A$3:$J$54,10,FALSE())</f>
        <v>0.771532846715329</v>
      </c>
      <c r="L2487" s="49" t="n">
        <f aca="false">IF(J2487=0,G2487,J2487*K2487)</f>
        <v>7.71532846715329</v>
      </c>
      <c r="M2487" s="16" t="n">
        <f aca="false">SUMIF($B$2:$B$3223,B2487,$L$2:$L$3223)</f>
        <v>1962</v>
      </c>
      <c r="N2487" s="0" t="n">
        <f aca="false">L2487/M2487</f>
        <v>0.00393237944299352</v>
      </c>
    </row>
    <row r="2488" customFormat="false" ht="15" hidden="false" customHeight="false" outlineLevel="0" collapsed="false">
      <c r="A2488" s="50" t="s">
        <v>4462</v>
      </c>
      <c r="B2488" s="50" t="s">
        <v>120</v>
      </c>
      <c r="C2488" s="50" t="s">
        <v>214</v>
      </c>
      <c r="D2488" s="50" t="s">
        <v>3878</v>
      </c>
      <c r="E2488" s="50" t="s">
        <v>441</v>
      </c>
      <c r="F2488" s="50" t="s">
        <v>4385</v>
      </c>
      <c r="G2488" s="0" t="n">
        <f aca="false">IF(ISERROR(VLOOKUP($A2488,'County Business Patterns'!$A$3:$H$2811,6,FALSE())),0,VLOOKUP($A2488,'County Business Patterns'!$A$3:$H$2811,6,FALSE()))</f>
        <v>0</v>
      </c>
      <c r="H2488" s="15" t="e">
        <f aca="false">VLOOKUP($A2488,'County Business Patterns'!$A$3:$H$2811,5,FALSE())</f>
        <v>#N/A</v>
      </c>
      <c r="I2488" s="15" t="e">
        <f aca="false">VLOOKUP($A2488,'County Business Patterns'!$A$3:$H$2811,7,FALSE())</f>
        <v>#N/A</v>
      </c>
      <c r="J2488" s="16" t="n">
        <f aca="false">IF(ISERROR(VLOOKUP($A2488,'County Business Patterns'!$A$3:$H$2811,8,FALSE())),0,VLOOKUP($A2488,'County Business Patterns'!$A$3:$H$2811,8,FALSE()))</f>
        <v>0</v>
      </c>
      <c r="K2488" s="0" t="n">
        <f aca="false">VLOOKUP($B2488,'State Business Patterns'!$A$3:$J$54,10,FALSE())</f>
        <v>0.771532846715329</v>
      </c>
      <c r="L2488" s="49" t="n">
        <f aca="false">IF(J2488=0,G2488,J2488*K2488)</f>
        <v>0</v>
      </c>
      <c r="M2488" s="16" t="n">
        <f aca="false">SUMIF($B$2:$B$3223,B2488,$L$2:$L$3223)</f>
        <v>1962</v>
      </c>
      <c r="N2488" s="0" t="n">
        <f aca="false">L2488/M2488</f>
        <v>0</v>
      </c>
    </row>
    <row r="2489" customFormat="false" ht="15" hidden="false" customHeight="false" outlineLevel="0" collapsed="false">
      <c r="A2489" s="50" t="s">
        <v>4463</v>
      </c>
      <c r="B2489" s="50" t="s">
        <v>120</v>
      </c>
      <c r="C2489" s="50" t="s">
        <v>215</v>
      </c>
      <c r="D2489" s="50" t="s">
        <v>540</v>
      </c>
      <c r="E2489" s="50" t="s">
        <v>441</v>
      </c>
      <c r="F2489" s="50" t="s">
        <v>4385</v>
      </c>
      <c r="G2489" s="0" t="n">
        <f aca="false">IF(ISERROR(VLOOKUP($A2489,'County Business Patterns'!$A$3:$H$2811,6,FALSE())),0,VLOOKUP($A2489,'County Business Patterns'!$A$3:$H$2811,6,FALSE()))</f>
        <v>0</v>
      </c>
      <c r="H2489" s="15" t="str">
        <f aca="false">VLOOKUP($A2489,'County Business Patterns'!$A$3:$H$2811,5,FALSE())</f>
        <v>A</v>
      </c>
      <c r="I2489" s="15" t="str">
        <f aca="false">VLOOKUP($A2489,'County Business Patterns'!$A$3:$H$2811,7,FALSE())</f>
        <v>0-19</v>
      </c>
      <c r="J2489" s="16" t="n">
        <f aca="false">IF(ISERROR(VLOOKUP($A2489,'County Business Patterns'!$A$3:$H$2811,8,FALSE())),0,VLOOKUP($A2489,'County Business Patterns'!$A$3:$H$2811,8,FALSE()))</f>
        <v>10</v>
      </c>
      <c r="K2489" s="0" t="n">
        <f aca="false">VLOOKUP($B2489,'State Business Patterns'!$A$3:$J$54,10,FALSE())</f>
        <v>0.771532846715329</v>
      </c>
      <c r="L2489" s="49" t="n">
        <f aca="false">IF(J2489=0,G2489,J2489*K2489)</f>
        <v>7.71532846715329</v>
      </c>
      <c r="M2489" s="16" t="n">
        <f aca="false">SUMIF($B$2:$B$3223,B2489,$L$2:$L$3223)</f>
        <v>1962</v>
      </c>
      <c r="N2489" s="0" t="n">
        <f aca="false">L2489/M2489</f>
        <v>0.00393237944299352</v>
      </c>
    </row>
    <row r="2490" customFormat="false" ht="15" hidden="false" customHeight="false" outlineLevel="0" collapsed="false">
      <c r="A2490" s="50" t="s">
        <v>4464</v>
      </c>
      <c r="B2490" s="50" t="s">
        <v>120</v>
      </c>
      <c r="C2490" s="50" t="s">
        <v>216</v>
      </c>
      <c r="D2490" s="50" t="s">
        <v>542</v>
      </c>
      <c r="E2490" s="50" t="s">
        <v>441</v>
      </c>
      <c r="F2490" s="50" t="s">
        <v>4385</v>
      </c>
      <c r="G2490" s="0" t="n">
        <f aca="false">IF(ISERROR(VLOOKUP($A2490,'County Business Patterns'!$A$3:$H$2811,6,FALSE())),0,VLOOKUP($A2490,'County Business Patterns'!$A$3:$H$2811,6,FALSE()))</f>
        <v>0</v>
      </c>
      <c r="H2490" s="15" t="str">
        <f aca="false">VLOOKUP($A2490,'County Business Patterns'!$A$3:$H$2811,5,FALSE())</f>
        <v>A</v>
      </c>
      <c r="I2490" s="15" t="str">
        <f aca="false">VLOOKUP($A2490,'County Business Patterns'!$A$3:$H$2811,7,FALSE())</f>
        <v>0-19</v>
      </c>
      <c r="J2490" s="16" t="n">
        <f aca="false">IF(ISERROR(VLOOKUP($A2490,'County Business Patterns'!$A$3:$H$2811,8,FALSE())),0,VLOOKUP($A2490,'County Business Patterns'!$A$3:$H$2811,8,FALSE()))</f>
        <v>10</v>
      </c>
      <c r="K2490" s="0" t="n">
        <f aca="false">VLOOKUP($B2490,'State Business Patterns'!$A$3:$J$54,10,FALSE())</f>
        <v>0.771532846715329</v>
      </c>
      <c r="L2490" s="49" t="n">
        <f aca="false">IF(J2490=0,G2490,J2490*K2490)</f>
        <v>7.71532846715329</v>
      </c>
      <c r="M2490" s="16" t="n">
        <f aca="false">SUMIF($B$2:$B$3223,B2490,$L$2:$L$3223)</f>
        <v>1962</v>
      </c>
      <c r="N2490" s="0" t="n">
        <f aca="false">L2490/M2490</f>
        <v>0.00393237944299352</v>
      </c>
    </row>
    <row r="2491" customFormat="false" ht="15" hidden="false" customHeight="false" outlineLevel="0" collapsed="false">
      <c r="A2491" s="50" t="s">
        <v>4465</v>
      </c>
      <c r="B2491" s="50" t="s">
        <v>120</v>
      </c>
      <c r="C2491" s="50" t="s">
        <v>217</v>
      </c>
      <c r="D2491" s="50" t="s">
        <v>3657</v>
      </c>
      <c r="E2491" s="50" t="s">
        <v>441</v>
      </c>
      <c r="F2491" s="50" t="s">
        <v>4385</v>
      </c>
      <c r="G2491" s="0" t="n">
        <f aca="false">IF(ISERROR(VLOOKUP($A2491,'County Business Patterns'!$A$3:$H$2811,6,FALSE())),0,VLOOKUP($A2491,'County Business Patterns'!$A$3:$H$2811,6,FALSE()))</f>
        <v>0</v>
      </c>
      <c r="H2491" s="15" t="e">
        <f aca="false">VLOOKUP($A2491,'County Business Patterns'!$A$3:$H$2811,5,FALSE())</f>
        <v>#N/A</v>
      </c>
      <c r="I2491" s="15" t="e">
        <f aca="false">VLOOKUP($A2491,'County Business Patterns'!$A$3:$H$2811,7,FALSE())</f>
        <v>#N/A</v>
      </c>
      <c r="J2491" s="16" t="n">
        <f aca="false">IF(ISERROR(VLOOKUP($A2491,'County Business Patterns'!$A$3:$H$2811,8,FALSE())),0,VLOOKUP($A2491,'County Business Patterns'!$A$3:$H$2811,8,FALSE()))</f>
        <v>0</v>
      </c>
      <c r="K2491" s="0" t="n">
        <f aca="false">VLOOKUP($B2491,'State Business Patterns'!$A$3:$J$54,10,FALSE())</f>
        <v>0.771532846715329</v>
      </c>
      <c r="L2491" s="49" t="n">
        <f aca="false">IF(J2491=0,G2491,J2491*K2491)</f>
        <v>0</v>
      </c>
      <c r="M2491" s="16" t="n">
        <f aca="false">SUMIF($B$2:$B$3223,B2491,$L$2:$L$3223)</f>
        <v>1962</v>
      </c>
      <c r="N2491" s="0" t="n">
        <f aca="false">L2491/M2491</f>
        <v>0</v>
      </c>
    </row>
    <row r="2492" customFormat="false" ht="15" hidden="false" customHeight="false" outlineLevel="0" collapsed="false">
      <c r="A2492" s="50" t="s">
        <v>4466</v>
      </c>
      <c r="B2492" s="50" t="s">
        <v>120</v>
      </c>
      <c r="C2492" s="50" t="s">
        <v>267</v>
      </c>
      <c r="D2492" s="50" t="s">
        <v>544</v>
      </c>
      <c r="E2492" s="50" t="s">
        <v>441</v>
      </c>
      <c r="F2492" s="50" t="s">
        <v>4385</v>
      </c>
      <c r="G2492" s="0" t="n">
        <f aca="false">IF(ISERROR(VLOOKUP($A2492,'County Business Patterns'!$A$3:$H$2811,6,FALSE())),0,VLOOKUP($A2492,'County Business Patterns'!$A$3:$H$2811,6,FALSE()))</f>
        <v>0</v>
      </c>
      <c r="H2492" s="15" t="e">
        <f aca="false">VLOOKUP($A2492,'County Business Patterns'!$A$3:$H$2811,5,FALSE())</f>
        <v>#N/A</v>
      </c>
      <c r="I2492" s="15" t="e">
        <f aca="false">VLOOKUP($A2492,'County Business Patterns'!$A$3:$H$2811,7,FALSE())</f>
        <v>#N/A</v>
      </c>
      <c r="J2492" s="16" t="n">
        <f aca="false">IF(ISERROR(VLOOKUP($A2492,'County Business Patterns'!$A$3:$H$2811,8,FALSE())),0,VLOOKUP($A2492,'County Business Patterns'!$A$3:$H$2811,8,FALSE()))</f>
        <v>0</v>
      </c>
      <c r="K2492" s="0" t="n">
        <f aca="false">VLOOKUP($B2492,'State Business Patterns'!$A$3:$J$54,10,FALSE())</f>
        <v>0.771532846715329</v>
      </c>
      <c r="L2492" s="49" t="n">
        <f aca="false">IF(J2492=0,G2492,J2492*K2492)</f>
        <v>0</v>
      </c>
      <c r="M2492" s="16" t="n">
        <f aca="false">SUMIF($B$2:$B$3223,B2492,$L$2:$L$3223)</f>
        <v>1962</v>
      </c>
      <c r="N2492" s="0" t="n">
        <f aca="false">L2492/M2492</f>
        <v>0</v>
      </c>
    </row>
    <row r="2493" customFormat="false" ht="15" hidden="false" customHeight="false" outlineLevel="0" collapsed="false">
      <c r="A2493" s="50" t="s">
        <v>4467</v>
      </c>
      <c r="B2493" s="50" t="s">
        <v>120</v>
      </c>
      <c r="C2493" s="50" t="s">
        <v>218</v>
      </c>
      <c r="D2493" s="50" t="s">
        <v>4468</v>
      </c>
      <c r="E2493" s="50" t="s">
        <v>441</v>
      </c>
      <c r="F2493" s="50" t="s">
        <v>4385</v>
      </c>
      <c r="G2493" s="0" t="n">
        <f aca="false">IF(ISERROR(VLOOKUP($A2493,'County Business Patterns'!$A$3:$H$2811,6,FALSE())),0,VLOOKUP($A2493,'County Business Patterns'!$A$3:$H$2811,6,FALSE()))</f>
        <v>0</v>
      </c>
      <c r="H2493" s="15" t="str">
        <f aca="false">VLOOKUP($A2493,'County Business Patterns'!$A$3:$H$2811,5,FALSE())</f>
        <v>C</v>
      </c>
      <c r="I2493" s="15" t="str">
        <f aca="false">VLOOKUP($A2493,'County Business Patterns'!$A$3:$H$2811,7,FALSE())</f>
        <v>100-249</v>
      </c>
      <c r="J2493" s="16" t="n">
        <f aca="false">IF(ISERROR(VLOOKUP($A2493,'County Business Patterns'!$A$3:$H$2811,8,FALSE())),0,VLOOKUP($A2493,'County Business Patterns'!$A$3:$H$2811,8,FALSE()))</f>
        <v>175</v>
      </c>
      <c r="K2493" s="0" t="n">
        <f aca="false">VLOOKUP($B2493,'State Business Patterns'!$A$3:$J$54,10,FALSE())</f>
        <v>0.771532846715329</v>
      </c>
      <c r="L2493" s="49" t="n">
        <f aca="false">IF(J2493=0,G2493,J2493*K2493)</f>
        <v>135.018248175183</v>
      </c>
      <c r="M2493" s="16" t="n">
        <f aca="false">SUMIF($B$2:$B$3223,B2493,$L$2:$L$3223)</f>
        <v>1962</v>
      </c>
      <c r="N2493" s="0" t="n">
        <f aca="false">L2493/M2493</f>
        <v>0.0688166402523866</v>
      </c>
    </row>
    <row r="2494" customFormat="false" ht="15" hidden="false" customHeight="false" outlineLevel="0" collapsed="false">
      <c r="A2494" s="50" t="s">
        <v>4469</v>
      </c>
      <c r="B2494" s="50" t="s">
        <v>120</v>
      </c>
      <c r="C2494" s="50" t="s">
        <v>219</v>
      </c>
      <c r="D2494" s="50" t="s">
        <v>4470</v>
      </c>
      <c r="E2494" s="50" t="s">
        <v>441</v>
      </c>
      <c r="F2494" s="50" t="s">
        <v>4385</v>
      </c>
      <c r="G2494" s="0" t="n">
        <f aca="false">IF(ISERROR(VLOOKUP($A2494,'County Business Patterns'!$A$3:$H$2811,6,FALSE())),0,VLOOKUP($A2494,'County Business Patterns'!$A$3:$H$2811,6,FALSE()))</f>
        <v>0</v>
      </c>
      <c r="H2494" s="15" t="str">
        <f aca="false">VLOOKUP($A2494,'County Business Patterns'!$A$3:$H$2811,5,FALSE())</f>
        <v>A</v>
      </c>
      <c r="I2494" s="15" t="str">
        <f aca="false">VLOOKUP($A2494,'County Business Patterns'!$A$3:$H$2811,7,FALSE())</f>
        <v>0-19</v>
      </c>
      <c r="J2494" s="16" t="n">
        <f aca="false">IF(ISERROR(VLOOKUP($A2494,'County Business Patterns'!$A$3:$H$2811,8,FALSE())),0,VLOOKUP($A2494,'County Business Patterns'!$A$3:$H$2811,8,FALSE()))</f>
        <v>10</v>
      </c>
      <c r="K2494" s="0" t="n">
        <f aca="false">VLOOKUP($B2494,'State Business Patterns'!$A$3:$J$54,10,FALSE())</f>
        <v>0.771532846715329</v>
      </c>
      <c r="L2494" s="49" t="n">
        <f aca="false">IF(J2494=0,G2494,J2494*K2494)</f>
        <v>7.71532846715329</v>
      </c>
      <c r="M2494" s="16" t="n">
        <f aca="false">SUMIF($B$2:$B$3223,B2494,$L$2:$L$3223)</f>
        <v>1962</v>
      </c>
      <c r="N2494" s="0" t="n">
        <f aca="false">L2494/M2494</f>
        <v>0.00393237944299352</v>
      </c>
    </row>
    <row r="2495" customFormat="false" ht="15" hidden="false" customHeight="false" outlineLevel="0" collapsed="false">
      <c r="A2495" s="50" t="s">
        <v>4471</v>
      </c>
      <c r="B2495" s="50" t="s">
        <v>120</v>
      </c>
      <c r="C2495" s="50" t="s">
        <v>268</v>
      </c>
      <c r="D2495" s="50" t="s">
        <v>546</v>
      </c>
      <c r="E2495" s="50" t="s">
        <v>441</v>
      </c>
      <c r="F2495" s="50" t="s">
        <v>4385</v>
      </c>
      <c r="G2495" s="0" t="n">
        <f aca="false">IF(ISERROR(VLOOKUP($A2495,'County Business Patterns'!$A$3:$H$2811,6,FALSE())),0,VLOOKUP($A2495,'County Business Patterns'!$A$3:$H$2811,6,FALSE()))</f>
        <v>0</v>
      </c>
      <c r="H2495" s="15" t="e">
        <f aca="false">VLOOKUP($A2495,'County Business Patterns'!$A$3:$H$2811,5,FALSE())</f>
        <v>#N/A</v>
      </c>
      <c r="I2495" s="15" t="e">
        <f aca="false">VLOOKUP($A2495,'County Business Patterns'!$A$3:$H$2811,7,FALSE())</f>
        <v>#N/A</v>
      </c>
      <c r="J2495" s="16" t="n">
        <f aca="false">IF(ISERROR(VLOOKUP($A2495,'County Business Patterns'!$A$3:$H$2811,8,FALSE())),0,VLOOKUP($A2495,'County Business Patterns'!$A$3:$H$2811,8,FALSE()))</f>
        <v>0</v>
      </c>
      <c r="K2495" s="0" t="n">
        <f aca="false">VLOOKUP($B2495,'State Business Patterns'!$A$3:$J$54,10,FALSE())</f>
        <v>0.771532846715329</v>
      </c>
      <c r="L2495" s="49" t="n">
        <f aca="false">IF(J2495=0,G2495,J2495*K2495)</f>
        <v>0</v>
      </c>
      <c r="M2495" s="16" t="n">
        <f aca="false">SUMIF($B$2:$B$3223,B2495,$L$2:$L$3223)</f>
        <v>1962</v>
      </c>
      <c r="N2495" s="0" t="n">
        <f aca="false">L2495/M2495</f>
        <v>0</v>
      </c>
    </row>
    <row r="2496" customFormat="false" ht="15" hidden="false" customHeight="false" outlineLevel="0" collapsed="false">
      <c r="A2496" s="50" t="s">
        <v>4472</v>
      </c>
      <c r="B2496" s="50" t="s">
        <v>120</v>
      </c>
      <c r="C2496" s="50" t="s">
        <v>254</v>
      </c>
      <c r="D2496" s="50" t="s">
        <v>4473</v>
      </c>
      <c r="E2496" s="50" t="s">
        <v>441</v>
      </c>
      <c r="F2496" s="50" t="s">
        <v>4385</v>
      </c>
      <c r="G2496" s="0" t="n">
        <f aca="false">IF(ISERROR(VLOOKUP($A2496,'County Business Patterns'!$A$3:$H$2811,6,FALSE())),0,VLOOKUP($A2496,'County Business Patterns'!$A$3:$H$2811,6,FALSE()))</f>
        <v>0</v>
      </c>
      <c r="H2496" s="15" t="e">
        <f aca="false">VLOOKUP($A2496,'County Business Patterns'!$A$3:$H$2811,5,FALSE())</f>
        <v>#N/A</v>
      </c>
      <c r="I2496" s="15" t="e">
        <f aca="false">VLOOKUP($A2496,'County Business Patterns'!$A$3:$H$2811,7,FALSE())</f>
        <v>#N/A</v>
      </c>
      <c r="J2496" s="16" t="n">
        <f aca="false">IF(ISERROR(VLOOKUP($A2496,'County Business Patterns'!$A$3:$H$2811,8,FALSE())),0,VLOOKUP($A2496,'County Business Patterns'!$A$3:$H$2811,8,FALSE()))</f>
        <v>0</v>
      </c>
      <c r="K2496" s="0" t="n">
        <f aca="false">VLOOKUP($B2496,'State Business Patterns'!$A$3:$J$54,10,FALSE())</f>
        <v>0.771532846715329</v>
      </c>
      <c r="L2496" s="49" t="n">
        <f aca="false">IF(J2496=0,G2496,J2496*K2496)</f>
        <v>0</v>
      </c>
      <c r="M2496" s="16" t="n">
        <f aca="false">SUMIF($B$2:$B$3223,B2496,$L$2:$L$3223)</f>
        <v>1962</v>
      </c>
      <c r="N2496" s="0" t="n">
        <f aca="false">L2496/M2496</f>
        <v>0</v>
      </c>
    </row>
    <row r="2497" customFormat="false" ht="15" hidden="false" customHeight="false" outlineLevel="0" collapsed="false">
      <c r="A2497" s="50" t="s">
        <v>4474</v>
      </c>
      <c r="B2497" s="50" t="s">
        <v>120</v>
      </c>
      <c r="C2497" s="50" t="s">
        <v>255</v>
      </c>
      <c r="D2497" s="50" t="s">
        <v>764</v>
      </c>
      <c r="E2497" s="50" t="s">
        <v>441</v>
      </c>
      <c r="F2497" s="50" t="s">
        <v>4385</v>
      </c>
      <c r="G2497" s="0" t="n">
        <f aca="false">IF(ISERROR(VLOOKUP($A2497,'County Business Patterns'!$A$3:$H$2811,6,FALSE())),0,VLOOKUP($A2497,'County Business Patterns'!$A$3:$H$2811,6,FALSE()))</f>
        <v>0</v>
      </c>
      <c r="H2497" s="15" t="e">
        <f aca="false">VLOOKUP($A2497,'County Business Patterns'!$A$3:$H$2811,5,FALSE())</f>
        <v>#N/A</v>
      </c>
      <c r="I2497" s="15" t="e">
        <f aca="false">VLOOKUP($A2497,'County Business Patterns'!$A$3:$H$2811,7,FALSE())</f>
        <v>#N/A</v>
      </c>
      <c r="J2497" s="16" t="n">
        <f aca="false">IF(ISERROR(VLOOKUP($A2497,'County Business Patterns'!$A$3:$H$2811,8,FALSE())),0,VLOOKUP($A2497,'County Business Patterns'!$A$3:$H$2811,8,FALSE()))</f>
        <v>0</v>
      </c>
      <c r="K2497" s="0" t="n">
        <f aca="false">VLOOKUP($B2497,'State Business Patterns'!$A$3:$J$54,10,FALSE())</f>
        <v>0.771532846715329</v>
      </c>
      <c r="L2497" s="49" t="n">
        <f aca="false">IF(J2497=0,G2497,J2497*K2497)</f>
        <v>0</v>
      </c>
      <c r="M2497" s="16" t="n">
        <f aca="false">SUMIF($B$2:$B$3223,B2497,$L$2:$L$3223)</f>
        <v>1962</v>
      </c>
      <c r="N2497" s="0" t="n">
        <f aca="false">L2497/M2497</f>
        <v>0</v>
      </c>
    </row>
    <row r="2498" customFormat="false" ht="15" hidden="false" customHeight="false" outlineLevel="0" collapsed="false">
      <c r="A2498" s="50" t="s">
        <v>4475</v>
      </c>
      <c r="B2498" s="50" t="s">
        <v>120</v>
      </c>
      <c r="C2498" s="50" t="s">
        <v>256</v>
      </c>
      <c r="D2498" s="50" t="s">
        <v>1155</v>
      </c>
      <c r="E2498" s="50" t="s">
        <v>441</v>
      </c>
      <c r="F2498" s="50" t="s">
        <v>4385</v>
      </c>
      <c r="G2498" s="0" t="n">
        <f aca="false">IF(ISERROR(VLOOKUP($A2498,'County Business Patterns'!$A$3:$H$2811,6,FALSE())),0,VLOOKUP($A2498,'County Business Patterns'!$A$3:$H$2811,6,FALSE()))</f>
        <v>62</v>
      </c>
      <c r="H2498" s="15" t="n">
        <f aca="false">VLOOKUP($A2498,'County Business Patterns'!$A$3:$H$2811,5,FALSE())</f>
        <v>0</v>
      </c>
      <c r="I2498" s="15" t="n">
        <f aca="false">VLOOKUP($A2498,'County Business Patterns'!$A$3:$H$2811,7,FALSE())</f>
        <v>0</v>
      </c>
      <c r="J2498" s="16" t="n">
        <f aca="false">IF(ISERROR(VLOOKUP($A2498,'County Business Patterns'!$A$3:$H$2811,8,FALSE())),0,VLOOKUP($A2498,'County Business Patterns'!$A$3:$H$2811,8,FALSE()))</f>
        <v>0</v>
      </c>
      <c r="K2498" s="0" t="n">
        <f aca="false">VLOOKUP($B2498,'State Business Patterns'!$A$3:$J$54,10,FALSE())</f>
        <v>0.771532846715329</v>
      </c>
      <c r="L2498" s="49" t="n">
        <f aca="false">IF(J2498=0,G2498,J2498*K2498)</f>
        <v>62</v>
      </c>
      <c r="M2498" s="16" t="n">
        <f aca="false">SUMIF($B$2:$B$3223,B2498,$L$2:$L$3223)</f>
        <v>1962</v>
      </c>
      <c r="N2498" s="0" t="n">
        <f aca="false">L2498/M2498</f>
        <v>0.0316004077471967</v>
      </c>
    </row>
    <row r="2499" customFormat="false" ht="15" hidden="false" customHeight="false" outlineLevel="0" collapsed="false">
      <c r="A2499" s="50" t="s">
        <v>4476</v>
      </c>
      <c r="B2499" s="50" t="s">
        <v>120</v>
      </c>
      <c r="C2499" s="50" t="s">
        <v>257</v>
      </c>
      <c r="D2499" s="50" t="s">
        <v>4477</v>
      </c>
      <c r="E2499" s="50" t="s">
        <v>441</v>
      </c>
      <c r="F2499" s="50" t="s">
        <v>4385</v>
      </c>
      <c r="G2499" s="0" t="n">
        <f aca="false">IF(ISERROR(VLOOKUP($A2499,'County Business Patterns'!$A$3:$H$2811,6,FALSE())),0,VLOOKUP($A2499,'County Business Patterns'!$A$3:$H$2811,6,FALSE()))</f>
        <v>0</v>
      </c>
      <c r="H2499" s="15" t="str">
        <f aca="false">VLOOKUP($A2499,'County Business Patterns'!$A$3:$H$2811,5,FALSE())</f>
        <v>A</v>
      </c>
      <c r="I2499" s="15" t="str">
        <f aca="false">VLOOKUP($A2499,'County Business Patterns'!$A$3:$H$2811,7,FALSE())</f>
        <v>0-19</v>
      </c>
      <c r="J2499" s="16" t="n">
        <f aca="false">IF(ISERROR(VLOOKUP($A2499,'County Business Patterns'!$A$3:$H$2811,8,FALSE())),0,VLOOKUP($A2499,'County Business Patterns'!$A$3:$H$2811,8,FALSE()))</f>
        <v>10</v>
      </c>
      <c r="K2499" s="0" t="n">
        <f aca="false">VLOOKUP($B2499,'State Business Patterns'!$A$3:$J$54,10,FALSE())</f>
        <v>0.771532846715329</v>
      </c>
      <c r="L2499" s="49" t="n">
        <f aca="false">IF(J2499=0,G2499,J2499*K2499)</f>
        <v>7.71532846715329</v>
      </c>
      <c r="M2499" s="16" t="n">
        <f aca="false">SUMIF($B$2:$B$3223,B2499,$L$2:$L$3223)</f>
        <v>1962</v>
      </c>
      <c r="N2499" s="0" t="n">
        <f aca="false">L2499/M2499</f>
        <v>0.00393237944299352</v>
      </c>
    </row>
    <row r="2500" customFormat="false" ht="15" hidden="false" customHeight="false" outlineLevel="0" collapsed="false">
      <c r="A2500" s="50" t="s">
        <v>4478</v>
      </c>
      <c r="B2500" s="50" t="s">
        <v>120</v>
      </c>
      <c r="C2500" s="50" t="s">
        <v>258</v>
      </c>
      <c r="D2500" s="50" t="s">
        <v>4479</v>
      </c>
      <c r="E2500" s="50" t="s">
        <v>441</v>
      </c>
      <c r="F2500" s="50" t="s">
        <v>4385</v>
      </c>
      <c r="G2500" s="0" t="n">
        <f aca="false">IF(ISERROR(VLOOKUP($A2500,'County Business Patterns'!$A$3:$H$2811,6,FALSE())),0,VLOOKUP($A2500,'County Business Patterns'!$A$3:$H$2811,6,FALSE()))</f>
        <v>0</v>
      </c>
      <c r="H2500" s="15" t="e">
        <f aca="false">VLOOKUP($A2500,'County Business Patterns'!$A$3:$H$2811,5,FALSE())</f>
        <v>#N/A</v>
      </c>
      <c r="I2500" s="15" t="e">
        <f aca="false">VLOOKUP($A2500,'County Business Patterns'!$A$3:$H$2811,7,FALSE())</f>
        <v>#N/A</v>
      </c>
      <c r="J2500" s="16" t="n">
        <f aca="false">IF(ISERROR(VLOOKUP($A2500,'County Business Patterns'!$A$3:$H$2811,8,FALSE())),0,VLOOKUP($A2500,'County Business Patterns'!$A$3:$H$2811,8,FALSE()))</f>
        <v>0</v>
      </c>
      <c r="K2500" s="0" t="n">
        <f aca="false">VLOOKUP($B2500,'State Business Patterns'!$A$3:$J$54,10,FALSE())</f>
        <v>0.771532846715329</v>
      </c>
      <c r="L2500" s="49" t="n">
        <f aca="false">IF(J2500=0,G2500,J2500*K2500)</f>
        <v>0</v>
      </c>
      <c r="M2500" s="16" t="n">
        <f aca="false">SUMIF($B$2:$B$3223,B2500,$L$2:$L$3223)</f>
        <v>1962</v>
      </c>
      <c r="N2500" s="0" t="n">
        <f aca="false">L2500/M2500</f>
        <v>0</v>
      </c>
    </row>
    <row r="2501" customFormat="false" ht="15" hidden="false" customHeight="false" outlineLevel="0" collapsed="false">
      <c r="A2501" s="50" t="s">
        <v>4480</v>
      </c>
      <c r="B2501" s="50" t="s">
        <v>120</v>
      </c>
      <c r="C2501" s="50" t="s">
        <v>315</v>
      </c>
      <c r="D2501" s="50" t="s">
        <v>2300</v>
      </c>
      <c r="E2501" s="50" t="s">
        <v>441</v>
      </c>
      <c r="F2501" s="50" t="s">
        <v>4385</v>
      </c>
      <c r="G2501" s="0" t="n">
        <f aca="false">IF(ISERROR(VLOOKUP($A2501,'County Business Patterns'!$A$3:$H$2811,6,FALSE())),0,VLOOKUP($A2501,'County Business Patterns'!$A$3:$H$2811,6,FALSE()))</f>
        <v>0</v>
      </c>
      <c r="H2501" s="15" t="str">
        <f aca="false">VLOOKUP($A2501,'County Business Patterns'!$A$3:$H$2811,5,FALSE())</f>
        <v>E</v>
      </c>
      <c r="I2501" s="15" t="str">
        <f aca="false">VLOOKUP($A2501,'County Business Patterns'!$A$3:$H$2811,7,FALSE())</f>
        <v>250-499</v>
      </c>
      <c r="J2501" s="16" t="n">
        <f aca="false">IF(ISERROR(VLOOKUP($A2501,'County Business Patterns'!$A$3:$H$2811,8,FALSE())),0,VLOOKUP($A2501,'County Business Patterns'!$A$3:$H$2811,8,FALSE()))</f>
        <v>375</v>
      </c>
      <c r="K2501" s="0" t="n">
        <f aca="false">VLOOKUP($B2501,'State Business Patterns'!$A$3:$J$54,10,FALSE())</f>
        <v>0.771532846715329</v>
      </c>
      <c r="L2501" s="49" t="n">
        <f aca="false">IF(J2501=0,G2501,J2501*K2501)</f>
        <v>289.324817518248</v>
      </c>
      <c r="M2501" s="16" t="n">
        <f aca="false">SUMIF($B$2:$B$3223,B2501,$L$2:$L$3223)</f>
        <v>1962</v>
      </c>
      <c r="N2501" s="0" t="n">
        <f aca="false">L2501/M2501</f>
        <v>0.147464229112257</v>
      </c>
    </row>
    <row r="2502" customFormat="false" ht="15" hidden="false" customHeight="false" outlineLevel="0" collapsed="false">
      <c r="A2502" s="50" t="s">
        <v>4481</v>
      </c>
      <c r="B2502" s="50" t="s">
        <v>120</v>
      </c>
      <c r="C2502" s="50" t="s">
        <v>259</v>
      </c>
      <c r="D2502" s="50" t="s">
        <v>3687</v>
      </c>
      <c r="E2502" s="50" t="s">
        <v>441</v>
      </c>
      <c r="F2502" s="50" t="s">
        <v>4385</v>
      </c>
      <c r="G2502" s="0" t="n">
        <f aca="false">IF(ISERROR(VLOOKUP($A2502,'County Business Patterns'!$A$3:$H$2811,6,FALSE())),0,VLOOKUP($A2502,'County Business Patterns'!$A$3:$H$2811,6,FALSE()))</f>
        <v>0</v>
      </c>
      <c r="H2502" s="15" t="str">
        <f aca="false">VLOOKUP($A2502,'County Business Patterns'!$A$3:$H$2811,5,FALSE())</f>
        <v>B</v>
      </c>
      <c r="I2502" s="15" t="str">
        <f aca="false">VLOOKUP($A2502,'County Business Patterns'!$A$3:$H$2811,7,FALSE())</f>
        <v>20-99</v>
      </c>
      <c r="J2502" s="16" t="n">
        <f aca="false">IF(ISERROR(VLOOKUP($A2502,'County Business Patterns'!$A$3:$H$2811,8,FALSE())),0,VLOOKUP($A2502,'County Business Patterns'!$A$3:$H$2811,8,FALSE()))</f>
        <v>60</v>
      </c>
      <c r="K2502" s="0" t="n">
        <f aca="false">VLOOKUP($B2502,'State Business Patterns'!$A$3:$J$54,10,FALSE())</f>
        <v>0.771532846715329</v>
      </c>
      <c r="L2502" s="49" t="n">
        <f aca="false">IF(J2502=0,G2502,J2502*K2502)</f>
        <v>46.2919708029197</v>
      </c>
      <c r="M2502" s="16" t="n">
        <f aca="false">SUMIF($B$2:$B$3223,B2502,$L$2:$L$3223)</f>
        <v>1962</v>
      </c>
      <c r="N2502" s="0" t="n">
        <f aca="false">L2502/M2502</f>
        <v>0.0235942766579611</v>
      </c>
    </row>
    <row r="2503" customFormat="false" ht="15" hidden="false" customHeight="false" outlineLevel="0" collapsed="false">
      <c r="A2503" s="50" t="s">
        <v>4482</v>
      </c>
      <c r="B2503" s="50" t="s">
        <v>120</v>
      </c>
      <c r="C2503" s="50" t="s">
        <v>320</v>
      </c>
      <c r="D2503" s="50" t="s">
        <v>777</v>
      </c>
      <c r="E2503" s="50" t="s">
        <v>441</v>
      </c>
      <c r="F2503" s="50" t="s">
        <v>4385</v>
      </c>
      <c r="G2503" s="0" t="n">
        <f aca="false">IF(ISERROR(VLOOKUP($A2503,'County Business Patterns'!$A$3:$H$2811,6,FALSE())),0,VLOOKUP($A2503,'County Business Patterns'!$A$3:$H$2811,6,FALSE()))</f>
        <v>0</v>
      </c>
      <c r="H2503" s="15" t="e">
        <f aca="false">VLOOKUP($A2503,'County Business Patterns'!$A$3:$H$2811,5,FALSE())</f>
        <v>#N/A</v>
      </c>
      <c r="I2503" s="15" t="e">
        <f aca="false">VLOOKUP($A2503,'County Business Patterns'!$A$3:$H$2811,7,FALSE())</f>
        <v>#N/A</v>
      </c>
      <c r="J2503" s="16" t="n">
        <f aca="false">IF(ISERROR(VLOOKUP($A2503,'County Business Patterns'!$A$3:$H$2811,8,FALSE())),0,VLOOKUP($A2503,'County Business Patterns'!$A$3:$H$2811,8,FALSE()))</f>
        <v>0</v>
      </c>
      <c r="K2503" s="0" t="n">
        <f aca="false">VLOOKUP($B2503,'State Business Patterns'!$A$3:$J$54,10,FALSE())</f>
        <v>0.771532846715329</v>
      </c>
      <c r="L2503" s="49" t="n">
        <f aca="false">IF(J2503=0,G2503,J2503*K2503)</f>
        <v>0</v>
      </c>
      <c r="M2503" s="16" t="n">
        <f aca="false">SUMIF($B$2:$B$3223,B2503,$L$2:$L$3223)</f>
        <v>1962</v>
      </c>
      <c r="N2503" s="0" t="n">
        <f aca="false">L2503/M2503</f>
        <v>0</v>
      </c>
    </row>
    <row r="2504" customFormat="false" ht="15" hidden="false" customHeight="false" outlineLevel="0" collapsed="false">
      <c r="A2504" s="50" t="s">
        <v>4483</v>
      </c>
      <c r="B2504" s="50" t="s">
        <v>120</v>
      </c>
      <c r="C2504" s="50" t="s">
        <v>269</v>
      </c>
      <c r="D2504" s="50" t="s">
        <v>4484</v>
      </c>
      <c r="E2504" s="50" t="s">
        <v>441</v>
      </c>
      <c r="F2504" s="50" t="s">
        <v>4385</v>
      </c>
      <c r="G2504" s="0" t="n">
        <f aca="false">IF(ISERROR(VLOOKUP($A2504,'County Business Patterns'!$A$3:$H$2811,6,FALSE())),0,VLOOKUP($A2504,'County Business Patterns'!$A$3:$H$2811,6,FALSE()))</f>
        <v>0</v>
      </c>
      <c r="H2504" s="15" t="str">
        <f aca="false">VLOOKUP($A2504,'County Business Patterns'!$A$3:$H$2811,5,FALSE())</f>
        <v>B</v>
      </c>
      <c r="I2504" s="15" t="str">
        <f aca="false">VLOOKUP($A2504,'County Business Patterns'!$A$3:$H$2811,7,FALSE())</f>
        <v>20-99</v>
      </c>
      <c r="J2504" s="16" t="n">
        <f aca="false">IF(ISERROR(VLOOKUP($A2504,'County Business Patterns'!$A$3:$H$2811,8,FALSE())),0,VLOOKUP($A2504,'County Business Patterns'!$A$3:$H$2811,8,FALSE()))</f>
        <v>60</v>
      </c>
      <c r="K2504" s="0" t="n">
        <f aca="false">VLOOKUP($B2504,'State Business Patterns'!$A$3:$J$54,10,FALSE())</f>
        <v>0.771532846715329</v>
      </c>
      <c r="L2504" s="49" t="n">
        <f aca="false">IF(J2504=0,G2504,J2504*K2504)</f>
        <v>46.2919708029197</v>
      </c>
      <c r="M2504" s="16" t="n">
        <f aca="false">SUMIF($B$2:$B$3223,B2504,$L$2:$L$3223)</f>
        <v>1962</v>
      </c>
      <c r="N2504" s="0" t="n">
        <f aca="false">L2504/M2504</f>
        <v>0.0235942766579611</v>
      </c>
    </row>
    <row r="2505" customFormat="false" ht="15" hidden="false" customHeight="false" outlineLevel="0" collapsed="false">
      <c r="A2505" s="50" t="s">
        <v>4485</v>
      </c>
      <c r="B2505" s="50" t="s">
        <v>120</v>
      </c>
      <c r="C2505" s="50" t="s">
        <v>303</v>
      </c>
      <c r="D2505" s="50" t="s">
        <v>783</v>
      </c>
      <c r="E2505" s="50" t="s">
        <v>441</v>
      </c>
      <c r="F2505" s="50" t="s">
        <v>4385</v>
      </c>
      <c r="G2505" s="0" t="n">
        <f aca="false">IF(ISERROR(VLOOKUP($A2505,'County Business Patterns'!$A$3:$H$2811,6,FALSE())),0,VLOOKUP($A2505,'County Business Patterns'!$A$3:$H$2811,6,FALSE()))</f>
        <v>0</v>
      </c>
      <c r="H2505" s="15" t="e">
        <f aca="false">VLOOKUP($A2505,'County Business Patterns'!$A$3:$H$2811,5,FALSE())</f>
        <v>#N/A</v>
      </c>
      <c r="I2505" s="15" t="e">
        <f aca="false">VLOOKUP($A2505,'County Business Patterns'!$A$3:$H$2811,7,FALSE())</f>
        <v>#N/A</v>
      </c>
      <c r="J2505" s="16" t="n">
        <f aca="false">IF(ISERROR(VLOOKUP($A2505,'County Business Patterns'!$A$3:$H$2811,8,FALSE())),0,VLOOKUP($A2505,'County Business Patterns'!$A$3:$H$2811,8,FALSE()))</f>
        <v>0</v>
      </c>
      <c r="K2505" s="0" t="n">
        <f aca="false">VLOOKUP($B2505,'State Business Patterns'!$A$3:$J$54,10,FALSE())</f>
        <v>0.771532846715329</v>
      </c>
      <c r="L2505" s="49" t="n">
        <f aca="false">IF(J2505=0,G2505,J2505*K2505)</f>
        <v>0</v>
      </c>
      <c r="M2505" s="16" t="n">
        <f aca="false">SUMIF($B$2:$B$3223,B2505,$L$2:$L$3223)</f>
        <v>1962</v>
      </c>
      <c r="N2505" s="0" t="n">
        <f aca="false">L2505/M2505</f>
        <v>0</v>
      </c>
    </row>
    <row r="2506" customFormat="false" ht="15" hidden="false" customHeight="false" outlineLevel="0" collapsed="false">
      <c r="A2506" s="50" t="s">
        <v>4486</v>
      </c>
      <c r="B2506" s="50" t="s">
        <v>120</v>
      </c>
      <c r="C2506" s="50" t="s">
        <v>304</v>
      </c>
      <c r="D2506" s="50" t="s">
        <v>558</v>
      </c>
      <c r="E2506" s="50" t="s">
        <v>441</v>
      </c>
      <c r="F2506" s="50" t="s">
        <v>4385</v>
      </c>
      <c r="G2506" s="0" t="n">
        <f aca="false">IF(ISERROR(VLOOKUP($A2506,'County Business Patterns'!$A$3:$H$2811,6,FALSE())),0,VLOOKUP($A2506,'County Business Patterns'!$A$3:$H$2811,6,FALSE()))</f>
        <v>310</v>
      </c>
      <c r="H2506" s="15" t="n">
        <f aca="false">VLOOKUP($A2506,'County Business Patterns'!$A$3:$H$2811,5,FALSE())</f>
        <v>0</v>
      </c>
      <c r="I2506" s="15" t="n">
        <f aca="false">VLOOKUP($A2506,'County Business Patterns'!$A$3:$H$2811,7,FALSE())</f>
        <v>0</v>
      </c>
      <c r="J2506" s="16" t="n">
        <f aca="false">IF(ISERROR(VLOOKUP($A2506,'County Business Patterns'!$A$3:$H$2811,8,FALSE())),0,VLOOKUP($A2506,'County Business Patterns'!$A$3:$H$2811,8,FALSE()))</f>
        <v>0</v>
      </c>
      <c r="K2506" s="0" t="n">
        <f aca="false">VLOOKUP($B2506,'State Business Patterns'!$A$3:$J$54,10,FALSE())</f>
        <v>0.771532846715329</v>
      </c>
      <c r="L2506" s="49" t="n">
        <f aca="false">IF(J2506=0,G2506,J2506*K2506)</f>
        <v>310</v>
      </c>
      <c r="M2506" s="16" t="n">
        <f aca="false">SUMIF($B$2:$B$3223,B2506,$L$2:$L$3223)</f>
        <v>1962</v>
      </c>
      <c r="N2506" s="0" t="n">
        <f aca="false">L2506/M2506</f>
        <v>0.158002038735984</v>
      </c>
    </row>
    <row r="2507" customFormat="false" ht="15" hidden="false" customHeight="false" outlineLevel="0" collapsed="false">
      <c r="A2507" s="50" t="s">
        <v>4487</v>
      </c>
      <c r="B2507" s="50" t="s">
        <v>120</v>
      </c>
      <c r="C2507" s="50" t="s">
        <v>327</v>
      </c>
      <c r="D2507" s="50" t="s">
        <v>2126</v>
      </c>
      <c r="E2507" s="50" t="s">
        <v>441</v>
      </c>
      <c r="F2507" s="50" t="s">
        <v>4385</v>
      </c>
      <c r="G2507" s="0" t="n">
        <f aca="false">IF(ISERROR(VLOOKUP($A2507,'County Business Patterns'!$A$3:$H$2811,6,FALSE())),0,VLOOKUP($A2507,'County Business Patterns'!$A$3:$H$2811,6,FALSE()))</f>
        <v>0</v>
      </c>
      <c r="H2507" s="15" t="str">
        <f aca="false">VLOOKUP($A2507,'County Business Patterns'!$A$3:$H$2811,5,FALSE())</f>
        <v>A</v>
      </c>
      <c r="I2507" s="15" t="str">
        <f aca="false">VLOOKUP($A2507,'County Business Patterns'!$A$3:$H$2811,7,FALSE())</f>
        <v>0-19</v>
      </c>
      <c r="J2507" s="16" t="n">
        <f aca="false">IF(ISERROR(VLOOKUP($A2507,'County Business Patterns'!$A$3:$H$2811,8,FALSE())),0,VLOOKUP($A2507,'County Business Patterns'!$A$3:$H$2811,8,FALSE()))</f>
        <v>10</v>
      </c>
      <c r="K2507" s="0" t="n">
        <f aca="false">VLOOKUP($B2507,'State Business Patterns'!$A$3:$J$54,10,FALSE())</f>
        <v>0.771532846715329</v>
      </c>
      <c r="L2507" s="49" t="n">
        <f aca="false">IF(J2507=0,G2507,J2507*K2507)</f>
        <v>7.71532846715329</v>
      </c>
      <c r="M2507" s="16" t="n">
        <f aca="false">SUMIF($B$2:$B$3223,B2507,$L$2:$L$3223)</f>
        <v>1962</v>
      </c>
      <c r="N2507" s="0" t="n">
        <f aca="false">L2507/M2507</f>
        <v>0.00393237944299352</v>
      </c>
    </row>
    <row r="2508" customFormat="false" ht="15" hidden="false" customHeight="false" outlineLevel="0" collapsed="false">
      <c r="A2508" s="50" t="s">
        <v>4488</v>
      </c>
      <c r="B2508" s="50" t="s">
        <v>120</v>
      </c>
      <c r="C2508" s="50" t="s">
        <v>305</v>
      </c>
      <c r="D2508" s="50" t="s">
        <v>1395</v>
      </c>
      <c r="E2508" s="50" t="s">
        <v>441</v>
      </c>
      <c r="F2508" s="50" t="s">
        <v>4385</v>
      </c>
      <c r="G2508" s="0" t="n">
        <f aca="false">IF(ISERROR(VLOOKUP($A2508,'County Business Patterns'!$A$3:$H$2811,6,FALSE())),0,VLOOKUP($A2508,'County Business Patterns'!$A$3:$H$2811,6,FALSE()))</f>
        <v>0</v>
      </c>
      <c r="H2508" s="15" t="e">
        <f aca="false">VLOOKUP($A2508,'County Business Patterns'!$A$3:$H$2811,5,FALSE())</f>
        <v>#N/A</v>
      </c>
      <c r="I2508" s="15" t="e">
        <f aca="false">VLOOKUP($A2508,'County Business Patterns'!$A$3:$H$2811,7,FALSE())</f>
        <v>#N/A</v>
      </c>
      <c r="J2508" s="16" t="n">
        <f aca="false">IF(ISERROR(VLOOKUP($A2508,'County Business Patterns'!$A$3:$H$2811,8,FALSE())),0,VLOOKUP($A2508,'County Business Patterns'!$A$3:$H$2811,8,FALSE()))</f>
        <v>0</v>
      </c>
      <c r="K2508" s="0" t="n">
        <f aca="false">VLOOKUP($B2508,'State Business Patterns'!$A$3:$J$54,10,FALSE())</f>
        <v>0.771532846715329</v>
      </c>
      <c r="L2508" s="49" t="n">
        <f aca="false">IF(J2508=0,G2508,J2508*K2508)</f>
        <v>0</v>
      </c>
      <c r="M2508" s="16" t="n">
        <f aca="false">SUMIF($B$2:$B$3223,B2508,$L$2:$L$3223)</f>
        <v>1962</v>
      </c>
      <c r="N2508" s="0" t="n">
        <f aca="false">L2508/M2508</f>
        <v>0</v>
      </c>
    </row>
    <row r="2509" customFormat="false" ht="15" hidden="false" customHeight="false" outlineLevel="0" collapsed="false">
      <c r="A2509" s="50" t="s">
        <v>4489</v>
      </c>
      <c r="B2509" s="50" t="s">
        <v>120</v>
      </c>
      <c r="C2509" s="50" t="s">
        <v>270</v>
      </c>
      <c r="D2509" s="50" t="s">
        <v>1809</v>
      </c>
      <c r="E2509" s="50" t="s">
        <v>441</v>
      </c>
      <c r="F2509" s="50" t="s">
        <v>4385</v>
      </c>
      <c r="G2509" s="0" t="n">
        <f aca="false">IF(ISERROR(VLOOKUP($A2509,'County Business Patterns'!$A$3:$H$2811,6,FALSE())),0,VLOOKUP($A2509,'County Business Patterns'!$A$3:$H$2811,6,FALSE()))</f>
        <v>0</v>
      </c>
      <c r="H2509" s="15" t="str">
        <f aca="false">VLOOKUP($A2509,'County Business Patterns'!$A$3:$H$2811,5,FALSE())</f>
        <v>A</v>
      </c>
      <c r="I2509" s="15" t="str">
        <f aca="false">VLOOKUP($A2509,'County Business Patterns'!$A$3:$H$2811,7,FALSE())</f>
        <v>0-19</v>
      </c>
      <c r="J2509" s="16" t="n">
        <f aca="false">IF(ISERROR(VLOOKUP($A2509,'County Business Patterns'!$A$3:$H$2811,8,FALSE())),0,VLOOKUP($A2509,'County Business Patterns'!$A$3:$H$2811,8,FALSE()))</f>
        <v>10</v>
      </c>
      <c r="K2509" s="0" t="n">
        <f aca="false">VLOOKUP($B2509,'State Business Patterns'!$A$3:$J$54,10,FALSE())</f>
        <v>0.771532846715329</v>
      </c>
      <c r="L2509" s="49" t="n">
        <f aca="false">IF(J2509=0,G2509,J2509*K2509)</f>
        <v>7.71532846715329</v>
      </c>
      <c r="M2509" s="16" t="n">
        <f aca="false">SUMIF($B$2:$B$3223,B2509,$L$2:$L$3223)</f>
        <v>1962</v>
      </c>
      <c r="N2509" s="0" t="n">
        <f aca="false">L2509/M2509</f>
        <v>0.00393237944299352</v>
      </c>
    </row>
    <row r="2510" customFormat="false" ht="15" hidden="false" customHeight="false" outlineLevel="0" collapsed="false">
      <c r="A2510" s="50" t="s">
        <v>4490</v>
      </c>
      <c r="B2510" s="50" t="s">
        <v>120</v>
      </c>
      <c r="C2510" s="50" t="s">
        <v>316</v>
      </c>
      <c r="D2510" s="50" t="s">
        <v>2134</v>
      </c>
      <c r="E2510" s="50" t="s">
        <v>441</v>
      </c>
      <c r="F2510" s="50" t="s">
        <v>4385</v>
      </c>
      <c r="G2510" s="0" t="n">
        <f aca="false">IF(ISERROR(VLOOKUP($A2510,'County Business Patterns'!$A$3:$H$2811,6,FALSE())),0,VLOOKUP($A2510,'County Business Patterns'!$A$3:$H$2811,6,FALSE()))</f>
        <v>0</v>
      </c>
      <c r="H2510" s="15" t="str">
        <f aca="false">VLOOKUP($A2510,'County Business Patterns'!$A$3:$H$2811,5,FALSE())</f>
        <v>A</v>
      </c>
      <c r="I2510" s="15" t="str">
        <f aca="false">VLOOKUP($A2510,'County Business Patterns'!$A$3:$H$2811,7,FALSE())</f>
        <v>0-19</v>
      </c>
      <c r="J2510" s="16" t="n">
        <f aca="false">IF(ISERROR(VLOOKUP($A2510,'County Business Patterns'!$A$3:$H$2811,8,FALSE())),0,VLOOKUP($A2510,'County Business Patterns'!$A$3:$H$2811,8,FALSE()))</f>
        <v>10</v>
      </c>
      <c r="K2510" s="0" t="n">
        <f aca="false">VLOOKUP($B2510,'State Business Patterns'!$A$3:$J$54,10,FALSE())</f>
        <v>0.771532846715329</v>
      </c>
      <c r="L2510" s="49" t="n">
        <f aca="false">IF(J2510=0,G2510,J2510*K2510)</f>
        <v>7.71532846715329</v>
      </c>
      <c r="M2510" s="16" t="n">
        <f aca="false">SUMIF($B$2:$B$3223,B2510,$L$2:$L$3223)</f>
        <v>1962</v>
      </c>
      <c r="N2510" s="0" t="n">
        <f aca="false">L2510/M2510</f>
        <v>0.00393237944299352</v>
      </c>
    </row>
    <row r="2511" customFormat="false" ht="15" hidden="false" customHeight="false" outlineLevel="0" collapsed="false">
      <c r="A2511" s="50" t="s">
        <v>4491</v>
      </c>
      <c r="B2511" s="50" t="s">
        <v>120</v>
      </c>
      <c r="C2511" s="50" t="s">
        <v>271</v>
      </c>
      <c r="D2511" s="50" t="s">
        <v>1815</v>
      </c>
      <c r="E2511" s="50" t="s">
        <v>441</v>
      </c>
      <c r="F2511" s="50" t="s">
        <v>4385</v>
      </c>
      <c r="G2511" s="0" t="n">
        <f aca="false">IF(ISERROR(VLOOKUP($A2511,'County Business Patterns'!$A$3:$H$2811,6,FALSE())),0,VLOOKUP($A2511,'County Business Patterns'!$A$3:$H$2811,6,FALSE()))</f>
        <v>0</v>
      </c>
      <c r="H2511" s="15" t="str">
        <f aca="false">VLOOKUP($A2511,'County Business Patterns'!$A$3:$H$2811,5,FALSE())</f>
        <v>A</v>
      </c>
      <c r="I2511" s="15" t="str">
        <f aca="false">VLOOKUP($A2511,'County Business Patterns'!$A$3:$H$2811,7,FALSE())</f>
        <v>0-19</v>
      </c>
      <c r="J2511" s="16" t="n">
        <f aca="false">IF(ISERROR(VLOOKUP($A2511,'County Business Patterns'!$A$3:$H$2811,8,FALSE())),0,VLOOKUP($A2511,'County Business Patterns'!$A$3:$H$2811,8,FALSE()))</f>
        <v>10</v>
      </c>
      <c r="K2511" s="0" t="n">
        <f aca="false">VLOOKUP($B2511,'State Business Patterns'!$A$3:$J$54,10,FALSE())</f>
        <v>0.771532846715329</v>
      </c>
      <c r="L2511" s="49" t="n">
        <f aca="false">IF(J2511=0,G2511,J2511*K2511)</f>
        <v>7.71532846715329</v>
      </c>
      <c r="M2511" s="16" t="n">
        <f aca="false">SUMIF($B$2:$B$3223,B2511,$L$2:$L$3223)</f>
        <v>1962</v>
      </c>
      <c r="N2511" s="0" t="n">
        <f aca="false">L2511/M2511</f>
        <v>0.00393237944299352</v>
      </c>
    </row>
    <row r="2512" customFormat="false" ht="15" hidden="false" customHeight="false" outlineLevel="0" collapsed="false">
      <c r="A2512" s="50" t="s">
        <v>4492</v>
      </c>
      <c r="B2512" s="50" t="s">
        <v>120</v>
      </c>
      <c r="C2512" s="50" t="s">
        <v>317</v>
      </c>
      <c r="D2512" s="50" t="s">
        <v>4493</v>
      </c>
      <c r="E2512" s="50" t="s">
        <v>441</v>
      </c>
      <c r="F2512" s="50" t="s">
        <v>4385</v>
      </c>
      <c r="G2512" s="0" t="n">
        <f aca="false">IF(ISERROR(VLOOKUP($A2512,'County Business Patterns'!$A$3:$H$2811,6,FALSE())),0,VLOOKUP($A2512,'County Business Patterns'!$A$3:$H$2811,6,FALSE()))</f>
        <v>0</v>
      </c>
      <c r="H2512" s="15" t="e">
        <f aca="false">VLOOKUP($A2512,'County Business Patterns'!$A$3:$H$2811,5,FALSE())</f>
        <v>#N/A</v>
      </c>
      <c r="I2512" s="15" t="e">
        <f aca="false">VLOOKUP($A2512,'County Business Patterns'!$A$3:$H$2811,7,FALSE())</f>
        <v>#N/A</v>
      </c>
      <c r="J2512" s="16" t="n">
        <f aca="false">IF(ISERROR(VLOOKUP($A2512,'County Business Patterns'!$A$3:$H$2811,8,FALSE())),0,VLOOKUP($A2512,'County Business Patterns'!$A$3:$H$2811,8,FALSE()))</f>
        <v>0</v>
      </c>
      <c r="K2512" s="0" t="n">
        <f aca="false">VLOOKUP($B2512,'State Business Patterns'!$A$3:$J$54,10,FALSE())</f>
        <v>0.771532846715329</v>
      </c>
      <c r="L2512" s="49" t="n">
        <f aca="false">IF(J2512=0,G2512,J2512*K2512)</f>
        <v>0</v>
      </c>
      <c r="M2512" s="16" t="n">
        <f aca="false">SUMIF($B$2:$B$3223,B2512,$L$2:$L$3223)</f>
        <v>1962</v>
      </c>
      <c r="N2512" s="0" t="n">
        <f aca="false">L2512/M2512</f>
        <v>0</v>
      </c>
    </row>
    <row r="2513" customFormat="false" ht="15" hidden="false" customHeight="false" outlineLevel="0" collapsed="false">
      <c r="A2513" s="50" t="s">
        <v>4494</v>
      </c>
      <c r="B2513" s="50" t="s">
        <v>120</v>
      </c>
      <c r="C2513" s="50" t="s">
        <v>318</v>
      </c>
      <c r="D2513" s="50" t="s">
        <v>4495</v>
      </c>
      <c r="E2513" s="50" t="s">
        <v>441</v>
      </c>
      <c r="F2513" s="50" t="s">
        <v>4385</v>
      </c>
      <c r="G2513" s="0" t="n">
        <f aca="false">IF(ISERROR(VLOOKUP($A2513,'County Business Patterns'!$A$3:$H$2811,6,FALSE())),0,VLOOKUP($A2513,'County Business Patterns'!$A$3:$H$2811,6,FALSE()))</f>
        <v>0</v>
      </c>
      <c r="H2513" s="15" t="e">
        <f aca="false">VLOOKUP($A2513,'County Business Patterns'!$A$3:$H$2811,5,FALSE())</f>
        <v>#N/A</v>
      </c>
      <c r="I2513" s="15" t="e">
        <f aca="false">VLOOKUP($A2513,'County Business Patterns'!$A$3:$H$2811,7,FALSE())</f>
        <v>#N/A</v>
      </c>
      <c r="J2513" s="16" t="n">
        <f aca="false">IF(ISERROR(VLOOKUP($A2513,'County Business Patterns'!$A$3:$H$2811,8,FALSE())),0,VLOOKUP($A2513,'County Business Patterns'!$A$3:$H$2811,8,FALSE()))</f>
        <v>0</v>
      </c>
      <c r="K2513" s="0" t="n">
        <f aca="false">VLOOKUP($B2513,'State Business Patterns'!$A$3:$J$54,10,FALSE())</f>
        <v>0.771532846715329</v>
      </c>
      <c r="L2513" s="49" t="n">
        <f aca="false">IF(J2513=0,G2513,J2513*K2513)</f>
        <v>0</v>
      </c>
      <c r="M2513" s="16" t="n">
        <f aca="false">SUMIF($B$2:$B$3223,B2513,$L$2:$L$3223)</f>
        <v>1962</v>
      </c>
      <c r="N2513" s="0" t="n">
        <f aca="false">L2513/M2513</f>
        <v>0</v>
      </c>
    </row>
    <row r="2514" customFormat="false" ht="15" hidden="false" customHeight="false" outlineLevel="0" collapsed="false">
      <c r="A2514" s="50" t="s">
        <v>4496</v>
      </c>
      <c r="B2514" s="50" t="s">
        <v>120</v>
      </c>
      <c r="C2514" s="50" t="s">
        <v>313</v>
      </c>
      <c r="D2514" s="50" t="s">
        <v>789</v>
      </c>
      <c r="E2514" s="50" t="s">
        <v>441</v>
      </c>
      <c r="F2514" s="50" t="s">
        <v>4385</v>
      </c>
      <c r="G2514" s="0" t="n">
        <f aca="false">IF(ISERROR(VLOOKUP($A2514,'County Business Patterns'!$A$3:$H$2811,6,FALSE())),0,VLOOKUP($A2514,'County Business Patterns'!$A$3:$H$2811,6,FALSE()))</f>
        <v>0</v>
      </c>
      <c r="H2514" s="15" t="e">
        <f aca="false">VLOOKUP($A2514,'County Business Patterns'!$A$3:$H$2811,5,FALSE())</f>
        <v>#N/A</v>
      </c>
      <c r="I2514" s="15" t="e">
        <f aca="false">VLOOKUP($A2514,'County Business Patterns'!$A$3:$H$2811,7,FALSE())</f>
        <v>#N/A</v>
      </c>
      <c r="J2514" s="16" t="n">
        <f aca="false">IF(ISERROR(VLOOKUP($A2514,'County Business Patterns'!$A$3:$H$2811,8,FALSE())),0,VLOOKUP($A2514,'County Business Patterns'!$A$3:$H$2811,8,FALSE()))</f>
        <v>0</v>
      </c>
      <c r="K2514" s="0" t="n">
        <f aca="false">VLOOKUP($B2514,'State Business Patterns'!$A$3:$J$54,10,FALSE())</f>
        <v>0.771532846715329</v>
      </c>
      <c r="L2514" s="49" t="n">
        <f aca="false">IF(J2514=0,G2514,J2514*K2514)</f>
        <v>0</v>
      </c>
      <c r="M2514" s="16" t="n">
        <f aca="false">SUMIF($B$2:$B$3223,B2514,$L$2:$L$3223)</f>
        <v>1962</v>
      </c>
      <c r="N2514" s="0" t="n">
        <f aca="false">L2514/M2514</f>
        <v>0</v>
      </c>
    </row>
    <row r="2515" customFormat="false" ht="15" hidden="false" customHeight="false" outlineLevel="0" collapsed="false">
      <c r="A2515" s="50" t="s">
        <v>4497</v>
      </c>
      <c r="B2515" s="50" t="s">
        <v>120</v>
      </c>
      <c r="C2515" s="50" t="s">
        <v>272</v>
      </c>
      <c r="D2515" s="50" t="s">
        <v>791</v>
      </c>
      <c r="E2515" s="50" t="s">
        <v>441</v>
      </c>
      <c r="F2515" s="50" t="s">
        <v>4385</v>
      </c>
      <c r="G2515" s="0" t="n">
        <f aca="false">IF(ISERROR(VLOOKUP($A2515,'County Business Patterns'!$A$3:$H$2811,6,FALSE())),0,VLOOKUP($A2515,'County Business Patterns'!$A$3:$H$2811,6,FALSE()))</f>
        <v>0</v>
      </c>
      <c r="H2515" s="15" t="e">
        <f aca="false">VLOOKUP($A2515,'County Business Patterns'!$A$3:$H$2811,5,FALSE())</f>
        <v>#N/A</v>
      </c>
      <c r="I2515" s="15" t="e">
        <f aca="false">VLOOKUP($A2515,'County Business Patterns'!$A$3:$H$2811,7,FALSE())</f>
        <v>#N/A</v>
      </c>
      <c r="J2515" s="16" t="n">
        <f aca="false">IF(ISERROR(VLOOKUP($A2515,'County Business Patterns'!$A$3:$H$2811,8,FALSE())),0,VLOOKUP($A2515,'County Business Patterns'!$A$3:$H$2811,8,FALSE()))</f>
        <v>0</v>
      </c>
      <c r="K2515" s="0" t="n">
        <f aca="false">VLOOKUP($B2515,'State Business Patterns'!$A$3:$J$54,10,FALSE())</f>
        <v>0.771532846715329</v>
      </c>
      <c r="L2515" s="49" t="n">
        <f aca="false">IF(J2515=0,G2515,J2515*K2515)</f>
        <v>0</v>
      </c>
      <c r="M2515" s="16" t="n">
        <f aca="false">SUMIF($B$2:$B$3223,B2515,$L$2:$L$3223)</f>
        <v>1962</v>
      </c>
      <c r="N2515" s="0" t="n">
        <f aca="false">L2515/M2515</f>
        <v>0</v>
      </c>
    </row>
    <row r="2516" customFormat="false" ht="15" hidden="false" customHeight="false" outlineLevel="0" collapsed="false">
      <c r="A2516" s="50" t="s">
        <v>4498</v>
      </c>
      <c r="B2516" s="50" t="s">
        <v>120</v>
      </c>
      <c r="C2516" s="50" t="s">
        <v>306</v>
      </c>
      <c r="D2516" s="50" t="s">
        <v>1437</v>
      </c>
      <c r="E2516" s="50" t="s">
        <v>441</v>
      </c>
      <c r="F2516" s="50" t="s">
        <v>4385</v>
      </c>
      <c r="G2516" s="0" t="n">
        <f aca="false">IF(ISERROR(VLOOKUP($A2516,'County Business Patterns'!$A$3:$H$2811,6,FALSE())),0,VLOOKUP($A2516,'County Business Patterns'!$A$3:$H$2811,6,FALSE()))</f>
        <v>0</v>
      </c>
      <c r="H2516" s="15" t="str">
        <f aca="false">VLOOKUP($A2516,'County Business Patterns'!$A$3:$H$2811,5,FALSE())</f>
        <v>B</v>
      </c>
      <c r="I2516" s="15" t="str">
        <f aca="false">VLOOKUP($A2516,'County Business Patterns'!$A$3:$H$2811,7,FALSE())</f>
        <v>20-99</v>
      </c>
      <c r="J2516" s="16" t="n">
        <f aca="false">IF(ISERROR(VLOOKUP($A2516,'County Business Patterns'!$A$3:$H$2811,8,FALSE())),0,VLOOKUP($A2516,'County Business Patterns'!$A$3:$H$2811,8,FALSE()))</f>
        <v>60</v>
      </c>
      <c r="K2516" s="0" t="n">
        <f aca="false">VLOOKUP($B2516,'State Business Patterns'!$A$3:$J$54,10,FALSE())</f>
        <v>0.771532846715329</v>
      </c>
      <c r="L2516" s="49" t="n">
        <f aca="false">IF(J2516=0,G2516,J2516*K2516)</f>
        <v>46.2919708029197</v>
      </c>
      <c r="M2516" s="16" t="n">
        <f aca="false">SUMIF($B$2:$B$3223,B2516,$L$2:$L$3223)</f>
        <v>1962</v>
      </c>
      <c r="N2516" s="0" t="n">
        <f aca="false">L2516/M2516</f>
        <v>0.0235942766579611</v>
      </c>
    </row>
    <row r="2517" customFormat="false" ht="15" hidden="false" customHeight="false" outlineLevel="0" collapsed="false">
      <c r="A2517" s="50" t="s">
        <v>4499</v>
      </c>
      <c r="B2517" s="50" t="s">
        <v>120</v>
      </c>
      <c r="C2517" s="50" t="s">
        <v>307</v>
      </c>
      <c r="D2517" s="50" t="s">
        <v>131</v>
      </c>
      <c r="E2517" s="50" t="s">
        <v>441</v>
      </c>
      <c r="F2517" s="50" t="s">
        <v>4385</v>
      </c>
      <c r="G2517" s="0" t="n">
        <f aca="false">IF(ISERROR(VLOOKUP($A2517,'County Business Patterns'!$A$3:$H$2811,6,FALSE())),0,VLOOKUP($A2517,'County Business Patterns'!$A$3:$H$2811,6,FALSE()))</f>
        <v>0</v>
      </c>
      <c r="H2517" s="15" t="str">
        <f aca="false">VLOOKUP($A2517,'County Business Patterns'!$A$3:$H$2811,5,FALSE())</f>
        <v>B</v>
      </c>
      <c r="I2517" s="15" t="str">
        <f aca="false">VLOOKUP($A2517,'County Business Patterns'!$A$3:$H$2811,7,FALSE())</f>
        <v>20-99</v>
      </c>
      <c r="J2517" s="16" t="n">
        <f aca="false">IF(ISERROR(VLOOKUP($A2517,'County Business Patterns'!$A$3:$H$2811,8,FALSE())),0,VLOOKUP($A2517,'County Business Patterns'!$A$3:$H$2811,8,FALSE()))</f>
        <v>60</v>
      </c>
      <c r="K2517" s="0" t="n">
        <f aca="false">VLOOKUP($B2517,'State Business Patterns'!$A$3:$J$54,10,FALSE())</f>
        <v>0.771532846715329</v>
      </c>
      <c r="L2517" s="49" t="n">
        <f aca="false">IF(J2517=0,G2517,J2517*K2517)</f>
        <v>46.2919708029197</v>
      </c>
      <c r="M2517" s="16" t="n">
        <f aca="false">SUMIF($B$2:$B$3223,B2517,$L$2:$L$3223)</f>
        <v>1962</v>
      </c>
      <c r="N2517" s="0" t="n">
        <f aca="false">L2517/M2517</f>
        <v>0.0235942766579611</v>
      </c>
    </row>
    <row r="2518" customFormat="false" ht="15" hidden="false" customHeight="false" outlineLevel="0" collapsed="false">
      <c r="A2518" s="50" t="s">
        <v>4500</v>
      </c>
      <c r="B2518" s="50" t="s">
        <v>120</v>
      </c>
      <c r="C2518" s="50" t="s">
        <v>314</v>
      </c>
      <c r="D2518" s="50" t="s">
        <v>1440</v>
      </c>
      <c r="E2518" s="50" t="s">
        <v>441</v>
      </c>
      <c r="F2518" s="50" t="s">
        <v>4385</v>
      </c>
      <c r="G2518" s="0" t="n">
        <f aca="false">IF(ISERROR(VLOOKUP($A2518,'County Business Patterns'!$A$3:$H$2811,6,FALSE())),0,VLOOKUP($A2518,'County Business Patterns'!$A$3:$H$2811,6,FALSE()))</f>
        <v>0</v>
      </c>
      <c r="H2518" s="15" t="str">
        <f aca="false">VLOOKUP($A2518,'County Business Patterns'!$A$3:$H$2811,5,FALSE())</f>
        <v>A</v>
      </c>
      <c r="I2518" s="15" t="str">
        <f aca="false">VLOOKUP($A2518,'County Business Patterns'!$A$3:$H$2811,7,FALSE())</f>
        <v>0-19</v>
      </c>
      <c r="J2518" s="16" t="n">
        <f aca="false">IF(ISERROR(VLOOKUP($A2518,'County Business Patterns'!$A$3:$H$2811,8,FALSE())),0,VLOOKUP($A2518,'County Business Patterns'!$A$3:$H$2811,8,FALSE()))</f>
        <v>10</v>
      </c>
      <c r="K2518" s="0" t="n">
        <f aca="false">VLOOKUP($B2518,'State Business Patterns'!$A$3:$J$54,10,FALSE())</f>
        <v>0.771532846715329</v>
      </c>
      <c r="L2518" s="49" t="n">
        <f aca="false">IF(J2518=0,G2518,J2518*K2518)</f>
        <v>7.71532846715329</v>
      </c>
      <c r="M2518" s="16" t="n">
        <f aca="false">SUMIF($B$2:$B$3223,B2518,$L$2:$L$3223)</f>
        <v>1962</v>
      </c>
      <c r="N2518" s="0" t="n">
        <f aca="false">L2518/M2518</f>
        <v>0.00393237944299352</v>
      </c>
    </row>
    <row r="2519" customFormat="false" ht="15" hidden="false" customHeight="false" outlineLevel="0" collapsed="false">
      <c r="A2519" s="50" t="s">
        <v>4501</v>
      </c>
      <c r="B2519" s="50" t="s">
        <v>120</v>
      </c>
      <c r="C2519" s="50" t="s">
        <v>308</v>
      </c>
      <c r="D2519" s="50" t="s">
        <v>4502</v>
      </c>
      <c r="E2519" s="50" t="s">
        <v>441</v>
      </c>
      <c r="F2519" s="50" t="s">
        <v>4385</v>
      </c>
      <c r="G2519" s="0" t="n">
        <f aca="false">IF(ISERROR(VLOOKUP($A2519,'County Business Patterns'!$A$3:$H$2811,6,FALSE())),0,VLOOKUP($A2519,'County Business Patterns'!$A$3:$H$2811,6,FALSE()))</f>
        <v>0</v>
      </c>
      <c r="H2519" s="15" t="str">
        <f aca="false">VLOOKUP($A2519,'County Business Patterns'!$A$3:$H$2811,5,FALSE())</f>
        <v>A</v>
      </c>
      <c r="I2519" s="15" t="str">
        <f aca="false">VLOOKUP($A2519,'County Business Patterns'!$A$3:$H$2811,7,FALSE())</f>
        <v>0-19</v>
      </c>
      <c r="J2519" s="16" t="n">
        <f aca="false">IF(ISERROR(VLOOKUP($A2519,'County Business Patterns'!$A$3:$H$2811,8,FALSE())),0,VLOOKUP($A2519,'County Business Patterns'!$A$3:$H$2811,8,FALSE()))</f>
        <v>10</v>
      </c>
      <c r="K2519" s="0" t="n">
        <f aca="false">VLOOKUP($B2519,'State Business Patterns'!$A$3:$J$54,10,FALSE())</f>
        <v>0.771532846715329</v>
      </c>
      <c r="L2519" s="49" t="n">
        <f aca="false">IF(J2519=0,G2519,J2519*K2519)</f>
        <v>7.71532846715329</v>
      </c>
      <c r="M2519" s="16" t="n">
        <f aca="false">SUMIF($B$2:$B$3223,B2519,$L$2:$L$3223)</f>
        <v>1962</v>
      </c>
      <c r="N2519" s="0" t="n">
        <f aca="false">L2519/M2519</f>
        <v>0.00393237944299352</v>
      </c>
    </row>
    <row r="2520" customFormat="false" ht="15" hidden="false" customHeight="false" outlineLevel="0" collapsed="false">
      <c r="A2520" s="50" t="s">
        <v>4503</v>
      </c>
      <c r="B2520" s="50" t="s">
        <v>120</v>
      </c>
      <c r="C2520" s="50" t="s">
        <v>232</v>
      </c>
      <c r="D2520" s="50" t="s">
        <v>794</v>
      </c>
      <c r="E2520" s="50" t="s">
        <v>441</v>
      </c>
      <c r="F2520" s="50" t="s">
        <v>4385</v>
      </c>
      <c r="G2520" s="0" t="n">
        <f aca="false">IF(ISERROR(VLOOKUP($A2520,'County Business Patterns'!$A$3:$H$2811,6,FALSE())),0,VLOOKUP($A2520,'County Business Patterns'!$A$3:$H$2811,6,FALSE()))</f>
        <v>0</v>
      </c>
      <c r="H2520" s="15" t="str">
        <f aca="false">VLOOKUP($A2520,'County Business Patterns'!$A$3:$H$2811,5,FALSE())</f>
        <v>A</v>
      </c>
      <c r="I2520" s="15" t="str">
        <f aca="false">VLOOKUP($A2520,'County Business Patterns'!$A$3:$H$2811,7,FALSE())</f>
        <v>0-19</v>
      </c>
      <c r="J2520" s="16" t="n">
        <f aca="false">IF(ISERROR(VLOOKUP($A2520,'County Business Patterns'!$A$3:$H$2811,8,FALSE())),0,VLOOKUP($A2520,'County Business Patterns'!$A$3:$H$2811,8,FALSE()))</f>
        <v>10</v>
      </c>
      <c r="K2520" s="0" t="n">
        <f aca="false">VLOOKUP($B2520,'State Business Patterns'!$A$3:$J$54,10,FALSE())</f>
        <v>0.771532846715329</v>
      </c>
      <c r="L2520" s="49" t="n">
        <f aca="false">IF(J2520=0,G2520,J2520*K2520)</f>
        <v>7.71532846715329</v>
      </c>
      <c r="M2520" s="16" t="n">
        <f aca="false">SUMIF($B$2:$B$3223,B2520,$L$2:$L$3223)</f>
        <v>1962</v>
      </c>
      <c r="N2520" s="0" t="n">
        <f aca="false">L2520/M2520</f>
        <v>0.00393237944299352</v>
      </c>
    </row>
    <row r="2521" customFormat="false" ht="15" hidden="false" customHeight="false" outlineLevel="0" collapsed="false">
      <c r="A2521" s="50" t="s">
        <v>4504</v>
      </c>
      <c r="B2521" s="50" t="s">
        <v>120</v>
      </c>
      <c r="C2521" s="50" t="s">
        <v>321</v>
      </c>
      <c r="D2521" s="50" t="s">
        <v>1696</v>
      </c>
      <c r="E2521" s="50" t="s">
        <v>441</v>
      </c>
      <c r="F2521" s="50" t="s">
        <v>4385</v>
      </c>
      <c r="G2521" s="0" t="n">
        <f aca="false">IF(ISERROR(VLOOKUP($A2521,'County Business Patterns'!$A$3:$H$2811,6,FALSE())),0,VLOOKUP($A2521,'County Business Patterns'!$A$3:$H$2811,6,FALSE()))</f>
        <v>0</v>
      </c>
      <c r="H2521" s="15" t="e">
        <f aca="false">VLOOKUP($A2521,'County Business Patterns'!$A$3:$H$2811,5,FALSE())</f>
        <v>#N/A</v>
      </c>
      <c r="I2521" s="15" t="e">
        <f aca="false">VLOOKUP($A2521,'County Business Patterns'!$A$3:$H$2811,7,FALSE())</f>
        <v>#N/A</v>
      </c>
      <c r="J2521" s="16" t="n">
        <f aca="false">IF(ISERROR(VLOOKUP($A2521,'County Business Patterns'!$A$3:$H$2811,8,FALSE())),0,VLOOKUP($A2521,'County Business Patterns'!$A$3:$H$2811,8,FALSE()))</f>
        <v>0</v>
      </c>
      <c r="K2521" s="0" t="n">
        <f aca="false">VLOOKUP($B2521,'State Business Patterns'!$A$3:$J$54,10,FALSE())</f>
        <v>0.771532846715329</v>
      </c>
      <c r="L2521" s="49" t="n">
        <f aca="false">IF(J2521=0,G2521,J2521*K2521)</f>
        <v>0</v>
      </c>
      <c r="M2521" s="16" t="n">
        <f aca="false">SUMIF($B$2:$B$3223,B2521,$L$2:$L$3223)</f>
        <v>1962</v>
      </c>
      <c r="N2521" s="0" t="n">
        <f aca="false">L2521/M2521</f>
        <v>0</v>
      </c>
    </row>
    <row r="2522" customFormat="false" ht="15" hidden="false" customHeight="false" outlineLevel="0" collapsed="false">
      <c r="A2522" s="50" t="s">
        <v>4505</v>
      </c>
      <c r="B2522" s="50" t="s">
        <v>120</v>
      </c>
      <c r="C2522" s="50" t="s">
        <v>273</v>
      </c>
      <c r="D2522" s="50" t="s">
        <v>2146</v>
      </c>
      <c r="E2522" s="50" t="s">
        <v>441</v>
      </c>
      <c r="F2522" s="50" t="s">
        <v>4385</v>
      </c>
      <c r="G2522" s="0" t="n">
        <f aca="false">IF(ISERROR(VLOOKUP($A2522,'County Business Patterns'!$A$3:$H$2811,6,FALSE())),0,VLOOKUP($A2522,'County Business Patterns'!$A$3:$H$2811,6,FALSE()))</f>
        <v>0</v>
      </c>
      <c r="H2522" s="15" t="e">
        <f aca="false">VLOOKUP($A2522,'County Business Patterns'!$A$3:$H$2811,5,FALSE())</f>
        <v>#N/A</v>
      </c>
      <c r="I2522" s="15" t="e">
        <f aca="false">VLOOKUP($A2522,'County Business Patterns'!$A$3:$H$2811,7,FALSE())</f>
        <v>#N/A</v>
      </c>
      <c r="J2522" s="16" t="n">
        <f aca="false">IF(ISERROR(VLOOKUP($A2522,'County Business Patterns'!$A$3:$H$2811,8,FALSE())),0,VLOOKUP($A2522,'County Business Patterns'!$A$3:$H$2811,8,FALSE()))</f>
        <v>0</v>
      </c>
      <c r="K2522" s="0" t="n">
        <f aca="false">VLOOKUP($B2522,'State Business Patterns'!$A$3:$J$54,10,FALSE())</f>
        <v>0.771532846715329</v>
      </c>
      <c r="L2522" s="49" t="n">
        <f aca="false">IF(J2522=0,G2522,J2522*K2522)</f>
        <v>0</v>
      </c>
      <c r="M2522" s="16" t="n">
        <f aca="false">SUMIF($B$2:$B$3223,B2522,$L$2:$L$3223)</f>
        <v>1962</v>
      </c>
      <c r="N2522" s="0" t="n">
        <f aca="false">L2522/M2522</f>
        <v>0</v>
      </c>
    </row>
    <row r="2523" customFormat="false" ht="15" hidden="false" customHeight="false" outlineLevel="0" collapsed="false">
      <c r="A2523" s="50" t="s">
        <v>4506</v>
      </c>
      <c r="B2523" s="50" t="s">
        <v>122</v>
      </c>
      <c r="C2523" s="50" t="s">
        <v>239</v>
      </c>
      <c r="D2523" s="50" t="s">
        <v>1981</v>
      </c>
      <c r="E2523" s="50" t="s">
        <v>441</v>
      </c>
      <c r="F2523" s="50" t="s">
        <v>4507</v>
      </c>
      <c r="G2523" s="0" t="n">
        <f aca="false">IF(ISERROR(VLOOKUP($A2523,'County Business Patterns'!$A$3:$H$2811,6,FALSE())),0,VLOOKUP($A2523,'County Business Patterns'!$A$3:$H$2811,6,FALSE()))</f>
        <v>0</v>
      </c>
      <c r="H2523" s="15" t="str">
        <f aca="false">VLOOKUP($A2523,'County Business Patterns'!$A$3:$H$2811,5,FALSE())</f>
        <v>A</v>
      </c>
      <c r="I2523" s="15" t="str">
        <f aca="false">VLOOKUP($A2523,'County Business Patterns'!$A$3:$H$2811,7,FALSE())</f>
        <v>0-19</v>
      </c>
      <c r="J2523" s="16" t="n">
        <f aca="false">IF(ISERROR(VLOOKUP($A2523,'County Business Patterns'!$A$3:$H$2811,8,FALSE())),0,VLOOKUP($A2523,'County Business Patterns'!$A$3:$H$2811,8,FALSE()))</f>
        <v>10</v>
      </c>
      <c r="K2523" s="0" t="n">
        <f aca="false">VLOOKUP($B2523,'State Business Patterns'!$A$3:$J$54,10,FALSE())</f>
        <v>0.781094527363184</v>
      </c>
      <c r="L2523" s="49" t="n">
        <f aca="false">IF(J2523=0,G2523,J2523*K2523)</f>
        <v>7.81094527363184</v>
      </c>
      <c r="M2523" s="16" t="n">
        <f aca="false">SUMIF($B$2:$B$3223,B2523,$L$2:$L$3223)</f>
        <v>7734.18905472637</v>
      </c>
      <c r="N2523" s="0" t="n">
        <f aca="false">L2523/M2523</f>
        <v>0.00100992427497729</v>
      </c>
    </row>
    <row r="2524" customFormat="false" ht="15" hidden="false" customHeight="false" outlineLevel="0" collapsed="false">
      <c r="A2524" s="50" t="s">
        <v>4508</v>
      </c>
      <c r="B2524" s="50" t="s">
        <v>122</v>
      </c>
      <c r="C2524" s="50" t="s">
        <v>173</v>
      </c>
      <c r="D2524" s="50" t="s">
        <v>4509</v>
      </c>
      <c r="E2524" s="50" t="s">
        <v>441</v>
      </c>
      <c r="F2524" s="50" t="s">
        <v>4507</v>
      </c>
      <c r="G2524" s="0" t="n">
        <f aca="false">IF(ISERROR(VLOOKUP($A2524,'County Business Patterns'!$A$3:$H$2811,6,FALSE())),0,VLOOKUP($A2524,'County Business Patterns'!$A$3:$H$2811,6,FALSE()))</f>
        <v>0</v>
      </c>
      <c r="H2524" s="15" t="str">
        <f aca="false">VLOOKUP($A2524,'County Business Patterns'!$A$3:$H$2811,5,FALSE())</f>
        <v>A</v>
      </c>
      <c r="I2524" s="15" t="str">
        <f aca="false">VLOOKUP($A2524,'County Business Patterns'!$A$3:$H$2811,7,FALSE())</f>
        <v>0-19</v>
      </c>
      <c r="J2524" s="16" t="n">
        <f aca="false">IF(ISERROR(VLOOKUP($A2524,'County Business Patterns'!$A$3:$H$2811,8,FALSE())),0,VLOOKUP($A2524,'County Business Patterns'!$A$3:$H$2811,8,FALSE()))</f>
        <v>10</v>
      </c>
      <c r="K2524" s="0" t="n">
        <f aca="false">VLOOKUP($B2524,'State Business Patterns'!$A$3:$J$54,10,FALSE())</f>
        <v>0.781094527363184</v>
      </c>
      <c r="L2524" s="49" t="n">
        <f aca="false">IF(J2524=0,G2524,J2524*K2524)</f>
        <v>7.81094527363184</v>
      </c>
      <c r="M2524" s="16" t="n">
        <f aca="false">SUMIF($B$2:$B$3223,B2524,$L$2:$L$3223)</f>
        <v>7734.18905472637</v>
      </c>
      <c r="N2524" s="0" t="n">
        <f aca="false">L2524/M2524</f>
        <v>0.00100992427497729</v>
      </c>
    </row>
    <row r="2525" customFormat="false" ht="15" hidden="false" customHeight="false" outlineLevel="0" collapsed="false">
      <c r="A2525" s="50" t="s">
        <v>4510</v>
      </c>
      <c r="B2525" s="50" t="s">
        <v>122</v>
      </c>
      <c r="C2525" s="50" t="s">
        <v>175</v>
      </c>
      <c r="D2525" s="50" t="s">
        <v>4511</v>
      </c>
      <c r="E2525" s="50" t="s">
        <v>441</v>
      </c>
      <c r="F2525" s="50" t="s">
        <v>4507</v>
      </c>
      <c r="G2525" s="0" t="n">
        <f aca="false">IF(ISERROR(VLOOKUP($A2525,'County Business Patterns'!$A$3:$H$2811,6,FALSE())),0,VLOOKUP($A2525,'County Business Patterns'!$A$3:$H$2811,6,FALSE()))</f>
        <v>0</v>
      </c>
      <c r="H2525" s="15" t="str">
        <f aca="false">VLOOKUP($A2525,'County Business Patterns'!$A$3:$H$2811,5,FALSE())</f>
        <v>A</v>
      </c>
      <c r="I2525" s="15" t="str">
        <f aca="false">VLOOKUP($A2525,'County Business Patterns'!$A$3:$H$2811,7,FALSE())</f>
        <v>0-19</v>
      </c>
      <c r="J2525" s="16" t="n">
        <f aca="false">IF(ISERROR(VLOOKUP($A2525,'County Business Patterns'!$A$3:$H$2811,8,FALSE())),0,VLOOKUP($A2525,'County Business Patterns'!$A$3:$H$2811,8,FALSE()))</f>
        <v>10</v>
      </c>
      <c r="K2525" s="0" t="n">
        <f aca="false">VLOOKUP($B2525,'State Business Patterns'!$A$3:$J$54,10,FALSE())</f>
        <v>0.781094527363184</v>
      </c>
      <c r="L2525" s="49" t="n">
        <f aca="false">IF(J2525=0,G2525,J2525*K2525)</f>
        <v>7.81094527363184</v>
      </c>
      <c r="M2525" s="16" t="n">
        <f aca="false">SUMIF($B$2:$B$3223,B2525,$L$2:$L$3223)</f>
        <v>7734.18905472637</v>
      </c>
      <c r="N2525" s="0" t="n">
        <f aca="false">L2525/M2525</f>
        <v>0.00100992427497729</v>
      </c>
    </row>
    <row r="2526" customFormat="false" ht="15" hidden="false" customHeight="false" outlineLevel="0" collapsed="false">
      <c r="A2526" s="50" t="s">
        <v>4512</v>
      </c>
      <c r="B2526" s="50" t="s">
        <v>122</v>
      </c>
      <c r="C2526" s="50" t="s">
        <v>176</v>
      </c>
      <c r="D2526" s="50" t="s">
        <v>4513</v>
      </c>
      <c r="E2526" s="50" t="s">
        <v>441</v>
      </c>
      <c r="F2526" s="50" t="s">
        <v>4507</v>
      </c>
      <c r="G2526" s="0" t="n">
        <f aca="false">IF(ISERROR(VLOOKUP($A2526,'County Business Patterns'!$A$3:$H$2811,6,FALSE())),0,VLOOKUP($A2526,'County Business Patterns'!$A$3:$H$2811,6,FALSE()))</f>
        <v>0</v>
      </c>
      <c r="H2526" s="15" t="e">
        <f aca="false">VLOOKUP($A2526,'County Business Patterns'!$A$3:$H$2811,5,FALSE())</f>
        <v>#N/A</v>
      </c>
      <c r="I2526" s="15" t="e">
        <f aca="false">VLOOKUP($A2526,'County Business Patterns'!$A$3:$H$2811,7,FALSE())</f>
        <v>#N/A</v>
      </c>
      <c r="J2526" s="16" t="n">
        <f aca="false">IF(ISERROR(VLOOKUP($A2526,'County Business Patterns'!$A$3:$H$2811,8,FALSE())),0,VLOOKUP($A2526,'County Business Patterns'!$A$3:$H$2811,8,FALSE()))</f>
        <v>0</v>
      </c>
      <c r="K2526" s="0" t="n">
        <f aca="false">VLOOKUP($B2526,'State Business Patterns'!$A$3:$J$54,10,FALSE())</f>
        <v>0.781094527363184</v>
      </c>
      <c r="L2526" s="49" t="n">
        <f aca="false">IF(J2526=0,G2526,J2526*K2526)</f>
        <v>0</v>
      </c>
      <c r="M2526" s="16" t="n">
        <f aca="false">SUMIF($B$2:$B$3223,B2526,$L$2:$L$3223)</f>
        <v>7734.18905472637</v>
      </c>
      <c r="N2526" s="0" t="n">
        <f aca="false">L2526/M2526</f>
        <v>0</v>
      </c>
    </row>
    <row r="2527" customFormat="false" ht="15" hidden="false" customHeight="false" outlineLevel="0" collapsed="false">
      <c r="A2527" s="50" t="s">
        <v>4514</v>
      </c>
      <c r="B2527" s="50" t="s">
        <v>122</v>
      </c>
      <c r="C2527" s="50" t="s">
        <v>177</v>
      </c>
      <c r="D2527" s="50" t="s">
        <v>4515</v>
      </c>
      <c r="E2527" s="50" t="s">
        <v>441</v>
      </c>
      <c r="F2527" s="50" t="s">
        <v>4507</v>
      </c>
      <c r="G2527" s="0" t="n">
        <f aca="false">IF(ISERROR(VLOOKUP($A2527,'County Business Patterns'!$A$3:$H$2811,6,FALSE())),0,VLOOKUP($A2527,'County Business Patterns'!$A$3:$H$2811,6,FALSE()))</f>
        <v>0</v>
      </c>
      <c r="H2527" s="15" t="e">
        <f aca="false">VLOOKUP($A2527,'County Business Patterns'!$A$3:$H$2811,5,FALSE())</f>
        <v>#N/A</v>
      </c>
      <c r="I2527" s="15" t="e">
        <f aca="false">VLOOKUP($A2527,'County Business Patterns'!$A$3:$H$2811,7,FALSE())</f>
        <v>#N/A</v>
      </c>
      <c r="J2527" s="16" t="n">
        <f aca="false">IF(ISERROR(VLOOKUP($A2527,'County Business Patterns'!$A$3:$H$2811,8,FALSE())),0,VLOOKUP($A2527,'County Business Patterns'!$A$3:$H$2811,8,FALSE()))</f>
        <v>0</v>
      </c>
      <c r="K2527" s="0" t="n">
        <f aca="false">VLOOKUP($B2527,'State Business Patterns'!$A$3:$J$54,10,FALSE())</f>
        <v>0.781094527363184</v>
      </c>
      <c r="L2527" s="49" t="n">
        <f aca="false">IF(J2527=0,G2527,J2527*K2527)</f>
        <v>0</v>
      </c>
      <c r="M2527" s="16" t="n">
        <f aca="false">SUMIF($B$2:$B$3223,B2527,$L$2:$L$3223)</f>
        <v>7734.18905472637</v>
      </c>
      <c r="N2527" s="0" t="n">
        <f aca="false">L2527/M2527</f>
        <v>0</v>
      </c>
    </row>
    <row r="2528" customFormat="false" ht="15" hidden="false" customHeight="false" outlineLevel="0" collapsed="false">
      <c r="A2528" s="50" t="s">
        <v>4516</v>
      </c>
      <c r="B2528" s="50" t="s">
        <v>122</v>
      </c>
      <c r="C2528" s="50" t="s">
        <v>260</v>
      </c>
      <c r="D2528" s="50" t="s">
        <v>4104</v>
      </c>
      <c r="E2528" s="50" t="s">
        <v>441</v>
      </c>
      <c r="F2528" s="50" t="s">
        <v>4507</v>
      </c>
      <c r="G2528" s="0" t="n">
        <f aca="false">IF(ISERROR(VLOOKUP($A2528,'County Business Patterns'!$A$3:$H$2811,6,FALSE())),0,VLOOKUP($A2528,'County Business Patterns'!$A$3:$H$2811,6,FALSE()))</f>
        <v>0</v>
      </c>
      <c r="H2528" s="15" t="e">
        <f aca="false">VLOOKUP($A2528,'County Business Patterns'!$A$3:$H$2811,5,FALSE())</f>
        <v>#N/A</v>
      </c>
      <c r="I2528" s="15" t="e">
        <f aca="false">VLOOKUP($A2528,'County Business Patterns'!$A$3:$H$2811,7,FALSE())</f>
        <v>#N/A</v>
      </c>
      <c r="J2528" s="16" t="n">
        <f aca="false">IF(ISERROR(VLOOKUP($A2528,'County Business Patterns'!$A$3:$H$2811,8,FALSE())),0,VLOOKUP($A2528,'County Business Patterns'!$A$3:$H$2811,8,FALSE()))</f>
        <v>0</v>
      </c>
      <c r="K2528" s="0" t="n">
        <f aca="false">VLOOKUP($B2528,'State Business Patterns'!$A$3:$J$54,10,FALSE())</f>
        <v>0.781094527363184</v>
      </c>
      <c r="L2528" s="49" t="n">
        <f aca="false">IF(J2528=0,G2528,J2528*K2528)</f>
        <v>0</v>
      </c>
      <c r="M2528" s="16" t="n">
        <f aca="false">SUMIF($B$2:$B$3223,B2528,$L$2:$L$3223)</f>
        <v>7734.18905472637</v>
      </c>
      <c r="N2528" s="0" t="n">
        <f aca="false">L2528/M2528</f>
        <v>0</v>
      </c>
    </row>
    <row r="2529" customFormat="false" ht="15" hidden="false" customHeight="false" outlineLevel="0" collapsed="false">
      <c r="A2529" s="50" t="s">
        <v>4517</v>
      </c>
      <c r="B2529" s="50" t="s">
        <v>122</v>
      </c>
      <c r="C2529" s="50" t="s">
        <v>178</v>
      </c>
      <c r="D2529" s="50" t="s">
        <v>4518</v>
      </c>
      <c r="E2529" s="50" t="s">
        <v>441</v>
      </c>
      <c r="F2529" s="50" t="s">
        <v>4507</v>
      </c>
      <c r="G2529" s="0" t="n">
        <f aca="false">IF(ISERROR(VLOOKUP($A2529,'County Business Patterns'!$A$3:$H$2811,6,FALSE())),0,VLOOKUP($A2529,'County Business Patterns'!$A$3:$H$2811,6,FALSE()))</f>
        <v>0</v>
      </c>
      <c r="H2529" s="15" t="str">
        <f aca="false">VLOOKUP($A2529,'County Business Patterns'!$A$3:$H$2811,5,FALSE())</f>
        <v>A</v>
      </c>
      <c r="I2529" s="15" t="str">
        <f aca="false">VLOOKUP($A2529,'County Business Patterns'!$A$3:$H$2811,7,FALSE())</f>
        <v>0-19</v>
      </c>
      <c r="J2529" s="16" t="n">
        <f aca="false">IF(ISERROR(VLOOKUP($A2529,'County Business Patterns'!$A$3:$H$2811,8,FALSE())),0,VLOOKUP($A2529,'County Business Patterns'!$A$3:$H$2811,8,FALSE()))</f>
        <v>10</v>
      </c>
      <c r="K2529" s="0" t="n">
        <f aca="false">VLOOKUP($B2529,'State Business Patterns'!$A$3:$J$54,10,FALSE())</f>
        <v>0.781094527363184</v>
      </c>
      <c r="L2529" s="49" t="n">
        <f aca="false">IF(J2529=0,G2529,J2529*K2529)</f>
        <v>7.81094527363184</v>
      </c>
      <c r="M2529" s="16" t="n">
        <f aca="false">SUMIF($B$2:$B$3223,B2529,$L$2:$L$3223)</f>
        <v>7734.18905472637</v>
      </c>
      <c r="N2529" s="0" t="n">
        <f aca="false">L2529/M2529</f>
        <v>0.00100992427497729</v>
      </c>
    </row>
    <row r="2530" customFormat="false" ht="15" hidden="false" customHeight="false" outlineLevel="0" collapsed="false">
      <c r="A2530" s="50" t="s">
        <v>4519</v>
      </c>
      <c r="B2530" s="50" t="s">
        <v>122</v>
      </c>
      <c r="C2530" s="50" t="s">
        <v>179</v>
      </c>
      <c r="D2530" s="50" t="s">
        <v>4520</v>
      </c>
      <c r="E2530" s="50" t="s">
        <v>441</v>
      </c>
      <c r="F2530" s="50" t="s">
        <v>4507</v>
      </c>
      <c r="G2530" s="0" t="n">
        <f aca="false">IF(ISERROR(VLOOKUP($A2530,'County Business Patterns'!$A$3:$H$2811,6,FALSE())),0,VLOOKUP($A2530,'County Business Patterns'!$A$3:$H$2811,6,FALSE()))</f>
        <v>0</v>
      </c>
      <c r="H2530" s="15" t="str">
        <f aca="false">VLOOKUP($A2530,'County Business Patterns'!$A$3:$H$2811,5,FALSE())</f>
        <v>A</v>
      </c>
      <c r="I2530" s="15" t="str">
        <f aca="false">VLOOKUP($A2530,'County Business Patterns'!$A$3:$H$2811,7,FALSE())</f>
        <v>0-19</v>
      </c>
      <c r="J2530" s="16" t="n">
        <f aca="false">IF(ISERROR(VLOOKUP($A2530,'County Business Patterns'!$A$3:$H$2811,8,FALSE())),0,VLOOKUP($A2530,'County Business Patterns'!$A$3:$H$2811,8,FALSE()))</f>
        <v>10</v>
      </c>
      <c r="K2530" s="0" t="n">
        <f aca="false">VLOOKUP($B2530,'State Business Patterns'!$A$3:$J$54,10,FALSE())</f>
        <v>0.781094527363184</v>
      </c>
      <c r="L2530" s="49" t="n">
        <f aca="false">IF(J2530=0,G2530,J2530*K2530)</f>
        <v>7.81094527363184</v>
      </c>
      <c r="M2530" s="16" t="n">
        <f aca="false">SUMIF($B$2:$B$3223,B2530,$L$2:$L$3223)</f>
        <v>7734.18905472637</v>
      </c>
      <c r="N2530" s="0" t="n">
        <f aca="false">L2530/M2530</f>
        <v>0.00100992427497729</v>
      </c>
    </row>
    <row r="2531" customFormat="false" ht="15" hidden="false" customHeight="false" outlineLevel="0" collapsed="false">
      <c r="A2531" s="50" t="s">
        <v>4521</v>
      </c>
      <c r="B2531" s="50" t="s">
        <v>122</v>
      </c>
      <c r="C2531" s="50" t="s">
        <v>241</v>
      </c>
      <c r="D2531" s="50" t="s">
        <v>4522</v>
      </c>
      <c r="E2531" s="50" t="s">
        <v>441</v>
      </c>
      <c r="F2531" s="50" t="s">
        <v>4507</v>
      </c>
      <c r="G2531" s="0" t="n">
        <f aca="false">IF(ISERROR(VLOOKUP($A2531,'County Business Patterns'!$A$3:$H$2811,6,FALSE())),0,VLOOKUP($A2531,'County Business Patterns'!$A$3:$H$2811,6,FALSE()))</f>
        <v>0</v>
      </c>
      <c r="H2531" s="15" t="str">
        <f aca="false">VLOOKUP($A2531,'County Business Patterns'!$A$3:$H$2811,5,FALSE())</f>
        <v>A</v>
      </c>
      <c r="I2531" s="15" t="str">
        <f aca="false">VLOOKUP($A2531,'County Business Patterns'!$A$3:$H$2811,7,FALSE())</f>
        <v>0-19</v>
      </c>
      <c r="J2531" s="16" t="n">
        <f aca="false">IF(ISERROR(VLOOKUP($A2531,'County Business Patterns'!$A$3:$H$2811,8,FALSE())),0,VLOOKUP($A2531,'County Business Patterns'!$A$3:$H$2811,8,FALSE()))</f>
        <v>10</v>
      </c>
      <c r="K2531" s="0" t="n">
        <f aca="false">VLOOKUP($B2531,'State Business Patterns'!$A$3:$J$54,10,FALSE())</f>
        <v>0.781094527363184</v>
      </c>
      <c r="L2531" s="49" t="n">
        <f aca="false">IF(J2531=0,G2531,J2531*K2531)</f>
        <v>7.81094527363184</v>
      </c>
      <c r="M2531" s="16" t="n">
        <f aca="false">SUMIF($B$2:$B$3223,B2531,$L$2:$L$3223)</f>
        <v>7734.18905472637</v>
      </c>
      <c r="N2531" s="0" t="n">
        <f aca="false">L2531/M2531</f>
        <v>0.00100992427497729</v>
      </c>
    </row>
    <row r="2532" customFormat="false" ht="15" hidden="false" customHeight="false" outlineLevel="0" collapsed="false">
      <c r="A2532" s="50" t="s">
        <v>4523</v>
      </c>
      <c r="B2532" s="50" t="s">
        <v>122</v>
      </c>
      <c r="C2532" s="50" t="s">
        <v>242</v>
      </c>
      <c r="D2532" s="50" t="s">
        <v>4524</v>
      </c>
      <c r="E2532" s="50" t="s">
        <v>441</v>
      </c>
      <c r="F2532" s="50" t="s">
        <v>4507</v>
      </c>
      <c r="G2532" s="0" t="n">
        <f aca="false">IF(ISERROR(VLOOKUP($A2532,'County Business Patterns'!$A$3:$H$2811,6,FALSE())),0,VLOOKUP($A2532,'County Business Patterns'!$A$3:$H$2811,6,FALSE()))</f>
        <v>0</v>
      </c>
      <c r="H2532" s="15" t="e">
        <f aca="false">VLOOKUP($A2532,'County Business Patterns'!$A$3:$H$2811,5,FALSE())</f>
        <v>#N/A</v>
      </c>
      <c r="I2532" s="15" t="e">
        <f aca="false">VLOOKUP($A2532,'County Business Patterns'!$A$3:$H$2811,7,FALSE())</f>
        <v>#N/A</v>
      </c>
      <c r="J2532" s="16" t="n">
        <f aca="false">IF(ISERROR(VLOOKUP($A2532,'County Business Patterns'!$A$3:$H$2811,8,FALSE())),0,VLOOKUP($A2532,'County Business Patterns'!$A$3:$H$2811,8,FALSE()))</f>
        <v>0</v>
      </c>
      <c r="K2532" s="0" t="n">
        <f aca="false">VLOOKUP($B2532,'State Business Patterns'!$A$3:$J$54,10,FALSE())</f>
        <v>0.781094527363184</v>
      </c>
      <c r="L2532" s="49" t="n">
        <f aca="false">IF(J2532=0,G2532,J2532*K2532)</f>
        <v>0</v>
      </c>
      <c r="M2532" s="16" t="n">
        <f aca="false">SUMIF($B$2:$B$3223,B2532,$L$2:$L$3223)</f>
        <v>7734.18905472637</v>
      </c>
      <c r="N2532" s="0" t="n">
        <f aca="false">L2532/M2532</f>
        <v>0</v>
      </c>
    </row>
    <row r="2533" customFormat="false" ht="15" hidden="false" customHeight="false" outlineLevel="0" collapsed="false">
      <c r="A2533" s="50" t="s">
        <v>4525</v>
      </c>
      <c r="B2533" s="50" t="s">
        <v>122</v>
      </c>
      <c r="C2533" s="50" t="s">
        <v>180</v>
      </c>
      <c r="D2533" s="50" t="s">
        <v>4526</v>
      </c>
      <c r="E2533" s="50" t="s">
        <v>441</v>
      </c>
      <c r="F2533" s="50" t="s">
        <v>4507</v>
      </c>
      <c r="G2533" s="0" t="n">
        <f aca="false">IF(ISERROR(VLOOKUP($A2533,'County Business Patterns'!$A$3:$H$2811,6,FALSE())),0,VLOOKUP($A2533,'County Business Patterns'!$A$3:$H$2811,6,FALSE()))</f>
        <v>0</v>
      </c>
      <c r="H2533" s="15" t="e">
        <f aca="false">VLOOKUP($A2533,'County Business Patterns'!$A$3:$H$2811,5,FALSE())</f>
        <v>#N/A</v>
      </c>
      <c r="I2533" s="15" t="e">
        <f aca="false">VLOOKUP($A2533,'County Business Patterns'!$A$3:$H$2811,7,FALSE())</f>
        <v>#N/A</v>
      </c>
      <c r="J2533" s="16" t="n">
        <f aca="false">IF(ISERROR(VLOOKUP($A2533,'County Business Patterns'!$A$3:$H$2811,8,FALSE())),0,VLOOKUP($A2533,'County Business Patterns'!$A$3:$H$2811,8,FALSE()))</f>
        <v>0</v>
      </c>
      <c r="K2533" s="0" t="n">
        <f aca="false">VLOOKUP($B2533,'State Business Patterns'!$A$3:$J$54,10,FALSE())</f>
        <v>0.781094527363184</v>
      </c>
      <c r="L2533" s="49" t="n">
        <f aca="false">IF(J2533=0,G2533,J2533*K2533)</f>
        <v>0</v>
      </c>
      <c r="M2533" s="16" t="n">
        <f aca="false">SUMIF($B$2:$B$3223,B2533,$L$2:$L$3223)</f>
        <v>7734.18905472637</v>
      </c>
      <c r="N2533" s="0" t="n">
        <f aca="false">L2533/M2533</f>
        <v>0</v>
      </c>
    </row>
    <row r="2534" customFormat="false" ht="15" hidden="false" customHeight="false" outlineLevel="0" collapsed="false">
      <c r="A2534" s="50" t="s">
        <v>4527</v>
      </c>
      <c r="B2534" s="50" t="s">
        <v>122</v>
      </c>
      <c r="C2534" s="50" t="s">
        <v>181</v>
      </c>
      <c r="D2534" s="50" t="s">
        <v>4528</v>
      </c>
      <c r="E2534" s="50" t="s">
        <v>441</v>
      </c>
      <c r="F2534" s="50" t="s">
        <v>4507</v>
      </c>
      <c r="G2534" s="0" t="n">
        <f aca="false">IF(ISERROR(VLOOKUP($A2534,'County Business Patterns'!$A$3:$H$2811,6,FALSE())),0,VLOOKUP($A2534,'County Business Patterns'!$A$3:$H$2811,6,FALSE()))</f>
        <v>0</v>
      </c>
      <c r="H2534" s="15" t="str">
        <f aca="false">VLOOKUP($A2534,'County Business Patterns'!$A$3:$H$2811,5,FALSE())</f>
        <v>A</v>
      </c>
      <c r="I2534" s="15" t="str">
        <f aca="false">VLOOKUP($A2534,'County Business Patterns'!$A$3:$H$2811,7,FALSE())</f>
        <v>0-19</v>
      </c>
      <c r="J2534" s="16" t="n">
        <f aca="false">IF(ISERROR(VLOOKUP($A2534,'County Business Patterns'!$A$3:$H$2811,8,FALSE())),0,VLOOKUP($A2534,'County Business Patterns'!$A$3:$H$2811,8,FALSE()))</f>
        <v>10</v>
      </c>
      <c r="K2534" s="0" t="n">
        <f aca="false">VLOOKUP($B2534,'State Business Patterns'!$A$3:$J$54,10,FALSE())</f>
        <v>0.781094527363184</v>
      </c>
      <c r="L2534" s="49" t="n">
        <f aca="false">IF(J2534=0,G2534,J2534*K2534)</f>
        <v>7.81094527363184</v>
      </c>
      <c r="M2534" s="16" t="n">
        <f aca="false">SUMIF($B$2:$B$3223,B2534,$L$2:$L$3223)</f>
        <v>7734.18905472637</v>
      </c>
      <c r="N2534" s="0" t="n">
        <f aca="false">L2534/M2534</f>
        <v>0.00100992427497729</v>
      </c>
    </row>
    <row r="2535" customFormat="false" ht="15" hidden="false" customHeight="false" outlineLevel="0" collapsed="false">
      <c r="A2535" s="50" t="s">
        <v>4529</v>
      </c>
      <c r="B2535" s="50" t="s">
        <v>122</v>
      </c>
      <c r="C2535" s="50" t="s">
        <v>182</v>
      </c>
      <c r="D2535" s="50" t="s">
        <v>4530</v>
      </c>
      <c r="E2535" s="50" t="s">
        <v>441</v>
      </c>
      <c r="F2535" s="50" t="s">
        <v>4507</v>
      </c>
      <c r="G2535" s="0" t="n">
        <f aca="false">IF(ISERROR(VLOOKUP($A2535,'County Business Patterns'!$A$3:$H$2811,6,FALSE())),0,VLOOKUP($A2535,'County Business Patterns'!$A$3:$H$2811,6,FALSE()))</f>
        <v>0</v>
      </c>
      <c r="H2535" s="15" t="e">
        <f aca="false">VLOOKUP($A2535,'County Business Patterns'!$A$3:$H$2811,5,FALSE())</f>
        <v>#N/A</v>
      </c>
      <c r="I2535" s="15" t="e">
        <f aca="false">VLOOKUP($A2535,'County Business Patterns'!$A$3:$H$2811,7,FALSE())</f>
        <v>#N/A</v>
      </c>
      <c r="J2535" s="16" t="n">
        <f aca="false">IF(ISERROR(VLOOKUP($A2535,'County Business Patterns'!$A$3:$H$2811,8,FALSE())),0,VLOOKUP($A2535,'County Business Patterns'!$A$3:$H$2811,8,FALSE()))</f>
        <v>0</v>
      </c>
      <c r="K2535" s="0" t="n">
        <f aca="false">VLOOKUP($B2535,'State Business Patterns'!$A$3:$J$54,10,FALSE())</f>
        <v>0.781094527363184</v>
      </c>
      <c r="L2535" s="49" t="n">
        <f aca="false">IF(J2535=0,G2535,J2535*K2535)</f>
        <v>0</v>
      </c>
      <c r="M2535" s="16" t="n">
        <f aca="false">SUMIF($B$2:$B$3223,B2535,$L$2:$L$3223)</f>
        <v>7734.18905472637</v>
      </c>
      <c r="N2535" s="0" t="n">
        <f aca="false">L2535/M2535</f>
        <v>0</v>
      </c>
    </row>
    <row r="2536" customFormat="false" ht="15" hidden="false" customHeight="false" outlineLevel="0" collapsed="false">
      <c r="A2536" s="50" t="s">
        <v>4531</v>
      </c>
      <c r="B2536" s="50" t="s">
        <v>122</v>
      </c>
      <c r="C2536" s="50" t="s">
        <v>243</v>
      </c>
      <c r="D2536" s="50" t="s">
        <v>2162</v>
      </c>
      <c r="E2536" s="50" t="s">
        <v>441</v>
      </c>
      <c r="F2536" s="50" t="s">
        <v>4507</v>
      </c>
      <c r="G2536" s="0" t="n">
        <f aca="false">IF(ISERROR(VLOOKUP($A2536,'County Business Patterns'!$A$3:$H$2811,6,FALSE())),0,VLOOKUP($A2536,'County Business Patterns'!$A$3:$H$2811,6,FALSE()))</f>
        <v>0</v>
      </c>
      <c r="H2536" s="15" t="str">
        <f aca="false">VLOOKUP($A2536,'County Business Patterns'!$A$3:$H$2811,5,FALSE())</f>
        <v>B</v>
      </c>
      <c r="I2536" s="15" t="str">
        <f aca="false">VLOOKUP($A2536,'County Business Patterns'!$A$3:$H$2811,7,FALSE())</f>
        <v>20-99</v>
      </c>
      <c r="J2536" s="16" t="n">
        <f aca="false">IF(ISERROR(VLOOKUP($A2536,'County Business Patterns'!$A$3:$H$2811,8,FALSE())),0,VLOOKUP($A2536,'County Business Patterns'!$A$3:$H$2811,8,FALSE()))</f>
        <v>60</v>
      </c>
      <c r="K2536" s="0" t="n">
        <f aca="false">VLOOKUP($B2536,'State Business Patterns'!$A$3:$J$54,10,FALSE())</f>
        <v>0.781094527363184</v>
      </c>
      <c r="L2536" s="49" t="n">
        <f aca="false">IF(J2536=0,G2536,J2536*K2536)</f>
        <v>46.865671641791</v>
      </c>
      <c r="M2536" s="16" t="n">
        <f aca="false">SUMIF($B$2:$B$3223,B2536,$L$2:$L$3223)</f>
        <v>7734.18905472637</v>
      </c>
      <c r="N2536" s="0" t="n">
        <f aca="false">L2536/M2536</f>
        <v>0.00605954564986376</v>
      </c>
    </row>
    <row r="2537" customFormat="false" ht="15" hidden="false" customHeight="false" outlineLevel="0" collapsed="false">
      <c r="A2537" s="50" t="s">
        <v>4532</v>
      </c>
      <c r="B2537" s="50" t="s">
        <v>122</v>
      </c>
      <c r="C2537" s="50" t="s">
        <v>183</v>
      </c>
      <c r="D2537" s="50" t="s">
        <v>4533</v>
      </c>
      <c r="E2537" s="50" t="s">
        <v>441</v>
      </c>
      <c r="F2537" s="50" t="s">
        <v>4507</v>
      </c>
      <c r="G2537" s="0" t="n">
        <f aca="false">IF(ISERROR(VLOOKUP($A2537,'County Business Patterns'!$A$3:$H$2811,6,FALSE())),0,VLOOKUP($A2537,'County Business Patterns'!$A$3:$H$2811,6,FALSE()))</f>
        <v>0</v>
      </c>
      <c r="H2537" s="15" t="str">
        <f aca="false">VLOOKUP($A2537,'County Business Patterns'!$A$3:$H$2811,5,FALSE())</f>
        <v>C</v>
      </c>
      <c r="I2537" s="15" t="str">
        <f aca="false">VLOOKUP($A2537,'County Business Patterns'!$A$3:$H$2811,7,FALSE())</f>
        <v>100-249</v>
      </c>
      <c r="J2537" s="16" t="n">
        <f aca="false">IF(ISERROR(VLOOKUP($A2537,'County Business Patterns'!$A$3:$H$2811,8,FALSE())),0,VLOOKUP($A2537,'County Business Patterns'!$A$3:$H$2811,8,FALSE()))</f>
        <v>175</v>
      </c>
      <c r="K2537" s="0" t="n">
        <f aca="false">VLOOKUP($B2537,'State Business Patterns'!$A$3:$J$54,10,FALSE())</f>
        <v>0.781094527363184</v>
      </c>
      <c r="L2537" s="49" t="n">
        <f aca="false">IF(J2537=0,G2537,J2537*K2537)</f>
        <v>136.691542288557</v>
      </c>
      <c r="M2537" s="16" t="n">
        <f aca="false">SUMIF($B$2:$B$3223,B2537,$L$2:$L$3223)</f>
        <v>7734.18905472637</v>
      </c>
      <c r="N2537" s="0" t="n">
        <f aca="false">L2537/M2537</f>
        <v>0.0176736748121026</v>
      </c>
    </row>
    <row r="2538" customFormat="false" ht="15" hidden="false" customHeight="false" outlineLevel="0" collapsed="false">
      <c r="A2538" s="50" t="s">
        <v>4534</v>
      </c>
      <c r="B2538" s="50" t="s">
        <v>122</v>
      </c>
      <c r="C2538" s="50" t="s">
        <v>244</v>
      </c>
      <c r="D2538" s="50" t="s">
        <v>4535</v>
      </c>
      <c r="E2538" s="50" t="s">
        <v>441</v>
      </c>
      <c r="F2538" s="50" t="s">
        <v>4507</v>
      </c>
      <c r="G2538" s="0" t="n">
        <f aca="false">IF(ISERROR(VLOOKUP($A2538,'County Business Patterns'!$A$3:$H$2811,6,FALSE())),0,VLOOKUP($A2538,'County Business Patterns'!$A$3:$H$2811,6,FALSE()))</f>
        <v>0</v>
      </c>
      <c r="H2538" s="15" t="str">
        <f aca="false">VLOOKUP($A2538,'County Business Patterns'!$A$3:$H$2811,5,FALSE())</f>
        <v>A</v>
      </c>
      <c r="I2538" s="15" t="str">
        <f aca="false">VLOOKUP($A2538,'County Business Patterns'!$A$3:$H$2811,7,FALSE())</f>
        <v>0-19</v>
      </c>
      <c r="J2538" s="16" t="n">
        <f aca="false">IF(ISERROR(VLOOKUP($A2538,'County Business Patterns'!$A$3:$H$2811,8,FALSE())),0,VLOOKUP($A2538,'County Business Patterns'!$A$3:$H$2811,8,FALSE()))</f>
        <v>10</v>
      </c>
      <c r="K2538" s="0" t="n">
        <f aca="false">VLOOKUP($B2538,'State Business Patterns'!$A$3:$J$54,10,FALSE())</f>
        <v>0.781094527363184</v>
      </c>
      <c r="L2538" s="49" t="n">
        <f aca="false">IF(J2538=0,G2538,J2538*K2538)</f>
        <v>7.81094527363184</v>
      </c>
      <c r="M2538" s="16" t="n">
        <f aca="false">SUMIF($B$2:$B$3223,B2538,$L$2:$L$3223)</f>
        <v>7734.18905472637</v>
      </c>
      <c r="N2538" s="0" t="n">
        <f aca="false">L2538/M2538</f>
        <v>0.00100992427497729</v>
      </c>
    </row>
    <row r="2539" customFormat="false" ht="15" hidden="false" customHeight="false" outlineLevel="0" collapsed="false">
      <c r="A2539" s="50" t="s">
        <v>4536</v>
      </c>
      <c r="B2539" s="50" t="s">
        <v>122</v>
      </c>
      <c r="C2539" s="50" t="s">
        <v>184</v>
      </c>
      <c r="D2539" s="50" t="s">
        <v>4537</v>
      </c>
      <c r="E2539" s="50" t="s">
        <v>441</v>
      </c>
      <c r="F2539" s="50" t="s">
        <v>4507</v>
      </c>
      <c r="G2539" s="0" t="n">
        <f aca="false">IF(ISERROR(VLOOKUP($A2539,'County Business Patterns'!$A$3:$H$2811,6,FALSE())),0,VLOOKUP($A2539,'County Business Patterns'!$A$3:$H$2811,6,FALSE()))</f>
        <v>0</v>
      </c>
      <c r="H2539" s="15" t="e">
        <f aca="false">VLOOKUP($A2539,'County Business Patterns'!$A$3:$H$2811,5,FALSE())</f>
        <v>#N/A</v>
      </c>
      <c r="I2539" s="15" t="e">
        <f aca="false">VLOOKUP($A2539,'County Business Patterns'!$A$3:$H$2811,7,FALSE())</f>
        <v>#N/A</v>
      </c>
      <c r="J2539" s="16" t="n">
        <f aca="false">IF(ISERROR(VLOOKUP($A2539,'County Business Patterns'!$A$3:$H$2811,8,FALSE())),0,VLOOKUP($A2539,'County Business Patterns'!$A$3:$H$2811,8,FALSE()))</f>
        <v>0</v>
      </c>
      <c r="K2539" s="0" t="n">
        <f aca="false">VLOOKUP($B2539,'State Business Patterns'!$A$3:$J$54,10,FALSE())</f>
        <v>0.781094527363184</v>
      </c>
      <c r="L2539" s="49" t="n">
        <f aca="false">IF(J2539=0,G2539,J2539*K2539)</f>
        <v>0</v>
      </c>
      <c r="M2539" s="16" t="n">
        <f aca="false">SUMIF($B$2:$B$3223,B2539,$L$2:$L$3223)</f>
        <v>7734.18905472637</v>
      </c>
      <c r="N2539" s="0" t="n">
        <f aca="false">L2539/M2539</f>
        <v>0</v>
      </c>
    </row>
    <row r="2540" customFormat="false" ht="15" hidden="false" customHeight="false" outlineLevel="0" collapsed="false">
      <c r="A2540" s="50" t="s">
        <v>4538</v>
      </c>
      <c r="B2540" s="50" t="s">
        <v>122</v>
      </c>
      <c r="C2540" s="50" t="s">
        <v>185</v>
      </c>
      <c r="D2540" s="50" t="s">
        <v>4539</v>
      </c>
      <c r="E2540" s="50" t="s">
        <v>441</v>
      </c>
      <c r="F2540" s="50" t="s">
        <v>4507</v>
      </c>
      <c r="G2540" s="0" t="n">
        <f aca="false">IF(ISERROR(VLOOKUP($A2540,'County Business Patterns'!$A$3:$H$2811,6,FALSE())),0,VLOOKUP($A2540,'County Business Patterns'!$A$3:$H$2811,6,FALSE()))</f>
        <v>0</v>
      </c>
      <c r="H2540" s="15" t="e">
        <f aca="false">VLOOKUP($A2540,'County Business Patterns'!$A$3:$H$2811,5,FALSE())</f>
        <v>#N/A</v>
      </c>
      <c r="I2540" s="15" t="e">
        <f aca="false">VLOOKUP($A2540,'County Business Patterns'!$A$3:$H$2811,7,FALSE())</f>
        <v>#N/A</v>
      </c>
      <c r="J2540" s="16" t="n">
        <f aca="false">IF(ISERROR(VLOOKUP($A2540,'County Business Patterns'!$A$3:$H$2811,8,FALSE())),0,VLOOKUP($A2540,'County Business Patterns'!$A$3:$H$2811,8,FALSE()))</f>
        <v>0</v>
      </c>
      <c r="K2540" s="0" t="n">
        <f aca="false">VLOOKUP($B2540,'State Business Patterns'!$A$3:$J$54,10,FALSE())</f>
        <v>0.781094527363184</v>
      </c>
      <c r="L2540" s="49" t="n">
        <f aca="false">IF(J2540=0,G2540,J2540*K2540)</f>
        <v>0</v>
      </c>
      <c r="M2540" s="16" t="n">
        <f aca="false">SUMIF($B$2:$B$3223,B2540,$L$2:$L$3223)</f>
        <v>7734.18905472637</v>
      </c>
      <c r="N2540" s="0" t="n">
        <f aca="false">L2540/M2540</f>
        <v>0</v>
      </c>
    </row>
    <row r="2541" customFormat="false" ht="15" hidden="false" customHeight="false" outlineLevel="0" collapsed="false">
      <c r="A2541" s="50" t="s">
        <v>4540</v>
      </c>
      <c r="B2541" s="50" t="s">
        <v>122</v>
      </c>
      <c r="C2541" s="50" t="s">
        <v>245</v>
      </c>
      <c r="D2541" s="50" t="s">
        <v>4541</v>
      </c>
      <c r="E2541" s="50" t="s">
        <v>441</v>
      </c>
      <c r="F2541" s="50" t="s">
        <v>4507</v>
      </c>
      <c r="G2541" s="0" t="n">
        <f aca="false">IF(ISERROR(VLOOKUP($A2541,'County Business Patterns'!$A$3:$H$2811,6,FALSE())),0,VLOOKUP($A2541,'County Business Patterns'!$A$3:$H$2811,6,FALSE()))</f>
        <v>21</v>
      </c>
      <c r="H2541" s="15" t="n">
        <f aca="false">VLOOKUP($A2541,'County Business Patterns'!$A$3:$H$2811,5,FALSE())</f>
        <v>0</v>
      </c>
      <c r="I2541" s="15" t="n">
        <f aca="false">VLOOKUP($A2541,'County Business Patterns'!$A$3:$H$2811,7,FALSE())</f>
        <v>0</v>
      </c>
      <c r="J2541" s="16" t="n">
        <f aca="false">IF(ISERROR(VLOOKUP($A2541,'County Business Patterns'!$A$3:$H$2811,8,FALSE())),0,VLOOKUP($A2541,'County Business Patterns'!$A$3:$H$2811,8,FALSE()))</f>
        <v>0</v>
      </c>
      <c r="K2541" s="0" t="n">
        <f aca="false">VLOOKUP($B2541,'State Business Patterns'!$A$3:$J$54,10,FALSE())</f>
        <v>0.781094527363184</v>
      </c>
      <c r="L2541" s="49" t="n">
        <f aca="false">IF(J2541=0,G2541,J2541*K2541)</f>
        <v>21</v>
      </c>
      <c r="M2541" s="16" t="n">
        <f aca="false">SUMIF($B$2:$B$3223,B2541,$L$2:$L$3223)</f>
        <v>7734.18905472637</v>
      </c>
      <c r="N2541" s="0" t="n">
        <f aca="false">L2541/M2541</f>
        <v>0.00271521679278927</v>
      </c>
    </row>
    <row r="2542" customFormat="false" ht="15" hidden="false" customHeight="false" outlineLevel="0" collapsed="false">
      <c r="A2542" s="50" t="s">
        <v>4542</v>
      </c>
      <c r="B2542" s="50" t="s">
        <v>122</v>
      </c>
      <c r="C2542" s="50" t="s">
        <v>186</v>
      </c>
      <c r="D2542" s="50" t="s">
        <v>4543</v>
      </c>
      <c r="E2542" s="50" t="s">
        <v>441</v>
      </c>
      <c r="F2542" s="50" t="s">
        <v>4507</v>
      </c>
      <c r="G2542" s="0" t="n">
        <f aca="false">IF(ISERROR(VLOOKUP($A2542,'County Business Patterns'!$A$3:$H$2811,6,FALSE())),0,VLOOKUP($A2542,'County Business Patterns'!$A$3:$H$2811,6,FALSE()))</f>
        <v>90</v>
      </c>
      <c r="H2542" s="15" t="n">
        <f aca="false">VLOOKUP($A2542,'County Business Patterns'!$A$3:$H$2811,5,FALSE())</f>
        <v>0</v>
      </c>
      <c r="I2542" s="15" t="n">
        <f aca="false">VLOOKUP($A2542,'County Business Patterns'!$A$3:$H$2811,7,FALSE())</f>
        <v>0</v>
      </c>
      <c r="J2542" s="16" t="n">
        <f aca="false">IF(ISERROR(VLOOKUP($A2542,'County Business Patterns'!$A$3:$H$2811,8,FALSE())),0,VLOOKUP($A2542,'County Business Patterns'!$A$3:$H$2811,8,FALSE()))</f>
        <v>0</v>
      </c>
      <c r="K2542" s="0" t="n">
        <f aca="false">VLOOKUP($B2542,'State Business Patterns'!$A$3:$J$54,10,FALSE())</f>
        <v>0.781094527363184</v>
      </c>
      <c r="L2542" s="49" t="n">
        <f aca="false">IF(J2542=0,G2542,J2542*K2542)</f>
        <v>90</v>
      </c>
      <c r="M2542" s="16" t="n">
        <f aca="false">SUMIF($B$2:$B$3223,B2542,$L$2:$L$3223)</f>
        <v>7734.18905472637</v>
      </c>
      <c r="N2542" s="0" t="n">
        <f aca="false">L2542/M2542</f>
        <v>0.0116366433976683</v>
      </c>
    </row>
    <row r="2543" customFormat="false" ht="15" hidden="false" customHeight="false" outlineLevel="0" collapsed="false">
      <c r="A2543" s="50" t="s">
        <v>4544</v>
      </c>
      <c r="B2543" s="50" t="s">
        <v>122</v>
      </c>
      <c r="C2543" s="50" t="s">
        <v>246</v>
      </c>
      <c r="D2543" s="50" t="s">
        <v>4545</v>
      </c>
      <c r="E2543" s="50" t="s">
        <v>441</v>
      </c>
      <c r="F2543" s="50" t="s">
        <v>4507</v>
      </c>
      <c r="G2543" s="0" t="n">
        <f aca="false">IF(ISERROR(VLOOKUP($A2543,'County Business Patterns'!$A$3:$H$2811,6,FALSE())),0,VLOOKUP($A2543,'County Business Patterns'!$A$3:$H$2811,6,FALSE()))</f>
        <v>78</v>
      </c>
      <c r="H2543" s="15" t="n">
        <f aca="false">VLOOKUP($A2543,'County Business Patterns'!$A$3:$H$2811,5,FALSE())</f>
        <v>0</v>
      </c>
      <c r="I2543" s="15" t="n">
        <f aca="false">VLOOKUP($A2543,'County Business Patterns'!$A$3:$H$2811,7,FALSE())</f>
        <v>0</v>
      </c>
      <c r="J2543" s="16" t="n">
        <f aca="false">IF(ISERROR(VLOOKUP($A2543,'County Business Patterns'!$A$3:$H$2811,8,FALSE())),0,VLOOKUP($A2543,'County Business Patterns'!$A$3:$H$2811,8,FALSE()))</f>
        <v>0</v>
      </c>
      <c r="K2543" s="0" t="n">
        <f aca="false">VLOOKUP($B2543,'State Business Patterns'!$A$3:$J$54,10,FALSE())</f>
        <v>0.781094527363184</v>
      </c>
      <c r="L2543" s="49" t="n">
        <f aca="false">IF(J2543=0,G2543,J2543*K2543)</f>
        <v>78</v>
      </c>
      <c r="M2543" s="16" t="n">
        <f aca="false">SUMIF($B$2:$B$3223,B2543,$L$2:$L$3223)</f>
        <v>7734.18905472637</v>
      </c>
      <c r="N2543" s="0" t="n">
        <f aca="false">L2543/M2543</f>
        <v>0.0100850909446459</v>
      </c>
    </row>
    <row r="2544" customFormat="false" ht="15" hidden="false" customHeight="false" outlineLevel="0" collapsed="false">
      <c r="A2544" s="50" t="s">
        <v>4546</v>
      </c>
      <c r="B2544" s="50" t="s">
        <v>122</v>
      </c>
      <c r="C2544" s="50" t="s">
        <v>187</v>
      </c>
      <c r="D2544" s="50" t="s">
        <v>4547</v>
      </c>
      <c r="E2544" s="50" t="s">
        <v>441</v>
      </c>
      <c r="F2544" s="50" t="s">
        <v>4507</v>
      </c>
      <c r="G2544" s="0" t="n">
        <f aca="false">IF(ISERROR(VLOOKUP($A2544,'County Business Patterns'!$A$3:$H$2811,6,FALSE())),0,VLOOKUP($A2544,'County Business Patterns'!$A$3:$H$2811,6,FALSE()))</f>
        <v>0</v>
      </c>
      <c r="H2544" s="15" t="str">
        <f aca="false">VLOOKUP($A2544,'County Business Patterns'!$A$3:$H$2811,5,FALSE())</f>
        <v>A</v>
      </c>
      <c r="I2544" s="15" t="str">
        <f aca="false">VLOOKUP($A2544,'County Business Patterns'!$A$3:$H$2811,7,FALSE())</f>
        <v>0-19</v>
      </c>
      <c r="J2544" s="16" t="n">
        <f aca="false">IF(ISERROR(VLOOKUP($A2544,'County Business Patterns'!$A$3:$H$2811,8,FALSE())),0,VLOOKUP($A2544,'County Business Patterns'!$A$3:$H$2811,8,FALSE()))</f>
        <v>10</v>
      </c>
      <c r="K2544" s="0" t="n">
        <f aca="false">VLOOKUP($B2544,'State Business Patterns'!$A$3:$J$54,10,FALSE())</f>
        <v>0.781094527363184</v>
      </c>
      <c r="L2544" s="49" t="n">
        <f aca="false">IF(J2544=0,G2544,J2544*K2544)</f>
        <v>7.81094527363184</v>
      </c>
      <c r="M2544" s="16" t="n">
        <f aca="false">SUMIF($B$2:$B$3223,B2544,$L$2:$L$3223)</f>
        <v>7734.18905472637</v>
      </c>
      <c r="N2544" s="0" t="n">
        <f aca="false">L2544/M2544</f>
        <v>0.00100992427497729</v>
      </c>
    </row>
    <row r="2545" customFormat="false" ht="15" hidden="false" customHeight="false" outlineLevel="0" collapsed="false">
      <c r="A2545" s="50" t="s">
        <v>4548</v>
      </c>
      <c r="B2545" s="50" t="s">
        <v>122</v>
      </c>
      <c r="C2545" s="50" t="s">
        <v>188</v>
      </c>
      <c r="D2545" s="50" t="s">
        <v>4549</v>
      </c>
      <c r="E2545" s="50" t="s">
        <v>441</v>
      </c>
      <c r="F2545" s="50" t="s">
        <v>4507</v>
      </c>
      <c r="G2545" s="0" t="n">
        <f aca="false">IF(ISERROR(VLOOKUP($A2545,'County Business Patterns'!$A$3:$H$2811,6,FALSE())),0,VLOOKUP($A2545,'County Business Patterns'!$A$3:$H$2811,6,FALSE()))</f>
        <v>0</v>
      </c>
      <c r="H2545" s="15" t="str">
        <f aca="false">VLOOKUP($A2545,'County Business Patterns'!$A$3:$H$2811,5,FALSE())</f>
        <v>A</v>
      </c>
      <c r="I2545" s="15" t="str">
        <f aca="false">VLOOKUP($A2545,'County Business Patterns'!$A$3:$H$2811,7,FALSE())</f>
        <v>0-19</v>
      </c>
      <c r="J2545" s="16" t="n">
        <f aca="false">IF(ISERROR(VLOOKUP($A2545,'County Business Patterns'!$A$3:$H$2811,8,FALSE())),0,VLOOKUP($A2545,'County Business Patterns'!$A$3:$H$2811,8,FALSE()))</f>
        <v>10</v>
      </c>
      <c r="K2545" s="0" t="n">
        <f aca="false">VLOOKUP($B2545,'State Business Patterns'!$A$3:$J$54,10,FALSE())</f>
        <v>0.781094527363184</v>
      </c>
      <c r="L2545" s="49" t="n">
        <f aca="false">IF(J2545=0,G2545,J2545*K2545)</f>
        <v>7.81094527363184</v>
      </c>
      <c r="M2545" s="16" t="n">
        <f aca="false">SUMIF($B$2:$B$3223,B2545,$L$2:$L$3223)</f>
        <v>7734.18905472637</v>
      </c>
      <c r="N2545" s="0" t="n">
        <f aca="false">L2545/M2545</f>
        <v>0.00100992427497729</v>
      </c>
    </row>
    <row r="2546" customFormat="false" ht="15" hidden="false" customHeight="false" outlineLevel="0" collapsed="false">
      <c r="A2546" s="50" t="s">
        <v>4550</v>
      </c>
      <c r="B2546" s="50" t="s">
        <v>122</v>
      </c>
      <c r="C2546" s="50" t="s">
        <v>189</v>
      </c>
      <c r="D2546" s="50" t="s">
        <v>1204</v>
      </c>
      <c r="E2546" s="50" t="s">
        <v>441</v>
      </c>
      <c r="F2546" s="50" t="s">
        <v>4507</v>
      </c>
      <c r="G2546" s="0" t="n">
        <f aca="false">IF(ISERROR(VLOOKUP($A2546,'County Business Patterns'!$A$3:$H$2811,6,FALSE())),0,VLOOKUP($A2546,'County Business Patterns'!$A$3:$H$2811,6,FALSE()))</f>
        <v>0</v>
      </c>
      <c r="H2546" s="15" t="str">
        <f aca="false">VLOOKUP($A2546,'County Business Patterns'!$A$3:$H$2811,5,FALSE())</f>
        <v>A</v>
      </c>
      <c r="I2546" s="15" t="str">
        <f aca="false">VLOOKUP($A2546,'County Business Patterns'!$A$3:$H$2811,7,FALSE())</f>
        <v>0-19</v>
      </c>
      <c r="J2546" s="16" t="n">
        <f aca="false">IF(ISERROR(VLOOKUP($A2546,'County Business Patterns'!$A$3:$H$2811,8,FALSE())),0,VLOOKUP($A2546,'County Business Patterns'!$A$3:$H$2811,8,FALSE()))</f>
        <v>10</v>
      </c>
      <c r="K2546" s="0" t="n">
        <f aca="false">VLOOKUP($B2546,'State Business Patterns'!$A$3:$J$54,10,FALSE())</f>
        <v>0.781094527363184</v>
      </c>
      <c r="L2546" s="49" t="n">
        <f aca="false">IF(J2546=0,G2546,J2546*K2546)</f>
        <v>7.81094527363184</v>
      </c>
      <c r="M2546" s="16" t="n">
        <f aca="false">SUMIF($B$2:$B$3223,B2546,$L$2:$L$3223)</f>
        <v>7734.18905472637</v>
      </c>
      <c r="N2546" s="0" t="n">
        <f aca="false">L2546/M2546</f>
        <v>0.00100992427497729</v>
      </c>
    </row>
    <row r="2547" customFormat="false" ht="15" hidden="false" customHeight="false" outlineLevel="0" collapsed="false">
      <c r="A2547" s="50" t="s">
        <v>4551</v>
      </c>
      <c r="B2547" s="50" t="s">
        <v>122</v>
      </c>
      <c r="C2547" s="50" t="s">
        <v>261</v>
      </c>
      <c r="D2547" s="50" t="s">
        <v>1552</v>
      </c>
      <c r="E2547" s="50" t="s">
        <v>441</v>
      </c>
      <c r="F2547" s="50" t="s">
        <v>4507</v>
      </c>
      <c r="G2547" s="0" t="n">
        <f aca="false">IF(ISERROR(VLOOKUP($A2547,'County Business Patterns'!$A$3:$H$2811,6,FALSE())),0,VLOOKUP($A2547,'County Business Patterns'!$A$3:$H$2811,6,FALSE()))</f>
        <v>0</v>
      </c>
      <c r="H2547" s="15" t="str">
        <f aca="false">VLOOKUP($A2547,'County Business Patterns'!$A$3:$H$2811,5,FALSE())</f>
        <v>A</v>
      </c>
      <c r="I2547" s="15" t="str">
        <f aca="false">VLOOKUP($A2547,'County Business Patterns'!$A$3:$H$2811,7,FALSE())</f>
        <v>0-19</v>
      </c>
      <c r="J2547" s="16" t="n">
        <f aca="false">IF(ISERROR(VLOOKUP($A2547,'County Business Patterns'!$A$3:$H$2811,8,FALSE())),0,VLOOKUP($A2547,'County Business Patterns'!$A$3:$H$2811,8,FALSE()))</f>
        <v>10</v>
      </c>
      <c r="K2547" s="0" t="n">
        <f aca="false">VLOOKUP($B2547,'State Business Patterns'!$A$3:$J$54,10,FALSE())</f>
        <v>0.781094527363184</v>
      </c>
      <c r="L2547" s="49" t="n">
        <f aca="false">IF(J2547=0,G2547,J2547*K2547)</f>
        <v>7.81094527363184</v>
      </c>
      <c r="M2547" s="16" t="n">
        <f aca="false">SUMIF($B$2:$B$3223,B2547,$L$2:$L$3223)</f>
        <v>7734.18905472637</v>
      </c>
      <c r="N2547" s="0" t="n">
        <f aca="false">L2547/M2547</f>
        <v>0.00100992427497729</v>
      </c>
    </row>
    <row r="2548" customFormat="false" ht="15" hidden="false" customHeight="false" outlineLevel="0" collapsed="false">
      <c r="A2548" s="50" t="s">
        <v>4552</v>
      </c>
      <c r="B2548" s="50" t="s">
        <v>122</v>
      </c>
      <c r="C2548" s="50" t="s">
        <v>190</v>
      </c>
      <c r="D2548" s="50" t="s">
        <v>4553</v>
      </c>
      <c r="E2548" s="50" t="s">
        <v>441</v>
      </c>
      <c r="F2548" s="50" t="s">
        <v>4507</v>
      </c>
      <c r="G2548" s="0" t="n">
        <f aca="false">IF(ISERROR(VLOOKUP($A2548,'County Business Patterns'!$A$3:$H$2811,6,FALSE())),0,VLOOKUP($A2548,'County Business Patterns'!$A$3:$H$2811,6,FALSE()))</f>
        <v>0</v>
      </c>
      <c r="H2548" s="15" t="str">
        <f aca="false">VLOOKUP($A2548,'County Business Patterns'!$A$3:$H$2811,5,FALSE())</f>
        <v>A</v>
      </c>
      <c r="I2548" s="15" t="str">
        <f aca="false">VLOOKUP($A2548,'County Business Patterns'!$A$3:$H$2811,7,FALSE())</f>
        <v>0-19</v>
      </c>
      <c r="J2548" s="16" t="n">
        <f aca="false">IF(ISERROR(VLOOKUP($A2548,'County Business Patterns'!$A$3:$H$2811,8,FALSE())),0,VLOOKUP($A2548,'County Business Patterns'!$A$3:$H$2811,8,FALSE()))</f>
        <v>10</v>
      </c>
      <c r="K2548" s="0" t="n">
        <f aca="false">VLOOKUP($B2548,'State Business Patterns'!$A$3:$J$54,10,FALSE())</f>
        <v>0.781094527363184</v>
      </c>
      <c r="L2548" s="49" t="n">
        <f aca="false">IF(J2548=0,G2548,J2548*K2548)</f>
        <v>7.81094527363184</v>
      </c>
      <c r="M2548" s="16" t="n">
        <f aca="false">SUMIF($B$2:$B$3223,B2548,$L$2:$L$3223)</f>
        <v>7734.18905472637</v>
      </c>
      <c r="N2548" s="0" t="n">
        <f aca="false">L2548/M2548</f>
        <v>0.00100992427497729</v>
      </c>
    </row>
    <row r="2549" customFormat="false" ht="15" hidden="false" customHeight="false" outlineLevel="0" collapsed="false">
      <c r="A2549" s="50" t="s">
        <v>4554</v>
      </c>
      <c r="B2549" s="50" t="s">
        <v>122</v>
      </c>
      <c r="C2549" s="50" t="s">
        <v>191</v>
      </c>
      <c r="D2549" s="50" t="s">
        <v>4555</v>
      </c>
      <c r="E2549" s="50" t="s">
        <v>441</v>
      </c>
      <c r="F2549" s="50" t="s">
        <v>4507</v>
      </c>
      <c r="G2549" s="0" t="n">
        <f aca="false">IF(ISERROR(VLOOKUP($A2549,'County Business Patterns'!$A$3:$H$2811,6,FALSE())),0,VLOOKUP($A2549,'County Business Patterns'!$A$3:$H$2811,6,FALSE()))</f>
        <v>0</v>
      </c>
      <c r="H2549" s="15" t="str">
        <f aca="false">VLOOKUP($A2549,'County Business Patterns'!$A$3:$H$2811,5,FALSE())</f>
        <v>A</v>
      </c>
      <c r="I2549" s="15" t="str">
        <f aca="false">VLOOKUP($A2549,'County Business Patterns'!$A$3:$H$2811,7,FALSE())</f>
        <v>0-19</v>
      </c>
      <c r="J2549" s="16" t="n">
        <f aca="false">IF(ISERROR(VLOOKUP($A2549,'County Business Patterns'!$A$3:$H$2811,8,FALSE())),0,VLOOKUP($A2549,'County Business Patterns'!$A$3:$H$2811,8,FALSE()))</f>
        <v>10</v>
      </c>
      <c r="K2549" s="0" t="n">
        <f aca="false">VLOOKUP($B2549,'State Business Patterns'!$A$3:$J$54,10,FALSE())</f>
        <v>0.781094527363184</v>
      </c>
      <c r="L2549" s="49" t="n">
        <f aca="false">IF(J2549=0,G2549,J2549*K2549)</f>
        <v>7.81094527363184</v>
      </c>
      <c r="M2549" s="16" t="n">
        <f aca="false">SUMIF($B$2:$B$3223,B2549,$L$2:$L$3223)</f>
        <v>7734.18905472637</v>
      </c>
      <c r="N2549" s="0" t="n">
        <f aca="false">L2549/M2549</f>
        <v>0.00100992427497729</v>
      </c>
    </row>
    <row r="2550" customFormat="false" ht="15" hidden="false" customHeight="false" outlineLevel="0" collapsed="false">
      <c r="A2550" s="50" t="s">
        <v>4556</v>
      </c>
      <c r="B2550" s="50" t="s">
        <v>122</v>
      </c>
      <c r="C2550" s="50" t="s">
        <v>192</v>
      </c>
      <c r="D2550" s="50" t="s">
        <v>2179</v>
      </c>
      <c r="E2550" s="50" t="s">
        <v>441</v>
      </c>
      <c r="F2550" s="50" t="s">
        <v>4507</v>
      </c>
      <c r="G2550" s="0" t="n">
        <f aca="false">IF(ISERROR(VLOOKUP($A2550,'County Business Patterns'!$A$3:$H$2811,6,FALSE())),0,VLOOKUP($A2550,'County Business Patterns'!$A$3:$H$2811,6,FALSE()))</f>
        <v>0</v>
      </c>
      <c r="H2550" s="15" t="str">
        <f aca="false">VLOOKUP($A2550,'County Business Patterns'!$A$3:$H$2811,5,FALSE())</f>
        <v>A</v>
      </c>
      <c r="I2550" s="15" t="str">
        <f aca="false">VLOOKUP($A2550,'County Business Patterns'!$A$3:$H$2811,7,FALSE())</f>
        <v>0-19</v>
      </c>
      <c r="J2550" s="16" t="n">
        <f aca="false">IF(ISERROR(VLOOKUP($A2550,'County Business Patterns'!$A$3:$H$2811,8,FALSE())),0,VLOOKUP($A2550,'County Business Patterns'!$A$3:$H$2811,8,FALSE()))</f>
        <v>10</v>
      </c>
      <c r="K2550" s="0" t="n">
        <f aca="false">VLOOKUP($B2550,'State Business Patterns'!$A$3:$J$54,10,FALSE())</f>
        <v>0.781094527363184</v>
      </c>
      <c r="L2550" s="49" t="n">
        <f aca="false">IF(J2550=0,G2550,J2550*K2550)</f>
        <v>7.81094527363184</v>
      </c>
      <c r="M2550" s="16" t="n">
        <f aca="false">SUMIF($B$2:$B$3223,B2550,$L$2:$L$3223)</f>
        <v>7734.18905472637</v>
      </c>
      <c r="N2550" s="0" t="n">
        <f aca="false">L2550/M2550</f>
        <v>0.00100992427497729</v>
      </c>
    </row>
    <row r="2551" customFormat="false" ht="15" hidden="false" customHeight="false" outlineLevel="0" collapsed="false">
      <c r="A2551" s="50" t="s">
        <v>4557</v>
      </c>
      <c r="B2551" s="50" t="s">
        <v>122</v>
      </c>
      <c r="C2551" s="50" t="s">
        <v>193</v>
      </c>
      <c r="D2551" s="50" t="s">
        <v>456</v>
      </c>
      <c r="E2551" s="50" t="s">
        <v>441</v>
      </c>
      <c r="F2551" s="50" t="s">
        <v>4507</v>
      </c>
      <c r="G2551" s="0" t="n">
        <f aca="false">IF(ISERROR(VLOOKUP($A2551,'County Business Patterns'!$A$3:$H$2811,6,FALSE())),0,VLOOKUP($A2551,'County Business Patterns'!$A$3:$H$2811,6,FALSE()))</f>
        <v>0</v>
      </c>
      <c r="H2551" s="15" t="str">
        <f aca="false">VLOOKUP($A2551,'County Business Patterns'!$A$3:$H$2811,5,FALSE())</f>
        <v>A</v>
      </c>
      <c r="I2551" s="15" t="str">
        <f aca="false">VLOOKUP($A2551,'County Business Patterns'!$A$3:$H$2811,7,FALSE())</f>
        <v>0-19</v>
      </c>
      <c r="J2551" s="16" t="n">
        <f aca="false">IF(ISERROR(VLOOKUP($A2551,'County Business Patterns'!$A$3:$H$2811,8,FALSE())),0,VLOOKUP($A2551,'County Business Patterns'!$A$3:$H$2811,8,FALSE()))</f>
        <v>10</v>
      </c>
      <c r="K2551" s="0" t="n">
        <f aca="false">VLOOKUP($B2551,'State Business Patterns'!$A$3:$J$54,10,FALSE())</f>
        <v>0.781094527363184</v>
      </c>
      <c r="L2551" s="49" t="n">
        <f aca="false">IF(J2551=0,G2551,J2551*K2551)</f>
        <v>7.81094527363184</v>
      </c>
      <c r="M2551" s="16" t="n">
        <f aca="false">SUMIF($B$2:$B$3223,B2551,$L$2:$L$3223)</f>
        <v>7734.18905472637</v>
      </c>
      <c r="N2551" s="0" t="n">
        <f aca="false">L2551/M2551</f>
        <v>0.00100992427497729</v>
      </c>
    </row>
    <row r="2552" customFormat="false" ht="15" hidden="false" customHeight="false" outlineLevel="0" collapsed="false">
      <c r="A2552" s="50" t="s">
        <v>4558</v>
      </c>
      <c r="B2552" s="50" t="s">
        <v>122</v>
      </c>
      <c r="C2552" s="50" t="s">
        <v>194</v>
      </c>
      <c r="D2552" s="50" t="s">
        <v>4559</v>
      </c>
      <c r="E2552" s="50" t="s">
        <v>441</v>
      </c>
      <c r="F2552" s="50" t="s">
        <v>4507</v>
      </c>
      <c r="G2552" s="0" t="n">
        <f aca="false">IF(ISERROR(VLOOKUP($A2552,'County Business Patterns'!$A$3:$H$2811,6,FALSE())),0,VLOOKUP($A2552,'County Business Patterns'!$A$3:$H$2811,6,FALSE()))</f>
        <v>0</v>
      </c>
      <c r="H2552" s="15" t="str">
        <f aca="false">VLOOKUP($A2552,'County Business Patterns'!$A$3:$H$2811,5,FALSE())</f>
        <v>A</v>
      </c>
      <c r="I2552" s="15" t="str">
        <f aca="false">VLOOKUP($A2552,'County Business Patterns'!$A$3:$H$2811,7,FALSE())</f>
        <v>0-19</v>
      </c>
      <c r="J2552" s="16" t="n">
        <f aca="false">IF(ISERROR(VLOOKUP($A2552,'County Business Patterns'!$A$3:$H$2811,8,FALSE())),0,VLOOKUP($A2552,'County Business Patterns'!$A$3:$H$2811,8,FALSE()))</f>
        <v>10</v>
      </c>
      <c r="K2552" s="0" t="n">
        <f aca="false">VLOOKUP($B2552,'State Business Patterns'!$A$3:$J$54,10,FALSE())</f>
        <v>0.781094527363184</v>
      </c>
      <c r="L2552" s="49" t="n">
        <f aca="false">IF(J2552=0,G2552,J2552*K2552)</f>
        <v>7.81094527363184</v>
      </c>
      <c r="M2552" s="16" t="n">
        <f aca="false">SUMIF($B$2:$B$3223,B2552,$L$2:$L$3223)</f>
        <v>7734.18905472637</v>
      </c>
      <c r="N2552" s="0" t="n">
        <f aca="false">L2552/M2552</f>
        <v>0.00100992427497729</v>
      </c>
    </row>
    <row r="2553" customFormat="false" ht="15" hidden="false" customHeight="false" outlineLevel="0" collapsed="false">
      <c r="A2553" s="50" t="s">
        <v>4560</v>
      </c>
      <c r="B2553" s="50" t="s">
        <v>122</v>
      </c>
      <c r="C2553" s="50" t="s">
        <v>247</v>
      </c>
      <c r="D2553" s="50" t="s">
        <v>2350</v>
      </c>
      <c r="E2553" s="50" t="s">
        <v>441</v>
      </c>
      <c r="F2553" s="50" t="s">
        <v>4507</v>
      </c>
      <c r="G2553" s="0" t="n">
        <f aca="false">IF(ISERROR(VLOOKUP($A2553,'County Business Patterns'!$A$3:$H$2811,6,FALSE())),0,VLOOKUP($A2553,'County Business Patterns'!$A$3:$H$2811,6,FALSE()))</f>
        <v>84</v>
      </c>
      <c r="H2553" s="15" t="n">
        <f aca="false">VLOOKUP($A2553,'County Business Patterns'!$A$3:$H$2811,5,FALSE())</f>
        <v>0</v>
      </c>
      <c r="I2553" s="15" t="n">
        <f aca="false">VLOOKUP($A2553,'County Business Patterns'!$A$3:$H$2811,7,FALSE())</f>
        <v>0</v>
      </c>
      <c r="J2553" s="16" t="n">
        <f aca="false">IF(ISERROR(VLOOKUP($A2553,'County Business Patterns'!$A$3:$H$2811,8,FALSE())),0,VLOOKUP($A2553,'County Business Patterns'!$A$3:$H$2811,8,FALSE()))</f>
        <v>0</v>
      </c>
      <c r="K2553" s="0" t="n">
        <f aca="false">VLOOKUP($B2553,'State Business Patterns'!$A$3:$J$54,10,FALSE())</f>
        <v>0.781094527363184</v>
      </c>
      <c r="L2553" s="49" t="n">
        <f aca="false">IF(J2553=0,G2553,J2553*K2553)</f>
        <v>84</v>
      </c>
      <c r="M2553" s="16" t="n">
        <f aca="false">SUMIF($B$2:$B$3223,B2553,$L$2:$L$3223)</f>
        <v>7734.18905472637</v>
      </c>
      <c r="N2553" s="0" t="n">
        <f aca="false">L2553/M2553</f>
        <v>0.0108608671711571</v>
      </c>
    </row>
    <row r="2554" customFormat="false" ht="15" hidden="false" customHeight="false" outlineLevel="0" collapsed="false">
      <c r="A2554" s="50" t="s">
        <v>4561</v>
      </c>
      <c r="B2554" s="50" t="s">
        <v>122</v>
      </c>
      <c r="C2554" s="50" t="s">
        <v>248</v>
      </c>
      <c r="D2554" s="50" t="s">
        <v>4562</v>
      </c>
      <c r="E2554" s="50" t="s">
        <v>441</v>
      </c>
      <c r="F2554" s="50" t="s">
        <v>4507</v>
      </c>
      <c r="G2554" s="0" t="n">
        <f aca="false">IF(ISERROR(VLOOKUP($A2554,'County Business Patterns'!$A$3:$H$2811,6,FALSE())),0,VLOOKUP($A2554,'County Business Patterns'!$A$3:$H$2811,6,FALSE()))</f>
        <v>0</v>
      </c>
      <c r="H2554" s="15" t="e">
        <f aca="false">VLOOKUP($A2554,'County Business Patterns'!$A$3:$H$2811,5,FALSE())</f>
        <v>#N/A</v>
      </c>
      <c r="I2554" s="15" t="e">
        <f aca="false">VLOOKUP($A2554,'County Business Patterns'!$A$3:$H$2811,7,FALSE())</f>
        <v>#N/A</v>
      </c>
      <c r="J2554" s="16" t="n">
        <f aca="false">IF(ISERROR(VLOOKUP($A2554,'County Business Patterns'!$A$3:$H$2811,8,FALSE())),0,VLOOKUP($A2554,'County Business Patterns'!$A$3:$H$2811,8,FALSE()))</f>
        <v>0</v>
      </c>
      <c r="K2554" s="0" t="n">
        <f aca="false">VLOOKUP($B2554,'State Business Patterns'!$A$3:$J$54,10,FALSE())</f>
        <v>0.781094527363184</v>
      </c>
      <c r="L2554" s="49" t="n">
        <f aca="false">IF(J2554=0,G2554,J2554*K2554)</f>
        <v>0</v>
      </c>
      <c r="M2554" s="16" t="n">
        <f aca="false">SUMIF($B$2:$B$3223,B2554,$L$2:$L$3223)</f>
        <v>7734.18905472637</v>
      </c>
      <c r="N2554" s="0" t="n">
        <f aca="false">L2554/M2554</f>
        <v>0</v>
      </c>
    </row>
    <row r="2555" customFormat="false" ht="15" hidden="false" customHeight="false" outlineLevel="0" collapsed="false">
      <c r="A2555" s="50" t="s">
        <v>4563</v>
      </c>
      <c r="B2555" s="50" t="s">
        <v>122</v>
      </c>
      <c r="C2555" s="50" t="s">
        <v>262</v>
      </c>
      <c r="D2555" s="50" t="s">
        <v>4564</v>
      </c>
      <c r="E2555" s="50" t="s">
        <v>441</v>
      </c>
      <c r="F2555" s="50" t="s">
        <v>4507</v>
      </c>
      <c r="G2555" s="0" t="n">
        <f aca="false">IF(ISERROR(VLOOKUP($A2555,'County Business Patterns'!$A$3:$H$2811,6,FALSE())),0,VLOOKUP($A2555,'County Business Patterns'!$A$3:$H$2811,6,FALSE()))</f>
        <v>0</v>
      </c>
      <c r="H2555" s="15" t="str">
        <f aca="false">VLOOKUP($A2555,'County Business Patterns'!$A$3:$H$2811,5,FALSE())</f>
        <v>A</v>
      </c>
      <c r="I2555" s="15" t="str">
        <f aca="false">VLOOKUP($A2555,'County Business Patterns'!$A$3:$H$2811,7,FALSE())</f>
        <v>0-19</v>
      </c>
      <c r="J2555" s="16" t="n">
        <f aca="false">IF(ISERROR(VLOOKUP($A2555,'County Business Patterns'!$A$3:$H$2811,8,FALSE())),0,VLOOKUP($A2555,'County Business Patterns'!$A$3:$H$2811,8,FALSE()))</f>
        <v>10</v>
      </c>
      <c r="K2555" s="0" t="n">
        <f aca="false">VLOOKUP($B2555,'State Business Patterns'!$A$3:$J$54,10,FALSE())</f>
        <v>0.781094527363184</v>
      </c>
      <c r="L2555" s="49" t="n">
        <f aca="false">IF(J2555=0,G2555,J2555*K2555)</f>
        <v>7.81094527363184</v>
      </c>
      <c r="M2555" s="16" t="n">
        <f aca="false">SUMIF($B$2:$B$3223,B2555,$L$2:$L$3223)</f>
        <v>7734.18905472637</v>
      </c>
      <c r="N2555" s="0" t="n">
        <f aca="false">L2555/M2555</f>
        <v>0.00100992427497729</v>
      </c>
    </row>
    <row r="2556" customFormat="false" ht="15" hidden="false" customHeight="false" outlineLevel="0" collapsed="false">
      <c r="A2556" s="50" t="s">
        <v>4565</v>
      </c>
      <c r="B2556" s="50" t="s">
        <v>122</v>
      </c>
      <c r="C2556" s="50" t="s">
        <v>249</v>
      </c>
      <c r="D2556" s="50" t="s">
        <v>1558</v>
      </c>
      <c r="E2556" s="50" t="s">
        <v>441</v>
      </c>
      <c r="F2556" s="50" t="s">
        <v>4507</v>
      </c>
      <c r="G2556" s="0" t="n">
        <f aca="false">IF(ISERROR(VLOOKUP($A2556,'County Business Patterns'!$A$3:$H$2811,6,FALSE())),0,VLOOKUP($A2556,'County Business Patterns'!$A$3:$H$2811,6,FALSE()))</f>
        <v>0</v>
      </c>
      <c r="H2556" s="15" t="str">
        <f aca="false">VLOOKUP($A2556,'County Business Patterns'!$A$3:$H$2811,5,FALSE())</f>
        <v>A</v>
      </c>
      <c r="I2556" s="15" t="str">
        <f aca="false">VLOOKUP($A2556,'County Business Patterns'!$A$3:$H$2811,7,FALSE())</f>
        <v>0-19</v>
      </c>
      <c r="J2556" s="16" t="n">
        <f aca="false">IF(ISERROR(VLOOKUP($A2556,'County Business Patterns'!$A$3:$H$2811,8,FALSE())),0,VLOOKUP($A2556,'County Business Patterns'!$A$3:$H$2811,8,FALSE()))</f>
        <v>10</v>
      </c>
      <c r="K2556" s="0" t="n">
        <f aca="false">VLOOKUP($B2556,'State Business Patterns'!$A$3:$J$54,10,FALSE())</f>
        <v>0.781094527363184</v>
      </c>
      <c r="L2556" s="49" t="n">
        <f aca="false">IF(J2556=0,G2556,J2556*K2556)</f>
        <v>7.81094527363184</v>
      </c>
      <c r="M2556" s="16" t="n">
        <f aca="false">SUMIF($B$2:$B$3223,B2556,$L$2:$L$3223)</f>
        <v>7734.18905472637</v>
      </c>
      <c r="N2556" s="0" t="n">
        <f aca="false">L2556/M2556</f>
        <v>0.00100992427497729</v>
      </c>
    </row>
    <row r="2557" customFormat="false" ht="15" hidden="false" customHeight="false" outlineLevel="0" collapsed="false">
      <c r="A2557" s="50" t="s">
        <v>4566</v>
      </c>
      <c r="B2557" s="50" t="s">
        <v>122</v>
      </c>
      <c r="C2557" s="50" t="s">
        <v>195</v>
      </c>
      <c r="D2557" s="50" t="s">
        <v>4567</v>
      </c>
      <c r="E2557" s="50" t="s">
        <v>441</v>
      </c>
      <c r="F2557" s="50" t="s">
        <v>4507</v>
      </c>
      <c r="G2557" s="0" t="n">
        <f aca="false">IF(ISERROR(VLOOKUP($A2557,'County Business Patterns'!$A$3:$H$2811,6,FALSE())),0,VLOOKUP($A2557,'County Business Patterns'!$A$3:$H$2811,6,FALSE()))</f>
        <v>0</v>
      </c>
      <c r="H2557" s="15" t="e">
        <f aca="false">VLOOKUP($A2557,'County Business Patterns'!$A$3:$H$2811,5,FALSE())</f>
        <v>#N/A</v>
      </c>
      <c r="I2557" s="15" t="e">
        <f aca="false">VLOOKUP($A2557,'County Business Patterns'!$A$3:$H$2811,7,FALSE())</f>
        <v>#N/A</v>
      </c>
      <c r="J2557" s="16" t="n">
        <f aca="false">IF(ISERROR(VLOOKUP($A2557,'County Business Patterns'!$A$3:$H$2811,8,FALSE())),0,VLOOKUP($A2557,'County Business Patterns'!$A$3:$H$2811,8,FALSE()))</f>
        <v>0</v>
      </c>
      <c r="K2557" s="0" t="n">
        <f aca="false">VLOOKUP($B2557,'State Business Patterns'!$A$3:$J$54,10,FALSE())</f>
        <v>0.781094527363184</v>
      </c>
      <c r="L2557" s="49" t="n">
        <f aca="false">IF(J2557=0,G2557,J2557*K2557)</f>
        <v>0</v>
      </c>
      <c r="M2557" s="16" t="n">
        <f aca="false">SUMIF($B$2:$B$3223,B2557,$L$2:$L$3223)</f>
        <v>7734.18905472637</v>
      </c>
      <c r="N2557" s="0" t="n">
        <f aca="false">L2557/M2557</f>
        <v>0</v>
      </c>
    </row>
    <row r="2558" customFormat="false" ht="15" hidden="false" customHeight="false" outlineLevel="0" collapsed="false">
      <c r="A2558" s="50" t="s">
        <v>4568</v>
      </c>
      <c r="B2558" s="50" t="s">
        <v>122</v>
      </c>
      <c r="C2558" s="50" t="s">
        <v>196</v>
      </c>
      <c r="D2558" s="50" t="s">
        <v>458</v>
      </c>
      <c r="E2558" s="50" t="s">
        <v>441</v>
      </c>
      <c r="F2558" s="50" t="s">
        <v>4507</v>
      </c>
      <c r="G2558" s="0" t="n">
        <f aca="false">IF(ISERROR(VLOOKUP($A2558,'County Business Patterns'!$A$3:$H$2811,6,FALSE())),0,VLOOKUP($A2558,'County Business Patterns'!$A$3:$H$2811,6,FALSE()))</f>
        <v>0</v>
      </c>
      <c r="H2558" s="15" t="str">
        <f aca="false">VLOOKUP($A2558,'County Business Patterns'!$A$3:$H$2811,5,FALSE())</f>
        <v>A</v>
      </c>
      <c r="I2558" s="15" t="str">
        <f aca="false">VLOOKUP($A2558,'County Business Patterns'!$A$3:$H$2811,7,FALSE())</f>
        <v>0-19</v>
      </c>
      <c r="J2558" s="16" t="n">
        <f aca="false">IF(ISERROR(VLOOKUP($A2558,'County Business Patterns'!$A$3:$H$2811,8,FALSE())),0,VLOOKUP($A2558,'County Business Patterns'!$A$3:$H$2811,8,FALSE()))</f>
        <v>10</v>
      </c>
      <c r="K2558" s="0" t="n">
        <f aca="false">VLOOKUP($B2558,'State Business Patterns'!$A$3:$J$54,10,FALSE())</f>
        <v>0.781094527363184</v>
      </c>
      <c r="L2558" s="49" t="n">
        <f aca="false">IF(J2558=0,G2558,J2558*K2558)</f>
        <v>7.81094527363184</v>
      </c>
      <c r="M2558" s="16" t="n">
        <f aca="false">SUMIF($B$2:$B$3223,B2558,$L$2:$L$3223)</f>
        <v>7734.18905472637</v>
      </c>
      <c r="N2558" s="0" t="n">
        <f aca="false">L2558/M2558</f>
        <v>0.00100992427497729</v>
      </c>
    </row>
    <row r="2559" customFormat="false" ht="15" hidden="false" customHeight="false" outlineLevel="0" collapsed="false">
      <c r="A2559" s="50" t="s">
        <v>4569</v>
      </c>
      <c r="B2559" s="50" t="s">
        <v>122</v>
      </c>
      <c r="C2559" s="50" t="s">
        <v>197</v>
      </c>
      <c r="D2559" s="50" t="s">
        <v>460</v>
      </c>
      <c r="E2559" s="50" t="s">
        <v>441</v>
      </c>
      <c r="F2559" s="50" t="s">
        <v>4507</v>
      </c>
      <c r="G2559" s="0" t="n">
        <f aca="false">IF(ISERROR(VLOOKUP($A2559,'County Business Patterns'!$A$3:$H$2811,6,FALSE())),0,VLOOKUP($A2559,'County Business Patterns'!$A$3:$H$2811,6,FALSE()))</f>
        <v>0</v>
      </c>
      <c r="H2559" s="15" t="str">
        <f aca="false">VLOOKUP($A2559,'County Business Patterns'!$A$3:$H$2811,5,FALSE())</f>
        <v>A</v>
      </c>
      <c r="I2559" s="15" t="str">
        <f aca="false">VLOOKUP($A2559,'County Business Patterns'!$A$3:$H$2811,7,FALSE())</f>
        <v>0-19</v>
      </c>
      <c r="J2559" s="16" t="n">
        <f aca="false">IF(ISERROR(VLOOKUP($A2559,'County Business Patterns'!$A$3:$H$2811,8,FALSE())),0,VLOOKUP($A2559,'County Business Patterns'!$A$3:$H$2811,8,FALSE()))</f>
        <v>10</v>
      </c>
      <c r="K2559" s="0" t="n">
        <f aca="false">VLOOKUP($B2559,'State Business Patterns'!$A$3:$J$54,10,FALSE())</f>
        <v>0.781094527363184</v>
      </c>
      <c r="L2559" s="49" t="n">
        <f aca="false">IF(J2559=0,G2559,J2559*K2559)</f>
        <v>7.81094527363184</v>
      </c>
      <c r="M2559" s="16" t="n">
        <f aca="false">SUMIF($B$2:$B$3223,B2559,$L$2:$L$3223)</f>
        <v>7734.18905472637</v>
      </c>
      <c r="N2559" s="0" t="n">
        <f aca="false">L2559/M2559</f>
        <v>0.00100992427497729</v>
      </c>
    </row>
    <row r="2560" customFormat="false" ht="15" hidden="false" customHeight="false" outlineLevel="0" collapsed="false">
      <c r="A2560" s="50" t="s">
        <v>4570</v>
      </c>
      <c r="B2560" s="50" t="s">
        <v>122</v>
      </c>
      <c r="C2560" s="50" t="s">
        <v>198</v>
      </c>
      <c r="D2560" s="50" t="s">
        <v>4571</v>
      </c>
      <c r="E2560" s="50" t="s">
        <v>441</v>
      </c>
      <c r="F2560" s="50" t="s">
        <v>4507</v>
      </c>
      <c r="G2560" s="0" t="n">
        <f aca="false">IF(ISERROR(VLOOKUP($A2560,'County Business Patterns'!$A$3:$H$2811,6,FALSE())),0,VLOOKUP($A2560,'County Business Patterns'!$A$3:$H$2811,6,FALSE()))</f>
        <v>0</v>
      </c>
      <c r="H2560" s="15" t="e">
        <f aca="false">VLOOKUP($A2560,'County Business Patterns'!$A$3:$H$2811,5,FALSE())</f>
        <v>#N/A</v>
      </c>
      <c r="I2560" s="15" t="e">
        <f aca="false">VLOOKUP($A2560,'County Business Patterns'!$A$3:$H$2811,7,FALSE())</f>
        <v>#N/A</v>
      </c>
      <c r="J2560" s="16" t="n">
        <f aca="false">IF(ISERROR(VLOOKUP($A2560,'County Business Patterns'!$A$3:$H$2811,8,FALSE())),0,VLOOKUP($A2560,'County Business Patterns'!$A$3:$H$2811,8,FALSE()))</f>
        <v>0</v>
      </c>
      <c r="K2560" s="0" t="n">
        <f aca="false">VLOOKUP($B2560,'State Business Patterns'!$A$3:$J$54,10,FALSE())</f>
        <v>0.781094527363184</v>
      </c>
      <c r="L2560" s="49" t="n">
        <f aca="false">IF(J2560=0,G2560,J2560*K2560)</f>
        <v>0</v>
      </c>
      <c r="M2560" s="16" t="n">
        <f aca="false">SUMIF($B$2:$B$3223,B2560,$L$2:$L$3223)</f>
        <v>7734.18905472637</v>
      </c>
      <c r="N2560" s="0" t="n">
        <f aca="false">L2560/M2560</f>
        <v>0</v>
      </c>
    </row>
    <row r="2561" customFormat="false" ht="15" hidden="false" customHeight="false" outlineLevel="0" collapsed="false">
      <c r="A2561" s="50" t="s">
        <v>4572</v>
      </c>
      <c r="B2561" s="50" t="s">
        <v>122</v>
      </c>
      <c r="C2561" s="50" t="s">
        <v>263</v>
      </c>
      <c r="D2561" s="50" t="s">
        <v>468</v>
      </c>
      <c r="E2561" s="50" t="s">
        <v>441</v>
      </c>
      <c r="F2561" s="50" t="s">
        <v>4507</v>
      </c>
      <c r="G2561" s="0" t="n">
        <f aca="false">IF(ISERROR(VLOOKUP($A2561,'County Business Patterns'!$A$3:$H$2811,6,FALSE())),0,VLOOKUP($A2561,'County Business Patterns'!$A$3:$H$2811,6,FALSE()))</f>
        <v>0</v>
      </c>
      <c r="H2561" s="15" t="e">
        <f aca="false">VLOOKUP($A2561,'County Business Patterns'!$A$3:$H$2811,5,FALSE())</f>
        <v>#N/A</v>
      </c>
      <c r="I2561" s="15" t="e">
        <f aca="false">VLOOKUP($A2561,'County Business Patterns'!$A$3:$H$2811,7,FALSE())</f>
        <v>#N/A</v>
      </c>
      <c r="J2561" s="16" t="n">
        <f aca="false">IF(ISERROR(VLOOKUP($A2561,'County Business Patterns'!$A$3:$H$2811,8,FALSE())),0,VLOOKUP($A2561,'County Business Patterns'!$A$3:$H$2811,8,FALSE()))</f>
        <v>0</v>
      </c>
      <c r="K2561" s="0" t="n">
        <f aca="false">VLOOKUP($B2561,'State Business Patterns'!$A$3:$J$54,10,FALSE())</f>
        <v>0.781094527363184</v>
      </c>
      <c r="L2561" s="49" t="n">
        <f aca="false">IF(J2561=0,G2561,J2561*K2561)</f>
        <v>0</v>
      </c>
      <c r="M2561" s="16" t="n">
        <f aca="false">SUMIF($B$2:$B$3223,B2561,$L$2:$L$3223)</f>
        <v>7734.18905472637</v>
      </c>
      <c r="N2561" s="0" t="n">
        <f aca="false">L2561/M2561</f>
        <v>0</v>
      </c>
    </row>
    <row r="2562" customFormat="false" ht="15" hidden="false" customHeight="false" outlineLevel="0" collapsed="false">
      <c r="A2562" s="50" t="s">
        <v>4573</v>
      </c>
      <c r="B2562" s="50" t="s">
        <v>122</v>
      </c>
      <c r="C2562" s="50" t="s">
        <v>199</v>
      </c>
      <c r="D2562" s="50" t="s">
        <v>4574</v>
      </c>
      <c r="E2562" s="50" t="s">
        <v>441</v>
      </c>
      <c r="F2562" s="50" t="s">
        <v>4507</v>
      </c>
      <c r="G2562" s="0" t="n">
        <f aca="false">IF(ISERROR(VLOOKUP($A2562,'County Business Patterns'!$A$3:$H$2811,6,FALSE())),0,VLOOKUP($A2562,'County Business Patterns'!$A$3:$H$2811,6,FALSE()))</f>
        <v>0</v>
      </c>
      <c r="H2562" s="15" t="e">
        <f aca="false">VLOOKUP($A2562,'County Business Patterns'!$A$3:$H$2811,5,FALSE())</f>
        <v>#N/A</v>
      </c>
      <c r="I2562" s="15" t="e">
        <f aca="false">VLOOKUP($A2562,'County Business Patterns'!$A$3:$H$2811,7,FALSE())</f>
        <v>#N/A</v>
      </c>
      <c r="J2562" s="16" t="n">
        <f aca="false">IF(ISERROR(VLOOKUP($A2562,'County Business Patterns'!$A$3:$H$2811,8,FALSE())),0,VLOOKUP($A2562,'County Business Patterns'!$A$3:$H$2811,8,FALSE()))</f>
        <v>0</v>
      </c>
      <c r="K2562" s="0" t="n">
        <f aca="false">VLOOKUP($B2562,'State Business Patterns'!$A$3:$J$54,10,FALSE())</f>
        <v>0.781094527363184</v>
      </c>
      <c r="L2562" s="49" t="n">
        <f aca="false">IF(J2562=0,G2562,J2562*K2562)</f>
        <v>0</v>
      </c>
      <c r="M2562" s="16" t="n">
        <f aca="false">SUMIF($B$2:$B$3223,B2562,$L$2:$L$3223)</f>
        <v>7734.18905472637</v>
      </c>
      <c r="N2562" s="0" t="n">
        <f aca="false">L2562/M2562</f>
        <v>0</v>
      </c>
    </row>
    <row r="2563" customFormat="false" ht="15" hidden="false" customHeight="false" outlineLevel="0" collapsed="false">
      <c r="A2563" s="50" t="s">
        <v>4575</v>
      </c>
      <c r="B2563" s="50" t="s">
        <v>122</v>
      </c>
      <c r="C2563" s="50" t="s">
        <v>200</v>
      </c>
      <c r="D2563" s="50" t="s">
        <v>4576</v>
      </c>
      <c r="E2563" s="50" t="s">
        <v>441</v>
      </c>
      <c r="F2563" s="50" t="s">
        <v>4507</v>
      </c>
      <c r="G2563" s="0" t="n">
        <f aca="false">IF(ISERROR(VLOOKUP($A2563,'County Business Patterns'!$A$3:$H$2811,6,FALSE())),0,VLOOKUP($A2563,'County Business Patterns'!$A$3:$H$2811,6,FALSE()))</f>
        <v>0</v>
      </c>
      <c r="H2563" s="15" t="e">
        <f aca="false">VLOOKUP($A2563,'County Business Patterns'!$A$3:$H$2811,5,FALSE())</f>
        <v>#N/A</v>
      </c>
      <c r="I2563" s="15" t="e">
        <f aca="false">VLOOKUP($A2563,'County Business Patterns'!$A$3:$H$2811,7,FALSE())</f>
        <v>#N/A</v>
      </c>
      <c r="J2563" s="16" t="n">
        <f aca="false">IF(ISERROR(VLOOKUP($A2563,'County Business Patterns'!$A$3:$H$2811,8,FALSE())),0,VLOOKUP($A2563,'County Business Patterns'!$A$3:$H$2811,8,FALSE()))</f>
        <v>0</v>
      </c>
      <c r="K2563" s="0" t="n">
        <f aca="false">VLOOKUP($B2563,'State Business Patterns'!$A$3:$J$54,10,FALSE())</f>
        <v>0.781094527363184</v>
      </c>
      <c r="L2563" s="49" t="n">
        <f aca="false">IF(J2563=0,G2563,J2563*K2563)</f>
        <v>0</v>
      </c>
      <c r="M2563" s="16" t="n">
        <f aca="false">SUMIF($B$2:$B$3223,B2563,$L$2:$L$3223)</f>
        <v>7734.18905472637</v>
      </c>
      <c r="N2563" s="0" t="n">
        <f aca="false">L2563/M2563</f>
        <v>0</v>
      </c>
    </row>
    <row r="2564" customFormat="false" ht="15" hidden="false" customHeight="false" outlineLevel="0" collapsed="false">
      <c r="A2564" s="50" t="s">
        <v>4577</v>
      </c>
      <c r="B2564" s="50" t="s">
        <v>122</v>
      </c>
      <c r="C2564" s="50" t="s">
        <v>250</v>
      </c>
      <c r="D2564" s="50" t="s">
        <v>4578</v>
      </c>
      <c r="E2564" s="50" t="s">
        <v>441</v>
      </c>
      <c r="F2564" s="50" t="s">
        <v>4507</v>
      </c>
      <c r="G2564" s="0" t="n">
        <f aca="false">IF(ISERROR(VLOOKUP($A2564,'County Business Patterns'!$A$3:$H$2811,6,FALSE())),0,VLOOKUP($A2564,'County Business Patterns'!$A$3:$H$2811,6,FALSE()))</f>
        <v>0</v>
      </c>
      <c r="H2564" s="15" t="e">
        <f aca="false">VLOOKUP($A2564,'County Business Patterns'!$A$3:$H$2811,5,FALSE())</f>
        <v>#N/A</v>
      </c>
      <c r="I2564" s="15" t="e">
        <f aca="false">VLOOKUP($A2564,'County Business Patterns'!$A$3:$H$2811,7,FALSE())</f>
        <v>#N/A</v>
      </c>
      <c r="J2564" s="16" t="n">
        <f aca="false">IF(ISERROR(VLOOKUP($A2564,'County Business Patterns'!$A$3:$H$2811,8,FALSE())),0,VLOOKUP($A2564,'County Business Patterns'!$A$3:$H$2811,8,FALSE()))</f>
        <v>0</v>
      </c>
      <c r="K2564" s="0" t="n">
        <f aca="false">VLOOKUP($B2564,'State Business Patterns'!$A$3:$J$54,10,FALSE())</f>
        <v>0.781094527363184</v>
      </c>
      <c r="L2564" s="49" t="n">
        <f aca="false">IF(J2564=0,G2564,J2564*K2564)</f>
        <v>0</v>
      </c>
      <c r="M2564" s="16" t="n">
        <f aca="false">SUMIF($B$2:$B$3223,B2564,$L$2:$L$3223)</f>
        <v>7734.18905472637</v>
      </c>
      <c r="N2564" s="0" t="n">
        <f aca="false">L2564/M2564</f>
        <v>0</v>
      </c>
    </row>
    <row r="2565" customFormat="false" ht="15" hidden="false" customHeight="false" outlineLevel="0" collapsed="false">
      <c r="A2565" s="50" t="s">
        <v>4579</v>
      </c>
      <c r="B2565" s="50" t="s">
        <v>122</v>
      </c>
      <c r="C2565" s="50" t="s">
        <v>201</v>
      </c>
      <c r="D2565" s="50" t="s">
        <v>4580</v>
      </c>
      <c r="E2565" s="50" t="s">
        <v>441</v>
      </c>
      <c r="F2565" s="50" t="s">
        <v>4507</v>
      </c>
      <c r="G2565" s="0" t="n">
        <f aca="false">IF(ISERROR(VLOOKUP($A2565,'County Business Patterns'!$A$3:$H$2811,6,FALSE())),0,VLOOKUP($A2565,'County Business Patterns'!$A$3:$H$2811,6,FALSE()))</f>
        <v>0</v>
      </c>
      <c r="H2565" s="15" t="str">
        <f aca="false">VLOOKUP($A2565,'County Business Patterns'!$A$3:$H$2811,5,FALSE())</f>
        <v>B</v>
      </c>
      <c r="I2565" s="15" t="str">
        <f aca="false">VLOOKUP($A2565,'County Business Patterns'!$A$3:$H$2811,7,FALSE())</f>
        <v>20-99</v>
      </c>
      <c r="J2565" s="16" t="n">
        <f aca="false">IF(ISERROR(VLOOKUP($A2565,'County Business Patterns'!$A$3:$H$2811,8,FALSE())),0,VLOOKUP($A2565,'County Business Patterns'!$A$3:$H$2811,8,FALSE()))</f>
        <v>60</v>
      </c>
      <c r="K2565" s="0" t="n">
        <f aca="false">VLOOKUP($B2565,'State Business Patterns'!$A$3:$J$54,10,FALSE())</f>
        <v>0.781094527363184</v>
      </c>
      <c r="L2565" s="49" t="n">
        <f aca="false">IF(J2565=0,G2565,J2565*K2565)</f>
        <v>46.865671641791</v>
      </c>
      <c r="M2565" s="16" t="n">
        <f aca="false">SUMIF($B$2:$B$3223,B2565,$L$2:$L$3223)</f>
        <v>7734.18905472637</v>
      </c>
      <c r="N2565" s="0" t="n">
        <f aca="false">L2565/M2565</f>
        <v>0.00605954564986376</v>
      </c>
    </row>
    <row r="2566" customFormat="false" ht="15" hidden="false" customHeight="false" outlineLevel="0" collapsed="false">
      <c r="A2566" s="50" t="s">
        <v>4581</v>
      </c>
      <c r="B2566" s="50" t="s">
        <v>122</v>
      </c>
      <c r="C2566" s="50" t="s">
        <v>264</v>
      </c>
      <c r="D2566" s="50" t="s">
        <v>4582</v>
      </c>
      <c r="E2566" s="50" t="s">
        <v>441</v>
      </c>
      <c r="F2566" s="50" t="s">
        <v>4507</v>
      </c>
      <c r="G2566" s="0" t="n">
        <f aca="false">IF(ISERROR(VLOOKUP($A2566,'County Business Patterns'!$A$3:$H$2811,6,FALSE())),0,VLOOKUP($A2566,'County Business Patterns'!$A$3:$H$2811,6,FALSE()))</f>
        <v>0</v>
      </c>
      <c r="H2566" s="15" t="e">
        <f aca="false">VLOOKUP($A2566,'County Business Patterns'!$A$3:$H$2811,5,FALSE())</f>
        <v>#N/A</v>
      </c>
      <c r="I2566" s="15" t="e">
        <f aca="false">VLOOKUP($A2566,'County Business Patterns'!$A$3:$H$2811,7,FALSE())</f>
        <v>#N/A</v>
      </c>
      <c r="J2566" s="16" t="n">
        <f aca="false">IF(ISERROR(VLOOKUP($A2566,'County Business Patterns'!$A$3:$H$2811,8,FALSE())),0,VLOOKUP($A2566,'County Business Patterns'!$A$3:$H$2811,8,FALSE()))</f>
        <v>0</v>
      </c>
      <c r="K2566" s="0" t="n">
        <f aca="false">VLOOKUP($B2566,'State Business Patterns'!$A$3:$J$54,10,FALSE())</f>
        <v>0.781094527363184</v>
      </c>
      <c r="L2566" s="49" t="n">
        <f aca="false">IF(J2566=0,G2566,J2566*K2566)</f>
        <v>0</v>
      </c>
      <c r="M2566" s="16" t="n">
        <f aca="false">SUMIF($B$2:$B$3223,B2566,$L$2:$L$3223)</f>
        <v>7734.18905472637</v>
      </c>
      <c r="N2566" s="0" t="n">
        <f aca="false">L2566/M2566</f>
        <v>0</v>
      </c>
    </row>
    <row r="2567" customFormat="false" ht="15" hidden="false" customHeight="false" outlineLevel="0" collapsed="false">
      <c r="A2567" s="50" t="s">
        <v>4583</v>
      </c>
      <c r="B2567" s="50" t="s">
        <v>122</v>
      </c>
      <c r="C2567" s="50" t="s">
        <v>265</v>
      </c>
      <c r="D2567" s="50" t="s">
        <v>47</v>
      </c>
      <c r="E2567" s="50" t="s">
        <v>441</v>
      </c>
      <c r="F2567" s="50" t="s">
        <v>4507</v>
      </c>
      <c r="G2567" s="0" t="n">
        <f aca="false">IF(ISERROR(VLOOKUP($A2567,'County Business Patterns'!$A$3:$H$2811,6,FALSE())),0,VLOOKUP($A2567,'County Business Patterns'!$A$3:$H$2811,6,FALSE()))</f>
        <v>0</v>
      </c>
      <c r="H2567" s="15" t="str">
        <f aca="false">VLOOKUP($A2567,'County Business Patterns'!$A$3:$H$2811,5,FALSE())</f>
        <v>B</v>
      </c>
      <c r="I2567" s="15" t="str">
        <f aca="false">VLOOKUP($A2567,'County Business Patterns'!$A$3:$H$2811,7,FALSE())</f>
        <v>20-99</v>
      </c>
      <c r="J2567" s="16" t="n">
        <f aca="false">IF(ISERROR(VLOOKUP($A2567,'County Business Patterns'!$A$3:$H$2811,8,FALSE())),0,VLOOKUP($A2567,'County Business Patterns'!$A$3:$H$2811,8,FALSE()))</f>
        <v>60</v>
      </c>
      <c r="K2567" s="0" t="n">
        <f aca="false">VLOOKUP($B2567,'State Business Patterns'!$A$3:$J$54,10,FALSE())</f>
        <v>0.781094527363184</v>
      </c>
      <c r="L2567" s="49" t="n">
        <f aca="false">IF(J2567=0,G2567,J2567*K2567)</f>
        <v>46.865671641791</v>
      </c>
      <c r="M2567" s="16" t="n">
        <f aca="false">SUMIF($B$2:$B$3223,B2567,$L$2:$L$3223)</f>
        <v>7734.18905472637</v>
      </c>
      <c r="N2567" s="0" t="n">
        <f aca="false">L2567/M2567</f>
        <v>0.00605954564986376</v>
      </c>
    </row>
    <row r="2568" customFormat="false" ht="15" hidden="false" customHeight="false" outlineLevel="0" collapsed="false">
      <c r="A2568" s="50" t="s">
        <v>4584</v>
      </c>
      <c r="B2568" s="50" t="s">
        <v>122</v>
      </c>
      <c r="C2568" s="50" t="s">
        <v>202</v>
      </c>
      <c r="D2568" s="50" t="s">
        <v>4585</v>
      </c>
      <c r="E2568" s="50" t="s">
        <v>441</v>
      </c>
      <c r="F2568" s="50" t="s">
        <v>4507</v>
      </c>
      <c r="G2568" s="0" t="n">
        <f aca="false">IF(ISERROR(VLOOKUP($A2568,'County Business Patterns'!$A$3:$H$2811,6,FALSE())),0,VLOOKUP($A2568,'County Business Patterns'!$A$3:$H$2811,6,FALSE()))</f>
        <v>0</v>
      </c>
      <c r="H2568" s="15" t="str">
        <f aca="false">VLOOKUP($A2568,'County Business Patterns'!$A$3:$H$2811,5,FALSE())</f>
        <v>A</v>
      </c>
      <c r="I2568" s="15" t="str">
        <f aca="false">VLOOKUP($A2568,'County Business Patterns'!$A$3:$H$2811,7,FALSE())</f>
        <v>0-19</v>
      </c>
      <c r="J2568" s="16" t="n">
        <f aca="false">IF(ISERROR(VLOOKUP($A2568,'County Business Patterns'!$A$3:$H$2811,8,FALSE())),0,VLOOKUP($A2568,'County Business Patterns'!$A$3:$H$2811,8,FALSE()))</f>
        <v>10</v>
      </c>
      <c r="K2568" s="0" t="n">
        <f aca="false">VLOOKUP($B2568,'State Business Patterns'!$A$3:$J$54,10,FALSE())</f>
        <v>0.781094527363184</v>
      </c>
      <c r="L2568" s="49" t="n">
        <f aca="false">IF(J2568=0,G2568,J2568*K2568)</f>
        <v>7.81094527363184</v>
      </c>
      <c r="M2568" s="16" t="n">
        <f aca="false">SUMIF($B$2:$B$3223,B2568,$L$2:$L$3223)</f>
        <v>7734.18905472637</v>
      </c>
      <c r="N2568" s="0" t="n">
        <f aca="false">L2568/M2568</f>
        <v>0.00100992427497729</v>
      </c>
    </row>
    <row r="2569" customFormat="false" ht="15" hidden="false" customHeight="false" outlineLevel="0" collapsed="false">
      <c r="A2569" s="50" t="s">
        <v>4586</v>
      </c>
      <c r="B2569" s="50" t="s">
        <v>122</v>
      </c>
      <c r="C2569" s="50" t="s">
        <v>203</v>
      </c>
      <c r="D2569" s="50" t="s">
        <v>2005</v>
      </c>
      <c r="E2569" s="50" t="s">
        <v>441</v>
      </c>
      <c r="F2569" s="50" t="s">
        <v>4507</v>
      </c>
      <c r="G2569" s="0" t="n">
        <f aca="false">IF(ISERROR(VLOOKUP($A2569,'County Business Patterns'!$A$3:$H$2811,6,FALSE())),0,VLOOKUP($A2569,'County Business Patterns'!$A$3:$H$2811,6,FALSE()))</f>
        <v>0</v>
      </c>
      <c r="H2569" s="15" t="str">
        <f aca="false">VLOOKUP($A2569,'County Business Patterns'!$A$3:$H$2811,5,FALSE())</f>
        <v>A</v>
      </c>
      <c r="I2569" s="15" t="str">
        <f aca="false">VLOOKUP($A2569,'County Business Patterns'!$A$3:$H$2811,7,FALSE())</f>
        <v>0-19</v>
      </c>
      <c r="J2569" s="16" t="n">
        <f aca="false">IF(ISERROR(VLOOKUP($A2569,'County Business Patterns'!$A$3:$H$2811,8,FALSE())),0,VLOOKUP($A2569,'County Business Patterns'!$A$3:$H$2811,8,FALSE()))</f>
        <v>10</v>
      </c>
      <c r="K2569" s="0" t="n">
        <f aca="false">VLOOKUP($B2569,'State Business Patterns'!$A$3:$J$54,10,FALSE())</f>
        <v>0.781094527363184</v>
      </c>
      <c r="L2569" s="49" t="n">
        <f aca="false">IF(J2569=0,G2569,J2569*K2569)</f>
        <v>7.81094527363184</v>
      </c>
      <c r="M2569" s="16" t="n">
        <f aca="false">SUMIF($B$2:$B$3223,B2569,$L$2:$L$3223)</f>
        <v>7734.18905472637</v>
      </c>
      <c r="N2569" s="0" t="n">
        <f aca="false">L2569/M2569</f>
        <v>0.00100992427497729</v>
      </c>
    </row>
    <row r="2570" customFormat="false" ht="15" hidden="false" customHeight="false" outlineLevel="0" collapsed="false">
      <c r="A2570" s="50" t="s">
        <v>4587</v>
      </c>
      <c r="B2570" s="50" t="s">
        <v>122</v>
      </c>
      <c r="C2570" s="50" t="s">
        <v>204</v>
      </c>
      <c r="D2570" s="50" t="s">
        <v>4588</v>
      </c>
      <c r="E2570" s="50" t="s">
        <v>441</v>
      </c>
      <c r="F2570" s="50" t="s">
        <v>4507</v>
      </c>
      <c r="G2570" s="0" t="n">
        <f aca="false">IF(ISERROR(VLOOKUP($A2570,'County Business Patterns'!$A$3:$H$2811,6,FALSE())),0,VLOOKUP($A2570,'County Business Patterns'!$A$3:$H$2811,6,FALSE()))</f>
        <v>0</v>
      </c>
      <c r="H2570" s="15" t="str">
        <f aca="false">VLOOKUP($A2570,'County Business Patterns'!$A$3:$H$2811,5,FALSE())</f>
        <v>A</v>
      </c>
      <c r="I2570" s="15" t="str">
        <f aca="false">VLOOKUP($A2570,'County Business Patterns'!$A$3:$H$2811,7,FALSE())</f>
        <v>0-19</v>
      </c>
      <c r="J2570" s="16" t="n">
        <f aca="false">IF(ISERROR(VLOOKUP($A2570,'County Business Patterns'!$A$3:$H$2811,8,FALSE())),0,VLOOKUP($A2570,'County Business Patterns'!$A$3:$H$2811,8,FALSE()))</f>
        <v>10</v>
      </c>
      <c r="K2570" s="0" t="n">
        <f aca="false">VLOOKUP($B2570,'State Business Patterns'!$A$3:$J$54,10,FALSE())</f>
        <v>0.781094527363184</v>
      </c>
      <c r="L2570" s="49" t="n">
        <f aca="false">IF(J2570=0,G2570,J2570*K2570)</f>
        <v>7.81094527363184</v>
      </c>
      <c r="M2570" s="16" t="n">
        <f aca="false">SUMIF($B$2:$B$3223,B2570,$L$2:$L$3223)</f>
        <v>7734.18905472637</v>
      </c>
      <c r="N2570" s="0" t="n">
        <f aca="false">L2570/M2570</f>
        <v>0.00100992427497729</v>
      </c>
    </row>
    <row r="2571" customFormat="false" ht="15" hidden="false" customHeight="false" outlineLevel="0" collapsed="false">
      <c r="A2571" s="50" t="s">
        <v>4589</v>
      </c>
      <c r="B2571" s="50" t="s">
        <v>122</v>
      </c>
      <c r="C2571" s="50" t="s">
        <v>205</v>
      </c>
      <c r="D2571" s="50" t="s">
        <v>4590</v>
      </c>
      <c r="E2571" s="50" t="s">
        <v>441</v>
      </c>
      <c r="F2571" s="50" t="s">
        <v>4507</v>
      </c>
      <c r="G2571" s="0" t="n">
        <f aca="false">IF(ISERROR(VLOOKUP($A2571,'County Business Patterns'!$A$3:$H$2811,6,FALSE())),0,VLOOKUP($A2571,'County Business Patterns'!$A$3:$H$2811,6,FALSE()))</f>
        <v>0</v>
      </c>
      <c r="H2571" s="15" t="str">
        <f aca="false">VLOOKUP($A2571,'County Business Patterns'!$A$3:$H$2811,5,FALSE())</f>
        <v>A</v>
      </c>
      <c r="I2571" s="15" t="str">
        <f aca="false">VLOOKUP($A2571,'County Business Patterns'!$A$3:$H$2811,7,FALSE())</f>
        <v>0-19</v>
      </c>
      <c r="J2571" s="16" t="n">
        <f aca="false">IF(ISERROR(VLOOKUP($A2571,'County Business Patterns'!$A$3:$H$2811,8,FALSE())),0,VLOOKUP($A2571,'County Business Patterns'!$A$3:$H$2811,8,FALSE()))</f>
        <v>10</v>
      </c>
      <c r="K2571" s="0" t="n">
        <f aca="false">VLOOKUP($B2571,'State Business Patterns'!$A$3:$J$54,10,FALSE())</f>
        <v>0.781094527363184</v>
      </c>
      <c r="L2571" s="49" t="n">
        <f aca="false">IF(J2571=0,G2571,J2571*K2571)</f>
        <v>7.81094527363184</v>
      </c>
      <c r="M2571" s="16" t="n">
        <f aca="false">SUMIF($B$2:$B$3223,B2571,$L$2:$L$3223)</f>
        <v>7734.18905472637</v>
      </c>
      <c r="N2571" s="0" t="n">
        <f aca="false">L2571/M2571</f>
        <v>0.00100992427497729</v>
      </c>
    </row>
    <row r="2572" customFormat="false" ht="15" hidden="false" customHeight="false" outlineLevel="0" collapsed="false">
      <c r="A2572" s="50" t="s">
        <v>4591</v>
      </c>
      <c r="B2572" s="50" t="s">
        <v>122</v>
      </c>
      <c r="C2572" s="50" t="s">
        <v>251</v>
      </c>
      <c r="D2572" s="50" t="s">
        <v>4592</v>
      </c>
      <c r="E2572" s="50" t="s">
        <v>441</v>
      </c>
      <c r="F2572" s="50" t="s">
        <v>4507</v>
      </c>
      <c r="G2572" s="0" t="n">
        <f aca="false">IF(ISERROR(VLOOKUP($A2572,'County Business Patterns'!$A$3:$H$2811,6,FALSE())),0,VLOOKUP($A2572,'County Business Patterns'!$A$3:$H$2811,6,FALSE()))</f>
        <v>0</v>
      </c>
      <c r="H2572" s="15" t="e">
        <f aca="false">VLOOKUP($A2572,'County Business Patterns'!$A$3:$H$2811,5,FALSE())</f>
        <v>#N/A</v>
      </c>
      <c r="I2572" s="15" t="e">
        <f aca="false">VLOOKUP($A2572,'County Business Patterns'!$A$3:$H$2811,7,FALSE())</f>
        <v>#N/A</v>
      </c>
      <c r="J2572" s="16" t="n">
        <f aca="false">IF(ISERROR(VLOOKUP($A2572,'County Business Patterns'!$A$3:$H$2811,8,FALSE())),0,VLOOKUP($A2572,'County Business Patterns'!$A$3:$H$2811,8,FALSE()))</f>
        <v>0</v>
      </c>
      <c r="K2572" s="0" t="n">
        <f aca="false">VLOOKUP($B2572,'State Business Patterns'!$A$3:$J$54,10,FALSE())</f>
        <v>0.781094527363184</v>
      </c>
      <c r="L2572" s="49" t="n">
        <f aca="false">IF(J2572=0,G2572,J2572*K2572)</f>
        <v>0</v>
      </c>
      <c r="M2572" s="16" t="n">
        <f aca="false">SUMIF($B$2:$B$3223,B2572,$L$2:$L$3223)</f>
        <v>7734.18905472637</v>
      </c>
      <c r="N2572" s="0" t="n">
        <f aca="false">L2572/M2572</f>
        <v>0</v>
      </c>
    </row>
    <row r="2573" customFormat="false" ht="15" hidden="false" customHeight="false" outlineLevel="0" collapsed="false">
      <c r="A2573" s="50" t="s">
        <v>4593</v>
      </c>
      <c r="B2573" s="50" t="s">
        <v>122</v>
      </c>
      <c r="C2573" s="50" t="s">
        <v>206</v>
      </c>
      <c r="D2573" s="50" t="s">
        <v>4594</v>
      </c>
      <c r="E2573" s="50" t="s">
        <v>441</v>
      </c>
      <c r="F2573" s="50" t="s">
        <v>4507</v>
      </c>
      <c r="G2573" s="0" t="n">
        <f aca="false">IF(ISERROR(VLOOKUP($A2573,'County Business Patterns'!$A$3:$H$2811,6,FALSE())),0,VLOOKUP($A2573,'County Business Patterns'!$A$3:$H$2811,6,FALSE()))</f>
        <v>0</v>
      </c>
      <c r="H2573" s="15" t="e">
        <f aca="false">VLOOKUP($A2573,'County Business Patterns'!$A$3:$H$2811,5,FALSE())</f>
        <v>#N/A</v>
      </c>
      <c r="I2573" s="15" t="e">
        <f aca="false">VLOOKUP($A2573,'County Business Patterns'!$A$3:$H$2811,7,FALSE())</f>
        <v>#N/A</v>
      </c>
      <c r="J2573" s="16" t="n">
        <f aca="false">IF(ISERROR(VLOOKUP($A2573,'County Business Patterns'!$A$3:$H$2811,8,FALSE())),0,VLOOKUP($A2573,'County Business Patterns'!$A$3:$H$2811,8,FALSE()))</f>
        <v>0</v>
      </c>
      <c r="K2573" s="0" t="n">
        <f aca="false">VLOOKUP($B2573,'State Business Patterns'!$A$3:$J$54,10,FALSE())</f>
        <v>0.781094527363184</v>
      </c>
      <c r="L2573" s="49" t="n">
        <f aca="false">IF(J2573=0,G2573,J2573*K2573)</f>
        <v>0</v>
      </c>
      <c r="M2573" s="16" t="n">
        <f aca="false">SUMIF($B$2:$B$3223,B2573,$L$2:$L$3223)</f>
        <v>7734.18905472637</v>
      </c>
      <c r="N2573" s="0" t="n">
        <f aca="false">L2573/M2573</f>
        <v>0</v>
      </c>
    </row>
    <row r="2574" customFormat="false" ht="15" hidden="false" customHeight="false" outlineLevel="0" collapsed="false">
      <c r="A2574" s="50" t="s">
        <v>4595</v>
      </c>
      <c r="B2574" s="50" t="s">
        <v>122</v>
      </c>
      <c r="C2574" s="50" t="s">
        <v>207</v>
      </c>
      <c r="D2574" s="50" t="s">
        <v>4596</v>
      </c>
      <c r="E2574" s="50" t="s">
        <v>441</v>
      </c>
      <c r="F2574" s="50" t="s">
        <v>4507</v>
      </c>
      <c r="G2574" s="0" t="n">
        <f aca="false">IF(ISERROR(VLOOKUP($A2574,'County Business Patterns'!$A$3:$H$2811,6,FALSE())),0,VLOOKUP($A2574,'County Business Patterns'!$A$3:$H$2811,6,FALSE()))</f>
        <v>0</v>
      </c>
      <c r="H2574" s="15" t="e">
        <f aca="false">VLOOKUP($A2574,'County Business Patterns'!$A$3:$H$2811,5,FALSE())</f>
        <v>#N/A</v>
      </c>
      <c r="I2574" s="15" t="e">
        <f aca="false">VLOOKUP($A2574,'County Business Patterns'!$A$3:$H$2811,7,FALSE())</f>
        <v>#N/A</v>
      </c>
      <c r="J2574" s="16" t="n">
        <f aca="false">IF(ISERROR(VLOOKUP($A2574,'County Business Patterns'!$A$3:$H$2811,8,FALSE())),0,VLOOKUP($A2574,'County Business Patterns'!$A$3:$H$2811,8,FALSE()))</f>
        <v>0</v>
      </c>
      <c r="K2574" s="0" t="n">
        <f aca="false">VLOOKUP($B2574,'State Business Patterns'!$A$3:$J$54,10,FALSE())</f>
        <v>0.781094527363184</v>
      </c>
      <c r="L2574" s="49" t="n">
        <f aca="false">IF(J2574=0,G2574,J2574*K2574)</f>
        <v>0</v>
      </c>
      <c r="M2574" s="16" t="n">
        <f aca="false">SUMIF($B$2:$B$3223,B2574,$L$2:$L$3223)</f>
        <v>7734.18905472637</v>
      </c>
      <c r="N2574" s="0" t="n">
        <f aca="false">L2574/M2574</f>
        <v>0</v>
      </c>
    </row>
    <row r="2575" customFormat="false" ht="15" hidden="false" customHeight="false" outlineLevel="0" collapsed="false">
      <c r="A2575" s="50" t="s">
        <v>4597</v>
      </c>
      <c r="B2575" s="50" t="s">
        <v>122</v>
      </c>
      <c r="C2575" s="50" t="s">
        <v>208</v>
      </c>
      <c r="D2575" s="50" t="s">
        <v>4406</v>
      </c>
      <c r="E2575" s="50" t="s">
        <v>441</v>
      </c>
      <c r="F2575" s="50" t="s">
        <v>4507</v>
      </c>
      <c r="G2575" s="0" t="n">
        <f aca="false">IF(ISERROR(VLOOKUP($A2575,'County Business Patterns'!$A$3:$H$2811,6,FALSE())),0,VLOOKUP($A2575,'County Business Patterns'!$A$3:$H$2811,6,FALSE()))</f>
        <v>0</v>
      </c>
      <c r="H2575" s="15" t="e">
        <f aca="false">VLOOKUP($A2575,'County Business Patterns'!$A$3:$H$2811,5,FALSE())</f>
        <v>#N/A</v>
      </c>
      <c r="I2575" s="15" t="e">
        <f aca="false">VLOOKUP($A2575,'County Business Patterns'!$A$3:$H$2811,7,FALSE())</f>
        <v>#N/A</v>
      </c>
      <c r="J2575" s="16" t="n">
        <f aca="false">IF(ISERROR(VLOOKUP($A2575,'County Business Patterns'!$A$3:$H$2811,8,FALSE())),0,VLOOKUP($A2575,'County Business Patterns'!$A$3:$H$2811,8,FALSE()))</f>
        <v>0</v>
      </c>
      <c r="K2575" s="0" t="n">
        <f aca="false">VLOOKUP($B2575,'State Business Patterns'!$A$3:$J$54,10,FALSE())</f>
        <v>0.781094527363184</v>
      </c>
      <c r="L2575" s="49" t="n">
        <f aca="false">IF(J2575=0,G2575,J2575*K2575)</f>
        <v>0</v>
      </c>
      <c r="M2575" s="16" t="n">
        <f aca="false">SUMIF($B$2:$B$3223,B2575,$L$2:$L$3223)</f>
        <v>7734.18905472637</v>
      </c>
      <c r="N2575" s="0" t="n">
        <f aca="false">L2575/M2575</f>
        <v>0</v>
      </c>
    </row>
    <row r="2576" customFormat="false" ht="15" hidden="false" customHeight="false" outlineLevel="0" collapsed="false">
      <c r="A2576" s="50" t="s">
        <v>4598</v>
      </c>
      <c r="B2576" s="50" t="s">
        <v>122</v>
      </c>
      <c r="C2576" s="50" t="s">
        <v>209</v>
      </c>
      <c r="D2576" s="50" t="s">
        <v>4599</v>
      </c>
      <c r="E2576" s="50" t="s">
        <v>441</v>
      </c>
      <c r="F2576" s="50" t="s">
        <v>4507</v>
      </c>
      <c r="G2576" s="0" t="n">
        <f aca="false">IF(ISERROR(VLOOKUP($A2576,'County Business Patterns'!$A$3:$H$2811,6,FALSE())),0,VLOOKUP($A2576,'County Business Patterns'!$A$3:$H$2811,6,FALSE()))</f>
        <v>0</v>
      </c>
      <c r="H2576" s="15" t="e">
        <f aca="false">VLOOKUP($A2576,'County Business Patterns'!$A$3:$H$2811,5,FALSE())</f>
        <v>#N/A</v>
      </c>
      <c r="I2576" s="15" t="e">
        <f aca="false">VLOOKUP($A2576,'County Business Patterns'!$A$3:$H$2811,7,FALSE())</f>
        <v>#N/A</v>
      </c>
      <c r="J2576" s="16" t="n">
        <f aca="false">IF(ISERROR(VLOOKUP($A2576,'County Business Patterns'!$A$3:$H$2811,8,FALSE())),0,VLOOKUP($A2576,'County Business Patterns'!$A$3:$H$2811,8,FALSE()))</f>
        <v>0</v>
      </c>
      <c r="K2576" s="0" t="n">
        <f aca="false">VLOOKUP($B2576,'State Business Patterns'!$A$3:$J$54,10,FALSE())</f>
        <v>0.781094527363184</v>
      </c>
      <c r="L2576" s="49" t="n">
        <f aca="false">IF(J2576=0,G2576,J2576*K2576)</f>
        <v>0</v>
      </c>
      <c r="M2576" s="16" t="n">
        <f aca="false">SUMIF($B$2:$B$3223,B2576,$L$2:$L$3223)</f>
        <v>7734.18905472637</v>
      </c>
      <c r="N2576" s="0" t="n">
        <f aca="false">L2576/M2576</f>
        <v>0</v>
      </c>
    </row>
    <row r="2577" customFormat="false" ht="15" hidden="false" customHeight="false" outlineLevel="0" collapsed="false">
      <c r="A2577" s="50" t="s">
        <v>4600</v>
      </c>
      <c r="B2577" s="50" t="s">
        <v>122</v>
      </c>
      <c r="C2577" s="50" t="s">
        <v>210</v>
      </c>
      <c r="D2577" s="50" t="s">
        <v>4601</v>
      </c>
      <c r="E2577" s="50" t="s">
        <v>441</v>
      </c>
      <c r="F2577" s="50" t="s">
        <v>4507</v>
      </c>
      <c r="G2577" s="0" t="n">
        <f aca="false">IF(ISERROR(VLOOKUP($A2577,'County Business Patterns'!$A$3:$H$2811,6,FALSE())),0,VLOOKUP($A2577,'County Business Patterns'!$A$3:$H$2811,6,FALSE()))</f>
        <v>0</v>
      </c>
      <c r="H2577" s="15" t="e">
        <f aca="false">VLOOKUP($A2577,'County Business Patterns'!$A$3:$H$2811,5,FALSE())</f>
        <v>#N/A</v>
      </c>
      <c r="I2577" s="15" t="e">
        <f aca="false">VLOOKUP($A2577,'County Business Patterns'!$A$3:$H$2811,7,FALSE())</f>
        <v>#N/A</v>
      </c>
      <c r="J2577" s="16" t="n">
        <f aca="false">IF(ISERROR(VLOOKUP($A2577,'County Business Patterns'!$A$3:$H$2811,8,FALSE())),0,VLOOKUP($A2577,'County Business Patterns'!$A$3:$H$2811,8,FALSE()))</f>
        <v>0</v>
      </c>
      <c r="K2577" s="0" t="n">
        <f aca="false">VLOOKUP($B2577,'State Business Patterns'!$A$3:$J$54,10,FALSE())</f>
        <v>0.781094527363184</v>
      </c>
      <c r="L2577" s="49" t="n">
        <f aca="false">IF(J2577=0,G2577,J2577*K2577)</f>
        <v>0</v>
      </c>
      <c r="M2577" s="16" t="n">
        <f aca="false">SUMIF($B$2:$B$3223,B2577,$L$2:$L$3223)</f>
        <v>7734.18905472637</v>
      </c>
      <c r="N2577" s="0" t="n">
        <f aca="false">L2577/M2577</f>
        <v>0</v>
      </c>
    </row>
    <row r="2578" customFormat="false" ht="15" hidden="false" customHeight="false" outlineLevel="0" collapsed="false">
      <c r="A2578" s="50" t="s">
        <v>4602</v>
      </c>
      <c r="B2578" s="50" t="s">
        <v>122</v>
      </c>
      <c r="C2578" s="50" t="s">
        <v>211</v>
      </c>
      <c r="D2578" s="50" t="s">
        <v>4603</v>
      </c>
      <c r="E2578" s="50" t="s">
        <v>441</v>
      </c>
      <c r="F2578" s="50" t="s">
        <v>4507</v>
      </c>
      <c r="G2578" s="0" t="n">
        <f aca="false">IF(ISERROR(VLOOKUP($A2578,'County Business Patterns'!$A$3:$H$2811,6,FALSE())),0,VLOOKUP($A2578,'County Business Patterns'!$A$3:$H$2811,6,FALSE()))</f>
        <v>0</v>
      </c>
      <c r="H2578" s="15" t="str">
        <f aca="false">VLOOKUP($A2578,'County Business Patterns'!$A$3:$H$2811,5,FALSE())</f>
        <v>A</v>
      </c>
      <c r="I2578" s="15" t="str">
        <f aca="false">VLOOKUP($A2578,'County Business Patterns'!$A$3:$H$2811,7,FALSE())</f>
        <v>0-19</v>
      </c>
      <c r="J2578" s="16" t="n">
        <f aca="false">IF(ISERROR(VLOOKUP($A2578,'County Business Patterns'!$A$3:$H$2811,8,FALSE())),0,VLOOKUP($A2578,'County Business Patterns'!$A$3:$H$2811,8,FALSE()))</f>
        <v>10</v>
      </c>
      <c r="K2578" s="0" t="n">
        <f aca="false">VLOOKUP($B2578,'State Business Patterns'!$A$3:$J$54,10,FALSE())</f>
        <v>0.781094527363184</v>
      </c>
      <c r="L2578" s="49" t="n">
        <f aca="false">IF(J2578=0,G2578,J2578*K2578)</f>
        <v>7.81094527363184</v>
      </c>
      <c r="M2578" s="16" t="n">
        <f aca="false">SUMIF($B$2:$B$3223,B2578,$L$2:$L$3223)</f>
        <v>7734.18905472637</v>
      </c>
      <c r="N2578" s="0" t="n">
        <f aca="false">L2578/M2578</f>
        <v>0.00100992427497729</v>
      </c>
    </row>
    <row r="2579" customFormat="false" ht="15" hidden="false" customHeight="false" outlineLevel="0" collapsed="false">
      <c r="A2579" s="50" t="s">
        <v>4604</v>
      </c>
      <c r="B2579" s="50" t="s">
        <v>122</v>
      </c>
      <c r="C2579" s="50" t="s">
        <v>252</v>
      </c>
      <c r="D2579" s="50" t="s">
        <v>488</v>
      </c>
      <c r="E2579" s="50" t="s">
        <v>441</v>
      </c>
      <c r="F2579" s="50" t="s">
        <v>4507</v>
      </c>
      <c r="G2579" s="0" t="n">
        <f aca="false">IF(ISERROR(VLOOKUP($A2579,'County Business Patterns'!$A$3:$H$2811,6,FALSE())),0,VLOOKUP($A2579,'County Business Patterns'!$A$3:$H$2811,6,FALSE()))</f>
        <v>225</v>
      </c>
      <c r="H2579" s="15" t="n">
        <f aca="false">VLOOKUP($A2579,'County Business Patterns'!$A$3:$H$2811,5,FALSE())</f>
        <v>0</v>
      </c>
      <c r="I2579" s="15" t="n">
        <f aca="false">VLOOKUP($A2579,'County Business Patterns'!$A$3:$H$2811,7,FALSE())</f>
        <v>0</v>
      </c>
      <c r="J2579" s="16" t="n">
        <f aca="false">IF(ISERROR(VLOOKUP($A2579,'County Business Patterns'!$A$3:$H$2811,8,FALSE())),0,VLOOKUP($A2579,'County Business Patterns'!$A$3:$H$2811,8,FALSE()))</f>
        <v>0</v>
      </c>
      <c r="K2579" s="0" t="n">
        <f aca="false">VLOOKUP($B2579,'State Business Patterns'!$A$3:$J$54,10,FALSE())</f>
        <v>0.781094527363184</v>
      </c>
      <c r="L2579" s="49" t="n">
        <f aca="false">IF(J2579=0,G2579,J2579*K2579)</f>
        <v>225</v>
      </c>
      <c r="M2579" s="16" t="n">
        <f aca="false">SUMIF($B$2:$B$3223,B2579,$L$2:$L$3223)</f>
        <v>7734.18905472637</v>
      </c>
      <c r="N2579" s="0" t="n">
        <f aca="false">L2579/M2579</f>
        <v>0.0290916084941707</v>
      </c>
    </row>
    <row r="2580" customFormat="false" ht="15" hidden="false" customHeight="false" outlineLevel="0" collapsed="false">
      <c r="A2580" s="50" t="s">
        <v>4605</v>
      </c>
      <c r="B2580" s="50" t="s">
        <v>122</v>
      </c>
      <c r="C2580" s="50" t="s">
        <v>253</v>
      </c>
      <c r="D2580" s="50" t="s">
        <v>1252</v>
      </c>
      <c r="E2580" s="50" t="s">
        <v>441</v>
      </c>
      <c r="F2580" s="50" t="s">
        <v>4507</v>
      </c>
      <c r="G2580" s="0" t="n">
        <f aca="false">IF(ISERROR(VLOOKUP($A2580,'County Business Patterns'!$A$3:$H$2811,6,FALSE())),0,VLOOKUP($A2580,'County Business Patterns'!$A$3:$H$2811,6,FALSE()))</f>
        <v>0</v>
      </c>
      <c r="H2580" s="15" t="e">
        <f aca="false">VLOOKUP($A2580,'County Business Patterns'!$A$3:$H$2811,5,FALSE())</f>
        <v>#N/A</v>
      </c>
      <c r="I2580" s="15" t="e">
        <f aca="false">VLOOKUP($A2580,'County Business Patterns'!$A$3:$H$2811,7,FALSE())</f>
        <v>#N/A</v>
      </c>
      <c r="J2580" s="16" t="n">
        <f aca="false">IF(ISERROR(VLOOKUP($A2580,'County Business Patterns'!$A$3:$H$2811,8,FALSE())),0,VLOOKUP($A2580,'County Business Patterns'!$A$3:$H$2811,8,FALSE()))</f>
        <v>0</v>
      </c>
      <c r="K2580" s="0" t="n">
        <f aca="false">VLOOKUP($B2580,'State Business Patterns'!$A$3:$J$54,10,FALSE())</f>
        <v>0.781094527363184</v>
      </c>
      <c r="L2580" s="49" t="n">
        <f aca="false">IF(J2580=0,G2580,J2580*K2580)</f>
        <v>0</v>
      </c>
      <c r="M2580" s="16" t="n">
        <f aca="false">SUMIF($B$2:$B$3223,B2580,$L$2:$L$3223)</f>
        <v>7734.18905472637</v>
      </c>
      <c r="N2580" s="0" t="n">
        <f aca="false">L2580/M2580</f>
        <v>0</v>
      </c>
    </row>
    <row r="2581" customFormat="false" ht="15" hidden="false" customHeight="false" outlineLevel="0" collapsed="false">
      <c r="A2581" s="50" t="s">
        <v>4606</v>
      </c>
      <c r="B2581" s="50" t="s">
        <v>122</v>
      </c>
      <c r="C2581" s="50" t="s">
        <v>212</v>
      </c>
      <c r="D2581" s="50" t="s">
        <v>4607</v>
      </c>
      <c r="E2581" s="50" t="s">
        <v>441</v>
      </c>
      <c r="F2581" s="50" t="s">
        <v>4507</v>
      </c>
      <c r="G2581" s="0" t="n">
        <f aca="false">IF(ISERROR(VLOOKUP($A2581,'County Business Patterns'!$A$3:$H$2811,6,FALSE())),0,VLOOKUP($A2581,'County Business Patterns'!$A$3:$H$2811,6,FALSE()))</f>
        <v>0</v>
      </c>
      <c r="H2581" s="15" t="e">
        <f aca="false">VLOOKUP($A2581,'County Business Patterns'!$A$3:$H$2811,5,FALSE())</f>
        <v>#N/A</v>
      </c>
      <c r="I2581" s="15" t="e">
        <f aca="false">VLOOKUP($A2581,'County Business Patterns'!$A$3:$H$2811,7,FALSE())</f>
        <v>#N/A</v>
      </c>
      <c r="J2581" s="16" t="n">
        <f aca="false">IF(ISERROR(VLOOKUP($A2581,'County Business Patterns'!$A$3:$H$2811,8,FALSE())),0,VLOOKUP($A2581,'County Business Patterns'!$A$3:$H$2811,8,FALSE()))</f>
        <v>0</v>
      </c>
      <c r="K2581" s="0" t="n">
        <f aca="false">VLOOKUP($B2581,'State Business Patterns'!$A$3:$J$54,10,FALSE())</f>
        <v>0.781094527363184</v>
      </c>
      <c r="L2581" s="49" t="n">
        <f aca="false">IF(J2581=0,G2581,J2581*K2581)</f>
        <v>0</v>
      </c>
      <c r="M2581" s="16" t="n">
        <f aca="false">SUMIF($B$2:$B$3223,B2581,$L$2:$L$3223)</f>
        <v>7734.18905472637</v>
      </c>
      <c r="N2581" s="0" t="n">
        <f aca="false">L2581/M2581</f>
        <v>0</v>
      </c>
    </row>
    <row r="2582" customFormat="false" ht="15" hidden="false" customHeight="false" outlineLevel="0" collapsed="false">
      <c r="A2582" s="50" t="s">
        <v>4608</v>
      </c>
      <c r="B2582" s="50" t="s">
        <v>122</v>
      </c>
      <c r="C2582" s="50" t="s">
        <v>213</v>
      </c>
      <c r="D2582" s="50" t="s">
        <v>947</v>
      </c>
      <c r="E2582" s="50" t="s">
        <v>441</v>
      </c>
      <c r="F2582" s="50" t="s">
        <v>4507</v>
      </c>
      <c r="G2582" s="0" t="n">
        <f aca="false">IF(ISERROR(VLOOKUP($A2582,'County Business Patterns'!$A$3:$H$2811,6,FALSE())),0,VLOOKUP($A2582,'County Business Patterns'!$A$3:$H$2811,6,FALSE()))</f>
        <v>0</v>
      </c>
      <c r="H2582" s="15" t="e">
        <f aca="false">VLOOKUP($A2582,'County Business Patterns'!$A$3:$H$2811,5,FALSE())</f>
        <v>#N/A</v>
      </c>
      <c r="I2582" s="15" t="e">
        <f aca="false">VLOOKUP($A2582,'County Business Patterns'!$A$3:$H$2811,7,FALSE())</f>
        <v>#N/A</v>
      </c>
      <c r="J2582" s="16" t="n">
        <f aca="false">IF(ISERROR(VLOOKUP($A2582,'County Business Patterns'!$A$3:$H$2811,8,FALSE())),0,VLOOKUP($A2582,'County Business Patterns'!$A$3:$H$2811,8,FALSE()))</f>
        <v>0</v>
      </c>
      <c r="K2582" s="0" t="n">
        <f aca="false">VLOOKUP($B2582,'State Business Patterns'!$A$3:$J$54,10,FALSE())</f>
        <v>0.781094527363184</v>
      </c>
      <c r="L2582" s="49" t="n">
        <f aca="false">IF(J2582=0,G2582,J2582*K2582)</f>
        <v>0</v>
      </c>
      <c r="M2582" s="16" t="n">
        <f aca="false">SUMIF($B$2:$B$3223,B2582,$L$2:$L$3223)</f>
        <v>7734.18905472637</v>
      </c>
      <c r="N2582" s="0" t="n">
        <f aca="false">L2582/M2582</f>
        <v>0</v>
      </c>
    </row>
    <row r="2583" customFormat="false" ht="15" hidden="false" customHeight="false" outlineLevel="0" collapsed="false">
      <c r="A2583" s="50" t="s">
        <v>4609</v>
      </c>
      <c r="B2583" s="50" t="s">
        <v>122</v>
      </c>
      <c r="C2583" s="50" t="s">
        <v>214</v>
      </c>
      <c r="D2583" s="50" t="s">
        <v>4610</v>
      </c>
      <c r="E2583" s="50" t="s">
        <v>441</v>
      </c>
      <c r="F2583" s="50" t="s">
        <v>4507</v>
      </c>
      <c r="G2583" s="0" t="n">
        <f aca="false">IF(ISERROR(VLOOKUP($A2583,'County Business Patterns'!$A$3:$H$2811,6,FALSE())),0,VLOOKUP($A2583,'County Business Patterns'!$A$3:$H$2811,6,FALSE()))</f>
        <v>59</v>
      </c>
      <c r="H2583" s="15" t="n">
        <f aca="false">VLOOKUP($A2583,'County Business Patterns'!$A$3:$H$2811,5,FALSE())</f>
        <v>0</v>
      </c>
      <c r="I2583" s="15" t="n">
        <f aca="false">VLOOKUP($A2583,'County Business Patterns'!$A$3:$H$2811,7,FALSE())</f>
        <v>0</v>
      </c>
      <c r="J2583" s="16" t="n">
        <f aca="false">IF(ISERROR(VLOOKUP($A2583,'County Business Patterns'!$A$3:$H$2811,8,FALSE())),0,VLOOKUP($A2583,'County Business Patterns'!$A$3:$H$2811,8,FALSE()))</f>
        <v>0</v>
      </c>
      <c r="K2583" s="0" t="n">
        <f aca="false">VLOOKUP($B2583,'State Business Patterns'!$A$3:$J$54,10,FALSE())</f>
        <v>0.781094527363184</v>
      </c>
      <c r="L2583" s="49" t="n">
        <f aca="false">IF(J2583=0,G2583,J2583*K2583)</f>
        <v>59</v>
      </c>
      <c r="M2583" s="16" t="n">
        <f aca="false">SUMIF($B$2:$B$3223,B2583,$L$2:$L$3223)</f>
        <v>7734.18905472637</v>
      </c>
      <c r="N2583" s="0" t="n">
        <f aca="false">L2583/M2583</f>
        <v>0.00762846622736033</v>
      </c>
    </row>
    <row r="2584" customFormat="false" ht="15" hidden="false" customHeight="false" outlineLevel="0" collapsed="false">
      <c r="A2584" s="50" t="s">
        <v>4611</v>
      </c>
      <c r="B2584" s="50" t="s">
        <v>122</v>
      </c>
      <c r="C2584" s="50" t="s">
        <v>215</v>
      </c>
      <c r="D2584" s="50" t="s">
        <v>4612</v>
      </c>
      <c r="E2584" s="50" t="s">
        <v>441</v>
      </c>
      <c r="F2584" s="50" t="s">
        <v>4507</v>
      </c>
      <c r="G2584" s="0" t="n">
        <f aca="false">IF(ISERROR(VLOOKUP($A2584,'County Business Patterns'!$A$3:$H$2811,6,FALSE())),0,VLOOKUP($A2584,'County Business Patterns'!$A$3:$H$2811,6,FALSE()))</f>
        <v>0</v>
      </c>
      <c r="H2584" s="15" t="str">
        <f aca="false">VLOOKUP($A2584,'County Business Patterns'!$A$3:$H$2811,5,FALSE())</f>
        <v>A</v>
      </c>
      <c r="I2584" s="15" t="str">
        <f aca="false">VLOOKUP($A2584,'County Business Patterns'!$A$3:$H$2811,7,FALSE())</f>
        <v>0-19</v>
      </c>
      <c r="J2584" s="16" t="n">
        <f aca="false">IF(ISERROR(VLOOKUP($A2584,'County Business Patterns'!$A$3:$H$2811,8,FALSE())),0,VLOOKUP($A2584,'County Business Patterns'!$A$3:$H$2811,8,FALSE()))</f>
        <v>10</v>
      </c>
      <c r="K2584" s="0" t="n">
        <f aca="false">VLOOKUP($B2584,'State Business Patterns'!$A$3:$J$54,10,FALSE())</f>
        <v>0.781094527363184</v>
      </c>
      <c r="L2584" s="49" t="n">
        <f aca="false">IF(J2584=0,G2584,J2584*K2584)</f>
        <v>7.81094527363184</v>
      </c>
      <c r="M2584" s="16" t="n">
        <f aca="false">SUMIF($B$2:$B$3223,B2584,$L$2:$L$3223)</f>
        <v>7734.18905472637</v>
      </c>
      <c r="N2584" s="0" t="n">
        <f aca="false">L2584/M2584</f>
        <v>0.00100992427497729</v>
      </c>
    </row>
    <row r="2585" customFormat="false" ht="15" hidden="false" customHeight="false" outlineLevel="0" collapsed="false">
      <c r="A2585" s="50" t="s">
        <v>4613</v>
      </c>
      <c r="B2585" s="50" t="s">
        <v>122</v>
      </c>
      <c r="C2585" s="50" t="s">
        <v>216</v>
      </c>
      <c r="D2585" s="50" t="s">
        <v>4614</v>
      </c>
      <c r="E2585" s="50" t="s">
        <v>441</v>
      </c>
      <c r="F2585" s="50" t="s">
        <v>4507</v>
      </c>
      <c r="G2585" s="0" t="n">
        <f aca="false">IF(ISERROR(VLOOKUP($A2585,'County Business Patterns'!$A$3:$H$2811,6,FALSE())),0,VLOOKUP($A2585,'County Business Patterns'!$A$3:$H$2811,6,FALSE()))</f>
        <v>0</v>
      </c>
      <c r="H2585" s="15" t="e">
        <f aca="false">VLOOKUP($A2585,'County Business Patterns'!$A$3:$H$2811,5,FALSE())</f>
        <v>#N/A</v>
      </c>
      <c r="I2585" s="15" t="e">
        <f aca="false">VLOOKUP($A2585,'County Business Patterns'!$A$3:$H$2811,7,FALSE())</f>
        <v>#N/A</v>
      </c>
      <c r="J2585" s="16" t="n">
        <f aca="false">IF(ISERROR(VLOOKUP($A2585,'County Business Patterns'!$A$3:$H$2811,8,FALSE())),0,VLOOKUP($A2585,'County Business Patterns'!$A$3:$H$2811,8,FALSE()))</f>
        <v>0</v>
      </c>
      <c r="K2585" s="0" t="n">
        <f aca="false">VLOOKUP($B2585,'State Business Patterns'!$A$3:$J$54,10,FALSE())</f>
        <v>0.781094527363184</v>
      </c>
      <c r="L2585" s="49" t="n">
        <f aca="false">IF(J2585=0,G2585,J2585*K2585)</f>
        <v>0</v>
      </c>
      <c r="M2585" s="16" t="n">
        <f aca="false">SUMIF($B$2:$B$3223,B2585,$L$2:$L$3223)</f>
        <v>7734.18905472637</v>
      </c>
      <c r="N2585" s="0" t="n">
        <f aca="false">L2585/M2585</f>
        <v>0</v>
      </c>
    </row>
    <row r="2586" customFormat="false" ht="15" hidden="false" customHeight="false" outlineLevel="0" collapsed="false">
      <c r="A2586" s="50" t="s">
        <v>4615</v>
      </c>
      <c r="B2586" s="50" t="s">
        <v>122</v>
      </c>
      <c r="C2586" s="50" t="s">
        <v>217</v>
      </c>
      <c r="D2586" s="50" t="s">
        <v>4616</v>
      </c>
      <c r="E2586" s="50" t="s">
        <v>441</v>
      </c>
      <c r="F2586" s="50" t="s">
        <v>4507</v>
      </c>
      <c r="G2586" s="0" t="n">
        <f aca="false">IF(ISERROR(VLOOKUP($A2586,'County Business Patterns'!$A$3:$H$2811,6,FALSE())),0,VLOOKUP($A2586,'County Business Patterns'!$A$3:$H$2811,6,FALSE()))</f>
        <v>0</v>
      </c>
      <c r="H2586" s="15" t="str">
        <f aca="false">VLOOKUP($A2586,'County Business Patterns'!$A$3:$H$2811,5,FALSE())</f>
        <v>A</v>
      </c>
      <c r="I2586" s="15" t="str">
        <f aca="false">VLOOKUP($A2586,'County Business Patterns'!$A$3:$H$2811,7,FALSE())</f>
        <v>0-19</v>
      </c>
      <c r="J2586" s="16" t="n">
        <f aca="false">IF(ISERROR(VLOOKUP($A2586,'County Business Patterns'!$A$3:$H$2811,8,FALSE())),0,VLOOKUP($A2586,'County Business Patterns'!$A$3:$H$2811,8,FALSE()))</f>
        <v>10</v>
      </c>
      <c r="K2586" s="0" t="n">
        <f aca="false">VLOOKUP($B2586,'State Business Patterns'!$A$3:$J$54,10,FALSE())</f>
        <v>0.781094527363184</v>
      </c>
      <c r="L2586" s="49" t="n">
        <f aca="false">IF(J2586=0,G2586,J2586*K2586)</f>
        <v>7.81094527363184</v>
      </c>
      <c r="M2586" s="16" t="n">
        <f aca="false">SUMIF($B$2:$B$3223,B2586,$L$2:$L$3223)</f>
        <v>7734.18905472637</v>
      </c>
      <c r="N2586" s="0" t="n">
        <f aca="false">L2586/M2586</f>
        <v>0.00100992427497729</v>
      </c>
    </row>
    <row r="2587" customFormat="false" ht="15" hidden="false" customHeight="false" outlineLevel="0" collapsed="false">
      <c r="A2587" s="50" t="s">
        <v>4617</v>
      </c>
      <c r="B2587" s="50" t="s">
        <v>122</v>
      </c>
      <c r="C2587" s="50" t="s">
        <v>267</v>
      </c>
      <c r="D2587" s="50" t="s">
        <v>4618</v>
      </c>
      <c r="E2587" s="50" t="s">
        <v>441</v>
      </c>
      <c r="F2587" s="50" t="s">
        <v>4507</v>
      </c>
      <c r="G2587" s="0" t="n">
        <f aca="false">IF(ISERROR(VLOOKUP($A2587,'County Business Patterns'!$A$3:$H$2811,6,FALSE())),0,VLOOKUP($A2587,'County Business Patterns'!$A$3:$H$2811,6,FALSE()))</f>
        <v>0</v>
      </c>
      <c r="H2587" s="15" t="e">
        <f aca="false">VLOOKUP($A2587,'County Business Patterns'!$A$3:$H$2811,5,FALSE())</f>
        <v>#N/A</v>
      </c>
      <c r="I2587" s="15" t="e">
        <f aca="false">VLOOKUP($A2587,'County Business Patterns'!$A$3:$H$2811,7,FALSE())</f>
        <v>#N/A</v>
      </c>
      <c r="J2587" s="16" t="n">
        <f aca="false">IF(ISERROR(VLOOKUP($A2587,'County Business Patterns'!$A$3:$H$2811,8,FALSE())),0,VLOOKUP($A2587,'County Business Patterns'!$A$3:$H$2811,8,FALSE()))</f>
        <v>0</v>
      </c>
      <c r="K2587" s="0" t="n">
        <f aca="false">VLOOKUP($B2587,'State Business Patterns'!$A$3:$J$54,10,FALSE())</f>
        <v>0.781094527363184</v>
      </c>
      <c r="L2587" s="49" t="n">
        <f aca="false">IF(J2587=0,G2587,J2587*K2587)</f>
        <v>0</v>
      </c>
      <c r="M2587" s="16" t="n">
        <f aca="false">SUMIF($B$2:$B$3223,B2587,$L$2:$L$3223)</f>
        <v>7734.18905472637</v>
      </c>
      <c r="N2587" s="0" t="n">
        <f aca="false">L2587/M2587</f>
        <v>0</v>
      </c>
    </row>
    <row r="2588" customFormat="false" ht="15" hidden="false" customHeight="false" outlineLevel="0" collapsed="false">
      <c r="A2588" s="50" t="s">
        <v>4619</v>
      </c>
      <c r="B2588" s="50" t="s">
        <v>122</v>
      </c>
      <c r="C2588" s="50" t="s">
        <v>218</v>
      </c>
      <c r="D2588" s="50" t="s">
        <v>1089</v>
      </c>
      <c r="E2588" s="50" t="s">
        <v>441</v>
      </c>
      <c r="F2588" s="50" t="s">
        <v>4507</v>
      </c>
      <c r="G2588" s="0" t="n">
        <f aca="false">IF(ISERROR(VLOOKUP($A2588,'County Business Patterns'!$A$3:$H$2811,6,FALSE())),0,VLOOKUP($A2588,'County Business Patterns'!$A$3:$H$2811,6,FALSE()))</f>
        <v>0</v>
      </c>
      <c r="H2588" s="15" t="e">
        <f aca="false">VLOOKUP($A2588,'County Business Patterns'!$A$3:$H$2811,5,FALSE())</f>
        <v>#N/A</v>
      </c>
      <c r="I2588" s="15" t="e">
        <f aca="false">VLOOKUP($A2588,'County Business Patterns'!$A$3:$H$2811,7,FALSE())</f>
        <v>#N/A</v>
      </c>
      <c r="J2588" s="16" t="n">
        <f aca="false">IF(ISERROR(VLOOKUP($A2588,'County Business Patterns'!$A$3:$H$2811,8,FALSE())),0,VLOOKUP($A2588,'County Business Patterns'!$A$3:$H$2811,8,FALSE()))</f>
        <v>0</v>
      </c>
      <c r="K2588" s="0" t="n">
        <f aca="false">VLOOKUP($B2588,'State Business Patterns'!$A$3:$J$54,10,FALSE())</f>
        <v>0.781094527363184</v>
      </c>
      <c r="L2588" s="49" t="n">
        <f aca="false">IF(J2588=0,G2588,J2588*K2588)</f>
        <v>0</v>
      </c>
      <c r="M2588" s="16" t="n">
        <f aca="false">SUMIF($B$2:$B$3223,B2588,$L$2:$L$3223)</f>
        <v>7734.18905472637</v>
      </c>
      <c r="N2588" s="0" t="n">
        <f aca="false">L2588/M2588</f>
        <v>0</v>
      </c>
    </row>
    <row r="2589" customFormat="false" ht="15" hidden="false" customHeight="false" outlineLevel="0" collapsed="false">
      <c r="A2589" s="50" t="s">
        <v>4620</v>
      </c>
      <c r="B2589" s="50" t="s">
        <v>122</v>
      </c>
      <c r="C2589" s="50" t="s">
        <v>219</v>
      </c>
      <c r="D2589" s="50" t="s">
        <v>4621</v>
      </c>
      <c r="E2589" s="50" t="s">
        <v>441</v>
      </c>
      <c r="F2589" s="50" t="s">
        <v>4507</v>
      </c>
      <c r="G2589" s="0" t="n">
        <f aca="false">IF(ISERROR(VLOOKUP($A2589,'County Business Patterns'!$A$3:$H$2811,6,FALSE())),0,VLOOKUP($A2589,'County Business Patterns'!$A$3:$H$2811,6,FALSE()))</f>
        <v>0</v>
      </c>
      <c r="H2589" s="15" t="str">
        <f aca="false">VLOOKUP($A2589,'County Business Patterns'!$A$3:$H$2811,5,FALSE())</f>
        <v>A</v>
      </c>
      <c r="I2589" s="15" t="str">
        <f aca="false">VLOOKUP($A2589,'County Business Patterns'!$A$3:$H$2811,7,FALSE())</f>
        <v>0-19</v>
      </c>
      <c r="J2589" s="16" t="n">
        <f aca="false">IF(ISERROR(VLOOKUP($A2589,'County Business Patterns'!$A$3:$H$2811,8,FALSE())),0,VLOOKUP($A2589,'County Business Patterns'!$A$3:$H$2811,8,FALSE()))</f>
        <v>10</v>
      </c>
      <c r="K2589" s="0" t="n">
        <f aca="false">VLOOKUP($B2589,'State Business Patterns'!$A$3:$J$54,10,FALSE())</f>
        <v>0.781094527363184</v>
      </c>
      <c r="L2589" s="49" t="n">
        <f aca="false">IF(J2589=0,G2589,J2589*K2589)</f>
        <v>7.81094527363184</v>
      </c>
      <c r="M2589" s="16" t="n">
        <f aca="false">SUMIF($B$2:$B$3223,B2589,$L$2:$L$3223)</f>
        <v>7734.18905472637</v>
      </c>
      <c r="N2589" s="0" t="n">
        <f aca="false">L2589/M2589</f>
        <v>0.00100992427497729</v>
      </c>
    </row>
    <row r="2590" customFormat="false" ht="15" hidden="false" customHeight="false" outlineLevel="0" collapsed="false">
      <c r="A2590" s="50" t="s">
        <v>4622</v>
      </c>
      <c r="B2590" s="50" t="s">
        <v>122</v>
      </c>
      <c r="C2590" s="50" t="s">
        <v>268</v>
      </c>
      <c r="D2590" s="50" t="s">
        <v>4623</v>
      </c>
      <c r="E2590" s="50" t="s">
        <v>441</v>
      </c>
      <c r="F2590" s="50" t="s">
        <v>4507</v>
      </c>
      <c r="G2590" s="0" t="n">
        <f aca="false">IF(ISERROR(VLOOKUP($A2590,'County Business Patterns'!$A$3:$H$2811,6,FALSE())),0,VLOOKUP($A2590,'County Business Patterns'!$A$3:$H$2811,6,FALSE()))</f>
        <v>0</v>
      </c>
      <c r="H2590" s="15" t="str">
        <f aca="false">VLOOKUP($A2590,'County Business Patterns'!$A$3:$H$2811,5,FALSE())</f>
        <v>B</v>
      </c>
      <c r="I2590" s="15" t="str">
        <f aca="false">VLOOKUP($A2590,'County Business Patterns'!$A$3:$H$2811,7,FALSE())</f>
        <v>20-99</v>
      </c>
      <c r="J2590" s="16" t="n">
        <f aca="false">IF(ISERROR(VLOOKUP($A2590,'County Business Patterns'!$A$3:$H$2811,8,FALSE())),0,VLOOKUP($A2590,'County Business Patterns'!$A$3:$H$2811,8,FALSE()))</f>
        <v>60</v>
      </c>
      <c r="K2590" s="0" t="n">
        <f aca="false">VLOOKUP($B2590,'State Business Patterns'!$A$3:$J$54,10,FALSE())</f>
        <v>0.781094527363184</v>
      </c>
      <c r="L2590" s="49" t="n">
        <f aca="false">IF(J2590=0,G2590,J2590*K2590)</f>
        <v>46.865671641791</v>
      </c>
      <c r="M2590" s="16" t="n">
        <f aca="false">SUMIF($B$2:$B$3223,B2590,$L$2:$L$3223)</f>
        <v>7734.18905472637</v>
      </c>
      <c r="N2590" s="0" t="n">
        <f aca="false">L2590/M2590</f>
        <v>0.00605954564986376</v>
      </c>
    </row>
    <row r="2591" customFormat="false" ht="15" hidden="false" customHeight="false" outlineLevel="0" collapsed="false">
      <c r="A2591" s="50" t="s">
        <v>4624</v>
      </c>
      <c r="B2591" s="50" t="s">
        <v>122</v>
      </c>
      <c r="C2591" s="50" t="s">
        <v>254</v>
      </c>
      <c r="D2591" s="50" t="s">
        <v>1582</v>
      </c>
      <c r="E2591" s="50" t="s">
        <v>441</v>
      </c>
      <c r="F2591" s="50" t="s">
        <v>4507</v>
      </c>
      <c r="G2591" s="0" t="n">
        <f aca="false">IF(ISERROR(VLOOKUP($A2591,'County Business Patterns'!$A$3:$H$2811,6,FALSE())),0,VLOOKUP($A2591,'County Business Patterns'!$A$3:$H$2811,6,FALSE()))</f>
        <v>0</v>
      </c>
      <c r="H2591" s="15" t="e">
        <f aca="false">VLOOKUP($A2591,'County Business Patterns'!$A$3:$H$2811,5,FALSE())</f>
        <v>#N/A</v>
      </c>
      <c r="I2591" s="15" t="e">
        <f aca="false">VLOOKUP($A2591,'County Business Patterns'!$A$3:$H$2811,7,FALSE())</f>
        <v>#N/A</v>
      </c>
      <c r="J2591" s="16" t="n">
        <f aca="false">IF(ISERROR(VLOOKUP($A2591,'County Business Patterns'!$A$3:$H$2811,8,FALSE())),0,VLOOKUP($A2591,'County Business Patterns'!$A$3:$H$2811,8,FALSE()))</f>
        <v>0</v>
      </c>
      <c r="K2591" s="0" t="n">
        <f aca="false">VLOOKUP($B2591,'State Business Patterns'!$A$3:$J$54,10,FALSE())</f>
        <v>0.781094527363184</v>
      </c>
      <c r="L2591" s="49" t="n">
        <f aca="false">IF(J2591=0,G2591,J2591*K2591)</f>
        <v>0</v>
      </c>
      <c r="M2591" s="16" t="n">
        <f aca="false">SUMIF($B$2:$B$3223,B2591,$L$2:$L$3223)</f>
        <v>7734.18905472637</v>
      </c>
      <c r="N2591" s="0" t="n">
        <f aca="false">L2591/M2591</f>
        <v>0</v>
      </c>
    </row>
    <row r="2592" customFormat="false" ht="15" hidden="false" customHeight="false" outlineLevel="0" collapsed="false">
      <c r="A2592" s="50" t="s">
        <v>4625</v>
      </c>
      <c r="B2592" s="50" t="s">
        <v>122</v>
      </c>
      <c r="C2592" s="50" t="s">
        <v>255</v>
      </c>
      <c r="D2592" s="50" t="s">
        <v>2018</v>
      </c>
      <c r="E2592" s="50" t="s">
        <v>441</v>
      </c>
      <c r="F2592" s="50" t="s">
        <v>4507</v>
      </c>
      <c r="G2592" s="0" t="n">
        <f aca="false">IF(ISERROR(VLOOKUP($A2592,'County Business Patterns'!$A$3:$H$2811,6,FALSE())),0,VLOOKUP($A2592,'County Business Patterns'!$A$3:$H$2811,6,FALSE()))</f>
        <v>0</v>
      </c>
      <c r="H2592" s="15" t="str">
        <f aca="false">VLOOKUP($A2592,'County Business Patterns'!$A$3:$H$2811,5,FALSE())</f>
        <v>A</v>
      </c>
      <c r="I2592" s="15" t="str">
        <f aca="false">VLOOKUP($A2592,'County Business Patterns'!$A$3:$H$2811,7,FALSE())</f>
        <v>0-19</v>
      </c>
      <c r="J2592" s="16" t="n">
        <f aca="false">IF(ISERROR(VLOOKUP($A2592,'County Business Patterns'!$A$3:$H$2811,8,FALSE())),0,VLOOKUP($A2592,'County Business Patterns'!$A$3:$H$2811,8,FALSE()))</f>
        <v>10</v>
      </c>
      <c r="K2592" s="0" t="n">
        <f aca="false">VLOOKUP($B2592,'State Business Patterns'!$A$3:$J$54,10,FALSE())</f>
        <v>0.781094527363184</v>
      </c>
      <c r="L2592" s="49" t="n">
        <f aca="false">IF(J2592=0,G2592,J2592*K2592)</f>
        <v>7.81094527363184</v>
      </c>
      <c r="M2592" s="16" t="n">
        <f aca="false">SUMIF($B$2:$B$3223,B2592,$L$2:$L$3223)</f>
        <v>7734.18905472637</v>
      </c>
      <c r="N2592" s="0" t="n">
        <f aca="false">L2592/M2592</f>
        <v>0.00100992427497729</v>
      </c>
    </row>
    <row r="2593" customFormat="false" ht="15" hidden="false" customHeight="false" outlineLevel="0" collapsed="false">
      <c r="A2593" s="50" t="s">
        <v>4626</v>
      </c>
      <c r="B2593" s="50" t="s">
        <v>122</v>
      </c>
      <c r="C2593" s="50" t="s">
        <v>256</v>
      </c>
      <c r="D2593" s="50" t="s">
        <v>959</v>
      </c>
      <c r="E2593" s="50" t="s">
        <v>441</v>
      </c>
      <c r="F2593" s="50" t="s">
        <v>4507</v>
      </c>
      <c r="G2593" s="0" t="n">
        <f aca="false">IF(ISERROR(VLOOKUP($A2593,'County Business Patterns'!$A$3:$H$2811,6,FALSE())),0,VLOOKUP($A2593,'County Business Patterns'!$A$3:$H$2811,6,FALSE()))</f>
        <v>107</v>
      </c>
      <c r="H2593" s="15" t="n">
        <f aca="false">VLOOKUP($A2593,'County Business Patterns'!$A$3:$H$2811,5,FALSE())</f>
        <v>0</v>
      </c>
      <c r="I2593" s="15" t="n">
        <f aca="false">VLOOKUP($A2593,'County Business Patterns'!$A$3:$H$2811,7,FALSE())</f>
        <v>0</v>
      </c>
      <c r="J2593" s="16" t="n">
        <f aca="false">IF(ISERROR(VLOOKUP($A2593,'County Business Patterns'!$A$3:$H$2811,8,FALSE())),0,VLOOKUP($A2593,'County Business Patterns'!$A$3:$H$2811,8,FALSE()))</f>
        <v>0</v>
      </c>
      <c r="K2593" s="0" t="n">
        <f aca="false">VLOOKUP($B2593,'State Business Patterns'!$A$3:$J$54,10,FALSE())</f>
        <v>0.781094527363184</v>
      </c>
      <c r="L2593" s="49" t="n">
        <f aca="false">IF(J2593=0,G2593,J2593*K2593)</f>
        <v>107</v>
      </c>
      <c r="M2593" s="16" t="n">
        <f aca="false">SUMIF($B$2:$B$3223,B2593,$L$2:$L$3223)</f>
        <v>7734.18905472637</v>
      </c>
      <c r="N2593" s="0" t="n">
        <f aca="false">L2593/M2593</f>
        <v>0.0138346760394501</v>
      </c>
    </row>
    <row r="2594" customFormat="false" ht="15" hidden="false" customHeight="false" outlineLevel="0" collapsed="false">
      <c r="A2594" s="50" t="s">
        <v>4627</v>
      </c>
      <c r="B2594" s="50" t="s">
        <v>122</v>
      </c>
      <c r="C2594" s="50" t="s">
        <v>257</v>
      </c>
      <c r="D2594" s="50" t="s">
        <v>4628</v>
      </c>
      <c r="E2594" s="50" t="s">
        <v>441</v>
      </c>
      <c r="F2594" s="50" t="s">
        <v>4507</v>
      </c>
      <c r="G2594" s="0" t="n">
        <f aca="false">IF(ISERROR(VLOOKUP($A2594,'County Business Patterns'!$A$3:$H$2811,6,FALSE())),0,VLOOKUP($A2594,'County Business Patterns'!$A$3:$H$2811,6,FALSE()))</f>
        <v>0</v>
      </c>
      <c r="H2594" s="15" t="str">
        <f aca="false">VLOOKUP($A2594,'County Business Patterns'!$A$3:$H$2811,5,FALSE())</f>
        <v>A</v>
      </c>
      <c r="I2594" s="15" t="str">
        <f aca="false">VLOOKUP($A2594,'County Business Patterns'!$A$3:$H$2811,7,FALSE())</f>
        <v>0-19</v>
      </c>
      <c r="J2594" s="16" t="n">
        <f aca="false">IF(ISERROR(VLOOKUP($A2594,'County Business Patterns'!$A$3:$H$2811,8,FALSE())),0,VLOOKUP($A2594,'County Business Patterns'!$A$3:$H$2811,8,FALSE()))</f>
        <v>10</v>
      </c>
      <c r="K2594" s="0" t="n">
        <f aca="false">VLOOKUP($B2594,'State Business Patterns'!$A$3:$J$54,10,FALSE())</f>
        <v>0.781094527363184</v>
      </c>
      <c r="L2594" s="49" t="n">
        <f aca="false">IF(J2594=0,G2594,J2594*K2594)</f>
        <v>7.81094527363184</v>
      </c>
      <c r="M2594" s="16" t="n">
        <f aca="false">SUMIF($B$2:$B$3223,B2594,$L$2:$L$3223)</f>
        <v>7734.18905472637</v>
      </c>
      <c r="N2594" s="0" t="n">
        <f aca="false">L2594/M2594</f>
        <v>0.00100992427497729</v>
      </c>
    </row>
    <row r="2595" customFormat="false" ht="15" hidden="false" customHeight="false" outlineLevel="0" collapsed="false">
      <c r="A2595" s="50" t="s">
        <v>4629</v>
      </c>
      <c r="B2595" s="50" t="s">
        <v>122</v>
      </c>
      <c r="C2595" s="50" t="s">
        <v>258</v>
      </c>
      <c r="D2595" s="50" t="s">
        <v>4630</v>
      </c>
      <c r="E2595" s="50" t="s">
        <v>441</v>
      </c>
      <c r="F2595" s="50" t="s">
        <v>4507</v>
      </c>
      <c r="G2595" s="0" t="n">
        <f aca="false">IF(ISERROR(VLOOKUP($A2595,'County Business Patterns'!$A$3:$H$2811,6,FALSE())),0,VLOOKUP($A2595,'County Business Patterns'!$A$3:$H$2811,6,FALSE()))</f>
        <v>0</v>
      </c>
      <c r="H2595" s="15" t="str">
        <f aca="false">VLOOKUP($A2595,'County Business Patterns'!$A$3:$H$2811,5,FALSE())</f>
        <v>A</v>
      </c>
      <c r="I2595" s="15" t="str">
        <f aca="false">VLOOKUP($A2595,'County Business Patterns'!$A$3:$H$2811,7,FALSE())</f>
        <v>0-19</v>
      </c>
      <c r="J2595" s="16" t="n">
        <f aca="false">IF(ISERROR(VLOOKUP($A2595,'County Business Patterns'!$A$3:$H$2811,8,FALSE())),0,VLOOKUP($A2595,'County Business Patterns'!$A$3:$H$2811,8,FALSE()))</f>
        <v>10</v>
      </c>
      <c r="K2595" s="0" t="n">
        <f aca="false">VLOOKUP($B2595,'State Business Patterns'!$A$3:$J$54,10,FALSE())</f>
        <v>0.781094527363184</v>
      </c>
      <c r="L2595" s="49" t="n">
        <f aca="false">IF(J2595=0,G2595,J2595*K2595)</f>
        <v>7.81094527363184</v>
      </c>
      <c r="M2595" s="16" t="n">
        <f aca="false">SUMIF($B$2:$B$3223,B2595,$L$2:$L$3223)</f>
        <v>7734.18905472637</v>
      </c>
      <c r="N2595" s="0" t="n">
        <f aca="false">L2595/M2595</f>
        <v>0.00100992427497729</v>
      </c>
    </row>
    <row r="2596" customFormat="false" ht="15" hidden="false" customHeight="false" outlineLevel="0" collapsed="false">
      <c r="A2596" s="50" t="s">
        <v>4631</v>
      </c>
      <c r="B2596" s="50" t="s">
        <v>122</v>
      </c>
      <c r="C2596" s="50" t="s">
        <v>315</v>
      </c>
      <c r="D2596" s="50" t="s">
        <v>1275</v>
      </c>
      <c r="E2596" s="50" t="s">
        <v>441</v>
      </c>
      <c r="F2596" s="50" t="s">
        <v>4507</v>
      </c>
      <c r="G2596" s="0" t="n">
        <f aca="false">IF(ISERROR(VLOOKUP($A2596,'County Business Patterns'!$A$3:$H$2811,6,FALSE())),0,VLOOKUP($A2596,'County Business Patterns'!$A$3:$H$2811,6,FALSE()))</f>
        <v>0</v>
      </c>
      <c r="H2596" s="15" t="str">
        <f aca="false">VLOOKUP($A2596,'County Business Patterns'!$A$3:$H$2811,5,FALSE())</f>
        <v>B</v>
      </c>
      <c r="I2596" s="15" t="str">
        <f aca="false">VLOOKUP($A2596,'County Business Patterns'!$A$3:$H$2811,7,FALSE())</f>
        <v>20-99</v>
      </c>
      <c r="J2596" s="16" t="n">
        <f aca="false">IF(ISERROR(VLOOKUP($A2596,'County Business Patterns'!$A$3:$H$2811,8,FALSE())),0,VLOOKUP($A2596,'County Business Patterns'!$A$3:$H$2811,8,FALSE()))</f>
        <v>60</v>
      </c>
      <c r="K2596" s="0" t="n">
        <f aca="false">VLOOKUP($B2596,'State Business Patterns'!$A$3:$J$54,10,FALSE())</f>
        <v>0.781094527363184</v>
      </c>
      <c r="L2596" s="49" t="n">
        <f aca="false">IF(J2596=0,G2596,J2596*K2596)</f>
        <v>46.865671641791</v>
      </c>
      <c r="M2596" s="16" t="n">
        <f aca="false">SUMIF($B$2:$B$3223,B2596,$L$2:$L$3223)</f>
        <v>7734.18905472637</v>
      </c>
      <c r="N2596" s="0" t="n">
        <f aca="false">L2596/M2596</f>
        <v>0.00605954564986376</v>
      </c>
    </row>
    <row r="2597" customFormat="false" ht="15" hidden="false" customHeight="false" outlineLevel="0" collapsed="false">
      <c r="A2597" s="50" t="s">
        <v>4632</v>
      </c>
      <c r="B2597" s="50" t="s">
        <v>122</v>
      </c>
      <c r="C2597" s="50" t="s">
        <v>259</v>
      </c>
      <c r="D2597" s="50" t="s">
        <v>498</v>
      </c>
      <c r="E2597" s="50" t="s">
        <v>441</v>
      </c>
      <c r="F2597" s="50" t="s">
        <v>4507</v>
      </c>
      <c r="G2597" s="0" t="n">
        <f aca="false">IF(ISERROR(VLOOKUP($A2597,'County Business Patterns'!$A$3:$H$2811,6,FALSE())),0,VLOOKUP($A2597,'County Business Patterns'!$A$3:$H$2811,6,FALSE()))</f>
        <v>0</v>
      </c>
      <c r="H2597" s="15" t="str">
        <f aca="false">VLOOKUP($A2597,'County Business Patterns'!$A$3:$H$2811,5,FALSE())</f>
        <v>A</v>
      </c>
      <c r="I2597" s="15" t="str">
        <f aca="false">VLOOKUP($A2597,'County Business Patterns'!$A$3:$H$2811,7,FALSE())</f>
        <v>0-19</v>
      </c>
      <c r="J2597" s="16" t="n">
        <f aca="false">IF(ISERROR(VLOOKUP($A2597,'County Business Patterns'!$A$3:$H$2811,8,FALSE())),0,VLOOKUP($A2597,'County Business Patterns'!$A$3:$H$2811,8,FALSE()))</f>
        <v>10</v>
      </c>
      <c r="K2597" s="0" t="n">
        <f aca="false">VLOOKUP($B2597,'State Business Patterns'!$A$3:$J$54,10,FALSE())</f>
        <v>0.781094527363184</v>
      </c>
      <c r="L2597" s="49" t="n">
        <f aca="false">IF(J2597=0,G2597,J2597*K2597)</f>
        <v>7.81094527363184</v>
      </c>
      <c r="M2597" s="16" t="n">
        <f aca="false">SUMIF($B$2:$B$3223,B2597,$L$2:$L$3223)</f>
        <v>7734.18905472637</v>
      </c>
      <c r="N2597" s="0" t="n">
        <f aca="false">L2597/M2597</f>
        <v>0.00100992427497729</v>
      </c>
    </row>
    <row r="2598" customFormat="false" ht="15" hidden="false" customHeight="false" outlineLevel="0" collapsed="false">
      <c r="A2598" s="50" t="s">
        <v>4633</v>
      </c>
      <c r="B2598" s="50" t="s">
        <v>122</v>
      </c>
      <c r="C2598" s="50" t="s">
        <v>320</v>
      </c>
      <c r="D2598" s="50" t="s">
        <v>4634</v>
      </c>
      <c r="E2598" s="50" t="s">
        <v>441</v>
      </c>
      <c r="F2598" s="50" t="s">
        <v>4507</v>
      </c>
      <c r="G2598" s="0" t="n">
        <f aca="false">IF(ISERROR(VLOOKUP($A2598,'County Business Patterns'!$A$3:$H$2811,6,FALSE())),0,VLOOKUP($A2598,'County Business Patterns'!$A$3:$H$2811,6,FALSE()))</f>
        <v>0</v>
      </c>
      <c r="H2598" s="15" t="e">
        <f aca="false">VLOOKUP($A2598,'County Business Patterns'!$A$3:$H$2811,5,FALSE())</f>
        <v>#N/A</v>
      </c>
      <c r="I2598" s="15" t="e">
        <f aca="false">VLOOKUP($A2598,'County Business Patterns'!$A$3:$H$2811,7,FALSE())</f>
        <v>#N/A</v>
      </c>
      <c r="J2598" s="16" t="n">
        <f aca="false">IF(ISERROR(VLOOKUP($A2598,'County Business Patterns'!$A$3:$H$2811,8,FALSE())),0,VLOOKUP($A2598,'County Business Patterns'!$A$3:$H$2811,8,FALSE()))</f>
        <v>0</v>
      </c>
      <c r="K2598" s="0" t="n">
        <f aca="false">VLOOKUP($B2598,'State Business Patterns'!$A$3:$J$54,10,FALSE())</f>
        <v>0.781094527363184</v>
      </c>
      <c r="L2598" s="49" t="n">
        <f aca="false">IF(J2598=0,G2598,J2598*K2598)</f>
        <v>0</v>
      </c>
      <c r="M2598" s="16" t="n">
        <f aca="false">SUMIF($B$2:$B$3223,B2598,$L$2:$L$3223)</f>
        <v>7734.18905472637</v>
      </c>
      <c r="N2598" s="0" t="n">
        <f aca="false">L2598/M2598</f>
        <v>0</v>
      </c>
    </row>
    <row r="2599" customFormat="false" ht="15" hidden="false" customHeight="false" outlineLevel="0" collapsed="false">
      <c r="A2599" s="50" t="s">
        <v>4635</v>
      </c>
      <c r="B2599" s="50" t="s">
        <v>122</v>
      </c>
      <c r="C2599" s="50" t="s">
        <v>269</v>
      </c>
      <c r="D2599" s="50" t="s">
        <v>1278</v>
      </c>
      <c r="E2599" s="50" t="s">
        <v>441</v>
      </c>
      <c r="F2599" s="50" t="s">
        <v>4507</v>
      </c>
      <c r="G2599" s="0" t="n">
        <f aca="false">IF(ISERROR(VLOOKUP($A2599,'County Business Patterns'!$A$3:$H$2811,6,FALSE())),0,VLOOKUP($A2599,'County Business Patterns'!$A$3:$H$2811,6,FALSE()))</f>
        <v>0</v>
      </c>
      <c r="H2599" s="15" t="e">
        <f aca="false">VLOOKUP($A2599,'County Business Patterns'!$A$3:$H$2811,5,FALSE())</f>
        <v>#N/A</v>
      </c>
      <c r="I2599" s="15" t="e">
        <f aca="false">VLOOKUP($A2599,'County Business Patterns'!$A$3:$H$2811,7,FALSE())</f>
        <v>#N/A</v>
      </c>
      <c r="J2599" s="16" t="n">
        <f aca="false">IF(ISERROR(VLOOKUP($A2599,'County Business Patterns'!$A$3:$H$2811,8,FALSE())),0,VLOOKUP($A2599,'County Business Patterns'!$A$3:$H$2811,8,FALSE()))</f>
        <v>0</v>
      </c>
      <c r="K2599" s="0" t="n">
        <f aca="false">VLOOKUP($B2599,'State Business Patterns'!$A$3:$J$54,10,FALSE())</f>
        <v>0.781094527363184</v>
      </c>
      <c r="L2599" s="49" t="n">
        <f aca="false">IF(J2599=0,G2599,J2599*K2599)</f>
        <v>0</v>
      </c>
      <c r="M2599" s="16" t="n">
        <f aca="false">SUMIF($B$2:$B$3223,B2599,$L$2:$L$3223)</f>
        <v>7734.18905472637</v>
      </c>
      <c r="N2599" s="0" t="n">
        <f aca="false">L2599/M2599</f>
        <v>0</v>
      </c>
    </row>
    <row r="2600" customFormat="false" ht="15" hidden="false" customHeight="false" outlineLevel="0" collapsed="false">
      <c r="A2600" s="50" t="s">
        <v>4636</v>
      </c>
      <c r="B2600" s="50" t="s">
        <v>122</v>
      </c>
      <c r="C2600" s="50" t="s">
        <v>303</v>
      </c>
      <c r="D2600" s="50" t="s">
        <v>4637</v>
      </c>
      <c r="E2600" s="50" t="s">
        <v>441</v>
      </c>
      <c r="F2600" s="50" t="s">
        <v>4507</v>
      </c>
      <c r="G2600" s="0" t="n">
        <f aca="false">IF(ISERROR(VLOOKUP($A2600,'County Business Patterns'!$A$3:$H$2811,6,FALSE())),0,VLOOKUP($A2600,'County Business Patterns'!$A$3:$H$2811,6,FALSE()))</f>
        <v>0</v>
      </c>
      <c r="H2600" s="15" t="e">
        <f aca="false">VLOOKUP($A2600,'County Business Patterns'!$A$3:$H$2811,5,FALSE())</f>
        <v>#N/A</v>
      </c>
      <c r="I2600" s="15" t="e">
        <f aca="false">VLOOKUP($A2600,'County Business Patterns'!$A$3:$H$2811,7,FALSE())</f>
        <v>#N/A</v>
      </c>
      <c r="J2600" s="16" t="n">
        <f aca="false">IF(ISERROR(VLOOKUP($A2600,'County Business Patterns'!$A$3:$H$2811,8,FALSE())),0,VLOOKUP($A2600,'County Business Patterns'!$A$3:$H$2811,8,FALSE()))</f>
        <v>0</v>
      </c>
      <c r="K2600" s="0" t="n">
        <f aca="false">VLOOKUP($B2600,'State Business Patterns'!$A$3:$J$54,10,FALSE())</f>
        <v>0.781094527363184</v>
      </c>
      <c r="L2600" s="49" t="n">
        <f aca="false">IF(J2600=0,G2600,J2600*K2600)</f>
        <v>0</v>
      </c>
      <c r="M2600" s="16" t="n">
        <f aca="false">SUMIF($B$2:$B$3223,B2600,$L$2:$L$3223)</f>
        <v>7734.18905472637</v>
      </c>
      <c r="N2600" s="0" t="n">
        <f aca="false">L2600/M2600</f>
        <v>0</v>
      </c>
    </row>
    <row r="2601" customFormat="false" ht="15" hidden="false" customHeight="false" outlineLevel="0" collapsed="false">
      <c r="A2601" s="50" t="s">
        <v>4638</v>
      </c>
      <c r="B2601" s="50" t="s">
        <v>122</v>
      </c>
      <c r="C2601" s="50" t="s">
        <v>304</v>
      </c>
      <c r="D2601" s="50" t="s">
        <v>4639</v>
      </c>
      <c r="E2601" s="50" t="s">
        <v>441</v>
      </c>
      <c r="F2601" s="50" t="s">
        <v>4507</v>
      </c>
      <c r="G2601" s="0" t="n">
        <f aca="false">IF(ISERROR(VLOOKUP($A2601,'County Business Patterns'!$A$3:$H$2811,6,FALSE())),0,VLOOKUP($A2601,'County Business Patterns'!$A$3:$H$2811,6,FALSE()))</f>
        <v>0</v>
      </c>
      <c r="H2601" s="15" t="str">
        <f aca="false">VLOOKUP($A2601,'County Business Patterns'!$A$3:$H$2811,5,FALSE())</f>
        <v>A</v>
      </c>
      <c r="I2601" s="15" t="str">
        <f aca="false">VLOOKUP($A2601,'County Business Patterns'!$A$3:$H$2811,7,FALSE())</f>
        <v>0-19</v>
      </c>
      <c r="J2601" s="16" t="n">
        <f aca="false">IF(ISERROR(VLOOKUP($A2601,'County Business Patterns'!$A$3:$H$2811,8,FALSE())),0,VLOOKUP($A2601,'County Business Patterns'!$A$3:$H$2811,8,FALSE()))</f>
        <v>10</v>
      </c>
      <c r="K2601" s="0" t="n">
        <f aca="false">VLOOKUP($B2601,'State Business Patterns'!$A$3:$J$54,10,FALSE())</f>
        <v>0.781094527363184</v>
      </c>
      <c r="L2601" s="49" t="n">
        <f aca="false">IF(J2601=0,G2601,J2601*K2601)</f>
        <v>7.81094527363184</v>
      </c>
      <c r="M2601" s="16" t="n">
        <f aca="false">SUMIF($B$2:$B$3223,B2601,$L$2:$L$3223)</f>
        <v>7734.18905472637</v>
      </c>
      <c r="N2601" s="0" t="n">
        <f aca="false">L2601/M2601</f>
        <v>0.00100992427497729</v>
      </c>
    </row>
    <row r="2602" customFormat="false" ht="15" hidden="false" customHeight="false" outlineLevel="0" collapsed="false">
      <c r="A2602" s="50" t="s">
        <v>4640</v>
      </c>
      <c r="B2602" s="50" t="s">
        <v>122</v>
      </c>
      <c r="C2602" s="50" t="s">
        <v>327</v>
      </c>
      <c r="D2602" s="50" t="s">
        <v>500</v>
      </c>
      <c r="E2602" s="50" t="s">
        <v>441</v>
      </c>
      <c r="F2602" s="50" t="s">
        <v>4507</v>
      </c>
      <c r="G2602" s="0" t="n">
        <f aca="false">IF(ISERROR(VLOOKUP($A2602,'County Business Patterns'!$A$3:$H$2811,6,FALSE())),0,VLOOKUP($A2602,'County Business Patterns'!$A$3:$H$2811,6,FALSE()))</f>
        <v>0</v>
      </c>
      <c r="H2602" s="15" t="e">
        <f aca="false">VLOOKUP($A2602,'County Business Patterns'!$A$3:$H$2811,5,FALSE())</f>
        <v>#N/A</v>
      </c>
      <c r="I2602" s="15" t="e">
        <f aca="false">VLOOKUP($A2602,'County Business Patterns'!$A$3:$H$2811,7,FALSE())</f>
        <v>#N/A</v>
      </c>
      <c r="J2602" s="16" t="n">
        <f aca="false">IF(ISERROR(VLOOKUP($A2602,'County Business Patterns'!$A$3:$H$2811,8,FALSE())),0,VLOOKUP($A2602,'County Business Patterns'!$A$3:$H$2811,8,FALSE()))</f>
        <v>0</v>
      </c>
      <c r="K2602" s="0" t="n">
        <f aca="false">VLOOKUP($B2602,'State Business Patterns'!$A$3:$J$54,10,FALSE())</f>
        <v>0.781094527363184</v>
      </c>
      <c r="L2602" s="49" t="n">
        <f aca="false">IF(J2602=0,G2602,J2602*K2602)</f>
        <v>0</v>
      </c>
      <c r="M2602" s="16" t="n">
        <f aca="false">SUMIF($B$2:$B$3223,B2602,$L$2:$L$3223)</f>
        <v>7734.18905472637</v>
      </c>
      <c r="N2602" s="0" t="n">
        <f aca="false">L2602/M2602</f>
        <v>0</v>
      </c>
    </row>
    <row r="2603" customFormat="false" ht="15" hidden="false" customHeight="false" outlineLevel="0" collapsed="false">
      <c r="A2603" s="50" t="s">
        <v>4641</v>
      </c>
      <c r="B2603" s="50" t="s">
        <v>122</v>
      </c>
      <c r="C2603" s="50" t="s">
        <v>305</v>
      </c>
      <c r="D2603" s="50" t="s">
        <v>4642</v>
      </c>
      <c r="E2603" s="50" t="s">
        <v>441</v>
      </c>
      <c r="F2603" s="50" t="s">
        <v>4507</v>
      </c>
      <c r="G2603" s="0" t="n">
        <f aca="false">IF(ISERROR(VLOOKUP($A2603,'County Business Patterns'!$A$3:$H$2811,6,FALSE())),0,VLOOKUP($A2603,'County Business Patterns'!$A$3:$H$2811,6,FALSE()))</f>
        <v>0</v>
      </c>
      <c r="H2603" s="15" t="e">
        <f aca="false">VLOOKUP($A2603,'County Business Patterns'!$A$3:$H$2811,5,FALSE())</f>
        <v>#N/A</v>
      </c>
      <c r="I2603" s="15" t="e">
        <f aca="false">VLOOKUP($A2603,'County Business Patterns'!$A$3:$H$2811,7,FALSE())</f>
        <v>#N/A</v>
      </c>
      <c r="J2603" s="16" t="n">
        <f aca="false">IF(ISERROR(VLOOKUP($A2603,'County Business Patterns'!$A$3:$H$2811,8,FALSE())),0,VLOOKUP($A2603,'County Business Patterns'!$A$3:$H$2811,8,FALSE()))</f>
        <v>0</v>
      </c>
      <c r="K2603" s="0" t="n">
        <f aca="false">VLOOKUP($B2603,'State Business Patterns'!$A$3:$J$54,10,FALSE())</f>
        <v>0.781094527363184</v>
      </c>
      <c r="L2603" s="49" t="n">
        <f aca="false">IF(J2603=0,G2603,J2603*K2603)</f>
        <v>0</v>
      </c>
      <c r="M2603" s="16" t="n">
        <f aca="false">SUMIF($B$2:$B$3223,B2603,$L$2:$L$3223)</f>
        <v>7734.18905472637</v>
      </c>
      <c r="N2603" s="0" t="n">
        <f aca="false">L2603/M2603</f>
        <v>0</v>
      </c>
    </row>
    <row r="2604" customFormat="false" ht="15" hidden="false" customHeight="false" outlineLevel="0" collapsed="false">
      <c r="A2604" s="50" t="s">
        <v>4643</v>
      </c>
      <c r="B2604" s="50" t="s">
        <v>122</v>
      </c>
      <c r="C2604" s="50" t="s">
        <v>270</v>
      </c>
      <c r="D2604" s="50" t="s">
        <v>4644</v>
      </c>
      <c r="E2604" s="50" t="s">
        <v>441</v>
      </c>
      <c r="F2604" s="50" t="s">
        <v>4507</v>
      </c>
      <c r="G2604" s="0" t="n">
        <f aca="false">IF(ISERROR(VLOOKUP($A2604,'County Business Patterns'!$A$3:$H$2811,6,FALSE())),0,VLOOKUP($A2604,'County Business Patterns'!$A$3:$H$2811,6,FALSE()))</f>
        <v>0</v>
      </c>
      <c r="H2604" s="15" t="str">
        <f aca="false">VLOOKUP($A2604,'County Business Patterns'!$A$3:$H$2811,5,FALSE())</f>
        <v>B</v>
      </c>
      <c r="I2604" s="15" t="str">
        <f aca="false">VLOOKUP($A2604,'County Business Patterns'!$A$3:$H$2811,7,FALSE())</f>
        <v>20-99</v>
      </c>
      <c r="J2604" s="16" t="n">
        <f aca="false">IF(ISERROR(VLOOKUP($A2604,'County Business Patterns'!$A$3:$H$2811,8,FALSE())),0,VLOOKUP($A2604,'County Business Patterns'!$A$3:$H$2811,8,FALSE()))</f>
        <v>60</v>
      </c>
      <c r="K2604" s="0" t="n">
        <f aca="false">VLOOKUP($B2604,'State Business Patterns'!$A$3:$J$54,10,FALSE())</f>
        <v>0.781094527363184</v>
      </c>
      <c r="L2604" s="49" t="n">
        <f aca="false">IF(J2604=0,G2604,J2604*K2604)</f>
        <v>46.865671641791</v>
      </c>
      <c r="M2604" s="16" t="n">
        <f aca="false">SUMIF($B$2:$B$3223,B2604,$L$2:$L$3223)</f>
        <v>7734.18905472637</v>
      </c>
      <c r="N2604" s="0" t="n">
        <f aca="false">L2604/M2604</f>
        <v>0.00605954564986376</v>
      </c>
    </row>
    <row r="2605" customFormat="false" ht="15" hidden="false" customHeight="false" outlineLevel="0" collapsed="false">
      <c r="A2605" s="50" t="s">
        <v>4645</v>
      </c>
      <c r="B2605" s="50" t="s">
        <v>122</v>
      </c>
      <c r="C2605" s="50" t="s">
        <v>316</v>
      </c>
      <c r="D2605" s="50" t="s">
        <v>4646</v>
      </c>
      <c r="E2605" s="50" t="s">
        <v>441</v>
      </c>
      <c r="F2605" s="50" t="s">
        <v>4507</v>
      </c>
      <c r="G2605" s="0" t="n">
        <f aca="false">IF(ISERROR(VLOOKUP($A2605,'County Business Patterns'!$A$3:$H$2811,6,FALSE())),0,VLOOKUP($A2605,'County Business Patterns'!$A$3:$H$2811,6,FALSE()))</f>
        <v>0</v>
      </c>
      <c r="H2605" s="15" t="e">
        <f aca="false">VLOOKUP($A2605,'County Business Patterns'!$A$3:$H$2811,5,FALSE())</f>
        <v>#N/A</v>
      </c>
      <c r="I2605" s="15" t="e">
        <f aca="false">VLOOKUP($A2605,'County Business Patterns'!$A$3:$H$2811,7,FALSE())</f>
        <v>#N/A</v>
      </c>
      <c r="J2605" s="16" t="n">
        <f aca="false">IF(ISERROR(VLOOKUP($A2605,'County Business Patterns'!$A$3:$H$2811,8,FALSE())),0,VLOOKUP($A2605,'County Business Patterns'!$A$3:$H$2811,8,FALSE()))</f>
        <v>0</v>
      </c>
      <c r="K2605" s="0" t="n">
        <f aca="false">VLOOKUP($B2605,'State Business Patterns'!$A$3:$J$54,10,FALSE())</f>
        <v>0.781094527363184</v>
      </c>
      <c r="L2605" s="49" t="n">
        <f aca="false">IF(J2605=0,G2605,J2605*K2605)</f>
        <v>0</v>
      </c>
      <c r="M2605" s="16" t="n">
        <f aca="false">SUMIF($B$2:$B$3223,B2605,$L$2:$L$3223)</f>
        <v>7734.18905472637</v>
      </c>
      <c r="N2605" s="0" t="n">
        <f aca="false">L2605/M2605</f>
        <v>0</v>
      </c>
    </row>
    <row r="2606" customFormat="false" ht="15" hidden="false" customHeight="false" outlineLevel="0" collapsed="false">
      <c r="A2606" s="50" t="s">
        <v>4647</v>
      </c>
      <c r="B2606" s="50" t="s">
        <v>122</v>
      </c>
      <c r="C2606" s="50" t="s">
        <v>271</v>
      </c>
      <c r="D2606" s="50" t="s">
        <v>4648</v>
      </c>
      <c r="E2606" s="50" t="s">
        <v>441</v>
      </c>
      <c r="F2606" s="50" t="s">
        <v>4507</v>
      </c>
      <c r="G2606" s="0" t="n">
        <f aca="false">IF(ISERROR(VLOOKUP($A2606,'County Business Patterns'!$A$3:$H$2811,6,FALSE())),0,VLOOKUP($A2606,'County Business Patterns'!$A$3:$H$2811,6,FALSE()))</f>
        <v>0</v>
      </c>
      <c r="H2606" s="15" t="str">
        <f aca="false">VLOOKUP($A2606,'County Business Patterns'!$A$3:$H$2811,5,FALSE())</f>
        <v>B</v>
      </c>
      <c r="I2606" s="15" t="str">
        <f aca="false">VLOOKUP($A2606,'County Business Patterns'!$A$3:$H$2811,7,FALSE())</f>
        <v>20-99</v>
      </c>
      <c r="J2606" s="16" t="n">
        <f aca="false">IF(ISERROR(VLOOKUP($A2606,'County Business Patterns'!$A$3:$H$2811,8,FALSE())),0,VLOOKUP($A2606,'County Business Patterns'!$A$3:$H$2811,8,FALSE()))</f>
        <v>60</v>
      </c>
      <c r="K2606" s="0" t="n">
        <f aca="false">VLOOKUP($B2606,'State Business Patterns'!$A$3:$J$54,10,FALSE())</f>
        <v>0.781094527363184</v>
      </c>
      <c r="L2606" s="49" t="n">
        <f aca="false">IF(J2606=0,G2606,J2606*K2606)</f>
        <v>46.865671641791</v>
      </c>
      <c r="M2606" s="16" t="n">
        <f aca="false">SUMIF($B$2:$B$3223,B2606,$L$2:$L$3223)</f>
        <v>7734.18905472637</v>
      </c>
      <c r="N2606" s="0" t="n">
        <f aca="false">L2606/M2606</f>
        <v>0.00605954564986376</v>
      </c>
    </row>
    <row r="2607" customFormat="false" ht="15" hidden="false" customHeight="false" outlineLevel="0" collapsed="false">
      <c r="A2607" s="50" t="s">
        <v>4649</v>
      </c>
      <c r="B2607" s="50" t="s">
        <v>122</v>
      </c>
      <c r="C2607" s="50" t="s">
        <v>317</v>
      </c>
      <c r="D2607" s="50" t="s">
        <v>4650</v>
      </c>
      <c r="E2607" s="50" t="s">
        <v>441</v>
      </c>
      <c r="F2607" s="50" t="s">
        <v>4507</v>
      </c>
      <c r="G2607" s="0" t="n">
        <f aca="false">IF(ISERROR(VLOOKUP($A2607,'County Business Patterns'!$A$3:$H$2811,6,FALSE())),0,VLOOKUP($A2607,'County Business Patterns'!$A$3:$H$2811,6,FALSE()))</f>
        <v>0</v>
      </c>
      <c r="H2607" s="15" t="e">
        <f aca="false">VLOOKUP($A2607,'County Business Patterns'!$A$3:$H$2811,5,FALSE())</f>
        <v>#N/A</v>
      </c>
      <c r="I2607" s="15" t="e">
        <f aca="false">VLOOKUP($A2607,'County Business Patterns'!$A$3:$H$2811,7,FALSE())</f>
        <v>#N/A</v>
      </c>
      <c r="J2607" s="16" t="n">
        <f aca="false">IF(ISERROR(VLOOKUP($A2607,'County Business Patterns'!$A$3:$H$2811,8,FALSE())),0,VLOOKUP($A2607,'County Business Patterns'!$A$3:$H$2811,8,FALSE()))</f>
        <v>0</v>
      </c>
      <c r="K2607" s="0" t="n">
        <f aca="false">VLOOKUP($B2607,'State Business Patterns'!$A$3:$J$54,10,FALSE())</f>
        <v>0.781094527363184</v>
      </c>
      <c r="L2607" s="49" t="n">
        <f aca="false">IF(J2607=0,G2607,J2607*K2607)</f>
        <v>0</v>
      </c>
      <c r="M2607" s="16" t="n">
        <f aca="false">SUMIF($B$2:$B$3223,B2607,$L$2:$L$3223)</f>
        <v>7734.18905472637</v>
      </c>
      <c r="N2607" s="0" t="n">
        <f aca="false">L2607/M2607</f>
        <v>0</v>
      </c>
    </row>
    <row r="2608" customFormat="false" ht="15" hidden="false" customHeight="false" outlineLevel="0" collapsed="false">
      <c r="A2608" s="50" t="s">
        <v>4651</v>
      </c>
      <c r="B2608" s="50" t="s">
        <v>122</v>
      </c>
      <c r="C2608" s="50" t="s">
        <v>318</v>
      </c>
      <c r="D2608" s="50" t="s">
        <v>4652</v>
      </c>
      <c r="E2608" s="50" t="s">
        <v>441</v>
      </c>
      <c r="F2608" s="50" t="s">
        <v>4507</v>
      </c>
      <c r="G2608" s="0" t="n">
        <f aca="false">IF(ISERROR(VLOOKUP($A2608,'County Business Patterns'!$A$3:$H$2811,6,FALSE())),0,VLOOKUP($A2608,'County Business Patterns'!$A$3:$H$2811,6,FALSE()))</f>
        <v>0</v>
      </c>
      <c r="H2608" s="15" t="str">
        <f aca="false">VLOOKUP($A2608,'County Business Patterns'!$A$3:$H$2811,5,FALSE())</f>
        <v>A</v>
      </c>
      <c r="I2608" s="15" t="str">
        <f aca="false">VLOOKUP($A2608,'County Business Patterns'!$A$3:$H$2811,7,FALSE())</f>
        <v>0-19</v>
      </c>
      <c r="J2608" s="16" t="n">
        <f aca="false">IF(ISERROR(VLOOKUP($A2608,'County Business Patterns'!$A$3:$H$2811,8,FALSE())),0,VLOOKUP($A2608,'County Business Patterns'!$A$3:$H$2811,8,FALSE()))</f>
        <v>10</v>
      </c>
      <c r="K2608" s="0" t="n">
        <f aca="false">VLOOKUP($B2608,'State Business Patterns'!$A$3:$J$54,10,FALSE())</f>
        <v>0.781094527363184</v>
      </c>
      <c r="L2608" s="49" t="n">
        <f aca="false">IF(J2608=0,G2608,J2608*K2608)</f>
        <v>7.81094527363184</v>
      </c>
      <c r="M2608" s="16" t="n">
        <f aca="false">SUMIF($B$2:$B$3223,B2608,$L$2:$L$3223)</f>
        <v>7734.18905472637</v>
      </c>
      <c r="N2608" s="0" t="n">
        <f aca="false">L2608/M2608</f>
        <v>0.00100992427497729</v>
      </c>
    </row>
    <row r="2609" customFormat="false" ht="15" hidden="false" customHeight="false" outlineLevel="0" collapsed="false">
      <c r="A2609" s="50" t="s">
        <v>4653</v>
      </c>
      <c r="B2609" s="50" t="s">
        <v>122</v>
      </c>
      <c r="C2609" s="50" t="s">
        <v>313</v>
      </c>
      <c r="D2609" s="50" t="s">
        <v>4654</v>
      </c>
      <c r="E2609" s="50" t="s">
        <v>441</v>
      </c>
      <c r="F2609" s="50" t="s">
        <v>4507</v>
      </c>
      <c r="G2609" s="0" t="n">
        <f aca="false">IF(ISERROR(VLOOKUP($A2609,'County Business Patterns'!$A$3:$H$2811,6,FALSE())),0,VLOOKUP($A2609,'County Business Patterns'!$A$3:$H$2811,6,FALSE()))</f>
        <v>0</v>
      </c>
      <c r="H2609" s="15" t="e">
        <f aca="false">VLOOKUP($A2609,'County Business Patterns'!$A$3:$H$2811,5,FALSE())</f>
        <v>#N/A</v>
      </c>
      <c r="I2609" s="15" t="e">
        <f aca="false">VLOOKUP($A2609,'County Business Patterns'!$A$3:$H$2811,7,FALSE())</f>
        <v>#N/A</v>
      </c>
      <c r="J2609" s="16" t="n">
        <f aca="false">IF(ISERROR(VLOOKUP($A2609,'County Business Patterns'!$A$3:$H$2811,8,FALSE())),0,VLOOKUP($A2609,'County Business Patterns'!$A$3:$H$2811,8,FALSE()))</f>
        <v>0</v>
      </c>
      <c r="K2609" s="0" t="n">
        <f aca="false">VLOOKUP($B2609,'State Business Patterns'!$A$3:$J$54,10,FALSE())</f>
        <v>0.781094527363184</v>
      </c>
      <c r="L2609" s="49" t="n">
        <f aca="false">IF(J2609=0,G2609,J2609*K2609)</f>
        <v>0</v>
      </c>
      <c r="M2609" s="16" t="n">
        <f aca="false">SUMIF($B$2:$B$3223,B2609,$L$2:$L$3223)</f>
        <v>7734.18905472637</v>
      </c>
      <c r="N2609" s="0" t="n">
        <f aca="false">L2609/M2609</f>
        <v>0</v>
      </c>
    </row>
    <row r="2610" customFormat="false" ht="15" hidden="false" customHeight="false" outlineLevel="0" collapsed="false">
      <c r="A2610" s="50" t="s">
        <v>4655</v>
      </c>
      <c r="B2610" s="50" t="s">
        <v>122</v>
      </c>
      <c r="C2610" s="50" t="s">
        <v>272</v>
      </c>
      <c r="D2610" s="50" t="s">
        <v>4656</v>
      </c>
      <c r="E2610" s="50" t="s">
        <v>441</v>
      </c>
      <c r="F2610" s="50" t="s">
        <v>4507</v>
      </c>
      <c r="G2610" s="0" t="n">
        <f aca="false">IF(ISERROR(VLOOKUP($A2610,'County Business Patterns'!$A$3:$H$2811,6,FALSE())),0,VLOOKUP($A2610,'County Business Patterns'!$A$3:$H$2811,6,FALSE()))</f>
        <v>0</v>
      </c>
      <c r="H2610" s="15" t="e">
        <f aca="false">VLOOKUP($A2610,'County Business Patterns'!$A$3:$H$2811,5,FALSE())</f>
        <v>#N/A</v>
      </c>
      <c r="I2610" s="15" t="e">
        <f aca="false">VLOOKUP($A2610,'County Business Patterns'!$A$3:$H$2811,7,FALSE())</f>
        <v>#N/A</v>
      </c>
      <c r="J2610" s="16" t="n">
        <f aca="false">IF(ISERROR(VLOOKUP($A2610,'County Business Patterns'!$A$3:$H$2811,8,FALSE())),0,VLOOKUP($A2610,'County Business Patterns'!$A$3:$H$2811,8,FALSE()))</f>
        <v>0</v>
      </c>
      <c r="K2610" s="0" t="n">
        <f aca="false">VLOOKUP($B2610,'State Business Patterns'!$A$3:$J$54,10,FALSE())</f>
        <v>0.781094527363184</v>
      </c>
      <c r="L2610" s="49" t="n">
        <f aca="false">IF(J2610=0,G2610,J2610*K2610)</f>
        <v>0</v>
      </c>
      <c r="M2610" s="16" t="n">
        <f aca="false">SUMIF($B$2:$B$3223,B2610,$L$2:$L$3223)</f>
        <v>7734.18905472637</v>
      </c>
      <c r="N2610" s="0" t="n">
        <f aca="false">L2610/M2610</f>
        <v>0</v>
      </c>
    </row>
    <row r="2611" customFormat="false" ht="15" hidden="false" customHeight="false" outlineLevel="0" collapsed="false">
      <c r="A2611" s="50" t="s">
        <v>4657</v>
      </c>
      <c r="B2611" s="50" t="s">
        <v>122</v>
      </c>
      <c r="C2611" s="50" t="s">
        <v>306</v>
      </c>
      <c r="D2611" s="50" t="s">
        <v>4658</v>
      </c>
      <c r="E2611" s="50" t="s">
        <v>441</v>
      </c>
      <c r="F2611" s="50" t="s">
        <v>4507</v>
      </c>
      <c r="G2611" s="0" t="n">
        <f aca="false">IF(ISERROR(VLOOKUP($A2611,'County Business Patterns'!$A$3:$H$2811,6,FALSE())),0,VLOOKUP($A2611,'County Business Patterns'!$A$3:$H$2811,6,FALSE()))</f>
        <v>0</v>
      </c>
      <c r="H2611" s="15" t="str">
        <f aca="false">VLOOKUP($A2611,'County Business Patterns'!$A$3:$H$2811,5,FALSE())</f>
        <v>C</v>
      </c>
      <c r="I2611" s="15" t="str">
        <f aca="false">VLOOKUP($A2611,'County Business Patterns'!$A$3:$H$2811,7,FALSE())</f>
        <v>100-249</v>
      </c>
      <c r="J2611" s="16" t="n">
        <f aca="false">IF(ISERROR(VLOOKUP($A2611,'County Business Patterns'!$A$3:$H$2811,8,FALSE())),0,VLOOKUP($A2611,'County Business Patterns'!$A$3:$H$2811,8,FALSE()))</f>
        <v>175</v>
      </c>
      <c r="K2611" s="0" t="n">
        <f aca="false">VLOOKUP($B2611,'State Business Patterns'!$A$3:$J$54,10,FALSE())</f>
        <v>0.781094527363184</v>
      </c>
      <c r="L2611" s="49" t="n">
        <f aca="false">IF(J2611=0,G2611,J2611*K2611)</f>
        <v>136.691542288557</v>
      </c>
      <c r="M2611" s="16" t="n">
        <f aca="false">SUMIF($B$2:$B$3223,B2611,$L$2:$L$3223)</f>
        <v>7734.18905472637</v>
      </c>
      <c r="N2611" s="0" t="n">
        <f aca="false">L2611/M2611</f>
        <v>0.0176736748121026</v>
      </c>
    </row>
    <row r="2612" customFormat="false" ht="15" hidden="false" customHeight="false" outlineLevel="0" collapsed="false">
      <c r="A2612" s="50" t="s">
        <v>4659</v>
      </c>
      <c r="B2612" s="50" t="s">
        <v>122</v>
      </c>
      <c r="C2612" s="50" t="s">
        <v>307</v>
      </c>
      <c r="D2612" s="50" t="s">
        <v>2032</v>
      </c>
      <c r="E2612" s="50" t="s">
        <v>441</v>
      </c>
      <c r="F2612" s="50" t="s">
        <v>4507</v>
      </c>
      <c r="G2612" s="0" t="n">
        <f aca="false">IF(ISERROR(VLOOKUP($A2612,'County Business Patterns'!$A$3:$H$2811,6,FALSE())),0,VLOOKUP($A2612,'County Business Patterns'!$A$3:$H$2811,6,FALSE()))</f>
        <v>0</v>
      </c>
      <c r="H2612" s="15" t="str">
        <f aca="false">VLOOKUP($A2612,'County Business Patterns'!$A$3:$H$2811,5,FALSE())</f>
        <v>A</v>
      </c>
      <c r="I2612" s="15" t="str">
        <f aca="false">VLOOKUP($A2612,'County Business Patterns'!$A$3:$H$2811,7,FALSE())</f>
        <v>0-19</v>
      </c>
      <c r="J2612" s="16" t="n">
        <f aca="false">IF(ISERROR(VLOOKUP($A2612,'County Business Patterns'!$A$3:$H$2811,8,FALSE())),0,VLOOKUP($A2612,'County Business Patterns'!$A$3:$H$2811,8,FALSE()))</f>
        <v>10</v>
      </c>
      <c r="K2612" s="0" t="n">
        <f aca="false">VLOOKUP($B2612,'State Business Patterns'!$A$3:$J$54,10,FALSE())</f>
        <v>0.781094527363184</v>
      </c>
      <c r="L2612" s="49" t="n">
        <f aca="false">IF(J2612=0,G2612,J2612*K2612)</f>
        <v>7.81094527363184</v>
      </c>
      <c r="M2612" s="16" t="n">
        <f aca="false">SUMIF($B$2:$B$3223,B2612,$L$2:$L$3223)</f>
        <v>7734.18905472637</v>
      </c>
      <c r="N2612" s="0" t="n">
        <f aca="false">L2612/M2612</f>
        <v>0.00100992427497729</v>
      </c>
    </row>
    <row r="2613" customFormat="false" ht="15" hidden="false" customHeight="false" outlineLevel="0" collapsed="false">
      <c r="A2613" s="50" t="s">
        <v>4660</v>
      </c>
      <c r="B2613" s="50" t="s">
        <v>122</v>
      </c>
      <c r="C2613" s="50" t="s">
        <v>314</v>
      </c>
      <c r="D2613" s="50" t="s">
        <v>2217</v>
      </c>
      <c r="E2613" s="50" t="s">
        <v>441</v>
      </c>
      <c r="F2613" s="50" t="s">
        <v>4507</v>
      </c>
      <c r="G2613" s="0" t="n">
        <f aca="false">IF(ISERROR(VLOOKUP($A2613,'County Business Patterns'!$A$3:$H$2811,6,FALSE())),0,VLOOKUP($A2613,'County Business Patterns'!$A$3:$H$2811,6,FALSE()))</f>
        <v>58</v>
      </c>
      <c r="H2613" s="15" t="n">
        <f aca="false">VLOOKUP($A2613,'County Business Patterns'!$A$3:$H$2811,5,FALSE())</f>
        <v>0</v>
      </c>
      <c r="I2613" s="15" t="n">
        <f aca="false">VLOOKUP($A2613,'County Business Patterns'!$A$3:$H$2811,7,FALSE())</f>
        <v>0</v>
      </c>
      <c r="J2613" s="16" t="n">
        <f aca="false">IF(ISERROR(VLOOKUP($A2613,'County Business Patterns'!$A$3:$H$2811,8,FALSE())),0,VLOOKUP($A2613,'County Business Patterns'!$A$3:$H$2811,8,FALSE()))</f>
        <v>0</v>
      </c>
      <c r="K2613" s="0" t="n">
        <f aca="false">VLOOKUP($B2613,'State Business Patterns'!$A$3:$J$54,10,FALSE())</f>
        <v>0.781094527363184</v>
      </c>
      <c r="L2613" s="49" t="n">
        <f aca="false">IF(J2613=0,G2613,J2613*K2613)</f>
        <v>58</v>
      </c>
      <c r="M2613" s="16" t="n">
        <f aca="false">SUMIF($B$2:$B$3223,B2613,$L$2:$L$3223)</f>
        <v>7734.18905472637</v>
      </c>
      <c r="N2613" s="0" t="n">
        <f aca="false">L2613/M2613</f>
        <v>0.00749917018960846</v>
      </c>
    </row>
    <row r="2614" customFormat="false" ht="15" hidden="false" customHeight="false" outlineLevel="0" collapsed="false">
      <c r="A2614" s="50" t="s">
        <v>4661</v>
      </c>
      <c r="B2614" s="50" t="s">
        <v>122</v>
      </c>
      <c r="C2614" s="50" t="s">
        <v>308</v>
      </c>
      <c r="D2614" s="50" t="s">
        <v>4662</v>
      </c>
      <c r="E2614" s="50" t="s">
        <v>441</v>
      </c>
      <c r="F2614" s="50" t="s">
        <v>4507</v>
      </c>
      <c r="G2614" s="0" t="n">
        <f aca="false">IF(ISERROR(VLOOKUP($A2614,'County Business Patterns'!$A$3:$H$2811,6,FALSE())),0,VLOOKUP($A2614,'County Business Patterns'!$A$3:$H$2811,6,FALSE()))</f>
        <v>0</v>
      </c>
      <c r="H2614" s="15" t="str">
        <f aca="false">VLOOKUP($A2614,'County Business Patterns'!$A$3:$H$2811,5,FALSE())</f>
        <v>C</v>
      </c>
      <c r="I2614" s="15" t="str">
        <f aca="false">VLOOKUP($A2614,'County Business Patterns'!$A$3:$H$2811,7,FALSE())</f>
        <v>100-249</v>
      </c>
      <c r="J2614" s="16" t="n">
        <f aca="false">IF(ISERROR(VLOOKUP($A2614,'County Business Patterns'!$A$3:$H$2811,8,FALSE())),0,VLOOKUP($A2614,'County Business Patterns'!$A$3:$H$2811,8,FALSE()))</f>
        <v>175</v>
      </c>
      <c r="K2614" s="0" t="n">
        <f aca="false">VLOOKUP($B2614,'State Business Patterns'!$A$3:$J$54,10,FALSE())</f>
        <v>0.781094527363184</v>
      </c>
      <c r="L2614" s="49" t="n">
        <f aca="false">IF(J2614=0,G2614,J2614*K2614)</f>
        <v>136.691542288557</v>
      </c>
      <c r="M2614" s="16" t="n">
        <f aca="false">SUMIF($B$2:$B$3223,B2614,$L$2:$L$3223)</f>
        <v>7734.18905472637</v>
      </c>
      <c r="N2614" s="0" t="n">
        <f aca="false">L2614/M2614</f>
        <v>0.0176736748121026</v>
      </c>
    </row>
    <row r="2615" customFormat="false" ht="15" hidden="false" customHeight="false" outlineLevel="0" collapsed="false">
      <c r="A2615" s="50" t="s">
        <v>4663</v>
      </c>
      <c r="B2615" s="50" t="s">
        <v>122</v>
      </c>
      <c r="C2615" s="50" t="s">
        <v>232</v>
      </c>
      <c r="D2615" s="50" t="s">
        <v>4664</v>
      </c>
      <c r="E2615" s="50" t="s">
        <v>441</v>
      </c>
      <c r="F2615" s="50" t="s">
        <v>4507</v>
      </c>
      <c r="G2615" s="0" t="n">
        <f aca="false">IF(ISERROR(VLOOKUP($A2615,'County Business Patterns'!$A$3:$H$2811,6,FALSE())),0,VLOOKUP($A2615,'County Business Patterns'!$A$3:$H$2811,6,FALSE()))</f>
        <v>0</v>
      </c>
      <c r="H2615" s="15" t="str">
        <f aca="false">VLOOKUP($A2615,'County Business Patterns'!$A$3:$H$2811,5,FALSE())</f>
        <v>B</v>
      </c>
      <c r="I2615" s="15" t="str">
        <f aca="false">VLOOKUP($A2615,'County Business Patterns'!$A$3:$H$2811,7,FALSE())</f>
        <v>20-99</v>
      </c>
      <c r="J2615" s="16" t="n">
        <f aca="false">IF(ISERROR(VLOOKUP($A2615,'County Business Patterns'!$A$3:$H$2811,8,FALSE())),0,VLOOKUP($A2615,'County Business Patterns'!$A$3:$H$2811,8,FALSE()))</f>
        <v>60</v>
      </c>
      <c r="K2615" s="0" t="n">
        <f aca="false">VLOOKUP($B2615,'State Business Patterns'!$A$3:$J$54,10,FALSE())</f>
        <v>0.781094527363184</v>
      </c>
      <c r="L2615" s="49" t="n">
        <f aca="false">IF(J2615=0,G2615,J2615*K2615)</f>
        <v>46.865671641791</v>
      </c>
      <c r="M2615" s="16" t="n">
        <f aca="false">SUMIF($B$2:$B$3223,B2615,$L$2:$L$3223)</f>
        <v>7734.18905472637</v>
      </c>
      <c r="N2615" s="0" t="n">
        <f aca="false">L2615/M2615</f>
        <v>0.00605954564986376</v>
      </c>
    </row>
    <row r="2616" customFormat="false" ht="15" hidden="false" customHeight="false" outlineLevel="0" collapsed="false">
      <c r="A2616" s="50" t="s">
        <v>4665</v>
      </c>
      <c r="B2616" s="50" t="s">
        <v>122</v>
      </c>
      <c r="C2616" s="50" t="s">
        <v>321</v>
      </c>
      <c r="D2616" s="50" t="s">
        <v>3424</v>
      </c>
      <c r="E2616" s="50" t="s">
        <v>441</v>
      </c>
      <c r="F2616" s="50" t="s">
        <v>4507</v>
      </c>
      <c r="G2616" s="0" t="n">
        <f aca="false">IF(ISERROR(VLOOKUP($A2616,'County Business Patterns'!$A$3:$H$2811,6,FALSE())),0,VLOOKUP($A2616,'County Business Patterns'!$A$3:$H$2811,6,FALSE()))</f>
        <v>0</v>
      </c>
      <c r="H2616" s="15" t="str">
        <f aca="false">VLOOKUP($A2616,'County Business Patterns'!$A$3:$H$2811,5,FALSE())</f>
        <v>A</v>
      </c>
      <c r="I2616" s="15" t="str">
        <f aca="false">VLOOKUP($A2616,'County Business Patterns'!$A$3:$H$2811,7,FALSE())</f>
        <v>0-19</v>
      </c>
      <c r="J2616" s="16" t="n">
        <f aca="false">IF(ISERROR(VLOOKUP($A2616,'County Business Patterns'!$A$3:$H$2811,8,FALSE())),0,VLOOKUP($A2616,'County Business Patterns'!$A$3:$H$2811,8,FALSE()))</f>
        <v>10</v>
      </c>
      <c r="K2616" s="0" t="n">
        <f aca="false">VLOOKUP($B2616,'State Business Patterns'!$A$3:$J$54,10,FALSE())</f>
        <v>0.781094527363184</v>
      </c>
      <c r="L2616" s="49" t="n">
        <f aca="false">IF(J2616=0,G2616,J2616*K2616)</f>
        <v>7.81094527363184</v>
      </c>
      <c r="M2616" s="16" t="n">
        <f aca="false">SUMIF($B$2:$B$3223,B2616,$L$2:$L$3223)</f>
        <v>7734.18905472637</v>
      </c>
      <c r="N2616" s="0" t="n">
        <f aca="false">L2616/M2616</f>
        <v>0.00100992427497729</v>
      </c>
    </row>
    <row r="2617" customFormat="false" ht="15" hidden="false" customHeight="false" outlineLevel="0" collapsed="false">
      <c r="A2617" s="50" t="s">
        <v>4666</v>
      </c>
      <c r="B2617" s="50" t="s">
        <v>122</v>
      </c>
      <c r="C2617" s="50" t="s">
        <v>273</v>
      </c>
      <c r="D2617" s="50" t="s">
        <v>506</v>
      </c>
      <c r="E2617" s="50" t="s">
        <v>441</v>
      </c>
      <c r="F2617" s="50" t="s">
        <v>4507</v>
      </c>
      <c r="G2617" s="0" t="n">
        <f aca="false">IF(ISERROR(VLOOKUP($A2617,'County Business Patterns'!$A$3:$H$2811,6,FALSE())),0,VLOOKUP($A2617,'County Business Patterns'!$A$3:$H$2811,6,FALSE()))</f>
        <v>51</v>
      </c>
      <c r="H2617" s="15" t="n">
        <f aca="false">VLOOKUP($A2617,'County Business Patterns'!$A$3:$H$2811,5,FALSE())</f>
        <v>0</v>
      </c>
      <c r="I2617" s="15" t="n">
        <f aca="false">VLOOKUP($A2617,'County Business Patterns'!$A$3:$H$2811,7,FALSE())</f>
        <v>0</v>
      </c>
      <c r="J2617" s="16" t="n">
        <f aca="false">IF(ISERROR(VLOOKUP($A2617,'County Business Patterns'!$A$3:$H$2811,8,FALSE())),0,VLOOKUP($A2617,'County Business Patterns'!$A$3:$H$2811,8,FALSE()))</f>
        <v>0</v>
      </c>
      <c r="K2617" s="0" t="n">
        <f aca="false">VLOOKUP($B2617,'State Business Patterns'!$A$3:$J$54,10,FALSE())</f>
        <v>0.781094527363184</v>
      </c>
      <c r="L2617" s="49" t="n">
        <f aca="false">IF(J2617=0,G2617,J2617*K2617)</f>
        <v>51</v>
      </c>
      <c r="M2617" s="16" t="n">
        <f aca="false">SUMIF($B$2:$B$3223,B2617,$L$2:$L$3223)</f>
        <v>7734.18905472637</v>
      </c>
      <c r="N2617" s="0" t="n">
        <f aca="false">L2617/M2617</f>
        <v>0.00659409792534537</v>
      </c>
    </row>
    <row r="2618" customFormat="false" ht="15" hidden="false" customHeight="false" outlineLevel="0" collapsed="false">
      <c r="A2618" s="50" t="s">
        <v>4667</v>
      </c>
      <c r="B2618" s="50" t="s">
        <v>122</v>
      </c>
      <c r="C2618" s="50" t="s">
        <v>309</v>
      </c>
      <c r="D2618" s="50" t="s">
        <v>1299</v>
      </c>
      <c r="E2618" s="50" t="s">
        <v>441</v>
      </c>
      <c r="F2618" s="50" t="s">
        <v>4507</v>
      </c>
      <c r="G2618" s="0" t="n">
        <f aca="false">IF(ISERROR(VLOOKUP($A2618,'County Business Patterns'!$A$3:$H$2811,6,FALSE())),0,VLOOKUP($A2618,'County Business Patterns'!$A$3:$H$2811,6,FALSE()))</f>
        <v>0</v>
      </c>
      <c r="H2618" s="15" t="e">
        <f aca="false">VLOOKUP($A2618,'County Business Patterns'!$A$3:$H$2811,5,FALSE())</f>
        <v>#N/A</v>
      </c>
      <c r="I2618" s="15" t="e">
        <f aca="false">VLOOKUP($A2618,'County Business Patterns'!$A$3:$H$2811,7,FALSE())</f>
        <v>#N/A</v>
      </c>
      <c r="J2618" s="16" t="n">
        <f aca="false">IF(ISERROR(VLOOKUP($A2618,'County Business Patterns'!$A$3:$H$2811,8,FALSE())),0,VLOOKUP($A2618,'County Business Patterns'!$A$3:$H$2811,8,FALSE()))</f>
        <v>0</v>
      </c>
      <c r="K2618" s="0" t="n">
        <f aca="false">VLOOKUP($B2618,'State Business Patterns'!$A$3:$J$54,10,FALSE())</f>
        <v>0.781094527363184</v>
      </c>
      <c r="L2618" s="49" t="n">
        <f aca="false">IF(J2618=0,G2618,J2618*K2618)</f>
        <v>0</v>
      </c>
      <c r="M2618" s="16" t="n">
        <f aca="false">SUMIF($B$2:$B$3223,B2618,$L$2:$L$3223)</f>
        <v>7734.18905472637</v>
      </c>
      <c r="N2618" s="0" t="n">
        <f aca="false">L2618/M2618</f>
        <v>0</v>
      </c>
    </row>
    <row r="2619" customFormat="false" ht="15" hidden="false" customHeight="false" outlineLevel="0" collapsed="false">
      <c r="A2619" s="50" t="s">
        <v>4668</v>
      </c>
      <c r="B2619" s="50" t="s">
        <v>122</v>
      </c>
      <c r="C2619" s="50" t="s">
        <v>274</v>
      </c>
      <c r="D2619" s="50" t="s">
        <v>1103</v>
      </c>
      <c r="E2619" s="50" t="s">
        <v>441</v>
      </c>
      <c r="F2619" s="50" t="s">
        <v>4507</v>
      </c>
      <c r="G2619" s="0" t="n">
        <f aca="false">IF(ISERROR(VLOOKUP($A2619,'County Business Patterns'!$A$3:$H$2811,6,FALSE())),0,VLOOKUP($A2619,'County Business Patterns'!$A$3:$H$2811,6,FALSE()))</f>
        <v>0</v>
      </c>
      <c r="H2619" s="15" t="str">
        <f aca="false">VLOOKUP($A2619,'County Business Patterns'!$A$3:$H$2811,5,FALSE())</f>
        <v>A</v>
      </c>
      <c r="I2619" s="15" t="str">
        <f aca="false">VLOOKUP($A2619,'County Business Patterns'!$A$3:$H$2811,7,FALSE())</f>
        <v>0-19</v>
      </c>
      <c r="J2619" s="16" t="n">
        <f aca="false">IF(ISERROR(VLOOKUP($A2619,'County Business Patterns'!$A$3:$H$2811,8,FALSE())),0,VLOOKUP($A2619,'County Business Patterns'!$A$3:$H$2811,8,FALSE()))</f>
        <v>10</v>
      </c>
      <c r="K2619" s="0" t="n">
        <f aca="false">VLOOKUP($B2619,'State Business Patterns'!$A$3:$J$54,10,FALSE())</f>
        <v>0.781094527363184</v>
      </c>
      <c r="L2619" s="49" t="n">
        <f aca="false">IF(J2619=0,G2619,J2619*K2619)</f>
        <v>7.81094527363184</v>
      </c>
      <c r="M2619" s="16" t="n">
        <f aca="false">SUMIF($B$2:$B$3223,B2619,$L$2:$L$3223)</f>
        <v>7734.18905472637</v>
      </c>
      <c r="N2619" s="0" t="n">
        <f aca="false">L2619/M2619</f>
        <v>0.00100992427497729</v>
      </c>
    </row>
    <row r="2620" customFormat="false" ht="15" hidden="false" customHeight="false" outlineLevel="0" collapsed="false">
      <c r="A2620" s="50" t="s">
        <v>4669</v>
      </c>
      <c r="B2620" s="50" t="s">
        <v>122</v>
      </c>
      <c r="C2620" s="50" t="s">
        <v>310</v>
      </c>
      <c r="D2620" s="50" t="s">
        <v>4670</v>
      </c>
      <c r="E2620" s="50" t="s">
        <v>441</v>
      </c>
      <c r="F2620" s="50" t="s">
        <v>4507</v>
      </c>
      <c r="G2620" s="0" t="n">
        <f aca="false">IF(ISERROR(VLOOKUP($A2620,'County Business Patterns'!$A$3:$H$2811,6,FALSE())),0,VLOOKUP($A2620,'County Business Patterns'!$A$3:$H$2811,6,FALSE()))</f>
        <v>0</v>
      </c>
      <c r="H2620" s="15" t="e">
        <f aca="false">VLOOKUP($A2620,'County Business Patterns'!$A$3:$H$2811,5,FALSE())</f>
        <v>#N/A</v>
      </c>
      <c r="I2620" s="15" t="e">
        <f aca="false">VLOOKUP($A2620,'County Business Patterns'!$A$3:$H$2811,7,FALSE())</f>
        <v>#N/A</v>
      </c>
      <c r="J2620" s="16" t="n">
        <f aca="false">IF(ISERROR(VLOOKUP($A2620,'County Business Patterns'!$A$3:$H$2811,8,FALSE())),0,VLOOKUP($A2620,'County Business Patterns'!$A$3:$H$2811,8,FALSE()))</f>
        <v>0</v>
      </c>
      <c r="K2620" s="0" t="n">
        <f aca="false">VLOOKUP($B2620,'State Business Patterns'!$A$3:$J$54,10,FALSE())</f>
        <v>0.781094527363184</v>
      </c>
      <c r="L2620" s="49" t="n">
        <f aca="false">IF(J2620=0,G2620,J2620*K2620)</f>
        <v>0</v>
      </c>
      <c r="M2620" s="16" t="n">
        <f aca="false">SUMIF($B$2:$B$3223,B2620,$L$2:$L$3223)</f>
        <v>7734.18905472637</v>
      </c>
      <c r="N2620" s="0" t="n">
        <f aca="false">L2620/M2620</f>
        <v>0</v>
      </c>
    </row>
    <row r="2621" customFormat="false" ht="15" hidden="false" customHeight="false" outlineLevel="0" collapsed="false">
      <c r="A2621" s="50" t="s">
        <v>4671</v>
      </c>
      <c r="B2621" s="50" t="s">
        <v>122</v>
      </c>
      <c r="C2621" s="50" t="s">
        <v>311</v>
      </c>
      <c r="D2621" s="50" t="s">
        <v>4431</v>
      </c>
      <c r="E2621" s="50" t="s">
        <v>441</v>
      </c>
      <c r="F2621" s="50" t="s">
        <v>4507</v>
      </c>
      <c r="G2621" s="0" t="n">
        <f aca="false">IF(ISERROR(VLOOKUP($A2621,'County Business Patterns'!$A$3:$H$2811,6,FALSE())),0,VLOOKUP($A2621,'County Business Patterns'!$A$3:$H$2811,6,FALSE()))</f>
        <v>0</v>
      </c>
      <c r="H2621" s="15" t="e">
        <f aca="false">VLOOKUP($A2621,'County Business Patterns'!$A$3:$H$2811,5,FALSE())</f>
        <v>#N/A</v>
      </c>
      <c r="I2621" s="15" t="e">
        <f aca="false">VLOOKUP($A2621,'County Business Patterns'!$A$3:$H$2811,7,FALSE())</f>
        <v>#N/A</v>
      </c>
      <c r="J2621" s="16" t="n">
        <f aca="false">IF(ISERROR(VLOOKUP($A2621,'County Business Patterns'!$A$3:$H$2811,8,FALSE())),0,VLOOKUP($A2621,'County Business Patterns'!$A$3:$H$2811,8,FALSE()))</f>
        <v>0</v>
      </c>
      <c r="K2621" s="0" t="n">
        <f aca="false">VLOOKUP($B2621,'State Business Patterns'!$A$3:$J$54,10,FALSE())</f>
        <v>0.781094527363184</v>
      </c>
      <c r="L2621" s="49" t="n">
        <f aca="false">IF(J2621=0,G2621,J2621*K2621)</f>
        <v>0</v>
      </c>
      <c r="M2621" s="16" t="n">
        <f aca="false">SUMIF($B$2:$B$3223,B2621,$L$2:$L$3223)</f>
        <v>7734.18905472637</v>
      </c>
      <c r="N2621" s="0" t="n">
        <f aca="false">L2621/M2621</f>
        <v>0</v>
      </c>
    </row>
    <row r="2622" customFormat="false" ht="15" hidden="false" customHeight="false" outlineLevel="0" collapsed="false">
      <c r="A2622" s="50" t="s">
        <v>4672</v>
      </c>
      <c r="B2622" s="50" t="s">
        <v>122</v>
      </c>
      <c r="C2622" s="50" t="s">
        <v>322</v>
      </c>
      <c r="D2622" s="50" t="s">
        <v>1597</v>
      </c>
      <c r="E2622" s="50" t="s">
        <v>441</v>
      </c>
      <c r="F2622" s="50" t="s">
        <v>4507</v>
      </c>
      <c r="G2622" s="0" t="n">
        <f aca="false">IF(ISERROR(VLOOKUP($A2622,'County Business Patterns'!$A$3:$H$2811,6,FALSE())),0,VLOOKUP($A2622,'County Business Patterns'!$A$3:$H$2811,6,FALSE()))</f>
        <v>0</v>
      </c>
      <c r="H2622" s="15" t="str">
        <f aca="false">VLOOKUP($A2622,'County Business Patterns'!$A$3:$H$2811,5,FALSE())</f>
        <v>A</v>
      </c>
      <c r="I2622" s="15" t="str">
        <f aca="false">VLOOKUP($A2622,'County Business Patterns'!$A$3:$H$2811,7,FALSE())</f>
        <v>0-19</v>
      </c>
      <c r="J2622" s="16" t="n">
        <f aca="false">IF(ISERROR(VLOOKUP($A2622,'County Business Patterns'!$A$3:$H$2811,8,FALSE())),0,VLOOKUP($A2622,'County Business Patterns'!$A$3:$H$2811,8,FALSE()))</f>
        <v>10</v>
      </c>
      <c r="K2622" s="0" t="n">
        <f aca="false">VLOOKUP($B2622,'State Business Patterns'!$A$3:$J$54,10,FALSE())</f>
        <v>0.781094527363184</v>
      </c>
      <c r="L2622" s="49" t="n">
        <f aca="false">IF(J2622=0,G2622,J2622*K2622)</f>
        <v>7.81094527363184</v>
      </c>
      <c r="M2622" s="16" t="n">
        <f aca="false">SUMIF($B$2:$B$3223,B2622,$L$2:$L$3223)</f>
        <v>7734.18905472637</v>
      </c>
      <c r="N2622" s="0" t="n">
        <f aca="false">L2622/M2622</f>
        <v>0.00100992427497729</v>
      </c>
    </row>
    <row r="2623" customFormat="false" ht="15" hidden="false" customHeight="false" outlineLevel="0" collapsed="false">
      <c r="A2623" s="50" t="s">
        <v>4673</v>
      </c>
      <c r="B2623" s="50" t="s">
        <v>122</v>
      </c>
      <c r="C2623" s="50" t="s">
        <v>233</v>
      </c>
      <c r="D2623" s="50" t="s">
        <v>1305</v>
      </c>
      <c r="E2623" s="50" t="s">
        <v>441</v>
      </c>
      <c r="F2623" s="50" t="s">
        <v>4507</v>
      </c>
      <c r="G2623" s="0" t="n">
        <f aca="false">IF(ISERROR(VLOOKUP($A2623,'County Business Patterns'!$A$3:$H$2811,6,FALSE())),0,VLOOKUP($A2623,'County Business Patterns'!$A$3:$H$2811,6,FALSE()))</f>
        <v>3174</v>
      </c>
      <c r="H2623" s="15" t="n">
        <f aca="false">VLOOKUP($A2623,'County Business Patterns'!$A$3:$H$2811,5,FALSE())</f>
        <v>0</v>
      </c>
      <c r="I2623" s="15" t="n">
        <f aca="false">VLOOKUP($A2623,'County Business Patterns'!$A$3:$H$2811,7,FALSE())</f>
        <v>0</v>
      </c>
      <c r="J2623" s="16" t="n">
        <f aca="false">IF(ISERROR(VLOOKUP($A2623,'County Business Patterns'!$A$3:$H$2811,8,FALSE())),0,VLOOKUP($A2623,'County Business Patterns'!$A$3:$H$2811,8,FALSE()))</f>
        <v>0</v>
      </c>
      <c r="K2623" s="0" t="n">
        <f aca="false">VLOOKUP($B2623,'State Business Patterns'!$A$3:$J$54,10,FALSE())</f>
        <v>0.781094527363184</v>
      </c>
      <c r="L2623" s="49" t="n">
        <f aca="false">IF(J2623=0,G2623,J2623*K2623)</f>
        <v>3174</v>
      </c>
      <c r="M2623" s="16" t="n">
        <f aca="false">SUMIF($B$2:$B$3223,B2623,$L$2:$L$3223)</f>
        <v>7734.18905472637</v>
      </c>
      <c r="N2623" s="0" t="n">
        <f aca="false">L2623/M2623</f>
        <v>0.410385623824435</v>
      </c>
    </row>
    <row r="2624" customFormat="false" ht="15" hidden="false" customHeight="false" outlineLevel="0" collapsed="false">
      <c r="A2624" s="50" t="s">
        <v>4674</v>
      </c>
      <c r="B2624" s="50" t="s">
        <v>122</v>
      </c>
      <c r="C2624" s="50" t="s">
        <v>312</v>
      </c>
      <c r="D2624" s="50" t="s">
        <v>1743</v>
      </c>
      <c r="E2624" s="50" t="s">
        <v>441</v>
      </c>
      <c r="F2624" s="50" t="s">
        <v>4507</v>
      </c>
      <c r="G2624" s="0" t="n">
        <f aca="false">IF(ISERROR(VLOOKUP($A2624,'County Business Patterns'!$A$3:$H$2811,6,FALSE())),0,VLOOKUP($A2624,'County Business Patterns'!$A$3:$H$2811,6,FALSE()))</f>
        <v>0</v>
      </c>
      <c r="H2624" s="15" t="str">
        <f aca="false">VLOOKUP($A2624,'County Business Patterns'!$A$3:$H$2811,5,FALSE())</f>
        <v>A</v>
      </c>
      <c r="I2624" s="15" t="str">
        <f aca="false">VLOOKUP($A2624,'County Business Patterns'!$A$3:$H$2811,7,FALSE())</f>
        <v>0-19</v>
      </c>
      <c r="J2624" s="16" t="n">
        <f aca="false">IF(ISERROR(VLOOKUP($A2624,'County Business Patterns'!$A$3:$H$2811,8,FALSE())),0,VLOOKUP($A2624,'County Business Patterns'!$A$3:$H$2811,8,FALSE()))</f>
        <v>10</v>
      </c>
      <c r="K2624" s="0" t="n">
        <f aca="false">VLOOKUP($B2624,'State Business Patterns'!$A$3:$J$54,10,FALSE())</f>
        <v>0.781094527363184</v>
      </c>
      <c r="L2624" s="49" t="n">
        <f aca="false">IF(J2624=0,G2624,J2624*K2624)</f>
        <v>7.81094527363184</v>
      </c>
      <c r="M2624" s="16" t="n">
        <f aca="false">SUMIF($B$2:$B$3223,B2624,$L$2:$L$3223)</f>
        <v>7734.18905472637</v>
      </c>
      <c r="N2624" s="0" t="n">
        <f aca="false">L2624/M2624</f>
        <v>0.00100992427497729</v>
      </c>
    </row>
    <row r="2625" customFormat="false" ht="15" hidden="false" customHeight="false" outlineLevel="0" collapsed="false">
      <c r="A2625" s="50" t="s">
        <v>4675</v>
      </c>
      <c r="B2625" s="50" t="s">
        <v>122</v>
      </c>
      <c r="C2625" s="50" t="s">
        <v>275</v>
      </c>
      <c r="D2625" s="50" t="s">
        <v>4676</v>
      </c>
      <c r="E2625" s="50" t="s">
        <v>441</v>
      </c>
      <c r="F2625" s="50" t="s">
        <v>4507</v>
      </c>
      <c r="G2625" s="0" t="n">
        <f aca="false">IF(ISERROR(VLOOKUP($A2625,'County Business Patterns'!$A$3:$H$2811,6,FALSE())),0,VLOOKUP($A2625,'County Business Patterns'!$A$3:$H$2811,6,FALSE()))</f>
        <v>0</v>
      </c>
      <c r="H2625" s="15" t="e">
        <f aca="false">VLOOKUP($A2625,'County Business Patterns'!$A$3:$H$2811,5,FALSE())</f>
        <v>#N/A</v>
      </c>
      <c r="I2625" s="15" t="e">
        <f aca="false">VLOOKUP($A2625,'County Business Patterns'!$A$3:$H$2811,7,FALSE())</f>
        <v>#N/A</v>
      </c>
      <c r="J2625" s="16" t="n">
        <f aca="false">IF(ISERROR(VLOOKUP($A2625,'County Business Patterns'!$A$3:$H$2811,8,FALSE())),0,VLOOKUP($A2625,'County Business Patterns'!$A$3:$H$2811,8,FALSE()))</f>
        <v>0</v>
      </c>
      <c r="K2625" s="0" t="n">
        <f aca="false">VLOOKUP($B2625,'State Business Patterns'!$A$3:$J$54,10,FALSE())</f>
        <v>0.781094527363184</v>
      </c>
      <c r="L2625" s="49" t="n">
        <f aca="false">IF(J2625=0,G2625,J2625*K2625)</f>
        <v>0</v>
      </c>
      <c r="M2625" s="16" t="n">
        <f aca="false">SUMIF($B$2:$B$3223,B2625,$L$2:$L$3223)</f>
        <v>7734.18905472637</v>
      </c>
      <c r="N2625" s="0" t="n">
        <f aca="false">L2625/M2625</f>
        <v>0</v>
      </c>
    </row>
    <row r="2626" customFormat="false" ht="15" hidden="false" customHeight="false" outlineLevel="0" collapsed="false">
      <c r="A2626" s="50" t="s">
        <v>4677</v>
      </c>
      <c r="B2626" s="50" t="s">
        <v>122</v>
      </c>
      <c r="C2626" s="50" t="s">
        <v>329</v>
      </c>
      <c r="D2626" s="50" t="s">
        <v>2043</v>
      </c>
      <c r="E2626" s="50" t="s">
        <v>441</v>
      </c>
      <c r="F2626" s="50" t="s">
        <v>4507</v>
      </c>
      <c r="G2626" s="0" t="n">
        <f aca="false">IF(ISERROR(VLOOKUP($A2626,'County Business Patterns'!$A$3:$H$2811,6,FALSE())),0,VLOOKUP($A2626,'County Business Patterns'!$A$3:$H$2811,6,FALSE()))</f>
        <v>0</v>
      </c>
      <c r="H2626" s="15" t="e">
        <f aca="false">VLOOKUP($A2626,'County Business Patterns'!$A$3:$H$2811,5,FALSE())</f>
        <v>#N/A</v>
      </c>
      <c r="I2626" s="15" t="e">
        <f aca="false">VLOOKUP($A2626,'County Business Patterns'!$A$3:$H$2811,7,FALSE())</f>
        <v>#N/A</v>
      </c>
      <c r="J2626" s="16" t="n">
        <f aca="false">IF(ISERROR(VLOOKUP($A2626,'County Business Patterns'!$A$3:$H$2811,8,FALSE())),0,VLOOKUP($A2626,'County Business Patterns'!$A$3:$H$2811,8,FALSE()))</f>
        <v>0</v>
      </c>
      <c r="K2626" s="0" t="n">
        <f aca="false">VLOOKUP($B2626,'State Business Patterns'!$A$3:$J$54,10,FALSE())</f>
        <v>0.781094527363184</v>
      </c>
      <c r="L2626" s="49" t="n">
        <f aca="false">IF(J2626=0,G2626,J2626*K2626)</f>
        <v>0</v>
      </c>
      <c r="M2626" s="16" t="n">
        <f aca="false">SUMIF($B$2:$B$3223,B2626,$L$2:$L$3223)</f>
        <v>7734.18905472637</v>
      </c>
      <c r="N2626" s="0" t="n">
        <f aca="false">L2626/M2626</f>
        <v>0</v>
      </c>
    </row>
    <row r="2627" customFormat="false" ht="15" hidden="false" customHeight="false" outlineLevel="0" collapsed="false">
      <c r="A2627" s="50" t="s">
        <v>4678</v>
      </c>
      <c r="B2627" s="50" t="s">
        <v>122</v>
      </c>
      <c r="C2627" s="50" t="s">
        <v>319</v>
      </c>
      <c r="D2627" s="50" t="s">
        <v>4679</v>
      </c>
      <c r="E2627" s="50" t="s">
        <v>441</v>
      </c>
      <c r="F2627" s="50" t="s">
        <v>4507</v>
      </c>
      <c r="G2627" s="0" t="n">
        <f aca="false">IF(ISERROR(VLOOKUP($A2627,'County Business Patterns'!$A$3:$H$2811,6,FALSE())),0,VLOOKUP($A2627,'County Business Patterns'!$A$3:$H$2811,6,FALSE()))</f>
        <v>0</v>
      </c>
      <c r="H2627" s="15" t="str">
        <f aca="false">VLOOKUP($A2627,'County Business Patterns'!$A$3:$H$2811,5,FALSE())</f>
        <v>A</v>
      </c>
      <c r="I2627" s="15" t="str">
        <f aca="false">VLOOKUP($A2627,'County Business Patterns'!$A$3:$H$2811,7,FALSE())</f>
        <v>0-19</v>
      </c>
      <c r="J2627" s="16" t="n">
        <f aca="false">IF(ISERROR(VLOOKUP($A2627,'County Business Patterns'!$A$3:$H$2811,8,FALSE())),0,VLOOKUP($A2627,'County Business Patterns'!$A$3:$H$2811,8,FALSE()))</f>
        <v>10</v>
      </c>
      <c r="K2627" s="0" t="n">
        <f aca="false">VLOOKUP($B2627,'State Business Patterns'!$A$3:$J$54,10,FALSE())</f>
        <v>0.781094527363184</v>
      </c>
      <c r="L2627" s="49" t="n">
        <f aca="false">IF(J2627=0,G2627,J2627*K2627)</f>
        <v>7.81094527363184</v>
      </c>
      <c r="M2627" s="16" t="n">
        <f aca="false">SUMIF($B$2:$B$3223,B2627,$L$2:$L$3223)</f>
        <v>7734.18905472637</v>
      </c>
      <c r="N2627" s="0" t="n">
        <f aca="false">L2627/M2627</f>
        <v>0.00100992427497729</v>
      </c>
    </row>
    <row r="2628" customFormat="false" ht="15" hidden="false" customHeight="false" outlineLevel="0" collapsed="false">
      <c r="A2628" s="50" t="s">
        <v>4680</v>
      </c>
      <c r="B2628" s="50" t="s">
        <v>122</v>
      </c>
      <c r="C2628" s="50" t="s">
        <v>333</v>
      </c>
      <c r="D2628" s="50" t="s">
        <v>4681</v>
      </c>
      <c r="E2628" s="50" t="s">
        <v>441</v>
      </c>
      <c r="F2628" s="50" t="s">
        <v>4507</v>
      </c>
      <c r="G2628" s="0" t="n">
        <f aca="false">IF(ISERROR(VLOOKUP($A2628,'County Business Patterns'!$A$3:$H$2811,6,FALSE())),0,VLOOKUP($A2628,'County Business Patterns'!$A$3:$H$2811,6,FALSE()))</f>
        <v>0</v>
      </c>
      <c r="H2628" s="15" t="str">
        <f aca="false">VLOOKUP($A2628,'County Business Patterns'!$A$3:$H$2811,5,FALSE())</f>
        <v>A</v>
      </c>
      <c r="I2628" s="15" t="str">
        <f aca="false">VLOOKUP($A2628,'County Business Patterns'!$A$3:$H$2811,7,FALSE())</f>
        <v>0-19</v>
      </c>
      <c r="J2628" s="16" t="n">
        <f aca="false">IF(ISERROR(VLOOKUP($A2628,'County Business Patterns'!$A$3:$H$2811,8,FALSE())),0,VLOOKUP($A2628,'County Business Patterns'!$A$3:$H$2811,8,FALSE()))</f>
        <v>10</v>
      </c>
      <c r="K2628" s="0" t="n">
        <f aca="false">VLOOKUP($B2628,'State Business Patterns'!$A$3:$J$54,10,FALSE())</f>
        <v>0.781094527363184</v>
      </c>
      <c r="L2628" s="49" t="n">
        <f aca="false">IF(J2628=0,G2628,J2628*K2628)</f>
        <v>7.81094527363184</v>
      </c>
      <c r="M2628" s="16" t="n">
        <f aca="false">SUMIF($B$2:$B$3223,B2628,$L$2:$L$3223)</f>
        <v>7734.18905472637</v>
      </c>
      <c r="N2628" s="0" t="n">
        <f aca="false">L2628/M2628</f>
        <v>0.00100992427497729</v>
      </c>
    </row>
    <row r="2629" customFormat="false" ht="15" hidden="false" customHeight="false" outlineLevel="0" collapsed="false">
      <c r="A2629" s="50" t="s">
        <v>4682</v>
      </c>
      <c r="B2629" s="50" t="s">
        <v>122</v>
      </c>
      <c r="C2629" s="50" t="s">
        <v>323</v>
      </c>
      <c r="D2629" s="50" t="s">
        <v>1599</v>
      </c>
      <c r="E2629" s="50" t="s">
        <v>441</v>
      </c>
      <c r="F2629" s="50" t="s">
        <v>4507</v>
      </c>
      <c r="G2629" s="0" t="n">
        <f aca="false">IF(ISERROR(VLOOKUP($A2629,'County Business Patterns'!$A$3:$H$2811,6,FALSE())),0,VLOOKUP($A2629,'County Business Patterns'!$A$3:$H$2811,6,FALSE()))</f>
        <v>0</v>
      </c>
      <c r="H2629" s="15" t="str">
        <f aca="false">VLOOKUP($A2629,'County Business Patterns'!$A$3:$H$2811,5,FALSE())</f>
        <v>A</v>
      </c>
      <c r="I2629" s="15" t="str">
        <f aca="false">VLOOKUP($A2629,'County Business Patterns'!$A$3:$H$2811,7,FALSE())</f>
        <v>0-19</v>
      </c>
      <c r="J2629" s="16" t="n">
        <f aca="false">IF(ISERROR(VLOOKUP($A2629,'County Business Patterns'!$A$3:$H$2811,8,FALSE())),0,VLOOKUP($A2629,'County Business Patterns'!$A$3:$H$2811,8,FALSE()))</f>
        <v>10</v>
      </c>
      <c r="K2629" s="0" t="n">
        <f aca="false">VLOOKUP($B2629,'State Business Patterns'!$A$3:$J$54,10,FALSE())</f>
        <v>0.781094527363184</v>
      </c>
      <c r="L2629" s="49" t="n">
        <f aca="false">IF(J2629=0,G2629,J2629*K2629)</f>
        <v>7.81094527363184</v>
      </c>
      <c r="M2629" s="16" t="n">
        <f aca="false">SUMIF($B$2:$B$3223,B2629,$L$2:$L$3223)</f>
        <v>7734.18905472637</v>
      </c>
      <c r="N2629" s="0" t="n">
        <f aca="false">L2629/M2629</f>
        <v>0.00100992427497729</v>
      </c>
    </row>
    <row r="2630" customFormat="false" ht="15" hidden="false" customHeight="false" outlineLevel="0" collapsed="false">
      <c r="A2630" s="50" t="s">
        <v>4683</v>
      </c>
      <c r="B2630" s="50" t="s">
        <v>122</v>
      </c>
      <c r="C2630" s="50" t="s">
        <v>276</v>
      </c>
      <c r="D2630" s="50" t="s">
        <v>3428</v>
      </c>
      <c r="E2630" s="50" t="s">
        <v>441</v>
      </c>
      <c r="F2630" s="50" t="s">
        <v>4507</v>
      </c>
      <c r="G2630" s="0" t="n">
        <f aca="false">IF(ISERROR(VLOOKUP($A2630,'County Business Patterns'!$A$3:$H$2811,6,FALSE())),0,VLOOKUP($A2630,'County Business Patterns'!$A$3:$H$2811,6,FALSE()))</f>
        <v>0</v>
      </c>
      <c r="H2630" s="15" t="str">
        <f aca="false">VLOOKUP($A2630,'County Business Patterns'!$A$3:$H$2811,5,FALSE())</f>
        <v>B</v>
      </c>
      <c r="I2630" s="15" t="str">
        <f aca="false">VLOOKUP($A2630,'County Business Patterns'!$A$3:$H$2811,7,FALSE())</f>
        <v>20-99</v>
      </c>
      <c r="J2630" s="16" t="n">
        <f aca="false">IF(ISERROR(VLOOKUP($A2630,'County Business Patterns'!$A$3:$H$2811,8,FALSE())),0,VLOOKUP($A2630,'County Business Patterns'!$A$3:$H$2811,8,FALSE()))</f>
        <v>60</v>
      </c>
      <c r="K2630" s="0" t="n">
        <f aca="false">VLOOKUP($B2630,'State Business Patterns'!$A$3:$J$54,10,FALSE())</f>
        <v>0.781094527363184</v>
      </c>
      <c r="L2630" s="49" t="n">
        <f aca="false">IF(J2630=0,G2630,J2630*K2630)</f>
        <v>46.865671641791</v>
      </c>
      <c r="M2630" s="16" t="n">
        <f aca="false">SUMIF($B$2:$B$3223,B2630,$L$2:$L$3223)</f>
        <v>7734.18905472637</v>
      </c>
      <c r="N2630" s="0" t="n">
        <f aca="false">L2630/M2630</f>
        <v>0.00605954564986376</v>
      </c>
    </row>
    <row r="2631" customFormat="false" ht="15" hidden="false" customHeight="false" outlineLevel="0" collapsed="false">
      <c r="A2631" s="50" t="s">
        <v>4684</v>
      </c>
      <c r="B2631" s="50" t="s">
        <v>122</v>
      </c>
      <c r="C2631" s="50" t="s">
        <v>277</v>
      </c>
      <c r="D2631" s="50" t="s">
        <v>3133</v>
      </c>
      <c r="E2631" s="50" t="s">
        <v>441</v>
      </c>
      <c r="F2631" s="50" t="s">
        <v>4507</v>
      </c>
      <c r="G2631" s="0" t="n">
        <f aca="false">IF(ISERROR(VLOOKUP($A2631,'County Business Patterns'!$A$3:$H$2811,6,FALSE())),0,VLOOKUP($A2631,'County Business Patterns'!$A$3:$H$2811,6,FALSE()))</f>
        <v>0</v>
      </c>
      <c r="H2631" s="15" t="str">
        <f aca="false">VLOOKUP($A2631,'County Business Patterns'!$A$3:$H$2811,5,FALSE())</f>
        <v>A</v>
      </c>
      <c r="I2631" s="15" t="str">
        <f aca="false">VLOOKUP($A2631,'County Business Patterns'!$A$3:$H$2811,7,FALSE())</f>
        <v>0-19</v>
      </c>
      <c r="J2631" s="16" t="n">
        <f aca="false">IF(ISERROR(VLOOKUP($A2631,'County Business Patterns'!$A$3:$H$2811,8,FALSE())),0,VLOOKUP($A2631,'County Business Patterns'!$A$3:$H$2811,8,FALSE()))</f>
        <v>10</v>
      </c>
      <c r="K2631" s="0" t="n">
        <f aca="false">VLOOKUP($B2631,'State Business Patterns'!$A$3:$J$54,10,FALSE())</f>
        <v>0.781094527363184</v>
      </c>
      <c r="L2631" s="49" t="n">
        <f aca="false">IF(J2631=0,G2631,J2631*K2631)</f>
        <v>7.81094527363184</v>
      </c>
      <c r="M2631" s="16" t="n">
        <f aca="false">SUMIF($B$2:$B$3223,B2631,$L$2:$L$3223)</f>
        <v>7734.18905472637</v>
      </c>
      <c r="N2631" s="0" t="n">
        <f aca="false">L2631/M2631</f>
        <v>0.00100992427497729</v>
      </c>
    </row>
    <row r="2632" customFormat="false" ht="15" hidden="false" customHeight="false" outlineLevel="0" collapsed="false">
      <c r="A2632" s="50" t="s">
        <v>4685</v>
      </c>
      <c r="B2632" s="50" t="s">
        <v>122</v>
      </c>
      <c r="C2632" s="50" t="s">
        <v>330</v>
      </c>
      <c r="D2632" s="50" t="s">
        <v>4686</v>
      </c>
      <c r="E2632" s="50" t="s">
        <v>441</v>
      </c>
      <c r="F2632" s="50" t="s">
        <v>4507</v>
      </c>
      <c r="G2632" s="0" t="n">
        <f aca="false">IF(ISERROR(VLOOKUP($A2632,'County Business Patterns'!$A$3:$H$2811,6,FALSE())),0,VLOOKUP($A2632,'County Business Patterns'!$A$3:$H$2811,6,FALSE()))</f>
        <v>0</v>
      </c>
      <c r="H2632" s="15" t="e">
        <f aca="false">VLOOKUP($A2632,'County Business Patterns'!$A$3:$H$2811,5,FALSE())</f>
        <v>#N/A</v>
      </c>
      <c r="I2632" s="15" t="e">
        <f aca="false">VLOOKUP($A2632,'County Business Patterns'!$A$3:$H$2811,7,FALSE())</f>
        <v>#N/A</v>
      </c>
      <c r="J2632" s="16" t="n">
        <f aca="false">IF(ISERROR(VLOOKUP($A2632,'County Business Patterns'!$A$3:$H$2811,8,FALSE())),0,VLOOKUP($A2632,'County Business Patterns'!$A$3:$H$2811,8,FALSE()))</f>
        <v>0</v>
      </c>
      <c r="K2632" s="0" t="n">
        <f aca="false">VLOOKUP($B2632,'State Business Patterns'!$A$3:$J$54,10,FALSE())</f>
        <v>0.781094527363184</v>
      </c>
      <c r="L2632" s="49" t="n">
        <f aca="false">IF(J2632=0,G2632,J2632*K2632)</f>
        <v>0</v>
      </c>
      <c r="M2632" s="16" t="n">
        <f aca="false">SUMIF($B$2:$B$3223,B2632,$L$2:$L$3223)</f>
        <v>7734.18905472637</v>
      </c>
      <c r="N2632" s="0" t="n">
        <f aca="false">L2632/M2632</f>
        <v>0</v>
      </c>
    </row>
    <row r="2633" customFormat="false" ht="15" hidden="false" customHeight="false" outlineLevel="0" collapsed="false">
      <c r="A2633" s="50" t="s">
        <v>4687</v>
      </c>
      <c r="B2633" s="50" t="s">
        <v>122</v>
      </c>
      <c r="C2633" s="50" t="s">
        <v>1361</v>
      </c>
      <c r="D2633" s="50" t="s">
        <v>4688</v>
      </c>
      <c r="E2633" s="50" t="s">
        <v>441</v>
      </c>
      <c r="F2633" s="50" t="s">
        <v>4507</v>
      </c>
      <c r="G2633" s="0" t="n">
        <f aca="false">IF(ISERROR(VLOOKUP($A2633,'County Business Patterns'!$A$3:$H$2811,6,FALSE())),0,VLOOKUP($A2633,'County Business Patterns'!$A$3:$H$2811,6,FALSE()))</f>
        <v>0</v>
      </c>
      <c r="H2633" s="15" t="e">
        <f aca="false">VLOOKUP($A2633,'County Business Patterns'!$A$3:$H$2811,5,FALSE())</f>
        <v>#N/A</v>
      </c>
      <c r="I2633" s="15" t="e">
        <f aca="false">VLOOKUP($A2633,'County Business Patterns'!$A$3:$H$2811,7,FALSE())</f>
        <v>#N/A</v>
      </c>
      <c r="J2633" s="16" t="n">
        <f aca="false">IF(ISERROR(VLOOKUP($A2633,'County Business Patterns'!$A$3:$H$2811,8,FALSE())),0,VLOOKUP($A2633,'County Business Patterns'!$A$3:$H$2811,8,FALSE()))</f>
        <v>0</v>
      </c>
      <c r="K2633" s="0" t="n">
        <f aca="false">VLOOKUP($B2633,'State Business Patterns'!$A$3:$J$54,10,FALSE())</f>
        <v>0.781094527363184</v>
      </c>
      <c r="L2633" s="49" t="n">
        <f aca="false">IF(J2633=0,G2633,J2633*K2633)</f>
        <v>0</v>
      </c>
      <c r="M2633" s="16" t="n">
        <f aca="false">SUMIF($B$2:$B$3223,B2633,$L$2:$L$3223)</f>
        <v>7734.18905472637</v>
      </c>
      <c r="N2633" s="0" t="n">
        <f aca="false">L2633/M2633</f>
        <v>0</v>
      </c>
    </row>
    <row r="2634" customFormat="false" ht="15" hidden="false" customHeight="false" outlineLevel="0" collapsed="false">
      <c r="A2634" s="50" t="s">
        <v>4689</v>
      </c>
      <c r="B2634" s="50" t="s">
        <v>122</v>
      </c>
      <c r="C2634" s="50" t="s">
        <v>278</v>
      </c>
      <c r="D2634" s="50" t="s">
        <v>2233</v>
      </c>
      <c r="E2634" s="50" t="s">
        <v>441</v>
      </c>
      <c r="F2634" s="50" t="s">
        <v>4507</v>
      </c>
      <c r="G2634" s="0" t="n">
        <f aca="false">IF(ISERROR(VLOOKUP($A2634,'County Business Patterns'!$A$3:$H$2811,6,FALSE())),0,VLOOKUP($A2634,'County Business Patterns'!$A$3:$H$2811,6,FALSE()))</f>
        <v>0</v>
      </c>
      <c r="H2634" s="15" t="str">
        <f aca="false">VLOOKUP($A2634,'County Business Patterns'!$A$3:$H$2811,5,FALSE())</f>
        <v>A</v>
      </c>
      <c r="I2634" s="15" t="str">
        <f aca="false">VLOOKUP($A2634,'County Business Patterns'!$A$3:$H$2811,7,FALSE())</f>
        <v>0-19</v>
      </c>
      <c r="J2634" s="16" t="n">
        <f aca="false">IF(ISERROR(VLOOKUP($A2634,'County Business Patterns'!$A$3:$H$2811,8,FALSE())),0,VLOOKUP($A2634,'County Business Patterns'!$A$3:$H$2811,8,FALSE()))</f>
        <v>10</v>
      </c>
      <c r="K2634" s="0" t="n">
        <f aca="false">VLOOKUP($B2634,'State Business Patterns'!$A$3:$J$54,10,FALSE())</f>
        <v>0.781094527363184</v>
      </c>
      <c r="L2634" s="49" t="n">
        <f aca="false">IF(J2634=0,G2634,J2634*K2634)</f>
        <v>7.81094527363184</v>
      </c>
      <c r="M2634" s="16" t="n">
        <f aca="false">SUMIF($B$2:$B$3223,B2634,$L$2:$L$3223)</f>
        <v>7734.18905472637</v>
      </c>
      <c r="N2634" s="0" t="n">
        <f aca="false">L2634/M2634</f>
        <v>0.00100992427497729</v>
      </c>
    </row>
    <row r="2635" customFormat="false" ht="15" hidden="false" customHeight="false" outlineLevel="0" collapsed="false">
      <c r="A2635" s="50" t="s">
        <v>4690</v>
      </c>
      <c r="B2635" s="50" t="s">
        <v>122</v>
      </c>
      <c r="C2635" s="50" t="s">
        <v>331</v>
      </c>
      <c r="D2635" s="50" t="s">
        <v>510</v>
      </c>
      <c r="E2635" s="50" t="s">
        <v>441</v>
      </c>
      <c r="F2635" s="50" t="s">
        <v>4507</v>
      </c>
      <c r="G2635" s="0" t="n">
        <f aca="false">IF(ISERROR(VLOOKUP($A2635,'County Business Patterns'!$A$3:$H$2811,6,FALSE())),0,VLOOKUP($A2635,'County Business Patterns'!$A$3:$H$2811,6,FALSE()))</f>
        <v>0</v>
      </c>
      <c r="H2635" s="15" t="str">
        <f aca="false">VLOOKUP($A2635,'County Business Patterns'!$A$3:$H$2811,5,FALSE())</f>
        <v>A</v>
      </c>
      <c r="I2635" s="15" t="str">
        <f aca="false">VLOOKUP($A2635,'County Business Patterns'!$A$3:$H$2811,7,FALSE())</f>
        <v>0-19</v>
      </c>
      <c r="J2635" s="16" t="n">
        <f aca="false">IF(ISERROR(VLOOKUP($A2635,'County Business Patterns'!$A$3:$H$2811,8,FALSE())),0,VLOOKUP($A2635,'County Business Patterns'!$A$3:$H$2811,8,FALSE()))</f>
        <v>10</v>
      </c>
      <c r="K2635" s="0" t="n">
        <f aca="false">VLOOKUP($B2635,'State Business Patterns'!$A$3:$J$54,10,FALSE())</f>
        <v>0.781094527363184</v>
      </c>
      <c r="L2635" s="49" t="n">
        <f aca="false">IF(J2635=0,G2635,J2635*K2635)</f>
        <v>7.81094527363184</v>
      </c>
      <c r="M2635" s="16" t="n">
        <f aca="false">SUMIF($B$2:$B$3223,B2635,$L$2:$L$3223)</f>
        <v>7734.18905472637</v>
      </c>
      <c r="N2635" s="0" t="n">
        <f aca="false">L2635/M2635</f>
        <v>0.00100992427497729</v>
      </c>
    </row>
    <row r="2636" customFormat="false" ht="15" hidden="false" customHeight="false" outlineLevel="0" collapsed="false">
      <c r="A2636" s="50" t="s">
        <v>4691</v>
      </c>
      <c r="B2636" s="50" t="s">
        <v>122</v>
      </c>
      <c r="C2636" s="50" t="s">
        <v>279</v>
      </c>
      <c r="D2636" s="50" t="s">
        <v>724</v>
      </c>
      <c r="E2636" s="50" t="s">
        <v>441</v>
      </c>
      <c r="F2636" s="50" t="s">
        <v>4507</v>
      </c>
      <c r="G2636" s="0" t="n">
        <f aca="false">IF(ISERROR(VLOOKUP($A2636,'County Business Patterns'!$A$3:$H$2811,6,FALSE())),0,VLOOKUP($A2636,'County Business Patterns'!$A$3:$H$2811,6,FALSE()))</f>
        <v>0</v>
      </c>
      <c r="H2636" s="15" t="e">
        <f aca="false">VLOOKUP($A2636,'County Business Patterns'!$A$3:$H$2811,5,FALSE())</f>
        <v>#N/A</v>
      </c>
      <c r="I2636" s="15" t="e">
        <f aca="false">VLOOKUP($A2636,'County Business Patterns'!$A$3:$H$2811,7,FALSE())</f>
        <v>#N/A</v>
      </c>
      <c r="J2636" s="16" t="n">
        <f aca="false">IF(ISERROR(VLOOKUP($A2636,'County Business Patterns'!$A$3:$H$2811,8,FALSE())),0,VLOOKUP($A2636,'County Business Patterns'!$A$3:$H$2811,8,FALSE()))</f>
        <v>0</v>
      </c>
      <c r="K2636" s="0" t="n">
        <f aca="false">VLOOKUP($B2636,'State Business Patterns'!$A$3:$J$54,10,FALSE())</f>
        <v>0.781094527363184</v>
      </c>
      <c r="L2636" s="49" t="n">
        <f aca="false">IF(J2636=0,G2636,J2636*K2636)</f>
        <v>0</v>
      </c>
      <c r="M2636" s="16" t="n">
        <f aca="false">SUMIF($B$2:$B$3223,B2636,$L$2:$L$3223)</f>
        <v>7734.18905472637</v>
      </c>
      <c r="N2636" s="0" t="n">
        <f aca="false">L2636/M2636</f>
        <v>0</v>
      </c>
    </row>
    <row r="2637" customFormat="false" ht="15" hidden="false" customHeight="false" outlineLevel="0" collapsed="false">
      <c r="A2637" s="50" t="s">
        <v>4692</v>
      </c>
      <c r="B2637" s="50" t="s">
        <v>122</v>
      </c>
      <c r="C2637" s="50" t="s">
        <v>324</v>
      </c>
      <c r="D2637" s="50" t="s">
        <v>4693</v>
      </c>
      <c r="E2637" s="50" t="s">
        <v>441</v>
      </c>
      <c r="F2637" s="50" t="s">
        <v>4507</v>
      </c>
      <c r="G2637" s="0" t="n">
        <f aca="false">IF(ISERROR(VLOOKUP($A2637,'County Business Patterns'!$A$3:$H$2811,6,FALSE())),0,VLOOKUP($A2637,'County Business Patterns'!$A$3:$H$2811,6,FALSE()))</f>
        <v>0</v>
      </c>
      <c r="H2637" s="15" t="e">
        <f aca="false">VLOOKUP($A2637,'County Business Patterns'!$A$3:$H$2811,5,FALSE())</f>
        <v>#N/A</v>
      </c>
      <c r="I2637" s="15" t="e">
        <f aca="false">VLOOKUP($A2637,'County Business Patterns'!$A$3:$H$2811,7,FALSE())</f>
        <v>#N/A</v>
      </c>
      <c r="J2637" s="16" t="n">
        <f aca="false">IF(ISERROR(VLOOKUP($A2637,'County Business Patterns'!$A$3:$H$2811,8,FALSE())),0,VLOOKUP($A2637,'County Business Patterns'!$A$3:$H$2811,8,FALSE()))</f>
        <v>0</v>
      </c>
      <c r="K2637" s="0" t="n">
        <f aca="false">VLOOKUP($B2637,'State Business Patterns'!$A$3:$J$54,10,FALSE())</f>
        <v>0.781094527363184</v>
      </c>
      <c r="L2637" s="49" t="n">
        <f aca="false">IF(J2637=0,G2637,J2637*K2637)</f>
        <v>0</v>
      </c>
      <c r="M2637" s="16" t="n">
        <f aca="false">SUMIF($B$2:$B$3223,B2637,$L$2:$L$3223)</f>
        <v>7734.18905472637</v>
      </c>
      <c r="N2637" s="0" t="n">
        <f aca="false">L2637/M2637</f>
        <v>0</v>
      </c>
    </row>
    <row r="2638" customFormat="false" ht="15" hidden="false" customHeight="false" outlineLevel="0" collapsed="false">
      <c r="A2638" s="50" t="s">
        <v>4694</v>
      </c>
      <c r="B2638" s="50" t="s">
        <v>122</v>
      </c>
      <c r="C2638" s="50" t="s">
        <v>325</v>
      </c>
      <c r="D2638" s="50" t="s">
        <v>4695</v>
      </c>
      <c r="E2638" s="50" t="s">
        <v>441</v>
      </c>
      <c r="F2638" s="50" t="s">
        <v>4507</v>
      </c>
      <c r="G2638" s="0" t="n">
        <f aca="false">IF(ISERROR(VLOOKUP($A2638,'County Business Patterns'!$A$3:$H$2811,6,FALSE())),0,VLOOKUP($A2638,'County Business Patterns'!$A$3:$H$2811,6,FALSE()))</f>
        <v>0</v>
      </c>
      <c r="H2638" s="15" t="str">
        <f aca="false">VLOOKUP($A2638,'County Business Patterns'!$A$3:$H$2811,5,FALSE())</f>
        <v>A</v>
      </c>
      <c r="I2638" s="15" t="str">
        <f aca="false">VLOOKUP($A2638,'County Business Patterns'!$A$3:$H$2811,7,FALSE())</f>
        <v>0-19</v>
      </c>
      <c r="J2638" s="16" t="n">
        <f aca="false">IF(ISERROR(VLOOKUP($A2638,'County Business Patterns'!$A$3:$H$2811,8,FALSE())),0,VLOOKUP($A2638,'County Business Patterns'!$A$3:$H$2811,8,FALSE()))</f>
        <v>10</v>
      </c>
      <c r="K2638" s="0" t="n">
        <f aca="false">VLOOKUP($B2638,'State Business Patterns'!$A$3:$J$54,10,FALSE())</f>
        <v>0.781094527363184</v>
      </c>
      <c r="L2638" s="49" t="n">
        <f aca="false">IF(J2638=0,G2638,J2638*K2638)</f>
        <v>7.81094527363184</v>
      </c>
      <c r="M2638" s="16" t="n">
        <f aca="false">SUMIF($B$2:$B$3223,B2638,$L$2:$L$3223)</f>
        <v>7734.18905472637</v>
      </c>
      <c r="N2638" s="0" t="n">
        <f aca="false">L2638/M2638</f>
        <v>0.00100992427497729</v>
      </c>
    </row>
    <row r="2639" customFormat="false" ht="15" hidden="false" customHeight="false" outlineLevel="0" collapsed="false">
      <c r="A2639" s="50" t="s">
        <v>4696</v>
      </c>
      <c r="B2639" s="50" t="s">
        <v>122</v>
      </c>
      <c r="C2639" s="50" t="s">
        <v>1372</v>
      </c>
      <c r="D2639" s="50" t="s">
        <v>4333</v>
      </c>
      <c r="E2639" s="50" t="s">
        <v>441</v>
      </c>
      <c r="F2639" s="50" t="s">
        <v>4507</v>
      </c>
      <c r="G2639" s="0" t="n">
        <f aca="false">IF(ISERROR(VLOOKUP($A2639,'County Business Patterns'!$A$3:$H$2811,6,FALSE())),0,VLOOKUP($A2639,'County Business Patterns'!$A$3:$H$2811,6,FALSE()))</f>
        <v>0</v>
      </c>
      <c r="H2639" s="15" t="e">
        <f aca="false">VLOOKUP($A2639,'County Business Patterns'!$A$3:$H$2811,5,FALSE())</f>
        <v>#N/A</v>
      </c>
      <c r="I2639" s="15" t="e">
        <f aca="false">VLOOKUP($A2639,'County Business Patterns'!$A$3:$H$2811,7,FALSE())</f>
        <v>#N/A</v>
      </c>
      <c r="J2639" s="16" t="n">
        <f aca="false">IF(ISERROR(VLOOKUP($A2639,'County Business Patterns'!$A$3:$H$2811,8,FALSE())),0,VLOOKUP($A2639,'County Business Patterns'!$A$3:$H$2811,8,FALSE()))</f>
        <v>0</v>
      </c>
      <c r="K2639" s="0" t="n">
        <f aca="false">VLOOKUP($B2639,'State Business Patterns'!$A$3:$J$54,10,FALSE())</f>
        <v>0.781094527363184</v>
      </c>
      <c r="L2639" s="49" t="n">
        <f aca="false">IF(J2639=0,G2639,J2639*K2639)</f>
        <v>0</v>
      </c>
      <c r="M2639" s="16" t="n">
        <f aca="false">SUMIF($B$2:$B$3223,B2639,$L$2:$L$3223)</f>
        <v>7734.18905472637</v>
      </c>
      <c r="N2639" s="0" t="n">
        <f aca="false">L2639/M2639</f>
        <v>0</v>
      </c>
    </row>
    <row r="2640" customFormat="false" ht="15" hidden="false" customHeight="false" outlineLevel="0" collapsed="false">
      <c r="A2640" s="50" t="s">
        <v>4697</v>
      </c>
      <c r="B2640" s="50" t="s">
        <v>122</v>
      </c>
      <c r="C2640" s="50" t="s">
        <v>334</v>
      </c>
      <c r="D2640" s="50" t="s">
        <v>4698</v>
      </c>
      <c r="E2640" s="50" t="s">
        <v>441</v>
      </c>
      <c r="F2640" s="50" t="s">
        <v>4507</v>
      </c>
      <c r="G2640" s="0" t="n">
        <f aca="false">IF(ISERROR(VLOOKUP($A2640,'County Business Patterns'!$A$3:$H$2811,6,FALSE())),0,VLOOKUP($A2640,'County Business Patterns'!$A$3:$H$2811,6,FALSE()))</f>
        <v>0</v>
      </c>
      <c r="H2640" s="15" t="str">
        <f aca="false">VLOOKUP($A2640,'County Business Patterns'!$A$3:$H$2811,5,FALSE())</f>
        <v>B</v>
      </c>
      <c r="I2640" s="15" t="str">
        <f aca="false">VLOOKUP($A2640,'County Business Patterns'!$A$3:$H$2811,7,FALSE())</f>
        <v>20-99</v>
      </c>
      <c r="J2640" s="16" t="n">
        <f aca="false">IF(ISERROR(VLOOKUP($A2640,'County Business Patterns'!$A$3:$H$2811,8,FALSE())),0,VLOOKUP($A2640,'County Business Patterns'!$A$3:$H$2811,8,FALSE()))</f>
        <v>60</v>
      </c>
      <c r="K2640" s="0" t="n">
        <f aca="false">VLOOKUP($B2640,'State Business Patterns'!$A$3:$J$54,10,FALSE())</f>
        <v>0.781094527363184</v>
      </c>
      <c r="L2640" s="49" t="n">
        <f aca="false">IF(J2640=0,G2640,J2640*K2640)</f>
        <v>46.865671641791</v>
      </c>
      <c r="M2640" s="16" t="n">
        <f aca="false">SUMIF($B$2:$B$3223,B2640,$L$2:$L$3223)</f>
        <v>7734.18905472637</v>
      </c>
      <c r="N2640" s="0" t="n">
        <f aca="false">L2640/M2640</f>
        <v>0.00605954564986376</v>
      </c>
    </row>
    <row r="2641" customFormat="false" ht="15" hidden="false" customHeight="false" outlineLevel="0" collapsed="false">
      <c r="A2641" s="50" t="s">
        <v>4699</v>
      </c>
      <c r="B2641" s="50" t="s">
        <v>122</v>
      </c>
      <c r="C2641" s="50" t="s">
        <v>280</v>
      </c>
      <c r="D2641" s="50" t="s">
        <v>4700</v>
      </c>
      <c r="E2641" s="50" t="s">
        <v>441</v>
      </c>
      <c r="F2641" s="50" t="s">
        <v>4507</v>
      </c>
      <c r="G2641" s="0" t="n">
        <f aca="false">IF(ISERROR(VLOOKUP($A2641,'County Business Patterns'!$A$3:$H$2811,6,FALSE())),0,VLOOKUP($A2641,'County Business Patterns'!$A$3:$H$2811,6,FALSE()))</f>
        <v>0</v>
      </c>
      <c r="H2641" s="15" t="str">
        <f aca="false">VLOOKUP($A2641,'County Business Patterns'!$A$3:$H$2811,5,FALSE())</f>
        <v>B</v>
      </c>
      <c r="I2641" s="15" t="str">
        <f aca="false">VLOOKUP($A2641,'County Business Patterns'!$A$3:$H$2811,7,FALSE())</f>
        <v>20-99</v>
      </c>
      <c r="J2641" s="16" t="n">
        <f aca="false">IF(ISERROR(VLOOKUP($A2641,'County Business Patterns'!$A$3:$H$2811,8,FALSE())),0,VLOOKUP($A2641,'County Business Patterns'!$A$3:$H$2811,8,FALSE()))</f>
        <v>60</v>
      </c>
      <c r="K2641" s="0" t="n">
        <f aca="false">VLOOKUP($B2641,'State Business Patterns'!$A$3:$J$54,10,FALSE())</f>
        <v>0.781094527363184</v>
      </c>
      <c r="L2641" s="49" t="n">
        <f aca="false">IF(J2641=0,G2641,J2641*K2641)</f>
        <v>46.865671641791</v>
      </c>
      <c r="M2641" s="16" t="n">
        <f aca="false">SUMIF($B$2:$B$3223,B2641,$L$2:$L$3223)</f>
        <v>7734.18905472637</v>
      </c>
      <c r="N2641" s="0" t="n">
        <f aca="false">L2641/M2641</f>
        <v>0.00605954564986376</v>
      </c>
    </row>
    <row r="2642" customFormat="false" ht="15" hidden="false" customHeight="false" outlineLevel="0" collapsed="false">
      <c r="A2642" s="50" t="s">
        <v>4701</v>
      </c>
      <c r="B2642" s="50" t="s">
        <v>122</v>
      </c>
      <c r="C2642" s="50" t="s">
        <v>335</v>
      </c>
      <c r="D2642" s="50" t="s">
        <v>512</v>
      </c>
      <c r="E2642" s="50" t="s">
        <v>441</v>
      </c>
      <c r="F2642" s="50" t="s">
        <v>4507</v>
      </c>
      <c r="G2642" s="0" t="n">
        <f aca="false">IF(ISERROR(VLOOKUP($A2642,'County Business Patterns'!$A$3:$H$2811,6,FALSE())),0,VLOOKUP($A2642,'County Business Patterns'!$A$3:$H$2811,6,FALSE()))</f>
        <v>0</v>
      </c>
      <c r="H2642" s="15" t="str">
        <f aca="false">VLOOKUP($A2642,'County Business Patterns'!$A$3:$H$2811,5,FALSE())</f>
        <v>A</v>
      </c>
      <c r="I2642" s="15" t="str">
        <f aca="false">VLOOKUP($A2642,'County Business Patterns'!$A$3:$H$2811,7,FALSE())</f>
        <v>0-19</v>
      </c>
      <c r="J2642" s="16" t="n">
        <f aca="false">IF(ISERROR(VLOOKUP($A2642,'County Business Patterns'!$A$3:$H$2811,8,FALSE())),0,VLOOKUP($A2642,'County Business Patterns'!$A$3:$H$2811,8,FALSE()))</f>
        <v>10</v>
      </c>
      <c r="K2642" s="0" t="n">
        <f aca="false">VLOOKUP($B2642,'State Business Patterns'!$A$3:$J$54,10,FALSE())</f>
        <v>0.781094527363184</v>
      </c>
      <c r="L2642" s="49" t="n">
        <f aca="false">IF(J2642=0,G2642,J2642*K2642)</f>
        <v>7.81094527363184</v>
      </c>
      <c r="M2642" s="16" t="n">
        <f aca="false">SUMIF($B$2:$B$3223,B2642,$L$2:$L$3223)</f>
        <v>7734.18905472637</v>
      </c>
      <c r="N2642" s="0" t="n">
        <f aca="false">L2642/M2642</f>
        <v>0.00100992427497729</v>
      </c>
    </row>
    <row r="2643" customFormat="false" ht="15" hidden="false" customHeight="false" outlineLevel="0" collapsed="false">
      <c r="A2643" s="50" t="s">
        <v>4702</v>
      </c>
      <c r="B2643" s="50" t="s">
        <v>122</v>
      </c>
      <c r="C2643" s="50" t="s">
        <v>281</v>
      </c>
      <c r="D2643" s="50" t="s">
        <v>1316</v>
      </c>
      <c r="E2643" s="50" t="s">
        <v>441</v>
      </c>
      <c r="F2643" s="50" t="s">
        <v>4507</v>
      </c>
      <c r="G2643" s="0" t="n">
        <f aca="false">IF(ISERROR(VLOOKUP($A2643,'County Business Patterns'!$A$3:$H$2811,6,FALSE())),0,VLOOKUP($A2643,'County Business Patterns'!$A$3:$H$2811,6,FALSE()))</f>
        <v>0</v>
      </c>
      <c r="H2643" s="15" t="str">
        <f aca="false">VLOOKUP($A2643,'County Business Patterns'!$A$3:$H$2811,5,FALSE())</f>
        <v>B</v>
      </c>
      <c r="I2643" s="15" t="str">
        <f aca="false">VLOOKUP($A2643,'County Business Patterns'!$A$3:$H$2811,7,FALSE())</f>
        <v>20-99</v>
      </c>
      <c r="J2643" s="16" t="n">
        <f aca="false">IF(ISERROR(VLOOKUP($A2643,'County Business Patterns'!$A$3:$H$2811,8,FALSE())),0,VLOOKUP($A2643,'County Business Patterns'!$A$3:$H$2811,8,FALSE()))</f>
        <v>60</v>
      </c>
      <c r="K2643" s="0" t="n">
        <f aca="false">VLOOKUP($B2643,'State Business Patterns'!$A$3:$J$54,10,FALSE())</f>
        <v>0.781094527363184</v>
      </c>
      <c r="L2643" s="49" t="n">
        <f aca="false">IF(J2643=0,G2643,J2643*K2643)</f>
        <v>46.865671641791</v>
      </c>
      <c r="M2643" s="16" t="n">
        <f aca="false">SUMIF($B$2:$B$3223,B2643,$L$2:$L$3223)</f>
        <v>7734.18905472637</v>
      </c>
      <c r="N2643" s="0" t="n">
        <f aca="false">L2643/M2643</f>
        <v>0.00605954564986376</v>
      </c>
    </row>
    <row r="2644" customFormat="false" ht="15" hidden="false" customHeight="false" outlineLevel="0" collapsed="false">
      <c r="A2644" s="50" t="s">
        <v>4703</v>
      </c>
      <c r="B2644" s="50" t="s">
        <v>122</v>
      </c>
      <c r="C2644" s="50" t="s">
        <v>282</v>
      </c>
      <c r="D2644" s="50" t="s">
        <v>1318</v>
      </c>
      <c r="E2644" s="50" t="s">
        <v>441</v>
      </c>
      <c r="F2644" s="50" t="s">
        <v>4507</v>
      </c>
      <c r="G2644" s="0" t="n">
        <f aca="false">IF(ISERROR(VLOOKUP($A2644,'County Business Patterns'!$A$3:$H$2811,6,FALSE())),0,VLOOKUP($A2644,'County Business Patterns'!$A$3:$H$2811,6,FALSE()))</f>
        <v>0</v>
      </c>
      <c r="H2644" s="15" t="e">
        <f aca="false">VLOOKUP($A2644,'County Business Patterns'!$A$3:$H$2811,5,FALSE())</f>
        <v>#N/A</v>
      </c>
      <c r="I2644" s="15" t="e">
        <f aca="false">VLOOKUP($A2644,'County Business Patterns'!$A$3:$H$2811,7,FALSE())</f>
        <v>#N/A</v>
      </c>
      <c r="J2644" s="16" t="n">
        <f aca="false">IF(ISERROR(VLOOKUP($A2644,'County Business Patterns'!$A$3:$H$2811,8,FALSE())),0,VLOOKUP($A2644,'County Business Patterns'!$A$3:$H$2811,8,FALSE()))</f>
        <v>0</v>
      </c>
      <c r="K2644" s="0" t="n">
        <f aca="false">VLOOKUP($B2644,'State Business Patterns'!$A$3:$J$54,10,FALSE())</f>
        <v>0.781094527363184</v>
      </c>
      <c r="L2644" s="49" t="n">
        <f aca="false">IF(J2644=0,G2644,J2644*K2644)</f>
        <v>0</v>
      </c>
      <c r="M2644" s="16" t="n">
        <f aca="false">SUMIF($B$2:$B$3223,B2644,$L$2:$L$3223)</f>
        <v>7734.18905472637</v>
      </c>
      <c r="N2644" s="0" t="n">
        <f aca="false">L2644/M2644</f>
        <v>0</v>
      </c>
    </row>
    <row r="2645" customFormat="false" ht="15" hidden="false" customHeight="false" outlineLevel="0" collapsed="false">
      <c r="A2645" s="50" t="s">
        <v>4704</v>
      </c>
      <c r="B2645" s="50" t="s">
        <v>122</v>
      </c>
      <c r="C2645" s="50" t="s">
        <v>283</v>
      </c>
      <c r="D2645" s="50" t="s">
        <v>514</v>
      </c>
      <c r="E2645" s="50" t="s">
        <v>441</v>
      </c>
      <c r="F2645" s="50" t="s">
        <v>4507</v>
      </c>
      <c r="G2645" s="0" t="n">
        <f aca="false">IF(ISERROR(VLOOKUP($A2645,'County Business Patterns'!$A$3:$H$2811,6,FALSE())),0,VLOOKUP($A2645,'County Business Patterns'!$A$3:$H$2811,6,FALSE()))</f>
        <v>477</v>
      </c>
      <c r="H2645" s="15" t="n">
        <f aca="false">VLOOKUP($A2645,'County Business Patterns'!$A$3:$H$2811,5,FALSE())</f>
        <v>0</v>
      </c>
      <c r="I2645" s="15" t="n">
        <f aca="false">VLOOKUP($A2645,'County Business Patterns'!$A$3:$H$2811,7,FALSE())</f>
        <v>0</v>
      </c>
      <c r="J2645" s="16" t="n">
        <f aca="false">IF(ISERROR(VLOOKUP($A2645,'County Business Patterns'!$A$3:$H$2811,8,FALSE())),0,VLOOKUP($A2645,'County Business Patterns'!$A$3:$H$2811,8,FALSE()))</f>
        <v>0</v>
      </c>
      <c r="K2645" s="0" t="n">
        <f aca="false">VLOOKUP($B2645,'State Business Patterns'!$A$3:$J$54,10,FALSE())</f>
        <v>0.781094527363184</v>
      </c>
      <c r="L2645" s="49" t="n">
        <f aca="false">IF(J2645=0,G2645,J2645*K2645)</f>
        <v>477</v>
      </c>
      <c r="M2645" s="16" t="n">
        <f aca="false">SUMIF($B$2:$B$3223,B2645,$L$2:$L$3223)</f>
        <v>7734.18905472637</v>
      </c>
      <c r="N2645" s="0" t="n">
        <f aca="false">L2645/M2645</f>
        <v>0.061674210007642</v>
      </c>
    </row>
    <row r="2646" customFormat="false" ht="15" hidden="false" customHeight="false" outlineLevel="0" collapsed="false">
      <c r="A2646" s="50" t="s">
        <v>4705</v>
      </c>
      <c r="B2646" s="50" t="s">
        <v>122</v>
      </c>
      <c r="C2646" s="50" t="s">
        <v>1383</v>
      </c>
      <c r="D2646" s="50" t="s">
        <v>4706</v>
      </c>
      <c r="E2646" s="50" t="s">
        <v>441</v>
      </c>
      <c r="F2646" s="50" t="s">
        <v>4507</v>
      </c>
      <c r="G2646" s="0" t="n">
        <f aca="false">IF(ISERROR(VLOOKUP($A2646,'County Business Patterns'!$A$3:$H$2811,6,FALSE())),0,VLOOKUP($A2646,'County Business Patterns'!$A$3:$H$2811,6,FALSE()))</f>
        <v>0</v>
      </c>
      <c r="H2646" s="15" t="e">
        <f aca="false">VLOOKUP($A2646,'County Business Patterns'!$A$3:$H$2811,5,FALSE())</f>
        <v>#N/A</v>
      </c>
      <c r="I2646" s="15" t="e">
        <f aca="false">VLOOKUP($A2646,'County Business Patterns'!$A$3:$H$2811,7,FALSE())</f>
        <v>#N/A</v>
      </c>
      <c r="J2646" s="16" t="n">
        <f aca="false">IF(ISERROR(VLOOKUP($A2646,'County Business Patterns'!$A$3:$H$2811,8,FALSE())),0,VLOOKUP($A2646,'County Business Patterns'!$A$3:$H$2811,8,FALSE()))</f>
        <v>0</v>
      </c>
      <c r="K2646" s="0" t="n">
        <f aca="false">VLOOKUP($B2646,'State Business Patterns'!$A$3:$J$54,10,FALSE())</f>
        <v>0.781094527363184</v>
      </c>
      <c r="L2646" s="49" t="n">
        <f aca="false">IF(J2646=0,G2646,J2646*K2646)</f>
        <v>0</v>
      </c>
      <c r="M2646" s="16" t="n">
        <f aca="false">SUMIF($B$2:$B$3223,B2646,$L$2:$L$3223)</f>
        <v>7734.18905472637</v>
      </c>
      <c r="N2646" s="0" t="n">
        <f aca="false">L2646/M2646</f>
        <v>0</v>
      </c>
    </row>
    <row r="2647" customFormat="false" ht="15" hidden="false" customHeight="false" outlineLevel="0" collapsed="false">
      <c r="A2647" s="50" t="s">
        <v>4707</v>
      </c>
      <c r="B2647" s="50" t="s">
        <v>122</v>
      </c>
      <c r="C2647" s="50" t="s">
        <v>336</v>
      </c>
      <c r="D2647" s="50" t="s">
        <v>4708</v>
      </c>
      <c r="E2647" s="50" t="s">
        <v>441</v>
      </c>
      <c r="F2647" s="50" t="s">
        <v>4507</v>
      </c>
      <c r="G2647" s="0" t="n">
        <f aca="false">IF(ISERROR(VLOOKUP($A2647,'County Business Patterns'!$A$3:$H$2811,6,FALSE())),0,VLOOKUP($A2647,'County Business Patterns'!$A$3:$H$2811,6,FALSE()))</f>
        <v>0</v>
      </c>
      <c r="H2647" s="15" t="str">
        <f aca="false">VLOOKUP($A2647,'County Business Patterns'!$A$3:$H$2811,5,FALSE())</f>
        <v>B</v>
      </c>
      <c r="I2647" s="15" t="str">
        <f aca="false">VLOOKUP($A2647,'County Business Patterns'!$A$3:$H$2811,7,FALSE())</f>
        <v>20-99</v>
      </c>
      <c r="J2647" s="16" t="n">
        <f aca="false">IF(ISERROR(VLOOKUP($A2647,'County Business Patterns'!$A$3:$H$2811,8,FALSE())),0,VLOOKUP($A2647,'County Business Patterns'!$A$3:$H$2811,8,FALSE()))</f>
        <v>60</v>
      </c>
      <c r="K2647" s="0" t="n">
        <f aca="false">VLOOKUP($B2647,'State Business Patterns'!$A$3:$J$54,10,FALSE())</f>
        <v>0.781094527363184</v>
      </c>
      <c r="L2647" s="49" t="n">
        <f aca="false">IF(J2647=0,G2647,J2647*K2647)</f>
        <v>46.865671641791</v>
      </c>
      <c r="M2647" s="16" t="n">
        <f aca="false">SUMIF($B$2:$B$3223,B2647,$L$2:$L$3223)</f>
        <v>7734.18905472637</v>
      </c>
      <c r="N2647" s="0" t="n">
        <f aca="false">L2647/M2647</f>
        <v>0.00605954564986376</v>
      </c>
    </row>
    <row r="2648" customFormat="false" ht="15" hidden="false" customHeight="false" outlineLevel="0" collapsed="false">
      <c r="A2648" s="50" t="s">
        <v>4709</v>
      </c>
      <c r="B2648" s="50" t="s">
        <v>122</v>
      </c>
      <c r="C2648" s="50" t="s">
        <v>337</v>
      </c>
      <c r="D2648" s="50" t="s">
        <v>732</v>
      </c>
      <c r="E2648" s="50" t="s">
        <v>441</v>
      </c>
      <c r="F2648" s="50" t="s">
        <v>4507</v>
      </c>
      <c r="G2648" s="0" t="n">
        <f aca="false">IF(ISERROR(VLOOKUP($A2648,'County Business Patterns'!$A$3:$H$2811,6,FALSE())),0,VLOOKUP($A2648,'County Business Patterns'!$A$3:$H$2811,6,FALSE()))</f>
        <v>28</v>
      </c>
      <c r="H2648" s="15" t="n">
        <f aca="false">VLOOKUP($A2648,'County Business Patterns'!$A$3:$H$2811,5,FALSE())</f>
        <v>0</v>
      </c>
      <c r="I2648" s="15" t="n">
        <f aca="false">VLOOKUP($A2648,'County Business Patterns'!$A$3:$H$2811,7,FALSE())</f>
        <v>0</v>
      </c>
      <c r="J2648" s="16" t="n">
        <f aca="false">IF(ISERROR(VLOOKUP($A2648,'County Business Patterns'!$A$3:$H$2811,8,FALSE())),0,VLOOKUP($A2648,'County Business Patterns'!$A$3:$H$2811,8,FALSE()))</f>
        <v>0</v>
      </c>
      <c r="K2648" s="0" t="n">
        <f aca="false">VLOOKUP($B2648,'State Business Patterns'!$A$3:$J$54,10,FALSE())</f>
        <v>0.781094527363184</v>
      </c>
      <c r="L2648" s="49" t="n">
        <f aca="false">IF(J2648=0,G2648,J2648*K2648)</f>
        <v>28</v>
      </c>
      <c r="M2648" s="16" t="n">
        <f aca="false">SUMIF($B$2:$B$3223,B2648,$L$2:$L$3223)</f>
        <v>7734.18905472637</v>
      </c>
      <c r="N2648" s="0" t="n">
        <f aca="false">L2648/M2648</f>
        <v>0.00362028905705236</v>
      </c>
    </row>
    <row r="2649" customFormat="false" ht="15" hidden="false" customHeight="false" outlineLevel="0" collapsed="false">
      <c r="A2649" s="50" t="s">
        <v>4710</v>
      </c>
      <c r="B2649" s="50" t="s">
        <v>122</v>
      </c>
      <c r="C2649" s="50" t="s">
        <v>284</v>
      </c>
      <c r="D2649" s="50" t="s">
        <v>1324</v>
      </c>
      <c r="E2649" s="50" t="s">
        <v>441</v>
      </c>
      <c r="F2649" s="50" t="s">
        <v>4507</v>
      </c>
      <c r="G2649" s="0" t="n">
        <f aca="false">IF(ISERROR(VLOOKUP($A2649,'County Business Patterns'!$A$3:$H$2811,6,FALSE())),0,VLOOKUP($A2649,'County Business Patterns'!$A$3:$H$2811,6,FALSE()))</f>
        <v>0</v>
      </c>
      <c r="H2649" s="15" t="e">
        <f aca="false">VLOOKUP($A2649,'County Business Patterns'!$A$3:$H$2811,5,FALSE())</f>
        <v>#N/A</v>
      </c>
      <c r="I2649" s="15" t="e">
        <f aca="false">VLOOKUP($A2649,'County Business Patterns'!$A$3:$H$2811,7,FALSE())</f>
        <v>#N/A</v>
      </c>
      <c r="J2649" s="16" t="n">
        <f aca="false">IF(ISERROR(VLOOKUP($A2649,'County Business Patterns'!$A$3:$H$2811,8,FALSE())),0,VLOOKUP($A2649,'County Business Patterns'!$A$3:$H$2811,8,FALSE()))</f>
        <v>0</v>
      </c>
      <c r="K2649" s="0" t="n">
        <f aca="false">VLOOKUP($B2649,'State Business Patterns'!$A$3:$J$54,10,FALSE())</f>
        <v>0.781094527363184</v>
      </c>
      <c r="L2649" s="49" t="n">
        <f aca="false">IF(J2649=0,G2649,J2649*K2649)</f>
        <v>0</v>
      </c>
      <c r="M2649" s="16" t="n">
        <f aca="false">SUMIF($B$2:$B$3223,B2649,$L$2:$L$3223)</f>
        <v>7734.18905472637</v>
      </c>
      <c r="N2649" s="0" t="n">
        <f aca="false">L2649/M2649</f>
        <v>0</v>
      </c>
    </row>
    <row r="2650" customFormat="false" ht="15" hidden="false" customHeight="false" outlineLevel="0" collapsed="false">
      <c r="A2650" s="50" t="s">
        <v>4711</v>
      </c>
      <c r="B2650" s="50" t="s">
        <v>122</v>
      </c>
      <c r="C2650" s="50" t="s">
        <v>285</v>
      </c>
      <c r="D2650" s="50" t="s">
        <v>4712</v>
      </c>
      <c r="E2650" s="50" t="s">
        <v>441</v>
      </c>
      <c r="F2650" s="50" t="s">
        <v>4507</v>
      </c>
      <c r="G2650" s="0" t="n">
        <f aca="false">IF(ISERROR(VLOOKUP($A2650,'County Business Patterns'!$A$3:$H$2811,6,FALSE())),0,VLOOKUP($A2650,'County Business Patterns'!$A$3:$H$2811,6,FALSE()))</f>
        <v>0</v>
      </c>
      <c r="H2650" s="15" t="str">
        <f aca="false">VLOOKUP($A2650,'County Business Patterns'!$A$3:$H$2811,5,FALSE())</f>
        <v>A</v>
      </c>
      <c r="I2650" s="15" t="str">
        <f aca="false">VLOOKUP($A2650,'County Business Patterns'!$A$3:$H$2811,7,FALSE())</f>
        <v>0-19</v>
      </c>
      <c r="J2650" s="16" t="n">
        <f aca="false">IF(ISERROR(VLOOKUP($A2650,'County Business Patterns'!$A$3:$H$2811,8,FALSE())),0,VLOOKUP($A2650,'County Business Patterns'!$A$3:$H$2811,8,FALSE()))</f>
        <v>10</v>
      </c>
      <c r="K2650" s="0" t="n">
        <f aca="false">VLOOKUP($B2650,'State Business Patterns'!$A$3:$J$54,10,FALSE())</f>
        <v>0.781094527363184</v>
      </c>
      <c r="L2650" s="49" t="n">
        <f aca="false">IF(J2650=0,G2650,J2650*K2650)</f>
        <v>7.81094527363184</v>
      </c>
      <c r="M2650" s="16" t="n">
        <f aca="false">SUMIF($B$2:$B$3223,B2650,$L$2:$L$3223)</f>
        <v>7734.18905472637</v>
      </c>
      <c r="N2650" s="0" t="n">
        <f aca="false">L2650/M2650</f>
        <v>0.00100992427497729</v>
      </c>
    </row>
    <row r="2651" customFormat="false" ht="15" hidden="false" customHeight="false" outlineLevel="0" collapsed="false">
      <c r="A2651" s="50" t="s">
        <v>4713</v>
      </c>
      <c r="B2651" s="50" t="s">
        <v>122</v>
      </c>
      <c r="C2651" s="50" t="s">
        <v>338</v>
      </c>
      <c r="D2651" s="50" t="s">
        <v>4714</v>
      </c>
      <c r="E2651" s="50" t="s">
        <v>441</v>
      </c>
      <c r="F2651" s="50" t="s">
        <v>4507</v>
      </c>
      <c r="G2651" s="0" t="n">
        <f aca="false">IF(ISERROR(VLOOKUP($A2651,'County Business Patterns'!$A$3:$H$2811,6,FALSE())),0,VLOOKUP($A2651,'County Business Patterns'!$A$3:$H$2811,6,FALSE()))</f>
        <v>0</v>
      </c>
      <c r="H2651" s="15" t="str">
        <f aca="false">VLOOKUP($A2651,'County Business Patterns'!$A$3:$H$2811,5,FALSE())</f>
        <v>A</v>
      </c>
      <c r="I2651" s="15" t="str">
        <f aca="false">VLOOKUP($A2651,'County Business Patterns'!$A$3:$H$2811,7,FALSE())</f>
        <v>0-19</v>
      </c>
      <c r="J2651" s="16" t="n">
        <f aca="false">IF(ISERROR(VLOOKUP($A2651,'County Business Patterns'!$A$3:$H$2811,8,FALSE())),0,VLOOKUP($A2651,'County Business Patterns'!$A$3:$H$2811,8,FALSE()))</f>
        <v>10</v>
      </c>
      <c r="K2651" s="0" t="n">
        <f aca="false">VLOOKUP($B2651,'State Business Patterns'!$A$3:$J$54,10,FALSE())</f>
        <v>0.781094527363184</v>
      </c>
      <c r="L2651" s="49" t="n">
        <f aca="false">IF(J2651=0,G2651,J2651*K2651)</f>
        <v>7.81094527363184</v>
      </c>
      <c r="M2651" s="16" t="n">
        <f aca="false">SUMIF($B$2:$B$3223,B2651,$L$2:$L$3223)</f>
        <v>7734.18905472637</v>
      </c>
      <c r="N2651" s="0" t="n">
        <f aca="false">L2651/M2651</f>
        <v>0.00100992427497729</v>
      </c>
    </row>
    <row r="2652" customFormat="false" ht="15" hidden="false" customHeight="false" outlineLevel="0" collapsed="false">
      <c r="A2652" s="50" t="s">
        <v>4715</v>
      </c>
      <c r="B2652" s="50" t="s">
        <v>122</v>
      </c>
      <c r="C2652" s="50" t="s">
        <v>339</v>
      </c>
      <c r="D2652" s="50" t="s">
        <v>1616</v>
      </c>
      <c r="E2652" s="50" t="s">
        <v>441</v>
      </c>
      <c r="F2652" s="50" t="s">
        <v>4507</v>
      </c>
      <c r="G2652" s="0" t="n">
        <f aca="false">IF(ISERROR(VLOOKUP($A2652,'County Business Patterns'!$A$3:$H$2811,6,FALSE())),0,VLOOKUP($A2652,'County Business Patterns'!$A$3:$H$2811,6,FALSE()))</f>
        <v>0</v>
      </c>
      <c r="H2652" s="15" t="str">
        <f aca="false">VLOOKUP($A2652,'County Business Patterns'!$A$3:$H$2811,5,FALSE())</f>
        <v>A</v>
      </c>
      <c r="I2652" s="15" t="str">
        <f aca="false">VLOOKUP($A2652,'County Business Patterns'!$A$3:$H$2811,7,FALSE())</f>
        <v>0-19</v>
      </c>
      <c r="J2652" s="16" t="n">
        <f aca="false">IF(ISERROR(VLOOKUP($A2652,'County Business Patterns'!$A$3:$H$2811,8,FALSE())),0,VLOOKUP($A2652,'County Business Patterns'!$A$3:$H$2811,8,FALSE()))</f>
        <v>10</v>
      </c>
      <c r="K2652" s="0" t="n">
        <f aca="false">VLOOKUP($B2652,'State Business Patterns'!$A$3:$J$54,10,FALSE())</f>
        <v>0.781094527363184</v>
      </c>
      <c r="L2652" s="49" t="n">
        <f aca="false">IF(J2652=0,G2652,J2652*K2652)</f>
        <v>7.81094527363184</v>
      </c>
      <c r="M2652" s="16" t="n">
        <f aca="false">SUMIF($B$2:$B$3223,B2652,$L$2:$L$3223)</f>
        <v>7734.18905472637</v>
      </c>
      <c r="N2652" s="0" t="n">
        <f aca="false">L2652/M2652</f>
        <v>0.00100992427497729</v>
      </c>
    </row>
    <row r="2653" customFormat="false" ht="15" hidden="false" customHeight="false" outlineLevel="0" collapsed="false">
      <c r="A2653" s="50" t="s">
        <v>4716</v>
      </c>
      <c r="B2653" s="50" t="s">
        <v>122</v>
      </c>
      <c r="C2653" s="50" t="s">
        <v>235</v>
      </c>
      <c r="D2653" s="50" t="s">
        <v>4717</v>
      </c>
      <c r="E2653" s="50" t="s">
        <v>441</v>
      </c>
      <c r="F2653" s="50" t="s">
        <v>4507</v>
      </c>
      <c r="G2653" s="0" t="n">
        <f aca="false">IF(ISERROR(VLOOKUP($A2653,'County Business Patterns'!$A$3:$H$2811,6,FALSE())),0,VLOOKUP($A2653,'County Business Patterns'!$A$3:$H$2811,6,FALSE()))</f>
        <v>0</v>
      </c>
      <c r="H2653" s="15" t="e">
        <f aca="false">VLOOKUP($A2653,'County Business Patterns'!$A$3:$H$2811,5,FALSE())</f>
        <v>#N/A</v>
      </c>
      <c r="I2653" s="15" t="e">
        <f aca="false">VLOOKUP($A2653,'County Business Patterns'!$A$3:$H$2811,7,FALSE())</f>
        <v>#N/A</v>
      </c>
      <c r="J2653" s="16" t="n">
        <f aca="false">IF(ISERROR(VLOOKUP($A2653,'County Business Patterns'!$A$3:$H$2811,8,FALSE())),0,VLOOKUP($A2653,'County Business Patterns'!$A$3:$H$2811,8,FALSE()))</f>
        <v>0</v>
      </c>
      <c r="K2653" s="0" t="n">
        <f aca="false">VLOOKUP($B2653,'State Business Patterns'!$A$3:$J$54,10,FALSE())</f>
        <v>0.781094527363184</v>
      </c>
      <c r="L2653" s="49" t="n">
        <f aca="false">IF(J2653=0,G2653,J2653*K2653)</f>
        <v>0</v>
      </c>
      <c r="M2653" s="16" t="n">
        <f aca="false">SUMIF($B$2:$B$3223,B2653,$L$2:$L$3223)</f>
        <v>7734.18905472637</v>
      </c>
      <c r="N2653" s="0" t="n">
        <f aca="false">L2653/M2653</f>
        <v>0</v>
      </c>
    </row>
    <row r="2654" customFormat="false" ht="15" hidden="false" customHeight="false" outlineLevel="0" collapsed="false">
      <c r="A2654" s="50" t="s">
        <v>4718</v>
      </c>
      <c r="B2654" s="50" t="s">
        <v>122</v>
      </c>
      <c r="C2654" s="50" t="s">
        <v>1398</v>
      </c>
      <c r="D2654" s="50" t="s">
        <v>1053</v>
      </c>
      <c r="E2654" s="50" t="s">
        <v>441</v>
      </c>
      <c r="F2654" s="50" t="s">
        <v>4507</v>
      </c>
      <c r="G2654" s="0" t="n">
        <f aca="false">IF(ISERROR(VLOOKUP($A2654,'County Business Patterns'!$A$3:$H$2811,6,FALSE())),0,VLOOKUP($A2654,'County Business Patterns'!$A$3:$H$2811,6,FALSE()))</f>
        <v>0</v>
      </c>
      <c r="H2654" s="15" t="e">
        <f aca="false">VLOOKUP($A2654,'County Business Patterns'!$A$3:$H$2811,5,FALSE())</f>
        <v>#N/A</v>
      </c>
      <c r="I2654" s="15" t="e">
        <f aca="false">VLOOKUP($A2654,'County Business Patterns'!$A$3:$H$2811,7,FALSE())</f>
        <v>#N/A</v>
      </c>
      <c r="J2654" s="16" t="n">
        <f aca="false">IF(ISERROR(VLOOKUP($A2654,'County Business Patterns'!$A$3:$H$2811,8,FALSE())),0,VLOOKUP($A2654,'County Business Patterns'!$A$3:$H$2811,8,FALSE()))</f>
        <v>0</v>
      </c>
      <c r="K2654" s="0" t="n">
        <f aca="false">VLOOKUP($B2654,'State Business Patterns'!$A$3:$J$54,10,FALSE())</f>
        <v>0.781094527363184</v>
      </c>
      <c r="L2654" s="49" t="n">
        <f aca="false">IF(J2654=0,G2654,J2654*K2654)</f>
        <v>0</v>
      </c>
      <c r="M2654" s="16" t="n">
        <f aca="false">SUMIF($B$2:$B$3223,B2654,$L$2:$L$3223)</f>
        <v>7734.18905472637</v>
      </c>
      <c r="N2654" s="0" t="n">
        <f aca="false">L2654/M2654</f>
        <v>0</v>
      </c>
    </row>
    <row r="2655" customFormat="false" ht="15" hidden="false" customHeight="false" outlineLevel="0" collapsed="false">
      <c r="A2655" s="50" t="s">
        <v>4719</v>
      </c>
      <c r="B2655" s="50" t="s">
        <v>122</v>
      </c>
      <c r="C2655" s="50" t="s">
        <v>340</v>
      </c>
      <c r="D2655" s="50" t="s">
        <v>4720</v>
      </c>
      <c r="E2655" s="50" t="s">
        <v>441</v>
      </c>
      <c r="F2655" s="50" t="s">
        <v>4507</v>
      </c>
      <c r="G2655" s="0" t="n">
        <f aca="false">IF(ISERROR(VLOOKUP($A2655,'County Business Patterns'!$A$3:$H$2811,6,FALSE())),0,VLOOKUP($A2655,'County Business Patterns'!$A$3:$H$2811,6,FALSE()))</f>
        <v>0</v>
      </c>
      <c r="H2655" s="15" t="str">
        <f aca="false">VLOOKUP($A2655,'County Business Patterns'!$A$3:$H$2811,5,FALSE())</f>
        <v>A</v>
      </c>
      <c r="I2655" s="15" t="str">
        <f aca="false">VLOOKUP($A2655,'County Business Patterns'!$A$3:$H$2811,7,FALSE())</f>
        <v>0-19</v>
      </c>
      <c r="J2655" s="16" t="n">
        <f aca="false">IF(ISERROR(VLOOKUP($A2655,'County Business Patterns'!$A$3:$H$2811,8,FALSE())),0,VLOOKUP($A2655,'County Business Patterns'!$A$3:$H$2811,8,FALSE()))</f>
        <v>10</v>
      </c>
      <c r="K2655" s="0" t="n">
        <f aca="false">VLOOKUP($B2655,'State Business Patterns'!$A$3:$J$54,10,FALSE())</f>
        <v>0.781094527363184</v>
      </c>
      <c r="L2655" s="49" t="n">
        <f aca="false">IF(J2655=0,G2655,J2655*K2655)</f>
        <v>7.81094527363184</v>
      </c>
      <c r="M2655" s="16" t="n">
        <f aca="false">SUMIF($B$2:$B$3223,B2655,$L$2:$L$3223)</f>
        <v>7734.18905472637</v>
      </c>
      <c r="N2655" s="0" t="n">
        <f aca="false">L2655/M2655</f>
        <v>0.00100992427497729</v>
      </c>
    </row>
    <row r="2656" customFormat="false" ht="15" hidden="false" customHeight="false" outlineLevel="0" collapsed="false">
      <c r="A2656" s="50" t="s">
        <v>4721</v>
      </c>
      <c r="B2656" s="50" t="s">
        <v>122</v>
      </c>
      <c r="C2656" s="50" t="s">
        <v>286</v>
      </c>
      <c r="D2656" s="50" t="s">
        <v>4722</v>
      </c>
      <c r="E2656" s="50" t="s">
        <v>441</v>
      </c>
      <c r="F2656" s="50" t="s">
        <v>4507</v>
      </c>
      <c r="G2656" s="0" t="n">
        <f aca="false">IF(ISERROR(VLOOKUP($A2656,'County Business Patterns'!$A$3:$H$2811,6,FALSE())),0,VLOOKUP($A2656,'County Business Patterns'!$A$3:$H$2811,6,FALSE()))</f>
        <v>0</v>
      </c>
      <c r="H2656" s="15" t="e">
        <f aca="false">VLOOKUP($A2656,'County Business Patterns'!$A$3:$H$2811,5,FALSE())</f>
        <v>#N/A</v>
      </c>
      <c r="I2656" s="15" t="e">
        <f aca="false">VLOOKUP($A2656,'County Business Patterns'!$A$3:$H$2811,7,FALSE())</f>
        <v>#N/A</v>
      </c>
      <c r="J2656" s="16" t="n">
        <f aca="false">IF(ISERROR(VLOOKUP($A2656,'County Business Patterns'!$A$3:$H$2811,8,FALSE())),0,VLOOKUP($A2656,'County Business Patterns'!$A$3:$H$2811,8,FALSE()))</f>
        <v>0</v>
      </c>
      <c r="K2656" s="0" t="n">
        <f aca="false">VLOOKUP($B2656,'State Business Patterns'!$A$3:$J$54,10,FALSE())</f>
        <v>0.781094527363184</v>
      </c>
      <c r="L2656" s="49" t="n">
        <f aca="false">IF(J2656=0,G2656,J2656*K2656)</f>
        <v>0</v>
      </c>
      <c r="M2656" s="16" t="n">
        <f aca="false">SUMIF($B$2:$B$3223,B2656,$L$2:$L$3223)</f>
        <v>7734.18905472637</v>
      </c>
      <c r="N2656" s="0" t="n">
        <f aca="false">L2656/M2656</f>
        <v>0</v>
      </c>
    </row>
    <row r="2657" customFormat="false" ht="15" hidden="false" customHeight="false" outlineLevel="0" collapsed="false">
      <c r="A2657" s="50" t="s">
        <v>4723</v>
      </c>
      <c r="B2657" s="50" t="s">
        <v>122</v>
      </c>
      <c r="C2657" s="50" t="s">
        <v>287</v>
      </c>
      <c r="D2657" s="50" t="s">
        <v>4724</v>
      </c>
      <c r="E2657" s="50" t="s">
        <v>441</v>
      </c>
      <c r="F2657" s="50" t="s">
        <v>4507</v>
      </c>
      <c r="G2657" s="0" t="n">
        <f aca="false">IF(ISERROR(VLOOKUP($A2657,'County Business Patterns'!$A$3:$H$2811,6,FALSE())),0,VLOOKUP($A2657,'County Business Patterns'!$A$3:$H$2811,6,FALSE()))</f>
        <v>0</v>
      </c>
      <c r="H2657" s="15" t="e">
        <f aca="false">VLOOKUP($A2657,'County Business Patterns'!$A$3:$H$2811,5,FALSE())</f>
        <v>#N/A</v>
      </c>
      <c r="I2657" s="15" t="e">
        <f aca="false">VLOOKUP($A2657,'County Business Patterns'!$A$3:$H$2811,7,FALSE())</f>
        <v>#N/A</v>
      </c>
      <c r="J2657" s="16" t="n">
        <f aca="false">IF(ISERROR(VLOOKUP($A2657,'County Business Patterns'!$A$3:$H$2811,8,FALSE())),0,VLOOKUP($A2657,'County Business Patterns'!$A$3:$H$2811,8,FALSE()))</f>
        <v>0</v>
      </c>
      <c r="K2657" s="0" t="n">
        <f aca="false">VLOOKUP($B2657,'State Business Patterns'!$A$3:$J$54,10,FALSE())</f>
        <v>0.781094527363184</v>
      </c>
      <c r="L2657" s="49" t="n">
        <f aca="false">IF(J2657=0,G2657,J2657*K2657)</f>
        <v>0</v>
      </c>
      <c r="M2657" s="16" t="n">
        <f aca="false">SUMIF($B$2:$B$3223,B2657,$L$2:$L$3223)</f>
        <v>7734.18905472637</v>
      </c>
      <c r="N2657" s="0" t="n">
        <f aca="false">L2657/M2657</f>
        <v>0</v>
      </c>
    </row>
    <row r="2658" customFormat="false" ht="15" hidden="false" customHeight="false" outlineLevel="0" collapsed="false">
      <c r="A2658" s="50" t="s">
        <v>4725</v>
      </c>
      <c r="B2658" s="50" t="s">
        <v>122</v>
      </c>
      <c r="C2658" s="50" t="s">
        <v>288</v>
      </c>
      <c r="D2658" s="50" t="s">
        <v>4726</v>
      </c>
      <c r="E2658" s="50" t="s">
        <v>441</v>
      </c>
      <c r="F2658" s="50" t="s">
        <v>4507</v>
      </c>
      <c r="G2658" s="0" t="n">
        <f aca="false">IF(ISERROR(VLOOKUP($A2658,'County Business Patterns'!$A$3:$H$2811,6,FALSE())),0,VLOOKUP($A2658,'County Business Patterns'!$A$3:$H$2811,6,FALSE()))</f>
        <v>0</v>
      </c>
      <c r="H2658" s="15" t="e">
        <f aca="false">VLOOKUP($A2658,'County Business Patterns'!$A$3:$H$2811,5,FALSE())</f>
        <v>#N/A</v>
      </c>
      <c r="I2658" s="15" t="e">
        <f aca="false">VLOOKUP($A2658,'County Business Patterns'!$A$3:$H$2811,7,FALSE())</f>
        <v>#N/A</v>
      </c>
      <c r="J2658" s="16" t="n">
        <f aca="false">IF(ISERROR(VLOOKUP($A2658,'County Business Patterns'!$A$3:$H$2811,8,FALSE())),0,VLOOKUP($A2658,'County Business Patterns'!$A$3:$H$2811,8,FALSE()))</f>
        <v>0</v>
      </c>
      <c r="K2658" s="0" t="n">
        <f aca="false">VLOOKUP($B2658,'State Business Patterns'!$A$3:$J$54,10,FALSE())</f>
        <v>0.781094527363184</v>
      </c>
      <c r="L2658" s="49" t="n">
        <f aca="false">IF(J2658=0,G2658,J2658*K2658)</f>
        <v>0</v>
      </c>
      <c r="M2658" s="16" t="n">
        <f aca="false">SUMIF($B$2:$B$3223,B2658,$L$2:$L$3223)</f>
        <v>7734.18905472637</v>
      </c>
      <c r="N2658" s="0" t="n">
        <f aca="false">L2658/M2658</f>
        <v>0</v>
      </c>
    </row>
    <row r="2659" customFormat="false" ht="15" hidden="false" customHeight="false" outlineLevel="0" collapsed="false">
      <c r="A2659" s="50" t="s">
        <v>4727</v>
      </c>
      <c r="B2659" s="50" t="s">
        <v>122</v>
      </c>
      <c r="C2659" s="50" t="s">
        <v>1408</v>
      </c>
      <c r="D2659" s="50" t="s">
        <v>4728</v>
      </c>
      <c r="E2659" s="50" t="s">
        <v>441</v>
      </c>
      <c r="F2659" s="50" t="s">
        <v>4507</v>
      </c>
      <c r="G2659" s="0" t="n">
        <f aca="false">IF(ISERROR(VLOOKUP($A2659,'County Business Patterns'!$A$3:$H$2811,6,FALSE())),0,VLOOKUP($A2659,'County Business Patterns'!$A$3:$H$2811,6,FALSE()))</f>
        <v>0</v>
      </c>
      <c r="H2659" s="15" t="e">
        <f aca="false">VLOOKUP($A2659,'County Business Patterns'!$A$3:$H$2811,5,FALSE())</f>
        <v>#N/A</v>
      </c>
      <c r="I2659" s="15" t="e">
        <f aca="false">VLOOKUP($A2659,'County Business Patterns'!$A$3:$H$2811,7,FALSE())</f>
        <v>#N/A</v>
      </c>
      <c r="J2659" s="16" t="n">
        <f aca="false">IF(ISERROR(VLOOKUP($A2659,'County Business Patterns'!$A$3:$H$2811,8,FALSE())),0,VLOOKUP($A2659,'County Business Patterns'!$A$3:$H$2811,8,FALSE()))</f>
        <v>0</v>
      </c>
      <c r="K2659" s="0" t="n">
        <f aca="false">VLOOKUP($B2659,'State Business Patterns'!$A$3:$J$54,10,FALSE())</f>
        <v>0.781094527363184</v>
      </c>
      <c r="L2659" s="49" t="n">
        <f aca="false">IF(J2659=0,G2659,J2659*K2659)</f>
        <v>0</v>
      </c>
      <c r="M2659" s="16" t="n">
        <f aca="false">SUMIF($B$2:$B$3223,B2659,$L$2:$L$3223)</f>
        <v>7734.18905472637</v>
      </c>
      <c r="N2659" s="0" t="n">
        <f aca="false">L2659/M2659</f>
        <v>0</v>
      </c>
    </row>
    <row r="2660" customFormat="false" ht="15" hidden="false" customHeight="false" outlineLevel="0" collapsed="false">
      <c r="A2660" s="50" t="s">
        <v>4729</v>
      </c>
      <c r="B2660" s="50" t="s">
        <v>122</v>
      </c>
      <c r="C2660" s="50" t="s">
        <v>289</v>
      </c>
      <c r="D2660" s="50" t="s">
        <v>1618</v>
      </c>
      <c r="E2660" s="50" t="s">
        <v>441</v>
      </c>
      <c r="F2660" s="50" t="s">
        <v>4507</v>
      </c>
      <c r="G2660" s="0" t="n">
        <f aca="false">IF(ISERROR(VLOOKUP($A2660,'County Business Patterns'!$A$3:$H$2811,6,FALSE())),0,VLOOKUP($A2660,'County Business Patterns'!$A$3:$H$2811,6,FALSE()))</f>
        <v>0</v>
      </c>
      <c r="H2660" s="15" t="e">
        <f aca="false">VLOOKUP($A2660,'County Business Patterns'!$A$3:$H$2811,5,FALSE())</f>
        <v>#N/A</v>
      </c>
      <c r="I2660" s="15" t="e">
        <f aca="false">VLOOKUP($A2660,'County Business Patterns'!$A$3:$H$2811,7,FALSE())</f>
        <v>#N/A</v>
      </c>
      <c r="J2660" s="16" t="n">
        <f aca="false">IF(ISERROR(VLOOKUP($A2660,'County Business Patterns'!$A$3:$H$2811,8,FALSE())),0,VLOOKUP($A2660,'County Business Patterns'!$A$3:$H$2811,8,FALSE()))</f>
        <v>0</v>
      </c>
      <c r="K2660" s="0" t="n">
        <f aca="false">VLOOKUP($B2660,'State Business Patterns'!$A$3:$J$54,10,FALSE())</f>
        <v>0.781094527363184</v>
      </c>
      <c r="L2660" s="49" t="n">
        <f aca="false">IF(J2660=0,G2660,J2660*K2660)</f>
        <v>0</v>
      </c>
      <c r="M2660" s="16" t="n">
        <f aca="false">SUMIF($B$2:$B$3223,B2660,$L$2:$L$3223)</f>
        <v>7734.18905472637</v>
      </c>
      <c r="N2660" s="0" t="n">
        <f aca="false">L2660/M2660</f>
        <v>0</v>
      </c>
    </row>
    <row r="2661" customFormat="false" ht="15" hidden="false" customHeight="false" outlineLevel="0" collapsed="false">
      <c r="A2661" s="50" t="s">
        <v>4730</v>
      </c>
      <c r="B2661" s="50" t="s">
        <v>122</v>
      </c>
      <c r="C2661" s="50" t="s">
        <v>290</v>
      </c>
      <c r="D2661" s="50" t="s">
        <v>516</v>
      </c>
      <c r="E2661" s="50" t="s">
        <v>441</v>
      </c>
      <c r="F2661" s="50" t="s">
        <v>4507</v>
      </c>
      <c r="G2661" s="0" t="n">
        <f aca="false">IF(ISERROR(VLOOKUP($A2661,'County Business Patterns'!$A$3:$H$2811,6,FALSE())),0,VLOOKUP($A2661,'County Business Patterns'!$A$3:$H$2811,6,FALSE()))</f>
        <v>0</v>
      </c>
      <c r="H2661" s="15" t="str">
        <f aca="false">VLOOKUP($A2661,'County Business Patterns'!$A$3:$H$2811,5,FALSE())</f>
        <v>A</v>
      </c>
      <c r="I2661" s="15" t="str">
        <f aca="false">VLOOKUP($A2661,'County Business Patterns'!$A$3:$H$2811,7,FALSE())</f>
        <v>0-19</v>
      </c>
      <c r="J2661" s="16" t="n">
        <f aca="false">IF(ISERROR(VLOOKUP($A2661,'County Business Patterns'!$A$3:$H$2811,8,FALSE())),0,VLOOKUP($A2661,'County Business Patterns'!$A$3:$H$2811,8,FALSE()))</f>
        <v>10</v>
      </c>
      <c r="K2661" s="0" t="n">
        <f aca="false">VLOOKUP($B2661,'State Business Patterns'!$A$3:$J$54,10,FALSE())</f>
        <v>0.781094527363184</v>
      </c>
      <c r="L2661" s="49" t="n">
        <f aca="false">IF(J2661=0,G2661,J2661*K2661)</f>
        <v>7.81094527363184</v>
      </c>
      <c r="M2661" s="16" t="n">
        <f aca="false">SUMIF($B$2:$B$3223,B2661,$L$2:$L$3223)</f>
        <v>7734.18905472637</v>
      </c>
      <c r="N2661" s="0" t="n">
        <f aca="false">L2661/M2661</f>
        <v>0.00100992427497729</v>
      </c>
    </row>
    <row r="2662" customFormat="false" ht="15" hidden="false" customHeight="false" outlineLevel="0" collapsed="false">
      <c r="A2662" s="50" t="s">
        <v>4731</v>
      </c>
      <c r="B2662" s="50" t="s">
        <v>122</v>
      </c>
      <c r="C2662" s="50" t="s">
        <v>291</v>
      </c>
      <c r="D2662" s="50" t="s">
        <v>4732</v>
      </c>
      <c r="E2662" s="50" t="s">
        <v>441</v>
      </c>
      <c r="F2662" s="50" t="s">
        <v>4507</v>
      </c>
      <c r="G2662" s="0" t="n">
        <f aca="false">IF(ISERROR(VLOOKUP($A2662,'County Business Patterns'!$A$3:$H$2811,6,FALSE())),0,VLOOKUP($A2662,'County Business Patterns'!$A$3:$H$2811,6,FALSE()))</f>
        <v>0</v>
      </c>
      <c r="H2662" s="15" t="str">
        <f aca="false">VLOOKUP($A2662,'County Business Patterns'!$A$3:$H$2811,5,FALSE())</f>
        <v>A</v>
      </c>
      <c r="I2662" s="15" t="str">
        <f aca="false">VLOOKUP($A2662,'County Business Patterns'!$A$3:$H$2811,7,FALSE())</f>
        <v>0-19</v>
      </c>
      <c r="J2662" s="16" t="n">
        <f aca="false">IF(ISERROR(VLOOKUP($A2662,'County Business Patterns'!$A$3:$H$2811,8,FALSE())),0,VLOOKUP($A2662,'County Business Patterns'!$A$3:$H$2811,8,FALSE()))</f>
        <v>10</v>
      </c>
      <c r="K2662" s="0" t="n">
        <f aca="false">VLOOKUP($B2662,'State Business Patterns'!$A$3:$J$54,10,FALSE())</f>
        <v>0.781094527363184</v>
      </c>
      <c r="L2662" s="49" t="n">
        <f aca="false">IF(J2662=0,G2662,J2662*K2662)</f>
        <v>7.81094527363184</v>
      </c>
      <c r="M2662" s="16" t="n">
        <f aca="false">SUMIF($B$2:$B$3223,B2662,$L$2:$L$3223)</f>
        <v>7734.18905472637</v>
      </c>
      <c r="N2662" s="0" t="n">
        <f aca="false">L2662/M2662</f>
        <v>0.00100992427497729</v>
      </c>
    </row>
    <row r="2663" customFormat="false" ht="15" hidden="false" customHeight="false" outlineLevel="0" collapsed="false">
      <c r="A2663" s="50" t="s">
        <v>4733</v>
      </c>
      <c r="B2663" s="50" t="s">
        <v>122</v>
      </c>
      <c r="C2663" s="50" t="s">
        <v>1417</v>
      </c>
      <c r="D2663" s="50" t="s">
        <v>4734</v>
      </c>
      <c r="E2663" s="50" t="s">
        <v>441</v>
      </c>
      <c r="F2663" s="50" t="s">
        <v>4507</v>
      </c>
      <c r="G2663" s="0" t="n">
        <f aca="false">IF(ISERROR(VLOOKUP($A2663,'County Business Patterns'!$A$3:$H$2811,6,FALSE())),0,VLOOKUP($A2663,'County Business Patterns'!$A$3:$H$2811,6,FALSE()))</f>
        <v>0</v>
      </c>
      <c r="H2663" s="15" t="e">
        <f aca="false">VLOOKUP($A2663,'County Business Patterns'!$A$3:$H$2811,5,FALSE())</f>
        <v>#N/A</v>
      </c>
      <c r="I2663" s="15" t="e">
        <f aca="false">VLOOKUP($A2663,'County Business Patterns'!$A$3:$H$2811,7,FALSE())</f>
        <v>#N/A</v>
      </c>
      <c r="J2663" s="16" t="n">
        <f aca="false">IF(ISERROR(VLOOKUP($A2663,'County Business Patterns'!$A$3:$H$2811,8,FALSE())),0,VLOOKUP($A2663,'County Business Patterns'!$A$3:$H$2811,8,FALSE()))</f>
        <v>0</v>
      </c>
      <c r="K2663" s="0" t="n">
        <f aca="false">VLOOKUP($B2663,'State Business Patterns'!$A$3:$J$54,10,FALSE())</f>
        <v>0.781094527363184</v>
      </c>
      <c r="L2663" s="49" t="n">
        <f aca="false">IF(J2663=0,G2663,J2663*K2663)</f>
        <v>0</v>
      </c>
      <c r="M2663" s="16" t="n">
        <f aca="false">SUMIF($B$2:$B$3223,B2663,$L$2:$L$3223)</f>
        <v>7734.18905472637</v>
      </c>
      <c r="N2663" s="0" t="n">
        <f aca="false">L2663/M2663</f>
        <v>0</v>
      </c>
    </row>
    <row r="2664" customFormat="false" ht="15" hidden="false" customHeight="false" outlineLevel="0" collapsed="false">
      <c r="A2664" s="50" t="s">
        <v>4735</v>
      </c>
      <c r="B2664" s="50" t="s">
        <v>122</v>
      </c>
      <c r="C2664" s="50" t="s">
        <v>1420</v>
      </c>
      <c r="D2664" s="50" t="s">
        <v>1621</v>
      </c>
      <c r="E2664" s="50" t="s">
        <v>441</v>
      </c>
      <c r="F2664" s="50" t="s">
        <v>4507</v>
      </c>
      <c r="G2664" s="0" t="n">
        <f aca="false">IF(ISERROR(VLOOKUP($A2664,'County Business Patterns'!$A$3:$H$2811,6,FALSE())),0,VLOOKUP($A2664,'County Business Patterns'!$A$3:$H$2811,6,FALSE()))</f>
        <v>0</v>
      </c>
      <c r="H2664" s="15" t="e">
        <f aca="false">VLOOKUP($A2664,'County Business Patterns'!$A$3:$H$2811,5,FALSE())</f>
        <v>#N/A</v>
      </c>
      <c r="I2664" s="15" t="e">
        <f aca="false">VLOOKUP($A2664,'County Business Patterns'!$A$3:$H$2811,7,FALSE())</f>
        <v>#N/A</v>
      </c>
      <c r="J2664" s="16" t="n">
        <f aca="false">IF(ISERROR(VLOOKUP($A2664,'County Business Patterns'!$A$3:$H$2811,8,FALSE())),0,VLOOKUP($A2664,'County Business Patterns'!$A$3:$H$2811,8,FALSE()))</f>
        <v>0</v>
      </c>
      <c r="K2664" s="0" t="n">
        <f aca="false">VLOOKUP($B2664,'State Business Patterns'!$A$3:$J$54,10,FALSE())</f>
        <v>0.781094527363184</v>
      </c>
      <c r="L2664" s="49" t="n">
        <f aca="false">IF(J2664=0,G2664,J2664*K2664)</f>
        <v>0</v>
      </c>
      <c r="M2664" s="16" t="n">
        <f aca="false">SUMIF($B$2:$B$3223,B2664,$L$2:$L$3223)</f>
        <v>7734.18905472637</v>
      </c>
      <c r="N2664" s="0" t="n">
        <f aca="false">L2664/M2664</f>
        <v>0</v>
      </c>
    </row>
    <row r="2665" customFormat="false" ht="15" hidden="false" customHeight="false" outlineLevel="0" collapsed="false">
      <c r="A2665" s="50" t="s">
        <v>4736</v>
      </c>
      <c r="B2665" s="50" t="s">
        <v>122</v>
      </c>
      <c r="C2665" s="50" t="s">
        <v>292</v>
      </c>
      <c r="D2665" s="50" t="s">
        <v>4737</v>
      </c>
      <c r="E2665" s="50" t="s">
        <v>441</v>
      </c>
      <c r="F2665" s="50" t="s">
        <v>4507</v>
      </c>
      <c r="G2665" s="0" t="n">
        <f aca="false">IF(ISERROR(VLOOKUP($A2665,'County Business Patterns'!$A$3:$H$2811,6,FALSE())),0,VLOOKUP($A2665,'County Business Patterns'!$A$3:$H$2811,6,FALSE()))</f>
        <v>0</v>
      </c>
      <c r="H2665" s="15" t="e">
        <f aca="false">VLOOKUP($A2665,'County Business Patterns'!$A$3:$H$2811,5,FALSE())</f>
        <v>#N/A</v>
      </c>
      <c r="I2665" s="15" t="e">
        <f aca="false">VLOOKUP($A2665,'County Business Patterns'!$A$3:$H$2811,7,FALSE())</f>
        <v>#N/A</v>
      </c>
      <c r="J2665" s="16" t="n">
        <f aca="false">IF(ISERROR(VLOOKUP($A2665,'County Business Patterns'!$A$3:$H$2811,8,FALSE())),0,VLOOKUP($A2665,'County Business Patterns'!$A$3:$H$2811,8,FALSE()))</f>
        <v>0</v>
      </c>
      <c r="K2665" s="0" t="n">
        <f aca="false">VLOOKUP($B2665,'State Business Patterns'!$A$3:$J$54,10,FALSE())</f>
        <v>0.781094527363184</v>
      </c>
      <c r="L2665" s="49" t="n">
        <f aca="false">IF(J2665=0,G2665,J2665*K2665)</f>
        <v>0</v>
      </c>
      <c r="M2665" s="16" t="n">
        <f aca="false">SUMIF($B$2:$B$3223,B2665,$L$2:$L$3223)</f>
        <v>7734.18905472637</v>
      </c>
      <c r="N2665" s="0" t="n">
        <f aca="false">L2665/M2665</f>
        <v>0</v>
      </c>
    </row>
    <row r="2666" customFormat="false" ht="15" hidden="false" customHeight="false" outlineLevel="0" collapsed="false">
      <c r="A2666" s="50" t="s">
        <v>4738</v>
      </c>
      <c r="B2666" s="50" t="s">
        <v>122</v>
      </c>
      <c r="C2666" s="50" t="s">
        <v>341</v>
      </c>
      <c r="D2666" s="50" t="s">
        <v>522</v>
      </c>
      <c r="E2666" s="50" t="s">
        <v>441</v>
      </c>
      <c r="F2666" s="50" t="s">
        <v>4507</v>
      </c>
      <c r="G2666" s="0" t="n">
        <f aca="false">IF(ISERROR(VLOOKUP($A2666,'County Business Patterns'!$A$3:$H$2811,6,FALSE())),0,VLOOKUP($A2666,'County Business Patterns'!$A$3:$H$2811,6,FALSE()))</f>
        <v>0</v>
      </c>
      <c r="H2666" s="15" t="str">
        <f aca="false">VLOOKUP($A2666,'County Business Patterns'!$A$3:$H$2811,5,FALSE())</f>
        <v>A</v>
      </c>
      <c r="I2666" s="15" t="str">
        <f aca="false">VLOOKUP($A2666,'County Business Patterns'!$A$3:$H$2811,7,FALSE())</f>
        <v>0-19</v>
      </c>
      <c r="J2666" s="16" t="n">
        <f aca="false">IF(ISERROR(VLOOKUP($A2666,'County Business Patterns'!$A$3:$H$2811,8,FALSE())),0,VLOOKUP($A2666,'County Business Patterns'!$A$3:$H$2811,8,FALSE()))</f>
        <v>10</v>
      </c>
      <c r="K2666" s="0" t="n">
        <f aca="false">VLOOKUP($B2666,'State Business Patterns'!$A$3:$J$54,10,FALSE())</f>
        <v>0.781094527363184</v>
      </c>
      <c r="L2666" s="49" t="n">
        <f aca="false">IF(J2666=0,G2666,J2666*K2666)</f>
        <v>7.81094527363184</v>
      </c>
      <c r="M2666" s="16" t="n">
        <f aca="false">SUMIF($B$2:$B$3223,B2666,$L$2:$L$3223)</f>
        <v>7734.18905472637</v>
      </c>
      <c r="N2666" s="0" t="n">
        <f aca="false">L2666/M2666</f>
        <v>0.00100992427497729</v>
      </c>
    </row>
    <row r="2667" customFormat="false" ht="15" hidden="false" customHeight="false" outlineLevel="0" collapsed="false">
      <c r="A2667" s="50" t="s">
        <v>4739</v>
      </c>
      <c r="B2667" s="50" t="s">
        <v>122</v>
      </c>
      <c r="C2667" s="50" t="s">
        <v>342</v>
      </c>
      <c r="D2667" s="50" t="s">
        <v>1124</v>
      </c>
      <c r="E2667" s="50" t="s">
        <v>441</v>
      </c>
      <c r="F2667" s="50" t="s">
        <v>4507</v>
      </c>
      <c r="G2667" s="0" t="n">
        <f aca="false">IF(ISERROR(VLOOKUP($A2667,'County Business Patterns'!$A$3:$H$2811,6,FALSE())),0,VLOOKUP($A2667,'County Business Patterns'!$A$3:$H$2811,6,FALSE()))</f>
        <v>0</v>
      </c>
      <c r="H2667" s="15" t="str">
        <f aca="false">VLOOKUP($A2667,'County Business Patterns'!$A$3:$H$2811,5,FALSE())</f>
        <v>B</v>
      </c>
      <c r="I2667" s="15" t="str">
        <f aca="false">VLOOKUP($A2667,'County Business Patterns'!$A$3:$H$2811,7,FALSE())</f>
        <v>20-99</v>
      </c>
      <c r="J2667" s="16" t="n">
        <f aca="false">IF(ISERROR(VLOOKUP($A2667,'County Business Patterns'!$A$3:$H$2811,8,FALSE())),0,VLOOKUP($A2667,'County Business Patterns'!$A$3:$H$2811,8,FALSE()))</f>
        <v>60</v>
      </c>
      <c r="K2667" s="0" t="n">
        <f aca="false">VLOOKUP($B2667,'State Business Patterns'!$A$3:$J$54,10,FALSE())</f>
        <v>0.781094527363184</v>
      </c>
      <c r="L2667" s="49" t="n">
        <f aca="false">IF(J2667=0,G2667,J2667*K2667)</f>
        <v>46.865671641791</v>
      </c>
      <c r="M2667" s="16" t="n">
        <f aca="false">SUMIF($B$2:$B$3223,B2667,$L$2:$L$3223)</f>
        <v>7734.18905472637</v>
      </c>
      <c r="N2667" s="0" t="n">
        <f aca="false">L2667/M2667</f>
        <v>0.00605954564986376</v>
      </c>
    </row>
    <row r="2668" customFormat="false" ht="15" hidden="false" customHeight="false" outlineLevel="0" collapsed="false">
      <c r="A2668" s="50" t="s">
        <v>4740</v>
      </c>
      <c r="B2668" s="50" t="s">
        <v>122</v>
      </c>
      <c r="C2668" s="50" t="s">
        <v>343</v>
      </c>
      <c r="D2668" s="50" t="s">
        <v>1128</v>
      </c>
      <c r="E2668" s="50" t="s">
        <v>441</v>
      </c>
      <c r="F2668" s="50" t="s">
        <v>4507</v>
      </c>
      <c r="G2668" s="0" t="n">
        <f aca="false">IF(ISERROR(VLOOKUP($A2668,'County Business Patterns'!$A$3:$H$2811,6,FALSE())),0,VLOOKUP($A2668,'County Business Patterns'!$A$3:$H$2811,6,FALSE()))</f>
        <v>0</v>
      </c>
      <c r="H2668" s="15" t="str">
        <f aca="false">VLOOKUP($A2668,'County Business Patterns'!$A$3:$H$2811,5,FALSE())</f>
        <v>B</v>
      </c>
      <c r="I2668" s="15" t="str">
        <f aca="false">VLOOKUP($A2668,'County Business Patterns'!$A$3:$H$2811,7,FALSE())</f>
        <v>20-99</v>
      </c>
      <c r="J2668" s="16" t="n">
        <f aca="false">IF(ISERROR(VLOOKUP($A2668,'County Business Patterns'!$A$3:$H$2811,8,FALSE())),0,VLOOKUP($A2668,'County Business Patterns'!$A$3:$H$2811,8,FALSE()))</f>
        <v>60</v>
      </c>
      <c r="K2668" s="0" t="n">
        <f aca="false">VLOOKUP($B2668,'State Business Patterns'!$A$3:$J$54,10,FALSE())</f>
        <v>0.781094527363184</v>
      </c>
      <c r="L2668" s="49" t="n">
        <f aca="false">IF(J2668=0,G2668,J2668*K2668)</f>
        <v>46.865671641791</v>
      </c>
      <c r="M2668" s="16" t="n">
        <f aca="false">SUMIF($B$2:$B$3223,B2668,$L$2:$L$3223)</f>
        <v>7734.18905472637</v>
      </c>
      <c r="N2668" s="0" t="n">
        <f aca="false">L2668/M2668</f>
        <v>0.00605954564986376</v>
      </c>
    </row>
    <row r="2669" customFormat="false" ht="15" hidden="false" customHeight="false" outlineLevel="0" collapsed="false">
      <c r="A2669" s="50" t="s">
        <v>4741</v>
      </c>
      <c r="B2669" s="50" t="s">
        <v>122</v>
      </c>
      <c r="C2669" s="50" t="s">
        <v>344</v>
      </c>
      <c r="D2669" s="50" t="s">
        <v>524</v>
      </c>
      <c r="E2669" s="50" t="s">
        <v>441</v>
      </c>
      <c r="F2669" s="50" t="s">
        <v>4507</v>
      </c>
      <c r="G2669" s="0" t="n">
        <f aca="false">IF(ISERROR(VLOOKUP($A2669,'County Business Patterns'!$A$3:$H$2811,6,FALSE())),0,VLOOKUP($A2669,'County Business Patterns'!$A$3:$H$2811,6,FALSE()))</f>
        <v>0</v>
      </c>
      <c r="H2669" s="15" t="str">
        <f aca="false">VLOOKUP($A2669,'County Business Patterns'!$A$3:$H$2811,5,FALSE())</f>
        <v>A</v>
      </c>
      <c r="I2669" s="15" t="str">
        <f aca="false">VLOOKUP($A2669,'County Business Patterns'!$A$3:$H$2811,7,FALSE())</f>
        <v>0-19</v>
      </c>
      <c r="J2669" s="16" t="n">
        <f aca="false">IF(ISERROR(VLOOKUP($A2669,'County Business Patterns'!$A$3:$H$2811,8,FALSE())),0,VLOOKUP($A2669,'County Business Patterns'!$A$3:$H$2811,8,FALSE()))</f>
        <v>10</v>
      </c>
      <c r="K2669" s="0" t="n">
        <f aca="false">VLOOKUP($B2669,'State Business Patterns'!$A$3:$J$54,10,FALSE())</f>
        <v>0.781094527363184</v>
      </c>
      <c r="L2669" s="49" t="n">
        <f aca="false">IF(J2669=0,G2669,J2669*K2669)</f>
        <v>7.81094527363184</v>
      </c>
      <c r="M2669" s="16" t="n">
        <f aca="false">SUMIF($B$2:$B$3223,B2669,$L$2:$L$3223)</f>
        <v>7734.18905472637</v>
      </c>
      <c r="N2669" s="0" t="n">
        <f aca="false">L2669/M2669</f>
        <v>0.00100992427497729</v>
      </c>
    </row>
    <row r="2670" customFormat="false" ht="15" hidden="false" customHeight="false" outlineLevel="0" collapsed="false">
      <c r="A2670" s="50" t="s">
        <v>4742</v>
      </c>
      <c r="B2670" s="50" t="s">
        <v>122</v>
      </c>
      <c r="C2670" s="50" t="s">
        <v>293</v>
      </c>
      <c r="D2670" s="50" t="s">
        <v>4743</v>
      </c>
      <c r="E2670" s="50" t="s">
        <v>441</v>
      </c>
      <c r="F2670" s="50" t="s">
        <v>4507</v>
      </c>
      <c r="G2670" s="0" t="n">
        <f aca="false">IF(ISERROR(VLOOKUP($A2670,'County Business Patterns'!$A$3:$H$2811,6,FALSE())),0,VLOOKUP($A2670,'County Business Patterns'!$A$3:$H$2811,6,FALSE()))</f>
        <v>0</v>
      </c>
      <c r="H2670" s="15" t="str">
        <f aca="false">VLOOKUP($A2670,'County Business Patterns'!$A$3:$H$2811,5,FALSE())</f>
        <v>B</v>
      </c>
      <c r="I2670" s="15" t="str">
        <f aca="false">VLOOKUP($A2670,'County Business Patterns'!$A$3:$H$2811,7,FALSE())</f>
        <v>20-99</v>
      </c>
      <c r="J2670" s="16" t="n">
        <f aca="false">IF(ISERROR(VLOOKUP($A2670,'County Business Patterns'!$A$3:$H$2811,8,FALSE())),0,VLOOKUP($A2670,'County Business Patterns'!$A$3:$H$2811,8,FALSE()))</f>
        <v>60</v>
      </c>
      <c r="K2670" s="0" t="n">
        <f aca="false">VLOOKUP($B2670,'State Business Patterns'!$A$3:$J$54,10,FALSE())</f>
        <v>0.781094527363184</v>
      </c>
      <c r="L2670" s="49" t="n">
        <f aca="false">IF(J2670=0,G2670,J2670*K2670)</f>
        <v>46.865671641791</v>
      </c>
      <c r="M2670" s="16" t="n">
        <f aca="false">SUMIF($B$2:$B$3223,B2670,$L$2:$L$3223)</f>
        <v>7734.18905472637</v>
      </c>
      <c r="N2670" s="0" t="n">
        <f aca="false">L2670/M2670</f>
        <v>0.00605954564986376</v>
      </c>
    </row>
    <row r="2671" customFormat="false" ht="15" hidden="false" customHeight="false" outlineLevel="0" collapsed="false">
      <c r="A2671" s="50" t="s">
        <v>4744</v>
      </c>
      <c r="B2671" s="50" t="s">
        <v>122</v>
      </c>
      <c r="C2671" s="50" t="s">
        <v>294</v>
      </c>
      <c r="D2671" s="50" t="s">
        <v>4745</v>
      </c>
      <c r="E2671" s="50" t="s">
        <v>441</v>
      </c>
      <c r="F2671" s="50" t="s">
        <v>4507</v>
      </c>
      <c r="G2671" s="0" t="n">
        <f aca="false">IF(ISERROR(VLOOKUP($A2671,'County Business Patterns'!$A$3:$H$2811,6,FALSE())),0,VLOOKUP($A2671,'County Business Patterns'!$A$3:$H$2811,6,FALSE()))</f>
        <v>0</v>
      </c>
      <c r="H2671" s="15" t="str">
        <f aca="false">VLOOKUP($A2671,'County Business Patterns'!$A$3:$H$2811,5,FALSE())</f>
        <v>A</v>
      </c>
      <c r="I2671" s="15" t="str">
        <f aca="false">VLOOKUP($A2671,'County Business Patterns'!$A$3:$H$2811,7,FALSE())</f>
        <v>0-19</v>
      </c>
      <c r="J2671" s="16" t="n">
        <f aca="false">IF(ISERROR(VLOOKUP($A2671,'County Business Patterns'!$A$3:$H$2811,8,FALSE())),0,VLOOKUP($A2671,'County Business Patterns'!$A$3:$H$2811,8,FALSE()))</f>
        <v>10</v>
      </c>
      <c r="K2671" s="0" t="n">
        <f aca="false">VLOOKUP($B2671,'State Business Patterns'!$A$3:$J$54,10,FALSE())</f>
        <v>0.781094527363184</v>
      </c>
      <c r="L2671" s="49" t="n">
        <f aca="false">IF(J2671=0,G2671,J2671*K2671)</f>
        <v>7.81094527363184</v>
      </c>
      <c r="M2671" s="16" t="n">
        <f aca="false">SUMIF($B$2:$B$3223,B2671,$L$2:$L$3223)</f>
        <v>7734.18905472637</v>
      </c>
      <c r="N2671" s="0" t="n">
        <f aca="false">L2671/M2671</f>
        <v>0.00100992427497729</v>
      </c>
    </row>
    <row r="2672" customFormat="false" ht="15" hidden="false" customHeight="false" outlineLevel="0" collapsed="false">
      <c r="A2672" s="50" t="s">
        <v>4746</v>
      </c>
      <c r="B2672" s="50" t="s">
        <v>122</v>
      </c>
      <c r="C2672" s="50" t="s">
        <v>295</v>
      </c>
      <c r="D2672" s="50" t="s">
        <v>4747</v>
      </c>
      <c r="E2672" s="50" t="s">
        <v>441</v>
      </c>
      <c r="F2672" s="50" t="s">
        <v>4507</v>
      </c>
      <c r="G2672" s="0" t="n">
        <f aca="false">IF(ISERROR(VLOOKUP($A2672,'County Business Patterns'!$A$3:$H$2811,6,FALSE())),0,VLOOKUP($A2672,'County Business Patterns'!$A$3:$H$2811,6,FALSE()))</f>
        <v>0</v>
      </c>
      <c r="H2672" s="15" t="e">
        <f aca="false">VLOOKUP($A2672,'County Business Patterns'!$A$3:$H$2811,5,FALSE())</f>
        <v>#N/A</v>
      </c>
      <c r="I2672" s="15" t="e">
        <f aca="false">VLOOKUP($A2672,'County Business Patterns'!$A$3:$H$2811,7,FALSE())</f>
        <v>#N/A</v>
      </c>
      <c r="J2672" s="16" t="n">
        <f aca="false">IF(ISERROR(VLOOKUP($A2672,'County Business Patterns'!$A$3:$H$2811,8,FALSE())),0,VLOOKUP($A2672,'County Business Patterns'!$A$3:$H$2811,8,FALSE()))</f>
        <v>0</v>
      </c>
      <c r="K2672" s="0" t="n">
        <f aca="false">VLOOKUP($B2672,'State Business Patterns'!$A$3:$J$54,10,FALSE())</f>
        <v>0.781094527363184</v>
      </c>
      <c r="L2672" s="49" t="n">
        <f aca="false">IF(J2672=0,G2672,J2672*K2672)</f>
        <v>0</v>
      </c>
      <c r="M2672" s="16" t="n">
        <f aca="false">SUMIF($B$2:$B$3223,B2672,$L$2:$L$3223)</f>
        <v>7734.18905472637</v>
      </c>
      <c r="N2672" s="0" t="n">
        <f aca="false">L2672/M2672</f>
        <v>0</v>
      </c>
    </row>
    <row r="2673" customFormat="false" ht="15" hidden="false" customHeight="false" outlineLevel="0" collapsed="false">
      <c r="A2673" s="50" t="s">
        <v>4748</v>
      </c>
      <c r="B2673" s="50" t="s">
        <v>122</v>
      </c>
      <c r="C2673" s="50" t="s">
        <v>1436</v>
      </c>
      <c r="D2673" s="50" t="s">
        <v>4749</v>
      </c>
      <c r="E2673" s="50" t="s">
        <v>441</v>
      </c>
      <c r="F2673" s="50" t="s">
        <v>4507</v>
      </c>
      <c r="G2673" s="0" t="n">
        <f aca="false">IF(ISERROR(VLOOKUP($A2673,'County Business Patterns'!$A$3:$H$2811,6,FALSE())),0,VLOOKUP($A2673,'County Business Patterns'!$A$3:$H$2811,6,FALSE()))</f>
        <v>0</v>
      </c>
      <c r="H2673" s="15" t="e">
        <f aca="false">VLOOKUP($A2673,'County Business Patterns'!$A$3:$H$2811,5,FALSE())</f>
        <v>#N/A</v>
      </c>
      <c r="I2673" s="15" t="e">
        <f aca="false">VLOOKUP($A2673,'County Business Patterns'!$A$3:$H$2811,7,FALSE())</f>
        <v>#N/A</v>
      </c>
      <c r="J2673" s="16" t="n">
        <f aca="false">IF(ISERROR(VLOOKUP($A2673,'County Business Patterns'!$A$3:$H$2811,8,FALSE())),0,VLOOKUP($A2673,'County Business Patterns'!$A$3:$H$2811,8,FALSE()))</f>
        <v>0</v>
      </c>
      <c r="K2673" s="0" t="n">
        <f aca="false">VLOOKUP($B2673,'State Business Patterns'!$A$3:$J$54,10,FALSE())</f>
        <v>0.781094527363184</v>
      </c>
      <c r="L2673" s="49" t="n">
        <f aca="false">IF(J2673=0,G2673,J2673*K2673)</f>
        <v>0</v>
      </c>
      <c r="M2673" s="16" t="n">
        <f aca="false">SUMIF($B$2:$B$3223,B2673,$L$2:$L$3223)</f>
        <v>7734.18905472637</v>
      </c>
      <c r="N2673" s="0" t="n">
        <f aca="false">L2673/M2673</f>
        <v>0</v>
      </c>
    </row>
    <row r="2674" customFormat="false" ht="15" hidden="false" customHeight="false" outlineLevel="0" collapsed="false">
      <c r="A2674" s="50" t="s">
        <v>4750</v>
      </c>
      <c r="B2674" s="50" t="s">
        <v>122</v>
      </c>
      <c r="C2674" s="50" t="s">
        <v>345</v>
      </c>
      <c r="D2674" s="50" t="s">
        <v>4751</v>
      </c>
      <c r="E2674" s="50" t="s">
        <v>441</v>
      </c>
      <c r="F2674" s="50" t="s">
        <v>4507</v>
      </c>
      <c r="G2674" s="0" t="n">
        <f aca="false">IF(ISERROR(VLOOKUP($A2674,'County Business Patterns'!$A$3:$H$2811,6,FALSE())),0,VLOOKUP($A2674,'County Business Patterns'!$A$3:$H$2811,6,FALSE()))</f>
        <v>76</v>
      </c>
      <c r="H2674" s="15" t="n">
        <f aca="false">VLOOKUP($A2674,'County Business Patterns'!$A$3:$H$2811,5,FALSE())</f>
        <v>0</v>
      </c>
      <c r="I2674" s="15" t="n">
        <f aca="false">VLOOKUP($A2674,'County Business Patterns'!$A$3:$H$2811,7,FALSE())</f>
        <v>0</v>
      </c>
      <c r="J2674" s="16" t="n">
        <f aca="false">IF(ISERROR(VLOOKUP($A2674,'County Business Patterns'!$A$3:$H$2811,8,FALSE())),0,VLOOKUP($A2674,'County Business Patterns'!$A$3:$H$2811,8,FALSE()))</f>
        <v>0</v>
      </c>
      <c r="K2674" s="0" t="n">
        <f aca="false">VLOOKUP($B2674,'State Business Patterns'!$A$3:$J$54,10,FALSE())</f>
        <v>0.781094527363184</v>
      </c>
      <c r="L2674" s="49" t="n">
        <f aca="false">IF(J2674=0,G2674,J2674*K2674)</f>
        <v>76</v>
      </c>
      <c r="M2674" s="16" t="n">
        <f aca="false">SUMIF($B$2:$B$3223,B2674,$L$2:$L$3223)</f>
        <v>7734.18905472637</v>
      </c>
      <c r="N2674" s="0" t="n">
        <f aca="false">L2674/M2674</f>
        <v>0.00982649886914212</v>
      </c>
    </row>
    <row r="2675" customFormat="false" ht="15" hidden="false" customHeight="false" outlineLevel="0" collapsed="false">
      <c r="A2675" s="50" t="s">
        <v>4752</v>
      </c>
      <c r="B2675" s="50" t="s">
        <v>122</v>
      </c>
      <c r="C2675" s="50" t="s">
        <v>296</v>
      </c>
      <c r="D2675" s="50" t="s">
        <v>4753</v>
      </c>
      <c r="E2675" s="50" t="s">
        <v>441</v>
      </c>
      <c r="F2675" s="50" t="s">
        <v>4507</v>
      </c>
      <c r="G2675" s="0" t="n">
        <f aca="false">IF(ISERROR(VLOOKUP($A2675,'County Business Patterns'!$A$3:$H$2811,6,FALSE())),0,VLOOKUP($A2675,'County Business Patterns'!$A$3:$H$2811,6,FALSE()))</f>
        <v>0</v>
      </c>
      <c r="H2675" s="15" t="e">
        <f aca="false">VLOOKUP($A2675,'County Business Patterns'!$A$3:$H$2811,5,FALSE())</f>
        <v>#N/A</v>
      </c>
      <c r="I2675" s="15" t="e">
        <f aca="false">VLOOKUP($A2675,'County Business Patterns'!$A$3:$H$2811,7,FALSE())</f>
        <v>#N/A</v>
      </c>
      <c r="J2675" s="16" t="n">
        <f aca="false">IF(ISERROR(VLOOKUP($A2675,'County Business Patterns'!$A$3:$H$2811,8,FALSE())),0,VLOOKUP($A2675,'County Business Patterns'!$A$3:$H$2811,8,FALSE()))</f>
        <v>0</v>
      </c>
      <c r="K2675" s="0" t="n">
        <f aca="false">VLOOKUP($B2675,'State Business Patterns'!$A$3:$J$54,10,FALSE())</f>
        <v>0.781094527363184</v>
      </c>
      <c r="L2675" s="49" t="n">
        <f aca="false">IF(J2675=0,G2675,J2675*K2675)</f>
        <v>0</v>
      </c>
      <c r="M2675" s="16" t="n">
        <f aca="false">SUMIF($B$2:$B$3223,B2675,$L$2:$L$3223)</f>
        <v>7734.18905472637</v>
      </c>
      <c r="N2675" s="0" t="n">
        <f aca="false">L2675/M2675</f>
        <v>0</v>
      </c>
    </row>
    <row r="2676" customFormat="false" ht="15" hidden="false" customHeight="false" outlineLevel="0" collapsed="false">
      <c r="A2676" s="50" t="s">
        <v>4754</v>
      </c>
      <c r="B2676" s="50" t="s">
        <v>122</v>
      </c>
      <c r="C2676" s="50" t="s">
        <v>297</v>
      </c>
      <c r="D2676" s="50" t="s">
        <v>4755</v>
      </c>
      <c r="E2676" s="50" t="s">
        <v>441</v>
      </c>
      <c r="F2676" s="50" t="s">
        <v>4507</v>
      </c>
      <c r="G2676" s="0" t="n">
        <f aca="false">IF(ISERROR(VLOOKUP($A2676,'County Business Patterns'!$A$3:$H$2811,6,FALSE())),0,VLOOKUP($A2676,'County Business Patterns'!$A$3:$H$2811,6,FALSE()))</f>
        <v>0</v>
      </c>
      <c r="H2676" s="15" t="str">
        <f aca="false">VLOOKUP($A2676,'County Business Patterns'!$A$3:$H$2811,5,FALSE())</f>
        <v>A</v>
      </c>
      <c r="I2676" s="15" t="str">
        <f aca="false">VLOOKUP($A2676,'County Business Patterns'!$A$3:$H$2811,7,FALSE())</f>
        <v>0-19</v>
      </c>
      <c r="J2676" s="16" t="n">
        <f aca="false">IF(ISERROR(VLOOKUP($A2676,'County Business Patterns'!$A$3:$H$2811,8,FALSE())),0,VLOOKUP($A2676,'County Business Patterns'!$A$3:$H$2811,8,FALSE()))</f>
        <v>10</v>
      </c>
      <c r="K2676" s="0" t="n">
        <f aca="false">VLOOKUP($B2676,'State Business Patterns'!$A$3:$J$54,10,FALSE())</f>
        <v>0.781094527363184</v>
      </c>
      <c r="L2676" s="49" t="n">
        <f aca="false">IF(J2676=0,G2676,J2676*K2676)</f>
        <v>7.81094527363184</v>
      </c>
      <c r="M2676" s="16" t="n">
        <f aca="false">SUMIF($B$2:$B$3223,B2676,$L$2:$L$3223)</f>
        <v>7734.18905472637</v>
      </c>
      <c r="N2676" s="0" t="n">
        <f aca="false">L2676/M2676</f>
        <v>0.00100992427497729</v>
      </c>
    </row>
    <row r="2677" customFormat="false" ht="15" hidden="false" customHeight="false" outlineLevel="0" collapsed="false">
      <c r="A2677" s="50" t="s">
        <v>4756</v>
      </c>
      <c r="B2677" s="50" t="s">
        <v>122</v>
      </c>
      <c r="C2677" s="50" t="s">
        <v>346</v>
      </c>
      <c r="D2677" s="50" t="s">
        <v>4757</v>
      </c>
      <c r="E2677" s="50" t="s">
        <v>441</v>
      </c>
      <c r="F2677" s="50" t="s">
        <v>4507</v>
      </c>
      <c r="G2677" s="0" t="n">
        <f aca="false">IF(ISERROR(VLOOKUP($A2677,'County Business Patterns'!$A$3:$H$2811,6,FALSE())),0,VLOOKUP($A2677,'County Business Patterns'!$A$3:$H$2811,6,FALSE()))</f>
        <v>0</v>
      </c>
      <c r="H2677" s="15" t="str">
        <f aca="false">VLOOKUP($A2677,'County Business Patterns'!$A$3:$H$2811,5,FALSE())</f>
        <v>B</v>
      </c>
      <c r="I2677" s="15" t="str">
        <f aca="false">VLOOKUP($A2677,'County Business Patterns'!$A$3:$H$2811,7,FALSE())</f>
        <v>20-99</v>
      </c>
      <c r="J2677" s="16" t="n">
        <f aca="false">IF(ISERROR(VLOOKUP($A2677,'County Business Patterns'!$A$3:$H$2811,8,FALSE())),0,VLOOKUP($A2677,'County Business Patterns'!$A$3:$H$2811,8,FALSE()))</f>
        <v>60</v>
      </c>
      <c r="K2677" s="0" t="n">
        <f aca="false">VLOOKUP($B2677,'State Business Patterns'!$A$3:$J$54,10,FALSE())</f>
        <v>0.781094527363184</v>
      </c>
      <c r="L2677" s="49" t="n">
        <f aca="false">IF(J2677=0,G2677,J2677*K2677)</f>
        <v>46.865671641791</v>
      </c>
      <c r="M2677" s="16" t="n">
        <f aca="false">SUMIF($B$2:$B$3223,B2677,$L$2:$L$3223)</f>
        <v>7734.18905472637</v>
      </c>
      <c r="N2677" s="0" t="n">
        <f aca="false">L2677/M2677</f>
        <v>0.00605954564986376</v>
      </c>
    </row>
    <row r="2678" customFormat="false" ht="15" hidden="false" customHeight="false" outlineLevel="0" collapsed="false">
      <c r="A2678" s="50" t="s">
        <v>4758</v>
      </c>
      <c r="B2678" s="50" t="s">
        <v>122</v>
      </c>
      <c r="C2678" s="50" t="s">
        <v>298</v>
      </c>
      <c r="D2678" s="50" t="s">
        <v>4759</v>
      </c>
      <c r="E2678" s="50" t="s">
        <v>441</v>
      </c>
      <c r="F2678" s="50" t="s">
        <v>4507</v>
      </c>
      <c r="G2678" s="0" t="n">
        <f aca="false">IF(ISERROR(VLOOKUP($A2678,'County Business Patterns'!$A$3:$H$2811,6,FALSE())),0,VLOOKUP($A2678,'County Business Patterns'!$A$3:$H$2811,6,FALSE()))</f>
        <v>0</v>
      </c>
      <c r="H2678" s="15" t="e">
        <f aca="false">VLOOKUP($A2678,'County Business Patterns'!$A$3:$H$2811,5,FALSE())</f>
        <v>#N/A</v>
      </c>
      <c r="I2678" s="15" t="e">
        <f aca="false">VLOOKUP($A2678,'County Business Patterns'!$A$3:$H$2811,7,FALSE())</f>
        <v>#N/A</v>
      </c>
      <c r="J2678" s="16" t="n">
        <f aca="false">IF(ISERROR(VLOOKUP($A2678,'County Business Patterns'!$A$3:$H$2811,8,FALSE())),0,VLOOKUP($A2678,'County Business Patterns'!$A$3:$H$2811,8,FALSE()))</f>
        <v>0</v>
      </c>
      <c r="K2678" s="0" t="n">
        <f aca="false">VLOOKUP($B2678,'State Business Patterns'!$A$3:$J$54,10,FALSE())</f>
        <v>0.781094527363184</v>
      </c>
      <c r="L2678" s="49" t="n">
        <f aca="false">IF(J2678=0,G2678,J2678*K2678)</f>
        <v>0</v>
      </c>
      <c r="M2678" s="16" t="n">
        <f aca="false">SUMIF($B$2:$B$3223,B2678,$L$2:$L$3223)</f>
        <v>7734.18905472637</v>
      </c>
      <c r="N2678" s="0" t="n">
        <f aca="false">L2678/M2678</f>
        <v>0</v>
      </c>
    </row>
    <row r="2679" customFormat="false" ht="15" hidden="false" customHeight="false" outlineLevel="0" collapsed="false">
      <c r="A2679" s="50" t="s">
        <v>4760</v>
      </c>
      <c r="B2679" s="50" t="s">
        <v>122</v>
      </c>
      <c r="C2679" s="50" t="s">
        <v>299</v>
      </c>
      <c r="D2679" s="50" t="s">
        <v>530</v>
      </c>
      <c r="E2679" s="50" t="s">
        <v>441</v>
      </c>
      <c r="F2679" s="50" t="s">
        <v>4507</v>
      </c>
      <c r="G2679" s="0" t="n">
        <f aca="false">IF(ISERROR(VLOOKUP($A2679,'County Business Patterns'!$A$3:$H$2811,6,FALSE())),0,VLOOKUP($A2679,'County Business Patterns'!$A$3:$H$2811,6,FALSE()))</f>
        <v>0</v>
      </c>
      <c r="H2679" s="15" t="str">
        <f aca="false">VLOOKUP($A2679,'County Business Patterns'!$A$3:$H$2811,5,FALSE())</f>
        <v>A</v>
      </c>
      <c r="I2679" s="15" t="str">
        <f aca="false">VLOOKUP($A2679,'County Business Patterns'!$A$3:$H$2811,7,FALSE())</f>
        <v>0-19</v>
      </c>
      <c r="J2679" s="16" t="n">
        <f aca="false">IF(ISERROR(VLOOKUP($A2679,'County Business Patterns'!$A$3:$H$2811,8,FALSE())),0,VLOOKUP($A2679,'County Business Patterns'!$A$3:$H$2811,8,FALSE()))</f>
        <v>10</v>
      </c>
      <c r="K2679" s="0" t="n">
        <f aca="false">VLOOKUP($B2679,'State Business Patterns'!$A$3:$J$54,10,FALSE())</f>
        <v>0.781094527363184</v>
      </c>
      <c r="L2679" s="49" t="n">
        <f aca="false">IF(J2679=0,G2679,J2679*K2679)</f>
        <v>7.81094527363184</v>
      </c>
      <c r="M2679" s="16" t="n">
        <f aca="false">SUMIF($B$2:$B$3223,B2679,$L$2:$L$3223)</f>
        <v>7734.18905472637</v>
      </c>
      <c r="N2679" s="0" t="n">
        <f aca="false">L2679/M2679</f>
        <v>0.00100992427497729</v>
      </c>
    </row>
    <row r="2680" customFormat="false" ht="15" hidden="false" customHeight="false" outlineLevel="0" collapsed="false">
      <c r="A2680" s="50" t="s">
        <v>4761</v>
      </c>
      <c r="B2680" s="50" t="s">
        <v>122</v>
      </c>
      <c r="C2680" s="50" t="s">
        <v>1449</v>
      </c>
      <c r="D2680" s="50" t="s">
        <v>534</v>
      </c>
      <c r="E2680" s="50" t="s">
        <v>441</v>
      </c>
      <c r="F2680" s="50" t="s">
        <v>4507</v>
      </c>
      <c r="G2680" s="0" t="n">
        <f aca="false">IF(ISERROR(VLOOKUP($A2680,'County Business Patterns'!$A$3:$H$2811,6,FALSE())),0,VLOOKUP($A2680,'County Business Patterns'!$A$3:$H$2811,6,FALSE()))</f>
        <v>0</v>
      </c>
      <c r="H2680" s="15" t="e">
        <f aca="false">VLOOKUP($A2680,'County Business Patterns'!$A$3:$H$2811,5,FALSE())</f>
        <v>#N/A</v>
      </c>
      <c r="I2680" s="15" t="e">
        <f aca="false">VLOOKUP($A2680,'County Business Patterns'!$A$3:$H$2811,7,FALSE())</f>
        <v>#N/A</v>
      </c>
      <c r="J2680" s="16" t="n">
        <f aca="false">IF(ISERROR(VLOOKUP($A2680,'County Business Patterns'!$A$3:$H$2811,8,FALSE())),0,VLOOKUP($A2680,'County Business Patterns'!$A$3:$H$2811,8,FALSE()))</f>
        <v>0</v>
      </c>
      <c r="K2680" s="0" t="n">
        <f aca="false">VLOOKUP($B2680,'State Business Patterns'!$A$3:$J$54,10,FALSE())</f>
        <v>0.781094527363184</v>
      </c>
      <c r="L2680" s="49" t="n">
        <f aca="false">IF(J2680=0,G2680,J2680*K2680)</f>
        <v>0</v>
      </c>
      <c r="M2680" s="16" t="n">
        <f aca="false">SUMIF($B$2:$B$3223,B2680,$L$2:$L$3223)</f>
        <v>7734.18905472637</v>
      </c>
      <c r="N2680" s="0" t="n">
        <f aca="false">L2680/M2680</f>
        <v>0</v>
      </c>
    </row>
    <row r="2681" customFormat="false" ht="15" hidden="false" customHeight="false" outlineLevel="0" collapsed="false">
      <c r="A2681" s="50" t="s">
        <v>4762</v>
      </c>
      <c r="B2681" s="50" t="s">
        <v>122</v>
      </c>
      <c r="C2681" s="50" t="s">
        <v>300</v>
      </c>
      <c r="D2681" s="50" t="s">
        <v>1134</v>
      </c>
      <c r="E2681" s="50" t="s">
        <v>441</v>
      </c>
      <c r="F2681" s="50" t="s">
        <v>4507</v>
      </c>
      <c r="G2681" s="0" t="n">
        <f aca="false">IF(ISERROR(VLOOKUP($A2681,'County Business Patterns'!$A$3:$H$2811,6,FALSE())),0,VLOOKUP($A2681,'County Business Patterns'!$A$3:$H$2811,6,FALSE()))</f>
        <v>0</v>
      </c>
      <c r="H2681" s="15" t="e">
        <f aca="false">VLOOKUP($A2681,'County Business Patterns'!$A$3:$H$2811,5,FALSE())</f>
        <v>#N/A</v>
      </c>
      <c r="I2681" s="15" t="e">
        <f aca="false">VLOOKUP($A2681,'County Business Patterns'!$A$3:$H$2811,7,FALSE())</f>
        <v>#N/A</v>
      </c>
      <c r="J2681" s="16" t="n">
        <f aca="false">IF(ISERROR(VLOOKUP($A2681,'County Business Patterns'!$A$3:$H$2811,8,FALSE())),0,VLOOKUP($A2681,'County Business Patterns'!$A$3:$H$2811,8,FALSE()))</f>
        <v>0</v>
      </c>
      <c r="K2681" s="0" t="n">
        <f aca="false">VLOOKUP($B2681,'State Business Patterns'!$A$3:$J$54,10,FALSE())</f>
        <v>0.781094527363184</v>
      </c>
      <c r="L2681" s="49" t="n">
        <f aca="false">IF(J2681=0,G2681,J2681*K2681)</f>
        <v>0</v>
      </c>
      <c r="M2681" s="16" t="n">
        <f aca="false">SUMIF($B$2:$B$3223,B2681,$L$2:$L$3223)</f>
        <v>7734.18905472637</v>
      </c>
      <c r="N2681" s="0" t="n">
        <f aca="false">L2681/M2681</f>
        <v>0</v>
      </c>
    </row>
    <row r="2682" customFormat="false" ht="15" hidden="false" customHeight="false" outlineLevel="0" collapsed="false">
      <c r="A2682" s="50" t="s">
        <v>4763</v>
      </c>
      <c r="B2682" s="50" t="s">
        <v>122</v>
      </c>
      <c r="C2682" s="50" t="s">
        <v>1453</v>
      </c>
      <c r="D2682" s="50" t="s">
        <v>1640</v>
      </c>
      <c r="E2682" s="50" t="s">
        <v>441</v>
      </c>
      <c r="F2682" s="50" t="s">
        <v>4507</v>
      </c>
      <c r="G2682" s="0" t="n">
        <f aca="false">IF(ISERROR(VLOOKUP($A2682,'County Business Patterns'!$A$3:$H$2811,6,FALSE())),0,VLOOKUP($A2682,'County Business Patterns'!$A$3:$H$2811,6,FALSE()))</f>
        <v>0</v>
      </c>
      <c r="H2682" s="15" t="e">
        <f aca="false">VLOOKUP($A2682,'County Business Patterns'!$A$3:$H$2811,5,FALSE())</f>
        <v>#N/A</v>
      </c>
      <c r="I2682" s="15" t="e">
        <f aca="false">VLOOKUP($A2682,'County Business Patterns'!$A$3:$H$2811,7,FALSE())</f>
        <v>#N/A</v>
      </c>
      <c r="J2682" s="16" t="n">
        <f aca="false">IF(ISERROR(VLOOKUP($A2682,'County Business Patterns'!$A$3:$H$2811,8,FALSE())),0,VLOOKUP($A2682,'County Business Patterns'!$A$3:$H$2811,8,FALSE()))</f>
        <v>0</v>
      </c>
      <c r="K2682" s="0" t="n">
        <f aca="false">VLOOKUP($B2682,'State Business Patterns'!$A$3:$J$54,10,FALSE())</f>
        <v>0.781094527363184</v>
      </c>
      <c r="L2682" s="49" t="n">
        <f aca="false">IF(J2682=0,G2682,J2682*K2682)</f>
        <v>0</v>
      </c>
      <c r="M2682" s="16" t="n">
        <f aca="false">SUMIF($B$2:$B$3223,B2682,$L$2:$L$3223)</f>
        <v>7734.18905472637</v>
      </c>
      <c r="N2682" s="0" t="n">
        <f aca="false">L2682/M2682</f>
        <v>0</v>
      </c>
    </row>
    <row r="2683" customFormat="false" ht="15" hidden="false" customHeight="false" outlineLevel="0" collapsed="false">
      <c r="A2683" s="50" t="s">
        <v>4764</v>
      </c>
      <c r="B2683" s="50" t="s">
        <v>122</v>
      </c>
      <c r="C2683" s="50" t="s">
        <v>301</v>
      </c>
      <c r="D2683" s="50" t="s">
        <v>4765</v>
      </c>
      <c r="E2683" s="50" t="s">
        <v>441</v>
      </c>
      <c r="F2683" s="50" t="s">
        <v>4507</v>
      </c>
      <c r="G2683" s="0" t="n">
        <f aca="false">IF(ISERROR(VLOOKUP($A2683,'County Business Patterns'!$A$3:$H$2811,6,FALSE())),0,VLOOKUP($A2683,'County Business Patterns'!$A$3:$H$2811,6,FALSE()))</f>
        <v>0</v>
      </c>
      <c r="H2683" s="15" t="str">
        <f aca="false">VLOOKUP($A2683,'County Business Patterns'!$A$3:$H$2811,5,FALSE())</f>
        <v>A</v>
      </c>
      <c r="I2683" s="15" t="str">
        <f aca="false">VLOOKUP($A2683,'County Business Patterns'!$A$3:$H$2811,7,FALSE())</f>
        <v>0-19</v>
      </c>
      <c r="J2683" s="16" t="n">
        <f aca="false">IF(ISERROR(VLOOKUP($A2683,'County Business Patterns'!$A$3:$H$2811,8,FALSE())),0,VLOOKUP($A2683,'County Business Patterns'!$A$3:$H$2811,8,FALSE()))</f>
        <v>10</v>
      </c>
      <c r="K2683" s="0" t="n">
        <f aca="false">VLOOKUP($B2683,'State Business Patterns'!$A$3:$J$54,10,FALSE())</f>
        <v>0.781094527363184</v>
      </c>
      <c r="L2683" s="49" t="n">
        <f aca="false">IF(J2683=0,G2683,J2683*K2683)</f>
        <v>7.81094527363184</v>
      </c>
      <c r="M2683" s="16" t="n">
        <f aca="false">SUMIF($B$2:$B$3223,B2683,$L$2:$L$3223)</f>
        <v>7734.18905472637</v>
      </c>
      <c r="N2683" s="0" t="n">
        <f aca="false">L2683/M2683</f>
        <v>0.00100992427497729</v>
      </c>
    </row>
    <row r="2684" customFormat="false" ht="15" hidden="false" customHeight="false" outlineLevel="0" collapsed="false">
      <c r="A2684" s="50" t="s">
        <v>4766</v>
      </c>
      <c r="B2684" s="50" t="s">
        <v>122</v>
      </c>
      <c r="C2684" s="50" t="s">
        <v>347</v>
      </c>
      <c r="D2684" s="50" t="s">
        <v>4767</v>
      </c>
      <c r="E2684" s="50" t="s">
        <v>441</v>
      </c>
      <c r="F2684" s="50" t="s">
        <v>4507</v>
      </c>
      <c r="G2684" s="0" t="n">
        <f aca="false">IF(ISERROR(VLOOKUP($A2684,'County Business Patterns'!$A$3:$H$2811,6,FALSE())),0,VLOOKUP($A2684,'County Business Patterns'!$A$3:$H$2811,6,FALSE()))</f>
        <v>0</v>
      </c>
      <c r="H2684" s="15" t="str">
        <f aca="false">VLOOKUP($A2684,'County Business Patterns'!$A$3:$H$2811,5,FALSE())</f>
        <v>A</v>
      </c>
      <c r="I2684" s="15" t="str">
        <f aca="false">VLOOKUP($A2684,'County Business Patterns'!$A$3:$H$2811,7,FALSE())</f>
        <v>0-19</v>
      </c>
      <c r="J2684" s="16" t="n">
        <f aca="false">IF(ISERROR(VLOOKUP($A2684,'County Business Patterns'!$A$3:$H$2811,8,FALSE())),0,VLOOKUP($A2684,'County Business Patterns'!$A$3:$H$2811,8,FALSE()))</f>
        <v>10</v>
      </c>
      <c r="K2684" s="0" t="n">
        <f aca="false">VLOOKUP($B2684,'State Business Patterns'!$A$3:$J$54,10,FALSE())</f>
        <v>0.781094527363184</v>
      </c>
      <c r="L2684" s="49" t="n">
        <f aca="false">IF(J2684=0,G2684,J2684*K2684)</f>
        <v>7.81094527363184</v>
      </c>
      <c r="M2684" s="16" t="n">
        <f aca="false">SUMIF($B$2:$B$3223,B2684,$L$2:$L$3223)</f>
        <v>7734.18905472637</v>
      </c>
      <c r="N2684" s="0" t="n">
        <f aca="false">L2684/M2684</f>
        <v>0.00100992427497729</v>
      </c>
    </row>
    <row r="2685" customFormat="false" ht="15" hidden="false" customHeight="false" outlineLevel="0" collapsed="false">
      <c r="A2685" s="50" t="s">
        <v>4768</v>
      </c>
      <c r="B2685" s="50" t="s">
        <v>122</v>
      </c>
      <c r="C2685" s="50" t="s">
        <v>348</v>
      </c>
      <c r="D2685" s="50" t="s">
        <v>3876</v>
      </c>
      <c r="E2685" s="50" t="s">
        <v>441</v>
      </c>
      <c r="F2685" s="50" t="s">
        <v>4507</v>
      </c>
      <c r="G2685" s="0" t="n">
        <f aca="false">IF(ISERROR(VLOOKUP($A2685,'County Business Patterns'!$A$3:$H$2811,6,FALSE())),0,VLOOKUP($A2685,'County Business Patterns'!$A$3:$H$2811,6,FALSE()))</f>
        <v>0</v>
      </c>
      <c r="H2685" s="15" t="str">
        <f aca="false">VLOOKUP($A2685,'County Business Patterns'!$A$3:$H$2811,5,FALSE())</f>
        <v>B</v>
      </c>
      <c r="I2685" s="15" t="str">
        <f aca="false">VLOOKUP($A2685,'County Business Patterns'!$A$3:$H$2811,7,FALSE())</f>
        <v>20-99</v>
      </c>
      <c r="J2685" s="16" t="n">
        <f aca="false">IF(ISERROR(VLOOKUP($A2685,'County Business Patterns'!$A$3:$H$2811,8,FALSE())),0,VLOOKUP($A2685,'County Business Patterns'!$A$3:$H$2811,8,FALSE()))</f>
        <v>60</v>
      </c>
      <c r="K2685" s="0" t="n">
        <f aca="false">VLOOKUP($B2685,'State Business Patterns'!$A$3:$J$54,10,FALSE())</f>
        <v>0.781094527363184</v>
      </c>
      <c r="L2685" s="49" t="n">
        <f aca="false">IF(J2685=0,G2685,J2685*K2685)</f>
        <v>46.865671641791</v>
      </c>
      <c r="M2685" s="16" t="n">
        <f aca="false">SUMIF($B$2:$B$3223,B2685,$L$2:$L$3223)</f>
        <v>7734.18905472637</v>
      </c>
      <c r="N2685" s="0" t="n">
        <f aca="false">L2685/M2685</f>
        <v>0.00605954564986376</v>
      </c>
    </row>
    <row r="2686" customFormat="false" ht="15" hidden="false" customHeight="false" outlineLevel="0" collapsed="false">
      <c r="A2686" s="50" t="s">
        <v>4769</v>
      </c>
      <c r="B2686" s="50" t="s">
        <v>122</v>
      </c>
      <c r="C2686" s="50" t="s">
        <v>4770</v>
      </c>
      <c r="D2686" s="50" t="s">
        <v>1644</v>
      </c>
      <c r="E2686" s="50" t="s">
        <v>441</v>
      </c>
      <c r="F2686" s="50" t="s">
        <v>4507</v>
      </c>
      <c r="G2686" s="0" t="n">
        <f aca="false">IF(ISERROR(VLOOKUP($A2686,'County Business Patterns'!$A$3:$H$2811,6,FALSE())),0,VLOOKUP($A2686,'County Business Patterns'!$A$3:$H$2811,6,FALSE()))</f>
        <v>0</v>
      </c>
      <c r="H2686" s="15" t="e">
        <f aca="false">VLOOKUP($A2686,'County Business Patterns'!$A$3:$H$2811,5,FALSE())</f>
        <v>#N/A</v>
      </c>
      <c r="I2686" s="15" t="e">
        <f aca="false">VLOOKUP($A2686,'County Business Patterns'!$A$3:$H$2811,7,FALSE())</f>
        <v>#N/A</v>
      </c>
      <c r="J2686" s="16" t="n">
        <f aca="false">IF(ISERROR(VLOOKUP($A2686,'County Business Patterns'!$A$3:$H$2811,8,FALSE())),0,VLOOKUP($A2686,'County Business Patterns'!$A$3:$H$2811,8,FALSE()))</f>
        <v>0</v>
      </c>
      <c r="K2686" s="0" t="n">
        <f aca="false">VLOOKUP($B2686,'State Business Patterns'!$A$3:$J$54,10,FALSE())</f>
        <v>0.781094527363184</v>
      </c>
      <c r="L2686" s="49" t="n">
        <f aca="false">IF(J2686=0,G2686,J2686*K2686)</f>
        <v>0</v>
      </c>
      <c r="M2686" s="16" t="n">
        <f aca="false">SUMIF($B$2:$B$3223,B2686,$L$2:$L$3223)</f>
        <v>7734.18905472637</v>
      </c>
      <c r="N2686" s="0" t="n">
        <f aca="false">L2686/M2686</f>
        <v>0</v>
      </c>
    </row>
    <row r="2687" customFormat="false" ht="15" hidden="false" customHeight="false" outlineLevel="0" collapsed="false">
      <c r="A2687" s="50" t="s">
        <v>4771</v>
      </c>
      <c r="B2687" s="50" t="s">
        <v>122</v>
      </c>
      <c r="C2687" s="50" t="s">
        <v>349</v>
      </c>
      <c r="D2687" s="50" t="s">
        <v>2631</v>
      </c>
      <c r="E2687" s="50" t="s">
        <v>441</v>
      </c>
      <c r="F2687" s="50" t="s">
        <v>4507</v>
      </c>
      <c r="G2687" s="0" t="n">
        <f aca="false">IF(ISERROR(VLOOKUP($A2687,'County Business Patterns'!$A$3:$H$2811,6,FALSE())),0,VLOOKUP($A2687,'County Business Patterns'!$A$3:$H$2811,6,FALSE()))</f>
        <v>20</v>
      </c>
      <c r="H2687" s="15" t="n">
        <f aca="false">VLOOKUP($A2687,'County Business Patterns'!$A$3:$H$2811,5,FALSE())</f>
        <v>0</v>
      </c>
      <c r="I2687" s="15" t="n">
        <f aca="false">VLOOKUP($A2687,'County Business Patterns'!$A$3:$H$2811,7,FALSE())</f>
        <v>0</v>
      </c>
      <c r="J2687" s="16" t="n">
        <f aca="false">IF(ISERROR(VLOOKUP($A2687,'County Business Patterns'!$A$3:$H$2811,8,FALSE())),0,VLOOKUP($A2687,'County Business Patterns'!$A$3:$H$2811,8,FALSE()))</f>
        <v>0</v>
      </c>
      <c r="K2687" s="0" t="n">
        <f aca="false">VLOOKUP($B2687,'State Business Patterns'!$A$3:$J$54,10,FALSE())</f>
        <v>0.781094527363184</v>
      </c>
      <c r="L2687" s="49" t="n">
        <f aca="false">IF(J2687=0,G2687,J2687*K2687)</f>
        <v>20</v>
      </c>
      <c r="M2687" s="16" t="n">
        <f aca="false">SUMIF($B$2:$B$3223,B2687,$L$2:$L$3223)</f>
        <v>7734.18905472637</v>
      </c>
      <c r="N2687" s="0" t="n">
        <f aca="false">L2687/M2687</f>
        <v>0.0025859207550374</v>
      </c>
    </row>
    <row r="2688" customFormat="false" ht="15" hidden="false" customHeight="false" outlineLevel="0" collapsed="false">
      <c r="A2688" s="50" t="s">
        <v>4772</v>
      </c>
      <c r="B2688" s="50" t="s">
        <v>122</v>
      </c>
      <c r="C2688" s="50" t="s">
        <v>350</v>
      </c>
      <c r="D2688" s="50" t="s">
        <v>4773</v>
      </c>
      <c r="E2688" s="50" t="s">
        <v>441</v>
      </c>
      <c r="F2688" s="50" t="s">
        <v>4507</v>
      </c>
      <c r="G2688" s="0" t="n">
        <f aca="false">IF(ISERROR(VLOOKUP($A2688,'County Business Patterns'!$A$3:$H$2811,6,FALSE())),0,VLOOKUP($A2688,'County Business Patterns'!$A$3:$H$2811,6,FALSE()))</f>
        <v>0</v>
      </c>
      <c r="H2688" s="15" t="str">
        <f aca="false">VLOOKUP($A2688,'County Business Patterns'!$A$3:$H$2811,5,FALSE())</f>
        <v>A</v>
      </c>
      <c r="I2688" s="15" t="str">
        <f aca="false">VLOOKUP($A2688,'County Business Patterns'!$A$3:$H$2811,7,FALSE())</f>
        <v>0-19</v>
      </c>
      <c r="J2688" s="16" t="n">
        <f aca="false">IF(ISERROR(VLOOKUP($A2688,'County Business Patterns'!$A$3:$H$2811,8,FALSE())),0,VLOOKUP($A2688,'County Business Patterns'!$A$3:$H$2811,8,FALSE()))</f>
        <v>10</v>
      </c>
      <c r="K2688" s="0" t="n">
        <f aca="false">VLOOKUP($B2688,'State Business Patterns'!$A$3:$J$54,10,FALSE())</f>
        <v>0.781094527363184</v>
      </c>
      <c r="L2688" s="49" t="n">
        <f aca="false">IF(J2688=0,G2688,J2688*K2688)</f>
        <v>7.81094527363184</v>
      </c>
      <c r="M2688" s="16" t="n">
        <f aca="false">SUMIF($B$2:$B$3223,B2688,$L$2:$L$3223)</f>
        <v>7734.18905472637</v>
      </c>
      <c r="N2688" s="0" t="n">
        <f aca="false">L2688/M2688</f>
        <v>0.00100992427497729</v>
      </c>
    </row>
    <row r="2689" customFormat="false" ht="15" hidden="false" customHeight="false" outlineLevel="0" collapsed="false">
      <c r="A2689" s="50" t="s">
        <v>4774</v>
      </c>
      <c r="B2689" s="50" t="s">
        <v>122</v>
      </c>
      <c r="C2689" s="50" t="s">
        <v>351</v>
      </c>
      <c r="D2689" s="50" t="s">
        <v>1925</v>
      </c>
      <c r="E2689" s="50" t="s">
        <v>441</v>
      </c>
      <c r="F2689" s="50" t="s">
        <v>4507</v>
      </c>
      <c r="G2689" s="0" t="n">
        <f aca="false">IF(ISERROR(VLOOKUP($A2689,'County Business Patterns'!$A$3:$H$2811,6,FALSE())),0,VLOOKUP($A2689,'County Business Patterns'!$A$3:$H$2811,6,FALSE()))</f>
        <v>0</v>
      </c>
      <c r="H2689" s="15" t="str">
        <f aca="false">VLOOKUP($A2689,'County Business Patterns'!$A$3:$H$2811,5,FALSE())</f>
        <v>A</v>
      </c>
      <c r="I2689" s="15" t="str">
        <f aca="false">VLOOKUP($A2689,'County Business Patterns'!$A$3:$H$2811,7,FALSE())</f>
        <v>0-19</v>
      </c>
      <c r="J2689" s="16" t="n">
        <f aca="false">IF(ISERROR(VLOOKUP($A2689,'County Business Patterns'!$A$3:$H$2811,8,FALSE())),0,VLOOKUP($A2689,'County Business Patterns'!$A$3:$H$2811,8,FALSE()))</f>
        <v>10</v>
      </c>
      <c r="K2689" s="0" t="n">
        <f aca="false">VLOOKUP($B2689,'State Business Patterns'!$A$3:$J$54,10,FALSE())</f>
        <v>0.781094527363184</v>
      </c>
      <c r="L2689" s="49" t="n">
        <f aca="false">IF(J2689=0,G2689,J2689*K2689)</f>
        <v>7.81094527363184</v>
      </c>
      <c r="M2689" s="16" t="n">
        <f aca="false">SUMIF($B$2:$B$3223,B2689,$L$2:$L$3223)</f>
        <v>7734.18905472637</v>
      </c>
      <c r="N2689" s="0" t="n">
        <f aca="false">L2689/M2689</f>
        <v>0.00100992427497729</v>
      </c>
    </row>
    <row r="2690" customFormat="false" ht="15" hidden="false" customHeight="false" outlineLevel="0" collapsed="false">
      <c r="A2690" s="50" t="s">
        <v>4775</v>
      </c>
      <c r="B2690" s="50" t="s">
        <v>122</v>
      </c>
      <c r="C2690" s="50" t="s">
        <v>4776</v>
      </c>
      <c r="D2690" s="50" t="s">
        <v>1349</v>
      </c>
      <c r="E2690" s="50" t="s">
        <v>441</v>
      </c>
      <c r="F2690" s="50" t="s">
        <v>4507</v>
      </c>
      <c r="G2690" s="0" t="n">
        <f aca="false">IF(ISERROR(VLOOKUP($A2690,'County Business Patterns'!$A$3:$H$2811,6,FALSE())),0,VLOOKUP($A2690,'County Business Patterns'!$A$3:$H$2811,6,FALSE()))</f>
        <v>0</v>
      </c>
      <c r="H2690" s="15" t="e">
        <f aca="false">VLOOKUP($A2690,'County Business Patterns'!$A$3:$H$2811,5,FALSE())</f>
        <v>#N/A</v>
      </c>
      <c r="I2690" s="15" t="e">
        <f aca="false">VLOOKUP($A2690,'County Business Patterns'!$A$3:$H$2811,7,FALSE())</f>
        <v>#N/A</v>
      </c>
      <c r="J2690" s="16" t="n">
        <f aca="false">IF(ISERROR(VLOOKUP($A2690,'County Business Patterns'!$A$3:$H$2811,8,FALSE())),0,VLOOKUP($A2690,'County Business Patterns'!$A$3:$H$2811,8,FALSE()))</f>
        <v>0</v>
      </c>
      <c r="K2690" s="0" t="n">
        <f aca="false">VLOOKUP($B2690,'State Business Patterns'!$A$3:$J$54,10,FALSE())</f>
        <v>0.781094527363184</v>
      </c>
      <c r="L2690" s="49" t="n">
        <f aca="false">IF(J2690=0,G2690,J2690*K2690)</f>
        <v>0</v>
      </c>
      <c r="M2690" s="16" t="n">
        <f aca="false">SUMIF($B$2:$B$3223,B2690,$L$2:$L$3223)</f>
        <v>7734.18905472637</v>
      </c>
      <c r="N2690" s="0" t="n">
        <f aca="false">L2690/M2690</f>
        <v>0</v>
      </c>
    </row>
    <row r="2691" customFormat="false" ht="15" hidden="false" customHeight="false" outlineLevel="0" collapsed="false">
      <c r="A2691" s="50" t="s">
        <v>4777</v>
      </c>
      <c r="B2691" s="50" t="s">
        <v>122</v>
      </c>
      <c r="C2691" s="50" t="s">
        <v>352</v>
      </c>
      <c r="D2691" s="50" t="s">
        <v>4778</v>
      </c>
      <c r="E2691" s="50" t="s">
        <v>441</v>
      </c>
      <c r="F2691" s="50" t="s">
        <v>4507</v>
      </c>
      <c r="G2691" s="0" t="n">
        <f aca="false">IF(ISERROR(VLOOKUP($A2691,'County Business Patterns'!$A$3:$H$2811,6,FALSE())),0,VLOOKUP($A2691,'County Business Patterns'!$A$3:$H$2811,6,FALSE()))</f>
        <v>0</v>
      </c>
      <c r="H2691" s="15" t="str">
        <f aca="false">VLOOKUP($A2691,'County Business Patterns'!$A$3:$H$2811,5,FALSE())</f>
        <v>A</v>
      </c>
      <c r="I2691" s="15" t="str">
        <f aca="false">VLOOKUP($A2691,'County Business Patterns'!$A$3:$H$2811,7,FALSE())</f>
        <v>0-19</v>
      </c>
      <c r="J2691" s="16" t="n">
        <f aca="false">IF(ISERROR(VLOOKUP($A2691,'County Business Patterns'!$A$3:$H$2811,8,FALSE())),0,VLOOKUP($A2691,'County Business Patterns'!$A$3:$H$2811,8,FALSE()))</f>
        <v>10</v>
      </c>
      <c r="K2691" s="0" t="n">
        <f aca="false">VLOOKUP($B2691,'State Business Patterns'!$A$3:$J$54,10,FALSE())</f>
        <v>0.781094527363184</v>
      </c>
      <c r="L2691" s="49" t="n">
        <f aca="false">IF(J2691=0,G2691,J2691*K2691)</f>
        <v>7.81094527363184</v>
      </c>
      <c r="M2691" s="16" t="n">
        <f aca="false">SUMIF($B$2:$B$3223,B2691,$L$2:$L$3223)</f>
        <v>7734.18905472637</v>
      </c>
      <c r="N2691" s="0" t="n">
        <f aca="false">L2691/M2691</f>
        <v>0.00100992427497729</v>
      </c>
    </row>
    <row r="2692" customFormat="false" ht="15" hidden="false" customHeight="false" outlineLevel="0" collapsed="false">
      <c r="A2692" s="50" t="s">
        <v>4779</v>
      </c>
      <c r="B2692" s="50" t="s">
        <v>122</v>
      </c>
      <c r="C2692" s="50" t="s">
        <v>353</v>
      </c>
      <c r="D2692" s="50" t="s">
        <v>542</v>
      </c>
      <c r="E2692" s="50" t="s">
        <v>441</v>
      </c>
      <c r="F2692" s="50" t="s">
        <v>4507</v>
      </c>
      <c r="G2692" s="0" t="n">
        <f aca="false">IF(ISERROR(VLOOKUP($A2692,'County Business Patterns'!$A$3:$H$2811,6,FALSE())),0,VLOOKUP($A2692,'County Business Patterns'!$A$3:$H$2811,6,FALSE()))</f>
        <v>121</v>
      </c>
      <c r="H2692" s="15" t="n">
        <f aca="false">VLOOKUP($A2692,'County Business Patterns'!$A$3:$H$2811,5,FALSE())</f>
        <v>0</v>
      </c>
      <c r="I2692" s="15" t="n">
        <f aca="false">VLOOKUP($A2692,'County Business Patterns'!$A$3:$H$2811,7,FALSE())</f>
        <v>0</v>
      </c>
      <c r="J2692" s="16" t="n">
        <f aca="false">IF(ISERROR(VLOOKUP($A2692,'County Business Patterns'!$A$3:$H$2811,8,FALSE())),0,VLOOKUP($A2692,'County Business Patterns'!$A$3:$H$2811,8,FALSE()))</f>
        <v>0</v>
      </c>
      <c r="K2692" s="0" t="n">
        <f aca="false">VLOOKUP($B2692,'State Business Patterns'!$A$3:$J$54,10,FALSE())</f>
        <v>0.781094527363184</v>
      </c>
      <c r="L2692" s="49" t="n">
        <f aca="false">IF(J2692=0,G2692,J2692*K2692)</f>
        <v>121</v>
      </c>
      <c r="M2692" s="16" t="n">
        <f aca="false">SUMIF($B$2:$B$3223,B2692,$L$2:$L$3223)</f>
        <v>7734.18905472637</v>
      </c>
      <c r="N2692" s="0" t="n">
        <f aca="false">L2692/M2692</f>
        <v>0.0156448205679763</v>
      </c>
    </row>
    <row r="2693" customFormat="false" ht="15" hidden="false" customHeight="false" outlineLevel="0" collapsed="false">
      <c r="A2693" s="50" t="s">
        <v>4780</v>
      </c>
      <c r="B2693" s="50" t="s">
        <v>122</v>
      </c>
      <c r="C2693" s="50" t="s">
        <v>4781</v>
      </c>
      <c r="D2693" s="50" t="s">
        <v>3657</v>
      </c>
      <c r="E2693" s="50" t="s">
        <v>441</v>
      </c>
      <c r="F2693" s="50" t="s">
        <v>4507</v>
      </c>
      <c r="G2693" s="0" t="n">
        <f aca="false">IF(ISERROR(VLOOKUP($A2693,'County Business Patterns'!$A$3:$H$2811,6,FALSE())),0,VLOOKUP($A2693,'County Business Patterns'!$A$3:$H$2811,6,FALSE()))</f>
        <v>0</v>
      </c>
      <c r="H2693" s="15" t="e">
        <f aca="false">VLOOKUP($A2693,'County Business Patterns'!$A$3:$H$2811,5,FALSE())</f>
        <v>#N/A</v>
      </c>
      <c r="I2693" s="15" t="e">
        <f aca="false">VLOOKUP($A2693,'County Business Patterns'!$A$3:$H$2811,7,FALSE())</f>
        <v>#N/A</v>
      </c>
      <c r="J2693" s="16" t="n">
        <f aca="false">IF(ISERROR(VLOOKUP($A2693,'County Business Patterns'!$A$3:$H$2811,8,FALSE())),0,VLOOKUP($A2693,'County Business Patterns'!$A$3:$H$2811,8,FALSE()))</f>
        <v>0</v>
      </c>
      <c r="K2693" s="0" t="n">
        <f aca="false">VLOOKUP($B2693,'State Business Patterns'!$A$3:$J$54,10,FALSE())</f>
        <v>0.781094527363184</v>
      </c>
      <c r="L2693" s="49" t="n">
        <f aca="false">IF(J2693=0,G2693,J2693*K2693)</f>
        <v>0</v>
      </c>
      <c r="M2693" s="16" t="n">
        <f aca="false">SUMIF($B$2:$B$3223,B2693,$L$2:$L$3223)</f>
        <v>7734.18905472637</v>
      </c>
      <c r="N2693" s="0" t="n">
        <f aca="false">L2693/M2693</f>
        <v>0</v>
      </c>
    </row>
    <row r="2694" customFormat="false" ht="15" hidden="false" customHeight="false" outlineLevel="0" collapsed="false">
      <c r="A2694" s="50" t="s">
        <v>4782</v>
      </c>
      <c r="B2694" s="50" t="s">
        <v>122</v>
      </c>
      <c r="C2694" s="50" t="s">
        <v>4783</v>
      </c>
      <c r="D2694" s="50" t="s">
        <v>2076</v>
      </c>
      <c r="E2694" s="50" t="s">
        <v>441</v>
      </c>
      <c r="F2694" s="50" t="s">
        <v>4507</v>
      </c>
      <c r="G2694" s="0" t="n">
        <f aca="false">IF(ISERROR(VLOOKUP($A2694,'County Business Patterns'!$A$3:$H$2811,6,FALSE())),0,VLOOKUP($A2694,'County Business Patterns'!$A$3:$H$2811,6,FALSE()))</f>
        <v>0</v>
      </c>
      <c r="H2694" s="15" t="e">
        <f aca="false">VLOOKUP($A2694,'County Business Patterns'!$A$3:$H$2811,5,FALSE())</f>
        <v>#N/A</v>
      </c>
      <c r="I2694" s="15" t="e">
        <f aca="false">VLOOKUP($A2694,'County Business Patterns'!$A$3:$H$2811,7,FALSE())</f>
        <v>#N/A</v>
      </c>
      <c r="J2694" s="16" t="n">
        <f aca="false">IF(ISERROR(VLOOKUP($A2694,'County Business Patterns'!$A$3:$H$2811,8,FALSE())),0,VLOOKUP($A2694,'County Business Patterns'!$A$3:$H$2811,8,FALSE()))</f>
        <v>0</v>
      </c>
      <c r="K2694" s="0" t="n">
        <f aca="false">VLOOKUP($B2694,'State Business Patterns'!$A$3:$J$54,10,FALSE())</f>
        <v>0.781094527363184</v>
      </c>
      <c r="L2694" s="49" t="n">
        <f aca="false">IF(J2694=0,G2694,J2694*K2694)</f>
        <v>0</v>
      </c>
      <c r="M2694" s="16" t="n">
        <f aca="false">SUMIF($B$2:$B$3223,B2694,$L$2:$L$3223)</f>
        <v>7734.18905472637</v>
      </c>
      <c r="N2694" s="0" t="n">
        <f aca="false">L2694/M2694</f>
        <v>0</v>
      </c>
    </row>
    <row r="2695" customFormat="false" ht="15" hidden="false" customHeight="false" outlineLevel="0" collapsed="false">
      <c r="A2695" s="50" t="s">
        <v>4784</v>
      </c>
      <c r="B2695" s="50" t="s">
        <v>122</v>
      </c>
      <c r="C2695" s="50" t="s">
        <v>4785</v>
      </c>
      <c r="D2695" s="50" t="s">
        <v>4786</v>
      </c>
      <c r="E2695" s="50" t="s">
        <v>441</v>
      </c>
      <c r="F2695" s="50" t="s">
        <v>4507</v>
      </c>
      <c r="G2695" s="0" t="n">
        <f aca="false">IF(ISERROR(VLOOKUP($A2695,'County Business Patterns'!$A$3:$H$2811,6,FALSE())),0,VLOOKUP($A2695,'County Business Patterns'!$A$3:$H$2811,6,FALSE()))</f>
        <v>0</v>
      </c>
      <c r="H2695" s="15" t="e">
        <f aca="false">VLOOKUP($A2695,'County Business Patterns'!$A$3:$H$2811,5,FALSE())</f>
        <v>#N/A</v>
      </c>
      <c r="I2695" s="15" t="e">
        <f aca="false">VLOOKUP($A2695,'County Business Patterns'!$A$3:$H$2811,7,FALSE())</f>
        <v>#N/A</v>
      </c>
      <c r="J2695" s="16" t="n">
        <f aca="false">IF(ISERROR(VLOOKUP($A2695,'County Business Patterns'!$A$3:$H$2811,8,FALSE())),0,VLOOKUP($A2695,'County Business Patterns'!$A$3:$H$2811,8,FALSE()))</f>
        <v>0</v>
      </c>
      <c r="K2695" s="0" t="n">
        <f aca="false">VLOOKUP($B2695,'State Business Patterns'!$A$3:$J$54,10,FALSE())</f>
        <v>0.781094527363184</v>
      </c>
      <c r="L2695" s="49" t="n">
        <f aca="false">IF(J2695=0,G2695,J2695*K2695)</f>
        <v>0</v>
      </c>
      <c r="M2695" s="16" t="n">
        <f aca="false">SUMIF($B$2:$B$3223,B2695,$L$2:$L$3223)</f>
        <v>7734.18905472637</v>
      </c>
      <c r="N2695" s="0" t="n">
        <f aca="false">L2695/M2695</f>
        <v>0</v>
      </c>
    </row>
    <row r="2696" customFormat="false" ht="15" hidden="false" customHeight="false" outlineLevel="0" collapsed="false">
      <c r="A2696" s="50" t="s">
        <v>4787</v>
      </c>
      <c r="B2696" s="50" t="s">
        <v>122</v>
      </c>
      <c r="C2696" s="50" t="s">
        <v>354</v>
      </c>
      <c r="D2696" s="50" t="s">
        <v>4788</v>
      </c>
      <c r="E2696" s="50" t="s">
        <v>441</v>
      </c>
      <c r="F2696" s="50" t="s">
        <v>4507</v>
      </c>
      <c r="G2696" s="0" t="n">
        <f aca="false">IF(ISERROR(VLOOKUP($A2696,'County Business Patterns'!$A$3:$H$2811,6,FALSE())),0,VLOOKUP($A2696,'County Business Patterns'!$A$3:$H$2811,6,FALSE()))</f>
        <v>0</v>
      </c>
      <c r="H2696" s="15" t="str">
        <f aca="false">VLOOKUP($A2696,'County Business Patterns'!$A$3:$H$2811,5,FALSE())</f>
        <v>B</v>
      </c>
      <c r="I2696" s="15" t="str">
        <f aca="false">VLOOKUP($A2696,'County Business Patterns'!$A$3:$H$2811,7,FALSE())</f>
        <v>20-99</v>
      </c>
      <c r="J2696" s="16" t="n">
        <f aca="false">IF(ISERROR(VLOOKUP($A2696,'County Business Patterns'!$A$3:$H$2811,8,FALSE())),0,VLOOKUP($A2696,'County Business Patterns'!$A$3:$H$2811,8,FALSE()))</f>
        <v>60</v>
      </c>
      <c r="K2696" s="0" t="n">
        <f aca="false">VLOOKUP($B2696,'State Business Patterns'!$A$3:$J$54,10,FALSE())</f>
        <v>0.781094527363184</v>
      </c>
      <c r="L2696" s="49" t="n">
        <f aca="false">IF(J2696=0,G2696,J2696*K2696)</f>
        <v>46.865671641791</v>
      </c>
      <c r="M2696" s="16" t="n">
        <f aca="false">SUMIF($B$2:$B$3223,B2696,$L$2:$L$3223)</f>
        <v>7734.18905472637</v>
      </c>
      <c r="N2696" s="0" t="n">
        <f aca="false">L2696/M2696</f>
        <v>0.00605954564986376</v>
      </c>
    </row>
    <row r="2697" customFormat="false" ht="15" hidden="false" customHeight="false" outlineLevel="0" collapsed="false">
      <c r="A2697" s="50" t="s">
        <v>4789</v>
      </c>
      <c r="B2697" s="50" t="s">
        <v>122</v>
      </c>
      <c r="C2697" s="50" t="s">
        <v>355</v>
      </c>
      <c r="D2697" s="50" t="s">
        <v>4790</v>
      </c>
      <c r="E2697" s="50" t="s">
        <v>441</v>
      </c>
      <c r="F2697" s="50" t="s">
        <v>4507</v>
      </c>
      <c r="G2697" s="0" t="n">
        <f aca="false">IF(ISERROR(VLOOKUP($A2697,'County Business Patterns'!$A$3:$H$2811,6,FALSE())),0,VLOOKUP($A2697,'County Business Patterns'!$A$3:$H$2811,6,FALSE()))</f>
        <v>0</v>
      </c>
      <c r="H2697" s="15" t="str">
        <f aca="false">VLOOKUP($A2697,'County Business Patterns'!$A$3:$H$2811,5,FALSE())</f>
        <v>A</v>
      </c>
      <c r="I2697" s="15" t="str">
        <f aca="false">VLOOKUP($A2697,'County Business Patterns'!$A$3:$H$2811,7,FALSE())</f>
        <v>0-19</v>
      </c>
      <c r="J2697" s="16" t="n">
        <f aca="false">IF(ISERROR(VLOOKUP($A2697,'County Business Patterns'!$A$3:$H$2811,8,FALSE())),0,VLOOKUP($A2697,'County Business Patterns'!$A$3:$H$2811,8,FALSE()))</f>
        <v>10</v>
      </c>
      <c r="K2697" s="0" t="n">
        <f aca="false">VLOOKUP($B2697,'State Business Patterns'!$A$3:$J$54,10,FALSE())</f>
        <v>0.781094527363184</v>
      </c>
      <c r="L2697" s="49" t="n">
        <f aca="false">IF(J2697=0,G2697,J2697*K2697)</f>
        <v>7.81094527363184</v>
      </c>
      <c r="M2697" s="16" t="n">
        <f aca="false">SUMIF($B$2:$B$3223,B2697,$L$2:$L$3223)</f>
        <v>7734.18905472637</v>
      </c>
      <c r="N2697" s="0" t="n">
        <f aca="false">L2697/M2697</f>
        <v>0.00100992427497729</v>
      </c>
    </row>
    <row r="2698" customFormat="false" ht="15" hidden="false" customHeight="false" outlineLevel="0" collapsed="false">
      <c r="A2698" s="50" t="s">
        <v>4791</v>
      </c>
      <c r="B2698" s="50" t="s">
        <v>122</v>
      </c>
      <c r="C2698" s="50" t="s">
        <v>356</v>
      </c>
      <c r="D2698" s="50" t="s">
        <v>754</v>
      </c>
      <c r="E2698" s="50" t="s">
        <v>441</v>
      </c>
      <c r="F2698" s="50" t="s">
        <v>4507</v>
      </c>
      <c r="G2698" s="0" t="n">
        <f aca="false">IF(ISERROR(VLOOKUP($A2698,'County Business Patterns'!$A$3:$H$2811,6,FALSE())),0,VLOOKUP($A2698,'County Business Patterns'!$A$3:$H$2811,6,FALSE()))</f>
        <v>0</v>
      </c>
      <c r="H2698" s="15" t="str">
        <f aca="false">VLOOKUP($A2698,'County Business Patterns'!$A$3:$H$2811,5,FALSE())</f>
        <v>A</v>
      </c>
      <c r="I2698" s="15" t="str">
        <f aca="false">VLOOKUP($A2698,'County Business Patterns'!$A$3:$H$2811,7,FALSE())</f>
        <v>0-19</v>
      </c>
      <c r="J2698" s="16" t="n">
        <f aca="false">IF(ISERROR(VLOOKUP($A2698,'County Business Patterns'!$A$3:$H$2811,8,FALSE())),0,VLOOKUP($A2698,'County Business Patterns'!$A$3:$H$2811,8,FALSE()))</f>
        <v>10</v>
      </c>
      <c r="K2698" s="0" t="n">
        <f aca="false">VLOOKUP($B2698,'State Business Patterns'!$A$3:$J$54,10,FALSE())</f>
        <v>0.781094527363184</v>
      </c>
      <c r="L2698" s="49" t="n">
        <f aca="false">IF(J2698=0,G2698,J2698*K2698)</f>
        <v>7.81094527363184</v>
      </c>
      <c r="M2698" s="16" t="n">
        <f aca="false">SUMIF($B$2:$B$3223,B2698,$L$2:$L$3223)</f>
        <v>7734.18905472637</v>
      </c>
      <c r="N2698" s="0" t="n">
        <f aca="false">L2698/M2698</f>
        <v>0.00100992427497729</v>
      </c>
    </row>
    <row r="2699" customFormat="false" ht="15" hidden="false" customHeight="false" outlineLevel="0" collapsed="false">
      <c r="A2699" s="50" t="s">
        <v>4792</v>
      </c>
      <c r="B2699" s="50" t="s">
        <v>122</v>
      </c>
      <c r="C2699" s="50" t="s">
        <v>4793</v>
      </c>
      <c r="D2699" s="50" t="s">
        <v>4794</v>
      </c>
      <c r="E2699" s="50" t="s">
        <v>441</v>
      </c>
      <c r="F2699" s="50" t="s">
        <v>4507</v>
      </c>
      <c r="G2699" s="0" t="n">
        <f aca="false">IF(ISERROR(VLOOKUP($A2699,'County Business Patterns'!$A$3:$H$2811,6,FALSE())),0,VLOOKUP($A2699,'County Business Patterns'!$A$3:$H$2811,6,FALSE()))</f>
        <v>0</v>
      </c>
      <c r="H2699" s="15" t="e">
        <f aca="false">VLOOKUP($A2699,'County Business Patterns'!$A$3:$H$2811,5,FALSE())</f>
        <v>#N/A</v>
      </c>
      <c r="I2699" s="15" t="e">
        <f aca="false">VLOOKUP($A2699,'County Business Patterns'!$A$3:$H$2811,7,FALSE())</f>
        <v>#N/A</v>
      </c>
      <c r="J2699" s="16" t="n">
        <f aca="false">IF(ISERROR(VLOOKUP($A2699,'County Business Patterns'!$A$3:$H$2811,8,FALSE())),0,VLOOKUP($A2699,'County Business Patterns'!$A$3:$H$2811,8,FALSE()))</f>
        <v>0</v>
      </c>
      <c r="K2699" s="0" t="n">
        <f aca="false">VLOOKUP($B2699,'State Business Patterns'!$A$3:$J$54,10,FALSE())</f>
        <v>0.781094527363184</v>
      </c>
      <c r="L2699" s="49" t="n">
        <f aca="false">IF(J2699=0,G2699,J2699*K2699)</f>
        <v>0</v>
      </c>
      <c r="M2699" s="16" t="n">
        <f aca="false">SUMIF($B$2:$B$3223,B2699,$L$2:$L$3223)</f>
        <v>7734.18905472637</v>
      </c>
      <c r="N2699" s="0" t="n">
        <f aca="false">L2699/M2699</f>
        <v>0</v>
      </c>
    </row>
    <row r="2700" customFormat="false" ht="15" hidden="false" customHeight="false" outlineLevel="0" collapsed="false">
      <c r="A2700" s="50" t="s">
        <v>4795</v>
      </c>
      <c r="B2700" s="50" t="s">
        <v>122</v>
      </c>
      <c r="C2700" s="50" t="s">
        <v>357</v>
      </c>
      <c r="D2700" s="50" t="s">
        <v>4796</v>
      </c>
      <c r="E2700" s="50" t="s">
        <v>441</v>
      </c>
      <c r="F2700" s="50" t="s">
        <v>4507</v>
      </c>
      <c r="G2700" s="0" t="n">
        <f aca="false">IF(ISERROR(VLOOKUP($A2700,'County Business Patterns'!$A$3:$H$2811,6,FALSE())),0,VLOOKUP($A2700,'County Business Patterns'!$A$3:$H$2811,6,FALSE()))</f>
        <v>0</v>
      </c>
      <c r="H2700" s="15" t="str">
        <f aca="false">VLOOKUP($A2700,'County Business Patterns'!$A$3:$H$2811,5,FALSE())</f>
        <v>B</v>
      </c>
      <c r="I2700" s="15" t="str">
        <f aca="false">VLOOKUP($A2700,'County Business Patterns'!$A$3:$H$2811,7,FALSE())</f>
        <v>20-99</v>
      </c>
      <c r="J2700" s="16" t="n">
        <f aca="false">IF(ISERROR(VLOOKUP($A2700,'County Business Patterns'!$A$3:$H$2811,8,FALSE())),0,VLOOKUP($A2700,'County Business Patterns'!$A$3:$H$2811,8,FALSE()))</f>
        <v>60</v>
      </c>
      <c r="K2700" s="0" t="n">
        <f aca="false">VLOOKUP($B2700,'State Business Patterns'!$A$3:$J$54,10,FALSE())</f>
        <v>0.781094527363184</v>
      </c>
      <c r="L2700" s="49" t="n">
        <f aca="false">IF(J2700=0,G2700,J2700*K2700)</f>
        <v>46.865671641791</v>
      </c>
      <c r="M2700" s="16" t="n">
        <f aca="false">SUMIF($B$2:$B$3223,B2700,$L$2:$L$3223)</f>
        <v>7734.18905472637</v>
      </c>
      <c r="N2700" s="0" t="n">
        <f aca="false">L2700/M2700</f>
        <v>0.00605954564986376</v>
      </c>
    </row>
    <row r="2701" customFormat="false" ht="15" hidden="false" customHeight="false" outlineLevel="0" collapsed="false">
      <c r="A2701" s="50" t="s">
        <v>4797</v>
      </c>
      <c r="B2701" s="50" t="s">
        <v>122</v>
      </c>
      <c r="C2701" s="50" t="s">
        <v>358</v>
      </c>
      <c r="D2701" s="50" t="s">
        <v>4798</v>
      </c>
      <c r="E2701" s="50" t="s">
        <v>441</v>
      </c>
      <c r="F2701" s="50" t="s">
        <v>4507</v>
      </c>
      <c r="G2701" s="0" t="n">
        <f aca="false">IF(ISERROR(VLOOKUP($A2701,'County Business Patterns'!$A$3:$H$2811,6,FALSE())),0,VLOOKUP($A2701,'County Business Patterns'!$A$3:$H$2811,6,FALSE()))</f>
        <v>0</v>
      </c>
      <c r="H2701" s="15" t="str">
        <f aca="false">VLOOKUP($A2701,'County Business Patterns'!$A$3:$H$2811,5,FALSE())</f>
        <v>A</v>
      </c>
      <c r="I2701" s="15" t="str">
        <f aca="false">VLOOKUP($A2701,'County Business Patterns'!$A$3:$H$2811,7,FALSE())</f>
        <v>0-19</v>
      </c>
      <c r="J2701" s="16" t="n">
        <f aca="false">IF(ISERROR(VLOOKUP($A2701,'County Business Patterns'!$A$3:$H$2811,8,FALSE())),0,VLOOKUP($A2701,'County Business Patterns'!$A$3:$H$2811,8,FALSE()))</f>
        <v>10</v>
      </c>
      <c r="K2701" s="0" t="n">
        <f aca="false">VLOOKUP($B2701,'State Business Patterns'!$A$3:$J$54,10,FALSE())</f>
        <v>0.781094527363184</v>
      </c>
      <c r="L2701" s="49" t="n">
        <f aca="false">IF(J2701=0,G2701,J2701*K2701)</f>
        <v>7.81094527363184</v>
      </c>
      <c r="M2701" s="16" t="n">
        <f aca="false">SUMIF($B$2:$B$3223,B2701,$L$2:$L$3223)</f>
        <v>7734.18905472637</v>
      </c>
      <c r="N2701" s="0" t="n">
        <f aca="false">L2701/M2701</f>
        <v>0.00100992427497729</v>
      </c>
    </row>
    <row r="2702" customFormat="false" ht="15" hidden="false" customHeight="false" outlineLevel="0" collapsed="false">
      <c r="A2702" s="50" t="s">
        <v>4799</v>
      </c>
      <c r="B2702" s="50" t="s">
        <v>122</v>
      </c>
      <c r="C2702" s="50" t="s">
        <v>4800</v>
      </c>
      <c r="D2702" s="50" t="s">
        <v>2288</v>
      </c>
      <c r="E2702" s="50" t="s">
        <v>441</v>
      </c>
      <c r="F2702" s="50" t="s">
        <v>4507</v>
      </c>
      <c r="G2702" s="0" t="n">
        <f aca="false">IF(ISERROR(VLOOKUP($A2702,'County Business Patterns'!$A$3:$H$2811,6,FALSE())),0,VLOOKUP($A2702,'County Business Patterns'!$A$3:$H$2811,6,FALSE()))</f>
        <v>0</v>
      </c>
      <c r="H2702" s="15" t="e">
        <f aca="false">VLOOKUP($A2702,'County Business Patterns'!$A$3:$H$2811,5,FALSE())</f>
        <v>#N/A</v>
      </c>
      <c r="I2702" s="15" t="e">
        <f aca="false">VLOOKUP($A2702,'County Business Patterns'!$A$3:$H$2811,7,FALSE())</f>
        <v>#N/A</v>
      </c>
      <c r="J2702" s="16" t="n">
        <f aca="false">IF(ISERROR(VLOOKUP($A2702,'County Business Patterns'!$A$3:$H$2811,8,FALSE())),0,VLOOKUP($A2702,'County Business Patterns'!$A$3:$H$2811,8,FALSE()))</f>
        <v>0</v>
      </c>
      <c r="K2702" s="0" t="n">
        <f aca="false">VLOOKUP($B2702,'State Business Patterns'!$A$3:$J$54,10,FALSE())</f>
        <v>0.781094527363184</v>
      </c>
      <c r="L2702" s="49" t="n">
        <f aca="false">IF(J2702=0,G2702,J2702*K2702)</f>
        <v>0</v>
      </c>
      <c r="M2702" s="16" t="n">
        <f aca="false">SUMIF($B$2:$B$3223,B2702,$L$2:$L$3223)</f>
        <v>7734.18905472637</v>
      </c>
      <c r="N2702" s="0" t="n">
        <f aca="false">L2702/M2702</f>
        <v>0</v>
      </c>
    </row>
    <row r="2703" customFormat="false" ht="15" hidden="false" customHeight="false" outlineLevel="0" collapsed="false">
      <c r="A2703" s="50" t="s">
        <v>4801</v>
      </c>
      <c r="B2703" s="50" t="s">
        <v>122</v>
      </c>
      <c r="C2703" s="50" t="s">
        <v>359</v>
      </c>
      <c r="D2703" s="50" t="s">
        <v>858</v>
      </c>
      <c r="E2703" s="50" t="s">
        <v>441</v>
      </c>
      <c r="F2703" s="50" t="s">
        <v>4507</v>
      </c>
      <c r="G2703" s="0" t="n">
        <f aca="false">IF(ISERROR(VLOOKUP($A2703,'County Business Patterns'!$A$3:$H$2811,6,FALSE())),0,VLOOKUP($A2703,'County Business Patterns'!$A$3:$H$2811,6,FALSE()))</f>
        <v>0</v>
      </c>
      <c r="H2703" s="15" t="str">
        <f aca="false">VLOOKUP($A2703,'County Business Patterns'!$A$3:$H$2811,5,FALSE())</f>
        <v>A</v>
      </c>
      <c r="I2703" s="15" t="str">
        <f aca="false">VLOOKUP($A2703,'County Business Patterns'!$A$3:$H$2811,7,FALSE())</f>
        <v>0-19</v>
      </c>
      <c r="J2703" s="16" t="n">
        <f aca="false">IF(ISERROR(VLOOKUP($A2703,'County Business Patterns'!$A$3:$H$2811,8,FALSE())),0,VLOOKUP($A2703,'County Business Patterns'!$A$3:$H$2811,8,FALSE()))</f>
        <v>10</v>
      </c>
      <c r="K2703" s="0" t="n">
        <f aca="false">VLOOKUP($B2703,'State Business Patterns'!$A$3:$J$54,10,FALSE())</f>
        <v>0.781094527363184</v>
      </c>
      <c r="L2703" s="49" t="n">
        <f aca="false">IF(J2703=0,G2703,J2703*K2703)</f>
        <v>7.81094527363184</v>
      </c>
      <c r="M2703" s="16" t="n">
        <f aca="false">SUMIF($B$2:$B$3223,B2703,$L$2:$L$3223)</f>
        <v>7734.18905472637</v>
      </c>
      <c r="N2703" s="0" t="n">
        <f aca="false">L2703/M2703</f>
        <v>0.00100992427497729</v>
      </c>
    </row>
    <row r="2704" customFormat="false" ht="15" hidden="false" customHeight="false" outlineLevel="0" collapsed="false">
      <c r="A2704" s="50" t="s">
        <v>4802</v>
      </c>
      <c r="B2704" s="50" t="s">
        <v>122</v>
      </c>
      <c r="C2704" s="50" t="s">
        <v>360</v>
      </c>
      <c r="D2704" s="50" t="s">
        <v>4803</v>
      </c>
      <c r="E2704" s="50" t="s">
        <v>441</v>
      </c>
      <c r="F2704" s="50" t="s">
        <v>4507</v>
      </c>
      <c r="G2704" s="0" t="n">
        <f aca="false">IF(ISERROR(VLOOKUP($A2704,'County Business Patterns'!$A$3:$H$2811,6,FALSE())),0,VLOOKUP($A2704,'County Business Patterns'!$A$3:$H$2811,6,FALSE()))</f>
        <v>0</v>
      </c>
      <c r="H2704" s="15" t="str">
        <f aca="false">VLOOKUP($A2704,'County Business Patterns'!$A$3:$H$2811,5,FALSE())</f>
        <v>A</v>
      </c>
      <c r="I2704" s="15" t="str">
        <f aca="false">VLOOKUP($A2704,'County Business Patterns'!$A$3:$H$2811,7,FALSE())</f>
        <v>0-19</v>
      </c>
      <c r="J2704" s="16" t="n">
        <f aca="false">IF(ISERROR(VLOOKUP($A2704,'County Business Patterns'!$A$3:$H$2811,8,FALSE())),0,VLOOKUP($A2704,'County Business Patterns'!$A$3:$H$2811,8,FALSE()))</f>
        <v>10</v>
      </c>
      <c r="K2704" s="0" t="n">
        <f aca="false">VLOOKUP($B2704,'State Business Patterns'!$A$3:$J$54,10,FALSE())</f>
        <v>0.781094527363184</v>
      </c>
      <c r="L2704" s="49" t="n">
        <f aca="false">IF(J2704=0,G2704,J2704*K2704)</f>
        <v>7.81094527363184</v>
      </c>
      <c r="M2704" s="16" t="n">
        <f aca="false">SUMIF($B$2:$B$3223,B2704,$L$2:$L$3223)</f>
        <v>7734.18905472637</v>
      </c>
      <c r="N2704" s="0" t="n">
        <f aca="false">L2704/M2704</f>
        <v>0.00100992427497729</v>
      </c>
    </row>
    <row r="2705" customFormat="false" ht="15" hidden="false" customHeight="false" outlineLevel="0" collapsed="false">
      <c r="A2705" s="50" t="s">
        <v>4804</v>
      </c>
      <c r="B2705" s="50" t="s">
        <v>122</v>
      </c>
      <c r="C2705" s="50" t="s">
        <v>4805</v>
      </c>
      <c r="D2705" s="50" t="s">
        <v>2902</v>
      </c>
      <c r="E2705" s="50" t="s">
        <v>441</v>
      </c>
      <c r="F2705" s="50" t="s">
        <v>4507</v>
      </c>
      <c r="G2705" s="0" t="n">
        <f aca="false">IF(ISERROR(VLOOKUP($A2705,'County Business Patterns'!$A$3:$H$2811,6,FALSE())),0,VLOOKUP($A2705,'County Business Patterns'!$A$3:$H$2811,6,FALSE()))</f>
        <v>0</v>
      </c>
      <c r="H2705" s="15" t="e">
        <f aca="false">VLOOKUP($A2705,'County Business Patterns'!$A$3:$H$2811,5,FALSE())</f>
        <v>#N/A</v>
      </c>
      <c r="I2705" s="15" t="e">
        <f aca="false">VLOOKUP($A2705,'County Business Patterns'!$A$3:$H$2811,7,FALSE())</f>
        <v>#N/A</v>
      </c>
      <c r="J2705" s="16" t="n">
        <f aca="false">IF(ISERROR(VLOOKUP($A2705,'County Business Patterns'!$A$3:$H$2811,8,FALSE())),0,VLOOKUP($A2705,'County Business Patterns'!$A$3:$H$2811,8,FALSE()))</f>
        <v>0</v>
      </c>
      <c r="K2705" s="0" t="n">
        <f aca="false">VLOOKUP($B2705,'State Business Patterns'!$A$3:$J$54,10,FALSE())</f>
        <v>0.781094527363184</v>
      </c>
      <c r="L2705" s="49" t="n">
        <f aca="false">IF(J2705=0,G2705,J2705*K2705)</f>
        <v>0</v>
      </c>
      <c r="M2705" s="16" t="n">
        <f aca="false">SUMIF($B$2:$B$3223,B2705,$L$2:$L$3223)</f>
        <v>7734.18905472637</v>
      </c>
      <c r="N2705" s="0" t="n">
        <f aca="false">L2705/M2705</f>
        <v>0</v>
      </c>
    </row>
    <row r="2706" customFormat="false" ht="15" hidden="false" customHeight="false" outlineLevel="0" collapsed="false">
      <c r="A2706" s="50" t="s">
        <v>4806</v>
      </c>
      <c r="B2706" s="50" t="s">
        <v>122</v>
      </c>
      <c r="C2706" s="50" t="s">
        <v>361</v>
      </c>
      <c r="D2706" s="50" t="s">
        <v>4807</v>
      </c>
      <c r="E2706" s="50" t="s">
        <v>441</v>
      </c>
      <c r="F2706" s="50" t="s">
        <v>4507</v>
      </c>
      <c r="G2706" s="0" t="n">
        <f aca="false">IF(ISERROR(VLOOKUP($A2706,'County Business Patterns'!$A$3:$H$2811,6,FALSE())),0,VLOOKUP($A2706,'County Business Patterns'!$A$3:$H$2811,6,FALSE()))</f>
        <v>0</v>
      </c>
      <c r="H2706" s="15" t="str">
        <f aca="false">VLOOKUP($A2706,'County Business Patterns'!$A$3:$H$2811,5,FALSE())</f>
        <v>A</v>
      </c>
      <c r="I2706" s="15" t="str">
        <f aca="false">VLOOKUP($A2706,'County Business Patterns'!$A$3:$H$2811,7,FALSE())</f>
        <v>0-19</v>
      </c>
      <c r="J2706" s="16" t="n">
        <f aca="false">IF(ISERROR(VLOOKUP($A2706,'County Business Patterns'!$A$3:$H$2811,8,FALSE())),0,VLOOKUP($A2706,'County Business Patterns'!$A$3:$H$2811,8,FALSE()))</f>
        <v>10</v>
      </c>
      <c r="K2706" s="0" t="n">
        <f aca="false">VLOOKUP($B2706,'State Business Patterns'!$A$3:$J$54,10,FALSE())</f>
        <v>0.781094527363184</v>
      </c>
      <c r="L2706" s="49" t="n">
        <f aca="false">IF(J2706=0,G2706,J2706*K2706)</f>
        <v>7.81094527363184</v>
      </c>
      <c r="M2706" s="16" t="n">
        <f aca="false">SUMIF($B$2:$B$3223,B2706,$L$2:$L$3223)</f>
        <v>7734.18905472637</v>
      </c>
      <c r="N2706" s="0" t="n">
        <f aca="false">L2706/M2706</f>
        <v>0.00100992427497729</v>
      </c>
    </row>
    <row r="2707" customFormat="false" ht="15" hidden="false" customHeight="false" outlineLevel="0" collapsed="false">
      <c r="A2707" s="50" t="s">
        <v>4808</v>
      </c>
      <c r="B2707" s="50" t="s">
        <v>122</v>
      </c>
      <c r="C2707" s="50" t="s">
        <v>362</v>
      </c>
      <c r="D2707" s="50" t="s">
        <v>4809</v>
      </c>
      <c r="E2707" s="50" t="s">
        <v>441</v>
      </c>
      <c r="F2707" s="50" t="s">
        <v>4507</v>
      </c>
      <c r="G2707" s="0" t="n">
        <f aca="false">IF(ISERROR(VLOOKUP($A2707,'County Business Patterns'!$A$3:$H$2811,6,FALSE())),0,VLOOKUP($A2707,'County Business Patterns'!$A$3:$H$2811,6,FALSE()))</f>
        <v>42</v>
      </c>
      <c r="H2707" s="15" t="n">
        <f aca="false">VLOOKUP($A2707,'County Business Patterns'!$A$3:$H$2811,5,FALSE())</f>
        <v>0</v>
      </c>
      <c r="I2707" s="15" t="n">
        <f aca="false">VLOOKUP($A2707,'County Business Patterns'!$A$3:$H$2811,7,FALSE())</f>
        <v>0</v>
      </c>
      <c r="J2707" s="16" t="n">
        <f aca="false">IF(ISERROR(VLOOKUP($A2707,'County Business Patterns'!$A$3:$H$2811,8,FALSE())),0,VLOOKUP($A2707,'County Business Patterns'!$A$3:$H$2811,8,FALSE()))</f>
        <v>0</v>
      </c>
      <c r="K2707" s="0" t="n">
        <f aca="false">VLOOKUP($B2707,'State Business Patterns'!$A$3:$J$54,10,FALSE())</f>
        <v>0.781094527363184</v>
      </c>
      <c r="L2707" s="49" t="n">
        <f aca="false">IF(J2707=0,G2707,J2707*K2707)</f>
        <v>42</v>
      </c>
      <c r="M2707" s="16" t="n">
        <f aca="false">SUMIF($B$2:$B$3223,B2707,$L$2:$L$3223)</f>
        <v>7734.18905472637</v>
      </c>
      <c r="N2707" s="0" t="n">
        <f aca="false">L2707/M2707</f>
        <v>0.00543043358557854</v>
      </c>
    </row>
    <row r="2708" customFormat="false" ht="15" hidden="false" customHeight="false" outlineLevel="0" collapsed="false">
      <c r="A2708" s="50" t="s">
        <v>4810</v>
      </c>
      <c r="B2708" s="50" t="s">
        <v>122</v>
      </c>
      <c r="C2708" s="50" t="s">
        <v>363</v>
      </c>
      <c r="D2708" s="50" t="s">
        <v>4811</v>
      </c>
      <c r="E2708" s="50" t="s">
        <v>441</v>
      </c>
      <c r="F2708" s="50" t="s">
        <v>4507</v>
      </c>
      <c r="G2708" s="0" t="n">
        <f aca="false">IF(ISERROR(VLOOKUP($A2708,'County Business Patterns'!$A$3:$H$2811,6,FALSE())),0,VLOOKUP($A2708,'County Business Patterns'!$A$3:$H$2811,6,FALSE()))</f>
        <v>0</v>
      </c>
      <c r="H2708" s="15" t="str">
        <f aca="false">VLOOKUP($A2708,'County Business Patterns'!$A$3:$H$2811,5,FALSE())</f>
        <v>A</v>
      </c>
      <c r="I2708" s="15" t="str">
        <f aca="false">VLOOKUP($A2708,'County Business Patterns'!$A$3:$H$2811,7,FALSE())</f>
        <v>0-19</v>
      </c>
      <c r="J2708" s="16" t="n">
        <f aca="false">IF(ISERROR(VLOOKUP($A2708,'County Business Patterns'!$A$3:$H$2811,8,FALSE())),0,VLOOKUP($A2708,'County Business Patterns'!$A$3:$H$2811,8,FALSE()))</f>
        <v>10</v>
      </c>
      <c r="K2708" s="0" t="n">
        <f aca="false">VLOOKUP($B2708,'State Business Patterns'!$A$3:$J$54,10,FALSE())</f>
        <v>0.781094527363184</v>
      </c>
      <c r="L2708" s="49" t="n">
        <f aca="false">IF(J2708=0,G2708,J2708*K2708)</f>
        <v>7.81094527363184</v>
      </c>
      <c r="M2708" s="16" t="n">
        <f aca="false">SUMIF($B$2:$B$3223,B2708,$L$2:$L$3223)</f>
        <v>7734.18905472637</v>
      </c>
      <c r="N2708" s="0" t="n">
        <f aca="false">L2708/M2708</f>
        <v>0.00100992427497729</v>
      </c>
    </row>
    <row r="2709" customFormat="false" ht="15" hidden="false" customHeight="false" outlineLevel="0" collapsed="false">
      <c r="A2709" s="50" t="s">
        <v>4812</v>
      </c>
      <c r="B2709" s="50" t="s">
        <v>122</v>
      </c>
      <c r="C2709" s="50" t="s">
        <v>364</v>
      </c>
      <c r="D2709" s="50" t="s">
        <v>764</v>
      </c>
      <c r="E2709" s="50" t="s">
        <v>441</v>
      </c>
      <c r="F2709" s="50" t="s">
        <v>4507</v>
      </c>
      <c r="G2709" s="0" t="n">
        <f aca="false">IF(ISERROR(VLOOKUP($A2709,'County Business Patterns'!$A$3:$H$2811,6,FALSE())),0,VLOOKUP($A2709,'County Business Patterns'!$A$3:$H$2811,6,FALSE()))</f>
        <v>0</v>
      </c>
      <c r="H2709" s="15" t="str">
        <f aca="false">VLOOKUP($A2709,'County Business Patterns'!$A$3:$H$2811,5,FALSE())</f>
        <v>A</v>
      </c>
      <c r="I2709" s="15" t="str">
        <f aca="false">VLOOKUP($A2709,'County Business Patterns'!$A$3:$H$2811,7,FALSE())</f>
        <v>0-19</v>
      </c>
      <c r="J2709" s="16" t="n">
        <f aca="false">IF(ISERROR(VLOOKUP($A2709,'County Business Patterns'!$A$3:$H$2811,8,FALSE())),0,VLOOKUP($A2709,'County Business Patterns'!$A$3:$H$2811,8,FALSE()))</f>
        <v>10</v>
      </c>
      <c r="K2709" s="0" t="n">
        <f aca="false">VLOOKUP($B2709,'State Business Patterns'!$A$3:$J$54,10,FALSE())</f>
        <v>0.781094527363184</v>
      </c>
      <c r="L2709" s="49" t="n">
        <f aca="false">IF(J2709=0,G2709,J2709*K2709)</f>
        <v>7.81094527363184</v>
      </c>
      <c r="M2709" s="16" t="n">
        <f aca="false">SUMIF($B$2:$B$3223,B2709,$L$2:$L$3223)</f>
        <v>7734.18905472637</v>
      </c>
      <c r="N2709" s="0" t="n">
        <f aca="false">L2709/M2709</f>
        <v>0.00100992427497729</v>
      </c>
    </row>
    <row r="2710" customFormat="false" ht="15" hidden="false" customHeight="false" outlineLevel="0" collapsed="false">
      <c r="A2710" s="50" t="s">
        <v>4813</v>
      </c>
      <c r="B2710" s="50" t="s">
        <v>122</v>
      </c>
      <c r="C2710" s="50" t="s">
        <v>365</v>
      </c>
      <c r="D2710" s="50" t="s">
        <v>4178</v>
      </c>
      <c r="E2710" s="50" t="s">
        <v>441</v>
      </c>
      <c r="F2710" s="50" t="s">
        <v>4507</v>
      </c>
      <c r="G2710" s="0" t="n">
        <f aca="false">IF(ISERROR(VLOOKUP($A2710,'County Business Patterns'!$A$3:$H$2811,6,FALSE())),0,VLOOKUP($A2710,'County Business Patterns'!$A$3:$H$2811,6,FALSE()))</f>
        <v>0</v>
      </c>
      <c r="H2710" s="15" t="str">
        <f aca="false">VLOOKUP($A2710,'County Business Patterns'!$A$3:$H$2811,5,FALSE())</f>
        <v>B</v>
      </c>
      <c r="I2710" s="15" t="str">
        <f aca="false">VLOOKUP($A2710,'County Business Patterns'!$A$3:$H$2811,7,FALSE())</f>
        <v>20-99</v>
      </c>
      <c r="J2710" s="16" t="n">
        <f aca="false">IF(ISERROR(VLOOKUP($A2710,'County Business Patterns'!$A$3:$H$2811,8,FALSE())),0,VLOOKUP($A2710,'County Business Patterns'!$A$3:$H$2811,8,FALSE()))</f>
        <v>60</v>
      </c>
      <c r="K2710" s="0" t="n">
        <f aca="false">VLOOKUP($B2710,'State Business Patterns'!$A$3:$J$54,10,FALSE())</f>
        <v>0.781094527363184</v>
      </c>
      <c r="L2710" s="49" t="n">
        <f aca="false">IF(J2710=0,G2710,J2710*K2710)</f>
        <v>46.865671641791</v>
      </c>
      <c r="M2710" s="16" t="n">
        <f aca="false">SUMIF($B$2:$B$3223,B2710,$L$2:$L$3223)</f>
        <v>7734.18905472637</v>
      </c>
      <c r="N2710" s="0" t="n">
        <f aca="false">L2710/M2710</f>
        <v>0.00605954564986376</v>
      </c>
    </row>
    <row r="2711" customFormat="false" ht="15" hidden="false" customHeight="false" outlineLevel="0" collapsed="false">
      <c r="A2711" s="50" t="s">
        <v>4814</v>
      </c>
      <c r="B2711" s="50" t="s">
        <v>122</v>
      </c>
      <c r="C2711" s="50" t="s">
        <v>4815</v>
      </c>
      <c r="D2711" s="50" t="s">
        <v>4816</v>
      </c>
      <c r="E2711" s="50" t="s">
        <v>441</v>
      </c>
      <c r="F2711" s="50" t="s">
        <v>4507</v>
      </c>
      <c r="G2711" s="0" t="n">
        <f aca="false">IF(ISERROR(VLOOKUP($A2711,'County Business Patterns'!$A$3:$H$2811,6,FALSE())),0,VLOOKUP($A2711,'County Business Patterns'!$A$3:$H$2811,6,FALSE()))</f>
        <v>0</v>
      </c>
      <c r="H2711" s="15" t="e">
        <f aca="false">VLOOKUP($A2711,'County Business Patterns'!$A$3:$H$2811,5,FALSE())</f>
        <v>#N/A</v>
      </c>
      <c r="I2711" s="15" t="e">
        <f aca="false">VLOOKUP($A2711,'County Business Patterns'!$A$3:$H$2811,7,FALSE())</f>
        <v>#N/A</v>
      </c>
      <c r="J2711" s="16" t="n">
        <f aca="false">IF(ISERROR(VLOOKUP($A2711,'County Business Patterns'!$A$3:$H$2811,8,FALSE())),0,VLOOKUP($A2711,'County Business Patterns'!$A$3:$H$2811,8,FALSE()))</f>
        <v>0</v>
      </c>
      <c r="K2711" s="0" t="n">
        <f aca="false">VLOOKUP($B2711,'State Business Patterns'!$A$3:$J$54,10,FALSE())</f>
        <v>0.781094527363184</v>
      </c>
      <c r="L2711" s="49" t="n">
        <f aca="false">IF(J2711=0,G2711,J2711*K2711)</f>
        <v>0</v>
      </c>
      <c r="M2711" s="16" t="n">
        <f aca="false">SUMIF($B$2:$B$3223,B2711,$L$2:$L$3223)</f>
        <v>7734.18905472637</v>
      </c>
      <c r="N2711" s="0" t="n">
        <f aca="false">L2711/M2711</f>
        <v>0</v>
      </c>
    </row>
    <row r="2712" customFormat="false" ht="15" hidden="false" customHeight="false" outlineLevel="0" collapsed="false">
      <c r="A2712" s="50" t="s">
        <v>4817</v>
      </c>
      <c r="B2712" s="50" t="s">
        <v>122</v>
      </c>
      <c r="C2712" s="50" t="s">
        <v>366</v>
      </c>
      <c r="D2712" s="50" t="s">
        <v>4818</v>
      </c>
      <c r="E2712" s="50" t="s">
        <v>441</v>
      </c>
      <c r="F2712" s="50" t="s">
        <v>4507</v>
      </c>
      <c r="G2712" s="0" t="n">
        <f aca="false">IF(ISERROR(VLOOKUP($A2712,'County Business Patterns'!$A$3:$H$2811,6,FALSE())),0,VLOOKUP($A2712,'County Business Patterns'!$A$3:$H$2811,6,FALSE()))</f>
        <v>0</v>
      </c>
      <c r="H2712" s="15" t="str">
        <f aca="false">VLOOKUP($A2712,'County Business Patterns'!$A$3:$H$2811,5,FALSE())</f>
        <v>A</v>
      </c>
      <c r="I2712" s="15" t="str">
        <f aca="false">VLOOKUP($A2712,'County Business Patterns'!$A$3:$H$2811,7,FALSE())</f>
        <v>0-19</v>
      </c>
      <c r="J2712" s="16" t="n">
        <f aca="false">IF(ISERROR(VLOOKUP($A2712,'County Business Patterns'!$A$3:$H$2811,8,FALSE())),0,VLOOKUP($A2712,'County Business Patterns'!$A$3:$H$2811,8,FALSE()))</f>
        <v>10</v>
      </c>
      <c r="K2712" s="0" t="n">
        <f aca="false">VLOOKUP($B2712,'State Business Patterns'!$A$3:$J$54,10,FALSE())</f>
        <v>0.781094527363184</v>
      </c>
      <c r="L2712" s="49" t="n">
        <f aca="false">IF(J2712=0,G2712,J2712*K2712)</f>
        <v>7.81094527363184</v>
      </c>
      <c r="M2712" s="16" t="n">
        <f aca="false">SUMIF($B$2:$B$3223,B2712,$L$2:$L$3223)</f>
        <v>7734.18905472637</v>
      </c>
      <c r="N2712" s="0" t="n">
        <f aca="false">L2712/M2712</f>
        <v>0.00100992427497729</v>
      </c>
    </row>
    <row r="2713" customFormat="false" ht="15" hidden="false" customHeight="false" outlineLevel="0" collapsed="false">
      <c r="A2713" s="50" t="s">
        <v>4819</v>
      </c>
      <c r="B2713" s="50" t="s">
        <v>122</v>
      </c>
      <c r="C2713" s="50" t="s">
        <v>4820</v>
      </c>
      <c r="D2713" s="50" t="s">
        <v>4821</v>
      </c>
      <c r="E2713" s="50" t="s">
        <v>441</v>
      </c>
      <c r="F2713" s="50" t="s">
        <v>4507</v>
      </c>
      <c r="G2713" s="0" t="n">
        <f aca="false">IF(ISERROR(VLOOKUP($A2713,'County Business Patterns'!$A$3:$H$2811,6,FALSE())),0,VLOOKUP($A2713,'County Business Patterns'!$A$3:$H$2811,6,FALSE()))</f>
        <v>0</v>
      </c>
      <c r="H2713" s="15" t="e">
        <f aca="false">VLOOKUP($A2713,'County Business Patterns'!$A$3:$H$2811,5,FALSE())</f>
        <v>#N/A</v>
      </c>
      <c r="I2713" s="15" t="e">
        <f aca="false">VLOOKUP($A2713,'County Business Patterns'!$A$3:$H$2811,7,FALSE())</f>
        <v>#N/A</v>
      </c>
      <c r="J2713" s="16" t="n">
        <f aca="false">IF(ISERROR(VLOOKUP($A2713,'County Business Patterns'!$A$3:$H$2811,8,FALSE())),0,VLOOKUP($A2713,'County Business Patterns'!$A$3:$H$2811,8,FALSE()))</f>
        <v>0</v>
      </c>
      <c r="K2713" s="0" t="n">
        <f aca="false">VLOOKUP($B2713,'State Business Patterns'!$A$3:$J$54,10,FALSE())</f>
        <v>0.781094527363184</v>
      </c>
      <c r="L2713" s="49" t="n">
        <f aca="false">IF(J2713=0,G2713,J2713*K2713)</f>
        <v>0</v>
      </c>
      <c r="M2713" s="16" t="n">
        <f aca="false">SUMIF($B$2:$B$3223,B2713,$L$2:$L$3223)</f>
        <v>7734.18905472637</v>
      </c>
      <c r="N2713" s="0" t="n">
        <f aca="false">L2713/M2713</f>
        <v>0</v>
      </c>
    </row>
    <row r="2714" customFormat="false" ht="15" hidden="false" customHeight="false" outlineLevel="0" collapsed="false">
      <c r="A2714" s="50" t="s">
        <v>4822</v>
      </c>
      <c r="B2714" s="50" t="s">
        <v>122</v>
      </c>
      <c r="C2714" s="50" t="s">
        <v>4823</v>
      </c>
      <c r="D2714" s="50" t="s">
        <v>4824</v>
      </c>
      <c r="E2714" s="50" t="s">
        <v>441</v>
      </c>
      <c r="F2714" s="50" t="s">
        <v>4507</v>
      </c>
      <c r="G2714" s="0" t="n">
        <f aca="false">IF(ISERROR(VLOOKUP($A2714,'County Business Patterns'!$A$3:$H$2811,6,FALSE())),0,VLOOKUP($A2714,'County Business Patterns'!$A$3:$H$2811,6,FALSE()))</f>
        <v>0</v>
      </c>
      <c r="H2714" s="15" t="e">
        <f aca="false">VLOOKUP($A2714,'County Business Patterns'!$A$3:$H$2811,5,FALSE())</f>
        <v>#N/A</v>
      </c>
      <c r="I2714" s="15" t="e">
        <f aca="false">VLOOKUP($A2714,'County Business Patterns'!$A$3:$H$2811,7,FALSE())</f>
        <v>#N/A</v>
      </c>
      <c r="J2714" s="16" t="n">
        <f aca="false">IF(ISERROR(VLOOKUP($A2714,'County Business Patterns'!$A$3:$H$2811,8,FALSE())),0,VLOOKUP($A2714,'County Business Patterns'!$A$3:$H$2811,8,FALSE()))</f>
        <v>0</v>
      </c>
      <c r="K2714" s="0" t="n">
        <f aca="false">VLOOKUP($B2714,'State Business Patterns'!$A$3:$J$54,10,FALSE())</f>
        <v>0.781094527363184</v>
      </c>
      <c r="L2714" s="49" t="n">
        <f aca="false">IF(J2714=0,G2714,J2714*K2714)</f>
        <v>0</v>
      </c>
      <c r="M2714" s="16" t="n">
        <f aca="false">SUMIF($B$2:$B$3223,B2714,$L$2:$L$3223)</f>
        <v>7734.18905472637</v>
      </c>
      <c r="N2714" s="0" t="n">
        <f aca="false">L2714/M2714</f>
        <v>0</v>
      </c>
    </row>
    <row r="2715" customFormat="false" ht="15" hidden="false" customHeight="false" outlineLevel="0" collapsed="false">
      <c r="A2715" s="50" t="s">
        <v>4825</v>
      </c>
      <c r="B2715" s="50" t="s">
        <v>122</v>
      </c>
      <c r="C2715" s="50" t="s">
        <v>4826</v>
      </c>
      <c r="D2715" s="50" t="s">
        <v>4827</v>
      </c>
      <c r="E2715" s="50" t="s">
        <v>441</v>
      </c>
      <c r="F2715" s="50" t="s">
        <v>4507</v>
      </c>
      <c r="G2715" s="0" t="n">
        <f aca="false">IF(ISERROR(VLOOKUP($A2715,'County Business Patterns'!$A$3:$H$2811,6,FALSE())),0,VLOOKUP($A2715,'County Business Patterns'!$A$3:$H$2811,6,FALSE()))</f>
        <v>0</v>
      </c>
      <c r="H2715" s="15" t="e">
        <f aca="false">VLOOKUP($A2715,'County Business Patterns'!$A$3:$H$2811,5,FALSE())</f>
        <v>#N/A</v>
      </c>
      <c r="I2715" s="15" t="e">
        <f aca="false">VLOOKUP($A2715,'County Business Patterns'!$A$3:$H$2811,7,FALSE())</f>
        <v>#N/A</v>
      </c>
      <c r="J2715" s="16" t="n">
        <f aca="false">IF(ISERROR(VLOOKUP($A2715,'County Business Patterns'!$A$3:$H$2811,8,FALSE())),0,VLOOKUP($A2715,'County Business Patterns'!$A$3:$H$2811,8,FALSE()))</f>
        <v>0</v>
      </c>
      <c r="K2715" s="0" t="n">
        <f aca="false">VLOOKUP($B2715,'State Business Patterns'!$A$3:$J$54,10,FALSE())</f>
        <v>0.781094527363184</v>
      </c>
      <c r="L2715" s="49" t="n">
        <f aca="false">IF(J2715=0,G2715,J2715*K2715)</f>
        <v>0</v>
      </c>
      <c r="M2715" s="16" t="n">
        <f aca="false">SUMIF($B$2:$B$3223,B2715,$L$2:$L$3223)</f>
        <v>7734.18905472637</v>
      </c>
      <c r="N2715" s="0" t="n">
        <f aca="false">L2715/M2715</f>
        <v>0</v>
      </c>
    </row>
    <row r="2716" customFormat="false" ht="15" hidden="false" customHeight="false" outlineLevel="0" collapsed="false">
      <c r="A2716" s="50" t="s">
        <v>4828</v>
      </c>
      <c r="B2716" s="50" t="s">
        <v>122</v>
      </c>
      <c r="C2716" s="50" t="s">
        <v>367</v>
      </c>
      <c r="D2716" s="50" t="s">
        <v>2398</v>
      </c>
      <c r="E2716" s="50" t="s">
        <v>441</v>
      </c>
      <c r="F2716" s="50" t="s">
        <v>4507</v>
      </c>
      <c r="G2716" s="0" t="n">
        <f aca="false">IF(ISERROR(VLOOKUP($A2716,'County Business Patterns'!$A$3:$H$2811,6,FALSE())),0,VLOOKUP($A2716,'County Business Patterns'!$A$3:$H$2811,6,FALSE()))</f>
        <v>0</v>
      </c>
      <c r="H2716" s="15" t="str">
        <f aca="false">VLOOKUP($A2716,'County Business Patterns'!$A$3:$H$2811,5,FALSE())</f>
        <v>A</v>
      </c>
      <c r="I2716" s="15" t="str">
        <f aca="false">VLOOKUP($A2716,'County Business Patterns'!$A$3:$H$2811,7,FALSE())</f>
        <v>0-19</v>
      </c>
      <c r="J2716" s="16" t="n">
        <f aca="false">IF(ISERROR(VLOOKUP($A2716,'County Business Patterns'!$A$3:$H$2811,8,FALSE())),0,VLOOKUP($A2716,'County Business Patterns'!$A$3:$H$2811,8,FALSE()))</f>
        <v>10</v>
      </c>
      <c r="K2716" s="0" t="n">
        <f aca="false">VLOOKUP($B2716,'State Business Patterns'!$A$3:$J$54,10,FALSE())</f>
        <v>0.781094527363184</v>
      </c>
      <c r="L2716" s="49" t="n">
        <f aca="false">IF(J2716=0,G2716,J2716*K2716)</f>
        <v>7.81094527363184</v>
      </c>
      <c r="M2716" s="16" t="n">
        <f aca="false">SUMIF($B$2:$B$3223,B2716,$L$2:$L$3223)</f>
        <v>7734.18905472637</v>
      </c>
      <c r="N2716" s="0" t="n">
        <f aca="false">L2716/M2716</f>
        <v>0.00100992427497729</v>
      </c>
    </row>
    <row r="2717" customFormat="false" ht="15" hidden="false" customHeight="false" outlineLevel="0" collapsed="false">
      <c r="A2717" s="50" t="s">
        <v>4829</v>
      </c>
      <c r="B2717" s="50" t="s">
        <v>122</v>
      </c>
      <c r="C2717" s="50" t="s">
        <v>368</v>
      </c>
      <c r="D2717" s="50" t="s">
        <v>4830</v>
      </c>
      <c r="E2717" s="50" t="s">
        <v>441</v>
      </c>
      <c r="F2717" s="50" t="s">
        <v>4507</v>
      </c>
      <c r="G2717" s="0" t="n">
        <f aca="false">IF(ISERROR(VLOOKUP($A2717,'County Business Patterns'!$A$3:$H$2811,6,FALSE())),0,VLOOKUP($A2717,'County Business Patterns'!$A$3:$H$2811,6,FALSE()))</f>
        <v>0</v>
      </c>
      <c r="H2717" s="15" t="str">
        <f aca="false">VLOOKUP($A2717,'County Business Patterns'!$A$3:$H$2811,5,FALSE())</f>
        <v>A</v>
      </c>
      <c r="I2717" s="15" t="str">
        <f aca="false">VLOOKUP($A2717,'County Business Patterns'!$A$3:$H$2811,7,FALSE())</f>
        <v>0-19</v>
      </c>
      <c r="J2717" s="16" t="n">
        <f aca="false">IF(ISERROR(VLOOKUP($A2717,'County Business Patterns'!$A$3:$H$2811,8,FALSE())),0,VLOOKUP($A2717,'County Business Patterns'!$A$3:$H$2811,8,FALSE()))</f>
        <v>10</v>
      </c>
      <c r="K2717" s="0" t="n">
        <f aca="false">VLOOKUP($B2717,'State Business Patterns'!$A$3:$J$54,10,FALSE())</f>
        <v>0.781094527363184</v>
      </c>
      <c r="L2717" s="49" t="n">
        <f aca="false">IF(J2717=0,G2717,J2717*K2717)</f>
        <v>7.81094527363184</v>
      </c>
      <c r="M2717" s="16" t="n">
        <f aca="false">SUMIF($B$2:$B$3223,B2717,$L$2:$L$3223)</f>
        <v>7734.18905472637</v>
      </c>
      <c r="N2717" s="0" t="n">
        <f aca="false">L2717/M2717</f>
        <v>0.00100992427497729</v>
      </c>
    </row>
    <row r="2718" customFormat="false" ht="15" hidden="false" customHeight="false" outlineLevel="0" collapsed="false">
      <c r="A2718" s="50" t="s">
        <v>4831</v>
      </c>
      <c r="B2718" s="50" t="s">
        <v>122</v>
      </c>
      <c r="C2718" s="50" t="s">
        <v>4832</v>
      </c>
      <c r="D2718" s="50" t="s">
        <v>4833</v>
      </c>
      <c r="E2718" s="50" t="s">
        <v>441</v>
      </c>
      <c r="F2718" s="50" t="s">
        <v>4507</v>
      </c>
      <c r="G2718" s="0" t="n">
        <f aca="false">IF(ISERROR(VLOOKUP($A2718,'County Business Patterns'!$A$3:$H$2811,6,FALSE())),0,VLOOKUP($A2718,'County Business Patterns'!$A$3:$H$2811,6,FALSE()))</f>
        <v>0</v>
      </c>
      <c r="H2718" s="15" t="e">
        <f aca="false">VLOOKUP($A2718,'County Business Patterns'!$A$3:$H$2811,5,FALSE())</f>
        <v>#N/A</v>
      </c>
      <c r="I2718" s="15" t="e">
        <f aca="false">VLOOKUP($A2718,'County Business Patterns'!$A$3:$H$2811,7,FALSE())</f>
        <v>#N/A</v>
      </c>
      <c r="J2718" s="16" t="n">
        <f aca="false">IF(ISERROR(VLOOKUP($A2718,'County Business Patterns'!$A$3:$H$2811,8,FALSE())),0,VLOOKUP($A2718,'County Business Patterns'!$A$3:$H$2811,8,FALSE()))</f>
        <v>0</v>
      </c>
      <c r="K2718" s="0" t="n">
        <f aca="false">VLOOKUP($B2718,'State Business Patterns'!$A$3:$J$54,10,FALSE())</f>
        <v>0.781094527363184</v>
      </c>
      <c r="L2718" s="49" t="n">
        <f aca="false">IF(J2718=0,G2718,J2718*K2718)</f>
        <v>0</v>
      </c>
      <c r="M2718" s="16" t="n">
        <f aca="false">SUMIF($B$2:$B$3223,B2718,$L$2:$L$3223)</f>
        <v>7734.18905472637</v>
      </c>
      <c r="N2718" s="0" t="n">
        <f aca="false">L2718/M2718</f>
        <v>0</v>
      </c>
    </row>
    <row r="2719" customFormat="false" ht="15" hidden="false" customHeight="false" outlineLevel="0" collapsed="false">
      <c r="A2719" s="50" t="s">
        <v>4834</v>
      </c>
      <c r="B2719" s="50" t="s">
        <v>122</v>
      </c>
      <c r="C2719" s="50" t="s">
        <v>4835</v>
      </c>
      <c r="D2719" s="50" t="s">
        <v>4363</v>
      </c>
      <c r="E2719" s="50" t="s">
        <v>441</v>
      </c>
      <c r="F2719" s="50" t="s">
        <v>4507</v>
      </c>
      <c r="G2719" s="0" t="n">
        <f aca="false">IF(ISERROR(VLOOKUP($A2719,'County Business Patterns'!$A$3:$H$2811,6,FALSE())),0,VLOOKUP($A2719,'County Business Patterns'!$A$3:$H$2811,6,FALSE()))</f>
        <v>0</v>
      </c>
      <c r="H2719" s="15" t="e">
        <f aca="false">VLOOKUP($A2719,'County Business Patterns'!$A$3:$H$2811,5,FALSE())</f>
        <v>#N/A</v>
      </c>
      <c r="I2719" s="15" t="e">
        <f aca="false">VLOOKUP($A2719,'County Business Patterns'!$A$3:$H$2811,7,FALSE())</f>
        <v>#N/A</v>
      </c>
      <c r="J2719" s="16" t="n">
        <f aca="false">IF(ISERROR(VLOOKUP($A2719,'County Business Patterns'!$A$3:$H$2811,8,FALSE())),0,VLOOKUP($A2719,'County Business Patterns'!$A$3:$H$2811,8,FALSE()))</f>
        <v>0</v>
      </c>
      <c r="K2719" s="0" t="n">
        <f aca="false">VLOOKUP($B2719,'State Business Patterns'!$A$3:$J$54,10,FALSE())</f>
        <v>0.781094527363184</v>
      </c>
      <c r="L2719" s="49" t="n">
        <f aca="false">IF(J2719=0,G2719,J2719*K2719)</f>
        <v>0</v>
      </c>
      <c r="M2719" s="16" t="n">
        <f aca="false">SUMIF($B$2:$B$3223,B2719,$L$2:$L$3223)</f>
        <v>7734.18905472637</v>
      </c>
      <c r="N2719" s="0" t="n">
        <f aca="false">L2719/M2719</f>
        <v>0</v>
      </c>
    </row>
    <row r="2720" customFormat="false" ht="15" hidden="false" customHeight="false" outlineLevel="0" collapsed="false">
      <c r="A2720" s="50" t="s">
        <v>4836</v>
      </c>
      <c r="B2720" s="50" t="s">
        <v>122</v>
      </c>
      <c r="C2720" s="50" t="s">
        <v>4837</v>
      </c>
      <c r="D2720" s="50" t="s">
        <v>2300</v>
      </c>
      <c r="E2720" s="50" t="s">
        <v>441</v>
      </c>
      <c r="F2720" s="50" t="s">
        <v>4507</v>
      </c>
      <c r="G2720" s="0" t="n">
        <f aca="false">IF(ISERROR(VLOOKUP($A2720,'County Business Patterns'!$A$3:$H$2811,6,FALSE())),0,VLOOKUP($A2720,'County Business Patterns'!$A$3:$H$2811,6,FALSE()))</f>
        <v>0</v>
      </c>
      <c r="H2720" s="15" t="e">
        <f aca="false">VLOOKUP($A2720,'County Business Patterns'!$A$3:$H$2811,5,FALSE())</f>
        <v>#N/A</v>
      </c>
      <c r="I2720" s="15" t="e">
        <f aca="false">VLOOKUP($A2720,'County Business Patterns'!$A$3:$H$2811,7,FALSE())</f>
        <v>#N/A</v>
      </c>
      <c r="J2720" s="16" t="n">
        <f aca="false">IF(ISERROR(VLOOKUP($A2720,'County Business Patterns'!$A$3:$H$2811,8,FALSE())),0,VLOOKUP($A2720,'County Business Patterns'!$A$3:$H$2811,8,FALSE()))</f>
        <v>0</v>
      </c>
      <c r="K2720" s="0" t="n">
        <f aca="false">VLOOKUP($B2720,'State Business Patterns'!$A$3:$J$54,10,FALSE())</f>
        <v>0.781094527363184</v>
      </c>
      <c r="L2720" s="49" t="n">
        <f aca="false">IF(J2720=0,G2720,J2720*K2720)</f>
        <v>0</v>
      </c>
      <c r="M2720" s="16" t="n">
        <f aca="false">SUMIF($B$2:$B$3223,B2720,$L$2:$L$3223)</f>
        <v>7734.18905472637</v>
      </c>
      <c r="N2720" s="0" t="n">
        <f aca="false">L2720/M2720</f>
        <v>0</v>
      </c>
    </row>
    <row r="2721" customFormat="false" ht="15" hidden="false" customHeight="false" outlineLevel="0" collapsed="false">
      <c r="A2721" s="50" t="s">
        <v>4838</v>
      </c>
      <c r="B2721" s="50" t="s">
        <v>122</v>
      </c>
      <c r="C2721" s="50" t="s">
        <v>4839</v>
      </c>
      <c r="D2721" s="50" t="s">
        <v>4840</v>
      </c>
      <c r="E2721" s="50" t="s">
        <v>441</v>
      </c>
      <c r="F2721" s="50" t="s">
        <v>4507</v>
      </c>
      <c r="G2721" s="0" t="n">
        <f aca="false">IF(ISERROR(VLOOKUP($A2721,'County Business Patterns'!$A$3:$H$2811,6,FALSE())),0,VLOOKUP($A2721,'County Business Patterns'!$A$3:$H$2811,6,FALSE()))</f>
        <v>0</v>
      </c>
      <c r="H2721" s="15" t="e">
        <f aca="false">VLOOKUP($A2721,'County Business Patterns'!$A$3:$H$2811,5,FALSE())</f>
        <v>#N/A</v>
      </c>
      <c r="I2721" s="15" t="e">
        <f aca="false">VLOOKUP($A2721,'County Business Patterns'!$A$3:$H$2811,7,FALSE())</f>
        <v>#N/A</v>
      </c>
      <c r="J2721" s="16" t="n">
        <f aca="false">IF(ISERROR(VLOOKUP($A2721,'County Business Patterns'!$A$3:$H$2811,8,FALSE())),0,VLOOKUP($A2721,'County Business Patterns'!$A$3:$H$2811,8,FALSE()))</f>
        <v>0</v>
      </c>
      <c r="K2721" s="0" t="n">
        <f aca="false">VLOOKUP($B2721,'State Business Patterns'!$A$3:$J$54,10,FALSE())</f>
        <v>0.781094527363184</v>
      </c>
      <c r="L2721" s="49" t="n">
        <f aca="false">IF(J2721=0,G2721,J2721*K2721)</f>
        <v>0</v>
      </c>
      <c r="M2721" s="16" t="n">
        <f aca="false">SUMIF($B$2:$B$3223,B2721,$L$2:$L$3223)</f>
        <v>7734.18905472637</v>
      </c>
      <c r="N2721" s="0" t="n">
        <f aca="false">L2721/M2721</f>
        <v>0</v>
      </c>
    </row>
    <row r="2722" customFormat="false" ht="15" hidden="false" customHeight="false" outlineLevel="0" collapsed="false">
      <c r="A2722" s="50" t="s">
        <v>4841</v>
      </c>
      <c r="B2722" s="50" t="s">
        <v>122</v>
      </c>
      <c r="C2722" s="50" t="s">
        <v>4842</v>
      </c>
      <c r="D2722" s="50" t="s">
        <v>4843</v>
      </c>
      <c r="E2722" s="50" t="s">
        <v>441</v>
      </c>
      <c r="F2722" s="50" t="s">
        <v>4507</v>
      </c>
      <c r="G2722" s="0" t="n">
        <f aca="false">IF(ISERROR(VLOOKUP($A2722,'County Business Patterns'!$A$3:$H$2811,6,FALSE())),0,VLOOKUP($A2722,'County Business Patterns'!$A$3:$H$2811,6,FALSE()))</f>
        <v>0</v>
      </c>
      <c r="H2722" s="15" t="e">
        <f aca="false">VLOOKUP($A2722,'County Business Patterns'!$A$3:$H$2811,5,FALSE())</f>
        <v>#N/A</v>
      </c>
      <c r="I2722" s="15" t="e">
        <f aca="false">VLOOKUP($A2722,'County Business Patterns'!$A$3:$H$2811,7,FALSE())</f>
        <v>#N/A</v>
      </c>
      <c r="J2722" s="16" t="n">
        <f aca="false">IF(ISERROR(VLOOKUP($A2722,'County Business Patterns'!$A$3:$H$2811,8,FALSE())),0,VLOOKUP($A2722,'County Business Patterns'!$A$3:$H$2811,8,FALSE()))</f>
        <v>0</v>
      </c>
      <c r="K2722" s="0" t="n">
        <f aca="false">VLOOKUP($B2722,'State Business Patterns'!$A$3:$J$54,10,FALSE())</f>
        <v>0.781094527363184</v>
      </c>
      <c r="L2722" s="49" t="n">
        <f aca="false">IF(J2722=0,G2722,J2722*K2722)</f>
        <v>0</v>
      </c>
      <c r="M2722" s="16" t="n">
        <f aca="false">SUMIF($B$2:$B$3223,B2722,$L$2:$L$3223)</f>
        <v>7734.18905472637</v>
      </c>
      <c r="N2722" s="0" t="n">
        <f aca="false">L2722/M2722</f>
        <v>0</v>
      </c>
    </row>
    <row r="2723" customFormat="false" ht="15" hidden="false" customHeight="false" outlineLevel="0" collapsed="false">
      <c r="A2723" s="50" t="s">
        <v>4844</v>
      </c>
      <c r="B2723" s="50" t="s">
        <v>122</v>
      </c>
      <c r="C2723" s="50" t="s">
        <v>369</v>
      </c>
      <c r="D2723" s="50" t="s">
        <v>4845</v>
      </c>
      <c r="E2723" s="50" t="s">
        <v>441</v>
      </c>
      <c r="F2723" s="50" t="s">
        <v>4507</v>
      </c>
      <c r="G2723" s="0" t="n">
        <f aca="false">IF(ISERROR(VLOOKUP($A2723,'County Business Patterns'!$A$3:$H$2811,6,FALSE())),0,VLOOKUP($A2723,'County Business Patterns'!$A$3:$H$2811,6,FALSE()))</f>
        <v>0</v>
      </c>
      <c r="H2723" s="15" t="str">
        <f aca="false">VLOOKUP($A2723,'County Business Patterns'!$A$3:$H$2811,5,FALSE())</f>
        <v>A</v>
      </c>
      <c r="I2723" s="15" t="str">
        <f aca="false">VLOOKUP($A2723,'County Business Patterns'!$A$3:$H$2811,7,FALSE())</f>
        <v>0-19</v>
      </c>
      <c r="J2723" s="16" t="n">
        <f aca="false">IF(ISERROR(VLOOKUP($A2723,'County Business Patterns'!$A$3:$H$2811,8,FALSE())),0,VLOOKUP($A2723,'County Business Patterns'!$A$3:$H$2811,8,FALSE()))</f>
        <v>10</v>
      </c>
      <c r="K2723" s="0" t="n">
        <f aca="false">VLOOKUP($B2723,'State Business Patterns'!$A$3:$J$54,10,FALSE())</f>
        <v>0.781094527363184</v>
      </c>
      <c r="L2723" s="49" t="n">
        <f aca="false">IF(J2723=0,G2723,J2723*K2723)</f>
        <v>7.81094527363184</v>
      </c>
      <c r="M2723" s="16" t="n">
        <f aca="false">SUMIF($B$2:$B$3223,B2723,$L$2:$L$3223)</f>
        <v>7734.18905472637</v>
      </c>
      <c r="N2723" s="0" t="n">
        <f aca="false">L2723/M2723</f>
        <v>0.00100992427497729</v>
      </c>
    </row>
    <row r="2724" customFormat="false" ht="15" hidden="false" customHeight="false" outlineLevel="0" collapsed="false">
      <c r="A2724" s="50" t="s">
        <v>4846</v>
      </c>
      <c r="B2724" s="50" t="s">
        <v>122</v>
      </c>
      <c r="C2724" s="50" t="s">
        <v>4847</v>
      </c>
      <c r="D2724" s="50" t="s">
        <v>2401</v>
      </c>
      <c r="E2724" s="50" t="s">
        <v>441</v>
      </c>
      <c r="F2724" s="50" t="s">
        <v>4507</v>
      </c>
      <c r="G2724" s="0" t="n">
        <f aca="false">IF(ISERROR(VLOOKUP($A2724,'County Business Patterns'!$A$3:$H$2811,6,FALSE())),0,VLOOKUP($A2724,'County Business Patterns'!$A$3:$H$2811,6,FALSE()))</f>
        <v>0</v>
      </c>
      <c r="H2724" s="15" t="e">
        <f aca="false">VLOOKUP($A2724,'County Business Patterns'!$A$3:$H$2811,5,FALSE())</f>
        <v>#N/A</v>
      </c>
      <c r="I2724" s="15" t="e">
        <f aca="false">VLOOKUP($A2724,'County Business Patterns'!$A$3:$H$2811,7,FALSE())</f>
        <v>#N/A</v>
      </c>
      <c r="J2724" s="16" t="n">
        <f aca="false">IF(ISERROR(VLOOKUP($A2724,'County Business Patterns'!$A$3:$H$2811,8,FALSE())),0,VLOOKUP($A2724,'County Business Patterns'!$A$3:$H$2811,8,FALSE()))</f>
        <v>0</v>
      </c>
      <c r="K2724" s="0" t="n">
        <f aca="false">VLOOKUP($B2724,'State Business Patterns'!$A$3:$J$54,10,FALSE())</f>
        <v>0.781094527363184</v>
      </c>
      <c r="L2724" s="49" t="n">
        <f aca="false">IF(J2724=0,G2724,J2724*K2724)</f>
        <v>0</v>
      </c>
      <c r="M2724" s="16" t="n">
        <f aca="false">SUMIF($B$2:$B$3223,B2724,$L$2:$L$3223)</f>
        <v>7734.18905472637</v>
      </c>
      <c r="N2724" s="0" t="n">
        <f aca="false">L2724/M2724</f>
        <v>0</v>
      </c>
    </row>
    <row r="2725" customFormat="false" ht="15" hidden="false" customHeight="false" outlineLevel="0" collapsed="false">
      <c r="A2725" s="50" t="s">
        <v>4848</v>
      </c>
      <c r="B2725" s="50" t="s">
        <v>122</v>
      </c>
      <c r="C2725" s="50" t="s">
        <v>4849</v>
      </c>
      <c r="D2725" s="50" t="s">
        <v>4850</v>
      </c>
      <c r="E2725" s="50" t="s">
        <v>441</v>
      </c>
      <c r="F2725" s="50" t="s">
        <v>4507</v>
      </c>
      <c r="G2725" s="0" t="n">
        <f aca="false">IF(ISERROR(VLOOKUP($A2725,'County Business Patterns'!$A$3:$H$2811,6,FALSE())),0,VLOOKUP($A2725,'County Business Patterns'!$A$3:$H$2811,6,FALSE()))</f>
        <v>0</v>
      </c>
      <c r="H2725" s="15" t="e">
        <f aca="false">VLOOKUP($A2725,'County Business Patterns'!$A$3:$H$2811,5,FALSE())</f>
        <v>#N/A</v>
      </c>
      <c r="I2725" s="15" t="e">
        <f aca="false">VLOOKUP($A2725,'County Business Patterns'!$A$3:$H$2811,7,FALSE())</f>
        <v>#N/A</v>
      </c>
      <c r="J2725" s="16" t="n">
        <f aca="false">IF(ISERROR(VLOOKUP($A2725,'County Business Patterns'!$A$3:$H$2811,8,FALSE())),0,VLOOKUP($A2725,'County Business Patterns'!$A$3:$H$2811,8,FALSE()))</f>
        <v>0</v>
      </c>
      <c r="K2725" s="0" t="n">
        <f aca="false">VLOOKUP($B2725,'State Business Patterns'!$A$3:$J$54,10,FALSE())</f>
        <v>0.781094527363184</v>
      </c>
      <c r="L2725" s="49" t="n">
        <f aca="false">IF(J2725=0,G2725,J2725*K2725)</f>
        <v>0</v>
      </c>
      <c r="M2725" s="16" t="n">
        <f aca="false">SUMIF($B$2:$B$3223,B2725,$L$2:$L$3223)</f>
        <v>7734.18905472637</v>
      </c>
      <c r="N2725" s="0" t="n">
        <f aca="false">L2725/M2725</f>
        <v>0</v>
      </c>
    </row>
    <row r="2726" customFormat="false" ht="15" hidden="false" customHeight="false" outlineLevel="0" collapsed="false">
      <c r="A2726" s="50" t="s">
        <v>4851</v>
      </c>
      <c r="B2726" s="50" t="s">
        <v>122</v>
      </c>
      <c r="C2726" s="50" t="s">
        <v>4852</v>
      </c>
      <c r="D2726" s="50" t="s">
        <v>4853</v>
      </c>
      <c r="E2726" s="50" t="s">
        <v>441</v>
      </c>
      <c r="F2726" s="50" t="s">
        <v>4507</v>
      </c>
      <c r="G2726" s="0" t="n">
        <f aca="false">IF(ISERROR(VLOOKUP($A2726,'County Business Patterns'!$A$3:$H$2811,6,FALSE())),0,VLOOKUP($A2726,'County Business Patterns'!$A$3:$H$2811,6,FALSE()))</f>
        <v>0</v>
      </c>
      <c r="H2726" s="15" t="e">
        <f aca="false">VLOOKUP($A2726,'County Business Patterns'!$A$3:$H$2811,5,FALSE())</f>
        <v>#N/A</v>
      </c>
      <c r="I2726" s="15" t="e">
        <f aca="false">VLOOKUP($A2726,'County Business Patterns'!$A$3:$H$2811,7,FALSE())</f>
        <v>#N/A</v>
      </c>
      <c r="J2726" s="16" t="n">
        <f aca="false">IF(ISERROR(VLOOKUP($A2726,'County Business Patterns'!$A$3:$H$2811,8,FALSE())),0,VLOOKUP($A2726,'County Business Patterns'!$A$3:$H$2811,8,FALSE()))</f>
        <v>0</v>
      </c>
      <c r="K2726" s="0" t="n">
        <f aca="false">VLOOKUP($B2726,'State Business Patterns'!$A$3:$J$54,10,FALSE())</f>
        <v>0.781094527363184</v>
      </c>
      <c r="L2726" s="49" t="n">
        <f aca="false">IF(J2726=0,G2726,J2726*K2726)</f>
        <v>0</v>
      </c>
      <c r="M2726" s="16" t="n">
        <f aca="false">SUMIF($B$2:$B$3223,B2726,$L$2:$L$3223)</f>
        <v>7734.18905472637</v>
      </c>
      <c r="N2726" s="0" t="n">
        <f aca="false">L2726/M2726</f>
        <v>0</v>
      </c>
    </row>
    <row r="2727" customFormat="false" ht="15" hidden="false" customHeight="false" outlineLevel="0" collapsed="false">
      <c r="A2727" s="50" t="s">
        <v>4854</v>
      </c>
      <c r="B2727" s="50" t="s">
        <v>122</v>
      </c>
      <c r="C2727" s="50" t="s">
        <v>370</v>
      </c>
      <c r="D2727" s="50" t="s">
        <v>4855</v>
      </c>
      <c r="E2727" s="50" t="s">
        <v>441</v>
      </c>
      <c r="F2727" s="50" t="s">
        <v>4507</v>
      </c>
      <c r="G2727" s="0" t="n">
        <f aca="false">IF(ISERROR(VLOOKUP($A2727,'County Business Patterns'!$A$3:$H$2811,6,FALSE())),0,VLOOKUP($A2727,'County Business Patterns'!$A$3:$H$2811,6,FALSE()))</f>
        <v>0</v>
      </c>
      <c r="H2727" s="15" t="str">
        <f aca="false">VLOOKUP($A2727,'County Business Patterns'!$A$3:$H$2811,5,FALSE())</f>
        <v>A</v>
      </c>
      <c r="I2727" s="15" t="str">
        <f aca="false">VLOOKUP($A2727,'County Business Patterns'!$A$3:$H$2811,7,FALSE())</f>
        <v>0-19</v>
      </c>
      <c r="J2727" s="16" t="n">
        <f aca="false">IF(ISERROR(VLOOKUP($A2727,'County Business Patterns'!$A$3:$H$2811,8,FALSE())),0,VLOOKUP($A2727,'County Business Patterns'!$A$3:$H$2811,8,FALSE()))</f>
        <v>10</v>
      </c>
      <c r="K2727" s="0" t="n">
        <f aca="false">VLOOKUP($B2727,'State Business Patterns'!$A$3:$J$54,10,FALSE())</f>
        <v>0.781094527363184</v>
      </c>
      <c r="L2727" s="49" t="n">
        <f aca="false">IF(J2727=0,G2727,J2727*K2727)</f>
        <v>7.81094527363184</v>
      </c>
      <c r="M2727" s="16" t="n">
        <f aca="false">SUMIF($B$2:$B$3223,B2727,$L$2:$L$3223)</f>
        <v>7734.18905472637</v>
      </c>
      <c r="N2727" s="0" t="n">
        <f aca="false">L2727/M2727</f>
        <v>0.00100992427497729</v>
      </c>
    </row>
    <row r="2728" customFormat="false" ht="15" hidden="false" customHeight="false" outlineLevel="0" collapsed="false">
      <c r="A2728" s="50" t="s">
        <v>4856</v>
      </c>
      <c r="B2728" s="50" t="s">
        <v>122</v>
      </c>
      <c r="C2728" s="50" t="s">
        <v>4857</v>
      </c>
      <c r="D2728" s="50" t="s">
        <v>4858</v>
      </c>
      <c r="E2728" s="50" t="s">
        <v>441</v>
      </c>
      <c r="F2728" s="50" t="s">
        <v>4507</v>
      </c>
      <c r="G2728" s="0" t="n">
        <f aca="false">IF(ISERROR(VLOOKUP($A2728,'County Business Patterns'!$A$3:$H$2811,6,FALSE())),0,VLOOKUP($A2728,'County Business Patterns'!$A$3:$H$2811,6,FALSE()))</f>
        <v>0</v>
      </c>
      <c r="H2728" s="15" t="e">
        <f aca="false">VLOOKUP($A2728,'County Business Patterns'!$A$3:$H$2811,5,FALSE())</f>
        <v>#N/A</v>
      </c>
      <c r="I2728" s="15" t="e">
        <f aca="false">VLOOKUP($A2728,'County Business Patterns'!$A$3:$H$2811,7,FALSE())</f>
        <v>#N/A</v>
      </c>
      <c r="J2728" s="16" t="n">
        <f aca="false">IF(ISERROR(VLOOKUP($A2728,'County Business Patterns'!$A$3:$H$2811,8,FALSE())),0,VLOOKUP($A2728,'County Business Patterns'!$A$3:$H$2811,8,FALSE()))</f>
        <v>0</v>
      </c>
      <c r="K2728" s="0" t="n">
        <f aca="false">VLOOKUP($B2728,'State Business Patterns'!$A$3:$J$54,10,FALSE())</f>
        <v>0.781094527363184</v>
      </c>
      <c r="L2728" s="49" t="n">
        <f aca="false">IF(J2728=0,G2728,J2728*K2728)</f>
        <v>0</v>
      </c>
      <c r="M2728" s="16" t="n">
        <f aca="false">SUMIF($B$2:$B$3223,B2728,$L$2:$L$3223)</f>
        <v>7734.18905472637</v>
      </c>
      <c r="N2728" s="0" t="n">
        <f aca="false">L2728/M2728</f>
        <v>0</v>
      </c>
    </row>
    <row r="2729" customFormat="false" ht="15" hidden="false" customHeight="false" outlineLevel="0" collapsed="false">
      <c r="A2729" s="50" t="s">
        <v>4859</v>
      </c>
      <c r="B2729" s="50" t="s">
        <v>122</v>
      </c>
      <c r="C2729" s="50" t="s">
        <v>371</v>
      </c>
      <c r="D2729" s="50" t="s">
        <v>4860</v>
      </c>
      <c r="E2729" s="50" t="s">
        <v>441</v>
      </c>
      <c r="F2729" s="50" t="s">
        <v>4507</v>
      </c>
      <c r="G2729" s="0" t="n">
        <f aca="false">IF(ISERROR(VLOOKUP($A2729,'County Business Patterns'!$A$3:$H$2811,6,FALSE())),0,VLOOKUP($A2729,'County Business Patterns'!$A$3:$H$2811,6,FALSE()))</f>
        <v>0</v>
      </c>
      <c r="H2729" s="15" t="str">
        <f aca="false">VLOOKUP($A2729,'County Business Patterns'!$A$3:$H$2811,5,FALSE())</f>
        <v>A</v>
      </c>
      <c r="I2729" s="15" t="str">
        <f aca="false">VLOOKUP($A2729,'County Business Patterns'!$A$3:$H$2811,7,FALSE())</f>
        <v>0-19</v>
      </c>
      <c r="J2729" s="16" t="n">
        <f aca="false">IF(ISERROR(VLOOKUP($A2729,'County Business Patterns'!$A$3:$H$2811,8,FALSE())),0,VLOOKUP($A2729,'County Business Patterns'!$A$3:$H$2811,8,FALSE()))</f>
        <v>10</v>
      </c>
      <c r="K2729" s="0" t="n">
        <f aca="false">VLOOKUP($B2729,'State Business Patterns'!$A$3:$J$54,10,FALSE())</f>
        <v>0.781094527363184</v>
      </c>
      <c r="L2729" s="49" t="n">
        <f aca="false">IF(J2729=0,G2729,J2729*K2729)</f>
        <v>7.81094527363184</v>
      </c>
      <c r="M2729" s="16" t="n">
        <f aca="false">SUMIF($B$2:$B$3223,B2729,$L$2:$L$3223)</f>
        <v>7734.18905472637</v>
      </c>
      <c r="N2729" s="0" t="n">
        <f aca="false">L2729/M2729</f>
        <v>0.00100992427497729</v>
      </c>
    </row>
    <row r="2730" customFormat="false" ht="15" hidden="false" customHeight="false" outlineLevel="0" collapsed="false">
      <c r="A2730" s="50" t="s">
        <v>4861</v>
      </c>
      <c r="B2730" s="50" t="s">
        <v>122</v>
      </c>
      <c r="C2730" s="50" t="s">
        <v>372</v>
      </c>
      <c r="D2730" s="50" t="s">
        <v>4862</v>
      </c>
      <c r="E2730" s="50" t="s">
        <v>441</v>
      </c>
      <c r="F2730" s="50" t="s">
        <v>4507</v>
      </c>
      <c r="G2730" s="0" t="n">
        <f aca="false">IF(ISERROR(VLOOKUP($A2730,'County Business Patterns'!$A$3:$H$2811,6,FALSE())),0,VLOOKUP($A2730,'County Business Patterns'!$A$3:$H$2811,6,FALSE()))</f>
        <v>0</v>
      </c>
      <c r="H2730" s="15" t="str">
        <f aca="false">VLOOKUP($A2730,'County Business Patterns'!$A$3:$H$2811,5,FALSE())</f>
        <v>B</v>
      </c>
      <c r="I2730" s="15" t="str">
        <f aca="false">VLOOKUP($A2730,'County Business Patterns'!$A$3:$H$2811,7,FALSE())</f>
        <v>20-99</v>
      </c>
      <c r="J2730" s="16" t="n">
        <f aca="false">IF(ISERROR(VLOOKUP($A2730,'County Business Patterns'!$A$3:$H$2811,8,FALSE())),0,VLOOKUP($A2730,'County Business Patterns'!$A$3:$H$2811,8,FALSE()))</f>
        <v>60</v>
      </c>
      <c r="K2730" s="0" t="n">
        <f aca="false">VLOOKUP($B2730,'State Business Patterns'!$A$3:$J$54,10,FALSE())</f>
        <v>0.781094527363184</v>
      </c>
      <c r="L2730" s="49" t="n">
        <f aca="false">IF(J2730=0,G2730,J2730*K2730)</f>
        <v>46.865671641791</v>
      </c>
      <c r="M2730" s="16" t="n">
        <f aca="false">SUMIF($B$2:$B$3223,B2730,$L$2:$L$3223)</f>
        <v>7734.18905472637</v>
      </c>
      <c r="N2730" s="0" t="n">
        <f aca="false">L2730/M2730</f>
        <v>0.00605954564986376</v>
      </c>
    </row>
    <row r="2731" customFormat="false" ht="15" hidden="false" customHeight="false" outlineLevel="0" collapsed="false">
      <c r="A2731" s="50" t="s">
        <v>4863</v>
      </c>
      <c r="B2731" s="50" t="s">
        <v>122</v>
      </c>
      <c r="C2731" s="50" t="s">
        <v>4864</v>
      </c>
      <c r="D2731" s="50" t="s">
        <v>4865</v>
      </c>
      <c r="E2731" s="50" t="s">
        <v>441</v>
      </c>
      <c r="F2731" s="50" t="s">
        <v>4507</v>
      </c>
      <c r="G2731" s="0" t="n">
        <f aca="false">IF(ISERROR(VLOOKUP($A2731,'County Business Patterns'!$A$3:$H$2811,6,FALSE())),0,VLOOKUP($A2731,'County Business Patterns'!$A$3:$H$2811,6,FALSE()))</f>
        <v>0</v>
      </c>
      <c r="H2731" s="15" t="e">
        <f aca="false">VLOOKUP($A2731,'County Business Patterns'!$A$3:$H$2811,5,FALSE())</f>
        <v>#N/A</v>
      </c>
      <c r="I2731" s="15" t="e">
        <f aca="false">VLOOKUP($A2731,'County Business Patterns'!$A$3:$H$2811,7,FALSE())</f>
        <v>#N/A</v>
      </c>
      <c r="J2731" s="16" t="n">
        <f aca="false">IF(ISERROR(VLOOKUP($A2731,'County Business Patterns'!$A$3:$H$2811,8,FALSE())),0,VLOOKUP($A2731,'County Business Patterns'!$A$3:$H$2811,8,FALSE()))</f>
        <v>0</v>
      </c>
      <c r="K2731" s="0" t="n">
        <f aca="false">VLOOKUP($B2731,'State Business Patterns'!$A$3:$J$54,10,FALSE())</f>
        <v>0.781094527363184</v>
      </c>
      <c r="L2731" s="49" t="n">
        <f aca="false">IF(J2731=0,G2731,J2731*K2731)</f>
        <v>0</v>
      </c>
      <c r="M2731" s="16" t="n">
        <f aca="false">SUMIF($B$2:$B$3223,B2731,$L$2:$L$3223)</f>
        <v>7734.18905472637</v>
      </c>
      <c r="N2731" s="0" t="n">
        <f aca="false">L2731/M2731</f>
        <v>0</v>
      </c>
    </row>
    <row r="2732" customFormat="false" ht="15" hidden="false" customHeight="false" outlineLevel="0" collapsed="false">
      <c r="A2732" s="50" t="s">
        <v>4866</v>
      </c>
      <c r="B2732" s="50" t="s">
        <v>122</v>
      </c>
      <c r="C2732" s="50" t="s">
        <v>4867</v>
      </c>
      <c r="D2732" s="50" t="s">
        <v>558</v>
      </c>
      <c r="E2732" s="50" t="s">
        <v>441</v>
      </c>
      <c r="F2732" s="50" t="s">
        <v>4507</v>
      </c>
      <c r="G2732" s="0" t="n">
        <f aca="false">IF(ISERROR(VLOOKUP($A2732,'County Business Patterns'!$A$3:$H$2811,6,FALSE())),0,VLOOKUP($A2732,'County Business Patterns'!$A$3:$H$2811,6,FALSE()))</f>
        <v>0</v>
      </c>
      <c r="H2732" s="15" t="e">
        <f aca="false">VLOOKUP($A2732,'County Business Patterns'!$A$3:$H$2811,5,FALSE())</f>
        <v>#N/A</v>
      </c>
      <c r="I2732" s="15" t="e">
        <f aca="false">VLOOKUP($A2732,'County Business Patterns'!$A$3:$H$2811,7,FALSE())</f>
        <v>#N/A</v>
      </c>
      <c r="J2732" s="16" t="n">
        <f aca="false">IF(ISERROR(VLOOKUP($A2732,'County Business Patterns'!$A$3:$H$2811,8,FALSE())),0,VLOOKUP($A2732,'County Business Patterns'!$A$3:$H$2811,8,FALSE()))</f>
        <v>0</v>
      </c>
      <c r="K2732" s="0" t="n">
        <f aca="false">VLOOKUP($B2732,'State Business Patterns'!$A$3:$J$54,10,FALSE())</f>
        <v>0.781094527363184</v>
      </c>
      <c r="L2732" s="49" t="n">
        <f aca="false">IF(J2732=0,G2732,J2732*K2732)</f>
        <v>0</v>
      </c>
      <c r="M2732" s="16" t="n">
        <f aca="false">SUMIF($B$2:$B$3223,B2732,$L$2:$L$3223)</f>
        <v>7734.18905472637</v>
      </c>
      <c r="N2732" s="0" t="n">
        <f aca="false">L2732/M2732</f>
        <v>0</v>
      </c>
    </row>
    <row r="2733" customFormat="false" ht="15" hidden="false" customHeight="false" outlineLevel="0" collapsed="false">
      <c r="A2733" s="50" t="s">
        <v>4868</v>
      </c>
      <c r="B2733" s="50" t="s">
        <v>122</v>
      </c>
      <c r="C2733" s="50" t="s">
        <v>4869</v>
      </c>
      <c r="D2733" s="50" t="s">
        <v>2124</v>
      </c>
      <c r="E2733" s="50" t="s">
        <v>441</v>
      </c>
      <c r="F2733" s="50" t="s">
        <v>4507</v>
      </c>
      <c r="G2733" s="0" t="n">
        <f aca="false">IF(ISERROR(VLOOKUP($A2733,'County Business Patterns'!$A$3:$H$2811,6,FALSE())),0,VLOOKUP($A2733,'County Business Patterns'!$A$3:$H$2811,6,FALSE()))</f>
        <v>0</v>
      </c>
      <c r="H2733" s="15" t="e">
        <f aca="false">VLOOKUP($A2733,'County Business Patterns'!$A$3:$H$2811,5,FALSE())</f>
        <v>#N/A</v>
      </c>
      <c r="I2733" s="15" t="e">
        <f aca="false">VLOOKUP($A2733,'County Business Patterns'!$A$3:$H$2811,7,FALSE())</f>
        <v>#N/A</v>
      </c>
      <c r="J2733" s="16" t="n">
        <f aca="false">IF(ISERROR(VLOOKUP($A2733,'County Business Patterns'!$A$3:$H$2811,8,FALSE())),0,VLOOKUP($A2733,'County Business Patterns'!$A$3:$H$2811,8,FALSE()))</f>
        <v>0</v>
      </c>
      <c r="K2733" s="0" t="n">
        <f aca="false">VLOOKUP($B2733,'State Business Patterns'!$A$3:$J$54,10,FALSE())</f>
        <v>0.781094527363184</v>
      </c>
      <c r="L2733" s="49" t="n">
        <f aca="false">IF(J2733=0,G2733,J2733*K2733)</f>
        <v>0</v>
      </c>
      <c r="M2733" s="16" t="n">
        <f aca="false">SUMIF($B$2:$B$3223,B2733,$L$2:$L$3223)</f>
        <v>7734.18905472637</v>
      </c>
      <c r="N2733" s="0" t="n">
        <f aca="false">L2733/M2733</f>
        <v>0</v>
      </c>
    </row>
    <row r="2734" customFormat="false" ht="15" hidden="false" customHeight="false" outlineLevel="0" collapsed="false">
      <c r="A2734" s="50" t="s">
        <v>4870</v>
      </c>
      <c r="B2734" s="50" t="s">
        <v>122</v>
      </c>
      <c r="C2734" s="50" t="s">
        <v>373</v>
      </c>
      <c r="D2734" s="50" t="s">
        <v>2126</v>
      </c>
      <c r="E2734" s="50" t="s">
        <v>441</v>
      </c>
      <c r="F2734" s="50" t="s">
        <v>4507</v>
      </c>
      <c r="G2734" s="0" t="n">
        <f aca="false">IF(ISERROR(VLOOKUP($A2734,'County Business Patterns'!$A$3:$H$2811,6,FALSE())),0,VLOOKUP($A2734,'County Business Patterns'!$A$3:$H$2811,6,FALSE()))</f>
        <v>0</v>
      </c>
      <c r="H2734" s="15" t="str">
        <f aca="false">VLOOKUP($A2734,'County Business Patterns'!$A$3:$H$2811,5,FALSE())</f>
        <v>B</v>
      </c>
      <c r="I2734" s="15" t="str">
        <f aca="false">VLOOKUP($A2734,'County Business Patterns'!$A$3:$H$2811,7,FALSE())</f>
        <v>20-99</v>
      </c>
      <c r="J2734" s="16" t="n">
        <f aca="false">IF(ISERROR(VLOOKUP($A2734,'County Business Patterns'!$A$3:$H$2811,8,FALSE())),0,VLOOKUP($A2734,'County Business Patterns'!$A$3:$H$2811,8,FALSE()))</f>
        <v>60</v>
      </c>
      <c r="K2734" s="0" t="n">
        <f aca="false">VLOOKUP($B2734,'State Business Patterns'!$A$3:$J$54,10,FALSE())</f>
        <v>0.781094527363184</v>
      </c>
      <c r="L2734" s="49" t="n">
        <f aca="false">IF(J2734=0,G2734,J2734*K2734)</f>
        <v>46.865671641791</v>
      </c>
      <c r="M2734" s="16" t="n">
        <f aca="false">SUMIF($B$2:$B$3223,B2734,$L$2:$L$3223)</f>
        <v>7734.18905472637</v>
      </c>
      <c r="N2734" s="0" t="n">
        <f aca="false">L2734/M2734</f>
        <v>0.00605954564986376</v>
      </c>
    </row>
    <row r="2735" customFormat="false" ht="15" hidden="false" customHeight="false" outlineLevel="0" collapsed="false">
      <c r="A2735" s="50" t="s">
        <v>4871</v>
      </c>
      <c r="B2735" s="50" t="s">
        <v>122</v>
      </c>
      <c r="C2735" s="50" t="s">
        <v>374</v>
      </c>
      <c r="D2735" s="50" t="s">
        <v>4872</v>
      </c>
      <c r="E2735" s="50" t="s">
        <v>441</v>
      </c>
      <c r="F2735" s="50" t="s">
        <v>4507</v>
      </c>
      <c r="G2735" s="0" t="n">
        <f aca="false">IF(ISERROR(VLOOKUP($A2735,'County Business Patterns'!$A$3:$H$2811,6,FALSE())),0,VLOOKUP($A2735,'County Business Patterns'!$A$3:$H$2811,6,FALSE()))</f>
        <v>0</v>
      </c>
      <c r="H2735" s="15" t="str">
        <f aca="false">VLOOKUP($A2735,'County Business Patterns'!$A$3:$H$2811,5,FALSE())</f>
        <v>A</v>
      </c>
      <c r="I2735" s="15" t="str">
        <f aca="false">VLOOKUP($A2735,'County Business Patterns'!$A$3:$H$2811,7,FALSE())</f>
        <v>0-19</v>
      </c>
      <c r="J2735" s="16" t="n">
        <f aca="false">IF(ISERROR(VLOOKUP($A2735,'County Business Patterns'!$A$3:$H$2811,8,FALSE())),0,VLOOKUP($A2735,'County Business Patterns'!$A$3:$H$2811,8,FALSE()))</f>
        <v>10</v>
      </c>
      <c r="K2735" s="0" t="n">
        <f aca="false">VLOOKUP($B2735,'State Business Patterns'!$A$3:$J$54,10,FALSE())</f>
        <v>0.781094527363184</v>
      </c>
      <c r="L2735" s="49" t="n">
        <f aca="false">IF(J2735=0,G2735,J2735*K2735)</f>
        <v>7.81094527363184</v>
      </c>
      <c r="M2735" s="16" t="n">
        <f aca="false">SUMIF($B$2:$B$3223,B2735,$L$2:$L$3223)</f>
        <v>7734.18905472637</v>
      </c>
      <c r="N2735" s="0" t="n">
        <f aca="false">L2735/M2735</f>
        <v>0.00100992427497729</v>
      </c>
    </row>
    <row r="2736" customFormat="false" ht="15" hidden="false" customHeight="false" outlineLevel="0" collapsed="false">
      <c r="A2736" s="50" t="s">
        <v>4873</v>
      </c>
      <c r="B2736" s="50" t="s">
        <v>122</v>
      </c>
      <c r="C2736" s="50" t="s">
        <v>4874</v>
      </c>
      <c r="D2736" s="50" t="s">
        <v>4875</v>
      </c>
      <c r="E2736" s="50" t="s">
        <v>441</v>
      </c>
      <c r="F2736" s="50" t="s">
        <v>4507</v>
      </c>
      <c r="G2736" s="0" t="n">
        <f aca="false">IF(ISERROR(VLOOKUP($A2736,'County Business Patterns'!$A$3:$H$2811,6,FALSE())),0,VLOOKUP($A2736,'County Business Patterns'!$A$3:$H$2811,6,FALSE()))</f>
        <v>0</v>
      </c>
      <c r="H2736" s="15" t="e">
        <f aca="false">VLOOKUP($A2736,'County Business Patterns'!$A$3:$H$2811,5,FALSE())</f>
        <v>#N/A</v>
      </c>
      <c r="I2736" s="15" t="e">
        <f aca="false">VLOOKUP($A2736,'County Business Patterns'!$A$3:$H$2811,7,FALSE())</f>
        <v>#N/A</v>
      </c>
      <c r="J2736" s="16" t="n">
        <f aca="false">IF(ISERROR(VLOOKUP($A2736,'County Business Patterns'!$A$3:$H$2811,8,FALSE())),0,VLOOKUP($A2736,'County Business Patterns'!$A$3:$H$2811,8,FALSE()))</f>
        <v>0</v>
      </c>
      <c r="K2736" s="0" t="n">
        <f aca="false">VLOOKUP($B2736,'State Business Patterns'!$A$3:$J$54,10,FALSE())</f>
        <v>0.781094527363184</v>
      </c>
      <c r="L2736" s="49" t="n">
        <f aca="false">IF(J2736=0,G2736,J2736*K2736)</f>
        <v>0</v>
      </c>
      <c r="M2736" s="16" t="n">
        <f aca="false">SUMIF($B$2:$B$3223,B2736,$L$2:$L$3223)</f>
        <v>7734.18905472637</v>
      </c>
      <c r="N2736" s="0" t="n">
        <f aca="false">L2736/M2736</f>
        <v>0</v>
      </c>
    </row>
    <row r="2737" customFormat="false" ht="15" hidden="false" customHeight="false" outlineLevel="0" collapsed="false">
      <c r="A2737" s="50" t="s">
        <v>4876</v>
      </c>
      <c r="B2737" s="50" t="s">
        <v>122</v>
      </c>
      <c r="C2737" s="50" t="s">
        <v>4877</v>
      </c>
      <c r="D2737" s="50" t="s">
        <v>1393</v>
      </c>
      <c r="E2737" s="50" t="s">
        <v>441</v>
      </c>
      <c r="F2737" s="50" t="s">
        <v>4507</v>
      </c>
      <c r="G2737" s="0" t="n">
        <f aca="false">IF(ISERROR(VLOOKUP($A2737,'County Business Patterns'!$A$3:$H$2811,6,FALSE())),0,VLOOKUP($A2737,'County Business Patterns'!$A$3:$H$2811,6,FALSE()))</f>
        <v>0</v>
      </c>
      <c r="H2737" s="15" t="e">
        <f aca="false">VLOOKUP($A2737,'County Business Patterns'!$A$3:$H$2811,5,FALSE())</f>
        <v>#N/A</v>
      </c>
      <c r="I2737" s="15" t="e">
        <f aca="false">VLOOKUP($A2737,'County Business Patterns'!$A$3:$H$2811,7,FALSE())</f>
        <v>#N/A</v>
      </c>
      <c r="J2737" s="16" t="n">
        <f aca="false">IF(ISERROR(VLOOKUP($A2737,'County Business Patterns'!$A$3:$H$2811,8,FALSE())),0,VLOOKUP($A2737,'County Business Patterns'!$A$3:$H$2811,8,FALSE()))</f>
        <v>0</v>
      </c>
      <c r="K2737" s="0" t="n">
        <f aca="false">VLOOKUP($B2737,'State Business Patterns'!$A$3:$J$54,10,FALSE())</f>
        <v>0.781094527363184</v>
      </c>
      <c r="L2737" s="49" t="n">
        <f aca="false">IF(J2737=0,G2737,J2737*K2737)</f>
        <v>0</v>
      </c>
      <c r="M2737" s="16" t="n">
        <f aca="false">SUMIF($B$2:$B$3223,B2737,$L$2:$L$3223)</f>
        <v>7734.18905472637</v>
      </c>
      <c r="N2737" s="0" t="n">
        <f aca="false">L2737/M2737</f>
        <v>0</v>
      </c>
    </row>
    <row r="2738" customFormat="false" ht="15" hidden="false" customHeight="false" outlineLevel="0" collapsed="false">
      <c r="A2738" s="50" t="s">
        <v>4878</v>
      </c>
      <c r="B2738" s="50" t="s">
        <v>122</v>
      </c>
      <c r="C2738" s="50" t="s">
        <v>4879</v>
      </c>
      <c r="D2738" s="50" t="s">
        <v>4880</v>
      </c>
      <c r="E2738" s="50" t="s">
        <v>441</v>
      </c>
      <c r="F2738" s="50" t="s">
        <v>4507</v>
      </c>
      <c r="G2738" s="0" t="n">
        <f aca="false">IF(ISERROR(VLOOKUP($A2738,'County Business Patterns'!$A$3:$H$2811,6,FALSE())),0,VLOOKUP($A2738,'County Business Patterns'!$A$3:$H$2811,6,FALSE()))</f>
        <v>0</v>
      </c>
      <c r="H2738" s="15" t="e">
        <f aca="false">VLOOKUP($A2738,'County Business Patterns'!$A$3:$H$2811,5,FALSE())</f>
        <v>#N/A</v>
      </c>
      <c r="I2738" s="15" t="e">
        <f aca="false">VLOOKUP($A2738,'County Business Patterns'!$A$3:$H$2811,7,FALSE())</f>
        <v>#N/A</v>
      </c>
      <c r="J2738" s="16" t="n">
        <f aca="false">IF(ISERROR(VLOOKUP($A2738,'County Business Patterns'!$A$3:$H$2811,8,FALSE())),0,VLOOKUP($A2738,'County Business Patterns'!$A$3:$H$2811,8,FALSE()))</f>
        <v>0</v>
      </c>
      <c r="K2738" s="0" t="n">
        <f aca="false">VLOOKUP($B2738,'State Business Patterns'!$A$3:$J$54,10,FALSE())</f>
        <v>0.781094527363184</v>
      </c>
      <c r="L2738" s="49" t="n">
        <f aca="false">IF(J2738=0,G2738,J2738*K2738)</f>
        <v>0</v>
      </c>
      <c r="M2738" s="16" t="n">
        <f aca="false">SUMIF($B$2:$B$3223,B2738,$L$2:$L$3223)</f>
        <v>7734.18905472637</v>
      </c>
      <c r="N2738" s="0" t="n">
        <f aca="false">L2738/M2738</f>
        <v>0</v>
      </c>
    </row>
    <row r="2739" customFormat="false" ht="15" hidden="false" customHeight="false" outlineLevel="0" collapsed="false">
      <c r="A2739" s="50" t="s">
        <v>4881</v>
      </c>
      <c r="B2739" s="50" t="s">
        <v>122</v>
      </c>
      <c r="C2739" s="50" t="s">
        <v>4882</v>
      </c>
      <c r="D2739" s="50" t="s">
        <v>4883</v>
      </c>
      <c r="E2739" s="50" t="s">
        <v>441</v>
      </c>
      <c r="F2739" s="50" t="s">
        <v>4507</v>
      </c>
      <c r="G2739" s="0" t="n">
        <f aca="false">IF(ISERROR(VLOOKUP($A2739,'County Business Patterns'!$A$3:$H$2811,6,FALSE())),0,VLOOKUP($A2739,'County Business Patterns'!$A$3:$H$2811,6,FALSE()))</f>
        <v>0</v>
      </c>
      <c r="H2739" s="15" t="e">
        <f aca="false">VLOOKUP($A2739,'County Business Patterns'!$A$3:$H$2811,5,FALSE())</f>
        <v>#N/A</v>
      </c>
      <c r="I2739" s="15" t="e">
        <f aca="false">VLOOKUP($A2739,'County Business Patterns'!$A$3:$H$2811,7,FALSE())</f>
        <v>#N/A</v>
      </c>
      <c r="J2739" s="16" t="n">
        <f aca="false">IF(ISERROR(VLOOKUP($A2739,'County Business Patterns'!$A$3:$H$2811,8,FALSE())),0,VLOOKUP($A2739,'County Business Patterns'!$A$3:$H$2811,8,FALSE()))</f>
        <v>0</v>
      </c>
      <c r="K2739" s="0" t="n">
        <f aca="false">VLOOKUP($B2739,'State Business Patterns'!$A$3:$J$54,10,FALSE())</f>
        <v>0.781094527363184</v>
      </c>
      <c r="L2739" s="49" t="n">
        <f aca="false">IF(J2739=0,G2739,J2739*K2739)</f>
        <v>0</v>
      </c>
      <c r="M2739" s="16" t="n">
        <f aca="false">SUMIF($B$2:$B$3223,B2739,$L$2:$L$3223)</f>
        <v>7734.18905472637</v>
      </c>
      <c r="N2739" s="0" t="n">
        <f aca="false">L2739/M2739</f>
        <v>0</v>
      </c>
    </row>
    <row r="2740" customFormat="false" ht="15" hidden="false" customHeight="false" outlineLevel="0" collapsed="false">
      <c r="A2740" s="50" t="s">
        <v>4884</v>
      </c>
      <c r="B2740" s="50" t="s">
        <v>122</v>
      </c>
      <c r="C2740" s="50" t="s">
        <v>4885</v>
      </c>
      <c r="D2740" s="50" t="s">
        <v>4886</v>
      </c>
      <c r="E2740" s="50" t="s">
        <v>441</v>
      </c>
      <c r="F2740" s="50" t="s">
        <v>4507</v>
      </c>
      <c r="G2740" s="0" t="n">
        <f aca="false">IF(ISERROR(VLOOKUP($A2740,'County Business Patterns'!$A$3:$H$2811,6,FALSE())),0,VLOOKUP($A2740,'County Business Patterns'!$A$3:$H$2811,6,FALSE()))</f>
        <v>0</v>
      </c>
      <c r="H2740" s="15" t="e">
        <f aca="false">VLOOKUP($A2740,'County Business Patterns'!$A$3:$H$2811,5,FALSE())</f>
        <v>#N/A</v>
      </c>
      <c r="I2740" s="15" t="e">
        <f aca="false">VLOOKUP($A2740,'County Business Patterns'!$A$3:$H$2811,7,FALSE())</f>
        <v>#N/A</v>
      </c>
      <c r="J2740" s="16" t="n">
        <f aca="false">IF(ISERROR(VLOOKUP($A2740,'County Business Patterns'!$A$3:$H$2811,8,FALSE())),0,VLOOKUP($A2740,'County Business Patterns'!$A$3:$H$2811,8,FALSE()))</f>
        <v>0</v>
      </c>
      <c r="K2740" s="0" t="n">
        <f aca="false">VLOOKUP($B2740,'State Business Patterns'!$A$3:$J$54,10,FALSE())</f>
        <v>0.781094527363184</v>
      </c>
      <c r="L2740" s="49" t="n">
        <f aca="false">IF(J2740=0,G2740,J2740*K2740)</f>
        <v>0</v>
      </c>
      <c r="M2740" s="16" t="n">
        <f aca="false">SUMIF($B$2:$B$3223,B2740,$L$2:$L$3223)</f>
        <v>7734.18905472637</v>
      </c>
      <c r="N2740" s="0" t="n">
        <f aca="false">L2740/M2740</f>
        <v>0</v>
      </c>
    </row>
    <row r="2741" customFormat="false" ht="15" hidden="false" customHeight="false" outlineLevel="0" collapsed="false">
      <c r="A2741" s="50" t="s">
        <v>4887</v>
      </c>
      <c r="B2741" s="50" t="s">
        <v>122</v>
      </c>
      <c r="C2741" s="50" t="s">
        <v>4888</v>
      </c>
      <c r="D2741" s="50" t="s">
        <v>4889</v>
      </c>
      <c r="E2741" s="50" t="s">
        <v>441</v>
      </c>
      <c r="F2741" s="50" t="s">
        <v>4507</v>
      </c>
      <c r="G2741" s="0" t="n">
        <f aca="false">IF(ISERROR(VLOOKUP($A2741,'County Business Patterns'!$A$3:$H$2811,6,FALSE())),0,VLOOKUP($A2741,'County Business Patterns'!$A$3:$H$2811,6,FALSE()))</f>
        <v>0</v>
      </c>
      <c r="H2741" s="15" t="e">
        <f aca="false">VLOOKUP($A2741,'County Business Patterns'!$A$3:$H$2811,5,FALSE())</f>
        <v>#N/A</v>
      </c>
      <c r="I2741" s="15" t="e">
        <f aca="false">VLOOKUP($A2741,'County Business Patterns'!$A$3:$H$2811,7,FALSE())</f>
        <v>#N/A</v>
      </c>
      <c r="J2741" s="16" t="n">
        <f aca="false">IF(ISERROR(VLOOKUP($A2741,'County Business Patterns'!$A$3:$H$2811,8,FALSE())),0,VLOOKUP($A2741,'County Business Patterns'!$A$3:$H$2811,8,FALSE()))</f>
        <v>0</v>
      </c>
      <c r="K2741" s="0" t="n">
        <f aca="false">VLOOKUP($B2741,'State Business Patterns'!$A$3:$J$54,10,FALSE())</f>
        <v>0.781094527363184</v>
      </c>
      <c r="L2741" s="49" t="n">
        <f aca="false">IF(J2741=0,G2741,J2741*K2741)</f>
        <v>0</v>
      </c>
      <c r="M2741" s="16" t="n">
        <f aca="false">SUMIF($B$2:$B$3223,B2741,$L$2:$L$3223)</f>
        <v>7734.18905472637</v>
      </c>
      <c r="N2741" s="0" t="n">
        <f aca="false">L2741/M2741</f>
        <v>0</v>
      </c>
    </row>
    <row r="2742" customFormat="false" ht="15" hidden="false" customHeight="false" outlineLevel="0" collapsed="false">
      <c r="A2742" s="50" t="s">
        <v>4890</v>
      </c>
      <c r="B2742" s="50" t="s">
        <v>122</v>
      </c>
      <c r="C2742" s="50" t="s">
        <v>375</v>
      </c>
      <c r="D2742" s="50" t="s">
        <v>4891</v>
      </c>
      <c r="E2742" s="50" t="s">
        <v>441</v>
      </c>
      <c r="F2742" s="50" t="s">
        <v>4507</v>
      </c>
      <c r="G2742" s="0" t="n">
        <f aca="false">IF(ISERROR(VLOOKUP($A2742,'County Business Patterns'!$A$3:$H$2811,6,FALSE())),0,VLOOKUP($A2742,'County Business Patterns'!$A$3:$H$2811,6,FALSE()))</f>
        <v>247</v>
      </c>
      <c r="H2742" s="15" t="n">
        <f aca="false">VLOOKUP($A2742,'County Business Patterns'!$A$3:$H$2811,5,FALSE())</f>
        <v>0</v>
      </c>
      <c r="I2742" s="15" t="n">
        <f aca="false">VLOOKUP($A2742,'County Business Patterns'!$A$3:$H$2811,7,FALSE())</f>
        <v>0</v>
      </c>
      <c r="J2742" s="16" t="n">
        <f aca="false">IF(ISERROR(VLOOKUP($A2742,'County Business Patterns'!$A$3:$H$2811,8,FALSE())),0,VLOOKUP($A2742,'County Business Patterns'!$A$3:$H$2811,8,FALSE()))</f>
        <v>0</v>
      </c>
      <c r="K2742" s="0" t="n">
        <f aca="false">VLOOKUP($B2742,'State Business Patterns'!$A$3:$J$54,10,FALSE())</f>
        <v>0.781094527363184</v>
      </c>
      <c r="L2742" s="49" t="n">
        <f aca="false">IF(J2742=0,G2742,J2742*K2742)</f>
        <v>247</v>
      </c>
      <c r="M2742" s="16" t="n">
        <f aca="false">SUMIF($B$2:$B$3223,B2742,$L$2:$L$3223)</f>
        <v>7734.18905472637</v>
      </c>
      <c r="N2742" s="0" t="n">
        <f aca="false">L2742/M2742</f>
        <v>0.0319361213247119</v>
      </c>
    </row>
    <row r="2743" customFormat="false" ht="15" hidden="false" customHeight="false" outlineLevel="0" collapsed="false">
      <c r="A2743" s="50" t="s">
        <v>4892</v>
      </c>
      <c r="B2743" s="50" t="s">
        <v>122</v>
      </c>
      <c r="C2743" s="50" t="s">
        <v>376</v>
      </c>
      <c r="D2743" s="50" t="s">
        <v>1170</v>
      </c>
      <c r="E2743" s="50" t="s">
        <v>441</v>
      </c>
      <c r="F2743" s="50" t="s">
        <v>4507</v>
      </c>
      <c r="G2743" s="0" t="n">
        <f aca="false">IF(ISERROR(VLOOKUP($A2743,'County Business Patterns'!$A$3:$H$2811,6,FALSE())),0,VLOOKUP($A2743,'County Business Patterns'!$A$3:$H$2811,6,FALSE()))</f>
        <v>146</v>
      </c>
      <c r="H2743" s="15" t="n">
        <f aca="false">VLOOKUP($A2743,'County Business Patterns'!$A$3:$H$2811,5,FALSE())</f>
        <v>0</v>
      </c>
      <c r="I2743" s="15" t="n">
        <f aca="false">VLOOKUP($A2743,'County Business Patterns'!$A$3:$H$2811,7,FALSE())</f>
        <v>0</v>
      </c>
      <c r="J2743" s="16" t="n">
        <f aca="false">IF(ISERROR(VLOOKUP($A2743,'County Business Patterns'!$A$3:$H$2811,8,FALSE())),0,VLOOKUP($A2743,'County Business Patterns'!$A$3:$H$2811,8,FALSE()))</f>
        <v>0</v>
      </c>
      <c r="K2743" s="0" t="n">
        <f aca="false">VLOOKUP($B2743,'State Business Patterns'!$A$3:$J$54,10,FALSE())</f>
        <v>0.781094527363184</v>
      </c>
      <c r="L2743" s="49" t="n">
        <f aca="false">IF(J2743=0,G2743,J2743*K2743)</f>
        <v>146</v>
      </c>
      <c r="M2743" s="16" t="n">
        <f aca="false">SUMIF($B$2:$B$3223,B2743,$L$2:$L$3223)</f>
        <v>7734.18905472637</v>
      </c>
      <c r="N2743" s="0" t="n">
        <f aca="false">L2743/M2743</f>
        <v>0.018877221511773</v>
      </c>
    </row>
    <row r="2744" customFormat="false" ht="15" hidden="false" customHeight="false" outlineLevel="0" collapsed="false">
      <c r="A2744" s="50" t="s">
        <v>4893</v>
      </c>
      <c r="B2744" s="50" t="s">
        <v>122</v>
      </c>
      <c r="C2744" s="50" t="s">
        <v>4894</v>
      </c>
      <c r="D2744" s="50" t="s">
        <v>1409</v>
      </c>
      <c r="E2744" s="50" t="s">
        <v>441</v>
      </c>
      <c r="F2744" s="50" t="s">
        <v>4507</v>
      </c>
      <c r="G2744" s="0" t="n">
        <f aca="false">IF(ISERROR(VLOOKUP($A2744,'County Business Patterns'!$A$3:$H$2811,6,FALSE())),0,VLOOKUP($A2744,'County Business Patterns'!$A$3:$H$2811,6,FALSE()))</f>
        <v>0</v>
      </c>
      <c r="H2744" s="15" t="e">
        <f aca="false">VLOOKUP($A2744,'County Business Patterns'!$A$3:$H$2811,5,FALSE())</f>
        <v>#N/A</v>
      </c>
      <c r="I2744" s="15" t="e">
        <f aca="false">VLOOKUP($A2744,'County Business Patterns'!$A$3:$H$2811,7,FALSE())</f>
        <v>#N/A</v>
      </c>
      <c r="J2744" s="16" t="n">
        <f aca="false">IF(ISERROR(VLOOKUP($A2744,'County Business Patterns'!$A$3:$H$2811,8,FALSE())),0,VLOOKUP($A2744,'County Business Patterns'!$A$3:$H$2811,8,FALSE()))</f>
        <v>0</v>
      </c>
      <c r="K2744" s="0" t="n">
        <f aca="false">VLOOKUP($B2744,'State Business Patterns'!$A$3:$J$54,10,FALSE())</f>
        <v>0.781094527363184</v>
      </c>
      <c r="L2744" s="49" t="n">
        <f aca="false">IF(J2744=0,G2744,J2744*K2744)</f>
        <v>0</v>
      </c>
      <c r="M2744" s="16" t="n">
        <f aca="false">SUMIF($B$2:$B$3223,B2744,$L$2:$L$3223)</f>
        <v>7734.18905472637</v>
      </c>
      <c r="N2744" s="0" t="n">
        <f aca="false">L2744/M2744</f>
        <v>0</v>
      </c>
    </row>
    <row r="2745" customFormat="false" ht="15" hidden="false" customHeight="false" outlineLevel="0" collapsed="false">
      <c r="A2745" s="50" t="s">
        <v>4895</v>
      </c>
      <c r="B2745" s="50" t="s">
        <v>122</v>
      </c>
      <c r="C2745" s="50" t="s">
        <v>4896</v>
      </c>
      <c r="D2745" s="50" t="s">
        <v>4897</v>
      </c>
      <c r="E2745" s="50" t="s">
        <v>441</v>
      </c>
      <c r="F2745" s="50" t="s">
        <v>4507</v>
      </c>
      <c r="G2745" s="0" t="n">
        <f aca="false">IF(ISERROR(VLOOKUP($A2745,'County Business Patterns'!$A$3:$H$2811,6,FALSE())),0,VLOOKUP($A2745,'County Business Patterns'!$A$3:$H$2811,6,FALSE()))</f>
        <v>0</v>
      </c>
      <c r="H2745" s="15" t="e">
        <f aca="false">VLOOKUP($A2745,'County Business Patterns'!$A$3:$H$2811,5,FALSE())</f>
        <v>#N/A</v>
      </c>
      <c r="I2745" s="15" t="e">
        <f aca="false">VLOOKUP($A2745,'County Business Patterns'!$A$3:$H$2811,7,FALSE())</f>
        <v>#N/A</v>
      </c>
      <c r="J2745" s="16" t="n">
        <f aca="false">IF(ISERROR(VLOOKUP($A2745,'County Business Patterns'!$A$3:$H$2811,8,FALSE())),0,VLOOKUP($A2745,'County Business Patterns'!$A$3:$H$2811,8,FALSE()))</f>
        <v>0</v>
      </c>
      <c r="K2745" s="0" t="n">
        <f aca="false">VLOOKUP($B2745,'State Business Patterns'!$A$3:$J$54,10,FALSE())</f>
        <v>0.781094527363184</v>
      </c>
      <c r="L2745" s="49" t="n">
        <f aca="false">IF(J2745=0,G2745,J2745*K2745)</f>
        <v>0</v>
      </c>
      <c r="M2745" s="16" t="n">
        <f aca="false">SUMIF($B$2:$B$3223,B2745,$L$2:$L$3223)</f>
        <v>7734.18905472637</v>
      </c>
      <c r="N2745" s="0" t="n">
        <f aca="false">L2745/M2745</f>
        <v>0</v>
      </c>
    </row>
    <row r="2746" customFormat="false" ht="15" hidden="false" customHeight="false" outlineLevel="0" collapsed="false">
      <c r="A2746" s="50" t="s">
        <v>4898</v>
      </c>
      <c r="B2746" s="50" t="s">
        <v>122</v>
      </c>
      <c r="C2746" s="50" t="s">
        <v>4899</v>
      </c>
      <c r="D2746" s="50" t="s">
        <v>4900</v>
      </c>
      <c r="E2746" s="50" t="s">
        <v>441</v>
      </c>
      <c r="F2746" s="50" t="s">
        <v>4507</v>
      </c>
      <c r="G2746" s="0" t="n">
        <f aca="false">IF(ISERROR(VLOOKUP($A2746,'County Business Patterns'!$A$3:$H$2811,6,FALSE())),0,VLOOKUP($A2746,'County Business Patterns'!$A$3:$H$2811,6,FALSE()))</f>
        <v>0</v>
      </c>
      <c r="H2746" s="15" t="e">
        <f aca="false">VLOOKUP($A2746,'County Business Patterns'!$A$3:$H$2811,5,FALSE())</f>
        <v>#N/A</v>
      </c>
      <c r="I2746" s="15" t="e">
        <f aca="false">VLOOKUP($A2746,'County Business Patterns'!$A$3:$H$2811,7,FALSE())</f>
        <v>#N/A</v>
      </c>
      <c r="J2746" s="16" t="n">
        <f aca="false">IF(ISERROR(VLOOKUP($A2746,'County Business Patterns'!$A$3:$H$2811,8,FALSE())),0,VLOOKUP($A2746,'County Business Patterns'!$A$3:$H$2811,8,FALSE()))</f>
        <v>0</v>
      </c>
      <c r="K2746" s="0" t="n">
        <f aca="false">VLOOKUP($B2746,'State Business Patterns'!$A$3:$J$54,10,FALSE())</f>
        <v>0.781094527363184</v>
      </c>
      <c r="L2746" s="49" t="n">
        <f aca="false">IF(J2746=0,G2746,J2746*K2746)</f>
        <v>0</v>
      </c>
      <c r="M2746" s="16" t="n">
        <f aca="false">SUMIF($B$2:$B$3223,B2746,$L$2:$L$3223)</f>
        <v>7734.18905472637</v>
      </c>
      <c r="N2746" s="0" t="n">
        <f aca="false">L2746/M2746</f>
        <v>0</v>
      </c>
    </row>
    <row r="2747" customFormat="false" ht="15" hidden="false" customHeight="false" outlineLevel="0" collapsed="false">
      <c r="A2747" s="50" t="s">
        <v>4901</v>
      </c>
      <c r="B2747" s="50" t="s">
        <v>122</v>
      </c>
      <c r="C2747" s="50" t="s">
        <v>377</v>
      </c>
      <c r="D2747" s="50" t="s">
        <v>4902</v>
      </c>
      <c r="E2747" s="50" t="s">
        <v>441</v>
      </c>
      <c r="F2747" s="50" t="s">
        <v>4507</v>
      </c>
      <c r="G2747" s="0" t="n">
        <f aca="false">IF(ISERROR(VLOOKUP($A2747,'County Business Patterns'!$A$3:$H$2811,6,FALSE())),0,VLOOKUP($A2747,'County Business Patterns'!$A$3:$H$2811,6,FALSE()))</f>
        <v>0</v>
      </c>
      <c r="H2747" s="15" t="str">
        <f aca="false">VLOOKUP($A2747,'County Business Patterns'!$A$3:$H$2811,5,FALSE())</f>
        <v>A</v>
      </c>
      <c r="I2747" s="15" t="str">
        <f aca="false">VLOOKUP($A2747,'County Business Patterns'!$A$3:$H$2811,7,FALSE())</f>
        <v>0-19</v>
      </c>
      <c r="J2747" s="16" t="n">
        <f aca="false">IF(ISERROR(VLOOKUP($A2747,'County Business Patterns'!$A$3:$H$2811,8,FALSE())),0,VLOOKUP($A2747,'County Business Patterns'!$A$3:$H$2811,8,FALSE()))</f>
        <v>10</v>
      </c>
      <c r="K2747" s="0" t="n">
        <f aca="false">VLOOKUP($B2747,'State Business Patterns'!$A$3:$J$54,10,FALSE())</f>
        <v>0.781094527363184</v>
      </c>
      <c r="L2747" s="49" t="n">
        <f aca="false">IF(J2747=0,G2747,J2747*K2747)</f>
        <v>7.81094527363184</v>
      </c>
      <c r="M2747" s="16" t="n">
        <f aca="false">SUMIF($B$2:$B$3223,B2747,$L$2:$L$3223)</f>
        <v>7734.18905472637</v>
      </c>
      <c r="N2747" s="0" t="n">
        <f aca="false">L2747/M2747</f>
        <v>0.00100992427497729</v>
      </c>
    </row>
    <row r="2748" customFormat="false" ht="15" hidden="false" customHeight="false" outlineLevel="0" collapsed="false">
      <c r="A2748" s="50" t="s">
        <v>4903</v>
      </c>
      <c r="B2748" s="50" t="s">
        <v>122</v>
      </c>
      <c r="C2748" s="50" t="s">
        <v>4904</v>
      </c>
      <c r="D2748" s="50" t="s">
        <v>4905</v>
      </c>
      <c r="E2748" s="50" t="s">
        <v>441</v>
      </c>
      <c r="F2748" s="50" t="s">
        <v>4507</v>
      </c>
      <c r="G2748" s="0" t="n">
        <f aca="false">IF(ISERROR(VLOOKUP($A2748,'County Business Patterns'!$A$3:$H$2811,6,FALSE())),0,VLOOKUP($A2748,'County Business Patterns'!$A$3:$H$2811,6,FALSE()))</f>
        <v>0</v>
      </c>
      <c r="H2748" s="15" t="e">
        <f aca="false">VLOOKUP($A2748,'County Business Patterns'!$A$3:$H$2811,5,FALSE())</f>
        <v>#N/A</v>
      </c>
      <c r="I2748" s="15" t="e">
        <f aca="false">VLOOKUP($A2748,'County Business Patterns'!$A$3:$H$2811,7,FALSE())</f>
        <v>#N/A</v>
      </c>
      <c r="J2748" s="16" t="n">
        <f aca="false">IF(ISERROR(VLOOKUP($A2748,'County Business Patterns'!$A$3:$H$2811,8,FALSE())),0,VLOOKUP($A2748,'County Business Patterns'!$A$3:$H$2811,8,FALSE()))</f>
        <v>0</v>
      </c>
      <c r="K2748" s="0" t="n">
        <f aca="false">VLOOKUP($B2748,'State Business Patterns'!$A$3:$J$54,10,FALSE())</f>
        <v>0.781094527363184</v>
      </c>
      <c r="L2748" s="49" t="n">
        <f aca="false">IF(J2748=0,G2748,J2748*K2748)</f>
        <v>0</v>
      </c>
      <c r="M2748" s="16" t="n">
        <f aca="false">SUMIF($B$2:$B$3223,B2748,$L$2:$L$3223)</f>
        <v>7734.18905472637</v>
      </c>
      <c r="N2748" s="0" t="n">
        <f aca="false">L2748/M2748</f>
        <v>0</v>
      </c>
    </row>
    <row r="2749" customFormat="false" ht="15" hidden="false" customHeight="false" outlineLevel="0" collapsed="false">
      <c r="A2749" s="50" t="s">
        <v>4906</v>
      </c>
      <c r="B2749" s="50" t="s">
        <v>122</v>
      </c>
      <c r="C2749" s="50" t="s">
        <v>378</v>
      </c>
      <c r="D2749" s="50" t="s">
        <v>4907</v>
      </c>
      <c r="E2749" s="50" t="s">
        <v>441</v>
      </c>
      <c r="F2749" s="50" t="s">
        <v>4507</v>
      </c>
      <c r="G2749" s="0" t="n">
        <f aca="false">IF(ISERROR(VLOOKUP($A2749,'County Business Patterns'!$A$3:$H$2811,6,FALSE())),0,VLOOKUP($A2749,'County Business Patterns'!$A$3:$H$2811,6,FALSE()))</f>
        <v>138</v>
      </c>
      <c r="H2749" s="15" t="n">
        <f aca="false">VLOOKUP($A2749,'County Business Patterns'!$A$3:$H$2811,5,FALSE())</f>
        <v>0</v>
      </c>
      <c r="I2749" s="15" t="n">
        <f aca="false">VLOOKUP($A2749,'County Business Patterns'!$A$3:$H$2811,7,FALSE())</f>
        <v>0</v>
      </c>
      <c r="J2749" s="16" t="n">
        <f aca="false">IF(ISERROR(VLOOKUP($A2749,'County Business Patterns'!$A$3:$H$2811,8,FALSE())),0,VLOOKUP($A2749,'County Business Patterns'!$A$3:$H$2811,8,FALSE()))</f>
        <v>0</v>
      </c>
      <c r="K2749" s="0" t="n">
        <f aca="false">VLOOKUP($B2749,'State Business Patterns'!$A$3:$J$54,10,FALSE())</f>
        <v>0.781094527363184</v>
      </c>
      <c r="L2749" s="49" t="n">
        <f aca="false">IF(J2749=0,G2749,J2749*K2749)</f>
        <v>138</v>
      </c>
      <c r="M2749" s="16" t="n">
        <f aca="false">SUMIF($B$2:$B$3223,B2749,$L$2:$L$3223)</f>
        <v>7734.18905472637</v>
      </c>
      <c r="N2749" s="0" t="n">
        <f aca="false">L2749/M2749</f>
        <v>0.0178428532097581</v>
      </c>
    </row>
    <row r="2750" customFormat="false" ht="15" hidden="false" customHeight="false" outlineLevel="0" collapsed="false">
      <c r="A2750" s="50" t="s">
        <v>4908</v>
      </c>
      <c r="B2750" s="50" t="s">
        <v>122</v>
      </c>
      <c r="C2750" s="50" t="s">
        <v>379</v>
      </c>
      <c r="D2750" s="50" t="s">
        <v>903</v>
      </c>
      <c r="E2750" s="50" t="s">
        <v>441</v>
      </c>
      <c r="F2750" s="50" t="s">
        <v>4507</v>
      </c>
      <c r="G2750" s="0" t="n">
        <f aca="false">IF(ISERROR(VLOOKUP($A2750,'County Business Patterns'!$A$3:$H$2811,6,FALSE())),0,VLOOKUP($A2750,'County Business Patterns'!$A$3:$H$2811,6,FALSE()))</f>
        <v>0</v>
      </c>
      <c r="H2750" s="15" t="str">
        <f aca="false">VLOOKUP($A2750,'County Business Patterns'!$A$3:$H$2811,5,FALSE())</f>
        <v>A</v>
      </c>
      <c r="I2750" s="15" t="str">
        <f aca="false">VLOOKUP($A2750,'County Business Patterns'!$A$3:$H$2811,7,FALSE())</f>
        <v>0-19</v>
      </c>
      <c r="J2750" s="16" t="n">
        <f aca="false">IF(ISERROR(VLOOKUP($A2750,'County Business Patterns'!$A$3:$H$2811,8,FALSE())),0,VLOOKUP($A2750,'County Business Patterns'!$A$3:$H$2811,8,FALSE()))</f>
        <v>10</v>
      </c>
      <c r="K2750" s="0" t="n">
        <f aca="false">VLOOKUP($B2750,'State Business Patterns'!$A$3:$J$54,10,FALSE())</f>
        <v>0.781094527363184</v>
      </c>
      <c r="L2750" s="49" t="n">
        <f aca="false">IF(J2750=0,G2750,J2750*K2750)</f>
        <v>7.81094527363184</v>
      </c>
      <c r="M2750" s="16" t="n">
        <f aca="false">SUMIF($B$2:$B$3223,B2750,$L$2:$L$3223)</f>
        <v>7734.18905472637</v>
      </c>
      <c r="N2750" s="0" t="n">
        <f aca="false">L2750/M2750</f>
        <v>0.00100992427497729</v>
      </c>
    </row>
    <row r="2751" customFormat="false" ht="15" hidden="false" customHeight="false" outlineLevel="0" collapsed="false">
      <c r="A2751" s="50" t="s">
        <v>4909</v>
      </c>
      <c r="B2751" s="50" t="s">
        <v>122</v>
      </c>
      <c r="C2751" s="50" t="s">
        <v>380</v>
      </c>
      <c r="D2751" s="50" t="s">
        <v>4910</v>
      </c>
      <c r="E2751" s="50" t="s">
        <v>441</v>
      </c>
      <c r="F2751" s="50" t="s">
        <v>4507</v>
      </c>
      <c r="G2751" s="0" t="n">
        <f aca="false">IF(ISERROR(VLOOKUP($A2751,'County Business Patterns'!$A$3:$H$2811,6,FALSE())),0,VLOOKUP($A2751,'County Business Patterns'!$A$3:$H$2811,6,FALSE()))</f>
        <v>0</v>
      </c>
      <c r="H2751" s="15" t="str">
        <f aca="false">VLOOKUP($A2751,'County Business Patterns'!$A$3:$H$2811,5,FALSE())</f>
        <v>A</v>
      </c>
      <c r="I2751" s="15" t="str">
        <f aca="false">VLOOKUP($A2751,'County Business Patterns'!$A$3:$H$2811,7,FALSE())</f>
        <v>0-19</v>
      </c>
      <c r="J2751" s="16" t="n">
        <f aca="false">IF(ISERROR(VLOOKUP($A2751,'County Business Patterns'!$A$3:$H$2811,8,FALSE())),0,VLOOKUP($A2751,'County Business Patterns'!$A$3:$H$2811,8,FALSE()))</f>
        <v>10</v>
      </c>
      <c r="K2751" s="0" t="n">
        <f aca="false">VLOOKUP($B2751,'State Business Patterns'!$A$3:$J$54,10,FALSE())</f>
        <v>0.781094527363184</v>
      </c>
      <c r="L2751" s="49" t="n">
        <f aca="false">IF(J2751=0,G2751,J2751*K2751)</f>
        <v>7.81094527363184</v>
      </c>
      <c r="M2751" s="16" t="n">
        <f aca="false">SUMIF($B$2:$B$3223,B2751,$L$2:$L$3223)</f>
        <v>7734.18905472637</v>
      </c>
      <c r="N2751" s="0" t="n">
        <f aca="false">L2751/M2751</f>
        <v>0.00100992427497729</v>
      </c>
    </row>
    <row r="2752" customFormat="false" ht="15" hidden="false" customHeight="false" outlineLevel="0" collapsed="false">
      <c r="A2752" s="50" t="s">
        <v>4911</v>
      </c>
      <c r="B2752" s="50" t="s">
        <v>122</v>
      </c>
      <c r="C2752" s="50" t="s">
        <v>381</v>
      </c>
      <c r="D2752" s="50" t="s">
        <v>4912</v>
      </c>
      <c r="E2752" s="50" t="s">
        <v>441</v>
      </c>
      <c r="F2752" s="50" t="s">
        <v>4507</v>
      </c>
      <c r="G2752" s="0" t="n">
        <f aca="false">IF(ISERROR(VLOOKUP($A2752,'County Business Patterns'!$A$3:$H$2811,6,FALSE())),0,VLOOKUP($A2752,'County Business Patterns'!$A$3:$H$2811,6,FALSE()))</f>
        <v>0</v>
      </c>
      <c r="H2752" s="15" t="str">
        <f aca="false">VLOOKUP($A2752,'County Business Patterns'!$A$3:$H$2811,5,FALSE())</f>
        <v>A</v>
      </c>
      <c r="I2752" s="15" t="str">
        <f aca="false">VLOOKUP($A2752,'County Business Patterns'!$A$3:$H$2811,7,FALSE())</f>
        <v>0-19</v>
      </c>
      <c r="J2752" s="16" t="n">
        <f aca="false">IF(ISERROR(VLOOKUP($A2752,'County Business Patterns'!$A$3:$H$2811,8,FALSE())),0,VLOOKUP($A2752,'County Business Patterns'!$A$3:$H$2811,8,FALSE()))</f>
        <v>10</v>
      </c>
      <c r="K2752" s="0" t="n">
        <f aca="false">VLOOKUP($B2752,'State Business Patterns'!$A$3:$J$54,10,FALSE())</f>
        <v>0.781094527363184</v>
      </c>
      <c r="L2752" s="49" t="n">
        <f aca="false">IF(J2752=0,G2752,J2752*K2752)</f>
        <v>7.81094527363184</v>
      </c>
      <c r="M2752" s="16" t="n">
        <f aca="false">SUMIF($B$2:$B$3223,B2752,$L$2:$L$3223)</f>
        <v>7734.18905472637</v>
      </c>
      <c r="N2752" s="0" t="n">
        <f aca="false">L2752/M2752</f>
        <v>0.00100992427497729</v>
      </c>
    </row>
    <row r="2753" customFormat="false" ht="15" hidden="false" customHeight="false" outlineLevel="0" collapsed="false">
      <c r="A2753" s="50" t="s">
        <v>4913</v>
      </c>
      <c r="B2753" s="50" t="s">
        <v>122</v>
      </c>
      <c r="C2753" s="50" t="s">
        <v>4914</v>
      </c>
      <c r="D2753" s="50" t="s">
        <v>4915</v>
      </c>
      <c r="E2753" s="50" t="s">
        <v>441</v>
      </c>
      <c r="F2753" s="50" t="s">
        <v>4507</v>
      </c>
      <c r="G2753" s="0" t="n">
        <f aca="false">IF(ISERROR(VLOOKUP($A2753,'County Business Patterns'!$A$3:$H$2811,6,FALSE())),0,VLOOKUP($A2753,'County Business Patterns'!$A$3:$H$2811,6,FALSE()))</f>
        <v>0</v>
      </c>
      <c r="H2753" s="15" t="e">
        <f aca="false">VLOOKUP($A2753,'County Business Patterns'!$A$3:$H$2811,5,FALSE())</f>
        <v>#N/A</v>
      </c>
      <c r="I2753" s="15" t="e">
        <f aca="false">VLOOKUP($A2753,'County Business Patterns'!$A$3:$H$2811,7,FALSE())</f>
        <v>#N/A</v>
      </c>
      <c r="J2753" s="16" t="n">
        <f aca="false">IF(ISERROR(VLOOKUP($A2753,'County Business Patterns'!$A$3:$H$2811,8,FALSE())),0,VLOOKUP($A2753,'County Business Patterns'!$A$3:$H$2811,8,FALSE()))</f>
        <v>0</v>
      </c>
      <c r="K2753" s="0" t="n">
        <f aca="false">VLOOKUP($B2753,'State Business Patterns'!$A$3:$J$54,10,FALSE())</f>
        <v>0.781094527363184</v>
      </c>
      <c r="L2753" s="49" t="n">
        <f aca="false">IF(J2753=0,G2753,J2753*K2753)</f>
        <v>0</v>
      </c>
      <c r="M2753" s="16" t="n">
        <f aca="false">SUMIF($B$2:$B$3223,B2753,$L$2:$L$3223)</f>
        <v>7734.18905472637</v>
      </c>
      <c r="N2753" s="0" t="n">
        <f aca="false">L2753/M2753</f>
        <v>0</v>
      </c>
    </row>
    <row r="2754" customFormat="false" ht="15" hidden="false" customHeight="false" outlineLevel="0" collapsed="false">
      <c r="A2754" s="50" t="s">
        <v>4916</v>
      </c>
      <c r="B2754" s="50" t="s">
        <v>122</v>
      </c>
      <c r="C2754" s="50" t="s">
        <v>382</v>
      </c>
      <c r="D2754" s="50" t="s">
        <v>4917</v>
      </c>
      <c r="E2754" s="50" t="s">
        <v>441</v>
      </c>
      <c r="F2754" s="50" t="s">
        <v>4507</v>
      </c>
      <c r="G2754" s="0" t="n">
        <f aca="false">IF(ISERROR(VLOOKUP($A2754,'County Business Patterns'!$A$3:$H$2811,6,FALSE())),0,VLOOKUP($A2754,'County Business Patterns'!$A$3:$H$2811,6,FALSE()))</f>
        <v>0</v>
      </c>
      <c r="H2754" s="15" t="str">
        <f aca="false">VLOOKUP($A2754,'County Business Patterns'!$A$3:$H$2811,5,FALSE())</f>
        <v>A</v>
      </c>
      <c r="I2754" s="15" t="str">
        <f aca="false">VLOOKUP($A2754,'County Business Patterns'!$A$3:$H$2811,7,FALSE())</f>
        <v>0-19</v>
      </c>
      <c r="J2754" s="16" t="n">
        <f aca="false">IF(ISERROR(VLOOKUP($A2754,'County Business Patterns'!$A$3:$H$2811,8,FALSE())),0,VLOOKUP($A2754,'County Business Patterns'!$A$3:$H$2811,8,FALSE()))</f>
        <v>10</v>
      </c>
      <c r="K2754" s="0" t="n">
        <f aca="false">VLOOKUP($B2754,'State Business Patterns'!$A$3:$J$54,10,FALSE())</f>
        <v>0.781094527363184</v>
      </c>
      <c r="L2754" s="49" t="n">
        <f aca="false">IF(J2754=0,G2754,J2754*K2754)</f>
        <v>7.81094527363184</v>
      </c>
      <c r="M2754" s="16" t="n">
        <f aca="false">SUMIF($B$2:$B$3223,B2754,$L$2:$L$3223)</f>
        <v>7734.18905472637</v>
      </c>
      <c r="N2754" s="0" t="n">
        <f aca="false">L2754/M2754</f>
        <v>0.00100992427497729</v>
      </c>
    </row>
    <row r="2755" customFormat="false" ht="15" hidden="false" customHeight="false" outlineLevel="0" collapsed="false">
      <c r="A2755" s="50" t="s">
        <v>4918</v>
      </c>
      <c r="B2755" s="50" t="s">
        <v>122</v>
      </c>
      <c r="C2755" s="50" t="s">
        <v>383</v>
      </c>
      <c r="D2755" s="50" t="s">
        <v>4919</v>
      </c>
      <c r="E2755" s="50" t="s">
        <v>441</v>
      </c>
      <c r="F2755" s="50" t="s">
        <v>4507</v>
      </c>
      <c r="G2755" s="0" t="n">
        <f aca="false">IF(ISERROR(VLOOKUP($A2755,'County Business Patterns'!$A$3:$H$2811,6,FALSE())),0,VLOOKUP($A2755,'County Business Patterns'!$A$3:$H$2811,6,FALSE()))</f>
        <v>0</v>
      </c>
      <c r="H2755" s="15" t="str">
        <f aca="false">VLOOKUP($A2755,'County Business Patterns'!$A$3:$H$2811,5,FALSE())</f>
        <v>A</v>
      </c>
      <c r="I2755" s="15" t="str">
        <f aca="false">VLOOKUP($A2755,'County Business Patterns'!$A$3:$H$2811,7,FALSE())</f>
        <v>0-19</v>
      </c>
      <c r="J2755" s="16" t="n">
        <f aca="false">IF(ISERROR(VLOOKUP($A2755,'County Business Patterns'!$A$3:$H$2811,8,FALSE())),0,VLOOKUP($A2755,'County Business Patterns'!$A$3:$H$2811,8,FALSE()))</f>
        <v>10</v>
      </c>
      <c r="K2755" s="0" t="n">
        <f aca="false">VLOOKUP($B2755,'State Business Patterns'!$A$3:$J$54,10,FALSE())</f>
        <v>0.781094527363184</v>
      </c>
      <c r="L2755" s="49" t="n">
        <f aca="false">IF(J2755=0,G2755,J2755*K2755)</f>
        <v>7.81094527363184</v>
      </c>
      <c r="M2755" s="16" t="n">
        <f aca="false">SUMIF($B$2:$B$3223,B2755,$L$2:$L$3223)</f>
        <v>7734.18905472637</v>
      </c>
      <c r="N2755" s="0" t="n">
        <f aca="false">L2755/M2755</f>
        <v>0.00100992427497729</v>
      </c>
    </row>
    <row r="2756" customFormat="false" ht="15" hidden="false" customHeight="false" outlineLevel="0" collapsed="false">
      <c r="A2756" s="50" t="s">
        <v>4920</v>
      </c>
      <c r="B2756" s="50" t="s">
        <v>122</v>
      </c>
      <c r="C2756" s="50" t="s">
        <v>4921</v>
      </c>
      <c r="D2756" s="50" t="s">
        <v>4922</v>
      </c>
      <c r="E2756" s="50" t="s">
        <v>441</v>
      </c>
      <c r="F2756" s="50" t="s">
        <v>4507</v>
      </c>
      <c r="G2756" s="0" t="n">
        <f aca="false">IF(ISERROR(VLOOKUP($A2756,'County Business Patterns'!$A$3:$H$2811,6,FALSE())),0,VLOOKUP($A2756,'County Business Patterns'!$A$3:$H$2811,6,FALSE()))</f>
        <v>0</v>
      </c>
      <c r="H2756" s="15" t="e">
        <f aca="false">VLOOKUP($A2756,'County Business Patterns'!$A$3:$H$2811,5,FALSE())</f>
        <v>#N/A</v>
      </c>
      <c r="I2756" s="15" t="e">
        <f aca="false">VLOOKUP($A2756,'County Business Patterns'!$A$3:$H$2811,7,FALSE())</f>
        <v>#N/A</v>
      </c>
      <c r="J2756" s="16" t="n">
        <f aca="false">IF(ISERROR(VLOOKUP($A2756,'County Business Patterns'!$A$3:$H$2811,8,FALSE())),0,VLOOKUP($A2756,'County Business Patterns'!$A$3:$H$2811,8,FALSE()))</f>
        <v>0</v>
      </c>
      <c r="K2756" s="0" t="n">
        <f aca="false">VLOOKUP($B2756,'State Business Patterns'!$A$3:$J$54,10,FALSE())</f>
        <v>0.781094527363184</v>
      </c>
      <c r="L2756" s="49" t="n">
        <f aca="false">IF(J2756=0,G2756,J2756*K2756)</f>
        <v>0</v>
      </c>
      <c r="M2756" s="16" t="n">
        <f aca="false">SUMIF($B$2:$B$3223,B2756,$L$2:$L$3223)</f>
        <v>7734.18905472637</v>
      </c>
      <c r="N2756" s="0" t="n">
        <f aca="false">L2756/M2756</f>
        <v>0</v>
      </c>
    </row>
    <row r="2757" customFormat="false" ht="15" hidden="false" customHeight="false" outlineLevel="0" collapsed="false">
      <c r="A2757" s="50" t="s">
        <v>4923</v>
      </c>
      <c r="B2757" s="50" t="s">
        <v>122</v>
      </c>
      <c r="C2757" s="50" t="s">
        <v>384</v>
      </c>
      <c r="D2757" s="50" t="s">
        <v>4924</v>
      </c>
      <c r="E2757" s="50" t="s">
        <v>441</v>
      </c>
      <c r="F2757" s="50" t="s">
        <v>4507</v>
      </c>
      <c r="G2757" s="0" t="n">
        <f aca="false">IF(ISERROR(VLOOKUP($A2757,'County Business Patterns'!$A$3:$H$2811,6,FALSE())),0,VLOOKUP($A2757,'County Business Patterns'!$A$3:$H$2811,6,FALSE()))</f>
        <v>0</v>
      </c>
      <c r="H2757" s="15" t="str">
        <f aca="false">VLOOKUP($A2757,'County Business Patterns'!$A$3:$H$2811,5,FALSE())</f>
        <v>B</v>
      </c>
      <c r="I2757" s="15" t="str">
        <f aca="false">VLOOKUP($A2757,'County Business Patterns'!$A$3:$H$2811,7,FALSE())</f>
        <v>20-99</v>
      </c>
      <c r="J2757" s="16" t="n">
        <f aca="false">IF(ISERROR(VLOOKUP($A2757,'County Business Patterns'!$A$3:$H$2811,8,FALSE())),0,VLOOKUP($A2757,'County Business Patterns'!$A$3:$H$2811,8,FALSE()))</f>
        <v>60</v>
      </c>
      <c r="K2757" s="0" t="n">
        <f aca="false">VLOOKUP($B2757,'State Business Patterns'!$A$3:$J$54,10,FALSE())</f>
        <v>0.781094527363184</v>
      </c>
      <c r="L2757" s="49" t="n">
        <f aca="false">IF(J2757=0,G2757,J2757*K2757)</f>
        <v>46.865671641791</v>
      </c>
      <c r="M2757" s="16" t="n">
        <f aca="false">SUMIF($B$2:$B$3223,B2757,$L$2:$L$3223)</f>
        <v>7734.18905472637</v>
      </c>
      <c r="N2757" s="0" t="n">
        <f aca="false">L2757/M2757</f>
        <v>0.00605954564986376</v>
      </c>
    </row>
    <row r="2758" customFormat="false" ht="15" hidden="false" customHeight="false" outlineLevel="0" collapsed="false">
      <c r="A2758" s="50" t="s">
        <v>4925</v>
      </c>
      <c r="B2758" s="50" t="s">
        <v>122</v>
      </c>
      <c r="C2758" s="50" t="s">
        <v>385</v>
      </c>
      <c r="D2758" s="50" t="s">
        <v>568</v>
      </c>
      <c r="E2758" s="50" t="s">
        <v>441</v>
      </c>
      <c r="F2758" s="50" t="s">
        <v>4507</v>
      </c>
      <c r="G2758" s="0" t="n">
        <f aca="false">IF(ISERROR(VLOOKUP($A2758,'County Business Patterns'!$A$3:$H$2811,6,FALSE())),0,VLOOKUP($A2758,'County Business Patterns'!$A$3:$H$2811,6,FALSE()))</f>
        <v>0</v>
      </c>
      <c r="H2758" s="15" t="str">
        <f aca="false">VLOOKUP($A2758,'County Business Patterns'!$A$3:$H$2811,5,FALSE())</f>
        <v>B</v>
      </c>
      <c r="I2758" s="15" t="str">
        <f aca="false">VLOOKUP($A2758,'County Business Patterns'!$A$3:$H$2811,7,FALSE())</f>
        <v>20-99</v>
      </c>
      <c r="J2758" s="16" t="n">
        <f aca="false">IF(ISERROR(VLOOKUP($A2758,'County Business Patterns'!$A$3:$H$2811,8,FALSE())),0,VLOOKUP($A2758,'County Business Patterns'!$A$3:$H$2811,8,FALSE()))</f>
        <v>60</v>
      </c>
      <c r="K2758" s="0" t="n">
        <f aca="false">VLOOKUP($B2758,'State Business Patterns'!$A$3:$J$54,10,FALSE())</f>
        <v>0.781094527363184</v>
      </c>
      <c r="L2758" s="49" t="n">
        <f aca="false">IF(J2758=0,G2758,J2758*K2758)</f>
        <v>46.865671641791</v>
      </c>
      <c r="M2758" s="16" t="n">
        <f aca="false">SUMIF($B$2:$B$3223,B2758,$L$2:$L$3223)</f>
        <v>7734.18905472637</v>
      </c>
      <c r="N2758" s="0" t="n">
        <f aca="false">L2758/M2758</f>
        <v>0.00605954564986376</v>
      </c>
    </row>
    <row r="2759" customFormat="false" ht="15" hidden="false" customHeight="false" outlineLevel="0" collapsed="false">
      <c r="A2759" s="50" t="s">
        <v>4926</v>
      </c>
      <c r="B2759" s="50" t="s">
        <v>122</v>
      </c>
      <c r="C2759" s="50" t="s">
        <v>386</v>
      </c>
      <c r="D2759" s="50" t="s">
        <v>4927</v>
      </c>
      <c r="E2759" s="50" t="s">
        <v>441</v>
      </c>
      <c r="F2759" s="50" t="s">
        <v>4507</v>
      </c>
      <c r="G2759" s="0" t="n">
        <f aca="false">IF(ISERROR(VLOOKUP($A2759,'County Business Patterns'!$A$3:$H$2811,6,FALSE())),0,VLOOKUP($A2759,'County Business Patterns'!$A$3:$H$2811,6,FALSE()))</f>
        <v>0</v>
      </c>
      <c r="H2759" s="15" t="str">
        <f aca="false">VLOOKUP($A2759,'County Business Patterns'!$A$3:$H$2811,5,FALSE())</f>
        <v>A</v>
      </c>
      <c r="I2759" s="15" t="str">
        <f aca="false">VLOOKUP($A2759,'County Business Patterns'!$A$3:$H$2811,7,FALSE())</f>
        <v>0-19</v>
      </c>
      <c r="J2759" s="16" t="n">
        <f aca="false">IF(ISERROR(VLOOKUP($A2759,'County Business Patterns'!$A$3:$H$2811,8,FALSE())),0,VLOOKUP($A2759,'County Business Patterns'!$A$3:$H$2811,8,FALSE()))</f>
        <v>10</v>
      </c>
      <c r="K2759" s="0" t="n">
        <f aca="false">VLOOKUP($B2759,'State Business Patterns'!$A$3:$J$54,10,FALSE())</f>
        <v>0.781094527363184</v>
      </c>
      <c r="L2759" s="49" t="n">
        <f aca="false">IF(J2759=0,G2759,J2759*K2759)</f>
        <v>7.81094527363184</v>
      </c>
      <c r="M2759" s="16" t="n">
        <f aca="false">SUMIF($B$2:$B$3223,B2759,$L$2:$L$3223)</f>
        <v>7734.18905472637</v>
      </c>
      <c r="N2759" s="0" t="n">
        <f aca="false">L2759/M2759</f>
        <v>0.00100992427497729</v>
      </c>
    </row>
    <row r="2760" customFormat="false" ht="15" hidden="false" customHeight="false" outlineLevel="0" collapsed="false">
      <c r="A2760" s="50" t="s">
        <v>4928</v>
      </c>
      <c r="B2760" s="50" t="s">
        <v>122</v>
      </c>
      <c r="C2760" s="50" t="s">
        <v>387</v>
      </c>
      <c r="D2760" s="50" t="s">
        <v>3800</v>
      </c>
      <c r="E2760" s="50" t="s">
        <v>441</v>
      </c>
      <c r="F2760" s="50" t="s">
        <v>4507</v>
      </c>
      <c r="G2760" s="0" t="n">
        <f aca="false">IF(ISERROR(VLOOKUP($A2760,'County Business Patterns'!$A$3:$H$2811,6,FALSE())),0,VLOOKUP($A2760,'County Business Patterns'!$A$3:$H$2811,6,FALSE()))</f>
        <v>0</v>
      </c>
      <c r="H2760" s="15" t="str">
        <f aca="false">VLOOKUP($A2760,'County Business Patterns'!$A$3:$H$2811,5,FALSE())</f>
        <v>A</v>
      </c>
      <c r="I2760" s="15" t="str">
        <f aca="false">VLOOKUP($A2760,'County Business Patterns'!$A$3:$H$2811,7,FALSE())</f>
        <v>0-19</v>
      </c>
      <c r="J2760" s="16" t="n">
        <f aca="false">IF(ISERROR(VLOOKUP($A2760,'County Business Patterns'!$A$3:$H$2811,8,FALSE())),0,VLOOKUP($A2760,'County Business Patterns'!$A$3:$H$2811,8,FALSE()))</f>
        <v>10</v>
      </c>
      <c r="K2760" s="0" t="n">
        <f aca="false">VLOOKUP($B2760,'State Business Patterns'!$A$3:$J$54,10,FALSE())</f>
        <v>0.781094527363184</v>
      </c>
      <c r="L2760" s="49" t="n">
        <f aca="false">IF(J2760=0,G2760,J2760*K2760)</f>
        <v>7.81094527363184</v>
      </c>
      <c r="M2760" s="16" t="n">
        <f aca="false">SUMIF($B$2:$B$3223,B2760,$L$2:$L$3223)</f>
        <v>7734.18905472637</v>
      </c>
      <c r="N2760" s="0" t="n">
        <f aca="false">L2760/M2760</f>
        <v>0.00100992427497729</v>
      </c>
    </row>
    <row r="2761" customFormat="false" ht="15" hidden="false" customHeight="false" outlineLevel="0" collapsed="false">
      <c r="A2761" s="50" t="s">
        <v>4929</v>
      </c>
      <c r="B2761" s="50" t="s">
        <v>122</v>
      </c>
      <c r="C2761" s="50" t="s">
        <v>388</v>
      </c>
      <c r="D2761" s="50" t="s">
        <v>131</v>
      </c>
      <c r="E2761" s="50" t="s">
        <v>441</v>
      </c>
      <c r="F2761" s="50" t="s">
        <v>4507</v>
      </c>
      <c r="G2761" s="0" t="n">
        <f aca="false">IF(ISERROR(VLOOKUP($A2761,'County Business Patterns'!$A$3:$H$2811,6,FALSE())),0,VLOOKUP($A2761,'County Business Patterns'!$A$3:$H$2811,6,FALSE()))</f>
        <v>0</v>
      </c>
      <c r="H2761" s="15" t="str">
        <f aca="false">VLOOKUP($A2761,'County Business Patterns'!$A$3:$H$2811,5,FALSE())</f>
        <v>A</v>
      </c>
      <c r="I2761" s="15" t="str">
        <f aca="false">VLOOKUP($A2761,'County Business Patterns'!$A$3:$H$2811,7,FALSE())</f>
        <v>0-19</v>
      </c>
      <c r="J2761" s="16" t="n">
        <f aca="false">IF(ISERROR(VLOOKUP($A2761,'County Business Patterns'!$A$3:$H$2811,8,FALSE())),0,VLOOKUP($A2761,'County Business Patterns'!$A$3:$H$2811,8,FALSE()))</f>
        <v>10</v>
      </c>
      <c r="K2761" s="0" t="n">
        <f aca="false">VLOOKUP($B2761,'State Business Patterns'!$A$3:$J$54,10,FALSE())</f>
        <v>0.781094527363184</v>
      </c>
      <c r="L2761" s="49" t="n">
        <f aca="false">IF(J2761=0,G2761,J2761*K2761)</f>
        <v>7.81094527363184</v>
      </c>
      <c r="M2761" s="16" t="n">
        <f aca="false">SUMIF($B$2:$B$3223,B2761,$L$2:$L$3223)</f>
        <v>7734.18905472637</v>
      </c>
      <c r="N2761" s="0" t="n">
        <f aca="false">L2761/M2761</f>
        <v>0.00100992427497729</v>
      </c>
    </row>
    <row r="2762" customFormat="false" ht="15" hidden="false" customHeight="false" outlineLevel="0" collapsed="false">
      <c r="A2762" s="50" t="s">
        <v>4930</v>
      </c>
      <c r="B2762" s="50" t="s">
        <v>122</v>
      </c>
      <c r="C2762" s="50" t="s">
        <v>389</v>
      </c>
      <c r="D2762" s="50" t="s">
        <v>4931</v>
      </c>
      <c r="E2762" s="50" t="s">
        <v>441</v>
      </c>
      <c r="F2762" s="50" t="s">
        <v>4507</v>
      </c>
      <c r="G2762" s="0" t="n">
        <f aca="false">IF(ISERROR(VLOOKUP($A2762,'County Business Patterns'!$A$3:$H$2811,6,FALSE())),0,VLOOKUP($A2762,'County Business Patterns'!$A$3:$H$2811,6,FALSE()))</f>
        <v>145</v>
      </c>
      <c r="H2762" s="15" t="n">
        <f aca="false">VLOOKUP($A2762,'County Business Patterns'!$A$3:$H$2811,5,FALSE())</f>
        <v>0</v>
      </c>
      <c r="I2762" s="15" t="n">
        <f aca="false">VLOOKUP($A2762,'County Business Patterns'!$A$3:$H$2811,7,FALSE())</f>
        <v>0</v>
      </c>
      <c r="J2762" s="16" t="n">
        <f aca="false">IF(ISERROR(VLOOKUP($A2762,'County Business Patterns'!$A$3:$H$2811,8,FALSE())),0,VLOOKUP($A2762,'County Business Patterns'!$A$3:$H$2811,8,FALSE()))</f>
        <v>0</v>
      </c>
      <c r="K2762" s="0" t="n">
        <f aca="false">VLOOKUP($B2762,'State Business Patterns'!$A$3:$J$54,10,FALSE())</f>
        <v>0.781094527363184</v>
      </c>
      <c r="L2762" s="49" t="n">
        <f aca="false">IF(J2762=0,G2762,J2762*K2762)</f>
        <v>145</v>
      </c>
      <c r="M2762" s="16" t="n">
        <f aca="false">SUMIF($B$2:$B$3223,B2762,$L$2:$L$3223)</f>
        <v>7734.18905472637</v>
      </c>
      <c r="N2762" s="0" t="n">
        <f aca="false">L2762/M2762</f>
        <v>0.0187479254740211</v>
      </c>
    </row>
    <row r="2763" customFormat="false" ht="15" hidden="false" customHeight="false" outlineLevel="0" collapsed="false">
      <c r="A2763" s="50" t="s">
        <v>4932</v>
      </c>
      <c r="B2763" s="50" t="s">
        <v>122</v>
      </c>
      <c r="C2763" s="50" t="s">
        <v>390</v>
      </c>
      <c r="D2763" s="50" t="s">
        <v>4933</v>
      </c>
      <c r="E2763" s="50" t="s">
        <v>441</v>
      </c>
      <c r="F2763" s="50" t="s">
        <v>4507</v>
      </c>
      <c r="G2763" s="0" t="n">
        <f aca="false">IF(ISERROR(VLOOKUP($A2763,'County Business Patterns'!$A$3:$H$2811,6,FALSE())),0,VLOOKUP($A2763,'County Business Patterns'!$A$3:$H$2811,6,FALSE()))</f>
        <v>0</v>
      </c>
      <c r="H2763" s="15" t="str">
        <f aca="false">VLOOKUP($A2763,'County Business Patterns'!$A$3:$H$2811,5,FALSE())</f>
        <v>A</v>
      </c>
      <c r="I2763" s="15" t="str">
        <f aca="false">VLOOKUP($A2763,'County Business Patterns'!$A$3:$H$2811,7,FALSE())</f>
        <v>0-19</v>
      </c>
      <c r="J2763" s="16" t="n">
        <f aca="false">IF(ISERROR(VLOOKUP($A2763,'County Business Patterns'!$A$3:$H$2811,8,FALSE())),0,VLOOKUP($A2763,'County Business Patterns'!$A$3:$H$2811,8,FALSE()))</f>
        <v>10</v>
      </c>
      <c r="K2763" s="0" t="n">
        <f aca="false">VLOOKUP($B2763,'State Business Patterns'!$A$3:$J$54,10,FALSE())</f>
        <v>0.781094527363184</v>
      </c>
      <c r="L2763" s="49" t="n">
        <f aca="false">IF(J2763=0,G2763,J2763*K2763)</f>
        <v>7.81094527363184</v>
      </c>
      <c r="M2763" s="16" t="n">
        <f aca="false">SUMIF($B$2:$B$3223,B2763,$L$2:$L$3223)</f>
        <v>7734.18905472637</v>
      </c>
      <c r="N2763" s="0" t="n">
        <f aca="false">L2763/M2763</f>
        <v>0.00100992427497729</v>
      </c>
    </row>
    <row r="2764" customFormat="false" ht="15" hidden="false" customHeight="false" outlineLevel="0" collapsed="false">
      <c r="A2764" s="50" t="s">
        <v>4934</v>
      </c>
      <c r="B2764" s="50" t="s">
        <v>122</v>
      </c>
      <c r="C2764" s="50" t="s">
        <v>391</v>
      </c>
      <c r="D2764" s="50" t="s">
        <v>1444</v>
      </c>
      <c r="E2764" s="50" t="s">
        <v>441</v>
      </c>
      <c r="F2764" s="50" t="s">
        <v>4507</v>
      </c>
      <c r="G2764" s="0" t="n">
        <f aca="false">IF(ISERROR(VLOOKUP($A2764,'County Business Patterns'!$A$3:$H$2811,6,FALSE())),0,VLOOKUP($A2764,'County Business Patterns'!$A$3:$H$2811,6,FALSE()))</f>
        <v>0</v>
      </c>
      <c r="H2764" s="15" t="str">
        <f aca="false">VLOOKUP($A2764,'County Business Patterns'!$A$3:$H$2811,5,FALSE())</f>
        <v>A</v>
      </c>
      <c r="I2764" s="15" t="str">
        <f aca="false">VLOOKUP($A2764,'County Business Patterns'!$A$3:$H$2811,7,FALSE())</f>
        <v>0-19</v>
      </c>
      <c r="J2764" s="16" t="n">
        <f aca="false">IF(ISERROR(VLOOKUP($A2764,'County Business Patterns'!$A$3:$H$2811,8,FALSE())),0,VLOOKUP($A2764,'County Business Patterns'!$A$3:$H$2811,8,FALSE()))</f>
        <v>10</v>
      </c>
      <c r="K2764" s="0" t="n">
        <f aca="false">VLOOKUP($B2764,'State Business Patterns'!$A$3:$J$54,10,FALSE())</f>
        <v>0.781094527363184</v>
      </c>
      <c r="L2764" s="49" t="n">
        <f aca="false">IF(J2764=0,G2764,J2764*K2764)</f>
        <v>7.81094527363184</v>
      </c>
      <c r="M2764" s="16" t="n">
        <f aca="false">SUMIF($B$2:$B$3223,B2764,$L$2:$L$3223)</f>
        <v>7734.18905472637</v>
      </c>
      <c r="N2764" s="0" t="n">
        <f aca="false">L2764/M2764</f>
        <v>0.00100992427497729</v>
      </c>
    </row>
    <row r="2765" customFormat="false" ht="15" hidden="false" customHeight="false" outlineLevel="0" collapsed="false">
      <c r="A2765" s="50" t="s">
        <v>4935</v>
      </c>
      <c r="B2765" s="50" t="s">
        <v>122</v>
      </c>
      <c r="C2765" s="50" t="s">
        <v>392</v>
      </c>
      <c r="D2765" s="50" t="s">
        <v>2144</v>
      </c>
      <c r="E2765" s="50" t="s">
        <v>441</v>
      </c>
      <c r="F2765" s="50" t="s">
        <v>4507</v>
      </c>
      <c r="G2765" s="0" t="n">
        <f aca="false">IF(ISERROR(VLOOKUP($A2765,'County Business Patterns'!$A$3:$H$2811,6,FALSE())),0,VLOOKUP($A2765,'County Business Patterns'!$A$3:$H$2811,6,FALSE()))</f>
        <v>0</v>
      </c>
      <c r="H2765" s="15" t="str">
        <f aca="false">VLOOKUP($A2765,'County Business Patterns'!$A$3:$H$2811,5,FALSE())</f>
        <v>A</v>
      </c>
      <c r="I2765" s="15" t="str">
        <f aca="false">VLOOKUP($A2765,'County Business Patterns'!$A$3:$H$2811,7,FALSE())</f>
        <v>0-19</v>
      </c>
      <c r="J2765" s="16" t="n">
        <f aca="false">IF(ISERROR(VLOOKUP($A2765,'County Business Patterns'!$A$3:$H$2811,8,FALSE())),0,VLOOKUP($A2765,'County Business Patterns'!$A$3:$H$2811,8,FALSE()))</f>
        <v>10</v>
      </c>
      <c r="K2765" s="0" t="n">
        <f aca="false">VLOOKUP($B2765,'State Business Patterns'!$A$3:$J$54,10,FALSE())</f>
        <v>0.781094527363184</v>
      </c>
      <c r="L2765" s="49" t="n">
        <f aca="false">IF(J2765=0,G2765,J2765*K2765)</f>
        <v>7.81094527363184</v>
      </c>
      <c r="M2765" s="16" t="n">
        <f aca="false">SUMIF($B$2:$B$3223,B2765,$L$2:$L$3223)</f>
        <v>7734.18905472637</v>
      </c>
      <c r="N2765" s="0" t="n">
        <f aca="false">L2765/M2765</f>
        <v>0.00100992427497729</v>
      </c>
    </row>
    <row r="2766" customFormat="false" ht="15" hidden="false" customHeight="false" outlineLevel="0" collapsed="false">
      <c r="A2766" s="50" t="s">
        <v>4936</v>
      </c>
      <c r="B2766" s="50" t="s">
        <v>122</v>
      </c>
      <c r="C2766" s="50" t="s">
        <v>393</v>
      </c>
      <c r="D2766" s="50" t="s">
        <v>4937</v>
      </c>
      <c r="E2766" s="50" t="s">
        <v>441</v>
      </c>
      <c r="F2766" s="50" t="s">
        <v>4507</v>
      </c>
      <c r="G2766" s="0" t="n">
        <f aca="false">IF(ISERROR(VLOOKUP($A2766,'County Business Patterns'!$A$3:$H$2811,6,FALSE())),0,VLOOKUP($A2766,'County Business Patterns'!$A$3:$H$2811,6,FALSE()))</f>
        <v>0</v>
      </c>
      <c r="H2766" s="15" t="str">
        <f aca="false">VLOOKUP($A2766,'County Business Patterns'!$A$3:$H$2811,5,FALSE())</f>
        <v>A</v>
      </c>
      <c r="I2766" s="15" t="str">
        <f aca="false">VLOOKUP($A2766,'County Business Patterns'!$A$3:$H$2811,7,FALSE())</f>
        <v>0-19</v>
      </c>
      <c r="J2766" s="16" t="n">
        <f aca="false">IF(ISERROR(VLOOKUP($A2766,'County Business Patterns'!$A$3:$H$2811,8,FALSE())),0,VLOOKUP($A2766,'County Business Patterns'!$A$3:$H$2811,8,FALSE()))</f>
        <v>10</v>
      </c>
      <c r="K2766" s="0" t="n">
        <f aca="false">VLOOKUP($B2766,'State Business Patterns'!$A$3:$J$54,10,FALSE())</f>
        <v>0.781094527363184</v>
      </c>
      <c r="L2766" s="49" t="n">
        <f aca="false">IF(J2766=0,G2766,J2766*K2766)</f>
        <v>7.81094527363184</v>
      </c>
      <c r="M2766" s="16" t="n">
        <f aca="false">SUMIF($B$2:$B$3223,B2766,$L$2:$L$3223)</f>
        <v>7734.18905472637</v>
      </c>
      <c r="N2766" s="0" t="n">
        <f aca="false">L2766/M2766</f>
        <v>0.00100992427497729</v>
      </c>
    </row>
    <row r="2767" customFormat="false" ht="15" hidden="false" customHeight="false" outlineLevel="0" collapsed="false">
      <c r="A2767" s="50" t="s">
        <v>4938</v>
      </c>
      <c r="B2767" s="50" t="s">
        <v>122</v>
      </c>
      <c r="C2767" s="50" t="s">
        <v>4939</v>
      </c>
      <c r="D2767" s="50" t="s">
        <v>4940</v>
      </c>
      <c r="E2767" s="50" t="s">
        <v>441</v>
      </c>
      <c r="F2767" s="50" t="s">
        <v>4507</v>
      </c>
      <c r="G2767" s="0" t="n">
        <f aca="false">IF(ISERROR(VLOOKUP($A2767,'County Business Patterns'!$A$3:$H$2811,6,FALSE())),0,VLOOKUP($A2767,'County Business Patterns'!$A$3:$H$2811,6,FALSE()))</f>
        <v>0</v>
      </c>
      <c r="H2767" s="15" t="e">
        <f aca="false">VLOOKUP($A2767,'County Business Patterns'!$A$3:$H$2811,5,FALSE())</f>
        <v>#N/A</v>
      </c>
      <c r="I2767" s="15" t="e">
        <f aca="false">VLOOKUP($A2767,'County Business Patterns'!$A$3:$H$2811,7,FALSE())</f>
        <v>#N/A</v>
      </c>
      <c r="J2767" s="16" t="n">
        <f aca="false">IF(ISERROR(VLOOKUP($A2767,'County Business Patterns'!$A$3:$H$2811,8,FALSE())),0,VLOOKUP($A2767,'County Business Patterns'!$A$3:$H$2811,8,FALSE()))</f>
        <v>0</v>
      </c>
      <c r="K2767" s="0" t="n">
        <f aca="false">VLOOKUP($B2767,'State Business Patterns'!$A$3:$J$54,10,FALSE())</f>
        <v>0.781094527363184</v>
      </c>
      <c r="L2767" s="49" t="n">
        <f aca="false">IF(J2767=0,G2767,J2767*K2767)</f>
        <v>0</v>
      </c>
      <c r="M2767" s="16" t="n">
        <f aca="false">SUMIF($B$2:$B$3223,B2767,$L$2:$L$3223)</f>
        <v>7734.18905472637</v>
      </c>
      <c r="N2767" s="0" t="n">
        <f aca="false">L2767/M2767</f>
        <v>0</v>
      </c>
    </row>
    <row r="2768" customFormat="false" ht="15" hidden="false" customHeight="false" outlineLevel="0" collapsed="false">
      <c r="A2768" s="50" t="s">
        <v>4941</v>
      </c>
      <c r="B2768" s="50" t="s">
        <v>122</v>
      </c>
      <c r="C2768" s="50" t="s">
        <v>394</v>
      </c>
      <c r="D2768" s="50" t="s">
        <v>1696</v>
      </c>
      <c r="E2768" s="50" t="s">
        <v>441</v>
      </c>
      <c r="F2768" s="50" t="s">
        <v>4507</v>
      </c>
      <c r="G2768" s="0" t="n">
        <f aca="false">IF(ISERROR(VLOOKUP($A2768,'County Business Patterns'!$A$3:$H$2811,6,FALSE())),0,VLOOKUP($A2768,'County Business Patterns'!$A$3:$H$2811,6,FALSE()))</f>
        <v>0</v>
      </c>
      <c r="H2768" s="15" t="str">
        <f aca="false">VLOOKUP($A2768,'County Business Patterns'!$A$3:$H$2811,5,FALSE())</f>
        <v>A</v>
      </c>
      <c r="I2768" s="15" t="str">
        <f aca="false">VLOOKUP($A2768,'County Business Patterns'!$A$3:$H$2811,7,FALSE())</f>
        <v>0-19</v>
      </c>
      <c r="J2768" s="16" t="n">
        <f aca="false">IF(ISERROR(VLOOKUP($A2768,'County Business Patterns'!$A$3:$H$2811,8,FALSE())),0,VLOOKUP($A2768,'County Business Patterns'!$A$3:$H$2811,8,FALSE()))</f>
        <v>10</v>
      </c>
      <c r="K2768" s="0" t="n">
        <f aca="false">VLOOKUP($B2768,'State Business Patterns'!$A$3:$J$54,10,FALSE())</f>
        <v>0.781094527363184</v>
      </c>
      <c r="L2768" s="49" t="n">
        <f aca="false">IF(J2768=0,G2768,J2768*K2768)</f>
        <v>7.81094527363184</v>
      </c>
      <c r="M2768" s="16" t="n">
        <f aca="false">SUMIF($B$2:$B$3223,B2768,$L$2:$L$3223)</f>
        <v>7734.18905472637</v>
      </c>
      <c r="N2768" s="0" t="n">
        <f aca="false">L2768/M2768</f>
        <v>0.00100992427497729</v>
      </c>
    </row>
    <row r="2769" customFormat="false" ht="15" hidden="false" customHeight="false" outlineLevel="0" collapsed="false">
      <c r="A2769" s="50" t="s">
        <v>4942</v>
      </c>
      <c r="B2769" s="50" t="s">
        <v>122</v>
      </c>
      <c r="C2769" s="50" t="s">
        <v>395</v>
      </c>
      <c r="D2769" s="50" t="s">
        <v>2146</v>
      </c>
      <c r="E2769" s="50" t="s">
        <v>441</v>
      </c>
      <c r="F2769" s="50" t="s">
        <v>4507</v>
      </c>
      <c r="G2769" s="0" t="n">
        <f aca="false">IF(ISERROR(VLOOKUP($A2769,'County Business Patterns'!$A$3:$H$2811,6,FALSE())),0,VLOOKUP($A2769,'County Business Patterns'!$A$3:$H$2811,6,FALSE()))</f>
        <v>0</v>
      </c>
      <c r="H2769" s="15" t="str">
        <f aca="false">VLOOKUP($A2769,'County Business Patterns'!$A$3:$H$2811,5,FALSE())</f>
        <v>A</v>
      </c>
      <c r="I2769" s="15" t="str">
        <f aca="false">VLOOKUP($A2769,'County Business Patterns'!$A$3:$H$2811,7,FALSE())</f>
        <v>0-19</v>
      </c>
      <c r="J2769" s="16" t="n">
        <f aca="false">IF(ISERROR(VLOOKUP($A2769,'County Business Patterns'!$A$3:$H$2811,8,FALSE())),0,VLOOKUP($A2769,'County Business Patterns'!$A$3:$H$2811,8,FALSE()))</f>
        <v>10</v>
      </c>
      <c r="K2769" s="0" t="n">
        <f aca="false">VLOOKUP($B2769,'State Business Patterns'!$A$3:$J$54,10,FALSE())</f>
        <v>0.781094527363184</v>
      </c>
      <c r="L2769" s="49" t="n">
        <f aca="false">IF(J2769=0,G2769,J2769*K2769)</f>
        <v>7.81094527363184</v>
      </c>
      <c r="M2769" s="16" t="n">
        <f aca="false">SUMIF($B$2:$B$3223,B2769,$L$2:$L$3223)</f>
        <v>7734.18905472637</v>
      </c>
      <c r="N2769" s="0" t="n">
        <f aca="false">L2769/M2769</f>
        <v>0.00100992427497729</v>
      </c>
    </row>
    <row r="2770" customFormat="false" ht="15" hidden="false" customHeight="false" outlineLevel="0" collapsed="false">
      <c r="A2770" s="50" t="s">
        <v>4943</v>
      </c>
      <c r="B2770" s="50" t="s">
        <v>122</v>
      </c>
      <c r="C2770" s="50" t="s">
        <v>396</v>
      </c>
      <c r="D2770" s="50" t="s">
        <v>4944</v>
      </c>
      <c r="E2770" s="50" t="s">
        <v>441</v>
      </c>
      <c r="F2770" s="50" t="s">
        <v>4507</v>
      </c>
      <c r="G2770" s="0" t="n">
        <f aca="false">IF(ISERROR(VLOOKUP($A2770,'County Business Patterns'!$A$3:$H$2811,6,FALSE())),0,VLOOKUP($A2770,'County Business Patterns'!$A$3:$H$2811,6,FALSE()))</f>
        <v>0</v>
      </c>
      <c r="H2770" s="15" t="str">
        <f aca="false">VLOOKUP($A2770,'County Business Patterns'!$A$3:$H$2811,5,FALSE())</f>
        <v>A</v>
      </c>
      <c r="I2770" s="15" t="str">
        <f aca="false">VLOOKUP($A2770,'County Business Patterns'!$A$3:$H$2811,7,FALSE())</f>
        <v>0-19</v>
      </c>
      <c r="J2770" s="16" t="n">
        <f aca="false">IF(ISERROR(VLOOKUP($A2770,'County Business Patterns'!$A$3:$H$2811,8,FALSE())),0,VLOOKUP($A2770,'County Business Patterns'!$A$3:$H$2811,8,FALSE()))</f>
        <v>10</v>
      </c>
      <c r="K2770" s="0" t="n">
        <f aca="false">VLOOKUP($B2770,'State Business Patterns'!$A$3:$J$54,10,FALSE())</f>
        <v>0.781094527363184</v>
      </c>
      <c r="L2770" s="49" t="n">
        <f aca="false">IF(J2770=0,G2770,J2770*K2770)</f>
        <v>7.81094527363184</v>
      </c>
      <c r="M2770" s="16" t="n">
        <f aca="false">SUMIF($B$2:$B$3223,B2770,$L$2:$L$3223)</f>
        <v>7734.18905472637</v>
      </c>
      <c r="N2770" s="0" t="n">
        <f aca="false">L2770/M2770</f>
        <v>0.00100992427497729</v>
      </c>
    </row>
    <row r="2771" customFormat="false" ht="15" hidden="false" customHeight="false" outlineLevel="0" collapsed="false">
      <c r="A2771" s="50" t="s">
        <v>4945</v>
      </c>
      <c r="B2771" s="50" t="s">
        <v>122</v>
      </c>
      <c r="C2771" s="50" t="s">
        <v>397</v>
      </c>
      <c r="D2771" s="50" t="s">
        <v>4946</v>
      </c>
      <c r="E2771" s="50" t="s">
        <v>441</v>
      </c>
      <c r="F2771" s="50" t="s">
        <v>4507</v>
      </c>
      <c r="G2771" s="0" t="n">
        <f aca="false">IF(ISERROR(VLOOKUP($A2771,'County Business Patterns'!$A$3:$H$2811,6,FALSE())),0,VLOOKUP($A2771,'County Business Patterns'!$A$3:$H$2811,6,FALSE()))</f>
        <v>0</v>
      </c>
      <c r="H2771" s="15" t="str">
        <f aca="false">VLOOKUP($A2771,'County Business Patterns'!$A$3:$H$2811,5,FALSE())</f>
        <v>A</v>
      </c>
      <c r="I2771" s="15" t="str">
        <f aca="false">VLOOKUP($A2771,'County Business Patterns'!$A$3:$H$2811,7,FALSE())</f>
        <v>0-19</v>
      </c>
      <c r="J2771" s="16" t="n">
        <f aca="false">IF(ISERROR(VLOOKUP($A2771,'County Business Patterns'!$A$3:$H$2811,8,FALSE())),0,VLOOKUP($A2771,'County Business Patterns'!$A$3:$H$2811,8,FALSE()))</f>
        <v>10</v>
      </c>
      <c r="K2771" s="0" t="n">
        <f aca="false">VLOOKUP($B2771,'State Business Patterns'!$A$3:$J$54,10,FALSE())</f>
        <v>0.781094527363184</v>
      </c>
      <c r="L2771" s="49" t="n">
        <f aca="false">IF(J2771=0,G2771,J2771*K2771)</f>
        <v>7.81094527363184</v>
      </c>
      <c r="M2771" s="16" t="n">
        <f aca="false">SUMIF($B$2:$B$3223,B2771,$L$2:$L$3223)</f>
        <v>7734.18905472637</v>
      </c>
      <c r="N2771" s="0" t="n">
        <f aca="false">L2771/M2771</f>
        <v>0.00100992427497729</v>
      </c>
    </row>
    <row r="2772" customFormat="false" ht="15" hidden="false" customHeight="false" outlineLevel="0" collapsed="false">
      <c r="A2772" s="50" t="s">
        <v>4947</v>
      </c>
      <c r="B2772" s="50" t="s">
        <v>122</v>
      </c>
      <c r="C2772" s="50" t="s">
        <v>398</v>
      </c>
      <c r="D2772" s="50" t="s">
        <v>3925</v>
      </c>
      <c r="E2772" s="50" t="s">
        <v>441</v>
      </c>
      <c r="F2772" s="50" t="s">
        <v>4507</v>
      </c>
      <c r="G2772" s="0" t="n">
        <f aca="false">IF(ISERROR(VLOOKUP($A2772,'County Business Patterns'!$A$3:$H$2811,6,FALSE())),0,VLOOKUP($A2772,'County Business Patterns'!$A$3:$H$2811,6,FALSE()))</f>
        <v>0</v>
      </c>
      <c r="H2772" s="15" t="str">
        <f aca="false">VLOOKUP($A2772,'County Business Patterns'!$A$3:$H$2811,5,FALSE())</f>
        <v>A</v>
      </c>
      <c r="I2772" s="15" t="str">
        <f aca="false">VLOOKUP($A2772,'County Business Patterns'!$A$3:$H$2811,7,FALSE())</f>
        <v>0-19</v>
      </c>
      <c r="J2772" s="16" t="n">
        <f aca="false">IF(ISERROR(VLOOKUP($A2772,'County Business Patterns'!$A$3:$H$2811,8,FALSE())),0,VLOOKUP($A2772,'County Business Patterns'!$A$3:$H$2811,8,FALSE()))</f>
        <v>10</v>
      </c>
      <c r="K2772" s="0" t="n">
        <f aca="false">VLOOKUP($B2772,'State Business Patterns'!$A$3:$J$54,10,FALSE())</f>
        <v>0.781094527363184</v>
      </c>
      <c r="L2772" s="49" t="n">
        <f aca="false">IF(J2772=0,G2772,J2772*K2772)</f>
        <v>7.81094527363184</v>
      </c>
      <c r="M2772" s="16" t="n">
        <f aca="false">SUMIF($B$2:$B$3223,B2772,$L$2:$L$3223)</f>
        <v>7734.18905472637</v>
      </c>
      <c r="N2772" s="0" t="n">
        <f aca="false">L2772/M2772</f>
        <v>0.00100992427497729</v>
      </c>
    </row>
    <row r="2773" customFormat="false" ht="15" hidden="false" customHeight="false" outlineLevel="0" collapsed="false">
      <c r="A2773" s="50" t="s">
        <v>4948</v>
      </c>
      <c r="B2773" s="50" t="s">
        <v>122</v>
      </c>
      <c r="C2773" s="50" t="s">
        <v>4949</v>
      </c>
      <c r="D2773" s="50" t="s">
        <v>4950</v>
      </c>
      <c r="E2773" s="50" t="s">
        <v>441</v>
      </c>
      <c r="F2773" s="50" t="s">
        <v>4507</v>
      </c>
      <c r="G2773" s="0" t="n">
        <f aca="false">IF(ISERROR(VLOOKUP($A2773,'County Business Patterns'!$A$3:$H$2811,6,FALSE())),0,VLOOKUP($A2773,'County Business Patterns'!$A$3:$H$2811,6,FALSE()))</f>
        <v>0</v>
      </c>
      <c r="H2773" s="15" t="e">
        <f aca="false">VLOOKUP($A2773,'County Business Patterns'!$A$3:$H$2811,5,FALSE())</f>
        <v>#N/A</v>
      </c>
      <c r="I2773" s="15" t="e">
        <f aca="false">VLOOKUP($A2773,'County Business Patterns'!$A$3:$H$2811,7,FALSE())</f>
        <v>#N/A</v>
      </c>
      <c r="J2773" s="16" t="n">
        <f aca="false">IF(ISERROR(VLOOKUP($A2773,'County Business Patterns'!$A$3:$H$2811,8,FALSE())),0,VLOOKUP($A2773,'County Business Patterns'!$A$3:$H$2811,8,FALSE()))</f>
        <v>0</v>
      </c>
      <c r="K2773" s="0" t="n">
        <f aca="false">VLOOKUP($B2773,'State Business Patterns'!$A$3:$J$54,10,FALSE())</f>
        <v>0.781094527363184</v>
      </c>
      <c r="L2773" s="49" t="n">
        <f aca="false">IF(J2773=0,G2773,J2773*K2773)</f>
        <v>0</v>
      </c>
      <c r="M2773" s="16" t="n">
        <f aca="false">SUMIF($B$2:$B$3223,B2773,$L$2:$L$3223)</f>
        <v>7734.18905472637</v>
      </c>
      <c r="N2773" s="0" t="n">
        <f aca="false">L2773/M2773</f>
        <v>0</v>
      </c>
    </row>
    <row r="2774" customFormat="false" ht="15" hidden="false" customHeight="false" outlineLevel="0" collapsed="false">
      <c r="A2774" s="50" t="s">
        <v>4951</v>
      </c>
      <c r="B2774" s="50" t="s">
        <v>122</v>
      </c>
      <c r="C2774" s="50" t="s">
        <v>399</v>
      </c>
      <c r="D2774" s="50" t="s">
        <v>4952</v>
      </c>
      <c r="E2774" s="50" t="s">
        <v>441</v>
      </c>
      <c r="F2774" s="50" t="s">
        <v>4507</v>
      </c>
      <c r="G2774" s="0" t="n">
        <f aca="false">IF(ISERROR(VLOOKUP($A2774,'County Business Patterns'!$A$3:$H$2811,6,FALSE())),0,VLOOKUP($A2774,'County Business Patterns'!$A$3:$H$2811,6,FALSE()))</f>
        <v>0</v>
      </c>
      <c r="H2774" s="15" t="str">
        <f aca="false">VLOOKUP($A2774,'County Business Patterns'!$A$3:$H$2811,5,FALSE())</f>
        <v>A</v>
      </c>
      <c r="I2774" s="15" t="str">
        <f aca="false">VLOOKUP($A2774,'County Business Patterns'!$A$3:$H$2811,7,FALSE())</f>
        <v>0-19</v>
      </c>
      <c r="J2774" s="16" t="n">
        <f aca="false">IF(ISERROR(VLOOKUP($A2774,'County Business Patterns'!$A$3:$H$2811,8,FALSE())),0,VLOOKUP($A2774,'County Business Patterns'!$A$3:$H$2811,8,FALSE()))</f>
        <v>10</v>
      </c>
      <c r="K2774" s="0" t="n">
        <f aca="false">VLOOKUP($B2774,'State Business Patterns'!$A$3:$J$54,10,FALSE())</f>
        <v>0.781094527363184</v>
      </c>
      <c r="L2774" s="49" t="n">
        <f aca="false">IF(J2774=0,G2774,J2774*K2774)</f>
        <v>7.81094527363184</v>
      </c>
      <c r="M2774" s="16" t="n">
        <f aca="false">SUMIF($B$2:$B$3223,B2774,$L$2:$L$3223)</f>
        <v>7734.18905472637</v>
      </c>
      <c r="N2774" s="0" t="n">
        <f aca="false">L2774/M2774</f>
        <v>0.00100992427497729</v>
      </c>
    </row>
    <row r="2775" customFormat="false" ht="15" hidden="false" customHeight="false" outlineLevel="0" collapsed="false">
      <c r="A2775" s="50" t="s">
        <v>4953</v>
      </c>
      <c r="B2775" s="50" t="s">
        <v>122</v>
      </c>
      <c r="C2775" s="50" t="s">
        <v>4954</v>
      </c>
      <c r="D2775" s="50" t="s">
        <v>4955</v>
      </c>
      <c r="E2775" s="50" t="s">
        <v>441</v>
      </c>
      <c r="F2775" s="50" t="s">
        <v>4507</v>
      </c>
      <c r="G2775" s="0" t="n">
        <f aca="false">IF(ISERROR(VLOOKUP($A2775,'County Business Patterns'!$A$3:$H$2811,6,FALSE())),0,VLOOKUP($A2775,'County Business Patterns'!$A$3:$H$2811,6,FALSE()))</f>
        <v>0</v>
      </c>
      <c r="H2775" s="15" t="e">
        <f aca="false">VLOOKUP($A2775,'County Business Patterns'!$A$3:$H$2811,5,FALSE())</f>
        <v>#N/A</v>
      </c>
      <c r="I2775" s="15" t="e">
        <f aca="false">VLOOKUP($A2775,'County Business Patterns'!$A$3:$H$2811,7,FALSE())</f>
        <v>#N/A</v>
      </c>
      <c r="J2775" s="16" t="n">
        <f aca="false">IF(ISERROR(VLOOKUP($A2775,'County Business Patterns'!$A$3:$H$2811,8,FALSE())),0,VLOOKUP($A2775,'County Business Patterns'!$A$3:$H$2811,8,FALSE()))</f>
        <v>0</v>
      </c>
      <c r="K2775" s="0" t="n">
        <f aca="false">VLOOKUP($B2775,'State Business Patterns'!$A$3:$J$54,10,FALSE())</f>
        <v>0.781094527363184</v>
      </c>
      <c r="L2775" s="49" t="n">
        <f aca="false">IF(J2775=0,G2775,J2775*K2775)</f>
        <v>0</v>
      </c>
      <c r="M2775" s="16" t="n">
        <f aca="false">SUMIF($B$2:$B$3223,B2775,$L$2:$L$3223)</f>
        <v>7734.18905472637</v>
      </c>
      <c r="N2775" s="0" t="n">
        <f aca="false">L2775/M2775</f>
        <v>0</v>
      </c>
    </row>
    <row r="2776" customFormat="false" ht="15" hidden="false" customHeight="false" outlineLevel="0" collapsed="false">
      <c r="A2776" s="50" t="s">
        <v>4956</v>
      </c>
      <c r="B2776" s="50" t="s">
        <v>122</v>
      </c>
      <c r="C2776" s="50" t="s">
        <v>4957</v>
      </c>
      <c r="D2776" s="50" t="s">
        <v>4958</v>
      </c>
      <c r="E2776" s="50" t="s">
        <v>441</v>
      </c>
      <c r="F2776" s="50" t="s">
        <v>4507</v>
      </c>
      <c r="G2776" s="0" t="n">
        <f aca="false">IF(ISERROR(VLOOKUP($A2776,'County Business Patterns'!$A$3:$H$2811,6,FALSE())),0,VLOOKUP($A2776,'County Business Patterns'!$A$3:$H$2811,6,FALSE()))</f>
        <v>0</v>
      </c>
      <c r="H2776" s="15" t="e">
        <f aca="false">VLOOKUP($A2776,'County Business Patterns'!$A$3:$H$2811,5,FALSE())</f>
        <v>#N/A</v>
      </c>
      <c r="I2776" s="15" t="e">
        <f aca="false">VLOOKUP($A2776,'County Business Patterns'!$A$3:$H$2811,7,FALSE())</f>
        <v>#N/A</v>
      </c>
      <c r="J2776" s="16" t="n">
        <f aca="false">IF(ISERROR(VLOOKUP($A2776,'County Business Patterns'!$A$3:$H$2811,8,FALSE())),0,VLOOKUP($A2776,'County Business Patterns'!$A$3:$H$2811,8,FALSE()))</f>
        <v>0</v>
      </c>
      <c r="K2776" s="0" t="n">
        <f aca="false">VLOOKUP($B2776,'State Business Patterns'!$A$3:$J$54,10,FALSE())</f>
        <v>0.781094527363184</v>
      </c>
      <c r="L2776" s="49" t="n">
        <f aca="false">IF(J2776=0,G2776,J2776*K2776)</f>
        <v>0</v>
      </c>
      <c r="M2776" s="16" t="n">
        <f aca="false">SUMIF($B$2:$B$3223,B2776,$L$2:$L$3223)</f>
        <v>7734.18905472637</v>
      </c>
      <c r="N2776" s="0" t="n">
        <f aca="false">L2776/M2776</f>
        <v>0</v>
      </c>
    </row>
    <row r="2777" customFormat="false" ht="15" hidden="false" customHeight="false" outlineLevel="0" collapsed="false">
      <c r="A2777" s="50" t="s">
        <v>4959</v>
      </c>
      <c r="B2777" s="50" t="s">
        <v>124</v>
      </c>
      <c r="C2777" s="50" t="s">
        <v>239</v>
      </c>
      <c r="D2777" s="50" t="s">
        <v>3935</v>
      </c>
      <c r="E2777" s="50" t="s">
        <v>441</v>
      </c>
      <c r="F2777" s="50" t="s">
        <v>4960</v>
      </c>
      <c r="G2777" s="0" t="n">
        <f aca="false">IF(ISERROR(VLOOKUP($A2777,'County Business Patterns'!$A$3:$H$2811,6,FALSE())),0,VLOOKUP($A2777,'County Business Patterns'!$A$3:$H$2811,6,FALSE()))</f>
        <v>0</v>
      </c>
      <c r="H2777" s="15" t="e">
        <f aca="false">VLOOKUP($A2777,'County Business Patterns'!$A$3:$H$2811,5,FALSE())</f>
        <v>#N/A</v>
      </c>
      <c r="I2777" s="15" t="e">
        <f aca="false">VLOOKUP($A2777,'County Business Patterns'!$A$3:$H$2811,7,FALSE())</f>
        <v>#N/A</v>
      </c>
      <c r="J2777" s="16" t="n">
        <f aca="false">IF(ISERROR(VLOOKUP($A2777,'County Business Patterns'!$A$3:$H$2811,8,FALSE())),0,VLOOKUP($A2777,'County Business Patterns'!$A$3:$H$2811,8,FALSE()))</f>
        <v>0</v>
      </c>
      <c r="K2777" s="0" t="n">
        <f aca="false">VLOOKUP($B2777,'State Business Patterns'!$A$3:$J$54,10,FALSE())</f>
        <v>0.754838709677419</v>
      </c>
      <c r="L2777" s="49" t="n">
        <f aca="false">IF(J2777=0,G2777,J2777*K2777)</f>
        <v>0</v>
      </c>
      <c r="M2777" s="16" t="n">
        <f aca="false">SUMIF($B$2:$B$3223,B2777,$L$2:$L$3223)</f>
        <v>709</v>
      </c>
      <c r="N2777" s="0" t="n">
        <f aca="false">L2777/M2777</f>
        <v>0</v>
      </c>
    </row>
    <row r="2778" customFormat="false" ht="15" hidden="false" customHeight="false" outlineLevel="0" collapsed="false">
      <c r="A2778" s="50" t="s">
        <v>4961</v>
      </c>
      <c r="B2778" s="50" t="s">
        <v>124</v>
      </c>
      <c r="C2778" s="50" t="s">
        <v>173</v>
      </c>
      <c r="D2778" s="50" t="s">
        <v>4962</v>
      </c>
      <c r="E2778" s="50" t="s">
        <v>441</v>
      </c>
      <c r="F2778" s="50" t="s">
        <v>4960</v>
      </c>
      <c r="G2778" s="0" t="n">
        <f aca="false">IF(ISERROR(VLOOKUP($A2778,'County Business Patterns'!$A$3:$H$2811,6,FALSE())),0,VLOOKUP($A2778,'County Business Patterns'!$A$3:$H$2811,6,FALSE()))</f>
        <v>0</v>
      </c>
      <c r="H2778" s="15" t="str">
        <f aca="false">VLOOKUP($A2778,'County Business Patterns'!$A$3:$H$2811,5,FALSE())</f>
        <v>A</v>
      </c>
      <c r="I2778" s="15" t="str">
        <f aca="false">VLOOKUP($A2778,'County Business Patterns'!$A$3:$H$2811,7,FALSE())</f>
        <v>0-19</v>
      </c>
      <c r="J2778" s="16" t="n">
        <f aca="false">IF(ISERROR(VLOOKUP($A2778,'County Business Patterns'!$A$3:$H$2811,8,FALSE())),0,VLOOKUP($A2778,'County Business Patterns'!$A$3:$H$2811,8,FALSE()))</f>
        <v>10</v>
      </c>
      <c r="K2778" s="0" t="n">
        <f aca="false">VLOOKUP($B2778,'State Business Patterns'!$A$3:$J$54,10,FALSE())</f>
        <v>0.754838709677419</v>
      </c>
      <c r="L2778" s="49" t="n">
        <f aca="false">IF(J2778=0,G2778,J2778*K2778)</f>
        <v>7.54838709677419</v>
      </c>
      <c r="M2778" s="16" t="n">
        <f aca="false">SUMIF($B$2:$B$3223,B2778,$L$2:$L$3223)</f>
        <v>709</v>
      </c>
      <c r="N2778" s="0" t="n">
        <f aca="false">L2778/M2778</f>
        <v>0.0106465262295828</v>
      </c>
    </row>
    <row r="2779" customFormat="false" ht="15" hidden="false" customHeight="false" outlineLevel="0" collapsed="false">
      <c r="A2779" s="50" t="s">
        <v>4963</v>
      </c>
      <c r="B2779" s="50" t="s">
        <v>124</v>
      </c>
      <c r="C2779" s="50" t="s">
        <v>175</v>
      </c>
      <c r="D2779" s="50" t="s">
        <v>4964</v>
      </c>
      <c r="E2779" s="50" t="s">
        <v>441</v>
      </c>
      <c r="F2779" s="50" t="s">
        <v>4960</v>
      </c>
      <c r="G2779" s="0" t="n">
        <f aca="false">IF(ISERROR(VLOOKUP($A2779,'County Business Patterns'!$A$3:$H$2811,6,FALSE())),0,VLOOKUP($A2779,'County Business Patterns'!$A$3:$H$2811,6,FALSE()))</f>
        <v>0</v>
      </c>
      <c r="H2779" s="15" t="str">
        <f aca="false">VLOOKUP($A2779,'County Business Patterns'!$A$3:$H$2811,5,FALSE())</f>
        <v>B</v>
      </c>
      <c r="I2779" s="15" t="str">
        <f aca="false">VLOOKUP($A2779,'County Business Patterns'!$A$3:$H$2811,7,FALSE())</f>
        <v>20-99</v>
      </c>
      <c r="J2779" s="16" t="n">
        <f aca="false">IF(ISERROR(VLOOKUP($A2779,'County Business Patterns'!$A$3:$H$2811,8,FALSE())),0,VLOOKUP($A2779,'County Business Patterns'!$A$3:$H$2811,8,FALSE()))</f>
        <v>60</v>
      </c>
      <c r="K2779" s="0" t="n">
        <f aca="false">VLOOKUP($B2779,'State Business Patterns'!$A$3:$J$54,10,FALSE())</f>
        <v>0.754838709677419</v>
      </c>
      <c r="L2779" s="49" t="n">
        <f aca="false">IF(J2779=0,G2779,J2779*K2779)</f>
        <v>45.2903225806452</v>
      </c>
      <c r="M2779" s="16" t="n">
        <f aca="false">SUMIF($B$2:$B$3223,B2779,$L$2:$L$3223)</f>
        <v>709</v>
      </c>
      <c r="N2779" s="0" t="n">
        <f aca="false">L2779/M2779</f>
        <v>0.0638791573774967</v>
      </c>
    </row>
    <row r="2780" customFormat="false" ht="15" hidden="false" customHeight="false" outlineLevel="0" collapsed="false">
      <c r="A2780" s="50" t="s">
        <v>4965</v>
      </c>
      <c r="B2780" s="50" t="s">
        <v>124</v>
      </c>
      <c r="C2780" s="50" t="s">
        <v>176</v>
      </c>
      <c r="D2780" s="50" t="s">
        <v>3106</v>
      </c>
      <c r="E2780" s="50" t="s">
        <v>441</v>
      </c>
      <c r="F2780" s="50" t="s">
        <v>4960</v>
      </c>
      <c r="G2780" s="0" t="n">
        <f aca="false">IF(ISERROR(VLOOKUP($A2780,'County Business Patterns'!$A$3:$H$2811,6,FALSE())),0,VLOOKUP($A2780,'County Business Patterns'!$A$3:$H$2811,6,FALSE()))</f>
        <v>0</v>
      </c>
      <c r="H2780" s="15" t="str">
        <f aca="false">VLOOKUP($A2780,'County Business Patterns'!$A$3:$H$2811,5,FALSE())</f>
        <v>A</v>
      </c>
      <c r="I2780" s="15" t="str">
        <f aca="false">VLOOKUP($A2780,'County Business Patterns'!$A$3:$H$2811,7,FALSE())</f>
        <v>0-19</v>
      </c>
      <c r="J2780" s="16" t="n">
        <f aca="false">IF(ISERROR(VLOOKUP($A2780,'County Business Patterns'!$A$3:$H$2811,8,FALSE())),0,VLOOKUP($A2780,'County Business Patterns'!$A$3:$H$2811,8,FALSE()))</f>
        <v>10</v>
      </c>
      <c r="K2780" s="0" t="n">
        <f aca="false">VLOOKUP($B2780,'State Business Patterns'!$A$3:$J$54,10,FALSE())</f>
        <v>0.754838709677419</v>
      </c>
      <c r="L2780" s="49" t="n">
        <f aca="false">IF(J2780=0,G2780,J2780*K2780)</f>
        <v>7.54838709677419</v>
      </c>
      <c r="M2780" s="16" t="n">
        <f aca="false">SUMIF($B$2:$B$3223,B2780,$L$2:$L$3223)</f>
        <v>709</v>
      </c>
      <c r="N2780" s="0" t="n">
        <f aca="false">L2780/M2780</f>
        <v>0.0106465262295828</v>
      </c>
    </row>
    <row r="2781" customFormat="false" ht="15" hidden="false" customHeight="false" outlineLevel="0" collapsed="false">
      <c r="A2781" s="50" t="s">
        <v>4966</v>
      </c>
      <c r="B2781" s="50" t="s">
        <v>124</v>
      </c>
      <c r="C2781" s="50" t="s">
        <v>177</v>
      </c>
      <c r="D2781" s="50" t="s">
        <v>4967</v>
      </c>
      <c r="E2781" s="50" t="s">
        <v>441</v>
      </c>
      <c r="F2781" s="50" t="s">
        <v>4960</v>
      </c>
      <c r="G2781" s="0" t="n">
        <f aca="false">IF(ISERROR(VLOOKUP($A2781,'County Business Patterns'!$A$3:$H$2811,6,FALSE())),0,VLOOKUP($A2781,'County Business Patterns'!$A$3:$H$2811,6,FALSE()))</f>
        <v>0</v>
      </c>
      <c r="H2781" s="15" t="e">
        <f aca="false">VLOOKUP($A2781,'County Business Patterns'!$A$3:$H$2811,5,FALSE())</f>
        <v>#N/A</v>
      </c>
      <c r="I2781" s="15" t="e">
        <f aca="false">VLOOKUP($A2781,'County Business Patterns'!$A$3:$H$2811,7,FALSE())</f>
        <v>#N/A</v>
      </c>
      <c r="J2781" s="16" t="n">
        <f aca="false">IF(ISERROR(VLOOKUP($A2781,'County Business Patterns'!$A$3:$H$2811,8,FALSE())),0,VLOOKUP($A2781,'County Business Patterns'!$A$3:$H$2811,8,FALSE()))</f>
        <v>0</v>
      </c>
      <c r="K2781" s="0" t="n">
        <f aca="false">VLOOKUP($B2781,'State Business Patterns'!$A$3:$J$54,10,FALSE())</f>
        <v>0.754838709677419</v>
      </c>
      <c r="L2781" s="49" t="n">
        <f aca="false">IF(J2781=0,G2781,J2781*K2781)</f>
        <v>0</v>
      </c>
      <c r="M2781" s="16" t="n">
        <f aca="false">SUMIF($B$2:$B$3223,B2781,$L$2:$L$3223)</f>
        <v>709</v>
      </c>
      <c r="N2781" s="0" t="n">
        <f aca="false">L2781/M2781</f>
        <v>0</v>
      </c>
    </row>
    <row r="2782" customFormat="false" ht="15" hidden="false" customHeight="false" outlineLevel="0" collapsed="false">
      <c r="A2782" s="50" t="s">
        <v>4968</v>
      </c>
      <c r="B2782" s="50" t="s">
        <v>124</v>
      </c>
      <c r="C2782" s="50" t="s">
        <v>260</v>
      </c>
      <c r="D2782" s="50" t="s">
        <v>1872</v>
      </c>
      <c r="E2782" s="50" t="s">
        <v>441</v>
      </c>
      <c r="F2782" s="50" t="s">
        <v>4960</v>
      </c>
      <c r="G2782" s="0" t="n">
        <f aca="false">IF(ISERROR(VLOOKUP($A2782,'County Business Patterns'!$A$3:$H$2811,6,FALSE())),0,VLOOKUP($A2782,'County Business Patterns'!$A$3:$H$2811,6,FALSE()))</f>
        <v>102</v>
      </c>
      <c r="H2782" s="15" t="n">
        <f aca="false">VLOOKUP($A2782,'County Business Patterns'!$A$3:$H$2811,5,FALSE())</f>
        <v>0</v>
      </c>
      <c r="I2782" s="15" t="n">
        <f aca="false">VLOOKUP($A2782,'County Business Patterns'!$A$3:$H$2811,7,FALSE())</f>
        <v>0</v>
      </c>
      <c r="J2782" s="16" t="n">
        <f aca="false">IF(ISERROR(VLOOKUP($A2782,'County Business Patterns'!$A$3:$H$2811,8,FALSE())),0,VLOOKUP($A2782,'County Business Patterns'!$A$3:$H$2811,8,FALSE()))</f>
        <v>0</v>
      </c>
      <c r="K2782" s="0" t="n">
        <f aca="false">VLOOKUP($B2782,'State Business Patterns'!$A$3:$J$54,10,FALSE())</f>
        <v>0.754838709677419</v>
      </c>
      <c r="L2782" s="49" t="n">
        <f aca="false">IF(J2782=0,G2782,J2782*K2782)</f>
        <v>102</v>
      </c>
      <c r="M2782" s="16" t="n">
        <f aca="false">SUMIF($B$2:$B$3223,B2782,$L$2:$L$3223)</f>
        <v>709</v>
      </c>
      <c r="N2782" s="0" t="n">
        <f aca="false">L2782/M2782</f>
        <v>0.143864598025388</v>
      </c>
    </row>
    <row r="2783" customFormat="false" ht="15" hidden="false" customHeight="false" outlineLevel="0" collapsed="false">
      <c r="A2783" s="50" t="s">
        <v>4969</v>
      </c>
      <c r="B2783" s="50" t="s">
        <v>124</v>
      </c>
      <c r="C2783" s="50" t="s">
        <v>178</v>
      </c>
      <c r="D2783" s="50" t="s">
        <v>4970</v>
      </c>
      <c r="E2783" s="50" t="s">
        <v>441</v>
      </c>
      <c r="F2783" s="50" t="s">
        <v>4960</v>
      </c>
      <c r="G2783" s="0" t="n">
        <f aca="false">IF(ISERROR(VLOOKUP($A2783,'County Business Patterns'!$A$3:$H$2811,6,FALSE())),0,VLOOKUP($A2783,'County Business Patterns'!$A$3:$H$2811,6,FALSE()))</f>
        <v>0</v>
      </c>
      <c r="H2783" s="15" t="str">
        <f aca="false">VLOOKUP($A2783,'County Business Patterns'!$A$3:$H$2811,5,FALSE())</f>
        <v>A</v>
      </c>
      <c r="I2783" s="15" t="str">
        <f aca="false">VLOOKUP($A2783,'County Business Patterns'!$A$3:$H$2811,7,FALSE())</f>
        <v>0-19</v>
      </c>
      <c r="J2783" s="16" t="n">
        <f aca="false">IF(ISERROR(VLOOKUP($A2783,'County Business Patterns'!$A$3:$H$2811,8,FALSE())),0,VLOOKUP($A2783,'County Business Patterns'!$A$3:$H$2811,8,FALSE()))</f>
        <v>10</v>
      </c>
      <c r="K2783" s="0" t="n">
        <f aca="false">VLOOKUP($B2783,'State Business Patterns'!$A$3:$J$54,10,FALSE())</f>
        <v>0.754838709677419</v>
      </c>
      <c r="L2783" s="49" t="n">
        <f aca="false">IF(J2783=0,G2783,J2783*K2783)</f>
        <v>7.54838709677419</v>
      </c>
      <c r="M2783" s="16" t="n">
        <f aca="false">SUMIF($B$2:$B$3223,B2783,$L$2:$L$3223)</f>
        <v>709</v>
      </c>
      <c r="N2783" s="0" t="n">
        <f aca="false">L2783/M2783</f>
        <v>0.0106465262295828</v>
      </c>
    </row>
    <row r="2784" customFormat="false" ht="15" hidden="false" customHeight="false" outlineLevel="0" collapsed="false">
      <c r="A2784" s="50" t="s">
        <v>4971</v>
      </c>
      <c r="B2784" s="50" t="s">
        <v>124</v>
      </c>
      <c r="C2784" s="50" t="s">
        <v>179</v>
      </c>
      <c r="D2784" s="50" t="s">
        <v>4972</v>
      </c>
      <c r="E2784" s="50" t="s">
        <v>441</v>
      </c>
      <c r="F2784" s="50" t="s">
        <v>4960</v>
      </c>
      <c r="G2784" s="0" t="n">
        <f aca="false">IF(ISERROR(VLOOKUP($A2784,'County Business Patterns'!$A$3:$H$2811,6,FALSE())),0,VLOOKUP($A2784,'County Business Patterns'!$A$3:$H$2811,6,FALSE()))</f>
        <v>0</v>
      </c>
      <c r="H2784" s="15" t="e">
        <f aca="false">VLOOKUP($A2784,'County Business Patterns'!$A$3:$H$2811,5,FALSE())</f>
        <v>#N/A</v>
      </c>
      <c r="I2784" s="15" t="e">
        <f aca="false">VLOOKUP($A2784,'County Business Patterns'!$A$3:$H$2811,7,FALSE())</f>
        <v>#N/A</v>
      </c>
      <c r="J2784" s="16" t="n">
        <f aca="false">IF(ISERROR(VLOOKUP($A2784,'County Business Patterns'!$A$3:$H$2811,8,FALSE())),0,VLOOKUP($A2784,'County Business Patterns'!$A$3:$H$2811,8,FALSE()))</f>
        <v>0</v>
      </c>
      <c r="K2784" s="0" t="n">
        <f aca="false">VLOOKUP($B2784,'State Business Patterns'!$A$3:$J$54,10,FALSE())</f>
        <v>0.754838709677419</v>
      </c>
      <c r="L2784" s="49" t="n">
        <f aca="false">IF(J2784=0,G2784,J2784*K2784)</f>
        <v>0</v>
      </c>
      <c r="M2784" s="16" t="n">
        <f aca="false">SUMIF($B$2:$B$3223,B2784,$L$2:$L$3223)</f>
        <v>709</v>
      </c>
      <c r="N2784" s="0" t="n">
        <f aca="false">L2784/M2784</f>
        <v>0</v>
      </c>
    </row>
    <row r="2785" customFormat="false" ht="15" hidden="false" customHeight="false" outlineLevel="0" collapsed="false">
      <c r="A2785" s="50" t="s">
        <v>4973</v>
      </c>
      <c r="B2785" s="50" t="s">
        <v>124</v>
      </c>
      <c r="C2785" s="50" t="s">
        <v>241</v>
      </c>
      <c r="D2785" s="50" t="s">
        <v>963</v>
      </c>
      <c r="E2785" s="50" t="s">
        <v>441</v>
      </c>
      <c r="F2785" s="50" t="s">
        <v>4960</v>
      </c>
      <c r="G2785" s="0" t="n">
        <f aca="false">IF(ISERROR(VLOOKUP($A2785,'County Business Patterns'!$A$3:$H$2811,6,FALSE())),0,VLOOKUP($A2785,'County Business Patterns'!$A$3:$H$2811,6,FALSE()))</f>
        <v>0</v>
      </c>
      <c r="H2785" s="15" t="str">
        <f aca="false">VLOOKUP($A2785,'County Business Patterns'!$A$3:$H$2811,5,FALSE())</f>
        <v>A</v>
      </c>
      <c r="I2785" s="15" t="str">
        <f aca="false">VLOOKUP($A2785,'County Business Patterns'!$A$3:$H$2811,7,FALSE())</f>
        <v>0-19</v>
      </c>
      <c r="J2785" s="16" t="n">
        <f aca="false">IF(ISERROR(VLOOKUP($A2785,'County Business Patterns'!$A$3:$H$2811,8,FALSE())),0,VLOOKUP($A2785,'County Business Patterns'!$A$3:$H$2811,8,FALSE()))</f>
        <v>10</v>
      </c>
      <c r="K2785" s="0" t="n">
        <f aca="false">VLOOKUP($B2785,'State Business Patterns'!$A$3:$J$54,10,FALSE())</f>
        <v>0.754838709677419</v>
      </c>
      <c r="L2785" s="49" t="n">
        <f aca="false">IF(J2785=0,G2785,J2785*K2785)</f>
        <v>7.54838709677419</v>
      </c>
      <c r="M2785" s="16" t="n">
        <f aca="false">SUMIF($B$2:$B$3223,B2785,$L$2:$L$3223)</f>
        <v>709</v>
      </c>
      <c r="N2785" s="0" t="n">
        <f aca="false">L2785/M2785</f>
        <v>0.0106465262295828</v>
      </c>
    </row>
    <row r="2786" customFormat="false" ht="15" hidden="false" customHeight="false" outlineLevel="0" collapsed="false">
      <c r="A2786" s="50" t="s">
        <v>4974</v>
      </c>
      <c r="B2786" s="50" t="s">
        <v>124</v>
      </c>
      <c r="C2786" s="50" t="s">
        <v>242</v>
      </c>
      <c r="D2786" s="50" t="s">
        <v>967</v>
      </c>
      <c r="E2786" s="50" t="s">
        <v>441</v>
      </c>
      <c r="F2786" s="50" t="s">
        <v>4960</v>
      </c>
      <c r="G2786" s="0" t="n">
        <f aca="false">IF(ISERROR(VLOOKUP($A2786,'County Business Patterns'!$A$3:$H$2811,6,FALSE())),0,VLOOKUP($A2786,'County Business Patterns'!$A$3:$H$2811,6,FALSE()))</f>
        <v>0</v>
      </c>
      <c r="H2786" s="15" t="e">
        <f aca="false">VLOOKUP($A2786,'County Business Patterns'!$A$3:$H$2811,5,FALSE())</f>
        <v>#N/A</v>
      </c>
      <c r="I2786" s="15" t="e">
        <f aca="false">VLOOKUP($A2786,'County Business Patterns'!$A$3:$H$2811,7,FALSE())</f>
        <v>#N/A</v>
      </c>
      <c r="J2786" s="16" t="n">
        <f aca="false">IF(ISERROR(VLOOKUP($A2786,'County Business Patterns'!$A$3:$H$2811,8,FALSE())),0,VLOOKUP($A2786,'County Business Patterns'!$A$3:$H$2811,8,FALSE()))</f>
        <v>0</v>
      </c>
      <c r="K2786" s="0" t="n">
        <f aca="false">VLOOKUP($B2786,'State Business Patterns'!$A$3:$J$54,10,FALSE())</f>
        <v>0.754838709677419</v>
      </c>
      <c r="L2786" s="49" t="n">
        <f aca="false">IF(J2786=0,G2786,J2786*K2786)</f>
        <v>0</v>
      </c>
      <c r="M2786" s="16" t="n">
        <f aca="false">SUMIF($B$2:$B$3223,B2786,$L$2:$L$3223)</f>
        <v>709</v>
      </c>
      <c r="N2786" s="0" t="n">
        <f aca="false">L2786/M2786</f>
        <v>0</v>
      </c>
    </row>
    <row r="2787" customFormat="false" ht="15" hidden="false" customHeight="false" outlineLevel="0" collapsed="false">
      <c r="A2787" s="50" t="s">
        <v>4975</v>
      </c>
      <c r="B2787" s="50" t="s">
        <v>124</v>
      </c>
      <c r="C2787" s="50" t="s">
        <v>180</v>
      </c>
      <c r="D2787" s="50" t="s">
        <v>2596</v>
      </c>
      <c r="E2787" s="50" t="s">
        <v>441</v>
      </c>
      <c r="F2787" s="50" t="s">
        <v>4960</v>
      </c>
      <c r="G2787" s="0" t="n">
        <f aca="false">IF(ISERROR(VLOOKUP($A2787,'County Business Patterns'!$A$3:$H$2811,6,FALSE())),0,VLOOKUP($A2787,'County Business Patterns'!$A$3:$H$2811,6,FALSE()))</f>
        <v>0</v>
      </c>
      <c r="H2787" s="15" t="str">
        <f aca="false">VLOOKUP($A2787,'County Business Patterns'!$A$3:$H$2811,5,FALSE())</f>
        <v>C</v>
      </c>
      <c r="I2787" s="15" t="str">
        <f aca="false">VLOOKUP($A2787,'County Business Patterns'!$A$3:$H$2811,7,FALSE())</f>
        <v>100-249</v>
      </c>
      <c r="J2787" s="16" t="n">
        <f aca="false">IF(ISERROR(VLOOKUP($A2787,'County Business Patterns'!$A$3:$H$2811,8,FALSE())),0,VLOOKUP($A2787,'County Business Patterns'!$A$3:$H$2811,8,FALSE()))</f>
        <v>175</v>
      </c>
      <c r="K2787" s="0" t="n">
        <f aca="false">VLOOKUP($B2787,'State Business Patterns'!$A$3:$J$54,10,FALSE())</f>
        <v>0.754838709677419</v>
      </c>
      <c r="L2787" s="49" t="n">
        <f aca="false">IF(J2787=0,G2787,J2787*K2787)</f>
        <v>132.096774193548</v>
      </c>
      <c r="M2787" s="16" t="n">
        <f aca="false">SUMIF($B$2:$B$3223,B2787,$L$2:$L$3223)</f>
        <v>709</v>
      </c>
      <c r="N2787" s="0" t="n">
        <f aca="false">L2787/M2787</f>
        <v>0.186314209017699</v>
      </c>
    </row>
    <row r="2788" customFormat="false" ht="15" hidden="false" customHeight="false" outlineLevel="0" collapsed="false">
      <c r="A2788" s="50" t="s">
        <v>4976</v>
      </c>
      <c r="B2788" s="50" t="s">
        <v>124</v>
      </c>
      <c r="C2788" s="50" t="s">
        <v>181</v>
      </c>
      <c r="D2788" s="50" t="s">
        <v>4977</v>
      </c>
      <c r="E2788" s="50" t="s">
        <v>441</v>
      </c>
      <c r="F2788" s="50" t="s">
        <v>4960</v>
      </c>
      <c r="G2788" s="0" t="n">
        <f aca="false">IF(ISERROR(VLOOKUP($A2788,'County Business Patterns'!$A$3:$H$2811,6,FALSE())),0,VLOOKUP($A2788,'County Business Patterns'!$A$3:$H$2811,6,FALSE()))</f>
        <v>0</v>
      </c>
      <c r="H2788" s="15" t="str">
        <f aca="false">VLOOKUP($A2788,'County Business Patterns'!$A$3:$H$2811,5,FALSE())</f>
        <v>A</v>
      </c>
      <c r="I2788" s="15" t="str">
        <f aca="false">VLOOKUP($A2788,'County Business Patterns'!$A$3:$H$2811,7,FALSE())</f>
        <v>0-19</v>
      </c>
      <c r="J2788" s="16" t="n">
        <f aca="false">IF(ISERROR(VLOOKUP($A2788,'County Business Patterns'!$A$3:$H$2811,8,FALSE())),0,VLOOKUP($A2788,'County Business Patterns'!$A$3:$H$2811,8,FALSE()))</f>
        <v>10</v>
      </c>
      <c r="K2788" s="0" t="n">
        <f aca="false">VLOOKUP($B2788,'State Business Patterns'!$A$3:$J$54,10,FALSE())</f>
        <v>0.754838709677419</v>
      </c>
      <c r="L2788" s="49" t="n">
        <f aca="false">IF(J2788=0,G2788,J2788*K2788)</f>
        <v>7.54838709677419</v>
      </c>
      <c r="M2788" s="16" t="n">
        <f aca="false">SUMIF($B$2:$B$3223,B2788,$L$2:$L$3223)</f>
        <v>709</v>
      </c>
      <c r="N2788" s="0" t="n">
        <f aca="false">L2788/M2788</f>
        <v>0.0106465262295828</v>
      </c>
    </row>
    <row r="2789" customFormat="false" ht="15" hidden="false" customHeight="false" outlineLevel="0" collapsed="false">
      <c r="A2789" s="50" t="s">
        <v>4978</v>
      </c>
      <c r="B2789" s="50" t="s">
        <v>124</v>
      </c>
      <c r="C2789" s="50" t="s">
        <v>182</v>
      </c>
      <c r="D2789" s="50" t="s">
        <v>1612</v>
      </c>
      <c r="E2789" s="50" t="s">
        <v>441</v>
      </c>
      <c r="F2789" s="50" t="s">
        <v>4960</v>
      </c>
      <c r="G2789" s="0" t="n">
        <f aca="false">IF(ISERROR(VLOOKUP($A2789,'County Business Patterns'!$A$3:$H$2811,6,FALSE())),0,VLOOKUP($A2789,'County Business Patterns'!$A$3:$H$2811,6,FALSE()))</f>
        <v>0</v>
      </c>
      <c r="H2789" s="15" t="e">
        <f aca="false">VLOOKUP($A2789,'County Business Patterns'!$A$3:$H$2811,5,FALSE())</f>
        <v>#N/A</v>
      </c>
      <c r="I2789" s="15" t="e">
        <f aca="false">VLOOKUP($A2789,'County Business Patterns'!$A$3:$H$2811,7,FALSE())</f>
        <v>#N/A</v>
      </c>
      <c r="J2789" s="16" t="n">
        <f aca="false">IF(ISERROR(VLOOKUP($A2789,'County Business Patterns'!$A$3:$H$2811,8,FALSE())),0,VLOOKUP($A2789,'County Business Patterns'!$A$3:$H$2811,8,FALSE()))</f>
        <v>0</v>
      </c>
      <c r="K2789" s="0" t="n">
        <f aca="false">VLOOKUP($B2789,'State Business Patterns'!$A$3:$J$54,10,FALSE())</f>
        <v>0.754838709677419</v>
      </c>
      <c r="L2789" s="49" t="n">
        <f aca="false">IF(J2789=0,G2789,J2789*K2789)</f>
        <v>0</v>
      </c>
      <c r="M2789" s="16" t="n">
        <f aca="false">SUMIF($B$2:$B$3223,B2789,$L$2:$L$3223)</f>
        <v>709</v>
      </c>
      <c r="N2789" s="0" t="n">
        <f aca="false">L2789/M2789</f>
        <v>0</v>
      </c>
    </row>
    <row r="2790" customFormat="false" ht="15" hidden="false" customHeight="false" outlineLevel="0" collapsed="false">
      <c r="A2790" s="50" t="s">
        <v>4979</v>
      </c>
      <c r="B2790" s="50" t="s">
        <v>124</v>
      </c>
      <c r="C2790" s="50" t="s">
        <v>243</v>
      </c>
      <c r="D2790" s="50" t="s">
        <v>4980</v>
      </c>
      <c r="E2790" s="50" t="s">
        <v>441</v>
      </c>
      <c r="F2790" s="50" t="s">
        <v>4960</v>
      </c>
      <c r="G2790" s="0" t="n">
        <f aca="false">IF(ISERROR(VLOOKUP($A2790,'County Business Patterns'!$A$3:$H$2811,6,FALSE())),0,VLOOKUP($A2790,'County Business Patterns'!$A$3:$H$2811,6,FALSE()))</f>
        <v>0</v>
      </c>
      <c r="H2790" s="15" t="str">
        <f aca="false">VLOOKUP($A2790,'County Business Patterns'!$A$3:$H$2811,5,FALSE())</f>
        <v>A</v>
      </c>
      <c r="I2790" s="15" t="str">
        <f aca="false">VLOOKUP($A2790,'County Business Patterns'!$A$3:$H$2811,7,FALSE())</f>
        <v>0-19</v>
      </c>
      <c r="J2790" s="16" t="n">
        <f aca="false">IF(ISERROR(VLOOKUP($A2790,'County Business Patterns'!$A$3:$H$2811,8,FALSE())),0,VLOOKUP($A2790,'County Business Patterns'!$A$3:$H$2811,8,FALSE()))</f>
        <v>10</v>
      </c>
      <c r="K2790" s="0" t="n">
        <f aca="false">VLOOKUP($B2790,'State Business Patterns'!$A$3:$J$54,10,FALSE())</f>
        <v>0.754838709677419</v>
      </c>
      <c r="L2790" s="49" t="n">
        <f aca="false">IF(J2790=0,G2790,J2790*K2790)</f>
        <v>7.54838709677419</v>
      </c>
      <c r="M2790" s="16" t="n">
        <f aca="false">SUMIF($B$2:$B$3223,B2790,$L$2:$L$3223)</f>
        <v>709</v>
      </c>
      <c r="N2790" s="0" t="n">
        <f aca="false">L2790/M2790</f>
        <v>0.0106465262295828</v>
      </c>
    </row>
    <row r="2791" customFormat="false" ht="15" hidden="false" customHeight="false" outlineLevel="0" collapsed="false">
      <c r="A2791" s="50" t="s">
        <v>4981</v>
      </c>
      <c r="B2791" s="50" t="s">
        <v>124</v>
      </c>
      <c r="C2791" s="50" t="s">
        <v>183</v>
      </c>
      <c r="D2791" s="50" t="s">
        <v>544</v>
      </c>
      <c r="E2791" s="50" t="s">
        <v>441</v>
      </c>
      <c r="F2791" s="50" t="s">
        <v>4960</v>
      </c>
      <c r="G2791" s="0" t="n">
        <f aca="false">IF(ISERROR(VLOOKUP($A2791,'County Business Patterns'!$A$3:$H$2811,6,FALSE())),0,VLOOKUP($A2791,'County Business Patterns'!$A$3:$H$2811,6,FALSE()))</f>
        <v>0</v>
      </c>
      <c r="H2791" s="15" t="e">
        <f aca="false">VLOOKUP($A2791,'County Business Patterns'!$A$3:$H$2811,5,FALSE())</f>
        <v>#N/A</v>
      </c>
      <c r="I2791" s="15" t="e">
        <f aca="false">VLOOKUP($A2791,'County Business Patterns'!$A$3:$H$2811,7,FALSE())</f>
        <v>#N/A</v>
      </c>
      <c r="J2791" s="16" t="n">
        <f aca="false">IF(ISERROR(VLOOKUP($A2791,'County Business Patterns'!$A$3:$H$2811,8,FALSE())),0,VLOOKUP($A2791,'County Business Patterns'!$A$3:$H$2811,8,FALSE()))</f>
        <v>0</v>
      </c>
      <c r="K2791" s="0" t="n">
        <f aca="false">VLOOKUP($B2791,'State Business Patterns'!$A$3:$J$54,10,FALSE())</f>
        <v>0.754838709677419</v>
      </c>
      <c r="L2791" s="49" t="n">
        <f aca="false">IF(J2791=0,G2791,J2791*K2791)</f>
        <v>0</v>
      </c>
      <c r="M2791" s="16" t="n">
        <f aca="false">SUMIF($B$2:$B$3223,B2791,$L$2:$L$3223)</f>
        <v>709</v>
      </c>
      <c r="N2791" s="0" t="n">
        <f aca="false">L2791/M2791</f>
        <v>0</v>
      </c>
    </row>
    <row r="2792" customFormat="false" ht="15" hidden="false" customHeight="false" outlineLevel="0" collapsed="false">
      <c r="A2792" s="50" t="s">
        <v>4982</v>
      </c>
      <c r="B2792" s="50" t="s">
        <v>124</v>
      </c>
      <c r="C2792" s="50" t="s">
        <v>244</v>
      </c>
      <c r="D2792" s="50" t="s">
        <v>4983</v>
      </c>
      <c r="E2792" s="50" t="s">
        <v>441</v>
      </c>
      <c r="F2792" s="50" t="s">
        <v>4960</v>
      </c>
      <c r="G2792" s="0" t="n">
        <f aca="false">IF(ISERROR(VLOOKUP($A2792,'County Business Patterns'!$A$3:$H$2811,6,FALSE())),0,VLOOKUP($A2792,'County Business Patterns'!$A$3:$H$2811,6,FALSE()))</f>
        <v>0</v>
      </c>
      <c r="H2792" s="15" t="e">
        <f aca="false">VLOOKUP($A2792,'County Business Patterns'!$A$3:$H$2811,5,FALSE())</f>
        <v>#N/A</v>
      </c>
      <c r="I2792" s="15" t="e">
        <f aca="false">VLOOKUP($A2792,'County Business Patterns'!$A$3:$H$2811,7,FALSE())</f>
        <v>#N/A</v>
      </c>
      <c r="J2792" s="16" t="n">
        <f aca="false">IF(ISERROR(VLOOKUP($A2792,'County Business Patterns'!$A$3:$H$2811,8,FALSE())),0,VLOOKUP($A2792,'County Business Patterns'!$A$3:$H$2811,8,FALSE()))</f>
        <v>0</v>
      </c>
      <c r="K2792" s="0" t="n">
        <f aca="false">VLOOKUP($B2792,'State Business Patterns'!$A$3:$J$54,10,FALSE())</f>
        <v>0.754838709677419</v>
      </c>
      <c r="L2792" s="49" t="n">
        <f aca="false">IF(J2792=0,G2792,J2792*K2792)</f>
        <v>0</v>
      </c>
      <c r="M2792" s="16" t="n">
        <f aca="false">SUMIF($B$2:$B$3223,B2792,$L$2:$L$3223)</f>
        <v>709</v>
      </c>
      <c r="N2792" s="0" t="n">
        <f aca="false">L2792/M2792</f>
        <v>0</v>
      </c>
    </row>
    <row r="2793" customFormat="false" ht="15" hidden="false" customHeight="false" outlineLevel="0" collapsed="false">
      <c r="A2793" s="50" t="s">
        <v>4984</v>
      </c>
      <c r="B2793" s="50" t="s">
        <v>124</v>
      </c>
      <c r="C2793" s="50" t="s">
        <v>184</v>
      </c>
      <c r="D2793" s="50" t="s">
        <v>4985</v>
      </c>
      <c r="E2793" s="50" t="s">
        <v>441</v>
      </c>
      <c r="F2793" s="50" t="s">
        <v>4960</v>
      </c>
      <c r="G2793" s="0" t="n">
        <f aca="false">IF(ISERROR(VLOOKUP($A2793,'County Business Patterns'!$A$3:$H$2811,6,FALSE())),0,VLOOKUP($A2793,'County Business Patterns'!$A$3:$H$2811,6,FALSE()))</f>
        <v>0</v>
      </c>
      <c r="H2793" s="15" t="e">
        <f aca="false">VLOOKUP($A2793,'County Business Patterns'!$A$3:$H$2811,5,FALSE())</f>
        <v>#N/A</v>
      </c>
      <c r="I2793" s="15" t="e">
        <f aca="false">VLOOKUP($A2793,'County Business Patterns'!$A$3:$H$2811,7,FALSE())</f>
        <v>#N/A</v>
      </c>
      <c r="J2793" s="16" t="n">
        <f aca="false">IF(ISERROR(VLOOKUP($A2793,'County Business Patterns'!$A$3:$H$2811,8,FALSE())),0,VLOOKUP($A2793,'County Business Patterns'!$A$3:$H$2811,8,FALSE()))</f>
        <v>0</v>
      </c>
      <c r="K2793" s="0" t="n">
        <f aca="false">VLOOKUP($B2793,'State Business Patterns'!$A$3:$J$54,10,FALSE())</f>
        <v>0.754838709677419</v>
      </c>
      <c r="L2793" s="49" t="n">
        <f aca="false">IF(J2793=0,G2793,J2793*K2793)</f>
        <v>0</v>
      </c>
      <c r="M2793" s="16" t="n">
        <f aca="false">SUMIF($B$2:$B$3223,B2793,$L$2:$L$3223)</f>
        <v>709</v>
      </c>
      <c r="N2793" s="0" t="n">
        <f aca="false">L2793/M2793</f>
        <v>0</v>
      </c>
    </row>
    <row r="2794" customFormat="false" ht="15" hidden="false" customHeight="false" outlineLevel="0" collapsed="false">
      <c r="A2794" s="50" t="s">
        <v>4986</v>
      </c>
      <c r="B2794" s="50" t="s">
        <v>124</v>
      </c>
      <c r="C2794" s="50" t="s">
        <v>185</v>
      </c>
      <c r="D2794" s="50" t="s">
        <v>4987</v>
      </c>
      <c r="E2794" s="50" t="s">
        <v>441</v>
      </c>
      <c r="F2794" s="50" t="s">
        <v>4960</v>
      </c>
      <c r="G2794" s="0" t="n">
        <f aca="false">IF(ISERROR(VLOOKUP($A2794,'County Business Patterns'!$A$3:$H$2811,6,FALSE())),0,VLOOKUP($A2794,'County Business Patterns'!$A$3:$H$2811,6,FALSE()))</f>
        <v>256</v>
      </c>
      <c r="H2794" s="15" t="n">
        <f aca="false">VLOOKUP($A2794,'County Business Patterns'!$A$3:$H$2811,5,FALSE())</f>
        <v>0</v>
      </c>
      <c r="I2794" s="15" t="n">
        <f aca="false">VLOOKUP($A2794,'County Business Patterns'!$A$3:$H$2811,7,FALSE())</f>
        <v>0</v>
      </c>
      <c r="J2794" s="16" t="n">
        <f aca="false">IF(ISERROR(VLOOKUP($A2794,'County Business Patterns'!$A$3:$H$2811,8,FALSE())),0,VLOOKUP($A2794,'County Business Patterns'!$A$3:$H$2811,8,FALSE()))</f>
        <v>0</v>
      </c>
      <c r="K2794" s="0" t="n">
        <f aca="false">VLOOKUP($B2794,'State Business Patterns'!$A$3:$J$54,10,FALSE())</f>
        <v>0.754838709677419</v>
      </c>
      <c r="L2794" s="49" t="n">
        <f aca="false">IF(J2794=0,G2794,J2794*K2794)</f>
        <v>256</v>
      </c>
      <c r="M2794" s="16" t="n">
        <f aca="false">SUMIF($B$2:$B$3223,B2794,$L$2:$L$3223)</f>
        <v>709</v>
      </c>
      <c r="N2794" s="0" t="n">
        <f aca="false">L2794/M2794</f>
        <v>0.361071932299013</v>
      </c>
    </row>
    <row r="2795" customFormat="false" ht="15" hidden="false" customHeight="false" outlineLevel="0" collapsed="false">
      <c r="A2795" s="50" t="s">
        <v>4988</v>
      </c>
      <c r="B2795" s="50" t="s">
        <v>124</v>
      </c>
      <c r="C2795" s="50" t="s">
        <v>245</v>
      </c>
      <c r="D2795" s="50" t="s">
        <v>1022</v>
      </c>
      <c r="E2795" s="50" t="s">
        <v>441</v>
      </c>
      <c r="F2795" s="50" t="s">
        <v>4960</v>
      </c>
      <c r="G2795" s="0" t="n">
        <f aca="false">IF(ISERROR(VLOOKUP($A2795,'County Business Patterns'!$A$3:$H$2811,6,FALSE())),0,VLOOKUP($A2795,'County Business Patterns'!$A$3:$H$2811,6,FALSE()))</f>
        <v>0</v>
      </c>
      <c r="H2795" s="15" t="str">
        <f aca="false">VLOOKUP($A2795,'County Business Patterns'!$A$3:$H$2811,5,FALSE())</f>
        <v>A</v>
      </c>
      <c r="I2795" s="15" t="str">
        <f aca="false">VLOOKUP($A2795,'County Business Patterns'!$A$3:$H$2811,7,FALSE())</f>
        <v>0-19</v>
      </c>
      <c r="J2795" s="16" t="n">
        <f aca="false">IF(ISERROR(VLOOKUP($A2795,'County Business Patterns'!$A$3:$H$2811,8,FALSE())),0,VLOOKUP($A2795,'County Business Patterns'!$A$3:$H$2811,8,FALSE()))</f>
        <v>10</v>
      </c>
      <c r="K2795" s="0" t="n">
        <f aca="false">VLOOKUP($B2795,'State Business Patterns'!$A$3:$J$54,10,FALSE())</f>
        <v>0.754838709677419</v>
      </c>
      <c r="L2795" s="49" t="n">
        <f aca="false">IF(J2795=0,G2795,J2795*K2795)</f>
        <v>7.54838709677419</v>
      </c>
      <c r="M2795" s="16" t="n">
        <f aca="false">SUMIF($B$2:$B$3223,B2795,$L$2:$L$3223)</f>
        <v>709</v>
      </c>
      <c r="N2795" s="0" t="n">
        <f aca="false">L2795/M2795</f>
        <v>0.0106465262295828</v>
      </c>
    </row>
    <row r="2796" customFormat="false" ht="15" hidden="false" customHeight="false" outlineLevel="0" collapsed="false">
      <c r="A2796" s="50" t="s">
        <v>4989</v>
      </c>
      <c r="B2796" s="50" t="s">
        <v>124</v>
      </c>
      <c r="C2796" s="50" t="s">
        <v>186</v>
      </c>
      <c r="D2796" s="50" t="s">
        <v>4990</v>
      </c>
      <c r="E2796" s="50" t="s">
        <v>441</v>
      </c>
      <c r="F2796" s="50" t="s">
        <v>4960</v>
      </c>
      <c r="G2796" s="0" t="n">
        <f aca="false">IF(ISERROR(VLOOKUP($A2796,'County Business Patterns'!$A$3:$H$2811,6,FALSE())),0,VLOOKUP($A2796,'County Business Patterns'!$A$3:$H$2811,6,FALSE()))</f>
        <v>0</v>
      </c>
      <c r="H2796" s="15" t="str">
        <f aca="false">VLOOKUP($A2796,'County Business Patterns'!$A$3:$H$2811,5,FALSE())</f>
        <v>A</v>
      </c>
      <c r="I2796" s="15" t="str">
        <f aca="false">VLOOKUP($A2796,'County Business Patterns'!$A$3:$H$2811,7,FALSE())</f>
        <v>0-19</v>
      </c>
      <c r="J2796" s="16" t="n">
        <f aca="false">IF(ISERROR(VLOOKUP($A2796,'County Business Patterns'!$A$3:$H$2811,8,FALSE())),0,VLOOKUP($A2796,'County Business Patterns'!$A$3:$H$2811,8,FALSE()))</f>
        <v>10</v>
      </c>
      <c r="K2796" s="0" t="n">
        <f aca="false">VLOOKUP($B2796,'State Business Patterns'!$A$3:$J$54,10,FALSE())</f>
        <v>0.754838709677419</v>
      </c>
      <c r="L2796" s="49" t="n">
        <f aca="false">IF(J2796=0,G2796,J2796*K2796)</f>
        <v>7.54838709677419</v>
      </c>
      <c r="M2796" s="16" t="n">
        <f aca="false">SUMIF($B$2:$B$3223,B2796,$L$2:$L$3223)</f>
        <v>709</v>
      </c>
      <c r="N2796" s="0" t="n">
        <f aca="false">L2796/M2796</f>
        <v>0.0106465262295828</v>
      </c>
    </row>
    <row r="2797" customFormat="false" ht="15" hidden="false" customHeight="false" outlineLevel="0" collapsed="false">
      <c r="A2797" s="50" t="s">
        <v>4991</v>
      </c>
      <c r="B2797" s="50" t="s">
        <v>124</v>
      </c>
      <c r="C2797" s="50" t="s">
        <v>246</v>
      </c>
      <c r="D2797" s="50" t="s">
        <v>783</v>
      </c>
      <c r="E2797" s="50" t="s">
        <v>441</v>
      </c>
      <c r="F2797" s="50" t="s">
        <v>4960</v>
      </c>
      <c r="G2797" s="0" t="n">
        <f aca="false">IF(ISERROR(VLOOKUP($A2797,'County Business Patterns'!$A$3:$H$2811,6,FALSE())),0,VLOOKUP($A2797,'County Business Patterns'!$A$3:$H$2811,6,FALSE()))</f>
        <v>0</v>
      </c>
      <c r="H2797" s="15" t="str">
        <f aca="false">VLOOKUP($A2797,'County Business Patterns'!$A$3:$H$2811,5,FALSE())</f>
        <v>A</v>
      </c>
      <c r="I2797" s="15" t="str">
        <f aca="false">VLOOKUP($A2797,'County Business Patterns'!$A$3:$H$2811,7,FALSE())</f>
        <v>0-19</v>
      </c>
      <c r="J2797" s="16" t="n">
        <f aca="false">IF(ISERROR(VLOOKUP($A2797,'County Business Patterns'!$A$3:$H$2811,8,FALSE())),0,VLOOKUP($A2797,'County Business Patterns'!$A$3:$H$2811,8,FALSE()))</f>
        <v>10</v>
      </c>
      <c r="K2797" s="0" t="n">
        <f aca="false">VLOOKUP($B2797,'State Business Patterns'!$A$3:$J$54,10,FALSE())</f>
        <v>0.754838709677419</v>
      </c>
      <c r="L2797" s="49" t="n">
        <f aca="false">IF(J2797=0,G2797,J2797*K2797)</f>
        <v>7.54838709677419</v>
      </c>
      <c r="M2797" s="16" t="n">
        <f aca="false">SUMIF($B$2:$B$3223,B2797,$L$2:$L$3223)</f>
        <v>709</v>
      </c>
      <c r="N2797" s="0" t="n">
        <f aca="false">L2797/M2797</f>
        <v>0.0106465262295828</v>
      </c>
    </row>
    <row r="2798" customFormat="false" ht="15" hidden="false" customHeight="false" outlineLevel="0" collapsed="false">
      <c r="A2798" s="50" t="s">
        <v>4992</v>
      </c>
      <c r="B2798" s="50" t="s">
        <v>124</v>
      </c>
      <c r="C2798" s="50" t="s">
        <v>187</v>
      </c>
      <c r="D2798" s="50" t="s">
        <v>1028</v>
      </c>
      <c r="E2798" s="50" t="s">
        <v>441</v>
      </c>
      <c r="F2798" s="50" t="s">
        <v>4960</v>
      </c>
      <c r="G2798" s="0" t="n">
        <f aca="false">IF(ISERROR(VLOOKUP($A2798,'County Business Patterns'!$A$3:$H$2811,6,FALSE())),0,VLOOKUP($A2798,'County Business Patterns'!$A$3:$H$2811,6,FALSE()))</f>
        <v>0</v>
      </c>
      <c r="H2798" s="15" t="e">
        <f aca="false">VLOOKUP($A2798,'County Business Patterns'!$A$3:$H$2811,5,FALSE())</f>
        <v>#N/A</v>
      </c>
      <c r="I2798" s="15" t="e">
        <f aca="false">VLOOKUP($A2798,'County Business Patterns'!$A$3:$H$2811,7,FALSE())</f>
        <v>#N/A</v>
      </c>
      <c r="J2798" s="16" t="n">
        <f aca="false">IF(ISERROR(VLOOKUP($A2798,'County Business Patterns'!$A$3:$H$2811,8,FALSE())),0,VLOOKUP($A2798,'County Business Patterns'!$A$3:$H$2811,8,FALSE()))</f>
        <v>0</v>
      </c>
      <c r="K2798" s="0" t="n">
        <f aca="false">VLOOKUP($B2798,'State Business Patterns'!$A$3:$J$54,10,FALSE())</f>
        <v>0.754838709677419</v>
      </c>
      <c r="L2798" s="49" t="n">
        <f aca="false">IF(J2798=0,G2798,J2798*K2798)</f>
        <v>0</v>
      </c>
      <c r="M2798" s="16" t="n">
        <f aca="false">SUMIF($B$2:$B$3223,B2798,$L$2:$L$3223)</f>
        <v>709</v>
      </c>
      <c r="N2798" s="0" t="n">
        <f aca="false">L2798/M2798</f>
        <v>0</v>
      </c>
    </row>
    <row r="2799" customFormat="false" ht="15" hidden="false" customHeight="false" outlineLevel="0" collapsed="false">
      <c r="A2799" s="50" t="s">
        <v>4993</v>
      </c>
      <c r="B2799" s="50" t="s">
        <v>124</v>
      </c>
      <c r="C2799" s="50" t="s">
        <v>188</v>
      </c>
      <c r="D2799" s="50" t="s">
        <v>4994</v>
      </c>
      <c r="E2799" s="50" t="s">
        <v>441</v>
      </c>
      <c r="F2799" s="50" t="s">
        <v>4960</v>
      </c>
      <c r="G2799" s="0" t="n">
        <f aca="false">IF(ISERROR(VLOOKUP($A2799,'County Business Patterns'!$A$3:$H$2811,6,FALSE())),0,VLOOKUP($A2799,'County Business Patterns'!$A$3:$H$2811,6,FALSE()))</f>
        <v>0</v>
      </c>
      <c r="H2799" s="15" t="e">
        <f aca="false">VLOOKUP($A2799,'County Business Patterns'!$A$3:$H$2811,5,FALSE())</f>
        <v>#N/A</v>
      </c>
      <c r="I2799" s="15" t="e">
        <f aca="false">VLOOKUP($A2799,'County Business Patterns'!$A$3:$H$2811,7,FALSE())</f>
        <v>#N/A</v>
      </c>
      <c r="J2799" s="16" t="n">
        <f aca="false">IF(ISERROR(VLOOKUP($A2799,'County Business Patterns'!$A$3:$H$2811,8,FALSE())),0,VLOOKUP($A2799,'County Business Patterns'!$A$3:$H$2811,8,FALSE()))</f>
        <v>0</v>
      </c>
      <c r="K2799" s="0" t="n">
        <f aca="false">VLOOKUP($B2799,'State Business Patterns'!$A$3:$J$54,10,FALSE())</f>
        <v>0.754838709677419</v>
      </c>
      <c r="L2799" s="49" t="n">
        <f aca="false">IF(J2799=0,G2799,J2799*K2799)</f>
        <v>0</v>
      </c>
      <c r="M2799" s="16" t="n">
        <f aca="false">SUMIF($B$2:$B$3223,B2799,$L$2:$L$3223)</f>
        <v>709</v>
      </c>
      <c r="N2799" s="0" t="n">
        <f aca="false">L2799/M2799</f>
        <v>0</v>
      </c>
    </row>
    <row r="2800" customFormat="false" ht="15" hidden="false" customHeight="false" outlineLevel="0" collapsed="false">
      <c r="A2800" s="50" t="s">
        <v>4995</v>
      </c>
      <c r="B2800" s="50" t="s">
        <v>124</v>
      </c>
      <c r="C2800" s="50" t="s">
        <v>189</v>
      </c>
      <c r="D2800" s="50" t="s">
        <v>4996</v>
      </c>
      <c r="E2800" s="50" t="s">
        <v>441</v>
      </c>
      <c r="F2800" s="50" t="s">
        <v>4960</v>
      </c>
      <c r="G2800" s="0" t="n">
        <f aca="false">IF(ISERROR(VLOOKUP($A2800,'County Business Patterns'!$A$3:$H$2811,6,FALSE())),0,VLOOKUP($A2800,'County Business Patterns'!$A$3:$H$2811,6,FALSE()))</f>
        <v>0</v>
      </c>
      <c r="H2800" s="15" t="e">
        <f aca="false">VLOOKUP($A2800,'County Business Patterns'!$A$3:$H$2811,5,FALSE())</f>
        <v>#N/A</v>
      </c>
      <c r="I2800" s="15" t="e">
        <f aca="false">VLOOKUP($A2800,'County Business Patterns'!$A$3:$H$2811,7,FALSE())</f>
        <v>#N/A</v>
      </c>
      <c r="J2800" s="16" t="n">
        <f aca="false">IF(ISERROR(VLOOKUP($A2800,'County Business Patterns'!$A$3:$H$2811,8,FALSE())),0,VLOOKUP($A2800,'County Business Patterns'!$A$3:$H$2811,8,FALSE()))</f>
        <v>0</v>
      </c>
      <c r="K2800" s="0" t="n">
        <f aca="false">VLOOKUP($B2800,'State Business Patterns'!$A$3:$J$54,10,FALSE())</f>
        <v>0.754838709677419</v>
      </c>
      <c r="L2800" s="49" t="n">
        <f aca="false">IF(J2800=0,G2800,J2800*K2800)</f>
        <v>0</v>
      </c>
      <c r="M2800" s="16" t="n">
        <f aca="false">SUMIF($B$2:$B$3223,B2800,$L$2:$L$3223)</f>
        <v>709</v>
      </c>
      <c r="N2800" s="0" t="n">
        <f aca="false">L2800/M2800</f>
        <v>0</v>
      </c>
    </row>
    <row r="2801" customFormat="false" ht="15" hidden="false" customHeight="false" outlineLevel="0" collapsed="false">
      <c r="A2801" s="50" t="s">
        <v>4997</v>
      </c>
      <c r="B2801" s="50" t="s">
        <v>124</v>
      </c>
      <c r="C2801" s="50" t="s">
        <v>261</v>
      </c>
      <c r="D2801" s="50" t="s">
        <v>125</v>
      </c>
      <c r="E2801" s="50" t="s">
        <v>441</v>
      </c>
      <c r="F2801" s="50" t="s">
        <v>4960</v>
      </c>
      <c r="G2801" s="0" t="n">
        <f aca="false">IF(ISERROR(VLOOKUP($A2801,'County Business Patterns'!$A$3:$H$2811,6,FALSE())),0,VLOOKUP($A2801,'County Business Patterns'!$A$3:$H$2811,6,FALSE()))</f>
        <v>0</v>
      </c>
      <c r="H2801" s="15" t="str">
        <f aca="false">VLOOKUP($A2801,'County Business Patterns'!$A$3:$H$2811,5,FALSE())</f>
        <v>B</v>
      </c>
      <c r="I2801" s="15" t="str">
        <f aca="false">VLOOKUP($A2801,'County Business Patterns'!$A$3:$H$2811,7,FALSE())</f>
        <v>20-99</v>
      </c>
      <c r="J2801" s="16" t="n">
        <f aca="false">IF(ISERROR(VLOOKUP($A2801,'County Business Patterns'!$A$3:$H$2811,8,FALSE())),0,VLOOKUP($A2801,'County Business Patterns'!$A$3:$H$2811,8,FALSE()))</f>
        <v>60</v>
      </c>
      <c r="K2801" s="0" t="n">
        <f aca="false">VLOOKUP($B2801,'State Business Patterns'!$A$3:$J$54,10,FALSE())</f>
        <v>0.754838709677419</v>
      </c>
      <c r="L2801" s="49" t="n">
        <f aca="false">IF(J2801=0,G2801,J2801*K2801)</f>
        <v>45.2903225806452</v>
      </c>
      <c r="M2801" s="16" t="n">
        <f aca="false">SUMIF($B$2:$B$3223,B2801,$L$2:$L$3223)</f>
        <v>709</v>
      </c>
      <c r="N2801" s="0" t="n">
        <f aca="false">L2801/M2801</f>
        <v>0.0638791573774967</v>
      </c>
    </row>
    <row r="2802" customFormat="false" ht="15" hidden="false" customHeight="false" outlineLevel="0" collapsed="false">
      <c r="A2802" s="50" t="s">
        <v>4998</v>
      </c>
      <c r="B2802" s="50" t="s">
        <v>124</v>
      </c>
      <c r="C2802" s="50" t="s">
        <v>190</v>
      </c>
      <c r="D2802" s="50" t="s">
        <v>4999</v>
      </c>
      <c r="E2802" s="50" t="s">
        <v>441</v>
      </c>
      <c r="F2802" s="50" t="s">
        <v>4960</v>
      </c>
      <c r="G2802" s="0" t="n">
        <f aca="false">IF(ISERROR(VLOOKUP($A2802,'County Business Patterns'!$A$3:$H$2811,6,FALSE())),0,VLOOKUP($A2802,'County Business Patterns'!$A$3:$H$2811,6,FALSE()))</f>
        <v>0</v>
      </c>
      <c r="H2802" s="15" t="str">
        <f aca="false">VLOOKUP($A2802,'County Business Patterns'!$A$3:$H$2811,5,FALSE())</f>
        <v>A</v>
      </c>
      <c r="I2802" s="15" t="str">
        <f aca="false">VLOOKUP($A2802,'County Business Patterns'!$A$3:$H$2811,7,FALSE())</f>
        <v>0-19</v>
      </c>
      <c r="J2802" s="16" t="n">
        <f aca="false">IF(ISERROR(VLOOKUP($A2802,'County Business Patterns'!$A$3:$H$2811,8,FALSE())),0,VLOOKUP($A2802,'County Business Patterns'!$A$3:$H$2811,8,FALSE()))</f>
        <v>10</v>
      </c>
      <c r="K2802" s="0" t="n">
        <f aca="false">VLOOKUP($B2802,'State Business Patterns'!$A$3:$J$54,10,FALSE())</f>
        <v>0.754838709677419</v>
      </c>
      <c r="L2802" s="49" t="n">
        <f aca="false">IF(J2802=0,G2802,J2802*K2802)</f>
        <v>7.54838709677419</v>
      </c>
      <c r="M2802" s="16" t="n">
        <f aca="false">SUMIF($B$2:$B$3223,B2802,$L$2:$L$3223)</f>
        <v>709</v>
      </c>
      <c r="N2802" s="0" t="n">
        <f aca="false">L2802/M2802</f>
        <v>0.0106465262295828</v>
      </c>
    </row>
    <row r="2803" customFormat="false" ht="15" hidden="false" customHeight="false" outlineLevel="0" collapsed="false">
      <c r="A2803" s="50" t="s">
        <v>5000</v>
      </c>
      <c r="B2803" s="50" t="s">
        <v>124</v>
      </c>
      <c r="C2803" s="50" t="s">
        <v>191</v>
      </c>
      <c r="D2803" s="50" t="s">
        <v>131</v>
      </c>
      <c r="E2803" s="50" t="s">
        <v>441</v>
      </c>
      <c r="F2803" s="50" t="s">
        <v>4960</v>
      </c>
      <c r="G2803" s="0" t="n">
        <f aca="false">IF(ISERROR(VLOOKUP($A2803,'County Business Patterns'!$A$3:$H$2811,6,FALSE())),0,VLOOKUP($A2803,'County Business Patterns'!$A$3:$H$2811,6,FALSE()))</f>
        <v>0</v>
      </c>
      <c r="H2803" s="15" t="str">
        <f aca="false">VLOOKUP($A2803,'County Business Patterns'!$A$3:$H$2811,5,FALSE())</f>
        <v>A</v>
      </c>
      <c r="I2803" s="15" t="str">
        <f aca="false">VLOOKUP($A2803,'County Business Patterns'!$A$3:$H$2811,7,FALSE())</f>
        <v>0-19</v>
      </c>
      <c r="J2803" s="16" t="n">
        <f aca="false">IF(ISERROR(VLOOKUP($A2803,'County Business Patterns'!$A$3:$H$2811,8,FALSE())),0,VLOOKUP($A2803,'County Business Patterns'!$A$3:$H$2811,8,FALSE()))</f>
        <v>10</v>
      </c>
      <c r="K2803" s="0" t="n">
        <f aca="false">VLOOKUP($B2803,'State Business Patterns'!$A$3:$J$54,10,FALSE())</f>
        <v>0.754838709677419</v>
      </c>
      <c r="L2803" s="49" t="n">
        <f aca="false">IF(J2803=0,G2803,J2803*K2803)</f>
        <v>7.54838709677419</v>
      </c>
      <c r="M2803" s="16" t="n">
        <f aca="false">SUMIF($B$2:$B$3223,B2803,$L$2:$L$3223)</f>
        <v>709</v>
      </c>
      <c r="N2803" s="0" t="n">
        <f aca="false">L2803/M2803</f>
        <v>0.0106465262295828</v>
      </c>
    </row>
    <row r="2804" customFormat="false" ht="15" hidden="false" customHeight="false" outlineLevel="0" collapsed="false">
      <c r="A2804" s="50" t="s">
        <v>5001</v>
      </c>
      <c r="B2804" s="50" t="s">
        <v>124</v>
      </c>
      <c r="C2804" s="50" t="s">
        <v>192</v>
      </c>
      <c r="D2804" s="50" t="s">
        <v>1440</v>
      </c>
      <c r="E2804" s="50" t="s">
        <v>441</v>
      </c>
      <c r="F2804" s="50" t="s">
        <v>4960</v>
      </c>
      <c r="G2804" s="0" t="n">
        <f aca="false">IF(ISERROR(VLOOKUP($A2804,'County Business Patterns'!$A$3:$H$2811,6,FALSE())),0,VLOOKUP($A2804,'County Business Patterns'!$A$3:$H$2811,6,FALSE()))</f>
        <v>0</v>
      </c>
      <c r="H2804" s="15" t="e">
        <f aca="false">VLOOKUP($A2804,'County Business Patterns'!$A$3:$H$2811,5,FALSE())</f>
        <v>#N/A</v>
      </c>
      <c r="I2804" s="15" t="e">
        <f aca="false">VLOOKUP($A2804,'County Business Patterns'!$A$3:$H$2811,7,FALSE())</f>
        <v>#N/A</v>
      </c>
      <c r="J2804" s="16" t="n">
        <f aca="false">IF(ISERROR(VLOOKUP($A2804,'County Business Patterns'!$A$3:$H$2811,8,FALSE())),0,VLOOKUP($A2804,'County Business Patterns'!$A$3:$H$2811,8,FALSE()))</f>
        <v>0</v>
      </c>
      <c r="K2804" s="0" t="n">
        <f aca="false">VLOOKUP($B2804,'State Business Patterns'!$A$3:$J$54,10,FALSE())</f>
        <v>0.754838709677419</v>
      </c>
      <c r="L2804" s="49" t="n">
        <f aca="false">IF(J2804=0,G2804,J2804*K2804)</f>
        <v>0</v>
      </c>
      <c r="M2804" s="16" t="n">
        <f aca="false">SUMIF($B$2:$B$3223,B2804,$L$2:$L$3223)</f>
        <v>709</v>
      </c>
      <c r="N2804" s="0" t="n">
        <f aca="false">L2804/M2804</f>
        <v>0</v>
      </c>
    </row>
    <row r="2805" customFormat="false" ht="15" hidden="false" customHeight="false" outlineLevel="0" collapsed="false">
      <c r="A2805" s="50" t="s">
        <v>5002</v>
      </c>
      <c r="B2805" s="50" t="s">
        <v>124</v>
      </c>
      <c r="C2805" s="50" t="s">
        <v>193</v>
      </c>
      <c r="D2805" s="50" t="s">
        <v>5003</v>
      </c>
      <c r="E2805" s="50" t="s">
        <v>441</v>
      </c>
      <c r="F2805" s="50" t="s">
        <v>4960</v>
      </c>
      <c r="G2805" s="0" t="n">
        <f aca="false">IF(ISERROR(VLOOKUP($A2805,'County Business Patterns'!$A$3:$H$2811,6,FALSE())),0,VLOOKUP($A2805,'County Business Patterns'!$A$3:$H$2811,6,FALSE()))</f>
        <v>0</v>
      </c>
      <c r="H2805" s="15" t="str">
        <f aca="false">VLOOKUP($A2805,'County Business Patterns'!$A$3:$H$2811,5,FALSE())</f>
        <v>B</v>
      </c>
      <c r="I2805" s="15" t="str">
        <f aca="false">VLOOKUP($A2805,'County Business Patterns'!$A$3:$H$2811,7,FALSE())</f>
        <v>20-99</v>
      </c>
      <c r="J2805" s="16" t="n">
        <f aca="false">IF(ISERROR(VLOOKUP($A2805,'County Business Patterns'!$A$3:$H$2811,8,FALSE())),0,VLOOKUP($A2805,'County Business Patterns'!$A$3:$H$2811,8,FALSE()))</f>
        <v>60</v>
      </c>
      <c r="K2805" s="0" t="n">
        <f aca="false">VLOOKUP($B2805,'State Business Patterns'!$A$3:$J$54,10,FALSE())</f>
        <v>0.754838709677419</v>
      </c>
      <c r="L2805" s="49" t="n">
        <f aca="false">IF(J2805=0,G2805,J2805*K2805)</f>
        <v>45.2903225806452</v>
      </c>
      <c r="M2805" s="16" t="n">
        <f aca="false">SUMIF($B$2:$B$3223,B2805,$L$2:$L$3223)</f>
        <v>709</v>
      </c>
      <c r="N2805" s="0" t="n">
        <f aca="false">L2805/M2805</f>
        <v>0.0638791573774967</v>
      </c>
    </row>
    <row r="2806" customFormat="false" ht="15" hidden="false" customHeight="false" outlineLevel="0" collapsed="false">
      <c r="A2806" s="50" t="s">
        <v>5004</v>
      </c>
      <c r="B2806" s="50" t="s">
        <v>126</v>
      </c>
      <c r="C2806" s="50" t="s">
        <v>239</v>
      </c>
      <c r="D2806" s="50" t="s">
        <v>5005</v>
      </c>
      <c r="E2806" s="50" t="s">
        <v>441</v>
      </c>
      <c r="F2806" s="50" t="s">
        <v>5006</v>
      </c>
      <c r="G2806" s="0" t="n">
        <f aca="false">IF(ISERROR(VLOOKUP($A2806,'County Business Patterns'!$A$3:$H$2811,6,FALSE())),0,VLOOKUP($A2806,'County Business Patterns'!$A$3:$H$2811,6,FALSE()))</f>
        <v>0</v>
      </c>
      <c r="H2806" s="15" t="str">
        <f aca="false">VLOOKUP($A2806,'County Business Patterns'!$A$3:$H$2811,5,FALSE())</f>
        <v>A</v>
      </c>
      <c r="I2806" s="15" t="str">
        <f aca="false">VLOOKUP($A2806,'County Business Patterns'!$A$3:$H$2811,7,FALSE())</f>
        <v>0-19</v>
      </c>
      <c r="J2806" s="16" t="n">
        <f aca="false">IF(ISERROR(VLOOKUP($A2806,'County Business Patterns'!$A$3:$H$2811,8,FALSE())),0,VLOOKUP($A2806,'County Business Patterns'!$A$3:$H$2811,8,FALSE()))</f>
        <v>10</v>
      </c>
      <c r="K2806" s="0" t="n">
        <f aca="false">VLOOKUP($B2806,'State Business Patterns'!$A$3:$J$54,10,FALSE())</f>
        <v>0.827777777777778</v>
      </c>
      <c r="L2806" s="49" t="n">
        <f aca="false">IF(J2806=0,G2806,J2806*K2806)</f>
        <v>8.27777777777778</v>
      </c>
      <c r="M2806" s="16" t="n">
        <f aca="false">SUMIF($B$2:$B$3223,B2806,$L$2:$L$3223)</f>
        <v>149</v>
      </c>
      <c r="N2806" s="0" t="n">
        <f aca="false">L2806/M2806</f>
        <v>0.0555555555555555</v>
      </c>
    </row>
    <row r="2807" customFormat="false" ht="15" hidden="false" customHeight="false" outlineLevel="0" collapsed="false">
      <c r="A2807" s="50" t="s">
        <v>5007</v>
      </c>
      <c r="B2807" s="50" t="s">
        <v>126</v>
      </c>
      <c r="C2807" s="50" t="s">
        <v>173</v>
      </c>
      <c r="D2807" s="50" t="s">
        <v>5008</v>
      </c>
      <c r="E2807" s="50" t="s">
        <v>441</v>
      </c>
      <c r="F2807" s="50" t="s">
        <v>5006</v>
      </c>
      <c r="G2807" s="0" t="n">
        <f aca="false">IF(ISERROR(VLOOKUP($A2807,'County Business Patterns'!$A$3:$H$2811,6,FALSE())),0,VLOOKUP($A2807,'County Business Patterns'!$A$3:$H$2811,6,FALSE()))</f>
        <v>0</v>
      </c>
      <c r="H2807" s="15" t="str">
        <f aca="false">VLOOKUP($A2807,'County Business Patterns'!$A$3:$H$2811,5,FALSE())</f>
        <v>A</v>
      </c>
      <c r="I2807" s="15" t="str">
        <f aca="false">VLOOKUP($A2807,'County Business Patterns'!$A$3:$H$2811,7,FALSE())</f>
        <v>0-19</v>
      </c>
      <c r="J2807" s="16" t="n">
        <f aca="false">IF(ISERROR(VLOOKUP($A2807,'County Business Patterns'!$A$3:$H$2811,8,FALSE())),0,VLOOKUP($A2807,'County Business Patterns'!$A$3:$H$2811,8,FALSE()))</f>
        <v>10</v>
      </c>
      <c r="K2807" s="0" t="n">
        <f aca="false">VLOOKUP($B2807,'State Business Patterns'!$A$3:$J$54,10,FALSE())</f>
        <v>0.827777777777778</v>
      </c>
      <c r="L2807" s="49" t="n">
        <f aca="false">IF(J2807=0,G2807,J2807*K2807)</f>
        <v>8.27777777777778</v>
      </c>
      <c r="M2807" s="16" t="n">
        <f aca="false">SUMIF($B$2:$B$3223,B2807,$L$2:$L$3223)</f>
        <v>149</v>
      </c>
      <c r="N2807" s="0" t="n">
        <f aca="false">L2807/M2807</f>
        <v>0.0555555555555555</v>
      </c>
    </row>
    <row r="2808" customFormat="false" ht="15" hidden="false" customHeight="false" outlineLevel="0" collapsed="false">
      <c r="A2808" s="50" t="s">
        <v>5009</v>
      </c>
      <c r="B2808" s="50" t="s">
        <v>126</v>
      </c>
      <c r="C2808" s="50" t="s">
        <v>175</v>
      </c>
      <c r="D2808" s="50" t="s">
        <v>5010</v>
      </c>
      <c r="E2808" s="50" t="s">
        <v>441</v>
      </c>
      <c r="F2808" s="50" t="s">
        <v>5006</v>
      </c>
      <c r="G2808" s="0" t="n">
        <f aca="false">IF(ISERROR(VLOOKUP($A2808,'County Business Patterns'!$A$3:$H$2811,6,FALSE())),0,VLOOKUP($A2808,'County Business Patterns'!$A$3:$H$2811,6,FALSE()))</f>
        <v>0</v>
      </c>
      <c r="H2808" s="15" t="e">
        <f aca="false">VLOOKUP($A2808,'County Business Patterns'!$A$3:$H$2811,5,FALSE())</f>
        <v>#N/A</v>
      </c>
      <c r="I2808" s="15" t="e">
        <f aca="false">VLOOKUP($A2808,'County Business Patterns'!$A$3:$H$2811,7,FALSE())</f>
        <v>#N/A</v>
      </c>
      <c r="J2808" s="16" t="n">
        <f aca="false">IF(ISERROR(VLOOKUP($A2808,'County Business Patterns'!$A$3:$H$2811,8,FALSE())),0,VLOOKUP($A2808,'County Business Patterns'!$A$3:$H$2811,8,FALSE()))</f>
        <v>0</v>
      </c>
      <c r="K2808" s="0" t="n">
        <f aca="false">VLOOKUP($B2808,'State Business Patterns'!$A$3:$J$54,10,FALSE())</f>
        <v>0.827777777777778</v>
      </c>
      <c r="L2808" s="49" t="n">
        <f aca="false">IF(J2808=0,G2808,J2808*K2808)</f>
        <v>0</v>
      </c>
      <c r="M2808" s="16" t="n">
        <f aca="false">SUMIF($B$2:$B$3223,B2808,$L$2:$L$3223)</f>
        <v>149</v>
      </c>
      <c r="N2808" s="0" t="n">
        <f aca="false">L2808/M2808</f>
        <v>0</v>
      </c>
    </row>
    <row r="2809" customFormat="false" ht="15" hidden="false" customHeight="false" outlineLevel="0" collapsed="false">
      <c r="A2809" s="50" t="s">
        <v>5011</v>
      </c>
      <c r="B2809" s="50" t="s">
        <v>126</v>
      </c>
      <c r="C2809" s="50" t="s">
        <v>176</v>
      </c>
      <c r="D2809" s="50" t="s">
        <v>5012</v>
      </c>
      <c r="E2809" s="50" t="s">
        <v>441</v>
      </c>
      <c r="F2809" s="50" t="s">
        <v>5006</v>
      </c>
      <c r="G2809" s="0" t="n">
        <f aca="false">IF(ISERROR(VLOOKUP($A2809,'County Business Patterns'!$A$3:$H$2811,6,FALSE())),0,VLOOKUP($A2809,'County Business Patterns'!$A$3:$H$2811,6,FALSE()))</f>
        <v>0</v>
      </c>
      <c r="H2809" s="15" t="str">
        <f aca="false">VLOOKUP($A2809,'County Business Patterns'!$A$3:$H$2811,5,FALSE())</f>
        <v>B</v>
      </c>
      <c r="I2809" s="15" t="str">
        <f aca="false">VLOOKUP($A2809,'County Business Patterns'!$A$3:$H$2811,7,FALSE())</f>
        <v>20-99</v>
      </c>
      <c r="J2809" s="16" t="n">
        <f aca="false">IF(ISERROR(VLOOKUP($A2809,'County Business Patterns'!$A$3:$H$2811,8,FALSE())),0,VLOOKUP($A2809,'County Business Patterns'!$A$3:$H$2811,8,FALSE()))</f>
        <v>60</v>
      </c>
      <c r="K2809" s="0" t="n">
        <f aca="false">VLOOKUP($B2809,'State Business Patterns'!$A$3:$J$54,10,FALSE())</f>
        <v>0.827777777777778</v>
      </c>
      <c r="L2809" s="49" t="n">
        <f aca="false">IF(J2809=0,G2809,J2809*K2809)</f>
        <v>49.6666666666667</v>
      </c>
      <c r="M2809" s="16" t="n">
        <f aca="false">SUMIF($B$2:$B$3223,B2809,$L$2:$L$3223)</f>
        <v>149</v>
      </c>
      <c r="N2809" s="0" t="n">
        <f aca="false">L2809/M2809</f>
        <v>0.333333333333333</v>
      </c>
    </row>
    <row r="2810" customFormat="false" ht="15" hidden="false" customHeight="false" outlineLevel="0" collapsed="false">
      <c r="A2810" s="50" t="s">
        <v>5013</v>
      </c>
      <c r="B2810" s="50" t="s">
        <v>126</v>
      </c>
      <c r="C2810" s="50" t="s">
        <v>177</v>
      </c>
      <c r="D2810" s="50" t="s">
        <v>2518</v>
      </c>
      <c r="E2810" s="50" t="s">
        <v>441</v>
      </c>
      <c r="F2810" s="50" t="s">
        <v>5006</v>
      </c>
      <c r="G2810" s="0" t="n">
        <f aca="false">IF(ISERROR(VLOOKUP($A2810,'County Business Patterns'!$A$3:$H$2811,6,FALSE())),0,VLOOKUP($A2810,'County Business Patterns'!$A$3:$H$2811,6,FALSE()))</f>
        <v>0</v>
      </c>
      <c r="H2810" s="15" t="e">
        <f aca="false">VLOOKUP($A2810,'County Business Patterns'!$A$3:$H$2811,5,FALSE())</f>
        <v>#N/A</v>
      </c>
      <c r="I2810" s="15" t="e">
        <f aca="false">VLOOKUP($A2810,'County Business Patterns'!$A$3:$H$2811,7,FALSE())</f>
        <v>#N/A</v>
      </c>
      <c r="J2810" s="16" t="n">
        <f aca="false">IF(ISERROR(VLOOKUP($A2810,'County Business Patterns'!$A$3:$H$2811,8,FALSE())),0,VLOOKUP($A2810,'County Business Patterns'!$A$3:$H$2811,8,FALSE()))</f>
        <v>0</v>
      </c>
      <c r="K2810" s="0" t="n">
        <f aca="false">VLOOKUP($B2810,'State Business Patterns'!$A$3:$J$54,10,FALSE())</f>
        <v>0.827777777777778</v>
      </c>
      <c r="L2810" s="49" t="n">
        <f aca="false">IF(J2810=0,G2810,J2810*K2810)</f>
        <v>0</v>
      </c>
      <c r="M2810" s="16" t="n">
        <f aca="false">SUMIF($B$2:$B$3223,B2810,$L$2:$L$3223)</f>
        <v>149</v>
      </c>
      <c r="N2810" s="0" t="n">
        <f aca="false">L2810/M2810</f>
        <v>0</v>
      </c>
    </row>
    <row r="2811" customFormat="false" ht="15" hidden="false" customHeight="false" outlineLevel="0" collapsed="false">
      <c r="A2811" s="50" t="s">
        <v>5014</v>
      </c>
      <c r="B2811" s="50" t="s">
        <v>126</v>
      </c>
      <c r="C2811" s="50" t="s">
        <v>260</v>
      </c>
      <c r="D2811" s="50" t="s">
        <v>500</v>
      </c>
      <c r="E2811" s="50" t="s">
        <v>441</v>
      </c>
      <c r="F2811" s="50" t="s">
        <v>5006</v>
      </c>
      <c r="G2811" s="0" t="n">
        <f aca="false">IF(ISERROR(VLOOKUP($A2811,'County Business Patterns'!$A$3:$H$2811,6,FALSE())),0,VLOOKUP($A2811,'County Business Patterns'!$A$3:$H$2811,6,FALSE()))</f>
        <v>0</v>
      </c>
      <c r="H2811" s="15" t="str">
        <f aca="false">VLOOKUP($A2811,'County Business Patterns'!$A$3:$H$2811,5,FALSE())</f>
        <v>B</v>
      </c>
      <c r="I2811" s="15" t="str">
        <f aca="false">VLOOKUP($A2811,'County Business Patterns'!$A$3:$H$2811,7,FALSE())</f>
        <v>20-99</v>
      </c>
      <c r="J2811" s="16" t="n">
        <f aca="false">IF(ISERROR(VLOOKUP($A2811,'County Business Patterns'!$A$3:$H$2811,8,FALSE())),0,VLOOKUP($A2811,'County Business Patterns'!$A$3:$H$2811,8,FALSE()))</f>
        <v>60</v>
      </c>
      <c r="K2811" s="0" t="n">
        <f aca="false">VLOOKUP($B2811,'State Business Patterns'!$A$3:$J$54,10,FALSE())</f>
        <v>0.827777777777778</v>
      </c>
      <c r="L2811" s="49" t="n">
        <f aca="false">IF(J2811=0,G2811,J2811*K2811)</f>
        <v>49.6666666666667</v>
      </c>
      <c r="M2811" s="16" t="n">
        <f aca="false">SUMIF($B$2:$B$3223,B2811,$L$2:$L$3223)</f>
        <v>149</v>
      </c>
      <c r="N2811" s="0" t="n">
        <f aca="false">L2811/M2811</f>
        <v>0.333333333333333</v>
      </c>
    </row>
    <row r="2812" customFormat="false" ht="15" hidden="false" customHeight="false" outlineLevel="0" collapsed="false">
      <c r="A2812" s="50" t="s">
        <v>5015</v>
      </c>
      <c r="B2812" s="50" t="s">
        <v>126</v>
      </c>
      <c r="C2812" s="50" t="s">
        <v>178</v>
      </c>
      <c r="D2812" s="50" t="s">
        <v>5016</v>
      </c>
      <c r="E2812" s="50" t="s">
        <v>441</v>
      </c>
      <c r="F2812" s="50" t="s">
        <v>5006</v>
      </c>
      <c r="G2812" s="0" t="n">
        <f aca="false">IF(ISERROR(VLOOKUP($A2812,'County Business Patterns'!$A$3:$H$2811,6,FALSE())),0,VLOOKUP($A2812,'County Business Patterns'!$A$3:$H$2811,6,FALSE()))</f>
        <v>0</v>
      </c>
      <c r="H2812" s="15" t="e">
        <f aca="false">VLOOKUP($A2812,'County Business Patterns'!$A$3:$H$2811,5,FALSE())</f>
        <v>#N/A</v>
      </c>
      <c r="I2812" s="15" t="e">
        <f aca="false">VLOOKUP($A2812,'County Business Patterns'!$A$3:$H$2811,7,FALSE())</f>
        <v>#N/A</v>
      </c>
      <c r="J2812" s="16" t="n">
        <f aca="false">IF(ISERROR(VLOOKUP($A2812,'County Business Patterns'!$A$3:$H$2811,8,FALSE())),0,VLOOKUP($A2812,'County Business Patterns'!$A$3:$H$2811,8,FALSE()))</f>
        <v>0</v>
      </c>
      <c r="K2812" s="0" t="n">
        <f aca="false">VLOOKUP($B2812,'State Business Patterns'!$A$3:$J$54,10,FALSE())</f>
        <v>0.827777777777778</v>
      </c>
      <c r="L2812" s="49" t="n">
        <f aca="false">IF(J2812=0,G2812,J2812*K2812)</f>
        <v>0</v>
      </c>
      <c r="M2812" s="16" t="n">
        <f aca="false">SUMIF($B$2:$B$3223,B2812,$L$2:$L$3223)</f>
        <v>149</v>
      </c>
      <c r="N2812" s="0" t="n">
        <f aca="false">L2812/M2812</f>
        <v>0</v>
      </c>
    </row>
    <row r="2813" customFormat="false" ht="15" hidden="false" customHeight="false" outlineLevel="0" collapsed="false">
      <c r="A2813" s="50" t="s">
        <v>5017</v>
      </c>
      <c r="B2813" s="50" t="s">
        <v>126</v>
      </c>
      <c r="C2813" s="50" t="s">
        <v>179</v>
      </c>
      <c r="D2813" s="50" t="s">
        <v>5018</v>
      </c>
      <c r="E2813" s="50" t="s">
        <v>441</v>
      </c>
      <c r="F2813" s="50" t="s">
        <v>5006</v>
      </c>
      <c r="G2813" s="0" t="n">
        <f aca="false">IF(ISERROR(VLOOKUP($A2813,'County Business Patterns'!$A$3:$H$2811,6,FALSE())),0,VLOOKUP($A2813,'County Business Patterns'!$A$3:$H$2811,6,FALSE()))</f>
        <v>0</v>
      </c>
      <c r="H2813" s="15" t="e">
        <f aca="false">VLOOKUP($A2813,'County Business Patterns'!$A$3:$H$2811,5,FALSE())</f>
        <v>#N/A</v>
      </c>
      <c r="I2813" s="15" t="e">
        <f aca="false">VLOOKUP($A2813,'County Business Patterns'!$A$3:$H$2811,7,FALSE())</f>
        <v>#N/A</v>
      </c>
      <c r="J2813" s="16" t="n">
        <f aca="false">IF(ISERROR(VLOOKUP($A2813,'County Business Patterns'!$A$3:$H$2811,8,FALSE())),0,VLOOKUP($A2813,'County Business Patterns'!$A$3:$H$2811,8,FALSE()))</f>
        <v>0</v>
      </c>
      <c r="K2813" s="0" t="n">
        <f aca="false">VLOOKUP($B2813,'State Business Patterns'!$A$3:$J$54,10,FALSE())</f>
        <v>0.827777777777778</v>
      </c>
      <c r="L2813" s="49" t="n">
        <f aca="false">IF(J2813=0,G2813,J2813*K2813)</f>
        <v>0</v>
      </c>
      <c r="M2813" s="16" t="n">
        <f aca="false">SUMIF($B$2:$B$3223,B2813,$L$2:$L$3223)</f>
        <v>149</v>
      </c>
      <c r="N2813" s="0" t="n">
        <f aca="false">L2813/M2813</f>
        <v>0</v>
      </c>
    </row>
    <row r="2814" customFormat="false" ht="15" hidden="false" customHeight="false" outlineLevel="0" collapsed="false">
      <c r="A2814" s="50" t="s">
        <v>5019</v>
      </c>
      <c r="B2814" s="50" t="s">
        <v>126</v>
      </c>
      <c r="C2814" s="50" t="s">
        <v>241</v>
      </c>
      <c r="D2814" s="50" t="s">
        <v>858</v>
      </c>
      <c r="E2814" s="50" t="s">
        <v>441</v>
      </c>
      <c r="F2814" s="50" t="s">
        <v>5006</v>
      </c>
      <c r="G2814" s="0" t="n">
        <f aca="false">IF(ISERROR(VLOOKUP($A2814,'County Business Patterns'!$A$3:$H$2811,6,FALSE())),0,VLOOKUP($A2814,'County Business Patterns'!$A$3:$H$2811,6,FALSE()))</f>
        <v>0</v>
      </c>
      <c r="H2814" s="15" t="str">
        <f aca="false">VLOOKUP($A2814,'County Business Patterns'!$A$3:$H$2811,5,FALSE())</f>
        <v>A</v>
      </c>
      <c r="I2814" s="15" t="str">
        <f aca="false">VLOOKUP($A2814,'County Business Patterns'!$A$3:$H$2811,7,FALSE())</f>
        <v>0-19</v>
      </c>
      <c r="J2814" s="16" t="n">
        <f aca="false">IF(ISERROR(VLOOKUP($A2814,'County Business Patterns'!$A$3:$H$2811,8,FALSE())),0,VLOOKUP($A2814,'County Business Patterns'!$A$3:$H$2811,8,FALSE()))</f>
        <v>10</v>
      </c>
      <c r="K2814" s="0" t="n">
        <f aca="false">VLOOKUP($B2814,'State Business Patterns'!$A$3:$J$54,10,FALSE())</f>
        <v>0.827777777777778</v>
      </c>
      <c r="L2814" s="49" t="n">
        <f aca="false">IF(J2814=0,G2814,J2814*K2814)</f>
        <v>8.27777777777778</v>
      </c>
      <c r="M2814" s="16" t="n">
        <f aca="false">SUMIF($B$2:$B$3223,B2814,$L$2:$L$3223)</f>
        <v>149</v>
      </c>
      <c r="N2814" s="0" t="n">
        <f aca="false">L2814/M2814</f>
        <v>0.0555555555555555</v>
      </c>
    </row>
    <row r="2815" customFormat="false" ht="15" hidden="false" customHeight="false" outlineLevel="0" collapsed="false">
      <c r="A2815" s="50" t="s">
        <v>5020</v>
      </c>
      <c r="B2815" s="50" t="s">
        <v>126</v>
      </c>
      <c r="C2815" s="50" t="s">
        <v>242</v>
      </c>
      <c r="D2815" s="50" t="s">
        <v>2389</v>
      </c>
      <c r="E2815" s="50" t="s">
        <v>441</v>
      </c>
      <c r="F2815" s="50" t="s">
        <v>5006</v>
      </c>
      <c r="G2815" s="0" t="n">
        <f aca="false">IF(ISERROR(VLOOKUP($A2815,'County Business Patterns'!$A$3:$H$2811,6,FALSE())),0,VLOOKUP($A2815,'County Business Patterns'!$A$3:$H$2811,6,FALSE()))</f>
        <v>0</v>
      </c>
      <c r="H2815" s="15" t="e">
        <f aca="false">VLOOKUP($A2815,'County Business Patterns'!$A$3:$H$2811,5,FALSE())</f>
        <v>#N/A</v>
      </c>
      <c r="I2815" s="15" t="e">
        <f aca="false">VLOOKUP($A2815,'County Business Patterns'!$A$3:$H$2811,7,FALSE())</f>
        <v>#N/A</v>
      </c>
      <c r="J2815" s="16" t="n">
        <f aca="false">IF(ISERROR(VLOOKUP($A2815,'County Business Patterns'!$A$3:$H$2811,8,FALSE())),0,VLOOKUP($A2815,'County Business Patterns'!$A$3:$H$2811,8,FALSE()))</f>
        <v>0</v>
      </c>
      <c r="K2815" s="0" t="n">
        <f aca="false">VLOOKUP($B2815,'State Business Patterns'!$A$3:$J$54,10,FALSE())</f>
        <v>0.827777777777778</v>
      </c>
      <c r="L2815" s="49" t="n">
        <f aca="false">IF(J2815=0,G2815,J2815*K2815)</f>
        <v>0</v>
      </c>
      <c r="M2815" s="16" t="n">
        <f aca="false">SUMIF($B$2:$B$3223,B2815,$L$2:$L$3223)</f>
        <v>149</v>
      </c>
      <c r="N2815" s="0" t="n">
        <f aca="false">L2815/M2815</f>
        <v>0</v>
      </c>
    </row>
    <row r="2816" customFormat="false" ht="15" hidden="false" customHeight="false" outlineLevel="0" collapsed="false">
      <c r="A2816" s="50" t="s">
        <v>5021</v>
      </c>
      <c r="B2816" s="50" t="s">
        <v>126</v>
      </c>
      <c r="C2816" s="50" t="s">
        <v>180</v>
      </c>
      <c r="D2816" s="50" t="s">
        <v>5022</v>
      </c>
      <c r="E2816" s="50" t="s">
        <v>441</v>
      </c>
      <c r="F2816" s="50" t="s">
        <v>5006</v>
      </c>
      <c r="G2816" s="0" t="n">
        <f aca="false">IF(ISERROR(VLOOKUP($A2816,'County Business Patterns'!$A$3:$H$2811,6,FALSE())),0,VLOOKUP($A2816,'County Business Patterns'!$A$3:$H$2811,6,FALSE()))</f>
        <v>0</v>
      </c>
      <c r="H2816" s="15" t="str">
        <f aca="false">VLOOKUP($A2816,'County Business Patterns'!$A$3:$H$2811,5,FALSE())</f>
        <v>A</v>
      </c>
      <c r="I2816" s="15" t="str">
        <f aca="false">VLOOKUP($A2816,'County Business Patterns'!$A$3:$H$2811,7,FALSE())</f>
        <v>0-19</v>
      </c>
      <c r="J2816" s="16" t="n">
        <f aca="false">IF(ISERROR(VLOOKUP($A2816,'County Business Patterns'!$A$3:$H$2811,8,FALSE())),0,VLOOKUP($A2816,'County Business Patterns'!$A$3:$H$2811,8,FALSE()))</f>
        <v>10</v>
      </c>
      <c r="K2816" s="0" t="n">
        <f aca="false">VLOOKUP($B2816,'State Business Patterns'!$A$3:$J$54,10,FALSE())</f>
        <v>0.827777777777778</v>
      </c>
      <c r="L2816" s="49" t="n">
        <f aca="false">IF(J2816=0,G2816,J2816*K2816)</f>
        <v>8.27777777777778</v>
      </c>
      <c r="M2816" s="16" t="n">
        <f aca="false">SUMIF($B$2:$B$3223,B2816,$L$2:$L$3223)</f>
        <v>149</v>
      </c>
      <c r="N2816" s="0" t="n">
        <f aca="false">L2816/M2816</f>
        <v>0.0555555555555555</v>
      </c>
    </row>
    <row r="2817" customFormat="false" ht="15" hidden="false" customHeight="false" outlineLevel="0" collapsed="false">
      <c r="A2817" s="50" t="s">
        <v>5023</v>
      </c>
      <c r="B2817" s="50" t="s">
        <v>126</v>
      </c>
      <c r="C2817" s="50" t="s">
        <v>181</v>
      </c>
      <c r="D2817" s="50" t="s">
        <v>131</v>
      </c>
      <c r="E2817" s="50" t="s">
        <v>441</v>
      </c>
      <c r="F2817" s="50" t="s">
        <v>5006</v>
      </c>
      <c r="G2817" s="0" t="n">
        <f aca="false">IF(ISERROR(VLOOKUP($A2817,'County Business Patterns'!$A$3:$H$2811,6,FALSE())),0,VLOOKUP($A2817,'County Business Patterns'!$A$3:$H$2811,6,FALSE()))</f>
        <v>0</v>
      </c>
      <c r="H2817" s="15" t="str">
        <f aca="false">VLOOKUP($A2817,'County Business Patterns'!$A$3:$H$2811,5,FALSE())</f>
        <v>A</v>
      </c>
      <c r="I2817" s="15" t="str">
        <f aca="false">VLOOKUP($A2817,'County Business Patterns'!$A$3:$H$2811,7,FALSE())</f>
        <v>0-19</v>
      </c>
      <c r="J2817" s="16" t="n">
        <f aca="false">IF(ISERROR(VLOOKUP($A2817,'County Business Patterns'!$A$3:$H$2811,8,FALSE())),0,VLOOKUP($A2817,'County Business Patterns'!$A$3:$H$2811,8,FALSE()))</f>
        <v>10</v>
      </c>
      <c r="K2817" s="0" t="n">
        <f aca="false">VLOOKUP($B2817,'State Business Patterns'!$A$3:$J$54,10,FALSE())</f>
        <v>0.827777777777778</v>
      </c>
      <c r="L2817" s="49" t="n">
        <f aca="false">IF(J2817=0,G2817,J2817*K2817)</f>
        <v>8.27777777777778</v>
      </c>
      <c r="M2817" s="16" t="n">
        <f aca="false">SUMIF($B$2:$B$3223,B2817,$L$2:$L$3223)</f>
        <v>149</v>
      </c>
      <c r="N2817" s="0" t="n">
        <f aca="false">L2817/M2817</f>
        <v>0.0555555555555555</v>
      </c>
    </row>
    <row r="2818" customFormat="false" ht="15" hidden="false" customHeight="false" outlineLevel="0" collapsed="false">
      <c r="A2818" s="50" t="s">
        <v>5024</v>
      </c>
      <c r="B2818" s="50" t="s">
        <v>126</v>
      </c>
      <c r="C2818" s="50" t="s">
        <v>182</v>
      </c>
      <c r="D2818" s="50" t="s">
        <v>1051</v>
      </c>
      <c r="E2818" s="50" t="s">
        <v>441</v>
      </c>
      <c r="F2818" s="50" t="s">
        <v>5006</v>
      </c>
      <c r="G2818" s="0" t="n">
        <f aca="false">IF(ISERROR(VLOOKUP($A2818,'County Business Patterns'!$A$3:$H$2811,6,FALSE())),0,VLOOKUP($A2818,'County Business Patterns'!$A$3:$H$2811,6,FALSE()))</f>
        <v>0</v>
      </c>
      <c r="H2818" s="15" t="e">
        <f aca="false">VLOOKUP($A2818,'County Business Patterns'!$A$3:$H$2811,5,FALSE())</f>
        <v>#N/A</v>
      </c>
      <c r="I2818" s="15" t="e">
        <f aca="false">VLOOKUP($A2818,'County Business Patterns'!$A$3:$H$2811,7,FALSE())</f>
        <v>#N/A</v>
      </c>
      <c r="J2818" s="16" t="n">
        <f aca="false">IF(ISERROR(VLOOKUP($A2818,'County Business Patterns'!$A$3:$H$2811,8,FALSE())),0,VLOOKUP($A2818,'County Business Patterns'!$A$3:$H$2811,8,FALSE()))</f>
        <v>0</v>
      </c>
      <c r="K2818" s="0" t="n">
        <f aca="false">VLOOKUP($B2818,'State Business Patterns'!$A$3:$J$54,10,FALSE())</f>
        <v>0.827777777777778</v>
      </c>
      <c r="L2818" s="49" t="n">
        <f aca="false">IF(J2818=0,G2818,J2818*K2818)</f>
        <v>0</v>
      </c>
      <c r="M2818" s="16" t="n">
        <f aca="false">SUMIF($B$2:$B$3223,B2818,$L$2:$L$3223)</f>
        <v>149</v>
      </c>
      <c r="N2818" s="0" t="n">
        <f aca="false">L2818/M2818</f>
        <v>0</v>
      </c>
    </row>
    <row r="2819" customFormat="false" ht="15" hidden="false" customHeight="false" outlineLevel="0" collapsed="false">
      <c r="A2819" s="50" t="s">
        <v>5025</v>
      </c>
      <c r="B2819" s="50" t="s">
        <v>126</v>
      </c>
      <c r="C2819" s="50" t="s">
        <v>243</v>
      </c>
      <c r="D2819" s="50" t="s">
        <v>5026</v>
      </c>
      <c r="E2819" s="50" t="s">
        <v>441</v>
      </c>
      <c r="F2819" s="50" t="s">
        <v>5006</v>
      </c>
      <c r="G2819" s="0" t="n">
        <f aca="false">IF(ISERROR(VLOOKUP($A2819,'County Business Patterns'!$A$3:$H$2811,6,FALSE())),0,VLOOKUP($A2819,'County Business Patterns'!$A$3:$H$2811,6,FALSE()))</f>
        <v>0</v>
      </c>
      <c r="H2819" s="15" t="str">
        <f aca="false">VLOOKUP($A2819,'County Business Patterns'!$A$3:$H$2811,5,FALSE())</f>
        <v>A</v>
      </c>
      <c r="I2819" s="15" t="str">
        <f aca="false">VLOOKUP($A2819,'County Business Patterns'!$A$3:$H$2811,7,FALSE())</f>
        <v>0-19</v>
      </c>
      <c r="J2819" s="16" t="n">
        <f aca="false">IF(ISERROR(VLOOKUP($A2819,'County Business Patterns'!$A$3:$H$2811,8,FALSE())),0,VLOOKUP($A2819,'County Business Patterns'!$A$3:$H$2811,8,FALSE()))</f>
        <v>10</v>
      </c>
      <c r="K2819" s="0" t="n">
        <f aca="false">VLOOKUP($B2819,'State Business Patterns'!$A$3:$J$54,10,FALSE())</f>
        <v>0.827777777777778</v>
      </c>
      <c r="L2819" s="49" t="n">
        <f aca="false">IF(J2819=0,G2819,J2819*K2819)</f>
        <v>8.27777777777778</v>
      </c>
      <c r="M2819" s="16" t="n">
        <f aca="false">SUMIF($B$2:$B$3223,B2819,$L$2:$L$3223)</f>
        <v>149</v>
      </c>
      <c r="N2819" s="0" t="n">
        <f aca="false">L2819/M2819</f>
        <v>0.0555555555555555</v>
      </c>
    </row>
    <row r="2820" customFormat="false" ht="15" hidden="false" customHeight="false" outlineLevel="0" collapsed="false">
      <c r="A2820" s="50" t="s">
        <v>5027</v>
      </c>
      <c r="B2820" s="50" t="s">
        <v>128</v>
      </c>
      <c r="C2820" s="50" t="s">
        <v>239</v>
      </c>
      <c r="D2820" s="50" t="s">
        <v>5028</v>
      </c>
      <c r="E2820" s="50" t="s">
        <v>441</v>
      </c>
      <c r="F2820" s="50" t="s">
        <v>5029</v>
      </c>
      <c r="G2820" s="0" t="n">
        <f aca="false">IF(ISERROR(VLOOKUP($A2820,'County Business Patterns'!$A$3:$H$2811,6,FALSE())),0,VLOOKUP($A2820,'County Business Patterns'!$A$3:$H$2811,6,FALSE()))</f>
        <v>0</v>
      </c>
      <c r="H2820" s="15" t="str">
        <f aca="false">VLOOKUP($A2820,'County Business Patterns'!$A$3:$H$2811,5,FALSE())</f>
        <v>A</v>
      </c>
      <c r="I2820" s="15" t="str">
        <f aca="false">VLOOKUP($A2820,'County Business Patterns'!$A$3:$H$2811,7,FALSE())</f>
        <v>0-19</v>
      </c>
      <c r="J2820" s="16" t="n">
        <f aca="false">IF(ISERROR(VLOOKUP($A2820,'County Business Patterns'!$A$3:$H$2811,8,FALSE())),0,VLOOKUP($A2820,'County Business Patterns'!$A$3:$H$2811,8,FALSE()))</f>
        <v>10</v>
      </c>
      <c r="K2820" s="0" t="n">
        <f aca="false">VLOOKUP($B2820,'State Business Patterns'!$A$3:$J$54,10,FALSE())</f>
        <v>0.71156462585034</v>
      </c>
      <c r="L2820" s="49" t="n">
        <f aca="false">IF(J2820=0,G2820,J2820*K2820)</f>
        <v>7.1156462585034</v>
      </c>
      <c r="M2820" s="16" t="n">
        <f aca="false">SUMIF($B$2:$B$3223,B2820,$L$2:$L$3223)</f>
        <v>1178</v>
      </c>
      <c r="N2820" s="0" t="n">
        <f aca="false">L2820/M2820</f>
        <v>0.00604044673896723</v>
      </c>
    </row>
    <row r="2821" customFormat="false" ht="15" hidden="false" customHeight="false" outlineLevel="0" collapsed="false">
      <c r="A2821" s="50" t="s">
        <v>5030</v>
      </c>
      <c r="B2821" s="50" t="s">
        <v>128</v>
      </c>
      <c r="C2821" s="50" t="s">
        <v>173</v>
      </c>
      <c r="D2821" s="50" t="s">
        <v>5031</v>
      </c>
      <c r="E2821" s="50" t="s">
        <v>441</v>
      </c>
      <c r="F2821" s="50" t="s">
        <v>5029</v>
      </c>
      <c r="G2821" s="0" t="n">
        <f aca="false">IF(ISERROR(VLOOKUP($A2821,'County Business Patterns'!$A$3:$H$2811,6,FALSE())),0,VLOOKUP($A2821,'County Business Patterns'!$A$3:$H$2811,6,FALSE()))</f>
        <v>0</v>
      </c>
      <c r="H2821" s="15" t="str">
        <f aca="false">VLOOKUP($A2821,'County Business Patterns'!$A$3:$H$2811,5,FALSE())</f>
        <v>A</v>
      </c>
      <c r="I2821" s="15" t="str">
        <f aca="false">VLOOKUP($A2821,'County Business Patterns'!$A$3:$H$2811,7,FALSE())</f>
        <v>0-19</v>
      </c>
      <c r="J2821" s="16" t="n">
        <f aca="false">IF(ISERROR(VLOOKUP($A2821,'County Business Patterns'!$A$3:$H$2811,8,FALSE())),0,VLOOKUP($A2821,'County Business Patterns'!$A$3:$H$2811,8,FALSE()))</f>
        <v>10</v>
      </c>
      <c r="K2821" s="0" t="n">
        <f aca="false">VLOOKUP($B2821,'State Business Patterns'!$A$3:$J$54,10,FALSE())</f>
        <v>0.71156462585034</v>
      </c>
      <c r="L2821" s="49" t="n">
        <f aca="false">IF(J2821=0,G2821,J2821*K2821)</f>
        <v>7.1156462585034</v>
      </c>
      <c r="M2821" s="16" t="n">
        <f aca="false">SUMIF($B$2:$B$3223,B2821,$L$2:$L$3223)</f>
        <v>1178</v>
      </c>
      <c r="N2821" s="0" t="n">
        <f aca="false">L2821/M2821</f>
        <v>0.00604044673896723</v>
      </c>
    </row>
    <row r="2822" customFormat="false" ht="15" hidden="false" customHeight="false" outlineLevel="0" collapsed="false">
      <c r="A2822" s="50" t="s">
        <v>5032</v>
      </c>
      <c r="B2822" s="50" t="s">
        <v>128</v>
      </c>
      <c r="C2822" s="50" t="s">
        <v>175</v>
      </c>
      <c r="D2822" s="50" t="s">
        <v>3559</v>
      </c>
      <c r="E2822" s="50" t="s">
        <v>441</v>
      </c>
      <c r="F2822" s="50" t="s">
        <v>5029</v>
      </c>
      <c r="G2822" s="0" t="n">
        <f aca="false">IF(ISERROR(VLOOKUP($A2822,'County Business Patterns'!$A$3:$H$2811,6,FALSE())),0,VLOOKUP($A2822,'County Business Patterns'!$A$3:$H$2811,6,FALSE()))</f>
        <v>0</v>
      </c>
      <c r="H2822" s="15" t="e">
        <f aca="false">VLOOKUP($A2822,'County Business Patterns'!$A$3:$H$2811,5,FALSE())</f>
        <v>#N/A</v>
      </c>
      <c r="I2822" s="15" t="e">
        <f aca="false">VLOOKUP($A2822,'County Business Patterns'!$A$3:$H$2811,7,FALSE())</f>
        <v>#N/A</v>
      </c>
      <c r="J2822" s="16" t="n">
        <f aca="false">IF(ISERROR(VLOOKUP($A2822,'County Business Patterns'!$A$3:$H$2811,8,FALSE())),0,VLOOKUP($A2822,'County Business Patterns'!$A$3:$H$2811,8,FALSE()))</f>
        <v>0</v>
      </c>
      <c r="K2822" s="0" t="n">
        <f aca="false">VLOOKUP($B2822,'State Business Patterns'!$A$3:$J$54,10,FALSE())</f>
        <v>0.71156462585034</v>
      </c>
      <c r="L2822" s="49" t="n">
        <f aca="false">IF(J2822=0,G2822,J2822*K2822)</f>
        <v>0</v>
      </c>
      <c r="M2822" s="16" t="n">
        <f aca="false">SUMIF($B$2:$B$3223,B2822,$L$2:$L$3223)</f>
        <v>1178</v>
      </c>
      <c r="N2822" s="0" t="n">
        <f aca="false">L2822/M2822</f>
        <v>0</v>
      </c>
    </row>
    <row r="2823" customFormat="false" ht="15" hidden="false" customHeight="false" outlineLevel="0" collapsed="false">
      <c r="A2823" s="50" t="s">
        <v>5033</v>
      </c>
      <c r="B2823" s="50" t="s">
        <v>128</v>
      </c>
      <c r="C2823" s="50" t="s">
        <v>176</v>
      </c>
      <c r="D2823" s="50" t="s">
        <v>5034</v>
      </c>
      <c r="E2823" s="50" t="s">
        <v>441</v>
      </c>
      <c r="F2823" s="50" t="s">
        <v>5029</v>
      </c>
      <c r="G2823" s="0" t="n">
        <f aca="false">IF(ISERROR(VLOOKUP($A2823,'County Business Patterns'!$A$3:$H$2811,6,FALSE())),0,VLOOKUP($A2823,'County Business Patterns'!$A$3:$H$2811,6,FALSE()))</f>
        <v>0</v>
      </c>
      <c r="H2823" s="15" t="e">
        <f aca="false">VLOOKUP($A2823,'County Business Patterns'!$A$3:$H$2811,5,FALSE())</f>
        <v>#N/A</v>
      </c>
      <c r="I2823" s="15" t="e">
        <f aca="false">VLOOKUP($A2823,'County Business Patterns'!$A$3:$H$2811,7,FALSE())</f>
        <v>#N/A</v>
      </c>
      <c r="J2823" s="16" t="n">
        <f aca="false">IF(ISERROR(VLOOKUP($A2823,'County Business Patterns'!$A$3:$H$2811,8,FALSE())),0,VLOOKUP($A2823,'County Business Patterns'!$A$3:$H$2811,8,FALSE()))</f>
        <v>0</v>
      </c>
      <c r="K2823" s="0" t="n">
        <f aca="false">VLOOKUP($B2823,'State Business Patterns'!$A$3:$J$54,10,FALSE())</f>
        <v>0.71156462585034</v>
      </c>
      <c r="L2823" s="49" t="n">
        <f aca="false">IF(J2823=0,G2823,J2823*K2823)</f>
        <v>0</v>
      </c>
      <c r="M2823" s="16" t="n">
        <f aca="false">SUMIF($B$2:$B$3223,B2823,$L$2:$L$3223)</f>
        <v>1178</v>
      </c>
      <c r="N2823" s="0" t="n">
        <f aca="false">L2823/M2823</f>
        <v>0</v>
      </c>
    </row>
    <row r="2824" customFormat="false" ht="15" hidden="false" customHeight="false" outlineLevel="0" collapsed="false">
      <c r="A2824" s="50" t="s">
        <v>5035</v>
      </c>
      <c r="B2824" s="50" t="s">
        <v>128</v>
      </c>
      <c r="C2824" s="50" t="s">
        <v>177</v>
      </c>
      <c r="D2824" s="50" t="s">
        <v>5036</v>
      </c>
      <c r="E2824" s="50" t="s">
        <v>441</v>
      </c>
      <c r="F2824" s="50" t="s">
        <v>5029</v>
      </c>
      <c r="G2824" s="0" t="n">
        <f aca="false">IF(ISERROR(VLOOKUP($A2824,'County Business Patterns'!$A$3:$H$2811,6,FALSE())),0,VLOOKUP($A2824,'County Business Patterns'!$A$3:$H$2811,6,FALSE()))</f>
        <v>0</v>
      </c>
      <c r="H2824" s="15" t="str">
        <f aca="false">VLOOKUP($A2824,'County Business Patterns'!$A$3:$H$2811,5,FALSE())</f>
        <v>A</v>
      </c>
      <c r="I2824" s="15" t="str">
        <f aca="false">VLOOKUP($A2824,'County Business Patterns'!$A$3:$H$2811,7,FALSE())</f>
        <v>0-19</v>
      </c>
      <c r="J2824" s="16" t="n">
        <f aca="false">IF(ISERROR(VLOOKUP($A2824,'County Business Patterns'!$A$3:$H$2811,8,FALSE())),0,VLOOKUP($A2824,'County Business Patterns'!$A$3:$H$2811,8,FALSE()))</f>
        <v>10</v>
      </c>
      <c r="K2824" s="0" t="n">
        <f aca="false">VLOOKUP($B2824,'State Business Patterns'!$A$3:$J$54,10,FALSE())</f>
        <v>0.71156462585034</v>
      </c>
      <c r="L2824" s="49" t="n">
        <f aca="false">IF(J2824=0,G2824,J2824*K2824)</f>
        <v>7.1156462585034</v>
      </c>
      <c r="M2824" s="16" t="n">
        <f aca="false">SUMIF($B$2:$B$3223,B2824,$L$2:$L$3223)</f>
        <v>1178</v>
      </c>
      <c r="N2824" s="0" t="n">
        <f aca="false">L2824/M2824</f>
        <v>0.00604044673896723</v>
      </c>
    </row>
    <row r="2825" customFormat="false" ht="15" hidden="false" customHeight="false" outlineLevel="0" collapsed="false">
      <c r="A2825" s="50" t="s">
        <v>5037</v>
      </c>
      <c r="B2825" s="50" t="s">
        <v>128</v>
      </c>
      <c r="C2825" s="50" t="s">
        <v>260</v>
      </c>
      <c r="D2825" s="50" t="s">
        <v>5038</v>
      </c>
      <c r="E2825" s="50" t="s">
        <v>441</v>
      </c>
      <c r="F2825" s="50" t="s">
        <v>5029</v>
      </c>
      <c r="G2825" s="0" t="n">
        <f aca="false">IF(ISERROR(VLOOKUP($A2825,'County Business Patterns'!$A$3:$H$2811,6,FALSE())),0,VLOOKUP($A2825,'County Business Patterns'!$A$3:$H$2811,6,FALSE()))</f>
        <v>0</v>
      </c>
      <c r="H2825" s="15" t="e">
        <f aca="false">VLOOKUP($A2825,'County Business Patterns'!$A$3:$H$2811,5,FALSE())</f>
        <v>#N/A</v>
      </c>
      <c r="I2825" s="15" t="e">
        <f aca="false">VLOOKUP($A2825,'County Business Patterns'!$A$3:$H$2811,7,FALSE())</f>
        <v>#N/A</v>
      </c>
      <c r="J2825" s="16" t="n">
        <f aca="false">IF(ISERROR(VLOOKUP($A2825,'County Business Patterns'!$A$3:$H$2811,8,FALSE())),0,VLOOKUP($A2825,'County Business Patterns'!$A$3:$H$2811,8,FALSE()))</f>
        <v>0</v>
      </c>
      <c r="K2825" s="0" t="n">
        <f aca="false">VLOOKUP($B2825,'State Business Patterns'!$A$3:$J$54,10,FALSE())</f>
        <v>0.71156462585034</v>
      </c>
      <c r="L2825" s="49" t="n">
        <f aca="false">IF(J2825=0,G2825,J2825*K2825)</f>
        <v>0</v>
      </c>
      <c r="M2825" s="16" t="n">
        <f aca="false">SUMIF($B$2:$B$3223,B2825,$L$2:$L$3223)</f>
        <v>1178</v>
      </c>
      <c r="N2825" s="0" t="n">
        <f aca="false">L2825/M2825</f>
        <v>0</v>
      </c>
    </row>
    <row r="2826" customFormat="false" ht="15" hidden="false" customHeight="false" outlineLevel="0" collapsed="false">
      <c r="A2826" s="50" t="s">
        <v>5039</v>
      </c>
      <c r="B2826" s="50" t="s">
        <v>128</v>
      </c>
      <c r="C2826" s="50" t="s">
        <v>178</v>
      </c>
      <c r="D2826" s="50" t="s">
        <v>5040</v>
      </c>
      <c r="E2826" s="50" t="s">
        <v>441</v>
      </c>
      <c r="F2826" s="50" t="s">
        <v>5029</v>
      </c>
      <c r="G2826" s="0" t="n">
        <f aca="false">IF(ISERROR(VLOOKUP($A2826,'County Business Patterns'!$A$3:$H$2811,6,FALSE())),0,VLOOKUP($A2826,'County Business Patterns'!$A$3:$H$2811,6,FALSE()))</f>
        <v>0</v>
      </c>
      <c r="H2826" s="15" t="str">
        <f aca="false">VLOOKUP($A2826,'County Business Patterns'!$A$3:$H$2811,5,FALSE())</f>
        <v>A</v>
      </c>
      <c r="I2826" s="15" t="str">
        <f aca="false">VLOOKUP($A2826,'County Business Patterns'!$A$3:$H$2811,7,FALSE())</f>
        <v>0-19</v>
      </c>
      <c r="J2826" s="16" t="n">
        <f aca="false">IF(ISERROR(VLOOKUP($A2826,'County Business Patterns'!$A$3:$H$2811,8,FALSE())),0,VLOOKUP($A2826,'County Business Patterns'!$A$3:$H$2811,8,FALSE()))</f>
        <v>10</v>
      </c>
      <c r="K2826" s="0" t="n">
        <f aca="false">VLOOKUP($B2826,'State Business Patterns'!$A$3:$J$54,10,FALSE())</f>
        <v>0.71156462585034</v>
      </c>
      <c r="L2826" s="49" t="n">
        <f aca="false">IF(J2826=0,G2826,J2826*K2826)</f>
        <v>7.1156462585034</v>
      </c>
      <c r="M2826" s="16" t="n">
        <f aca="false">SUMIF($B$2:$B$3223,B2826,$L$2:$L$3223)</f>
        <v>1178</v>
      </c>
      <c r="N2826" s="0" t="n">
        <f aca="false">L2826/M2826</f>
        <v>0.00604044673896723</v>
      </c>
    </row>
    <row r="2827" customFormat="false" ht="15" hidden="false" customHeight="false" outlineLevel="0" collapsed="false">
      <c r="A2827" s="50" t="s">
        <v>5041</v>
      </c>
      <c r="B2827" s="50" t="s">
        <v>128</v>
      </c>
      <c r="C2827" s="50" t="s">
        <v>179</v>
      </c>
      <c r="D2827" s="50" t="s">
        <v>5042</v>
      </c>
      <c r="E2827" s="50" t="s">
        <v>441</v>
      </c>
      <c r="F2827" s="50" t="s">
        <v>5029</v>
      </c>
      <c r="G2827" s="0" t="n">
        <f aca="false">IF(ISERROR(VLOOKUP($A2827,'County Business Patterns'!$A$3:$H$2811,6,FALSE())),0,VLOOKUP($A2827,'County Business Patterns'!$A$3:$H$2811,6,FALSE()))</f>
        <v>0</v>
      </c>
      <c r="H2827" s="15" t="e">
        <f aca="false">VLOOKUP($A2827,'County Business Patterns'!$A$3:$H$2811,5,FALSE())</f>
        <v>#N/A</v>
      </c>
      <c r="I2827" s="15" t="e">
        <f aca="false">VLOOKUP($A2827,'County Business Patterns'!$A$3:$H$2811,7,FALSE())</f>
        <v>#N/A</v>
      </c>
      <c r="J2827" s="16" t="n">
        <f aca="false">IF(ISERROR(VLOOKUP($A2827,'County Business Patterns'!$A$3:$H$2811,8,FALSE())),0,VLOOKUP($A2827,'County Business Patterns'!$A$3:$H$2811,8,FALSE()))</f>
        <v>0</v>
      </c>
      <c r="K2827" s="0" t="n">
        <f aca="false">VLOOKUP($B2827,'State Business Patterns'!$A$3:$J$54,10,FALSE())</f>
        <v>0.71156462585034</v>
      </c>
      <c r="L2827" s="49" t="n">
        <f aca="false">IF(J2827=0,G2827,J2827*K2827)</f>
        <v>0</v>
      </c>
      <c r="M2827" s="16" t="n">
        <f aca="false">SUMIF($B$2:$B$3223,B2827,$L$2:$L$3223)</f>
        <v>1178</v>
      </c>
      <c r="N2827" s="0" t="n">
        <f aca="false">L2827/M2827</f>
        <v>0</v>
      </c>
    </row>
    <row r="2828" customFormat="false" ht="15" hidden="false" customHeight="false" outlineLevel="0" collapsed="false">
      <c r="A2828" s="50" t="s">
        <v>5043</v>
      </c>
      <c r="B2828" s="50" t="s">
        <v>128</v>
      </c>
      <c r="C2828" s="50" t="s">
        <v>241</v>
      </c>
      <c r="D2828" s="50" t="s">
        <v>2160</v>
      </c>
      <c r="E2828" s="50" t="s">
        <v>441</v>
      </c>
      <c r="F2828" s="50" t="s">
        <v>5029</v>
      </c>
      <c r="G2828" s="0" t="n">
        <f aca="false">IF(ISERROR(VLOOKUP($A2828,'County Business Patterns'!$A$3:$H$2811,6,FALSE())),0,VLOOKUP($A2828,'County Business Patterns'!$A$3:$H$2811,6,FALSE()))</f>
        <v>0</v>
      </c>
      <c r="H2828" s="15" t="e">
        <f aca="false">VLOOKUP($A2828,'County Business Patterns'!$A$3:$H$2811,5,FALSE())</f>
        <v>#N/A</v>
      </c>
      <c r="I2828" s="15" t="e">
        <f aca="false">VLOOKUP($A2828,'County Business Patterns'!$A$3:$H$2811,7,FALSE())</f>
        <v>#N/A</v>
      </c>
      <c r="J2828" s="16" t="n">
        <f aca="false">IF(ISERROR(VLOOKUP($A2828,'County Business Patterns'!$A$3:$H$2811,8,FALSE())),0,VLOOKUP($A2828,'County Business Patterns'!$A$3:$H$2811,8,FALSE()))</f>
        <v>0</v>
      </c>
      <c r="K2828" s="0" t="n">
        <f aca="false">VLOOKUP($B2828,'State Business Patterns'!$A$3:$J$54,10,FALSE())</f>
        <v>0.71156462585034</v>
      </c>
      <c r="L2828" s="49" t="n">
        <f aca="false">IF(J2828=0,G2828,J2828*K2828)</f>
        <v>0</v>
      </c>
      <c r="M2828" s="16" t="n">
        <f aca="false">SUMIF($B$2:$B$3223,B2828,$L$2:$L$3223)</f>
        <v>1178</v>
      </c>
      <c r="N2828" s="0" t="n">
        <f aca="false">L2828/M2828</f>
        <v>0</v>
      </c>
    </row>
    <row r="2829" customFormat="false" ht="15" hidden="false" customHeight="false" outlineLevel="0" collapsed="false">
      <c r="A2829" s="50" t="s">
        <v>5044</v>
      </c>
      <c r="B2829" s="50" t="s">
        <v>128</v>
      </c>
      <c r="C2829" s="50" t="s">
        <v>242</v>
      </c>
      <c r="D2829" s="50" t="s">
        <v>4107</v>
      </c>
      <c r="E2829" s="50" t="s">
        <v>441</v>
      </c>
      <c r="F2829" s="50" t="s">
        <v>5029</v>
      </c>
      <c r="G2829" s="0" t="n">
        <f aca="false">IF(ISERROR(VLOOKUP($A2829,'County Business Patterns'!$A$3:$H$2811,6,FALSE())),0,VLOOKUP($A2829,'County Business Patterns'!$A$3:$H$2811,6,FALSE()))</f>
        <v>0</v>
      </c>
      <c r="H2829" s="15" t="e">
        <f aca="false">VLOOKUP($A2829,'County Business Patterns'!$A$3:$H$2811,5,FALSE())</f>
        <v>#N/A</v>
      </c>
      <c r="I2829" s="15" t="e">
        <f aca="false">VLOOKUP($A2829,'County Business Patterns'!$A$3:$H$2811,7,FALSE())</f>
        <v>#N/A</v>
      </c>
      <c r="J2829" s="16" t="n">
        <f aca="false">IF(ISERROR(VLOOKUP($A2829,'County Business Patterns'!$A$3:$H$2811,8,FALSE())),0,VLOOKUP($A2829,'County Business Patterns'!$A$3:$H$2811,8,FALSE()))</f>
        <v>0</v>
      </c>
      <c r="K2829" s="0" t="n">
        <f aca="false">VLOOKUP($B2829,'State Business Patterns'!$A$3:$J$54,10,FALSE())</f>
        <v>0.71156462585034</v>
      </c>
      <c r="L2829" s="49" t="n">
        <f aca="false">IF(J2829=0,G2829,J2829*K2829)</f>
        <v>0</v>
      </c>
      <c r="M2829" s="16" t="n">
        <f aca="false">SUMIF($B$2:$B$3223,B2829,$L$2:$L$3223)</f>
        <v>1178</v>
      </c>
      <c r="N2829" s="0" t="n">
        <f aca="false">L2829/M2829</f>
        <v>0</v>
      </c>
    </row>
    <row r="2830" customFormat="false" ht="15" hidden="false" customHeight="false" outlineLevel="0" collapsed="false">
      <c r="A2830" s="50" t="s">
        <v>5045</v>
      </c>
      <c r="B2830" s="50" t="s">
        <v>128</v>
      </c>
      <c r="C2830" s="50" t="s">
        <v>180</v>
      </c>
      <c r="D2830" s="50" t="s">
        <v>5046</v>
      </c>
      <c r="E2830" s="50" t="s">
        <v>441</v>
      </c>
      <c r="F2830" s="50" t="s">
        <v>5029</v>
      </c>
      <c r="G2830" s="0" t="n">
        <f aca="false">IF(ISERROR(VLOOKUP($A2830,'County Business Patterns'!$A$3:$H$2811,6,FALSE())),0,VLOOKUP($A2830,'County Business Patterns'!$A$3:$H$2811,6,FALSE()))</f>
        <v>0</v>
      </c>
      <c r="H2830" s="15" t="e">
        <f aca="false">VLOOKUP($A2830,'County Business Patterns'!$A$3:$H$2811,5,FALSE())</f>
        <v>#N/A</v>
      </c>
      <c r="I2830" s="15" t="e">
        <f aca="false">VLOOKUP($A2830,'County Business Patterns'!$A$3:$H$2811,7,FALSE())</f>
        <v>#N/A</v>
      </c>
      <c r="J2830" s="16" t="n">
        <f aca="false">IF(ISERROR(VLOOKUP($A2830,'County Business Patterns'!$A$3:$H$2811,8,FALSE())),0,VLOOKUP($A2830,'County Business Patterns'!$A$3:$H$2811,8,FALSE()))</f>
        <v>0</v>
      </c>
      <c r="K2830" s="0" t="n">
        <f aca="false">VLOOKUP($B2830,'State Business Patterns'!$A$3:$J$54,10,FALSE())</f>
        <v>0.71156462585034</v>
      </c>
      <c r="L2830" s="49" t="n">
        <f aca="false">IF(J2830=0,G2830,J2830*K2830)</f>
        <v>0</v>
      </c>
      <c r="M2830" s="16" t="n">
        <f aca="false">SUMIF($B$2:$B$3223,B2830,$L$2:$L$3223)</f>
        <v>1178</v>
      </c>
      <c r="N2830" s="0" t="n">
        <f aca="false">L2830/M2830</f>
        <v>0</v>
      </c>
    </row>
    <row r="2831" customFormat="false" ht="15" hidden="false" customHeight="false" outlineLevel="0" collapsed="false">
      <c r="A2831" s="50" t="s">
        <v>5047</v>
      </c>
      <c r="B2831" s="50" t="s">
        <v>128</v>
      </c>
      <c r="C2831" s="50" t="s">
        <v>181</v>
      </c>
      <c r="D2831" s="50" t="s">
        <v>5048</v>
      </c>
      <c r="E2831" s="50" t="s">
        <v>441</v>
      </c>
      <c r="F2831" s="50" t="s">
        <v>5029</v>
      </c>
      <c r="G2831" s="0" t="n">
        <f aca="false">IF(ISERROR(VLOOKUP($A2831,'County Business Patterns'!$A$3:$H$2811,6,FALSE())),0,VLOOKUP($A2831,'County Business Patterns'!$A$3:$H$2811,6,FALSE()))</f>
        <v>0</v>
      </c>
      <c r="H2831" s="15" t="e">
        <f aca="false">VLOOKUP($A2831,'County Business Patterns'!$A$3:$H$2811,5,FALSE())</f>
        <v>#N/A</v>
      </c>
      <c r="I2831" s="15" t="e">
        <f aca="false">VLOOKUP($A2831,'County Business Patterns'!$A$3:$H$2811,7,FALSE())</f>
        <v>#N/A</v>
      </c>
      <c r="J2831" s="16" t="n">
        <f aca="false">IF(ISERROR(VLOOKUP($A2831,'County Business Patterns'!$A$3:$H$2811,8,FALSE())),0,VLOOKUP($A2831,'County Business Patterns'!$A$3:$H$2811,8,FALSE()))</f>
        <v>0</v>
      </c>
      <c r="K2831" s="0" t="n">
        <f aca="false">VLOOKUP($B2831,'State Business Patterns'!$A$3:$J$54,10,FALSE())</f>
        <v>0.71156462585034</v>
      </c>
      <c r="L2831" s="49" t="n">
        <f aca="false">IF(J2831=0,G2831,J2831*K2831)</f>
        <v>0</v>
      </c>
      <c r="M2831" s="16" t="n">
        <f aca="false">SUMIF($B$2:$B$3223,B2831,$L$2:$L$3223)</f>
        <v>1178</v>
      </c>
      <c r="N2831" s="0" t="n">
        <f aca="false">L2831/M2831</f>
        <v>0</v>
      </c>
    </row>
    <row r="2832" customFormat="false" ht="15" hidden="false" customHeight="false" outlineLevel="0" collapsed="false">
      <c r="A2832" s="50" t="s">
        <v>5049</v>
      </c>
      <c r="B2832" s="50" t="s">
        <v>128</v>
      </c>
      <c r="C2832" s="50" t="s">
        <v>182</v>
      </c>
      <c r="D2832" s="50" t="s">
        <v>3573</v>
      </c>
      <c r="E2832" s="50" t="s">
        <v>441</v>
      </c>
      <c r="F2832" s="50" t="s">
        <v>5029</v>
      </c>
      <c r="G2832" s="0" t="n">
        <f aca="false">IF(ISERROR(VLOOKUP($A2832,'County Business Patterns'!$A$3:$H$2811,6,FALSE())),0,VLOOKUP($A2832,'County Business Patterns'!$A$3:$H$2811,6,FALSE()))</f>
        <v>0</v>
      </c>
      <c r="H2832" s="15" t="str">
        <f aca="false">VLOOKUP($A2832,'County Business Patterns'!$A$3:$H$2811,5,FALSE())</f>
        <v>A</v>
      </c>
      <c r="I2832" s="15" t="str">
        <f aca="false">VLOOKUP($A2832,'County Business Patterns'!$A$3:$H$2811,7,FALSE())</f>
        <v>0-19</v>
      </c>
      <c r="J2832" s="16" t="n">
        <f aca="false">IF(ISERROR(VLOOKUP($A2832,'County Business Patterns'!$A$3:$H$2811,8,FALSE())),0,VLOOKUP($A2832,'County Business Patterns'!$A$3:$H$2811,8,FALSE()))</f>
        <v>10</v>
      </c>
      <c r="K2832" s="0" t="n">
        <f aca="false">VLOOKUP($B2832,'State Business Patterns'!$A$3:$J$54,10,FALSE())</f>
        <v>0.71156462585034</v>
      </c>
      <c r="L2832" s="49" t="n">
        <f aca="false">IF(J2832=0,G2832,J2832*K2832)</f>
        <v>7.1156462585034</v>
      </c>
      <c r="M2832" s="16" t="n">
        <f aca="false">SUMIF($B$2:$B$3223,B2832,$L$2:$L$3223)</f>
        <v>1178</v>
      </c>
      <c r="N2832" s="0" t="n">
        <f aca="false">L2832/M2832</f>
        <v>0.00604044673896723</v>
      </c>
    </row>
    <row r="2833" customFormat="false" ht="15" hidden="false" customHeight="false" outlineLevel="0" collapsed="false">
      <c r="A2833" s="50" t="s">
        <v>5050</v>
      </c>
      <c r="B2833" s="50" t="s">
        <v>128</v>
      </c>
      <c r="C2833" s="50" t="s">
        <v>243</v>
      </c>
      <c r="D2833" s="50" t="s">
        <v>1851</v>
      </c>
      <c r="E2833" s="50" t="s">
        <v>441</v>
      </c>
      <c r="F2833" s="50" t="s">
        <v>5029</v>
      </c>
      <c r="G2833" s="0" t="n">
        <f aca="false">IF(ISERROR(VLOOKUP($A2833,'County Business Patterns'!$A$3:$H$2811,6,FALSE())),0,VLOOKUP($A2833,'County Business Patterns'!$A$3:$H$2811,6,FALSE()))</f>
        <v>54</v>
      </c>
      <c r="H2833" s="15" t="n">
        <f aca="false">VLOOKUP($A2833,'County Business Patterns'!$A$3:$H$2811,5,FALSE())</f>
        <v>0</v>
      </c>
      <c r="I2833" s="15" t="n">
        <f aca="false">VLOOKUP($A2833,'County Business Patterns'!$A$3:$H$2811,7,FALSE())</f>
        <v>0</v>
      </c>
      <c r="J2833" s="16" t="n">
        <f aca="false">IF(ISERROR(VLOOKUP($A2833,'County Business Patterns'!$A$3:$H$2811,8,FALSE())),0,VLOOKUP($A2833,'County Business Patterns'!$A$3:$H$2811,8,FALSE()))</f>
        <v>0</v>
      </c>
      <c r="K2833" s="0" t="n">
        <f aca="false">VLOOKUP($B2833,'State Business Patterns'!$A$3:$J$54,10,FALSE())</f>
        <v>0.71156462585034</v>
      </c>
      <c r="L2833" s="49" t="n">
        <f aca="false">IF(J2833=0,G2833,J2833*K2833)</f>
        <v>54</v>
      </c>
      <c r="M2833" s="16" t="n">
        <f aca="false">SUMIF($B$2:$B$3223,B2833,$L$2:$L$3223)</f>
        <v>1178</v>
      </c>
      <c r="N2833" s="0" t="n">
        <f aca="false">L2833/M2833</f>
        <v>0.0458404074702886</v>
      </c>
    </row>
    <row r="2834" customFormat="false" ht="15" hidden="false" customHeight="false" outlineLevel="0" collapsed="false">
      <c r="A2834" s="50" t="s">
        <v>5051</v>
      </c>
      <c r="B2834" s="50" t="s">
        <v>128</v>
      </c>
      <c r="C2834" s="50" t="s">
        <v>183</v>
      </c>
      <c r="D2834" s="50" t="s">
        <v>5052</v>
      </c>
      <c r="E2834" s="50" t="s">
        <v>441</v>
      </c>
      <c r="F2834" s="50" t="s">
        <v>5029</v>
      </c>
      <c r="G2834" s="0" t="n">
        <f aca="false">IF(ISERROR(VLOOKUP($A2834,'County Business Patterns'!$A$3:$H$2811,6,FALSE())),0,VLOOKUP($A2834,'County Business Patterns'!$A$3:$H$2811,6,FALSE()))</f>
        <v>0</v>
      </c>
      <c r="H2834" s="15" t="str">
        <f aca="false">VLOOKUP($A2834,'County Business Patterns'!$A$3:$H$2811,5,FALSE())</f>
        <v>A</v>
      </c>
      <c r="I2834" s="15" t="str">
        <f aca="false">VLOOKUP($A2834,'County Business Patterns'!$A$3:$H$2811,7,FALSE())</f>
        <v>0-19</v>
      </c>
      <c r="J2834" s="16" t="n">
        <f aca="false">IF(ISERROR(VLOOKUP($A2834,'County Business Patterns'!$A$3:$H$2811,8,FALSE())),0,VLOOKUP($A2834,'County Business Patterns'!$A$3:$H$2811,8,FALSE()))</f>
        <v>10</v>
      </c>
      <c r="K2834" s="0" t="n">
        <f aca="false">VLOOKUP($B2834,'State Business Patterns'!$A$3:$J$54,10,FALSE())</f>
        <v>0.71156462585034</v>
      </c>
      <c r="L2834" s="49" t="n">
        <f aca="false">IF(J2834=0,G2834,J2834*K2834)</f>
        <v>7.1156462585034</v>
      </c>
      <c r="M2834" s="16" t="n">
        <f aca="false">SUMIF($B$2:$B$3223,B2834,$L$2:$L$3223)</f>
        <v>1178</v>
      </c>
      <c r="N2834" s="0" t="n">
        <f aca="false">L2834/M2834</f>
        <v>0.00604044673896723</v>
      </c>
    </row>
    <row r="2835" customFormat="false" ht="15" hidden="false" customHeight="false" outlineLevel="0" collapsed="false">
      <c r="A2835" s="50" t="s">
        <v>5053</v>
      </c>
      <c r="B2835" s="50" t="s">
        <v>128</v>
      </c>
      <c r="C2835" s="50" t="s">
        <v>244</v>
      </c>
      <c r="D2835" s="50" t="s">
        <v>2183</v>
      </c>
      <c r="E2835" s="50" t="s">
        <v>441</v>
      </c>
      <c r="F2835" s="50" t="s">
        <v>5029</v>
      </c>
      <c r="G2835" s="0" t="n">
        <f aca="false">IF(ISERROR(VLOOKUP($A2835,'County Business Patterns'!$A$3:$H$2811,6,FALSE())),0,VLOOKUP($A2835,'County Business Patterns'!$A$3:$H$2811,6,FALSE()))</f>
        <v>0</v>
      </c>
      <c r="H2835" s="15" t="str">
        <f aca="false">VLOOKUP($A2835,'County Business Patterns'!$A$3:$H$2811,5,FALSE())</f>
        <v>A</v>
      </c>
      <c r="I2835" s="15" t="str">
        <f aca="false">VLOOKUP($A2835,'County Business Patterns'!$A$3:$H$2811,7,FALSE())</f>
        <v>0-19</v>
      </c>
      <c r="J2835" s="16" t="n">
        <f aca="false">IF(ISERROR(VLOOKUP($A2835,'County Business Patterns'!$A$3:$H$2811,8,FALSE())),0,VLOOKUP($A2835,'County Business Patterns'!$A$3:$H$2811,8,FALSE()))</f>
        <v>10</v>
      </c>
      <c r="K2835" s="0" t="n">
        <f aca="false">VLOOKUP($B2835,'State Business Patterns'!$A$3:$J$54,10,FALSE())</f>
        <v>0.71156462585034</v>
      </c>
      <c r="L2835" s="49" t="n">
        <f aca="false">IF(J2835=0,G2835,J2835*K2835)</f>
        <v>7.1156462585034</v>
      </c>
      <c r="M2835" s="16" t="n">
        <f aca="false">SUMIF($B$2:$B$3223,B2835,$L$2:$L$3223)</f>
        <v>1178</v>
      </c>
      <c r="N2835" s="0" t="n">
        <f aca="false">L2835/M2835</f>
        <v>0.00604044673896723</v>
      </c>
    </row>
    <row r="2836" customFormat="false" ht="15" hidden="false" customHeight="false" outlineLevel="0" collapsed="false">
      <c r="A2836" s="50" t="s">
        <v>5054</v>
      </c>
      <c r="B2836" s="50" t="s">
        <v>128</v>
      </c>
      <c r="C2836" s="50" t="s">
        <v>184</v>
      </c>
      <c r="D2836" s="50" t="s">
        <v>2477</v>
      </c>
      <c r="E2836" s="50" t="s">
        <v>441</v>
      </c>
      <c r="F2836" s="50" t="s">
        <v>5029</v>
      </c>
      <c r="G2836" s="0" t="n">
        <f aca="false">IF(ISERROR(VLOOKUP($A2836,'County Business Patterns'!$A$3:$H$2811,6,FALSE())),0,VLOOKUP($A2836,'County Business Patterns'!$A$3:$H$2811,6,FALSE()))</f>
        <v>0</v>
      </c>
      <c r="H2836" s="15" t="str">
        <f aca="false">VLOOKUP($A2836,'County Business Patterns'!$A$3:$H$2811,5,FALSE())</f>
        <v>A</v>
      </c>
      <c r="I2836" s="15" t="str">
        <f aca="false">VLOOKUP($A2836,'County Business Patterns'!$A$3:$H$2811,7,FALSE())</f>
        <v>0-19</v>
      </c>
      <c r="J2836" s="16" t="n">
        <f aca="false">IF(ISERROR(VLOOKUP($A2836,'County Business Patterns'!$A$3:$H$2811,8,FALSE())),0,VLOOKUP($A2836,'County Business Patterns'!$A$3:$H$2811,8,FALSE()))</f>
        <v>10</v>
      </c>
      <c r="K2836" s="0" t="n">
        <f aca="false">VLOOKUP($B2836,'State Business Patterns'!$A$3:$J$54,10,FALSE())</f>
        <v>0.71156462585034</v>
      </c>
      <c r="L2836" s="49" t="n">
        <f aca="false">IF(J2836=0,G2836,J2836*K2836)</f>
        <v>7.1156462585034</v>
      </c>
      <c r="M2836" s="16" t="n">
        <f aca="false">SUMIF($B$2:$B$3223,B2836,$L$2:$L$3223)</f>
        <v>1178</v>
      </c>
      <c r="N2836" s="0" t="n">
        <f aca="false">L2836/M2836</f>
        <v>0.00604044673896723</v>
      </c>
    </row>
    <row r="2837" customFormat="false" ht="15" hidden="false" customHeight="false" outlineLevel="0" collapsed="false">
      <c r="A2837" s="50" t="s">
        <v>5055</v>
      </c>
      <c r="B2837" s="50" t="s">
        <v>128</v>
      </c>
      <c r="C2837" s="50" t="s">
        <v>185</v>
      </c>
      <c r="D2837" s="50" t="s">
        <v>683</v>
      </c>
      <c r="E2837" s="50" t="s">
        <v>441</v>
      </c>
      <c r="F2837" s="50" t="s">
        <v>5029</v>
      </c>
      <c r="G2837" s="0" t="n">
        <f aca="false">IF(ISERROR(VLOOKUP($A2837,'County Business Patterns'!$A$3:$H$2811,6,FALSE())),0,VLOOKUP($A2837,'County Business Patterns'!$A$3:$H$2811,6,FALSE()))</f>
        <v>0</v>
      </c>
      <c r="H2837" s="15" t="e">
        <f aca="false">VLOOKUP($A2837,'County Business Patterns'!$A$3:$H$2811,5,FALSE())</f>
        <v>#N/A</v>
      </c>
      <c r="I2837" s="15" t="e">
        <f aca="false">VLOOKUP($A2837,'County Business Patterns'!$A$3:$H$2811,7,FALSE())</f>
        <v>#N/A</v>
      </c>
      <c r="J2837" s="16" t="n">
        <f aca="false">IF(ISERROR(VLOOKUP($A2837,'County Business Patterns'!$A$3:$H$2811,8,FALSE())),0,VLOOKUP($A2837,'County Business Patterns'!$A$3:$H$2811,8,FALSE()))</f>
        <v>0</v>
      </c>
      <c r="K2837" s="0" t="n">
        <f aca="false">VLOOKUP($B2837,'State Business Patterns'!$A$3:$J$54,10,FALSE())</f>
        <v>0.71156462585034</v>
      </c>
      <c r="L2837" s="49" t="n">
        <f aca="false">IF(J2837=0,G2837,J2837*K2837)</f>
        <v>0</v>
      </c>
      <c r="M2837" s="16" t="n">
        <f aca="false">SUMIF($B$2:$B$3223,B2837,$L$2:$L$3223)</f>
        <v>1178</v>
      </c>
      <c r="N2837" s="0" t="n">
        <f aca="false">L2837/M2837</f>
        <v>0</v>
      </c>
    </row>
    <row r="2838" customFormat="false" ht="15" hidden="false" customHeight="false" outlineLevel="0" collapsed="false">
      <c r="A2838" s="50" t="s">
        <v>5056</v>
      </c>
      <c r="B2838" s="50" t="s">
        <v>128</v>
      </c>
      <c r="C2838" s="50" t="s">
        <v>5057</v>
      </c>
      <c r="D2838" s="50" t="s">
        <v>5058</v>
      </c>
      <c r="E2838" s="50" t="s">
        <v>441</v>
      </c>
      <c r="F2838" s="50" t="s">
        <v>5029</v>
      </c>
      <c r="G2838" s="0" t="n">
        <f aca="false">IF(ISERROR(VLOOKUP($A2838,'County Business Patterns'!$A$3:$H$2811,6,FALSE())),0,VLOOKUP($A2838,'County Business Patterns'!$A$3:$H$2811,6,FALSE()))</f>
        <v>0</v>
      </c>
      <c r="H2838" s="15" t="e">
        <f aca="false">VLOOKUP($A2838,'County Business Patterns'!$A$3:$H$2811,5,FALSE())</f>
        <v>#N/A</v>
      </c>
      <c r="I2838" s="15" t="e">
        <f aca="false">VLOOKUP($A2838,'County Business Patterns'!$A$3:$H$2811,7,FALSE())</f>
        <v>#N/A</v>
      </c>
      <c r="J2838" s="16" t="n">
        <f aca="false">IF(ISERROR(VLOOKUP($A2838,'County Business Patterns'!$A$3:$H$2811,8,FALSE())),0,VLOOKUP($A2838,'County Business Patterns'!$A$3:$H$2811,8,FALSE()))</f>
        <v>0</v>
      </c>
      <c r="K2838" s="0" t="n">
        <f aca="false">VLOOKUP($B2838,'State Business Patterns'!$A$3:$J$54,10,FALSE())</f>
        <v>0.71156462585034</v>
      </c>
      <c r="L2838" s="49" t="n">
        <f aca="false">IF(J2838=0,G2838,J2838*K2838)</f>
        <v>0</v>
      </c>
      <c r="M2838" s="16" t="n">
        <f aca="false">SUMIF($B$2:$B$3223,B2838,$L$2:$L$3223)</f>
        <v>1178</v>
      </c>
      <c r="N2838" s="0" t="n">
        <f aca="false">L2838/M2838</f>
        <v>0</v>
      </c>
    </row>
    <row r="2839" customFormat="false" ht="15" hidden="false" customHeight="false" outlineLevel="0" collapsed="false">
      <c r="A2839" s="50" t="s">
        <v>5059</v>
      </c>
      <c r="B2839" s="50" t="s">
        <v>128</v>
      </c>
      <c r="C2839" s="50" t="s">
        <v>245</v>
      </c>
      <c r="D2839" s="50" t="s">
        <v>1077</v>
      </c>
      <c r="E2839" s="50" t="s">
        <v>441</v>
      </c>
      <c r="F2839" s="50" t="s">
        <v>5029</v>
      </c>
      <c r="G2839" s="0" t="n">
        <f aca="false">IF(ISERROR(VLOOKUP($A2839,'County Business Patterns'!$A$3:$H$2811,6,FALSE())),0,VLOOKUP($A2839,'County Business Patterns'!$A$3:$H$2811,6,FALSE()))</f>
        <v>0</v>
      </c>
      <c r="H2839" s="15" t="str">
        <f aca="false">VLOOKUP($A2839,'County Business Patterns'!$A$3:$H$2811,5,FALSE())</f>
        <v>A</v>
      </c>
      <c r="I2839" s="15" t="str">
        <f aca="false">VLOOKUP($A2839,'County Business Patterns'!$A$3:$H$2811,7,FALSE())</f>
        <v>0-19</v>
      </c>
      <c r="J2839" s="16" t="n">
        <f aca="false">IF(ISERROR(VLOOKUP($A2839,'County Business Patterns'!$A$3:$H$2811,8,FALSE())),0,VLOOKUP($A2839,'County Business Patterns'!$A$3:$H$2811,8,FALSE()))</f>
        <v>10</v>
      </c>
      <c r="K2839" s="0" t="n">
        <f aca="false">VLOOKUP($B2839,'State Business Patterns'!$A$3:$J$54,10,FALSE())</f>
        <v>0.71156462585034</v>
      </c>
      <c r="L2839" s="49" t="n">
        <f aca="false">IF(J2839=0,G2839,J2839*K2839)</f>
        <v>7.1156462585034</v>
      </c>
      <c r="M2839" s="16" t="n">
        <f aca="false">SUMIF($B$2:$B$3223,B2839,$L$2:$L$3223)</f>
        <v>1178</v>
      </c>
      <c r="N2839" s="0" t="n">
        <f aca="false">L2839/M2839</f>
        <v>0.00604044673896723</v>
      </c>
    </row>
    <row r="2840" customFormat="false" ht="15" hidden="false" customHeight="false" outlineLevel="0" collapsed="false">
      <c r="A2840" s="50" t="s">
        <v>5060</v>
      </c>
      <c r="B2840" s="50" t="s">
        <v>128</v>
      </c>
      <c r="C2840" s="50" t="s">
        <v>246</v>
      </c>
      <c r="D2840" s="50" t="s">
        <v>4227</v>
      </c>
      <c r="E2840" s="50" t="s">
        <v>441</v>
      </c>
      <c r="F2840" s="50" t="s">
        <v>5029</v>
      </c>
      <c r="G2840" s="0" t="n">
        <f aca="false">IF(ISERROR(VLOOKUP($A2840,'County Business Patterns'!$A$3:$H$2811,6,FALSE())),0,VLOOKUP($A2840,'County Business Patterns'!$A$3:$H$2811,6,FALSE()))</f>
        <v>51</v>
      </c>
      <c r="H2840" s="15" t="n">
        <f aca="false">VLOOKUP($A2840,'County Business Patterns'!$A$3:$H$2811,5,FALSE())</f>
        <v>0</v>
      </c>
      <c r="I2840" s="15" t="n">
        <f aca="false">VLOOKUP($A2840,'County Business Patterns'!$A$3:$H$2811,7,FALSE())</f>
        <v>0</v>
      </c>
      <c r="J2840" s="16" t="n">
        <f aca="false">IF(ISERROR(VLOOKUP($A2840,'County Business Patterns'!$A$3:$H$2811,8,FALSE())),0,VLOOKUP($A2840,'County Business Patterns'!$A$3:$H$2811,8,FALSE()))</f>
        <v>0</v>
      </c>
      <c r="K2840" s="0" t="n">
        <f aca="false">VLOOKUP($B2840,'State Business Patterns'!$A$3:$J$54,10,FALSE())</f>
        <v>0.71156462585034</v>
      </c>
      <c r="L2840" s="49" t="n">
        <f aca="false">IF(J2840=0,G2840,J2840*K2840)</f>
        <v>51</v>
      </c>
      <c r="M2840" s="16" t="n">
        <f aca="false">SUMIF($B$2:$B$3223,B2840,$L$2:$L$3223)</f>
        <v>1178</v>
      </c>
      <c r="N2840" s="0" t="n">
        <f aca="false">L2840/M2840</f>
        <v>0.0432937181663837</v>
      </c>
    </row>
    <row r="2841" customFormat="false" ht="15" hidden="false" customHeight="false" outlineLevel="0" collapsed="false">
      <c r="A2841" s="50" t="s">
        <v>5061</v>
      </c>
      <c r="B2841" s="50" t="s">
        <v>128</v>
      </c>
      <c r="C2841" s="50" t="s">
        <v>187</v>
      </c>
      <c r="D2841" s="50" t="s">
        <v>466</v>
      </c>
      <c r="E2841" s="50" t="s">
        <v>441</v>
      </c>
      <c r="F2841" s="50" t="s">
        <v>5029</v>
      </c>
      <c r="G2841" s="0" t="n">
        <f aca="false">IF(ISERROR(VLOOKUP($A2841,'County Business Patterns'!$A$3:$H$2811,6,FALSE())),0,VLOOKUP($A2841,'County Business Patterns'!$A$3:$H$2811,6,FALSE()))</f>
        <v>0</v>
      </c>
      <c r="H2841" s="15" t="e">
        <f aca="false">VLOOKUP($A2841,'County Business Patterns'!$A$3:$H$2811,5,FALSE())</f>
        <v>#N/A</v>
      </c>
      <c r="I2841" s="15" t="e">
        <f aca="false">VLOOKUP($A2841,'County Business Patterns'!$A$3:$H$2811,7,FALSE())</f>
        <v>#N/A</v>
      </c>
      <c r="J2841" s="16" t="n">
        <f aca="false">IF(ISERROR(VLOOKUP($A2841,'County Business Patterns'!$A$3:$H$2811,8,FALSE())),0,VLOOKUP($A2841,'County Business Patterns'!$A$3:$H$2811,8,FALSE()))</f>
        <v>0</v>
      </c>
      <c r="K2841" s="0" t="n">
        <f aca="false">VLOOKUP($B2841,'State Business Patterns'!$A$3:$J$54,10,FALSE())</f>
        <v>0.71156462585034</v>
      </c>
      <c r="L2841" s="49" t="n">
        <f aca="false">IF(J2841=0,G2841,J2841*K2841)</f>
        <v>0</v>
      </c>
      <c r="M2841" s="16" t="n">
        <f aca="false">SUMIF($B$2:$B$3223,B2841,$L$2:$L$3223)</f>
        <v>1178</v>
      </c>
      <c r="N2841" s="0" t="n">
        <f aca="false">L2841/M2841</f>
        <v>0</v>
      </c>
    </row>
    <row r="2842" customFormat="false" ht="15" hidden="false" customHeight="false" outlineLevel="0" collapsed="false">
      <c r="A2842" s="50" t="s">
        <v>5062</v>
      </c>
      <c r="B2842" s="50" t="s">
        <v>128</v>
      </c>
      <c r="C2842" s="50" t="s">
        <v>188</v>
      </c>
      <c r="D2842" s="50" t="s">
        <v>3955</v>
      </c>
      <c r="E2842" s="50" t="s">
        <v>441</v>
      </c>
      <c r="F2842" s="50" t="s">
        <v>5029</v>
      </c>
      <c r="G2842" s="0" t="n">
        <f aca="false">IF(ISERROR(VLOOKUP($A2842,'County Business Patterns'!$A$3:$H$2811,6,FALSE())),0,VLOOKUP($A2842,'County Business Patterns'!$A$3:$H$2811,6,FALSE()))</f>
        <v>0</v>
      </c>
      <c r="H2842" s="15" t="e">
        <f aca="false">VLOOKUP($A2842,'County Business Patterns'!$A$3:$H$2811,5,FALSE())</f>
        <v>#N/A</v>
      </c>
      <c r="I2842" s="15" t="e">
        <f aca="false">VLOOKUP($A2842,'County Business Patterns'!$A$3:$H$2811,7,FALSE())</f>
        <v>#N/A</v>
      </c>
      <c r="J2842" s="16" t="n">
        <f aca="false">IF(ISERROR(VLOOKUP($A2842,'County Business Patterns'!$A$3:$H$2811,8,FALSE())),0,VLOOKUP($A2842,'County Business Patterns'!$A$3:$H$2811,8,FALSE()))</f>
        <v>0</v>
      </c>
      <c r="K2842" s="0" t="n">
        <f aca="false">VLOOKUP($B2842,'State Business Patterns'!$A$3:$J$54,10,FALSE())</f>
        <v>0.71156462585034</v>
      </c>
      <c r="L2842" s="49" t="n">
        <f aca="false">IF(J2842=0,G2842,J2842*K2842)</f>
        <v>0</v>
      </c>
      <c r="M2842" s="16" t="n">
        <f aca="false">SUMIF($B$2:$B$3223,B2842,$L$2:$L$3223)</f>
        <v>1178</v>
      </c>
      <c r="N2842" s="0" t="n">
        <f aca="false">L2842/M2842</f>
        <v>0</v>
      </c>
    </row>
    <row r="2843" customFormat="false" ht="15" hidden="false" customHeight="false" outlineLevel="0" collapsed="false">
      <c r="A2843" s="50" t="s">
        <v>5063</v>
      </c>
      <c r="B2843" s="50" t="s">
        <v>128</v>
      </c>
      <c r="C2843" s="50" t="s">
        <v>189</v>
      </c>
      <c r="D2843" s="50" t="s">
        <v>5064</v>
      </c>
      <c r="E2843" s="50" t="s">
        <v>441</v>
      </c>
      <c r="F2843" s="50" t="s">
        <v>5029</v>
      </c>
      <c r="G2843" s="0" t="n">
        <f aca="false">IF(ISERROR(VLOOKUP($A2843,'County Business Patterns'!$A$3:$H$2811,6,FALSE())),0,VLOOKUP($A2843,'County Business Patterns'!$A$3:$H$2811,6,FALSE()))</f>
        <v>0</v>
      </c>
      <c r="H2843" s="15" t="e">
        <f aca="false">VLOOKUP($A2843,'County Business Patterns'!$A$3:$H$2811,5,FALSE())</f>
        <v>#N/A</v>
      </c>
      <c r="I2843" s="15" t="e">
        <f aca="false">VLOOKUP($A2843,'County Business Patterns'!$A$3:$H$2811,7,FALSE())</f>
        <v>#N/A</v>
      </c>
      <c r="J2843" s="16" t="n">
        <f aca="false">IF(ISERROR(VLOOKUP($A2843,'County Business Patterns'!$A$3:$H$2811,8,FALSE())),0,VLOOKUP($A2843,'County Business Patterns'!$A$3:$H$2811,8,FALSE()))</f>
        <v>0</v>
      </c>
      <c r="K2843" s="0" t="n">
        <f aca="false">VLOOKUP($B2843,'State Business Patterns'!$A$3:$J$54,10,FALSE())</f>
        <v>0.71156462585034</v>
      </c>
      <c r="L2843" s="49" t="n">
        <f aca="false">IF(J2843=0,G2843,J2843*K2843)</f>
        <v>0</v>
      </c>
      <c r="M2843" s="16" t="n">
        <f aca="false">SUMIF($B$2:$B$3223,B2843,$L$2:$L$3223)</f>
        <v>1178</v>
      </c>
      <c r="N2843" s="0" t="n">
        <f aca="false">L2843/M2843</f>
        <v>0</v>
      </c>
    </row>
    <row r="2844" customFormat="false" ht="15" hidden="false" customHeight="false" outlineLevel="0" collapsed="false">
      <c r="A2844" s="50" t="s">
        <v>5065</v>
      </c>
      <c r="B2844" s="50" t="s">
        <v>128</v>
      </c>
      <c r="C2844" s="50" t="s">
        <v>261</v>
      </c>
      <c r="D2844" s="50" t="s">
        <v>1572</v>
      </c>
      <c r="E2844" s="50" t="s">
        <v>441</v>
      </c>
      <c r="F2844" s="50" t="s">
        <v>5029</v>
      </c>
      <c r="G2844" s="0" t="n">
        <f aca="false">IF(ISERROR(VLOOKUP($A2844,'County Business Patterns'!$A$3:$H$2811,6,FALSE())),0,VLOOKUP($A2844,'County Business Patterns'!$A$3:$H$2811,6,FALSE()))</f>
        <v>0</v>
      </c>
      <c r="H2844" s="15" t="e">
        <f aca="false">VLOOKUP($A2844,'County Business Patterns'!$A$3:$H$2811,5,FALSE())</f>
        <v>#N/A</v>
      </c>
      <c r="I2844" s="15" t="e">
        <f aca="false">VLOOKUP($A2844,'County Business Patterns'!$A$3:$H$2811,7,FALSE())</f>
        <v>#N/A</v>
      </c>
      <c r="J2844" s="16" t="n">
        <f aca="false">IF(ISERROR(VLOOKUP($A2844,'County Business Patterns'!$A$3:$H$2811,8,FALSE())),0,VLOOKUP($A2844,'County Business Patterns'!$A$3:$H$2811,8,FALSE()))</f>
        <v>0</v>
      </c>
      <c r="K2844" s="0" t="n">
        <f aca="false">VLOOKUP($B2844,'State Business Patterns'!$A$3:$J$54,10,FALSE())</f>
        <v>0.71156462585034</v>
      </c>
      <c r="L2844" s="49" t="n">
        <f aca="false">IF(J2844=0,G2844,J2844*K2844)</f>
        <v>0</v>
      </c>
      <c r="M2844" s="16" t="n">
        <f aca="false">SUMIF($B$2:$B$3223,B2844,$L$2:$L$3223)</f>
        <v>1178</v>
      </c>
      <c r="N2844" s="0" t="n">
        <f aca="false">L2844/M2844</f>
        <v>0</v>
      </c>
    </row>
    <row r="2845" customFormat="false" ht="15" hidden="false" customHeight="false" outlineLevel="0" collapsed="false">
      <c r="A2845" s="50" t="s">
        <v>5066</v>
      </c>
      <c r="B2845" s="50" t="s">
        <v>128</v>
      </c>
      <c r="C2845" s="50" t="s">
        <v>190</v>
      </c>
      <c r="D2845" s="50" t="s">
        <v>5067</v>
      </c>
      <c r="E2845" s="50" t="s">
        <v>441</v>
      </c>
      <c r="F2845" s="50" t="s">
        <v>5029</v>
      </c>
      <c r="G2845" s="0" t="n">
        <f aca="false">IF(ISERROR(VLOOKUP($A2845,'County Business Patterns'!$A$3:$H$2811,6,FALSE())),0,VLOOKUP($A2845,'County Business Patterns'!$A$3:$H$2811,6,FALSE()))</f>
        <v>0</v>
      </c>
      <c r="H2845" s="15" t="e">
        <f aca="false">VLOOKUP($A2845,'County Business Patterns'!$A$3:$H$2811,5,FALSE())</f>
        <v>#N/A</v>
      </c>
      <c r="I2845" s="15" t="e">
        <f aca="false">VLOOKUP($A2845,'County Business Patterns'!$A$3:$H$2811,7,FALSE())</f>
        <v>#N/A</v>
      </c>
      <c r="J2845" s="16" t="n">
        <f aca="false">IF(ISERROR(VLOOKUP($A2845,'County Business Patterns'!$A$3:$H$2811,8,FALSE())),0,VLOOKUP($A2845,'County Business Patterns'!$A$3:$H$2811,8,FALSE()))</f>
        <v>0</v>
      </c>
      <c r="K2845" s="0" t="n">
        <f aca="false">VLOOKUP($B2845,'State Business Patterns'!$A$3:$J$54,10,FALSE())</f>
        <v>0.71156462585034</v>
      </c>
      <c r="L2845" s="49" t="n">
        <f aca="false">IF(J2845=0,G2845,J2845*K2845)</f>
        <v>0</v>
      </c>
      <c r="M2845" s="16" t="n">
        <f aca="false">SUMIF($B$2:$B$3223,B2845,$L$2:$L$3223)</f>
        <v>1178</v>
      </c>
      <c r="N2845" s="0" t="n">
        <f aca="false">L2845/M2845</f>
        <v>0</v>
      </c>
    </row>
    <row r="2846" customFormat="false" ht="15" hidden="false" customHeight="false" outlineLevel="0" collapsed="false">
      <c r="A2846" s="50" t="s">
        <v>5068</v>
      </c>
      <c r="B2846" s="50" t="s">
        <v>128</v>
      </c>
      <c r="C2846" s="50" t="s">
        <v>191</v>
      </c>
      <c r="D2846" s="50" t="s">
        <v>5069</v>
      </c>
      <c r="E2846" s="50" t="s">
        <v>441</v>
      </c>
      <c r="F2846" s="50" t="s">
        <v>5029</v>
      </c>
      <c r="G2846" s="0" t="n">
        <f aca="false">IF(ISERROR(VLOOKUP($A2846,'County Business Patterns'!$A$3:$H$2811,6,FALSE())),0,VLOOKUP($A2846,'County Business Patterns'!$A$3:$H$2811,6,FALSE()))</f>
        <v>0</v>
      </c>
      <c r="H2846" s="15" t="e">
        <f aca="false">VLOOKUP($A2846,'County Business Patterns'!$A$3:$H$2811,5,FALSE())</f>
        <v>#N/A</v>
      </c>
      <c r="I2846" s="15" t="e">
        <f aca="false">VLOOKUP($A2846,'County Business Patterns'!$A$3:$H$2811,7,FALSE())</f>
        <v>#N/A</v>
      </c>
      <c r="J2846" s="16" t="n">
        <f aca="false">IF(ISERROR(VLOOKUP($A2846,'County Business Patterns'!$A$3:$H$2811,8,FALSE())),0,VLOOKUP($A2846,'County Business Patterns'!$A$3:$H$2811,8,FALSE()))</f>
        <v>0</v>
      </c>
      <c r="K2846" s="0" t="n">
        <f aca="false">VLOOKUP($B2846,'State Business Patterns'!$A$3:$J$54,10,FALSE())</f>
        <v>0.71156462585034</v>
      </c>
      <c r="L2846" s="49" t="n">
        <f aca="false">IF(J2846=0,G2846,J2846*K2846)</f>
        <v>0</v>
      </c>
      <c r="M2846" s="16" t="n">
        <f aca="false">SUMIF($B$2:$B$3223,B2846,$L$2:$L$3223)</f>
        <v>1178</v>
      </c>
      <c r="N2846" s="0" t="n">
        <f aca="false">L2846/M2846</f>
        <v>0</v>
      </c>
    </row>
    <row r="2847" customFormat="false" ht="15" hidden="false" customHeight="false" outlineLevel="0" collapsed="false">
      <c r="A2847" s="50" t="s">
        <v>5070</v>
      </c>
      <c r="B2847" s="50" t="s">
        <v>128</v>
      </c>
      <c r="C2847" s="50" t="s">
        <v>193</v>
      </c>
      <c r="D2847" s="50" t="s">
        <v>2518</v>
      </c>
      <c r="E2847" s="50" t="s">
        <v>441</v>
      </c>
      <c r="F2847" s="50" t="s">
        <v>5029</v>
      </c>
      <c r="G2847" s="0" t="n">
        <f aca="false">IF(ISERROR(VLOOKUP($A2847,'County Business Patterns'!$A$3:$H$2811,6,FALSE())),0,VLOOKUP($A2847,'County Business Patterns'!$A$3:$H$2811,6,FALSE()))</f>
        <v>0</v>
      </c>
      <c r="H2847" s="15" t="e">
        <f aca="false">VLOOKUP($A2847,'County Business Patterns'!$A$3:$H$2811,5,FALSE())</f>
        <v>#N/A</v>
      </c>
      <c r="I2847" s="15" t="e">
        <f aca="false">VLOOKUP($A2847,'County Business Patterns'!$A$3:$H$2811,7,FALSE())</f>
        <v>#N/A</v>
      </c>
      <c r="J2847" s="16" t="n">
        <f aca="false">IF(ISERROR(VLOOKUP($A2847,'County Business Patterns'!$A$3:$H$2811,8,FALSE())),0,VLOOKUP($A2847,'County Business Patterns'!$A$3:$H$2811,8,FALSE()))</f>
        <v>0</v>
      </c>
      <c r="K2847" s="0" t="n">
        <f aca="false">VLOOKUP($B2847,'State Business Patterns'!$A$3:$J$54,10,FALSE())</f>
        <v>0.71156462585034</v>
      </c>
      <c r="L2847" s="49" t="n">
        <f aca="false">IF(J2847=0,G2847,J2847*K2847)</f>
        <v>0</v>
      </c>
      <c r="M2847" s="16" t="n">
        <f aca="false">SUMIF($B$2:$B$3223,B2847,$L$2:$L$3223)</f>
        <v>1178</v>
      </c>
      <c r="N2847" s="0" t="n">
        <f aca="false">L2847/M2847</f>
        <v>0</v>
      </c>
    </row>
    <row r="2848" customFormat="false" ht="15" hidden="false" customHeight="false" outlineLevel="0" collapsed="false">
      <c r="A2848" s="50" t="s">
        <v>5071</v>
      </c>
      <c r="B2848" s="50" t="s">
        <v>128</v>
      </c>
      <c r="C2848" s="50" t="s">
        <v>194</v>
      </c>
      <c r="D2848" s="50" t="s">
        <v>5072</v>
      </c>
      <c r="E2848" s="50" t="s">
        <v>441</v>
      </c>
      <c r="F2848" s="50" t="s">
        <v>5029</v>
      </c>
      <c r="G2848" s="0" t="n">
        <f aca="false">IF(ISERROR(VLOOKUP($A2848,'County Business Patterns'!$A$3:$H$2811,6,FALSE())),0,VLOOKUP($A2848,'County Business Patterns'!$A$3:$H$2811,6,FALSE()))</f>
        <v>0</v>
      </c>
      <c r="H2848" s="15" t="str">
        <f aca="false">VLOOKUP($A2848,'County Business Patterns'!$A$3:$H$2811,5,FALSE())</f>
        <v>B</v>
      </c>
      <c r="I2848" s="15" t="str">
        <f aca="false">VLOOKUP($A2848,'County Business Patterns'!$A$3:$H$2811,7,FALSE())</f>
        <v>20-99</v>
      </c>
      <c r="J2848" s="16" t="n">
        <f aca="false">IF(ISERROR(VLOOKUP($A2848,'County Business Patterns'!$A$3:$H$2811,8,FALSE())),0,VLOOKUP($A2848,'County Business Patterns'!$A$3:$H$2811,8,FALSE()))</f>
        <v>60</v>
      </c>
      <c r="K2848" s="0" t="n">
        <f aca="false">VLOOKUP($B2848,'State Business Patterns'!$A$3:$J$54,10,FALSE())</f>
        <v>0.71156462585034</v>
      </c>
      <c r="L2848" s="49" t="n">
        <f aca="false">IF(J2848=0,G2848,J2848*K2848)</f>
        <v>42.6938775510204</v>
      </c>
      <c r="M2848" s="16" t="n">
        <f aca="false">SUMIF($B$2:$B$3223,B2848,$L$2:$L$3223)</f>
        <v>1178</v>
      </c>
      <c r="N2848" s="0" t="n">
        <f aca="false">L2848/M2848</f>
        <v>0.0362426804338034</v>
      </c>
    </row>
    <row r="2849" customFormat="false" ht="15" hidden="false" customHeight="false" outlineLevel="0" collapsed="false">
      <c r="A2849" s="50" t="s">
        <v>5073</v>
      </c>
      <c r="B2849" s="50" t="s">
        <v>128</v>
      </c>
      <c r="C2849" s="50" t="s">
        <v>247</v>
      </c>
      <c r="D2849" s="50" t="s">
        <v>5074</v>
      </c>
      <c r="E2849" s="50" t="s">
        <v>441</v>
      </c>
      <c r="F2849" s="50" t="s">
        <v>5029</v>
      </c>
      <c r="G2849" s="0" t="n">
        <f aca="false">IF(ISERROR(VLOOKUP($A2849,'County Business Patterns'!$A$3:$H$2811,6,FALSE())),0,VLOOKUP($A2849,'County Business Patterns'!$A$3:$H$2811,6,FALSE()))</f>
        <v>0</v>
      </c>
      <c r="H2849" s="15" t="str">
        <f aca="false">VLOOKUP($A2849,'County Business Patterns'!$A$3:$H$2811,5,FALSE())</f>
        <v>A</v>
      </c>
      <c r="I2849" s="15" t="str">
        <f aca="false">VLOOKUP($A2849,'County Business Patterns'!$A$3:$H$2811,7,FALSE())</f>
        <v>0-19</v>
      </c>
      <c r="J2849" s="16" t="n">
        <f aca="false">IF(ISERROR(VLOOKUP($A2849,'County Business Patterns'!$A$3:$H$2811,8,FALSE())),0,VLOOKUP($A2849,'County Business Patterns'!$A$3:$H$2811,8,FALSE()))</f>
        <v>10</v>
      </c>
      <c r="K2849" s="0" t="n">
        <f aca="false">VLOOKUP($B2849,'State Business Patterns'!$A$3:$J$54,10,FALSE())</f>
        <v>0.71156462585034</v>
      </c>
      <c r="L2849" s="49" t="n">
        <f aca="false">IF(J2849=0,G2849,J2849*K2849)</f>
        <v>7.1156462585034</v>
      </c>
      <c r="M2849" s="16" t="n">
        <f aca="false">SUMIF($B$2:$B$3223,B2849,$L$2:$L$3223)</f>
        <v>1178</v>
      </c>
      <c r="N2849" s="0" t="n">
        <f aca="false">L2849/M2849</f>
        <v>0.00604044673896723</v>
      </c>
    </row>
    <row r="2850" customFormat="false" ht="15" hidden="false" customHeight="false" outlineLevel="0" collapsed="false">
      <c r="A2850" s="50" t="s">
        <v>5075</v>
      </c>
      <c r="B2850" s="50" t="s">
        <v>128</v>
      </c>
      <c r="C2850" s="50" t="s">
        <v>248</v>
      </c>
      <c r="D2850" s="50" t="s">
        <v>1278</v>
      </c>
      <c r="E2850" s="50" t="s">
        <v>441</v>
      </c>
      <c r="F2850" s="50" t="s">
        <v>5029</v>
      </c>
      <c r="G2850" s="0" t="n">
        <f aca="false">IF(ISERROR(VLOOKUP($A2850,'County Business Patterns'!$A$3:$H$2811,6,FALSE())),0,VLOOKUP($A2850,'County Business Patterns'!$A$3:$H$2811,6,FALSE()))</f>
        <v>0</v>
      </c>
      <c r="H2850" s="15" t="e">
        <f aca="false">VLOOKUP($A2850,'County Business Patterns'!$A$3:$H$2811,5,FALSE())</f>
        <v>#N/A</v>
      </c>
      <c r="I2850" s="15" t="e">
        <f aca="false">VLOOKUP($A2850,'County Business Patterns'!$A$3:$H$2811,7,FALSE())</f>
        <v>#N/A</v>
      </c>
      <c r="J2850" s="16" t="n">
        <f aca="false">IF(ISERROR(VLOOKUP($A2850,'County Business Patterns'!$A$3:$H$2811,8,FALSE())),0,VLOOKUP($A2850,'County Business Patterns'!$A$3:$H$2811,8,FALSE()))</f>
        <v>0</v>
      </c>
      <c r="K2850" s="0" t="n">
        <f aca="false">VLOOKUP($B2850,'State Business Patterns'!$A$3:$J$54,10,FALSE())</f>
        <v>0.71156462585034</v>
      </c>
      <c r="L2850" s="49" t="n">
        <f aca="false">IF(J2850=0,G2850,J2850*K2850)</f>
        <v>0</v>
      </c>
      <c r="M2850" s="16" t="n">
        <f aca="false">SUMIF($B$2:$B$3223,B2850,$L$2:$L$3223)</f>
        <v>1178</v>
      </c>
      <c r="N2850" s="0" t="n">
        <f aca="false">L2850/M2850</f>
        <v>0</v>
      </c>
    </row>
    <row r="2851" customFormat="false" ht="15" hidden="false" customHeight="false" outlineLevel="0" collapsed="false">
      <c r="A2851" s="50" t="s">
        <v>5076</v>
      </c>
      <c r="B2851" s="50" t="s">
        <v>128</v>
      </c>
      <c r="C2851" s="50" t="s">
        <v>262</v>
      </c>
      <c r="D2851" s="50" t="s">
        <v>5077</v>
      </c>
      <c r="E2851" s="50" t="s">
        <v>441</v>
      </c>
      <c r="F2851" s="50" t="s">
        <v>5029</v>
      </c>
      <c r="G2851" s="0" t="n">
        <f aca="false">IF(ISERROR(VLOOKUP($A2851,'County Business Patterns'!$A$3:$H$2811,6,FALSE())),0,VLOOKUP($A2851,'County Business Patterns'!$A$3:$H$2811,6,FALSE()))</f>
        <v>0</v>
      </c>
      <c r="H2851" s="15" t="e">
        <f aca="false">VLOOKUP($A2851,'County Business Patterns'!$A$3:$H$2811,5,FALSE())</f>
        <v>#N/A</v>
      </c>
      <c r="I2851" s="15" t="e">
        <f aca="false">VLOOKUP($A2851,'County Business Patterns'!$A$3:$H$2811,7,FALSE())</f>
        <v>#N/A</v>
      </c>
      <c r="J2851" s="16" t="n">
        <f aca="false">IF(ISERROR(VLOOKUP($A2851,'County Business Patterns'!$A$3:$H$2811,8,FALSE())),0,VLOOKUP($A2851,'County Business Patterns'!$A$3:$H$2811,8,FALSE()))</f>
        <v>0</v>
      </c>
      <c r="K2851" s="0" t="n">
        <f aca="false">VLOOKUP($B2851,'State Business Patterns'!$A$3:$J$54,10,FALSE())</f>
        <v>0.71156462585034</v>
      </c>
      <c r="L2851" s="49" t="n">
        <f aca="false">IF(J2851=0,G2851,J2851*K2851)</f>
        <v>0</v>
      </c>
      <c r="M2851" s="16" t="n">
        <f aca="false">SUMIF($B$2:$B$3223,B2851,$L$2:$L$3223)</f>
        <v>1178</v>
      </c>
      <c r="N2851" s="0" t="n">
        <f aca="false">L2851/M2851</f>
        <v>0</v>
      </c>
    </row>
    <row r="2852" customFormat="false" ht="15" hidden="false" customHeight="false" outlineLevel="0" collapsed="false">
      <c r="A2852" s="50" t="s">
        <v>5078</v>
      </c>
      <c r="B2852" s="50" t="s">
        <v>128</v>
      </c>
      <c r="C2852" s="50" t="s">
        <v>249</v>
      </c>
      <c r="D2852" s="50" t="s">
        <v>500</v>
      </c>
      <c r="E2852" s="50" t="s">
        <v>441</v>
      </c>
      <c r="F2852" s="50" t="s">
        <v>5029</v>
      </c>
      <c r="G2852" s="0" t="n">
        <f aca="false">IF(ISERROR(VLOOKUP($A2852,'County Business Patterns'!$A$3:$H$2811,6,FALSE())),0,VLOOKUP($A2852,'County Business Patterns'!$A$3:$H$2811,6,FALSE()))</f>
        <v>0</v>
      </c>
      <c r="H2852" s="15" t="str">
        <f aca="false">VLOOKUP($A2852,'County Business Patterns'!$A$3:$H$2811,5,FALSE())</f>
        <v>A</v>
      </c>
      <c r="I2852" s="15" t="str">
        <f aca="false">VLOOKUP($A2852,'County Business Patterns'!$A$3:$H$2811,7,FALSE())</f>
        <v>0-19</v>
      </c>
      <c r="J2852" s="16" t="n">
        <f aca="false">IF(ISERROR(VLOOKUP($A2852,'County Business Patterns'!$A$3:$H$2811,8,FALSE())),0,VLOOKUP($A2852,'County Business Patterns'!$A$3:$H$2811,8,FALSE()))</f>
        <v>10</v>
      </c>
      <c r="K2852" s="0" t="n">
        <f aca="false">VLOOKUP($B2852,'State Business Patterns'!$A$3:$J$54,10,FALSE())</f>
        <v>0.71156462585034</v>
      </c>
      <c r="L2852" s="49" t="n">
        <f aca="false">IF(J2852=0,G2852,J2852*K2852)</f>
        <v>7.1156462585034</v>
      </c>
      <c r="M2852" s="16" t="n">
        <f aca="false">SUMIF($B$2:$B$3223,B2852,$L$2:$L$3223)</f>
        <v>1178</v>
      </c>
      <c r="N2852" s="0" t="n">
        <f aca="false">L2852/M2852</f>
        <v>0.00604044673896723</v>
      </c>
    </row>
    <row r="2853" customFormat="false" ht="15" hidden="false" customHeight="false" outlineLevel="0" collapsed="false">
      <c r="A2853" s="50" t="s">
        <v>5079</v>
      </c>
      <c r="B2853" s="50" t="s">
        <v>128</v>
      </c>
      <c r="C2853" s="50" t="s">
        <v>195</v>
      </c>
      <c r="D2853" s="50" t="s">
        <v>2486</v>
      </c>
      <c r="E2853" s="50" t="s">
        <v>441</v>
      </c>
      <c r="F2853" s="50" t="s">
        <v>5029</v>
      </c>
      <c r="G2853" s="0" t="n">
        <f aca="false">IF(ISERROR(VLOOKUP($A2853,'County Business Patterns'!$A$3:$H$2811,6,FALSE())),0,VLOOKUP($A2853,'County Business Patterns'!$A$3:$H$2811,6,FALSE()))</f>
        <v>0</v>
      </c>
      <c r="H2853" s="15" t="str">
        <f aca="false">VLOOKUP($A2853,'County Business Patterns'!$A$3:$H$2811,5,FALSE())</f>
        <v>B</v>
      </c>
      <c r="I2853" s="15" t="str">
        <f aca="false">VLOOKUP($A2853,'County Business Patterns'!$A$3:$H$2811,7,FALSE())</f>
        <v>20-99</v>
      </c>
      <c r="J2853" s="16" t="n">
        <f aca="false">IF(ISERROR(VLOOKUP($A2853,'County Business Patterns'!$A$3:$H$2811,8,FALSE())),0,VLOOKUP($A2853,'County Business Patterns'!$A$3:$H$2811,8,FALSE()))</f>
        <v>60</v>
      </c>
      <c r="K2853" s="0" t="n">
        <f aca="false">VLOOKUP($B2853,'State Business Patterns'!$A$3:$J$54,10,FALSE())</f>
        <v>0.71156462585034</v>
      </c>
      <c r="L2853" s="49" t="n">
        <f aca="false">IF(J2853=0,G2853,J2853*K2853)</f>
        <v>42.6938775510204</v>
      </c>
      <c r="M2853" s="16" t="n">
        <f aca="false">SUMIF($B$2:$B$3223,B2853,$L$2:$L$3223)</f>
        <v>1178</v>
      </c>
      <c r="N2853" s="0" t="n">
        <f aca="false">L2853/M2853</f>
        <v>0.0362426804338034</v>
      </c>
    </row>
    <row r="2854" customFormat="false" ht="15" hidden="false" customHeight="false" outlineLevel="0" collapsed="false">
      <c r="A2854" s="50" t="s">
        <v>5080</v>
      </c>
      <c r="B2854" s="50" t="s">
        <v>128</v>
      </c>
      <c r="C2854" s="50" t="s">
        <v>196</v>
      </c>
      <c r="D2854" s="50" t="s">
        <v>4421</v>
      </c>
      <c r="E2854" s="50" t="s">
        <v>441</v>
      </c>
      <c r="F2854" s="50" t="s">
        <v>5029</v>
      </c>
      <c r="G2854" s="0" t="n">
        <f aca="false">IF(ISERROR(VLOOKUP($A2854,'County Business Patterns'!$A$3:$H$2811,6,FALSE())),0,VLOOKUP($A2854,'County Business Patterns'!$A$3:$H$2811,6,FALSE()))</f>
        <v>0</v>
      </c>
      <c r="H2854" s="15" t="e">
        <f aca="false">VLOOKUP($A2854,'County Business Patterns'!$A$3:$H$2811,5,FALSE())</f>
        <v>#N/A</v>
      </c>
      <c r="I2854" s="15" t="e">
        <f aca="false">VLOOKUP($A2854,'County Business Patterns'!$A$3:$H$2811,7,FALSE())</f>
        <v>#N/A</v>
      </c>
      <c r="J2854" s="16" t="n">
        <f aca="false">IF(ISERROR(VLOOKUP($A2854,'County Business Patterns'!$A$3:$H$2811,8,FALSE())),0,VLOOKUP($A2854,'County Business Patterns'!$A$3:$H$2811,8,FALSE()))</f>
        <v>0</v>
      </c>
      <c r="K2854" s="0" t="n">
        <f aca="false">VLOOKUP($B2854,'State Business Patterns'!$A$3:$J$54,10,FALSE())</f>
        <v>0.71156462585034</v>
      </c>
      <c r="L2854" s="49" t="n">
        <f aca="false">IF(J2854=0,G2854,J2854*K2854)</f>
        <v>0</v>
      </c>
      <c r="M2854" s="16" t="n">
        <f aca="false">SUMIF($B$2:$B$3223,B2854,$L$2:$L$3223)</f>
        <v>1178</v>
      </c>
      <c r="N2854" s="0" t="n">
        <f aca="false">L2854/M2854</f>
        <v>0</v>
      </c>
    </row>
    <row r="2855" customFormat="false" ht="15" hidden="false" customHeight="false" outlineLevel="0" collapsed="false">
      <c r="A2855" s="50" t="s">
        <v>5081</v>
      </c>
      <c r="B2855" s="50" t="s">
        <v>128</v>
      </c>
      <c r="C2855" s="50" t="s">
        <v>197</v>
      </c>
      <c r="D2855" s="50" t="s">
        <v>3384</v>
      </c>
      <c r="E2855" s="50" t="s">
        <v>441</v>
      </c>
      <c r="F2855" s="50" t="s">
        <v>5029</v>
      </c>
      <c r="G2855" s="0" t="n">
        <f aca="false">IF(ISERROR(VLOOKUP($A2855,'County Business Patterns'!$A$3:$H$2811,6,FALSE())),0,VLOOKUP($A2855,'County Business Patterns'!$A$3:$H$2811,6,FALSE()))</f>
        <v>0</v>
      </c>
      <c r="H2855" s="15" t="e">
        <f aca="false">VLOOKUP($A2855,'County Business Patterns'!$A$3:$H$2811,5,FALSE())</f>
        <v>#N/A</v>
      </c>
      <c r="I2855" s="15" t="e">
        <f aca="false">VLOOKUP($A2855,'County Business Patterns'!$A$3:$H$2811,7,FALSE())</f>
        <v>#N/A</v>
      </c>
      <c r="J2855" s="16" t="n">
        <f aca="false">IF(ISERROR(VLOOKUP($A2855,'County Business Patterns'!$A$3:$H$2811,8,FALSE())),0,VLOOKUP($A2855,'County Business Patterns'!$A$3:$H$2811,8,FALSE()))</f>
        <v>0</v>
      </c>
      <c r="K2855" s="0" t="n">
        <f aca="false">VLOOKUP($B2855,'State Business Patterns'!$A$3:$J$54,10,FALSE())</f>
        <v>0.71156462585034</v>
      </c>
      <c r="L2855" s="49" t="n">
        <f aca="false">IF(J2855=0,G2855,J2855*K2855)</f>
        <v>0</v>
      </c>
      <c r="M2855" s="16" t="n">
        <f aca="false">SUMIF($B$2:$B$3223,B2855,$L$2:$L$3223)</f>
        <v>1178</v>
      </c>
      <c r="N2855" s="0" t="n">
        <f aca="false">L2855/M2855</f>
        <v>0</v>
      </c>
    </row>
    <row r="2856" customFormat="false" ht="15" hidden="false" customHeight="false" outlineLevel="0" collapsed="false">
      <c r="A2856" s="50" t="s">
        <v>5082</v>
      </c>
      <c r="B2856" s="50" t="s">
        <v>128</v>
      </c>
      <c r="C2856" s="50" t="s">
        <v>198</v>
      </c>
      <c r="D2856" s="50" t="s">
        <v>5083</v>
      </c>
      <c r="E2856" s="50" t="s">
        <v>441</v>
      </c>
      <c r="F2856" s="50" t="s">
        <v>5029</v>
      </c>
      <c r="G2856" s="0" t="n">
        <f aca="false">IF(ISERROR(VLOOKUP($A2856,'County Business Patterns'!$A$3:$H$2811,6,FALSE())),0,VLOOKUP($A2856,'County Business Patterns'!$A$3:$H$2811,6,FALSE()))</f>
        <v>0</v>
      </c>
      <c r="H2856" s="15" t="e">
        <f aca="false">VLOOKUP($A2856,'County Business Patterns'!$A$3:$H$2811,5,FALSE())</f>
        <v>#N/A</v>
      </c>
      <c r="I2856" s="15" t="e">
        <f aca="false">VLOOKUP($A2856,'County Business Patterns'!$A$3:$H$2811,7,FALSE())</f>
        <v>#N/A</v>
      </c>
      <c r="J2856" s="16" t="n">
        <f aca="false">IF(ISERROR(VLOOKUP($A2856,'County Business Patterns'!$A$3:$H$2811,8,FALSE())),0,VLOOKUP($A2856,'County Business Patterns'!$A$3:$H$2811,8,FALSE()))</f>
        <v>0</v>
      </c>
      <c r="K2856" s="0" t="n">
        <f aca="false">VLOOKUP($B2856,'State Business Patterns'!$A$3:$J$54,10,FALSE())</f>
        <v>0.71156462585034</v>
      </c>
      <c r="L2856" s="49" t="n">
        <f aca="false">IF(J2856=0,G2856,J2856*K2856)</f>
        <v>0</v>
      </c>
      <c r="M2856" s="16" t="n">
        <f aca="false">SUMIF($B$2:$B$3223,B2856,$L$2:$L$3223)</f>
        <v>1178</v>
      </c>
      <c r="N2856" s="0" t="n">
        <f aca="false">L2856/M2856</f>
        <v>0</v>
      </c>
    </row>
    <row r="2857" customFormat="false" ht="15" hidden="false" customHeight="false" outlineLevel="0" collapsed="false">
      <c r="A2857" s="50" t="s">
        <v>5084</v>
      </c>
      <c r="B2857" s="50" t="s">
        <v>128</v>
      </c>
      <c r="C2857" s="50" t="s">
        <v>263</v>
      </c>
      <c r="D2857" s="50" t="s">
        <v>2217</v>
      </c>
      <c r="E2857" s="50" t="s">
        <v>441</v>
      </c>
      <c r="F2857" s="50" t="s">
        <v>5029</v>
      </c>
      <c r="G2857" s="0" t="n">
        <f aca="false">IF(ISERROR(VLOOKUP($A2857,'County Business Patterns'!$A$3:$H$2811,6,FALSE())),0,VLOOKUP($A2857,'County Business Patterns'!$A$3:$H$2811,6,FALSE()))</f>
        <v>0</v>
      </c>
      <c r="H2857" s="15" t="e">
        <f aca="false">VLOOKUP($A2857,'County Business Patterns'!$A$3:$H$2811,5,FALSE())</f>
        <v>#N/A</v>
      </c>
      <c r="I2857" s="15" t="e">
        <f aca="false">VLOOKUP($A2857,'County Business Patterns'!$A$3:$H$2811,7,FALSE())</f>
        <v>#N/A</v>
      </c>
      <c r="J2857" s="16" t="n">
        <f aca="false">IF(ISERROR(VLOOKUP($A2857,'County Business Patterns'!$A$3:$H$2811,8,FALSE())),0,VLOOKUP($A2857,'County Business Patterns'!$A$3:$H$2811,8,FALSE()))</f>
        <v>0</v>
      </c>
      <c r="K2857" s="0" t="n">
        <f aca="false">VLOOKUP($B2857,'State Business Patterns'!$A$3:$J$54,10,FALSE())</f>
        <v>0.71156462585034</v>
      </c>
      <c r="L2857" s="49" t="n">
        <f aca="false">IF(J2857=0,G2857,J2857*K2857)</f>
        <v>0</v>
      </c>
      <c r="M2857" s="16" t="n">
        <f aca="false">SUMIF($B$2:$B$3223,B2857,$L$2:$L$3223)</f>
        <v>1178</v>
      </c>
      <c r="N2857" s="0" t="n">
        <f aca="false">L2857/M2857</f>
        <v>0</v>
      </c>
    </row>
    <row r="2858" customFormat="false" ht="15" hidden="false" customHeight="false" outlineLevel="0" collapsed="false">
      <c r="A2858" s="50" t="s">
        <v>5085</v>
      </c>
      <c r="B2858" s="50" t="s">
        <v>128</v>
      </c>
      <c r="C2858" s="50" t="s">
        <v>199</v>
      </c>
      <c r="D2858" s="50" t="s">
        <v>504</v>
      </c>
      <c r="E2858" s="50" t="s">
        <v>441</v>
      </c>
      <c r="F2858" s="50" t="s">
        <v>5029</v>
      </c>
      <c r="G2858" s="0" t="n">
        <f aca="false">IF(ISERROR(VLOOKUP($A2858,'County Business Patterns'!$A$3:$H$2811,6,FALSE())),0,VLOOKUP($A2858,'County Business Patterns'!$A$3:$H$2811,6,FALSE()))</f>
        <v>0</v>
      </c>
      <c r="H2858" s="15" t="e">
        <f aca="false">VLOOKUP($A2858,'County Business Patterns'!$A$3:$H$2811,5,FALSE())</f>
        <v>#N/A</v>
      </c>
      <c r="I2858" s="15" t="e">
        <f aca="false">VLOOKUP($A2858,'County Business Patterns'!$A$3:$H$2811,7,FALSE())</f>
        <v>#N/A</v>
      </c>
      <c r="J2858" s="16" t="n">
        <f aca="false">IF(ISERROR(VLOOKUP($A2858,'County Business Patterns'!$A$3:$H$2811,8,FALSE())),0,VLOOKUP($A2858,'County Business Patterns'!$A$3:$H$2811,8,FALSE()))</f>
        <v>0</v>
      </c>
      <c r="K2858" s="0" t="n">
        <f aca="false">VLOOKUP($B2858,'State Business Patterns'!$A$3:$J$54,10,FALSE())</f>
        <v>0.71156462585034</v>
      </c>
      <c r="L2858" s="49" t="n">
        <f aca="false">IF(J2858=0,G2858,J2858*K2858)</f>
        <v>0</v>
      </c>
      <c r="M2858" s="16" t="n">
        <f aca="false">SUMIF($B$2:$B$3223,B2858,$L$2:$L$3223)</f>
        <v>1178</v>
      </c>
      <c r="N2858" s="0" t="n">
        <f aca="false">L2858/M2858</f>
        <v>0</v>
      </c>
    </row>
    <row r="2859" customFormat="false" ht="15" hidden="false" customHeight="false" outlineLevel="0" collapsed="false">
      <c r="A2859" s="50" t="s">
        <v>5086</v>
      </c>
      <c r="B2859" s="50" t="s">
        <v>128</v>
      </c>
      <c r="C2859" s="50" t="s">
        <v>200</v>
      </c>
      <c r="D2859" s="50" t="s">
        <v>5087</v>
      </c>
      <c r="E2859" s="50" t="s">
        <v>441</v>
      </c>
      <c r="F2859" s="50" t="s">
        <v>5029</v>
      </c>
      <c r="G2859" s="0" t="n">
        <f aca="false">IF(ISERROR(VLOOKUP($A2859,'County Business Patterns'!$A$3:$H$2811,6,FALSE())),0,VLOOKUP($A2859,'County Business Patterns'!$A$3:$H$2811,6,FALSE()))</f>
        <v>0</v>
      </c>
      <c r="H2859" s="15" t="e">
        <f aca="false">VLOOKUP($A2859,'County Business Patterns'!$A$3:$H$2811,5,FALSE())</f>
        <v>#N/A</v>
      </c>
      <c r="I2859" s="15" t="e">
        <f aca="false">VLOOKUP($A2859,'County Business Patterns'!$A$3:$H$2811,7,FALSE())</f>
        <v>#N/A</v>
      </c>
      <c r="J2859" s="16" t="n">
        <f aca="false">IF(ISERROR(VLOOKUP($A2859,'County Business Patterns'!$A$3:$H$2811,8,FALSE())),0,VLOOKUP($A2859,'County Business Patterns'!$A$3:$H$2811,8,FALSE()))</f>
        <v>0</v>
      </c>
      <c r="K2859" s="0" t="n">
        <f aca="false">VLOOKUP($B2859,'State Business Patterns'!$A$3:$J$54,10,FALSE())</f>
        <v>0.71156462585034</v>
      </c>
      <c r="L2859" s="49" t="n">
        <f aca="false">IF(J2859=0,G2859,J2859*K2859)</f>
        <v>0</v>
      </c>
      <c r="M2859" s="16" t="n">
        <f aca="false">SUMIF($B$2:$B$3223,B2859,$L$2:$L$3223)</f>
        <v>1178</v>
      </c>
      <c r="N2859" s="0" t="n">
        <f aca="false">L2859/M2859</f>
        <v>0</v>
      </c>
    </row>
    <row r="2860" customFormat="false" ht="15" hidden="false" customHeight="false" outlineLevel="0" collapsed="false">
      <c r="A2860" s="50" t="s">
        <v>5088</v>
      </c>
      <c r="B2860" s="50" t="s">
        <v>128</v>
      </c>
      <c r="C2860" s="50" t="s">
        <v>250</v>
      </c>
      <c r="D2860" s="50" t="s">
        <v>3625</v>
      </c>
      <c r="E2860" s="50" t="s">
        <v>441</v>
      </c>
      <c r="F2860" s="50" t="s">
        <v>5029</v>
      </c>
      <c r="G2860" s="0" t="n">
        <f aca="false">IF(ISERROR(VLOOKUP($A2860,'County Business Patterns'!$A$3:$H$2811,6,FALSE())),0,VLOOKUP($A2860,'County Business Patterns'!$A$3:$H$2811,6,FALSE()))</f>
        <v>0</v>
      </c>
      <c r="H2860" s="15" t="str">
        <f aca="false">VLOOKUP($A2860,'County Business Patterns'!$A$3:$H$2811,5,FALSE())</f>
        <v>A</v>
      </c>
      <c r="I2860" s="15" t="str">
        <f aca="false">VLOOKUP($A2860,'County Business Patterns'!$A$3:$H$2811,7,FALSE())</f>
        <v>0-19</v>
      </c>
      <c r="J2860" s="16" t="n">
        <f aca="false">IF(ISERROR(VLOOKUP($A2860,'County Business Patterns'!$A$3:$H$2811,8,FALSE())),0,VLOOKUP($A2860,'County Business Patterns'!$A$3:$H$2811,8,FALSE()))</f>
        <v>10</v>
      </c>
      <c r="K2860" s="0" t="n">
        <f aca="false">VLOOKUP($B2860,'State Business Patterns'!$A$3:$J$54,10,FALSE())</f>
        <v>0.71156462585034</v>
      </c>
      <c r="L2860" s="49" t="n">
        <f aca="false">IF(J2860=0,G2860,J2860*K2860)</f>
        <v>7.1156462585034</v>
      </c>
      <c r="M2860" s="16" t="n">
        <f aca="false">SUMIF($B$2:$B$3223,B2860,$L$2:$L$3223)</f>
        <v>1178</v>
      </c>
      <c r="N2860" s="0" t="n">
        <f aca="false">L2860/M2860</f>
        <v>0.00604044673896723</v>
      </c>
    </row>
    <row r="2861" customFormat="false" ht="15" hidden="false" customHeight="false" outlineLevel="0" collapsed="false">
      <c r="A2861" s="50" t="s">
        <v>5089</v>
      </c>
      <c r="B2861" s="50" t="s">
        <v>128</v>
      </c>
      <c r="C2861" s="50" t="s">
        <v>201</v>
      </c>
      <c r="D2861" s="50" t="s">
        <v>5090</v>
      </c>
      <c r="E2861" s="50" t="s">
        <v>441</v>
      </c>
      <c r="F2861" s="50" t="s">
        <v>5029</v>
      </c>
      <c r="G2861" s="0" t="n">
        <f aca="false">IF(ISERROR(VLOOKUP($A2861,'County Business Patterns'!$A$3:$H$2811,6,FALSE())),0,VLOOKUP($A2861,'County Business Patterns'!$A$3:$H$2811,6,FALSE()))</f>
        <v>0</v>
      </c>
      <c r="H2861" s="15" t="str">
        <f aca="false">VLOOKUP($A2861,'County Business Patterns'!$A$3:$H$2811,5,FALSE())</f>
        <v>B</v>
      </c>
      <c r="I2861" s="15" t="str">
        <f aca="false">VLOOKUP($A2861,'County Business Patterns'!$A$3:$H$2811,7,FALSE())</f>
        <v>20-99</v>
      </c>
      <c r="J2861" s="16" t="n">
        <f aca="false">IF(ISERROR(VLOOKUP($A2861,'County Business Patterns'!$A$3:$H$2811,8,FALSE())),0,VLOOKUP($A2861,'County Business Patterns'!$A$3:$H$2811,8,FALSE()))</f>
        <v>60</v>
      </c>
      <c r="K2861" s="0" t="n">
        <f aca="false">VLOOKUP($B2861,'State Business Patterns'!$A$3:$J$54,10,FALSE())</f>
        <v>0.71156462585034</v>
      </c>
      <c r="L2861" s="49" t="n">
        <f aca="false">IF(J2861=0,G2861,J2861*K2861)</f>
        <v>42.6938775510204</v>
      </c>
      <c r="M2861" s="16" t="n">
        <f aca="false">SUMIF($B$2:$B$3223,B2861,$L$2:$L$3223)</f>
        <v>1178</v>
      </c>
      <c r="N2861" s="0" t="n">
        <f aca="false">L2861/M2861</f>
        <v>0.0362426804338034</v>
      </c>
    </row>
    <row r="2862" customFormat="false" ht="15" hidden="false" customHeight="false" outlineLevel="0" collapsed="false">
      <c r="A2862" s="50" t="s">
        <v>5091</v>
      </c>
      <c r="B2862" s="50" t="s">
        <v>128</v>
      </c>
      <c r="C2862" s="50" t="s">
        <v>264</v>
      </c>
      <c r="D2862" s="50" t="s">
        <v>5092</v>
      </c>
      <c r="E2862" s="50" t="s">
        <v>441</v>
      </c>
      <c r="F2862" s="50" t="s">
        <v>5029</v>
      </c>
      <c r="G2862" s="0" t="n">
        <f aca="false">IF(ISERROR(VLOOKUP($A2862,'County Business Patterns'!$A$3:$H$2811,6,FALSE())),0,VLOOKUP($A2862,'County Business Patterns'!$A$3:$H$2811,6,FALSE()))</f>
        <v>0</v>
      </c>
      <c r="H2862" s="15" t="str">
        <f aca="false">VLOOKUP($A2862,'County Business Patterns'!$A$3:$H$2811,5,FALSE())</f>
        <v>B</v>
      </c>
      <c r="I2862" s="15" t="str">
        <f aca="false">VLOOKUP($A2862,'County Business Patterns'!$A$3:$H$2811,7,FALSE())</f>
        <v>20-99</v>
      </c>
      <c r="J2862" s="16" t="n">
        <f aca="false">IF(ISERROR(VLOOKUP($A2862,'County Business Patterns'!$A$3:$H$2811,8,FALSE())),0,VLOOKUP($A2862,'County Business Patterns'!$A$3:$H$2811,8,FALSE()))</f>
        <v>60</v>
      </c>
      <c r="K2862" s="0" t="n">
        <f aca="false">VLOOKUP($B2862,'State Business Patterns'!$A$3:$J$54,10,FALSE())</f>
        <v>0.71156462585034</v>
      </c>
      <c r="L2862" s="49" t="n">
        <f aca="false">IF(J2862=0,G2862,J2862*K2862)</f>
        <v>42.6938775510204</v>
      </c>
      <c r="M2862" s="16" t="n">
        <f aca="false">SUMIF($B$2:$B$3223,B2862,$L$2:$L$3223)</f>
        <v>1178</v>
      </c>
      <c r="N2862" s="0" t="n">
        <f aca="false">L2862/M2862</f>
        <v>0.0362426804338034</v>
      </c>
    </row>
    <row r="2863" customFormat="false" ht="15" hidden="false" customHeight="false" outlineLevel="0" collapsed="false">
      <c r="A2863" s="50" t="s">
        <v>5093</v>
      </c>
      <c r="B2863" s="50" t="s">
        <v>128</v>
      </c>
      <c r="C2863" s="50" t="s">
        <v>265</v>
      </c>
      <c r="D2863" s="50" t="s">
        <v>508</v>
      </c>
      <c r="E2863" s="50" t="s">
        <v>441</v>
      </c>
      <c r="F2863" s="50" t="s">
        <v>5029</v>
      </c>
      <c r="G2863" s="0" t="n">
        <f aca="false">IF(ISERROR(VLOOKUP($A2863,'County Business Patterns'!$A$3:$H$2811,6,FALSE())),0,VLOOKUP($A2863,'County Business Patterns'!$A$3:$H$2811,6,FALSE()))</f>
        <v>0</v>
      </c>
      <c r="H2863" s="15" t="e">
        <f aca="false">VLOOKUP($A2863,'County Business Patterns'!$A$3:$H$2811,5,FALSE())</f>
        <v>#N/A</v>
      </c>
      <c r="I2863" s="15" t="e">
        <f aca="false">VLOOKUP($A2863,'County Business Patterns'!$A$3:$H$2811,7,FALSE())</f>
        <v>#N/A</v>
      </c>
      <c r="J2863" s="16" t="n">
        <f aca="false">IF(ISERROR(VLOOKUP($A2863,'County Business Patterns'!$A$3:$H$2811,8,FALSE())),0,VLOOKUP($A2863,'County Business Patterns'!$A$3:$H$2811,8,FALSE()))</f>
        <v>0</v>
      </c>
      <c r="K2863" s="0" t="n">
        <f aca="false">VLOOKUP($B2863,'State Business Patterns'!$A$3:$J$54,10,FALSE())</f>
        <v>0.71156462585034</v>
      </c>
      <c r="L2863" s="49" t="n">
        <f aca="false">IF(J2863=0,G2863,J2863*K2863)</f>
        <v>0</v>
      </c>
      <c r="M2863" s="16" t="n">
        <f aca="false">SUMIF($B$2:$B$3223,B2863,$L$2:$L$3223)</f>
        <v>1178</v>
      </c>
      <c r="N2863" s="0" t="n">
        <f aca="false">L2863/M2863</f>
        <v>0</v>
      </c>
    </row>
    <row r="2864" customFormat="false" ht="15" hidden="false" customHeight="false" outlineLevel="0" collapsed="false">
      <c r="A2864" s="50" t="s">
        <v>5094</v>
      </c>
      <c r="B2864" s="50" t="s">
        <v>128</v>
      </c>
      <c r="C2864" s="50" t="s">
        <v>202</v>
      </c>
      <c r="D2864" s="50" t="s">
        <v>3855</v>
      </c>
      <c r="E2864" s="50" t="s">
        <v>441</v>
      </c>
      <c r="F2864" s="50" t="s">
        <v>5029</v>
      </c>
      <c r="G2864" s="0" t="n">
        <f aca="false">IF(ISERROR(VLOOKUP($A2864,'County Business Patterns'!$A$3:$H$2811,6,FALSE())),0,VLOOKUP($A2864,'County Business Patterns'!$A$3:$H$2811,6,FALSE()))</f>
        <v>0</v>
      </c>
      <c r="H2864" s="15" t="e">
        <f aca="false">VLOOKUP($A2864,'County Business Patterns'!$A$3:$H$2811,5,FALSE())</f>
        <v>#N/A</v>
      </c>
      <c r="I2864" s="15" t="e">
        <f aca="false">VLOOKUP($A2864,'County Business Patterns'!$A$3:$H$2811,7,FALSE())</f>
        <v>#N/A</v>
      </c>
      <c r="J2864" s="16" t="n">
        <f aca="false">IF(ISERROR(VLOOKUP($A2864,'County Business Patterns'!$A$3:$H$2811,8,FALSE())),0,VLOOKUP($A2864,'County Business Patterns'!$A$3:$H$2811,8,FALSE()))</f>
        <v>0</v>
      </c>
      <c r="K2864" s="0" t="n">
        <f aca="false">VLOOKUP($B2864,'State Business Patterns'!$A$3:$J$54,10,FALSE())</f>
        <v>0.71156462585034</v>
      </c>
      <c r="L2864" s="49" t="n">
        <f aca="false">IF(J2864=0,G2864,J2864*K2864)</f>
        <v>0</v>
      </c>
      <c r="M2864" s="16" t="n">
        <f aca="false">SUMIF($B$2:$B$3223,B2864,$L$2:$L$3223)</f>
        <v>1178</v>
      </c>
      <c r="N2864" s="0" t="n">
        <f aca="false">L2864/M2864</f>
        <v>0</v>
      </c>
    </row>
    <row r="2865" customFormat="false" ht="15" hidden="false" customHeight="false" outlineLevel="0" collapsed="false">
      <c r="A2865" s="50" t="s">
        <v>5095</v>
      </c>
      <c r="B2865" s="50" t="s">
        <v>128</v>
      </c>
      <c r="C2865" s="50" t="s">
        <v>203</v>
      </c>
      <c r="D2865" s="50" t="s">
        <v>5096</v>
      </c>
      <c r="E2865" s="50" t="s">
        <v>441</v>
      </c>
      <c r="F2865" s="50" t="s">
        <v>5029</v>
      </c>
      <c r="G2865" s="0" t="n">
        <f aca="false">IF(ISERROR(VLOOKUP($A2865,'County Business Patterns'!$A$3:$H$2811,6,FALSE())),0,VLOOKUP($A2865,'County Business Patterns'!$A$3:$H$2811,6,FALSE()))</f>
        <v>0</v>
      </c>
      <c r="H2865" s="15" t="e">
        <f aca="false">VLOOKUP($A2865,'County Business Patterns'!$A$3:$H$2811,5,FALSE())</f>
        <v>#N/A</v>
      </c>
      <c r="I2865" s="15" t="e">
        <f aca="false">VLOOKUP($A2865,'County Business Patterns'!$A$3:$H$2811,7,FALSE())</f>
        <v>#N/A</v>
      </c>
      <c r="J2865" s="16" t="n">
        <f aca="false">IF(ISERROR(VLOOKUP($A2865,'County Business Patterns'!$A$3:$H$2811,8,FALSE())),0,VLOOKUP($A2865,'County Business Patterns'!$A$3:$H$2811,8,FALSE()))</f>
        <v>0</v>
      </c>
      <c r="K2865" s="0" t="n">
        <f aca="false">VLOOKUP($B2865,'State Business Patterns'!$A$3:$J$54,10,FALSE())</f>
        <v>0.71156462585034</v>
      </c>
      <c r="L2865" s="49" t="n">
        <f aca="false">IF(J2865=0,G2865,J2865*K2865)</f>
        <v>0</v>
      </c>
      <c r="M2865" s="16" t="n">
        <f aca="false">SUMIF($B$2:$B$3223,B2865,$L$2:$L$3223)</f>
        <v>1178</v>
      </c>
      <c r="N2865" s="0" t="n">
        <f aca="false">L2865/M2865</f>
        <v>0</v>
      </c>
    </row>
    <row r="2866" customFormat="false" ht="15" hidden="false" customHeight="false" outlineLevel="0" collapsed="false">
      <c r="A2866" s="50" t="s">
        <v>5097</v>
      </c>
      <c r="B2866" s="50" t="s">
        <v>128</v>
      </c>
      <c r="C2866" s="50" t="s">
        <v>204</v>
      </c>
      <c r="D2866" s="50" t="s">
        <v>5098</v>
      </c>
      <c r="E2866" s="50" t="s">
        <v>441</v>
      </c>
      <c r="F2866" s="50" t="s">
        <v>5029</v>
      </c>
      <c r="G2866" s="0" t="n">
        <f aca="false">IF(ISERROR(VLOOKUP($A2866,'County Business Patterns'!$A$3:$H$2811,6,FALSE())),0,VLOOKUP($A2866,'County Business Patterns'!$A$3:$H$2811,6,FALSE()))</f>
        <v>0</v>
      </c>
      <c r="H2866" s="15" t="str">
        <f aca="false">VLOOKUP($A2866,'County Business Patterns'!$A$3:$H$2811,5,FALSE())</f>
        <v>A</v>
      </c>
      <c r="I2866" s="15" t="str">
        <f aca="false">VLOOKUP($A2866,'County Business Patterns'!$A$3:$H$2811,7,FALSE())</f>
        <v>0-19</v>
      </c>
      <c r="J2866" s="16" t="n">
        <f aca="false">IF(ISERROR(VLOOKUP($A2866,'County Business Patterns'!$A$3:$H$2811,8,FALSE())),0,VLOOKUP($A2866,'County Business Patterns'!$A$3:$H$2811,8,FALSE()))</f>
        <v>10</v>
      </c>
      <c r="K2866" s="0" t="n">
        <f aca="false">VLOOKUP($B2866,'State Business Patterns'!$A$3:$J$54,10,FALSE())</f>
        <v>0.71156462585034</v>
      </c>
      <c r="L2866" s="49" t="n">
        <f aca="false">IF(J2866=0,G2866,J2866*K2866)</f>
        <v>7.1156462585034</v>
      </c>
      <c r="M2866" s="16" t="n">
        <f aca="false">SUMIF($B$2:$B$3223,B2866,$L$2:$L$3223)</f>
        <v>1178</v>
      </c>
      <c r="N2866" s="0" t="n">
        <f aca="false">L2866/M2866</f>
        <v>0.00604044673896723</v>
      </c>
    </row>
    <row r="2867" customFormat="false" ht="15" hidden="false" customHeight="false" outlineLevel="0" collapsed="false">
      <c r="A2867" s="50" t="s">
        <v>5099</v>
      </c>
      <c r="B2867" s="50" t="s">
        <v>128</v>
      </c>
      <c r="C2867" s="50" t="s">
        <v>205</v>
      </c>
      <c r="D2867" s="50" t="s">
        <v>5100</v>
      </c>
      <c r="E2867" s="50" t="s">
        <v>441</v>
      </c>
      <c r="F2867" s="50" t="s">
        <v>5029</v>
      </c>
      <c r="G2867" s="0" t="n">
        <f aca="false">IF(ISERROR(VLOOKUP($A2867,'County Business Patterns'!$A$3:$H$2811,6,FALSE())),0,VLOOKUP($A2867,'County Business Patterns'!$A$3:$H$2811,6,FALSE()))</f>
        <v>0</v>
      </c>
      <c r="H2867" s="15" t="e">
        <f aca="false">VLOOKUP($A2867,'County Business Patterns'!$A$3:$H$2811,5,FALSE())</f>
        <v>#N/A</v>
      </c>
      <c r="I2867" s="15" t="e">
        <f aca="false">VLOOKUP($A2867,'County Business Patterns'!$A$3:$H$2811,7,FALSE())</f>
        <v>#N/A</v>
      </c>
      <c r="J2867" s="16" t="n">
        <f aca="false">IF(ISERROR(VLOOKUP($A2867,'County Business Patterns'!$A$3:$H$2811,8,FALSE())),0,VLOOKUP($A2867,'County Business Patterns'!$A$3:$H$2811,8,FALSE()))</f>
        <v>0</v>
      </c>
      <c r="K2867" s="0" t="n">
        <f aca="false">VLOOKUP($B2867,'State Business Patterns'!$A$3:$J$54,10,FALSE())</f>
        <v>0.71156462585034</v>
      </c>
      <c r="L2867" s="49" t="n">
        <f aca="false">IF(J2867=0,G2867,J2867*K2867)</f>
        <v>0</v>
      </c>
      <c r="M2867" s="16" t="n">
        <f aca="false">SUMIF($B$2:$B$3223,B2867,$L$2:$L$3223)</f>
        <v>1178</v>
      </c>
      <c r="N2867" s="0" t="n">
        <f aca="false">L2867/M2867</f>
        <v>0</v>
      </c>
    </row>
    <row r="2868" customFormat="false" ht="15" hidden="false" customHeight="false" outlineLevel="0" collapsed="false">
      <c r="A2868" s="50" t="s">
        <v>5101</v>
      </c>
      <c r="B2868" s="50" t="s">
        <v>128</v>
      </c>
      <c r="C2868" s="50" t="s">
        <v>251</v>
      </c>
      <c r="D2868" s="50" t="s">
        <v>5102</v>
      </c>
      <c r="E2868" s="50" t="s">
        <v>441</v>
      </c>
      <c r="F2868" s="50" t="s">
        <v>5029</v>
      </c>
      <c r="G2868" s="0" t="n">
        <f aca="false">IF(ISERROR(VLOOKUP($A2868,'County Business Patterns'!$A$3:$H$2811,6,FALSE())),0,VLOOKUP($A2868,'County Business Patterns'!$A$3:$H$2811,6,FALSE()))</f>
        <v>0</v>
      </c>
      <c r="H2868" s="15" t="e">
        <f aca="false">VLOOKUP($A2868,'County Business Patterns'!$A$3:$H$2811,5,FALSE())</f>
        <v>#N/A</v>
      </c>
      <c r="I2868" s="15" t="e">
        <f aca="false">VLOOKUP($A2868,'County Business Patterns'!$A$3:$H$2811,7,FALSE())</f>
        <v>#N/A</v>
      </c>
      <c r="J2868" s="16" t="n">
        <f aca="false">IF(ISERROR(VLOOKUP($A2868,'County Business Patterns'!$A$3:$H$2811,8,FALSE())),0,VLOOKUP($A2868,'County Business Patterns'!$A$3:$H$2811,8,FALSE()))</f>
        <v>0</v>
      </c>
      <c r="K2868" s="0" t="n">
        <f aca="false">VLOOKUP($B2868,'State Business Patterns'!$A$3:$J$54,10,FALSE())</f>
        <v>0.71156462585034</v>
      </c>
      <c r="L2868" s="49" t="n">
        <f aca="false">IF(J2868=0,G2868,J2868*K2868)</f>
        <v>0</v>
      </c>
      <c r="M2868" s="16" t="n">
        <f aca="false">SUMIF($B$2:$B$3223,B2868,$L$2:$L$3223)</f>
        <v>1178</v>
      </c>
      <c r="N2868" s="0" t="n">
        <f aca="false">L2868/M2868</f>
        <v>0</v>
      </c>
    </row>
    <row r="2869" customFormat="false" ht="15" hidden="false" customHeight="false" outlineLevel="0" collapsed="false">
      <c r="A2869" s="50" t="s">
        <v>5103</v>
      </c>
      <c r="B2869" s="50" t="s">
        <v>128</v>
      </c>
      <c r="C2869" s="50" t="s">
        <v>206</v>
      </c>
      <c r="D2869" s="50" t="s">
        <v>5104</v>
      </c>
      <c r="E2869" s="50" t="s">
        <v>441</v>
      </c>
      <c r="F2869" s="50" t="s">
        <v>5029</v>
      </c>
      <c r="G2869" s="0" t="n">
        <f aca="false">IF(ISERROR(VLOOKUP($A2869,'County Business Patterns'!$A$3:$H$2811,6,FALSE())),0,VLOOKUP($A2869,'County Business Patterns'!$A$3:$H$2811,6,FALSE()))</f>
        <v>0</v>
      </c>
      <c r="H2869" s="15" t="str">
        <f aca="false">VLOOKUP($A2869,'County Business Patterns'!$A$3:$H$2811,5,FALSE())</f>
        <v>A</v>
      </c>
      <c r="I2869" s="15" t="str">
        <f aca="false">VLOOKUP($A2869,'County Business Patterns'!$A$3:$H$2811,7,FALSE())</f>
        <v>0-19</v>
      </c>
      <c r="J2869" s="16" t="n">
        <f aca="false">IF(ISERROR(VLOOKUP($A2869,'County Business Patterns'!$A$3:$H$2811,8,FALSE())),0,VLOOKUP($A2869,'County Business Patterns'!$A$3:$H$2811,8,FALSE()))</f>
        <v>10</v>
      </c>
      <c r="K2869" s="0" t="n">
        <f aca="false">VLOOKUP($B2869,'State Business Patterns'!$A$3:$J$54,10,FALSE())</f>
        <v>0.71156462585034</v>
      </c>
      <c r="L2869" s="49" t="n">
        <f aca="false">IF(J2869=0,G2869,J2869*K2869)</f>
        <v>7.1156462585034</v>
      </c>
      <c r="M2869" s="16" t="n">
        <f aca="false">SUMIF($B$2:$B$3223,B2869,$L$2:$L$3223)</f>
        <v>1178</v>
      </c>
      <c r="N2869" s="0" t="n">
        <f aca="false">L2869/M2869</f>
        <v>0.00604044673896723</v>
      </c>
    </row>
    <row r="2870" customFormat="false" ht="15" hidden="false" customHeight="false" outlineLevel="0" collapsed="false">
      <c r="A2870" s="50" t="s">
        <v>5105</v>
      </c>
      <c r="B2870" s="50" t="s">
        <v>128</v>
      </c>
      <c r="C2870" s="50" t="s">
        <v>207</v>
      </c>
      <c r="D2870" s="50" t="s">
        <v>3271</v>
      </c>
      <c r="E2870" s="50" t="s">
        <v>441</v>
      </c>
      <c r="F2870" s="50" t="s">
        <v>5029</v>
      </c>
      <c r="G2870" s="0" t="n">
        <f aca="false">IF(ISERROR(VLOOKUP($A2870,'County Business Patterns'!$A$3:$H$2811,6,FALSE())),0,VLOOKUP($A2870,'County Business Patterns'!$A$3:$H$2811,6,FALSE()))</f>
        <v>0</v>
      </c>
      <c r="H2870" s="15" t="str">
        <f aca="false">VLOOKUP($A2870,'County Business Patterns'!$A$3:$H$2811,5,FALSE())</f>
        <v>A</v>
      </c>
      <c r="I2870" s="15" t="str">
        <f aca="false">VLOOKUP($A2870,'County Business Patterns'!$A$3:$H$2811,7,FALSE())</f>
        <v>0-19</v>
      </c>
      <c r="J2870" s="16" t="n">
        <f aca="false">IF(ISERROR(VLOOKUP($A2870,'County Business Patterns'!$A$3:$H$2811,8,FALSE())),0,VLOOKUP($A2870,'County Business Patterns'!$A$3:$H$2811,8,FALSE()))</f>
        <v>10</v>
      </c>
      <c r="K2870" s="0" t="n">
        <f aca="false">VLOOKUP($B2870,'State Business Patterns'!$A$3:$J$54,10,FALSE())</f>
        <v>0.71156462585034</v>
      </c>
      <c r="L2870" s="49" t="n">
        <f aca="false">IF(J2870=0,G2870,J2870*K2870)</f>
        <v>7.1156462585034</v>
      </c>
      <c r="M2870" s="16" t="n">
        <f aca="false">SUMIF($B$2:$B$3223,B2870,$L$2:$L$3223)</f>
        <v>1178</v>
      </c>
      <c r="N2870" s="0" t="n">
        <f aca="false">L2870/M2870</f>
        <v>0.00604044673896723</v>
      </c>
    </row>
    <row r="2871" customFormat="false" ht="15" hidden="false" customHeight="false" outlineLevel="0" collapsed="false">
      <c r="A2871" s="50" t="s">
        <v>5106</v>
      </c>
      <c r="B2871" s="50" t="s">
        <v>128</v>
      </c>
      <c r="C2871" s="50" t="s">
        <v>208</v>
      </c>
      <c r="D2871" s="50" t="s">
        <v>522</v>
      </c>
      <c r="E2871" s="50" t="s">
        <v>441</v>
      </c>
      <c r="F2871" s="50" t="s">
        <v>5029</v>
      </c>
      <c r="G2871" s="0" t="n">
        <f aca="false">IF(ISERROR(VLOOKUP($A2871,'County Business Patterns'!$A$3:$H$2811,6,FALSE())),0,VLOOKUP($A2871,'County Business Patterns'!$A$3:$H$2811,6,FALSE()))</f>
        <v>0</v>
      </c>
      <c r="H2871" s="15" t="e">
        <f aca="false">VLOOKUP($A2871,'County Business Patterns'!$A$3:$H$2811,5,FALSE())</f>
        <v>#N/A</v>
      </c>
      <c r="I2871" s="15" t="e">
        <f aca="false">VLOOKUP($A2871,'County Business Patterns'!$A$3:$H$2811,7,FALSE())</f>
        <v>#N/A</v>
      </c>
      <c r="J2871" s="16" t="n">
        <f aca="false">IF(ISERROR(VLOOKUP($A2871,'County Business Patterns'!$A$3:$H$2811,8,FALSE())),0,VLOOKUP($A2871,'County Business Patterns'!$A$3:$H$2811,8,FALSE()))</f>
        <v>0</v>
      </c>
      <c r="K2871" s="0" t="n">
        <f aca="false">VLOOKUP($B2871,'State Business Patterns'!$A$3:$J$54,10,FALSE())</f>
        <v>0.71156462585034</v>
      </c>
      <c r="L2871" s="49" t="n">
        <f aca="false">IF(J2871=0,G2871,J2871*K2871)</f>
        <v>0</v>
      </c>
      <c r="M2871" s="16" t="n">
        <f aca="false">SUMIF($B$2:$B$3223,B2871,$L$2:$L$3223)</f>
        <v>1178</v>
      </c>
      <c r="N2871" s="0" t="n">
        <f aca="false">L2871/M2871</f>
        <v>0</v>
      </c>
    </row>
    <row r="2872" customFormat="false" ht="15" hidden="false" customHeight="false" outlineLevel="0" collapsed="false">
      <c r="A2872" s="50" t="s">
        <v>5107</v>
      </c>
      <c r="B2872" s="50" t="s">
        <v>128</v>
      </c>
      <c r="C2872" s="50" t="s">
        <v>209</v>
      </c>
      <c r="D2872" s="50" t="s">
        <v>5108</v>
      </c>
      <c r="E2872" s="50" t="s">
        <v>441</v>
      </c>
      <c r="F2872" s="50" t="s">
        <v>5029</v>
      </c>
      <c r="G2872" s="0" t="n">
        <f aca="false">IF(ISERROR(VLOOKUP($A2872,'County Business Patterns'!$A$3:$H$2811,6,FALSE())),0,VLOOKUP($A2872,'County Business Patterns'!$A$3:$H$2811,6,FALSE()))</f>
        <v>0</v>
      </c>
      <c r="H2872" s="15" t="e">
        <f aca="false">VLOOKUP($A2872,'County Business Patterns'!$A$3:$H$2811,5,FALSE())</f>
        <v>#N/A</v>
      </c>
      <c r="I2872" s="15" t="e">
        <f aca="false">VLOOKUP($A2872,'County Business Patterns'!$A$3:$H$2811,7,FALSE())</f>
        <v>#N/A</v>
      </c>
      <c r="J2872" s="16" t="n">
        <f aca="false">IF(ISERROR(VLOOKUP($A2872,'County Business Patterns'!$A$3:$H$2811,8,FALSE())),0,VLOOKUP($A2872,'County Business Patterns'!$A$3:$H$2811,8,FALSE()))</f>
        <v>0</v>
      </c>
      <c r="K2872" s="0" t="n">
        <f aca="false">VLOOKUP($B2872,'State Business Patterns'!$A$3:$J$54,10,FALSE())</f>
        <v>0.71156462585034</v>
      </c>
      <c r="L2872" s="49" t="n">
        <f aca="false">IF(J2872=0,G2872,J2872*K2872)</f>
        <v>0</v>
      </c>
      <c r="M2872" s="16" t="n">
        <f aca="false">SUMIF($B$2:$B$3223,B2872,$L$2:$L$3223)</f>
        <v>1178</v>
      </c>
      <c r="N2872" s="0" t="n">
        <f aca="false">L2872/M2872</f>
        <v>0</v>
      </c>
    </row>
    <row r="2873" customFormat="false" ht="15" hidden="false" customHeight="false" outlineLevel="0" collapsed="false">
      <c r="A2873" s="50" t="s">
        <v>5109</v>
      </c>
      <c r="B2873" s="50" t="s">
        <v>128</v>
      </c>
      <c r="C2873" s="50" t="s">
        <v>210</v>
      </c>
      <c r="D2873" s="50" t="s">
        <v>1914</v>
      </c>
      <c r="E2873" s="50" t="s">
        <v>441</v>
      </c>
      <c r="F2873" s="50" t="s">
        <v>5029</v>
      </c>
      <c r="G2873" s="0" t="n">
        <f aca="false">IF(ISERROR(VLOOKUP($A2873,'County Business Patterns'!$A$3:$H$2811,6,FALSE())),0,VLOOKUP($A2873,'County Business Patterns'!$A$3:$H$2811,6,FALSE()))</f>
        <v>0</v>
      </c>
      <c r="H2873" s="15" t="e">
        <f aca="false">VLOOKUP($A2873,'County Business Patterns'!$A$3:$H$2811,5,FALSE())</f>
        <v>#N/A</v>
      </c>
      <c r="I2873" s="15" t="e">
        <f aca="false">VLOOKUP($A2873,'County Business Patterns'!$A$3:$H$2811,7,FALSE())</f>
        <v>#N/A</v>
      </c>
      <c r="J2873" s="16" t="n">
        <f aca="false">IF(ISERROR(VLOOKUP($A2873,'County Business Patterns'!$A$3:$H$2811,8,FALSE())),0,VLOOKUP($A2873,'County Business Patterns'!$A$3:$H$2811,8,FALSE()))</f>
        <v>0</v>
      </c>
      <c r="K2873" s="0" t="n">
        <f aca="false">VLOOKUP($B2873,'State Business Patterns'!$A$3:$J$54,10,FALSE())</f>
        <v>0.71156462585034</v>
      </c>
      <c r="L2873" s="49" t="n">
        <f aca="false">IF(J2873=0,G2873,J2873*K2873)</f>
        <v>0</v>
      </c>
      <c r="M2873" s="16" t="n">
        <f aca="false">SUMIF($B$2:$B$3223,B2873,$L$2:$L$3223)</f>
        <v>1178</v>
      </c>
      <c r="N2873" s="0" t="n">
        <f aca="false">L2873/M2873</f>
        <v>0</v>
      </c>
    </row>
    <row r="2874" customFormat="false" ht="15" hidden="false" customHeight="false" outlineLevel="0" collapsed="false">
      <c r="A2874" s="50" t="s">
        <v>5110</v>
      </c>
      <c r="B2874" s="50" t="s">
        <v>128</v>
      </c>
      <c r="C2874" s="50" t="s">
        <v>211</v>
      </c>
      <c r="D2874" s="50" t="s">
        <v>5111</v>
      </c>
      <c r="E2874" s="50" t="s">
        <v>441</v>
      </c>
      <c r="F2874" s="50" t="s">
        <v>5029</v>
      </c>
      <c r="G2874" s="0" t="n">
        <f aca="false">IF(ISERROR(VLOOKUP($A2874,'County Business Patterns'!$A$3:$H$2811,6,FALSE())),0,VLOOKUP($A2874,'County Business Patterns'!$A$3:$H$2811,6,FALSE()))</f>
        <v>0</v>
      </c>
      <c r="H2874" s="15" t="e">
        <f aca="false">VLOOKUP($A2874,'County Business Patterns'!$A$3:$H$2811,5,FALSE())</f>
        <v>#N/A</v>
      </c>
      <c r="I2874" s="15" t="e">
        <f aca="false">VLOOKUP($A2874,'County Business Patterns'!$A$3:$H$2811,7,FALSE())</f>
        <v>#N/A</v>
      </c>
      <c r="J2874" s="16" t="n">
        <f aca="false">IF(ISERROR(VLOOKUP($A2874,'County Business Patterns'!$A$3:$H$2811,8,FALSE())),0,VLOOKUP($A2874,'County Business Patterns'!$A$3:$H$2811,8,FALSE()))</f>
        <v>0</v>
      </c>
      <c r="K2874" s="0" t="n">
        <f aca="false">VLOOKUP($B2874,'State Business Patterns'!$A$3:$J$54,10,FALSE())</f>
        <v>0.71156462585034</v>
      </c>
      <c r="L2874" s="49" t="n">
        <f aca="false">IF(J2874=0,G2874,J2874*K2874)</f>
        <v>0</v>
      </c>
      <c r="M2874" s="16" t="n">
        <f aca="false">SUMIF($B$2:$B$3223,B2874,$L$2:$L$3223)</f>
        <v>1178</v>
      </c>
      <c r="N2874" s="0" t="n">
        <f aca="false">L2874/M2874</f>
        <v>0</v>
      </c>
    </row>
    <row r="2875" customFormat="false" ht="15" hidden="false" customHeight="false" outlineLevel="0" collapsed="false">
      <c r="A2875" s="50" t="s">
        <v>5112</v>
      </c>
      <c r="B2875" s="50" t="s">
        <v>128</v>
      </c>
      <c r="C2875" s="50" t="s">
        <v>252</v>
      </c>
      <c r="D2875" s="50" t="s">
        <v>530</v>
      </c>
      <c r="E2875" s="50" t="s">
        <v>441</v>
      </c>
      <c r="F2875" s="50" t="s">
        <v>5029</v>
      </c>
      <c r="G2875" s="0" t="n">
        <f aca="false">IF(ISERROR(VLOOKUP($A2875,'County Business Patterns'!$A$3:$H$2811,6,FALSE())),0,VLOOKUP($A2875,'County Business Patterns'!$A$3:$H$2811,6,FALSE()))</f>
        <v>0</v>
      </c>
      <c r="H2875" s="15" t="e">
        <f aca="false">VLOOKUP($A2875,'County Business Patterns'!$A$3:$H$2811,5,FALSE())</f>
        <v>#N/A</v>
      </c>
      <c r="I2875" s="15" t="e">
        <f aca="false">VLOOKUP($A2875,'County Business Patterns'!$A$3:$H$2811,7,FALSE())</f>
        <v>#N/A</v>
      </c>
      <c r="J2875" s="16" t="n">
        <f aca="false">IF(ISERROR(VLOOKUP($A2875,'County Business Patterns'!$A$3:$H$2811,8,FALSE())),0,VLOOKUP($A2875,'County Business Patterns'!$A$3:$H$2811,8,FALSE()))</f>
        <v>0</v>
      </c>
      <c r="K2875" s="0" t="n">
        <f aca="false">VLOOKUP($B2875,'State Business Patterns'!$A$3:$J$54,10,FALSE())</f>
        <v>0.71156462585034</v>
      </c>
      <c r="L2875" s="49" t="n">
        <f aca="false">IF(J2875=0,G2875,J2875*K2875)</f>
        <v>0</v>
      </c>
      <c r="M2875" s="16" t="n">
        <f aca="false">SUMIF($B$2:$B$3223,B2875,$L$2:$L$3223)</f>
        <v>1178</v>
      </c>
      <c r="N2875" s="0" t="n">
        <f aca="false">L2875/M2875</f>
        <v>0</v>
      </c>
    </row>
    <row r="2876" customFormat="false" ht="15" hidden="false" customHeight="false" outlineLevel="0" collapsed="false">
      <c r="A2876" s="50" t="s">
        <v>5113</v>
      </c>
      <c r="B2876" s="50" t="s">
        <v>128</v>
      </c>
      <c r="C2876" s="50" t="s">
        <v>253</v>
      </c>
      <c r="D2876" s="50" t="s">
        <v>5114</v>
      </c>
      <c r="E2876" s="50" t="s">
        <v>441</v>
      </c>
      <c r="F2876" s="50" t="s">
        <v>5029</v>
      </c>
      <c r="G2876" s="0" t="n">
        <f aca="false">IF(ISERROR(VLOOKUP($A2876,'County Business Patterns'!$A$3:$H$2811,6,FALSE())),0,VLOOKUP($A2876,'County Business Patterns'!$A$3:$H$2811,6,FALSE()))</f>
        <v>0</v>
      </c>
      <c r="H2876" s="15" t="e">
        <f aca="false">VLOOKUP($A2876,'County Business Patterns'!$A$3:$H$2811,5,FALSE())</f>
        <v>#N/A</v>
      </c>
      <c r="I2876" s="15" t="e">
        <f aca="false">VLOOKUP($A2876,'County Business Patterns'!$A$3:$H$2811,7,FALSE())</f>
        <v>#N/A</v>
      </c>
      <c r="J2876" s="16" t="n">
        <f aca="false">IF(ISERROR(VLOOKUP($A2876,'County Business Patterns'!$A$3:$H$2811,8,FALSE())),0,VLOOKUP($A2876,'County Business Patterns'!$A$3:$H$2811,8,FALSE()))</f>
        <v>0</v>
      </c>
      <c r="K2876" s="0" t="n">
        <f aca="false">VLOOKUP($B2876,'State Business Patterns'!$A$3:$J$54,10,FALSE())</f>
        <v>0.71156462585034</v>
      </c>
      <c r="L2876" s="49" t="n">
        <f aca="false">IF(J2876=0,G2876,J2876*K2876)</f>
        <v>0</v>
      </c>
      <c r="M2876" s="16" t="n">
        <f aca="false">SUMIF($B$2:$B$3223,B2876,$L$2:$L$3223)</f>
        <v>1178</v>
      </c>
      <c r="N2876" s="0" t="n">
        <f aca="false">L2876/M2876</f>
        <v>0</v>
      </c>
    </row>
    <row r="2877" customFormat="false" ht="15" hidden="false" customHeight="false" outlineLevel="0" collapsed="false">
      <c r="A2877" s="50" t="s">
        <v>5115</v>
      </c>
      <c r="B2877" s="50" t="s">
        <v>128</v>
      </c>
      <c r="C2877" s="50" t="s">
        <v>212</v>
      </c>
      <c r="D2877" s="50" t="s">
        <v>3653</v>
      </c>
      <c r="E2877" s="50" t="s">
        <v>441</v>
      </c>
      <c r="F2877" s="50" t="s">
        <v>5029</v>
      </c>
      <c r="G2877" s="0" t="n">
        <f aca="false">IF(ISERROR(VLOOKUP($A2877,'County Business Patterns'!$A$3:$H$2811,6,FALSE())),0,VLOOKUP($A2877,'County Business Patterns'!$A$3:$H$2811,6,FALSE()))</f>
        <v>0</v>
      </c>
      <c r="H2877" s="15" t="str">
        <f aca="false">VLOOKUP($A2877,'County Business Patterns'!$A$3:$H$2811,5,FALSE())</f>
        <v>B</v>
      </c>
      <c r="I2877" s="15" t="str">
        <f aca="false">VLOOKUP($A2877,'County Business Patterns'!$A$3:$H$2811,7,FALSE())</f>
        <v>20-99</v>
      </c>
      <c r="J2877" s="16" t="n">
        <f aca="false">IF(ISERROR(VLOOKUP($A2877,'County Business Patterns'!$A$3:$H$2811,8,FALSE())),0,VLOOKUP($A2877,'County Business Patterns'!$A$3:$H$2811,8,FALSE()))</f>
        <v>60</v>
      </c>
      <c r="K2877" s="0" t="n">
        <f aca="false">VLOOKUP($B2877,'State Business Patterns'!$A$3:$J$54,10,FALSE())</f>
        <v>0.71156462585034</v>
      </c>
      <c r="L2877" s="49" t="n">
        <f aca="false">IF(J2877=0,G2877,J2877*K2877)</f>
        <v>42.6938775510204</v>
      </c>
      <c r="M2877" s="16" t="n">
        <f aca="false">SUMIF($B$2:$B$3223,B2877,$L$2:$L$3223)</f>
        <v>1178</v>
      </c>
      <c r="N2877" s="0" t="n">
        <f aca="false">L2877/M2877</f>
        <v>0.0362426804338034</v>
      </c>
    </row>
    <row r="2878" customFormat="false" ht="15" hidden="false" customHeight="false" outlineLevel="0" collapsed="false">
      <c r="A2878" s="50" t="s">
        <v>5116</v>
      </c>
      <c r="B2878" s="50" t="s">
        <v>128</v>
      </c>
      <c r="C2878" s="50" t="s">
        <v>213</v>
      </c>
      <c r="D2878" s="50" t="s">
        <v>1043</v>
      </c>
      <c r="E2878" s="50" t="s">
        <v>441</v>
      </c>
      <c r="F2878" s="50" t="s">
        <v>5029</v>
      </c>
      <c r="G2878" s="0" t="n">
        <f aca="false">IF(ISERROR(VLOOKUP($A2878,'County Business Patterns'!$A$3:$H$2811,6,FALSE())),0,VLOOKUP($A2878,'County Business Patterns'!$A$3:$H$2811,6,FALSE()))</f>
        <v>0</v>
      </c>
      <c r="H2878" s="15" t="e">
        <f aca="false">VLOOKUP($A2878,'County Business Patterns'!$A$3:$H$2811,5,FALSE())</f>
        <v>#N/A</v>
      </c>
      <c r="I2878" s="15" t="e">
        <f aca="false">VLOOKUP($A2878,'County Business Patterns'!$A$3:$H$2811,7,FALSE())</f>
        <v>#N/A</v>
      </c>
      <c r="J2878" s="16" t="n">
        <f aca="false">IF(ISERROR(VLOOKUP($A2878,'County Business Patterns'!$A$3:$H$2811,8,FALSE())),0,VLOOKUP($A2878,'County Business Patterns'!$A$3:$H$2811,8,FALSE()))</f>
        <v>0</v>
      </c>
      <c r="K2878" s="0" t="n">
        <f aca="false">VLOOKUP($B2878,'State Business Patterns'!$A$3:$J$54,10,FALSE())</f>
        <v>0.71156462585034</v>
      </c>
      <c r="L2878" s="49" t="n">
        <f aca="false">IF(J2878=0,G2878,J2878*K2878)</f>
        <v>0</v>
      </c>
      <c r="M2878" s="16" t="n">
        <f aca="false">SUMIF($B$2:$B$3223,B2878,$L$2:$L$3223)</f>
        <v>1178</v>
      </c>
      <c r="N2878" s="0" t="n">
        <f aca="false">L2878/M2878</f>
        <v>0</v>
      </c>
    </row>
    <row r="2879" customFormat="false" ht="15" hidden="false" customHeight="false" outlineLevel="0" collapsed="false">
      <c r="A2879" s="50" t="s">
        <v>5117</v>
      </c>
      <c r="B2879" s="50" t="s">
        <v>128</v>
      </c>
      <c r="C2879" s="50" t="s">
        <v>214</v>
      </c>
      <c r="D2879" s="50" t="s">
        <v>542</v>
      </c>
      <c r="E2879" s="50" t="s">
        <v>441</v>
      </c>
      <c r="F2879" s="50" t="s">
        <v>5029</v>
      </c>
      <c r="G2879" s="0" t="n">
        <f aca="false">IF(ISERROR(VLOOKUP($A2879,'County Business Patterns'!$A$3:$H$2811,6,FALSE())),0,VLOOKUP($A2879,'County Business Patterns'!$A$3:$H$2811,6,FALSE()))</f>
        <v>0</v>
      </c>
      <c r="H2879" s="15" t="e">
        <f aca="false">VLOOKUP($A2879,'County Business Patterns'!$A$3:$H$2811,5,FALSE())</f>
        <v>#N/A</v>
      </c>
      <c r="I2879" s="15" t="e">
        <f aca="false">VLOOKUP($A2879,'County Business Patterns'!$A$3:$H$2811,7,FALSE())</f>
        <v>#N/A</v>
      </c>
      <c r="J2879" s="16" t="n">
        <f aca="false">IF(ISERROR(VLOOKUP($A2879,'County Business Patterns'!$A$3:$H$2811,8,FALSE())),0,VLOOKUP($A2879,'County Business Patterns'!$A$3:$H$2811,8,FALSE()))</f>
        <v>0</v>
      </c>
      <c r="K2879" s="0" t="n">
        <f aca="false">VLOOKUP($B2879,'State Business Patterns'!$A$3:$J$54,10,FALSE())</f>
        <v>0.71156462585034</v>
      </c>
      <c r="L2879" s="49" t="n">
        <f aca="false">IF(J2879=0,G2879,J2879*K2879)</f>
        <v>0</v>
      </c>
      <c r="M2879" s="16" t="n">
        <f aca="false">SUMIF($B$2:$B$3223,B2879,$L$2:$L$3223)</f>
        <v>1178</v>
      </c>
      <c r="N2879" s="0" t="n">
        <f aca="false">L2879/M2879</f>
        <v>0</v>
      </c>
    </row>
    <row r="2880" customFormat="false" ht="15" hidden="false" customHeight="false" outlineLevel="0" collapsed="false">
      <c r="A2880" s="50" t="s">
        <v>5118</v>
      </c>
      <c r="B2880" s="50" t="s">
        <v>128</v>
      </c>
      <c r="C2880" s="50" t="s">
        <v>216</v>
      </c>
      <c r="D2880" s="50" t="s">
        <v>2283</v>
      </c>
      <c r="E2880" s="50" t="s">
        <v>441</v>
      </c>
      <c r="F2880" s="50" t="s">
        <v>5029</v>
      </c>
      <c r="G2880" s="0" t="n">
        <f aca="false">IF(ISERROR(VLOOKUP($A2880,'County Business Patterns'!$A$3:$H$2811,6,FALSE())),0,VLOOKUP($A2880,'County Business Patterns'!$A$3:$H$2811,6,FALSE()))</f>
        <v>0</v>
      </c>
      <c r="H2880" s="15" t="e">
        <f aca="false">VLOOKUP($A2880,'County Business Patterns'!$A$3:$H$2811,5,FALSE())</f>
        <v>#N/A</v>
      </c>
      <c r="I2880" s="15" t="e">
        <f aca="false">VLOOKUP($A2880,'County Business Patterns'!$A$3:$H$2811,7,FALSE())</f>
        <v>#N/A</v>
      </c>
      <c r="J2880" s="16" t="n">
        <f aca="false">IF(ISERROR(VLOOKUP($A2880,'County Business Patterns'!$A$3:$H$2811,8,FALSE())),0,VLOOKUP($A2880,'County Business Patterns'!$A$3:$H$2811,8,FALSE()))</f>
        <v>0</v>
      </c>
      <c r="K2880" s="0" t="n">
        <f aca="false">VLOOKUP($B2880,'State Business Patterns'!$A$3:$J$54,10,FALSE())</f>
        <v>0.71156462585034</v>
      </c>
      <c r="L2880" s="49" t="n">
        <f aca="false">IF(J2880=0,G2880,J2880*K2880)</f>
        <v>0</v>
      </c>
      <c r="M2880" s="16" t="n">
        <f aca="false">SUMIF($B$2:$B$3223,B2880,$L$2:$L$3223)</f>
        <v>1178</v>
      </c>
      <c r="N2880" s="0" t="n">
        <f aca="false">L2880/M2880</f>
        <v>0</v>
      </c>
    </row>
    <row r="2881" customFormat="false" ht="15" hidden="false" customHeight="false" outlineLevel="0" collapsed="false">
      <c r="A2881" s="50" t="s">
        <v>5119</v>
      </c>
      <c r="B2881" s="50" t="s">
        <v>128</v>
      </c>
      <c r="C2881" s="50" t="s">
        <v>217</v>
      </c>
      <c r="D2881" s="50" t="s">
        <v>5120</v>
      </c>
      <c r="E2881" s="50" t="s">
        <v>441</v>
      </c>
      <c r="F2881" s="50" t="s">
        <v>5029</v>
      </c>
      <c r="G2881" s="0" t="n">
        <f aca="false">IF(ISERROR(VLOOKUP($A2881,'County Business Patterns'!$A$3:$H$2811,6,FALSE())),0,VLOOKUP($A2881,'County Business Patterns'!$A$3:$H$2811,6,FALSE()))</f>
        <v>0</v>
      </c>
      <c r="H2881" s="15" t="e">
        <f aca="false">VLOOKUP($A2881,'County Business Patterns'!$A$3:$H$2811,5,FALSE())</f>
        <v>#N/A</v>
      </c>
      <c r="I2881" s="15" t="e">
        <f aca="false">VLOOKUP($A2881,'County Business Patterns'!$A$3:$H$2811,7,FALSE())</f>
        <v>#N/A</v>
      </c>
      <c r="J2881" s="16" t="n">
        <f aca="false">IF(ISERROR(VLOOKUP($A2881,'County Business Patterns'!$A$3:$H$2811,8,FALSE())),0,VLOOKUP($A2881,'County Business Patterns'!$A$3:$H$2811,8,FALSE()))</f>
        <v>0</v>
      </c>
      <c r="K2881" s="0" t="n">
        <f aca="false">VLOOKUP($B2881,'State Business Patterns'!$A$3:$J$54,10,FALSE())</f>
        <v>0.71156462585034</v>
      </c>
      <c r="L2881" s="49" t="n">
        <f aca="false">IF(J2881=0,G2881,J2881*K2881)</f>
        <v>0</v>
      </c>
      <c r="M2881" s="16" t="n">
        <f aca="false">SUMIF($B$2:$B$3223,B2881,$L$2:$L$3223)</f>
        <v>1178</v>
      </c>
      <c r="N2881" s="0" t="n">
        <f aca="false">L2881/M2881</f>
        <v>0</v>
      </c>
    </row>
    <row r="2882" customFormat="false" ht="15" hidden="false" customHeight="false" outlineLevel="0" collapsed="false">
      <c r="A2882" s="50" t="s">
        <v>5121</v>
      </c>
      <c r="B2882" s="50" t="s">
        <v>128</v>
      </c>
      <c r="C2882" s="50" t="s">
        <v>218</v>
      </c>
      <c r="D2882" s="50" t="s">
        <v>3663</v>
      </c>
      <c r="E2882" s="50" t="s">
        <v>441</v>
      </c>
      <c r="F2882" s="50" t="s">
        <v>5029</v>
      </c>
      <c r="G2882" s="0" t="n">
        <f aca="false">IF(ISERROR(VLOOKUP($A2882,'County Business Patterns'!$A$3:$H$2811,6,FALSE())),0,VLOOKUP($A2882,'County Business Patterns'!$A$3:$H$2811,6,FALSE()))</f>
        <v>0</v>
      </c>
      <c r="H2882" s="15" t="e">
        <f aca="false">VLOOKUP($A2882,'County Business Patterns'!$A$3:$H$2811,5,FALSE())</f>
        <v>#N/A</v>
      </c>
      <c r="I2882" s="15" t="e">
        <f aca="false">VLOOKUP($A2882,'County Business Patterns'!$A$3:$H$2811,7,FALSE())</f>
        <v>#N/A</v>
      </c>
      <c r="J2882" s="16" t="n">
        <f aca="false">IF(ISERROR(VLOOKUP($A2882,'County Business Patterns'!$A$3:$H$2811,8,FALSE())),0,VLOOKUP($A2882,'County Business Patterns'!$A$3:$H$2811,8,FALSE()))</f>
        <v>0</v>
      </c>
      <c r="K2882" s="0" t="n">
        <f aca="false">VLOOKUP($B2882,'State Business Patterns'!$A$3:$J$54,10,FALSE())</f>
        <v>0.71156462585034</v>
      </c>
      <c r="L2882" s="49" t="n">
        <f aca="false">IF(J2882=0,G2882,J2882*K2882)</f>
        <v>0</v>
      </c>
      <c r="M2882" s="16" t="n">
        <f aca="false">SUMIF($B$2:$B$3223,B2882,$L$2:$L$3223)</f>
        <v>1178</v>
      </c>
      <c r="N2882" s="0" t="n">
        <f aca="false">L2882/M2882</f>
        <v>0</v>
      </c>
    </row>
    <row r="2883" customFormat="false" ht="15" hidden="false" customHeight="false" outlineLevel="0" collapsed="false">
      <c r="A2883" s="50" t="s">
        <v>5122</v>
      </c>
      <c r="B2883" s="50" t="s">
        <v>128</v>
      </c>
      <c r="C2883" s="50" t="s">
        <v>219</v>
      </c>
      <c r="D2883" s="50" t="s">
        <v>4172</v>
      </c>
      <c r="E2883" s="50" t="s">
        <v>441</v>
      </c>
      <c r="F2883" s="50" t="s">
        <v>5029</v>
      </c>
      <c r="G2883" s="0" t="n">
        <f aca="false">IF(ISERROR(VLOOKUP($A2883,'County Business Patterns'!$A$3:$H$2811,6,FALSE())),0,VLOOKUP($A2883,'County Business Patterns'!$A$3:$H$2811,6,FALSE()))</f>
        <v>0</v>
      </c>
      <c r="H2883" s="15" t="e">
        <f aca="false">VLOOKUP($A2883,'County Business Patterns'!$A$3:$H$2811,5,FALSE())</f>
        <v>#N/A</v>
      </c>
      <c r="I2883" s="15" t="e">
        <f aca="false">VLOOKUP($A2883,'County Business Patterns'!$A$3:$H$2811,7,FALSE())</f>
        <v>#N/A</v>
      </c>
      <c r="J2883" s="16" t="n">
        <f aca="false">IF(ISERROR(VLOOKUP($A2883,'County Business Patterns'!$A$3:$H$2811,8,FALSE())),0,VLOOKUP($A2883,'County Business Patterns'!$A$3:$H$2811,8,FALSE()))</f>
        <v>0</v>
      </c>
      <c r="K2883" s="0" t="n">
        <f aca="false">VLOOKUP($B2883,'State Business Patterns'!$A$3:$J$54,10,FALSE())</f>
        <v>0.71156462585034</v>
      </c>
      <c r="L2883" s="49" t="n">
        <f aca="false">IF(J2883=0,G2883,J2883*K2883)</f>
        <v>0</v>
      </c>
      <c r="M2883" s="16" t="n">
        <f aca="false">SUMIF($B$2:$B$3223,B2883,$L$2:$L$3223)</f>
        <v>1178</v>
      </c>
      <c r="N2883" s="0" t="n">
        <f aca="false">L2883/M2883</f>
        <v>0</v>
      </c>
    </row>
    <row r="2884" customFormat="false" ht="15" hidden="false" customHeight="false" outlineLevel="0" collapsed="false">
      <c r="A2884" s="50" t="s">
        <v>5123</v>
      </c>
      <c r="B2884" s="50" t="s">
        <v>128</v>
      </c>
      <c r="C2884" s="50" t="s">
        <v>268</v>
      </c>
      <c r="D2884" s="50" t="s">
        <v>5124</v>
      </c>
      <c r="E2884" s="50" t="s">
        <v>441</v>
      </c>
      <c r="F2884" s="50" t="s">
        <v>5029</v>
      </c>
      <c r="G2884" s="0" t="n">
        <f aca="false">IF(ISERROR(VLOOKUP($A2884,'County Business Patterns'!$A$3:$H$2811,6,FALSE())),0,VLOOKUP($A2884,'County Business Patterns'!$A$3:$H$2811,6,FALSE()))</f>
        <v>0</v>
      </c>
      <c r="H2884" s="15" t="e">
        <f aca="false">VLOOKUP($A2884,'County Business Patterns'!$A$3:$H$2811,5,FALSE())</f>
        <v>#N/A</v>
      </c>
      <c r="I2884" s="15" t="e">
        <f aca="false">VLOOKUP($A2884,'County Business Patterns'!$A$3:$H$2811,7,FALSE())</f>
        <v>#N/A</v>
      </c>
      <c r="J2884" s="16" t="n">
        <f aca="false">IF(ISERROR(VLOOKUP($A2884,'County Business Patterns'!$A$3:$H$2811,8,FALSE())),0,VLOOKUP($A2884,'County Business Patterns'!$A$3:$H$2811,8,FALSE()))</f>
        <v>0</v>
      </c>
      <c r="K2884" s="0" t="n">
        <f aca="false">VLOOKUP($B2884,'State Business Patterns'!$A$3:$J$54,10,FALSE())</f>
        <v>0.71156462585034</v>
      </c>
      <c r="L2884" s="49" t="n">
        <f aca="false">IF(J2884=0,G2884,J2884*K2884)</f>
        <v>0</v>
      </c>
      <c r="M2884" s="16" t="n">
        <f aca="false">SUMIF($B$2:$B$3223,B2884,$L$2:$L$3223)</f>
        <v>1178</v>
      </c>
      <c r="N2884" s="0" t="n">
        <f aca="false">L2884/M2884</f>
        <v>0</v>
      </c>
    </row>
    <row r="2885" customFormat="false" ht="15" hidden="false" customHeight="false" outlineLevel="0" collapsed="false">
      <c r="A2885" s="50" t="s">
        <v>5125</v>
      </c>
      <c r="B2885" s="50" t="s">
        <v>128</v>
      </c>
      <c r="C2885" s="50" t="s">
        <v>254</v>
      </c>
      <c r="D2885" s="50" t="s">
        <v>858</v>
      </c>
      <c r="E2885" s="50" t="s">
        <v>441</v>
      </c>
      <c r="F2885" s="50" t="s">
        <v>5029</v>
      </c>
      <c r="G2885" s="0" t="n">
        <f aca="false">IF(ISERROR(VLOOKUP($A2885,'County Business Patterns'!$A$3:$H$2811,6,FALSE())),0,VLOOKUP($A2885,'County Business Patterns'!$A$3:$H$2811,6,FALSE()))</f>
        <v>0</v>
      </c>
      <c r="H2885" s="15" t="e">
        <f aca="false">VLOOKUP($A2885,'County Business Patterns'!$A$3:$H$2811,5,FALSE())</f>
        <v>#N/A</v>
      </c>
      <c r="I2885" s="15" t="e">
        <f aca="false">VLOOKUP($A2885,'County Business Patterns'!$A$3:$H$2811,7,FALSE())</f>
        <v>#N/A</v>
      </c>
      <c r="J2885" s="16" t="n">
        <f aca="false">IF(ISERROR(VLOOKUP($A2885,'County Business Patterns'!$A$3:$H$2811,8,FALSE())),0,VLOOKUP($A2885,'County Business Patterns'!$A$3:$H$2811,8,FALSE()))</f>
        <v>0</v>
      </c>
      <c r="K2885" s="0" t="n">
        <f aca="false">VLOOKUP($B2885,'State Business Patterns'!$A$3:$J$54,10,FALSE())</f>
        <v>0.71156462585034</v>
      </c>
      <c r="L2885" s="49" t="n">
        <f aca="false">IF(J2885=0,G2885,J2885*K2885)</f>
        <v>0</v>
      </c>
      <c r="M2885" s="16" t="n">
        <f aca="false">SUMIF($B$2:$B$3223,B2885,$L$2:$L$3223)</f>
        <v>1178</v>
      </c>
      <c r="N2885" s="0" t="n">
        <f aca="false">L2885/M2885</f>
        <v>0</v>
      </c>
    </row>
    <row r="2886" customFormat="false" ht="15" hidden="false" customHeight="false" outlineLevel="0" collapsed="false">
      <c r="A2886" s="50" t="s">
        <v>5126</v>
      </c>
      <c r="B2886" s="50" t="s">
        <v>128</v>
      </c>
      <c r="C2886" s="50" t="s">
        <v>255</v>
      </c>
      <c r="D2886" s="50" t="s">
        <v>1937</v>
      </c>
      <c r="E2886" s="50" t="s">
        <v>441</v>
      </c>
      <c r="F2886" s="50" t="s">
        <v>5029</v>
      </c>
      <c r="G2886" s="0" t="n">
        <f aca="false">IF(ISERROR(VLOOKUP($A2886,'County Business Patterns'!$A$3:$H$2811,6,FALSE())),0,VLOOKUP($A2886,'County Business Patterns'!$A$3:$H$2811,6,FALSE()))</f>
        <v>0</v>
      </c>
      <c r="H2886" s="15" t="e">
        <f aca="false">VLOOKUP($A2886,'County Business Patterns'!$A$3:$H$2811,5,FALSE())</f>
        <v>#N/A</v>
      </c>
      <c r="I2886" s="15" t="e">
        <f aca="false">VLOOKUP($A2886,'County Business Patterns'!$A$3:$H$2811,7,FALSE())</f>
        <v>#N/A</v>
      </c>
      <c r="J2886" s="16" t="n">
        <f aca="false">IF(ISERROR(VLOOKUP($A2886,'County Business Patterns'!$A$3:$H$2811,8,FALSE())),0,VLOOKUP($A2886,'County Business Patterns'!$A$3:$H$2811,8,FALSE()))</f>
        <v>0</v>
      </c>
      <c r="K2886" s="0" t="n">
        <f aca="false">VLOOKUP($B2886,'State Business Patterns'!$A$3:$J$54,10,FALSE())</f>
        <v>0.71156462585034</v>
      </c>
      <c r="L2886" s="49" t="n">
        <f aca="false">IF(J2886=0,G2886,J2886*K2886)</f>
        <v>0</v>
      </c>
      <c r="M2886" s="16" t="n">
        <f aca="false">SUMIF($B$2:$B$3223,B2886,$L$2:$L$3223)</f>
        <v>1178</v>
      </c>
      <c r="N2886" s="0" t="n">
        <f aca="false">L2886/M2886</f>
        <v>0</v>
      </c>
    </row>
    <row r="2887" customFormat="false" ht="15" hidden="false" customHeight="false" outlineLevel="0" collapsed="false">
      <c r="A2887" s="50" t="s">
        <v>5127</v>
      </c>
      <c r="B2887" s="50" t="s">
        <v>128</v>
      </c>
      <c r="C2887" s="50" t="s">
        <v>256</v>
      </c>
      <c r="D2887" s="50" t="s">
        <v>5128</v>
      </c>
      <c r="E2887" s="50" t="s">
        <v>441</v>
      </c>
      <c r="F2887" s="50" t="s">
        <v>5029</v>
      </c>
      <c r="G2887" s="0" t="n">
        <f aca="false">IF(ISERROR(VLOOKUP($A2887,'County Business Patterns'!$A$3:$H$2811,6,FALSE())),0,VLOOKUP($A2887,'County Business Patterns'!$A$3:$H$2811,6,FALSE()))</f>
        <v>0</v>
      </c>
      <c r="H2887" s="15" t="e">
        <f aca="false">VLOOKUP($A2887,'County Business Patterns'!$A$3:$H$2811,5,FALSE())</f>
        <v>#N/A</v>
      </c>
      <c r="I2887" s="15" t="e">
        <f aca="false">VLOOKUP($A2887,'County Business Patterns'!$A$3:$H$2811,7,FALSE())</f>
        <v>#N/A</v>
      </c>
      <c r="J2887" s="16" t="n">
        <f aca="false">IF(ISERROR(VLOOKUP($A2887,'County Business Patterns'!$A$3:$H$2811,8,FALSE())),0,VLOOKUP($A2887,'County Business Patterns'!$A$3:$H$2811,8,FALSE()))</f>
        <v>0</v>
      </c>
      <c r="K2887" s="0" t="n">
        <f aca="false">VLOOKUP($B2887,'State Business Patterns'!$A$3:$J$54,10,FALSE())</f>
        <v>0.71156462585034</v>
      </c>
      <c r="L2887" s="49" t="n">
        <f aca="false">IF(J2887=0,G2887,J2887*K2887)</f>
        <v>0</v>
      </c>
      <c r="M2887" s="16" t="n">
        <f aca="false">SUMIF($B$2:$B$3223,B2887,$L$2:$L$3223)</f>
        <v>1178</v>
      </c>
      <c r="N2887" s="0" t="n">
        <f aca="false">L2887/M2887</f>
        <v>0</v>
      </c>
    </row>
    <row r="2888" customFormat="false" ht="15" hidden="false" customHeight="false" outlineLevel="0" collapsed="false">
      <c r="A2888" s="50" t="s">
        <v>5129</v>
      </c>
      <c r="B2888" s="50" t="s">
        <v>128</v>
      </c>
      <c r="C2888" s="50" t="s">
        <v>257</v>
      </c>
      <c r="D2888" s="50" t="s">
        <v>5130</v>
      </c>
      <c r="E2888" s="50" t="s">
        <v>441</v>
      </c>
      <c r="F2888" s="50" t="s">
        <v>5029</v>
      </c>
      <c r="G2888" s="0" t="n">
        <f aca="false">IF(ISERROR(VLOOKUP($A2888,'County Business Patterns'!$A$3:$H$2811,6,FALSE())),0,VLOOKUP($A2888,'County Business Patterns'!$A$3:$H$2811,6,FALSE()))</f>
        <v>0</v>
      </c>
      <c r="H2888" s="15" t="str">
        <f aca="false">VLOOKUP($A2888,'County Business Patterns'!$A$3:$H$2811,5,FALSE())</f>
        <v>B</v>
      </c>
      <c r="I2888" s="15" t="str">
        <f aca="false">VLOOKUP($A2888,'County Business Patterns'!$A$3:$H$2811,7,FALSE())</f>
        <v>20-99</v>
      </c>
      <c r="J2888" s="16" t="n">
        <f aca="false">IF(ISERROR(VLOOKUP($A2888,'County Business Patterns'!$A$3:$H$2811,8,FALSE())),0,VLOOKUP($A2888,'County Business Patterns'!$A$3:$H$2811,8,FALSE()))</f>
        <v>60</v>
      </c>
      <c r="K2888" s="0" t="n">
        <f aca="false">VLOOKUP($B2888,'State Business Patterns'!$A$3:$J$54,10,FALSE())</f>
        <v>0.71156462585034</v>
      </c>
      <c r="L2888" s="49" t="n">
        <f aca="false">IF(J2888=0,G2888,J2888*K2888)</f>
        <v>42.6938775510204</v>
      </c>
      <c r="M2888" s="16" t="n">
        <f aca="false">SUMIF($B$2:$B$3223,B2888,$L$2:$L$3223)</f>
        <v>1178</v>
      </c>
      <c r="N2888" s="0" t="n">
        <f aca="false">L2888/M2888</f>
        <v>0.0362426804338034</v>
      </c>
    </row>
    <row r="2889" customFormat="false" ht="15" hidden="false" customHeight="false" outlineLevel="0" collapsed="false">
      <c r="A2889" s="50" t="s">
        <v>5131</v>
      </c>
      <c r="B2889" s="50" t="s">
        <v>128</v>
      </c>
      <c r="C2889" s="50" t="s">
        <v>258</v>
      </c>
      <c r="D2889" s="50" t="s">
        <v>5132</v>
      </c>
      <c r="E2889" s="50" t="s">
        <v>441</v>
      </c>
      <c r="F2889" s="50" t="s">
        <v>5029</v>
      </c>
      <c r="G2889" s="0" t="n">
        <f aca="false">IF(ISERROR(VLOOKUP($A2889,'County Business Patterns'!$A$3:$H$2811,6,FALSE())),0,VLOOKUP($A2889,'County Business Patterns'!$A$3:$H$2811,6,FALSE()))</f>
        <v>0</v>
      </c>
      <c r="H2889" s="15" t="e">
        <f aca="false">VLOOKUP($A2889,'County Business Patterns'!$A$3:$H$2811,5,FALSE())</f>
        <v>#N/A</v>
      </c>
      <c r="I2889" s="15" t="e">
        <f aca="false">VLOOKUP($A2889,'County Business Patterns'!$A$3:$H$2811,7,FALSE())</f>
        <v>#N/A</v>
      </c>
      <c r="J2889" s="16" t="n">
        <f aca="false">IF(ISERROR(VLOOKUP($A2889,'County Business Patterns'!$A$3:$H$2811,8,FALSE())),0,VLOOKUP($A2889,'County Business Patterns'!$A$3:$H$2811,8,FALSE()))</f>
        <v>0</v>
      </c>
      <c r="K2889" s="0" t="n">
        <f aca="false">VLOOKUP($B2889,'State Business Patterns'!$A$3:$J$54,10,FALSE())</f>
        <v>0.71156462585034</v>
      </c>
      <c r="L2889" s="49" t="n">
        <f aca="false">IF(J2889=0,G2889,J2889*K2889)</f>
        <v>0</v>
      </c>
      <c r="M2889" s="16" t="n">
        <f aca="false">SUMIF($B$2:$B$3223,B2889,$L$2:$L$3223)</f>
        <v>1178</v>
      </c>
      <c r="N2889" s="0" t="n">
        <f aca="false">L2889/M2889</f>
        <v>0</v>
      </c>
    </row>
    <row r="2890" customFormat="false" ht="15" hidden="false" customHeight="false" outlineLevel="0" collapsed="false">
      <c r="A2890" s="50" t="s">
        <v>5133</v>
      </c>
      <c r="B2890" s="50" t="s">
        <v>128</v>
      </c>
      <c r="C2890" s="50" t="s">
        <v>315</v>
      </c>
      <c r="D2890" s="50" t="s">
        <v>5134</v>
      </c>
      <c r="E2890" s="50" t="s">
        <v>441</v>
      </c>
      <c r="F2890" s="50" t="s">
        <v>5029</v>
      </c>
      <c r="G2890" s="0" t="n">
        <f aca="false">IF(ISERROR(VLOOKUP($A2890,'County Business Patterns'!$A$3:$H$2811,6,FALSE())),0,VLOOKUP($A2890,'County Business Patterns'!$A$3:$H$2811,6,FALSE()))</f>
        <v>0</v>
      </c>
      <c r="H2890" s="15" t="str">
        <f aca="false">VLOOKUP($A2890,'County Business Patterns'!$A$3:$H$2811,5,FALSE())</f>
        <v>A</v>
      </c>
      <c r="I2890" s="15" t="str">
        <f aca="false">VLOOKUP($A2890,'County Business Patterns'!$A$3:$H$2811,7,FALSE())</f>
        <v>0-19</v>
      </c>
      <c r="J2890" s="16" t="n">
        <f aca="false">IF(ISERROR(VLOOKUP($A2890,'County Business Patterns'!$A$3:$H$2811,8,FALSE())),0,VLOOKUP($A2890,'County Business Patterns'!$A$3:$H$2811,8,FALSE()))</f>
        <v>10</v>
      </c>
      <c r="K2890" s="0" t="n">
        <f aca="false">VLOOKUP($B2890,'State Business Patterns'!$A$3:$J$54,10,FALSE())</f>
        <v>0.71156462585034</v>
      </c>
      <c r="L2890" s="49" t="n">
        <f aca="false">IF(J2890=0,G2890,J2890*K2890)</f>
        <v>7.1156462585034</v>
      </c>
      <c r="M2890" s="16" t="n">
        <f aca="false">SUMIF($B$2:$B$3223,B2890,$L$2:$L$3223)</f>
        <v>1178</v>
      </c>
      <c r="N2890" s="0" t="n">
        <f aca="false">L2890/M2890</f>
        <v>0.00604044673896723</v>
      </c>
    </row>
    <row r="2891" customFormat="false" ht="15" hidden="false" customHeight="false" outlineLevel="0" collapsed="false">
      <c r="A2891" s="50" t="s">
        <v>5135</v>
      </c>
      <c r="B2891" s="50" t="s">
        <v>128</v>
      </c>
      <c r="C2891" s="50" t="s">
        <v>259</v>
      </c>
      <c r="D2891" s="50" t="s">
        <v>5136</v>
      </c>
      <c r="E2891" s="50" t="s">
        <v>441</v>
      </c>
      <c r="F2891" s="50" t="s">
        <v>5029</v>
      </c>
      <c r="G2891" s="0" t="n">
        <f aca="false">IF(ISERROR(VLOOKUP($A2891,'County Business Patterns'!$A$3:$H$2811,6,FALSE())),0,VLOOKUP($A2891,'County Business Patterns'!$A$3:$H$2811,6,FALSE()))</f>
        <v>0</v>
      </c>
      <c r="H2891" s="15" t="e">
        <f aca="false">VLOOKUP($A2891,'County Business Patterns'!$A$3:$H$2811,5,FALSE())</f>
        <v>#N/A</v>
      </c>
      <c r="I2891" s="15" t="e">
        <f aca="false">VLOOKUP($A2891,'County Business Patterns'!$A$3:$H$2811,7,FALSE())</f>
        <v>#N/A</v>
      </c>
      <c r="J2891" s="16" t="n">
        <f aca="false">IF(ISERROR(VLOOKUP($A2891,'County Business Patterns'!$A$3:$H$2811,8,FALSE())),0,VLOOKUP($A2891,'County Business Patterns'!$A$3:$H$2811,8,FALSE()))</f>
        <v>0</v>
      </c>
      <c r="K2891" s="0" t="n">
        <f aca="false">VLOOKUP($B2891,'State Business Patterns'!$A$3:$J$54,10,FALSE())</f>
        <v>0.71156462585034</v>
      </c>
      <c r="L2891" s="49" t="n">
        <f aca="false">IF(J2891=0,G2891,J2891*K2891)</f>
        <v>0</v>
      </c>
      <c r="M2891" s="16" t="n">
        <f aca="false">SUMIF($B$2:$B$3223,B2891,$L$2:$L$3223)</f>
        <v>1178</v>
      </c>
      <c r="N2891" s="0" t="n">
        <f aca="false">L2891/M2891</f>
        <v>0</v>
      </c>
    </row>
    <row r="2892" customFormat="false" ht="15" hidden="false" customHeight="false" outlineLevel="0" collapsed="false">
      <c r="A2892" s="50" t="s">
        <v>5137</v>
      </c>
      <c r="B2892" s="50" t="s">
        <v>128</v>
      </c>
      <c r="C2892" s="50" t="s">
        <v>269</v>
      </c>
      <c r="D2892" s="50" t="s">
        <v>5138</v>
      </c>
      <c r="E2892" s="50" t="s">
        <v>441</v>
      </c>
      <c r="F2892" s="50" t="s">
        <v>5029</v>
      </c>
      <c r="G2892" s="0" t="n">
        <f aca="false">IF(ISERROR(VLOOKUP($A2892,'County Business Patterns'!$A$3:$H$2811,6,FALSE())),0,VLOOKUP($A2892,'County Business Patterns'!$A$3:$H$2811,6,FALSE()))</f>
        <v>0</v>
      </c>
      <c r="H2892" s="15" t="str">
        <f aca="false">VLOOKUP($A2892,'County Business Patterns'!$A$3:$H$2811,5,FALSE())</f>
        <v>B</v>
      </c>
      <c r="I2892" s="15" t="str">
        <f aca="false">VLOOKUP($A2892,'County Business Patterns'!$A$3:$H$2811,7,FALSE())</f>
        <v>20-99</v>
      </c>
      <c r="J2892" s="16" t="n">
        <f aca="false">IF(ISERROR(VLOOKUP($A2892,'County Business Patterns'!$A$3:$H$2811,8,FALSE())),0,VLOOKUP($A2892,'County Business Patterns'!$A$3:$H$2811,8,FALSE()))</f>
        <v>60</v>
      </c>
      <c r="K2892" s="0" t="n">
        <f aca="false">VLOOKUP($B2892,'State Business Patterns'!$A$3:$J$54,10,FALSE())</f>
        <v>0.71156462585034</v>
      </c>
      <c r="L2892" s="49" t="n">
        <f aca="false">IF(J2892=0,G2892,J2892*K2892)</f>
        <v>42.6938775510204</v>
      </c>
      <c r="M2892" s="16" t="n">
        <f aca="false">SUMIF($B$2:$B$3223,B2892,$L$2:$L$3223)</f>
        <v>1178</v>
      </c>
      <c r="N2892" s="0" t="n">
        <f aca="false">L2892/M2892</f>
        <v>0.0362426804338034</v>
      </c>
    </row>
    <row r="2893" customFormat="false" ht="15" hidden="false" customHeight="false" outlineLevel="0" collapsed="false">
      <c r="A2893" s="50" t="s">
        <v>5139</v>
      </c>
      <c r="B2893" s="50" t="s">
        <v>128</v>
      </c>
      <c r="C2893" s="50" t="s">
        <v>303</v>
      </c>
      <c r="D2893" s="50" t="s">
        <v>770</v>
      </c>
      <c r="E2893" s="50" t="s">
        <v>441</v>
      </c>
      <c r="F2893" s="50" t="s">
        <v>5029</v>
      </c>
      <c r="G2893" s="0" t="n">
        <f aca="false">IF(ISERROR(VLOOKUP($A2893,'County Business Patterns'!$A$3:$H$2811,6,FALSE())),0,VLOOKUP($A2893,'County Business Patterns'!$A$3:$H$2811,6,FALSE()))</f>
        <v>0</v>
      </c>
      <c r="H2893" s="15" t="e">
        <f aca="false">VLOOKUP($A2893,'County Business Patterns'!$A$3:$H$2811,5,FALSE())</f>
        <v>#N/A</v>
      </c>
      <c r="I2893" s="15" t="e">
        <f aca="false">VLOOKUP($A2893,'County Business Patterns'!$A$3:$H$2811,7,FALSE())</f>
        <v>#N/A</v>
      </c>
      <c r="J2893" s="16" t="n">
        <f aca="false">IF(ISERROR(VLOOKUP($A2893,'County Business Patterns'!$A$3:$H$2811,8,FALSE())),0,VLOOKUP($A2893,'County Business Patterns'!$A$3:$H$2811,8,FALSE()))</f>
        <v>0</v>
      </c>
      <c r="K2893" s="0" t="n">
        <f aca="false">VLOOKUP($B2893,'State Business Patterns'!$A$3:$J$54,10,FALSE())</f>
        <v>0.71156462585034</v>
      </c>
      <c r="L2893" s="49" t="n">
        <f aca="false">IF(J2893=0,G2893,J2893*K2893)</f>
        <v>0</v>
      </c>
      <c r="M2893" s="16" t="n">
        <f aca="false">SUMIF($B$2:$B$3223,B2893,$L$2:$L$3223)</f>
        <v>1178</v>
      </c>
      <c r="N2893" s="0" t="n">
        <f aca="false">L2893/M2893</f>
        <v>0</v>
      </c>
    </row>
    <row r="2894" customFormat="false" ht="15" hidden="false" customHeight="false" outlineLevel="0" collapsed="false">
      <c r="A2894" s="50" t="s">
        <v>5140</v>
      </c>
      <c r="B2894" s="50" t="s">
        <v>128</v>
      </c>
      <c r="C2894" s="50" t="s">
        <v>304</v>
      </c>
      <c r="D2894" s="50" t="s">
        <v>5141</v>
      </c>
      <c r="E2894" s="50" t="s">
        <v>441</v>
      </c>
      <c r="F2894" s="50" t="s">
        <v>5029</v>
      </c>
      <c r="G2894" s="0" t="n">
        <f aca="false">IF(ISERROR(VLOOKUP($A2894,'County Business Patterns'!$A$3:$H$2811,6,FALSE())),0,VLOOKUP($A2894,'County Business Patterns'!$A$3:$H$2811,6,FALSE()))</f>
        <v>0</v>
      </c>
      <c r="H2894" s="15" t="e">
        <f aca="false">VLOOKUP($A2894,'County Business Patterns'!$A$3:$H$2811,5,FALSE())</f>
        <v>#N/A</v>
      </c>
      <c r="I2894" s="15" t="e">
        <f aca="false">VLOOKUP($A2894,'County Business Patterns'!$A$3:$H$2811,7,FALSE())</f>
        <v>#N/A</v>
      </c>
      <c r="J2894" s="16" t="n">
        <f aca="false">IF(ISERROR(VLOOKUP($A2894,'County Business Patterns'!$A$3:$H$2811,8,FALSE())),0,VLOOKUP($A2894,'County Business Patterns'!$A$3:$H$2811,8,FALSE()))</f>
        <v>0</v>
      </c>
      <c r="K2894" s="0" t="n">
        <f aca="false">VLOOKUP($B2894,'State Business Patterns'!$A$3:$J$54,10,FALSE())</f>
        <v>0.71156462585034</v>
      </c>
      <c r="L2894" s="49" t="n">
        <f aca="false">IF(J2894=0,G2894,J2894*K2894)</f>
        <v>0</v>
      </c>
      <c r="M2894" s="16" t="n">
        <f aca="false">SUMIF($B$2:$B$3223,B2894,$L$2:$L$3223)</f>
        <v>1178</v>
      </c>
      <c r="N2894" s="0" t="n">
        <f aca="false">L2894/M2894</f>
        <v>0</v>
      </c>
    </row>
    <row r="2895" customFormat="false" ht="15" hidden="false" customHeight="false" outlineLevel="0" collapsed="false">
      <c r="A2895" s="50" t="s">
        <v>5142</v>
      </c>
      <c r="B2895" s="50" t="s">
        <v>128</v>
      </c>
      <c r="C2895" s="50" t="s">
        <v>327</v>
      </c>
      <c r="D2895" s="50" t="s">
        <v>1381</v>
      </c>
      <c r="E2895" s="50" t="s">
        <v>441</v>
      </c>
      <c r="F2895" s="50" t="s">
        <v>5029</v>
      </c>
      <c r="G2895" s="0" t="n">
        <f aca="false">IF(ISERROR(VLOOKUP($A2895,'County Business Patterns'!$A$3:$H$2811,6,FALSE())),0,VLOOKUP($A2895,'County Business Patterns'!$A$3:$H$2811,6,FALSE()))</f>
        <v>0</v>
      </c>
      <c r="H2895" s="15" t="e">
        <f aca="false">VLOOKUP($A2895,'County Business Patterns'!$A$3:$H$2811,5,FALSE())</f>
        <v>#N/A</v>
      </c>
      <c r="I2895" s="15" t="e">
        <f aca="false">VLOOKUP($A2895,'County Business Patterns'!$A$3:$H$2811,7,FALSE())</f>
        <v>#N/A</v>
      </c>
      <c r="J2895" s="16" t="n">
        <f aca="false">IF(ISERROR(VLOOKUP($A2895,'County Business Patterns'!$A$3:$H$2811,8,FALSE())),0,VLOOKUP($A2895,'County Business Patterns'!$A$3:$H$2811,8,FALSE()))</f>
        <v>0</v>
      </c>
      <c r="K2895" s="0" t="n">
        <f aca="false">VLOOKUP($B2895,'State Business Patterns'!$A$3:$J$54,10,FALSE())</f>
        <v>0.71156462585034</v>
      </c>
      <c r="L2895" s="49" t="n">
        <f aca="false">IF(J2895=0,G2895,J2895*K2895)</f>
        <v>0</v>
      </c>
      <c r="M2895" s="16" t="n">
        <f aca="false">SUMIF($B$2:$B$3223,B2895,$L$2:$L$3223)</f>
        <v>1178</v>
      </c>
      <c r="N2895" s="0" t="n">
        <f aca="false">L2895/M2895</f>
        <v>0</v>
      </c>
    </row>
    <row r="2896" customFormat="false" ht="15" hidden="false" customHeight="false" outlineLevel="0" collapsed="false">
      <c r="A2896" s="50" t="s">
        <v>5143</v>
      </c>
      <c r="B2896" s="50" t="s">
        <v>128</v>
      </c>
      <c r="C2896" s="50" t="s">
        <v>305</v>
      </c>
      <c r="D2896" s="50" t="s">
        <v>5144</v>
      </c>
      <c r="E2896" s="50" t="s">
        <v>441</v>
      </c>
      <c r="F2896" s="50" t="s">
        <v>5029</v>
      </c>
      <c r="G2896" s="0" t="n">
        <f aca="false">IF(ISERROR(VLOOKUP($A2896,'County Business Patterns'!$A$3:$H$2811,6,FALSE())),0,VLOOKUP($A2896,'County Business Patterns'!$A$3:$H$2811,6,FALSE()))</f>
        <v>0</v>
      </c>
      <c r="H2896" s="15" t="str">
        <f aca="false">VLOOKUP($A2896,'County Business Patterns'!$A$3:$H$2811,5,FALSE())</f>
        <v>A</v>
      </c>
      <c r="I2896" s="15" t="str">
        <f aca="false">VLOOKUP($A2896,'County Business Patterns'!$A$3:$H$2811,7,FALSE())</f>
        <v>0-19</v>
      </c>
      <c r="J2896" s="16" t="n">
        <f aca="false">IF(ISERROR(VLOOKUP($A2896,'County Business Patterns'!$A$3:$H$2811,8,FALSE())),0,VLOOKUP($A2896,'County Business Patterns'!$A$3:$H$2811,8,FALSE()))</f>
        <v>10</v>
      </c>
      <c r="K2896" s="0" t="n">
        <f aca="false">VLOOKUP($B2896,'State Business Patterns'!$A$3:$J$54,10,FALSE())</f>
        <v>0.71156462585034</v>
      </c>
      <c r="L2896" s="49" t="n">
        <f aca="false">IF(J2896=0,G2896,J2896*K2896)</f>
        <v>7.1156462585034</v>
      </c>
      <c r="M2896" s="16" t="n">
        <f aca="false">SUMIF($B$2:$B$3223,B2896,$L$2:$L$3223)</f>
        <v>1178</v>
      </c>
      <c r="N2896" s="0" t="n">
        <f aca="false">L2896/M2896</f>
        <v>0.00604044673896723</v>
      </c>
    </row>
    <row r="2897" customFormat="false" ht="15" hidden="false" customHeight="false" outlineLevel="0" collapsed="false">
      <c r="A2897" s="50" t="s">
        <v>5145</v>
      </c>
      <c r="B2897" s="50" t="s">
        <v>128</v>
      </c>
      <c r="C2897" s="50" t="s">
        <v>270</v>
      </c>
      <c r="D2897" s="50" t="s">
        <v>5146</v>
      </c>
      <c r="E2897" s="50" t="s">
        <v>441</v>
      </c>
      <c r="F2897" s="50" t="s">
        <v>5029</v>
      </c>
      <c r="G2897" s="0" t="n">
        <f aca="false">IF(ISERROR(VLOOKUP($A2897,'County Business Patterns'!$A$3:$H$2811,6,FALSE())),0,VLOOKUP($A2897,'County Business Patterns'!$A$3:$H$2811,6,FALSE()))</f>
        <v>0</v>
      </c>
      <c r="H2897" s="15" t="str">
        <f aca="false">VLOOKUP($A2897,'County Business Patterns'!$A$3:$H$2811,5,FALSE())</f>
        <v>A</v>
      </c>
      <c r="I2897" s="15" t="str">
        <f aca="false">VLOOKUP($A2897,'County Business Patterns'!$A$3:$H$2811,7,FALSE())</f>
        <v>0-19</v>
      </c>
      <c r="J2897" s="16" t="n">
        <f aca="false">IF(ISERROR(VLOOKUP($A2897,'County Business Patterns'!$A$3:$H$2811,8,FALSE())),0,VLOOKUP($A2897,'County Business Patterns'!$A$3:$H$2811,8,FALSE()))</f>
        <v>10</v>
      </c>
      <c r="K2897" s="0" t="n">
        <f aca="false">VLOOKUP($B2897,'State Business Patterns'!$A$3:$J$54,10,FALSE())</f>
        <v>0.71156462585034</v>
      </c>
      <c r="L2897" s="49" t="n">
        <f aca="false">IF(J2897=0,G2897,J2897*K2897)</f>
        <v>7.1156462585034</v>
      </c>
      <c r="M2897" s="16" t="n">
        <f aca="false">SUMIF($B$2:$B$3223,B2897,$L$2:$L$3223)</f>
        <v>1178</v>
      </c>
      <c r="N2897" s="0" t="n">
        <f aca="false">L2897/M2897</f>
        <v>0.00604044673896723</v>
      </c>
    </row>
    <row r="2898" customFormat="false" ht="15" hidden="false" customHeight="false" outlineLevel="0" collapsed="false">
      <c r="A2898" s="50" t="s">
        <v>5147</v>
      </c>
      <c r="B2898" s="50" t="s">
        <v>128</v>
      </c>
      <c r="C2898" s="50" t="s">
        <v>316</v>
      </c>
      <c r="D2898" s="50" t="s">
        <v>3367</v>
      </c>
      <c r="E2898" s="50" t="s">
        <v>441</v>
      </c>
      <c r="F2898" s="50" t="s">
        <v>5029</v>
      </c>
      <c r="G2898" s="0" t="n">
        <f aca="false">IF(ISERROR(VLOOKUP($A2898,'County Business Patterns'!$A$3:$H$2811,6,FALSE())),0,VLOOKUP($A2898,'County Business Patterns'!$A$3:$H$2811,6,FALSE()))</f>
        <v>0</v>
      </c>
      <c r="H2898" s="15" t="e">
        <f aca="false">VLOOKUP($A2898,'County Business Patterns'!$A$3:$H$2811,5,FALSE())</f>
        <v>#N/A</v>
      </c>
      <c r="I2898" s="15" t="e">
        <f aca="false">VLOOKUP($A2898,'County Business Patterns'!$A$3:$H$2811,7,FALSE())</f>
        <v>#N/A</v>
      </c>
      <c r="J2898" s="16" t="n">
        <f aca="false">IF(ISERROR(VLOOKUP($A2898,'County Business Patterns'!$A$3:$H$2811,8,FALSE())),0,VLOOKUP($A2898,'County Business Patterns'!$A$3:$H$2811,8,FALSE()))</f>
        <v>0</v>
      </c>
      <c r="K2898" s="0" t="n">
        <f aca="false">VLOOKUP($B2898,'State Business Patterns'!$A$3:$J$54,10,FALSE())</f>
        <v>0.71156462585034</v>
      </c>
      <c r="L2898" s="49" t="n">
        <f aca="false">IF(J2898=0,G2898,J2898*K2898)</f>
        <v>0</v>
      </c>
      <c r="M2898" s="16" t="n">
        <f aca="false">SUMIF($B$2:$B$3223,B2898,$L$2:$L$3223)</f>
        <v>1178</v>
      </c>
      <c r="N2898" s="0" t="n">
        <f aca="false">L2898/M2898</f>
        <v>0</v>
      </c>
    </row>
    <row r="2899" customFormat="false" ht="15" hidden="false" customHeight="false" outlineLevel="0" collapsed="false">
      <c r="A2899" s="50" t="s">
        <v>5148</v>
      </c>
      <c r="B2899" s="50" t="s">
        <v>128</v>
      </c>
      <c r="C2899" s="50" t="s">
        <v>271</v>
      </c>
      <c r="D2899" s="50" t="s">
        <v>554</v>
      </c>
      <c r="E2899" s="50" t="s">
        <v>441</v>
      </c>
      <c r="F2899" s="50" t="s">
        <v>5029</v>
      </c>
      <c r="G2899" s="0" t="n">
        <f aca="false">IF(ISERROR(VLOOKUP($A2899,'County Business Patterns'!$A$3:$H$2811,6,FALSE())),0,VLOOKUP($A2899,'County Business Patterns'!$A$3:$H$2811,6,FALSE()))</f>
        <v>0</v>
      </c>
      <c r="H2899" s="15" t="e">
        <f aca="false">VLOOKUP($A2899,'County Business Patterns'!$A$3:$H$2811,5,FALSE())</f>
        <v>#N/A</v>
      </c>
      <c r="I2899" s="15" t="e">
        <f aca="false">VLOOKUP($A2899,'County Business Patterns'!$A$3:$H$2811,7,FALSE())</f>
        <v>#N/A</v>
      </c>
      <c r="J2899" s="16" t="n">
        <f aca="false">IF(ISERROR(VLOOKUP($A2899,'County Business Patterns'!$A$3:$H$2811,8,FALSE())),0,VLOOKUP($A2899,'County Business Patterns'!$A$3:$H$2811,8,FALSE()))</f>
        <v>0</v>
      </c>
      <c r="K2899" s="0" t="n">
        <f aca="false">VLOOKUP($B2899,'State Business Patterns'!$A$3:$J$54,10,FALSE())</f>
        <v>0.71156462585034</v>
      </c>
      <c r="L2899" s="49" t="n">
        <f aca="false">IF(J2899=0,G2899,J2899*K2899)</f>
        <v>0</v>
      </c>
      <c r="M2899" s="16" t="n">
        <f aca="false">SUMIF($B$2:$B$3223,B2899,$L$2:$L$3223)</f>
        <v>1178</v>
      </c>
      <c r="N2899" s="0" t="n">
        <f aca="false">L2899/M2899</f>
        <v>0</v>
      </c>
    </row>
    <row r="2900" customFormat="false" ht="15" hidden="false" customHeight="false" outlineLevel="0" collapsed="false">
      <c r="A2900" s="50" t="s">
        <v>5149</v>
      </c>
      <c r="B2900" s="50" t="s">
        <v>128</v>
      </c>
      <c r="C2900" s="50" t="s">
        <v>317</v>
      </c>
      <c r="D2900" s="50" t="s">
        <v>777</v>
      </c>
      <c r="E2900" s="50" t="s">
        <v>441</v>
      </c>
      <c r="F2900" s="50" t="s">
        <v>5029</v>
      </c>
      <c r="G2900" s="0" t="n">
        <f aca="false">IF(ISERROR(VLOOKUP($A2900,'County Business Patterns'!$A$3:$H$2811,6,FALSE())),0,VLOOKUP($A2900,'County Business Patterns'!$A$3:$H$2811,6,FALSE()))</f>
        <v>0</v>
      </c>
      <c r="H2900" s="15" t="str">
        <f aca="false">VLOOKUP($A2900,'County Business Patterns'!$A$3:$H$2811,5,FALSE())</f>
        <v>A</v>
      </c>
      <c r="I2900" s="15" t="str">
        <f aca="false">VLOOKUP($A2900,'County Business Patterns'!$A$3:$H$2811,7,FALSE())</f>
        <v>0-19</v>
      </c>
      <c r="J2900" s="16" t="n">
        <f aca="false">IF(ISERROR(VLOOKUP($A2900,'County Business Patterns'!$A$3:$H$2811,8,FALSE())),0,VLOOKUP($A2900,'County Business Patterns'!$A$3:$H$2811,8,FALSE()))</f>
        <v>10</v>
      </c>
      <c r="K2900" s="0" t="n">
        <f aca="false">VLOOKUP($B2900,'State Business Patterns'!$A$3:$J$54,10,FALSE())</f>
        <v>0.71156462585034</v>
      </c>
      <c r="L2900" s="49" t="n">
        <f aca="false">IF(J2900=0,G2900,J2900*K2900)</f>
        <v>7.1156462585034</v>
      </c>
      <c r="M2900" s="16" t="n">
        <f aca="false">SUMIF($B$2:$B$3223,B2900,$L$2:$L$3223)</f>
        <v>1178</v>
      </c>
      <c r="N2900" s="0" t="n">
        <f aca="false">L2900/M2900</f>
        <v>0.00604044673896723</v>
      </c>
    </row>
    <row r="2901" customFormat="false" ht="15" hidden="false" customHeight="false" outlineLevel="0" collapsed="false">
      <c r="A2901" s="50" t="s">
        <v>5150</v>
      </c>
      <c r="B2901" s="50" t="s">
        <v>128</v>
      </c>
      <c r="C2901" s="50" t="s">
        <v>318</v>
      </c>
      <c r="D2901" s="50" t="s">
        <v>5151</v>
      </c>
      <c r="E2901" s="50" t="s">
        <v>441</v>
      </c>
      <c r="F2901" s="50" t="s">
        <v>5029</v>
      </c>
      <c r="G2901" s="0" t="n">
        <f aca="false">IF(ISERROR(VLOOKUP($A2901,'County Business Patterns'!$A$3:$H$2811,6,FALSE())),0,VLOOKUP($A2901,'County Business Patterns'!$A$3:$H$2811,6,FALSE()))</f>
        <v>0</v>
      </c>
      <c r="H2901" s="15" t="str">
        <f aca="false">VLOOKUP($A2901,'County Business Patterns'!$A$3:$H$2811,5,FALSE())</f>
        <v>A</v>
      </c>
      <c r="I2901" s="15" t="str">
        <f aca="false">VLOOKUP($A2901,'County Business Patterns'!$A$3:$H$2811,7,FALSE())</f>
        <v>0-19</v>
      </c>
      <c r="J2901" s="16" t="n">
        <f aca="false">IF(ISERROR(VLOOKUP($A2901,'County Business Patterns'!$A$3:$H$2811,8,FALSE())),0,VLOOKUP($A2901,'County Business Patterns'!$A$3:$H$2811,8,FALSE()))</f>
        <v>10</v>
      </c>
      <c r="K2901" s="0" t="n">
        <f aca="false">VLOOKUP($B2901,'State Business Patterns'!$A$3:$J$54,10,FALSE())</f>
        <v>0.71156462585034</v>
      </c>
      <c r="L2901" s="49" t="n">
        <f aca="false">IF(J2901=0,G2901,J2901*K2901)</f>
        <v>7.1156462585034</v>
      </c>
      <c r="M2901" s="16" t="n">
        <f aca="false">SUMIF($B$2:$B$3223,B2901,$L$2:$L$3223)</f>
        <v>1178</v>
      </c>
      <c r="N2901" s="0" t="n">
        <f aca="false">L2901/M2901</f>
        <v>0.00604044673896723</v>
      </c>
    </row>
    <row r="2902" customFormat="false" ht="15" hidden="false" customHeight="false" outlineLevel="0" collapsed="false">
      <c r="A2902" s="50" t="s">
        <v>5152</v>
      </c>
      <c r="B2902" s="50" t="s">
        <v>128</v>
      </c>
      <c r="C2902" s="50" t="s">
        <v>313</v>
      </c>
      <c r="D2902" s="50" t="s">
        <v>5153</v>
      </c>
      <c r="E2902" s="50" t="s">
        <v>441</v>
      </c>
      <c r="F2902" s="50" t="s">
        <v>5029</v>
      </c>
      <c r="G2902" s="0" t="n">
        <f aca="false">IF(ISERROR(VLOOKUP($A2902,'County Business Patterns'!$A$3:$H$2811,6,FALSE())),0,VLOOKUP($A2902,'County Business Patterns'!$A$3:$H$2811,6,FALSE()))</f>
        <v>0</v>
      </c>
      <c r="H2902" s="15" t="e">
        <f aca="false">VLOOKUP($A2902,'County Business Patterns'!$A$3:$H$2811,5,FALSE())</f>
        <v>#N/A</v>
      </c>
      <c r="I2902" s="15" t="e">
        <f aca="false">VLOOKUP($A2902,'County Business Patterns'!$A$3:$H$2811,7,FALSE())</f>
        <v>#N/A</v>
      </c>
      <c r="J2902" s="16" t="n">
        <f aca="false">IF(ISERROR(VLOOKUP($A2902,'County Business Patterns'!$A$3:$H$2811,8,FALSE())),0,VLOOKUP($A2902,'County Business Patterns'!$A$3:$H$2811,8,FALSE()))</f>
        <v>0</v>
      </c>
      <c r="K2902" s="0" t="n">
        <f aca="false">VLOOKUP($B2902,'State Business Patterns'!$A$3:$J$54,10,FALSE())</f>
        <v>0.71156462585034</v>
      </c>
      <c r="L2902" s="49" t="n">
        <f aca="false">IF(J2902=0,G2902,J2902*K2902)</f>
        <v>0</v>
      </c>
      <c r="M2902" s="16" t="n">
        <f aca="false">SUMIF($B$2:$B$3223,B2902,$L$2:$L$3223)</f>
        <v>1178</v>
      </c>
      <c r="N2902" s="0" t="n">
        <f aca="false">L2902/M2902</f>
        <v>0</v>
      </c>
    </row>
    <row r="2903" customFormat="false" ht="15" hidden="false" customHeight="false" outlineLevel="0" collapsed="false">
      <c r="A2903" s="50" t="s">
        <v>5154</v>
      </c>
      <c r="B2903" s="50" t="s">
        <v>128</v>
      </c>
      <c r="C2903" s="50" t="s">
        <v>272</v>
      </c>
      <c r="D2903" s="50" t="s">
        <v>5155</v>
      </c>
      <c r="E2903" s="50" t="s">
        <v>441</v>
      </c>
      <c r="F2903" s="50" t="s">
        <v>5029</v>
      </c>
      <c r="G2903" s="0" t="n">
        <f aca="false">IF(ISERROR(VLOOKUP($A2903,'County Business Patterns'!$A$3:$H$2811,6,FALSE())),0,VLOOKUP($A2903,'County Business Patterns'!$A$3:$H$2811,6,FALSE()))</f>
        <v>0</v>
      </c>
      <c r="H2903" s="15" t="e">
        <f aca="false">VLOOKUP($A2903,'County Business Patterns'!$A$3:$H$2811,5,FALSE())</f>
        <v>#N/A</v>
      </c>
      <c r="I2903" s="15" t="e">
        <f aca="false">VLOOKUP($A2903,'County Business Patterns'!$A$3:$H$2811,7,FALSE())</f>
        <v>#N/A</v>
      </c>
      <c r="J2903" s="16" t="n">
        <f aca="false">IF(ISERROR(VLOOKUP($A2903,'County Business Patterns'!$A$3:$H$2811,8,FALSE())),0,VLOOKUP($A2903,'County Business Patterns'!$A$3:$H$2811,8,FALSE()))</f>
        <v>0</v>
      </c>
      <c r="K2903" s="0" t="n">
        <f aca="false">VLOOKUP($B2903,'State Business Patterns'!$A$3:$J$54,10,FALSE())</f>
        <v>0.71156462585034</v>
      </c>
      <c r="L2903" s="49" t="n">
        <f aca="false">IF(J2903=0,G2903,J2903*K2903)</f>
        <v>0</v>
      </c>
      <c r="M2903" s="16" t="n">
        <f aca="false">SUMIF($B$2:$B$3223,B2903,$L$2:$L$3223)</f>
        <v>1178</v>
      </c>
      <c r="N2903" s="0" t="n">
        <f aca="false">L2903/M2903</f>
        <v>0</v>
      </c>
    </row>
    <row r="2904" customFormat="false" ht="15" hidden="false" customHeight="false" outlineLevel="0" collapsed="false">
      <c r="A2904" s="50" t="s">
        <v>5156</v>
      </c>
      <c r="B2904" s="50" t="s">
        <v>128</v>
      </c>
      <c r="C2904" s="50" t="s">
        <v>306</v>
      </c>
      <c r="D2904" s="50" t="s">
        <v>5157</v>
      </c>
      <c r="E2904" s="50" t="s">
        <v>441</v>
      </c>
      <c r="F2904" s="50" t="s">
        <v>5029</v>
      </c>
      <c r="G2904" s="0" t="n">
        <f aca="false">IF(ISERROR(VLOOKUP($A2904,'County Business Patterns'!$A$3:$H$2811,6,FALSE())),0,VLOOKUP($A2904,'County Business Patterns'!$A$3:$H$2811,6,FALSE()))</f>
        <v>0</v>
      </c>
      <c r="H2904" s="15" t="str">
        <f aca="false">VLOOKUP($A2904,'County Business Patterns'!$A$3:$H$2811,5,FALSE())</f>
        <v>B</v>
      </c>
      <c r="I2904" s="15" t="str">
        <f aca="false">VLOOKUP($A2904,'County Business Patterns'!$A$3:$H$2811,7,FALSE())</f>
        <v>20-99</v>
      </c>
      <c r="J2904" s="16" t="n">
        <f aca="false">IF(ISERROR(VLOOKUP($A2904,'County Business Patterns'!$A$3:$H$2811,8,FALSE())),0,VLOOKUP($A2904,'County Business Patterns'!$A$3:$H$2811,8,FALSE()))</f>
        <v>60</v>
      </c>
      <c r="K2904" s="0" t="n">
        <f aca="false">VLOOKUP($B2904,'State Business Patterns'!$A$3:$J$54,10,FALSE())</f>
        <v>0.71156462585034</v>
      </c>
      <c r="L2904" s="49" t="n">
        <f aca="false">IF(J2904=0,G2904,J2904*K2904)</f>
        <v>42.6938775510204</v>
      </c>
      <c r="M2904" s="16" t="n">
        <f aca="false">SUMIF($B$2:$B$3223,B2904,$L$2:$L$3223)</f>
        <v>1178</v>
      </c>
      <c r="N2904" s="0" t="n">
        <f aca="false">L2904/M2904</f>
        <v>0.0362426804338034</v>
      </c>
    </row>
    <row r="2905" customFormat="false" ht="15" hidden="false" customHeight="false" outlineLevel="0" collapsed="false">
      <c r="A2905" s="50" t="s">
        <v>5158</v>
      </c>
      <c r="B2905" s="50" t="s">
        <v>128</v>
      </c>
      <c r="C2905" s="50" t="s">
        <v>307</v>
      </c>
      <c r="D2905" s="50" t="s">
        <v>2128</v>
      </c>
      <c r="E2905" s="50" t="s">
        <v>441</v>
      </c>
      <c r="F2905" s="50" t="s">
        <v>5029</v>
      </c>
      <c r="G2905" s="0" t="n">
        <f aca="false">IF(ISERROR(VLOOKUP($A2905,'County Business Patterns'!$A$3:$H$2811,6,FALSE())),0,VLOOKUP($A2905,'County Business Patterns'!$A$3:$H$2811,6,FALSE()))</f>
        <v>0</v>
      </c>
      <c r="H2905" s="15" t="str">
        <f aca="false">VLOOKUP($A2905,'County Business Patterns'!$A$3:$H$2811,5,FALSE())</f>
        <v>A</v>
      </c>
      <c r="I2905" s="15" t="str">
        <f aca="false">VLOOKUP($A2905,'County Business Patterns'!$A$3:$H$2811,7,FALSE())</f>
        <v>0-19</v>
      </c>
      <c r="J2905" s="16" t="n">
        <f aca="false">IF(ISERROR(VLOOKUP($A2905,'County Business Patterns'!$A$3:$H$2811,8,FALSE())),0,VLOOKUP($A2905,'County Business Patterns'!$A$3:$H$2811,8,FALSE()))</f>
        <v>10</v>
      </c>
      <c r="K2905" s="0" t="n">
        <f aca="false">VLOOKUP($B2905,'State Business Patterns'!$A$3:$J$54,10,FALSE())</f>
        <v>0.71156462585034</v>
      </c>
      <c r="L2905" s="49" t="n">
        <f aca="false">IF(J2905=0,G2905,J2905*K2905)</f>
        <v>7.1156462585034</v>
      </c>
      <c r="M2905" s="16" t="n">
        <f aca="false">SUMIF($B$2:$B$3223,B2905,$L$2:$L$3223)</f>
        <v>1178</v>
      </c>
      <c r="N2905" s="0" t="n">
        <f aca="false">L2905/M2905</f>
        <v>0.00604044673896723</v>
      </c>
    </row>
    <row r="2906" customFormat="false" ht="15" hidden="false" customHeight="false" outlineLevel="0" collapsed="false">
      <c r="A2906" s="50" t="s">
        <v>5159</v>
      </c>
      <c r="B2906" s="50" t="s">
        <v>128</v>
      </c>
      <c r="C2906" s="50" t="s">
        <v>314</v>
      </c>
      <c r="D2906" s="50" t="s">
        <v>3696</v>
      </c>
      <c r="E2906" s="50" t="s">
        <v>441</v>
      </c>
      <c r="F2906" s="50" t="s">
        <v>5029</v>
      </c>
      <c r="G2906" s="0" t="n">
        <f aca="false">IF(ISERROR(VLOOKUP($A2906,'County Business Patterns'!$A$3:$H$2811,6,FALSE())),0,VLOOKUP($A2906,'County Business Patterns'!$A$3:$H$2811,6,FALSE()))</f>
        <v>0</v>
      </c>
      <c r="H2906" s="15" t="e">
        <f aca="false">VLOOKUP($A2906,'County Business Patterns'!$A$3:$H$2811,5,FALSE())</f>
        <v>#N/A</v>
      </c>
      <c r="I2906" s="15" t="e">
        <f aca="false">VLOOKUP($A2906,'County Business Patterns'!$A$3:$H$2811,7,FALSE())</f>
        <v>#N/A</v>
      </c>
      <c r="J2906" s="16" t="n">
        <f aca="false">IF(ISERROR(VLOOKUP($A2906,'County Business Patterns'!$A$3:$H$2811,8,FALSE())),0,VLOOKUP($A2906,'County Business Patterns'!$A$3:$H$2811,8,FALSE()))</f>
        <v>0</v>
      </c>
      <c r="K2906" s="0" t="n">
        <f aca="false">VLOOKUP($B2906,'State Business Patterns'!$A$3:$J$54,10,FALSE())</f>
        <v>0.71156462585034</v>
      </c>
      <c r="L2906" s="49" t="n">
        <f aca="false">IF(J2906=0,G2906,J2906*K2906)</f>
        <v>0</v>
      </c>
      <c r="M2906" s="16" t="n">
        <f aca="false">SUMIF($B$2:$B$3223,B2906,$L$2:$L$3223)</f>
        <v>1178</v>
      </c>
      <c r="N2906" s="0" t="n">
        <f aca="false">L2906/M2906</f>
        <v>0</v>
      </c>
    </row>
    <row r="2907" customFormat="false" ht="15" hidden="false" customHeight="false" outlineLevel="0" collapsed="false">
      <c r="A2907" s="50" t="s">
        <v>5160</v>
      </c>
      <c r="B2907" s="50" t="s">
        <v>128</v>
      </c>
      <c r="C2907" s="50" t="s">
        <v>308</v>
      </c>
      <c r="D2907" s="50" t="s">
        <v>1058</v>
      </c>
      <c r="E2907" s="50" t="s">
        <v>441</v>
      </c>
      <c r="F2907" s="50" t="s">
        <v>5029</v>
      </c>
      <c r="G2907" s="0" t="n">
        <f aca="false">IF(ISERROR(VLOOKUP($A2907,'County Business Patterns'!$A$3:$H$2811,6,FALSE())),0,VLOOKUP($A2907,'County Business Patterns'!$A$3:$H$2811,6,FALSE()))</f>
        <v>0</v>
      </c>
      <c r="H2907" s="15" t="str">
        <f aca="false">VLOOKUP($A2907,'County Business Patterns'!$A$3:$H$2811,5,FALSE())</f>
        <v>A</v>
      </c>
      <c r="I2907" s="15" t="str">
        <f aca="false">VLOOKUP($A2907,'County Business Patterns'!$A$3:$H$2811,7,FALSE())</f>
        <v>0-19</v>
      </c>
      <c r="J2907" s="16" t="n">
        <f aca="false">IF(ISERROR(VLOOKUP($A2907,'County Business Patterns'!$A$3:$H$2811,8,FALSE())),0,VLOOKUP($A2907,'County Business Patterns'!$A$3:$H$2811,8,FALSE()))</f>
        <v>10</v>
      </c>
      <c r="K2907" s="0" t="n">
        <f aca="false">VLOOKUP($B2907,'State Business Patterns'!$A$3:$J$54,10,FALSE())</f>
        <v>0.71156462585034</v>
      </c>
      <c r="L2907" s="49" t="n">
        <f aca="false">IF(J2907=0,G2907,J2907*K2907)</f>
        <v>7.1156462585034</v>
      </c>
      <c r="M2907" s="16" t="n">
        <f aca="false">SUMIF($B$2:$B$3223,B2907,$L$2:$L$3223)</f>
        <v>1178</v>
      </c>
      <c r="N2907" s="0" t="n">
        <f aca="false">L2907/M2907</f>
        <v>0.00604044673896723</v>
      </c>
    </row>
    <row r="2908" customFormat="false" ht="15" hidden="false" customHeight="false" outlineLevel="0" collapsed="false">
      <c r="A2908" s="50" t="s">
        <v>5161</v>
      </c>
      <c r="B2908" s="50" t="s">
        <v>128</v>
      </c>
      <c r="C2908" s="50" t="s">
        <v>232</v>
      </c>
      <c r="D2908" s="50" t="s">
        <v>1681</v>
      </c>
      <c r="E2908" s="50" t="s">
        <v>441</v>
      </c>
      <c r="F2908" s="50" t="s">
        <v>5029</v>
      </c>
      <c r="G2908" s="0" t="n">
        <f aca="false">IF(ISERROR(VLOOKUP($A2908,'County Business Patterns'!$A$3:$H$2811,6,FALSE())),0,VLOOKUP($A2908,'County Business Patterns'!$A$3:$H$2811,6,FALSE()))</f>
        <v>0</v>
      </c>
      <c r="H2908" s="15" t="str">
        <f aca="false">VLOOKUP($A2908,'County Business Patterns'!$A$3:$H$2811,5,FALSE())</f>
        <v>B</v>
      </c>
      <c r="I2908" s="15" t="str">
        <f aca="false">VLOOKUP($A2908,'County Business Patterns'!$A$3:$H$2811,7,FALSE())</f>
        <v>20-99</v>
      </c>
      <c r="J2908" s="16" t="n">
        <f aca="false">IF(ISERROR(VLOOKUP($A2908,'County Business Patterns'!$A$3:$H$2811,8,FALSE())),0,VLOOKUP($A2908,'County Business Patterns'!$A$3:$H$2811,8,FALSE()))</f>
        <v>60</v>
      </c>
      <c r="K2908" s="0" t="n">
        <f aca="false">VLOOKUP($B2908,'State Business Patterns'!$A$3:$J$54,10,FALSE())</f>
        <v>0.71156462585034</v>
      </c>
      <c r="L2908" s="49" t="n">
        <f aca="false">IF(J2908=0,G2908,J2908*K2908)</f>
        <v>42.6938775510204</v>
      </c>
      <c r="M2908" s="16" t="n">
        <f aca="false">SUMIF($B$2:$B$3223,B2908,$L$2:$L$3223)</f>
        <v>1178</v>
      </c>
      <c r="N2908" s="0" t="n">
        <f aca="false">L2908/M2908</f>
        <v>0.0362426804338034</v>
      </c>
    </row>
    <row r="2909" customFormat="false" ht="15" hidden="false" customHeight="false" outlineLevel="0" collapsed="false">
      <c r="A2909" s="50" t="s">
        <v>5162</v>
      </c>
      <c r="B2909" s="50" t="s">
        <v>128</v>
      </c>
      <c r="C2909" s="50" t="s">
        <v>321</v>
      </c>
      <c r="D2909" s="50" t="s">
        <v>1437</v>
      </c>
      <c r="E2909" s="50" t="s">
        <v>441</v>
      </c>
      <c r="F2909" s="50" t="s">
        <v>5029</v>
      </c>
      <c r="G2909" s="0" t="n">
        <f aca="false">IF(ISERROR(VLOOKUP($A2909,'County Business Patterns'!$A$3:$H$2811,6,FALSE())),0,VLOOKUP($A2909,'County Business Patterns'!$A$3:$H$2811,6,FALSE()))</f>
        <v>0</v>
      </c>
      <c r="H2909" s="15" t="str">
        <f aca="false">VLOOKUP($A2909,'County Business Patterns'!$A$3:$H$2811,5,FALSE())</f>
        <v>B</v>
      </c>
      <c r="I2909" s="15" t="str">
        <f aca="false">VLOOKUP($A2909,'County Business Patterns'!$A$3:$H$2811,7,FALSE())</f>
        <v>20-99</v>
      </c>
      <c r="J2909" s="16" t="n">
        <f aca="false">IF(ISERROR(VLOOKUP($A2909,'County Business Patterns'!$A$3:$H$2811,8,FALSE())),0,VLOOKUP($A2909,'County Business Patterns'!$A$3:$H$2811,8,FALSE()))</f>
        <v>60</v>
      </c>
      <c r="K2909" s="0" t="n">
        <f aca="false">VLOOKUP($B2909,'State Business Patterns'!$A$3:$J$54,10,FALSE())</f>
        <v>0.71156462585034</v>
      </c>
      <c r="L2909" s="49" t="n">
        <f aca="false">IF(J2909=0,G2909,J2909*K2909)</f>
        <v>42.6938775510204</v>
      </c>
      <c r="M2909" s="16" t="n">
        <f aca="false">SUMIF($B$2:$B$3223,B2909,$L$2:$L$3223)</f>
        <v>1178</v>
      </c>
      <c r="N2909" s="0" t="n">
        <f aca="false">L2909/M2909</f>
        <v>0.0362426804338034</v>
      </c>
    </row>
    <row r="2910" customFormat="false" ht="15" hidden="false" customHeight="false" outlineLevel="0" collapsed="false">
      <c r="A2910" s="50" t="s">
        <v>5163</v>
      </c>
      <c r="B2910" s="50" t="s">
        <v>128</v>
      </c>
      <c r="C2910" s="50" t="s">
        <v>309</v>
      </c>
      <c r="D2910" s="50" t="s">
        <v>131</v>
      </c>
      <c r="E2910" s="50" t="s">
        <v>441</v>
      </c>
      <c r="F2910" s="50" t="s">
        <v>5029</v>
      </c>
      <c r="G2910" s="0" t="n">
        <f aca="false">IF(ISERROR(VLOOKUP($A2910,'County Business Patterns'!$A$3:$H$2811,6,FALSE())),0,VLOOKUP($A2910,'County Business Patterns'!$A$3:$H$2811,6,FALSE()))</f>
        <v>0</v>
      </c>
      <c r="H2910" s="15" t="str">
        <f aca="false">VLOOKUP($A2910,'County Business Patterns'!$A$3:$H$2811,5,FALSE())</f>
        <v>B</v>
      </c>
      <c r="I2910" s="15" t="str">
        <f aca="false">VLOOKUP($A2910,'County Business Patterns'!$A$3:$H$2811,7,FALSE())</f>
        <v>20-99</v>
      </c>
      <c r="J2910" s="16" t="n">
        <f aca="false">IF(ISERROR(VLOOKUP($A2910,'County Business Patterns'!$A$3:$H$2811,8,FALSE())),0,VLOOKUP($A2910,'County Business Patterns'!$A$3:$H$2811,8,FALSE()))</f>
        <v>60</v>
      </c>
      <c r="K2910" s="0" t="n">
        <f aca="false">VLOOKUP($B2910,'State Business Patterns'!$A$3:$J$54,10,FALSE())</f>
        <v>0.71156462585034</v>
      </c>
      <c r="L2910" s="49" t="n">
        <f aca="false">IF(J2910=0,G2910,J2910*K2910)</f>
        <v>42.6938775510204</v>
      </c>
      <c r="M2910" s="16" t="n">
        <f aca="false">SUMIF($B$2:$B$3223,B2910,$L$2:$L$3223)</f>
        <v>1178</v>
      </c>
      <c r="N2910" s="0" t="n">
        <f aca="false">L2910/M2910</f>
        <v>0.0362426804338034</v>
      </c>
    </row>
    <row r="2911" customFormat="false" ht="15" hidden="false" customHeight="false" outlineLevel="0" collapsed="false">
      <c r="A2911" s="50" t="s">
        <v>5164</v>
      </c>
      <c r="B2911" s="50" t="s">
        <v>128</v>
      </c>
      <c r="C2911" s="50" t="s">
        <v>274</v>
      </c>
      <c r="D2911" s="50" t="s">
        <v>4195</v>
      </c>
      <c r="E2911" s="50" t="s">
        <v>441</v>
      </c>
      <c r="F2911" s="50" t="s">
        <v>5029</v>
      </c>
      <c r="G2911" s="0" t="n">
        <f aca="false">IF(ISERROR(VLOOKUP($A2911,'County Business Patterns'!$A$3:$H$2811,6,FALSE())),0,VLOOKUP($A2911,'County Business Patterns'!$A$3:$H$2811,6,FALSE()))</f>
        <v>0</v>
      </c>
      <c r="H2911" s="15" t="e">
        <f aca="false">VLOOKUP($A2911,'County Business Patterns'!$A$3:$H$2811,5,FALSE())</f>
        <v>#N/A</v>
      </c>
      <c r="I2911" s="15" t="e">
        <f aca="false">VLOOKUP($A2911,'County Business Patterns'!$A$3:$H$2811,7,FALSE())</f>
        <v>#N/A</v>
      </c>
      <c r="J2911" s="16" t="n">
        <f aca="false">IF(ISERROR(VLOOKUP($A2911,'County Business Patterns'!$A$3:$H$2811,8,FALSE())),0,VLOOKUP($A2911,'County Business Patterns'!$A$3:$H$2811,8,FALSE()))</f>
        <v>0</v>
      </c>
      <c r="K2911" s="0" t="n">
        <f aca="false">VLOOKUP($B2911,'State Business Patterns'!$A$3:$J$54,10,FALSE())</f>
        <v>0.71156462585034</v>
      </c>
      <c r="L2911" s="49" t="n">
        <f aca="false">IF(J2911=0,G2911,J2911*K2911)</f>
        <v>0</v>
      </c>
      <c r="M2911" s="16" t="n">
        <f aca="false">SUMIF($B$2:$B$3223,B2911,$L$2:$L$3223)</f>
        <v>1178</v>
      </c>
      <c r="N2911" s="0" t="n">
        <f aca="false">L2911/M2911</f>
        <v>0</v>
      </c>
    </row>
    <row r="2912" customFormat="false" ht="15" hidden="false" customHeight="false" outlineLevel="0" collapsed="false">
      <c r="A2912" s="50" t="s">
        <v>5165</v>
      </c>
      <c r="B2912" s="50" t="s">
        <v>128</v>
      </c>
      <c r="C2912" s="50" t="s">
        <v>310</v>
      </c>
      <c r="D2912" s="50" t="s">
        <v>4946</v>
      </c>
      <c r="E2912" s="50" t="s">
        <v>441</v>
      </c>
      <c r="F2912" s="50" t="s">
        <v>5029</v>
      </c>
      <c r="G2912" s="0" t="n">
        <f aca="false">IF(ISERROR(VLOOKUP($A2912,'County Business Patterns'!$A$3:$H$2811,6,FALSE())),0,VLOOKUP($A2912,'County Business Patterns'!$A$3:$H$2811,6,FALSE()))</f>
        <v>0</v>
      </c>
      <c r="H2912" s="15" t="str">
        <f aca="false">VLOOKUP($A2912,'County Business Patterns'!$A$3:$H$2811,5,FALSE())</f>
        <v>B</v>
      </c>
      <c r="I2912" s="15" t="str">
        <f aca="false">VLOOKUP($A2912,'County Business Patterns'!$A$3:$H$2811,7,FALSE())</f>
        <v>20-99</v>
      </c>
      <c r="J2912" s="16" t="n">
        <f aca="false">IF(ISERROR(VLOOKUP($A2912,'County Business Patterns'!$A$3:$H$2811,8,FALSE())),0,VLOOKUP($A2912,'County Business Patterns'!$A$3:$H$2811,8,FALSE()))</f>
        <v>60</v>
      </c>
      <c r="K2912" s="0" t="n">
        <f aca="false">VLOOKUP($B2912,'State Business Patterns'!$A$3:$J$54,10,FALSE())</f>
        <v>0.71156462585034</v>
      </c>
      <c r="L2912" s="49" t="n">
        <f aca="false">IF(J2912=0,G2912,J2912*K2912)</f>
        <v>42.6938775510204</v>
      </c>
      <c r="M2912" s="16" t="n">
        <f aca="false">SUMIF($B$2:$B$3223,B2912,$L$2:$L$3223)</f>
        <v>1178</v>
      </c>
      <c r="N2912" s="0" t="n">
        <f aca="false">L2912/M2912</f>
        <v>0.0362426804338034</v>
      </c>
    </row>
    <row r="2913" customFormat="false" ht="15" hidden="false" customHeight="false" outlineLevel="0" collapsed="false">
      <c r="A2913" s="50" t="s">
        <v>5166</v>
      </c>
      <c r="B2913" s="50" t="s">
        <v>128</v>
      </c>
      <c r="C2913" s="50" t="s">
        <v>311</v>
      </c>
      <c r="D2913" s="50" t="s">
        <v>5167</v>
      </c>
      <c r="E2913" s="50" t="s">
        <v>441</v>
      </c>
      <c r="F2913" s="50" t="s">
        <v>5029</v>
      </c>
      <c r="G2913" s="0" t="n">
        <f aca="false">IF(ISERROR(VLOOKUP($A2913,'County Business Patterns'!$A$3:$H$2811,6,FALSE())),0,VLOOKUP($A2913,'County Business Patterns'!$A$3:$H$2811,6,FALSE()))</f>
        <v>0</v>
      </c>
      <c r="H2913" s="15" t="e">
        <f aca="false">VLOOKUP($A2913,'County Business Patterns'!$A$3:$H$2811,5,FALSE())</f>
        <v>#N/A</v>
      </c>
      <c r="I2913" s="15" t="e">
        <f aca="false">VLOOKUP($A2913,'County Business Patterns'!$A$3:$H$2811,7,FALSE())</f>
        <v>#N/A</v>
      </c>
      <c r="J2913" s="16" t="n">
        <f aca="false">IF(ISERROR(VLOOKUP($A2913,'County Business Patterns'!$A$3:$H$2811,8,FALSE())),0,VLOOKUP($A2913,'County Business Patterns'!$A$3:$H$2811,8,FALSE()))</f>
        <v>0</v>
      </c>
      <c r="K2913" s="0" t="n">
        <f aca="false">VLOOKUP($B2913,'State Business Patterns'!$A$3:$J$54,10,FALSE())</f>
        <v>0.71156462585034</v>
      </c>
      <c r="L2913" s="49" t="n">
        <f aca="false">IF(J2913=0,G2913,J2913*K2913)</f>
        <v>0</v>
      </c>
      <c r="M2913" s="16" t="n">
        <f aca="false">SUMIF($B$2:$B$3223,B2913,$L$2:$L$3223)</f>
        <v>1178</v>
      </c>
      <c r="N2913" s="0" t="n">
        <f aca="false">L2913/M2913</f>
        <v>0</v>
      </c>
    </row>
    <row r="2914" customFormat="false" ht="15" hidden="false" customHeight="false" outlineLevel="0" collapsed="false">
      <c r="A2914" s="50" t="s">
        <v>5168</v>
      </c>
      <c r="B2914" s="50" t="s">
        <v>128</v>
      </c>
      <c r="C2914" s="50" t="s">
        <v>322</v>
      </c>
      <c r="D2914" s="50" t="s">
        <v>2466</v>
      </c>
      <c r="E2914" s="50" t="s">
        <v>441</v>
      </c>
      <c r="F2914" s="50" t="s">
        <v>5029</v>
      </c>
      <c r="G2914" s="0" t="n">
        <f aca="false">IF(ISERROR(VLOOKUP($A2914,'County Business Patterns'!$A$3:$H$2811,6,FALSE())),0,VLOOKUP($A2914,'County Business Patterns'!$A$3:$H$2811,6,FALSE()))</f>
        <v>0</v>
      </c>
      <c r="H2914" s="15" t="e">
        <f aca="false">VLOOKUP($A2914,'County Business Patterns'!$A$3:$H$2811,5,FALSE())</f>
        <v>#N/A</v>
      </c>
      <c r="I2914" s="15" t="e">
        <f aca="false">VLOOKUP($A2914,'County Business Patterns'!$A$3:$H$2811,7,FALSE())</f>
        <v>#N/A</v>
      </c>
      <c r="J2914" s="16" t="n">
        <f aca="false">IF(ISERROR(VLOOKUP($A2914,'County Business Patterns'!$A$3:$H$2811,8,FALSE())),0,VLOOKUP($A2914,'County Business Patterns'!$A$3:$H$2811,8,FALSE()))</f>
        <v>0</v>
      </c>
      <c r="K2914" s="0" t="n">
        <f aca="false">VLOOKUP($B2914,'State Business Patterns'!$A$3:$J$54,10,FALSE())</f>
        <v>0.71156462585034</v>
      </c>
      <c r="L2914" s="49" t="n">
        <f aca="false">IF(J2914=0,G2914,J2914*K2914)</f>
        <v>0</v>
      </c>
      <c r="M2914" s="16" t="n">
        <f aca="false">SUMIF($B$2:$B$3223,B2914,$L$2:$L$3223)</f>
        <v>1178</v>
      </c>
      <c r="N2914" s="0" t="n">
        <f aca="false">L2914/M2914</f>
        <v>0</v>
      </c>
    </row>
    <row r="2915" customFormat="false" ht="15" hidden="false" customHeight="false" outlineLevel="0" collapsed="false">
      <c r="A2915" s="50" t="s">
        <v>5169</v>
      </c>
      <c r="B2915" s="50" t="s">
        <v>128</v>
      </c>
      <c r="C2915" s="50" t="s">
        <v>326</v>
      </c>
      <c r="D2915" s="50" t="s">
        <v>5170</v>
      </c>
      <c r="E2915" s="50" t="s">
        <v>1060</v>
      </c>
      <c r="F2915" s="50" t="s">
        <v>5029</v>
      </c>
      <c r="G2915" s="0" t="n">
        <f aca="false">IF(ISERROR(VLOOKUP($A2915,'County Business Patterns'!$A$3:$H$2811,6,FALSE())),0,VLOOKUP($A2915,'County Business Patterns'!$A$3:$H$2811,6,FALSE()))</f>
        <v>0</v>
      </c>
      <c r="H2915" s="15" t="str">
        <f aca="false">VLOOKUP($A2915,'County Business Patterns'!$A$3:$H$2811,5,FALSE())</f>
        <v>A</v>
      </c>
      <c r="I2915" s="15" t="str">
        <f aca="false">VLOOKUP($A2915,'County Business Patterns'!$A$3:$H$2811,7,FALSE())</f>
        <v>0-19</v>
      </c>
      <c r="J2915" s="16" t="n">
        <f aca="false">IF(ISERROR(VLOOKUP($A2915,'County Business Patterns'!$A$3:$H$2811,8,FALSE())),0,VLOOKUP($A2915,'County Business Patterns'!$A$3:$H$2811,8,FALSE()))</f>
        <v>10</v>
      </c>
      <c r="K2915" s="0" t="n">
        <f aca="false">VLOOKUP($B2915,'State Business Patterns'!$A$3:$J$54,10,FALSE())</f>
        <v>0.71156462585034</v>
      </c>
      <c r="L2915" s="49" t="n">
        <f aca="false">IF(J2915=0,G2915,J2915*K2915)</f>
        <v>7.1156462585034</v>
      </c>
      <c r="M2915" s="16" t="n">
        <f aca="false">SUMIF($B$2:$B$3223,B2915,$L$2:$L$3223)</f>
        <v>1178</v>
      </c>
      <c r="N2915" s="0" t="n">
        <f aca="false">L2915/M2915</f>
        <v>0.00604044673896723</v>
      </c>
    </row>
    <row r="2916" customFormat="false" ht="15" hidden="false" customHeight="false" outlineLevel="0" collapsed="false">
      <c r="A2916" s="50" t="s">
        <v>5171</v>
      </c>
      <c r="B2916" s="50" t="s">
        <v>128</v>
      </c>
      <c r="C2916" s="50" t="s">
        <v>400</v>
      </c>
      <c r="D2916" s="50" t="s">
        <v>4107</v>
      </c>
      <c r="E2916" s="50" t="s">
        <v>1060</v>
      </c>
      <c r="F2916" s="50" t="s">
        <v>5029</v>
      </c>
      <c r="G2916" s="0" t="n">
        <f aca="false">IF(ISERROR(VLOOKUP($A2916,'County Business Patterns'!$A$3:$H$2811,6,FALSE())),0,VLOOKUP($A2916,'County Business Patterns'!$A$3:$H$2811,6,FALSE()))</f>
        <v>0</v>
      </c>
      <c r="H2916" s="15" t="str">
        <f aca="false">VLOOKUP($A2916,'County Business Patterns'!$A$3:$H$2811,5,FALSE())</f>
        <v>A</v>
      </c>
      <c r="I2916" s="15" t="str">
        <f aca="false">VLOOKUP($A2916,'County Business Patterns'!$A$3:$H$2811,7,FALSE())</f>
        <v>0-19</v>
      </c>
      <c r="J2916" s="16" t="n">
        <f aca="false">IF(ISERROR(VLOOKUP($A2916,'County Business Patterns'!$A$3:$H$2811,8,FALSE())),0,VLOOKUP($A2916,'County Business Patterns'!$A$3:$H$2811,8,FALSE()))</f>
        <v>10</v>
      </c>
      <c r="K2916" s="0" t="n">
        <f aca="false">VLOOKUP($B2916,'State Business Patterns'!$A$3:$J$54,10,FALSE())</f>
        <v>0.71156462585034</v>
      </c>
      <c r="L2916" s="49" t="n">
        <f aca="false">IF(J2916=0,G2916,J2916*K2916)</f>
        <v>7.1156462585034</v>
      </c>
      <c r="M2916" s="16" t="n">
        <f aca="false">SUMIF($B$2:$B$3223,B2916,$L$2:$L$3223)</f>
        <v>1178</v>
      </c>
      <c r="N2916" s="0" t="n">
        <f aca="false">L2916/M2916</f>
        <v>0.00604044673896723</v>
      </c>
    </row>
    <row r="2917" customFormat="false" ht="15" hidden="false" customHeight="false" outlineLevel="0" collapsed="false">
      <c r="A2917" s="50" t="s">
        <v>5172</v>
      </c>
      <c r="B2917" s="50" t="s">
        <v>128</v>
      </c>
      <c r="C2917" s="50" t="s">
        <v>401</v>
      </c>
      <c r="D2917" s="50" t="s">
        <v>2514</v>
      </c>
      <c r="E2917" s="50" t="s">
        <v>1060</v>
      </c>
      <c r="F2917" s="50" t="s">
        <v>5029</v>
      </c>
      <c r="G2917" s="0" t="n">
        <f aca="false">IF(ISERROR(VLOOKUP($A2917,'County Business Patterns'!$A$3:$H$2811,6,FALSE())),0,VLOOKUP($A2917,'County Business Patterns'!$A$3:$H$2811,6,FALSE()))</f>
        <v>0</v>
      </c>
      <c r="H2917" s="15" t="str">
        <f aca="false">VLOOKUP($A2917,'County Business Patterns'!$A$3:$H$2811,5,FALSE())</f>
        <v>A</v>
      </c>
      <c r="I2917" s="15" t="str">
        <f aca="false">VLOOKUP($A2917,'County Business Patterns'!$A$3:$H$2811,7,FALSE())</f>
        <v>0-19</v>
      </c>
      <c r="J2917" s="16" t="n">
        <f aca="false">IF(ISERROR(VLOOKUP($A2917,'County Business Patterns'!$A$3:$H$2811,8,FALSE())),0,VLOOKUP($A2917,'County Business Patterns'!$A$3:$H$2811,8,FALSE()))</f>
        <v>10</v>
      </c>
      <c r="K2917" s="0" t="n">
        <f aca="false">VLOOKUP($B2917,'State Business Patterns'!$A$3:$J$54,10,FALSE())</f>
        <v>0.71156462585034</v>
      </c>
      <c r="L2917" s="49" t="n">
        <f aca="false">IF(J2917=0,G2917,J2917*K2917)</f>
        <v>7.1156462585034</v>
      </c>
      <c r="M2917" s="16" t="n">
        <f aca="false">SUMIF($B$2:$B$3223,B2917,$L$2:$L$3223)</f>
        <v>1178</v>
      </c>
      <c r="N2917" s="0" t="n">
        <f aca="false">L2917/M2917</f>
        <v>0.00604044673896723</v>
      </c>
    </row>
    <row r="2918" customFormat="false" ht="15" hidden="false" customHeight="false" outlineLevel="0" collapsed="false">
      <c r="A2918" s="50" t="s">
        <v>5173</v>
      </c>
      <c r="B2918" s="50" t="s">
        <v>128</v>
      </c>
      <c r="C2918" s="50" t="s">
        <v>5174</v>
      </c>
      <c r="D2918" s="50" t="s">
        <v>1853</v>
      </c>
      <c r="E2918" s="50" t="s">
        <v>1060</v>
      </c>
      <c r="F2918" s="50" t="s">
        <v>5029</v>
      </c>
      <c r="G2918" s="0" t="n">
        <f aca="false">IF(ISERROR(VLOOKUP($A2918,'County Business Patterns'!$A$3:$H$2811,6,FALSE())),0,VLOOKUP($A2918,'County Business Patterns'!$A$3:$H$2811,6,FALSE()))</f>
        <v>0</v>
      </c>
      <c r="H2918" s="15" t="e">
        <f aca="false">VLOOKUP($A2918,'County Business Patterns'!$A$3:$H$2811,5,FALSE())</f>
        <v>#N/A</v>
      </c>
      <c r="I2918" s="15" t="e">
        <f aca="false">VLOOKUP($A2918,'County Business Patterns'!$A$3:$H$2811,7,FALSE())</f>
        <v>#N/A</v>
      </c>
      <c r="J2918" s="16" t="n">
        <f aca="false">IF(ISERROR(VLOOKUP($A2918,'County Business Patterns'!$A$3:$H$2811,8,FALSE())),0,VLOOKUP($A2918,'County Business Patterns'!$A$3:$H$2811,8,FALSE()))</f>
        <v>0</v>
      </c>
      <c r="K2918" s="0" t="n">
        <f aca="false">VLOOKUP($B2918,'State Business Patterns'!$A$3:$J$54,10,FALSE())</f>
        <v>0.71156462585034</v>
      </c>
      <c r="L2918" s="49" t="n">
        <f aca="false">IF(J2918=0,G2918,J2918*K2918)</f>
        <v>0</v>
      </c>
      <c r="M2918" s="16" t="n">
        <f aca="false">SUMIF($B$2:$B$3223,B2918,$L$2:$L$3223)</f>
        <v>1178</v>
      </c>
      <c r="N2918" s="0" t="n">
        <f aca="false">L2918/M2918</f>
        <v>0</v>
      </c>
    </row>
    <row r="2919" customFormat="false" ht="15" hidden="false" customHeight="false" outlineLevel="0" collapsed="false">
      <c r="A2919" s="50" t="s">
        <v>5175</v>
      </c>
      <c r="B2919" s="50" t="s">
        <v>128</v>
      </c>
      <c r="C2919" s="50" t="s">
        <v>5176</v>
      </c>
      <c r="D2919" s="50" t="s">
        <v>5177</v>
      </c>
      <c r="E2919" s="50" t="s">
        <v>1060</v>
      </c>
      <c r="F2919" s="50" t="s">
        <v>5029</v>
      </c>
      <c r="G2919" s="0" t="n">
        <f aca="false">IF(ISERROR(VLOOKUP($A2919,'County Business Patterns'!$A$3:$H$2811,6,FALSE())),0,VLOOKUP($A2919,'County Business Patterns'!$A$3:$H$2811,6,FALSE()))</f>
        <v>0</v>
      </c>
      <c r="H2919" s="15" t="e">
        <f aca="false">VLOOKUP($A2919,'County Business Patterns'!$A$3:$H$2811,5,FALSE())</f>
        <v>#N/A</v>
      </c>
      <c r="I2919" s="15" t="e">
        <f aca="false">VLOOKUP($A2919,'County Business Patterns'!$A$3:$H$2811,7,FALSE())</f>
        <v>#N/A</v>
      </c>
      <c r="J2919" s="16" t="n">
        <f aca="false">IF(ISERROR(VLOOKUP($A2919,'County Business Patterns'!$A$3:$H$2811,8,FALSE())),0,VLOOKUP($A2919,'County Business Patterns'!$A$3:$H$2811,8,FALSE()))</f>
        <v>0</v>
      </c>
      <c r="K2919" s="0" t="n">
        <f aca="false">VLOOKUP($B2919,'State Business Patterns'!$A$3:$J$54,10,FALSE())</f>
        <v>0.71156462585034</v>
      </c>
      <c r="L2919" s="49" t="n">
        <f aca="false">IF(J2919=0,G2919,J2919*K2919)</f>
        <v>0</v>
      </c>
      <c r="M2919" s="16" t="n">
        <f aca="false">SUMIF($B$2:$B$3223,B2919,$L$2:$L$3223)</f>
        <v>1178</v>
      </c>
      <c r="N2919" s="0" t="n">
        <f aca="false">L2919/M2919</f>
        <v>0</v>
      </c>
    </row>
    <row r="2920" customFormat="false" ht="15" hidden="false" customHeight="false" outlineLevel="0" collapsed="false">
      <c r="A2920" s="50" t="s">
        <v>5178</v>
      </c>
      <c r="B2920" s="50" t="s">
        <v>128</v>
      </c>
      <c r="C2920" s="50" t="s">
        <v>402</v>
      </c>
      <c r="D2920" s="50" t="s">
        <v>5179</v>
      </c>
      <c r="E2920" s="50" t="s">
        <v>1060</v>
      </c>
      <c r="F2920" s="50" t="s">
        <v>5029</v>
      </c>
      <c r="G2920" s="0" t="n">
        <f aca="false">IF(ISERROR(VLOOKUP($A2920,'County Business Patterns'!$A$3:$H$2811,6,FALSE())),0,VLOOKUP($A2920,'County Business Patterns'!$A$3:$H$2811,6,FALSE()))</f>
        <v>0</v>
      </c>
      <c r="H2920" s="15" t="str">
        <f aca="false">VLOOKUP($A2920,'County Business Patterns'!$A$3:$H$2811,5,FALSE())</f>
        <v>B</v>
      </c>
      <c r="I2920" s="15" t="str">
        <f aca="false">VLOOKUP($A2920,'County Business Patterns'!$A$3:$H$2811,7,FALSE())</f>
        <v>20-99</v>
      </c>
      <c r="J2920" s="16" t="n">
        <f aca="false">IF(ISERROR(VLOOKUP($A2920,'County Business Patterns'!$A$3:$H$2811,8,FALSE())),0,VLOOKUP($A2920,'County Business Patterns'!$A$3:$H$2811,8,FALSE()))</f>
        <v>60</v>
      </c>
      <c r="K2920" s="0" t="n">
        <f aca="false">VLOOKUP($B2920,'State Business Patterns'!$A$3:$J$54,10,FALSE())</f>
        <v>0.71156462585034</v>
      </c>
      <c r="L2920" s="49" t="n">
        <f aca="false">IF(J2920=0,G2920,J2920*K2920)</f>
        <v>42.6938775510204</v>
      </c>
      <c r="M2920" s="16" t="n">
        <f aca="false">SUMIF($B$2:$B$3223,B2920,$L$2:$L$3223)</f>
        <v>1178</v>
      </c>
      <c r="N2920" s="0" t="n">
        <f aca="false">L2920/M2920</f>
        <v>0.0362426804338034</v>
      </c>
    </row>
    <row r="2921" customFormat="false" ht="15" hidden="false" customHeight="false" outlineLevel="0" collapsed="false">
      <c r="A2921" s="50" t="s">
        <v>5180</v>
      </c>
      <c r="B2921" s="50" t="s">
        <v>128</v>
      </c>
      <c r="C2921" s="50" t="s">
        <v>5181</v>
      </c>
      <c r="D2921" s="50" t="s">
        <v>5182</v>
      </c>
      <c r="E2921" s="50" t="s">
        <v>1060</v>
      </c>
      <c r="F2921" s="50" t="s">
        <v>5029</v>
      </c>
      <c r="G2921" s="0" t="n">
        <f aca="false">IF(ISERROR(VLOOKUP($A2921,'County Business Patterns'!$A$3:$H$2811,6,FALSE())),0,VLOOKUP($A2921,'County Business Patterns'!$A$3:$H$2811,6,FALSE()))</f>
        <v>0</v>
      </c>
      <c r="H2921" s="15" t="e">
        <f aca="false">VLOOKUP($A2921,'County Business Patterns'!$A$3:$H$2811,5,FALSE())</f>
        <v>#N/A</v>
      </c>
      <c r="I2921" s="15" t="e">
        <f aca="false">VLOOKUP($A2921,'County Business Patterns'!$A$3:$H$2811,7,FALSE())</f>
        <v>#N/A</v>
      </c>
      <c r="J2921" s="16" t="n">
        <f aca="false">IF(ISERROR(VLOOKUP($A2921,'County Business Patterns'!$A$3:$H$2811,8,FALSE())),0,VLOOKUP($A2921,'County Business Patterns'!$A$3:$H$2811,8,FALSE()))</f>
        <v>0</v>
      </c>
      <c r="K2921" s="0" t="n">
        <f aca="false">VLOOKUP($B2921,'State Business Patterns'!$A$3:$J$54,10,FALSE())</f>
        <v>0.71156462585034</v>
      </c>
      <c r="L2921" s="49" t="n">
        <f aca="false">IF(J2921=0,G2921,J2921*K2921)</f>
        <v>0</v>
      </c>
      <c r="M2921" s="16" t="n">
        <f aca="false">SUMIF($B$2:$B$3223,B2921,$L$2:$L$3223)</f>
        <v>1178</v>
      </c>
      <c r="N2921" s="0" t="n">
        <f aca="false">L2921/M2921</f>
        <v>0</v>
      </c>
    </row>
    <row r="2922" customFormat="false" ht="15" hidden="false" customHeight="false" outlineLevel="0" collapsed="false">
      <c r="A2922" s="50" t="s">
        <v>5183</v>
      </c>
      <c r="B2922" s="50" t="s">
        <v>128</v>
      </c>
      <c r="C2922" s="50" t="s">
        <v>5184</v>
      </c>
      <c r="D2922" s="50" t="s">
        <v>480</v>
      </c>
      <c r="E2922" s="50" t="s">
        <v>1060</v>
      </c>
      <c r="F2922" s="50" t="s">
        <v>5029</v>
      </c>
      <c r="G2922" s="0" t="n">
        <f aca="false">IF(ISERROR(VLOOKUP($A2922,'County Business Patterns'!$A$3:$H$2811,6,FALSE())),0,VLOOKUP($A2922,'County Business Patterns'!$A$3:$H$2811,6,FALSE()))</f>
        <v>0</v>
      </c>
      <c r="H2922" s="15" t="e">
        <f aca="false">VLOOKUP($A2922,'County Business Patterns'!$A$3:$H$2811,5,FALSE())</f>
        <v>#N/A</v>
      </c>
      <c r="I2922" s="15" t="e">
        <f aca="false">VLOOKUP($A2922,'County Business Patterns'!$A$3:$H$2811,7,FALSE())</f>
        <v>#N/A</v>
      </c>
      <c r="J2922" s="16" t="n">
        <f aca="false">IF(ISERROR(VLOOKUP($A2922,'County Business Patterns'!$A$3:$H$2811,8,FALSE())),0,VLOOKUP($A2922,'County Business Patterns'!$A$3:$H$2811,8,FALSE()))</f>
        <v>0</v>
      </c>
      <c r="K2922" s="0" t="n">
        <f aca="false">VLOOKUP($B2922,'State Business Patterns'!$A$3:$J$54,10,FALSE())</f>
        <v>0.71156462585034</v>
      </c>
      <c r="L2922" s="49" t="n">
        <f aca="false">IF(J2922=0,G2922,J2922*K2922)</f>
        <v>0</v>
      </c>
      <c r="M2922" s="16" t="n">
        <f aca="false">SUMIF($B$2:$B$3223,B2922,$L$2:$L$3223)</f>
        <v>1178</v>
      </c>
      <c r="N2922" s="0" t="n">
        <f aca="false">L2922/M2922</f>
        <v>0</v>
      </c>
    </row>
    <row r="2923" customFormat="false" ht="15" hidden="false" customHeight="false" outlineLevel="0" collapsed="false">
      <c r="A2923" s="50" t="s">
        <v>5185</v>
      </c>
      <c r="B2923" s="50" t="s">
        <v>128</v>
      </c>
      <c r="C2923" s="50" t="s">
        <v>403</v>
      </c>
      <c r="D2923" s="50" t="s">
        <v>5186</v>
      </c>
      <c r="E2923" s="50" t="s">
        <v>1060</v>
      </c>
      <c r="F2923" s="50" t="s">
        <v>5029</v>
      </c>
      <c r="G2923" s="0" t="n">
        <f aca="false">IF(ISERROR(VLOOKUP($A2923,'County Business Patterns'!$A$3:$H$2811,6,FALSE())),0,VLOOKUP($A2923,'County Business Patterns'!$A$3:$H$2811,6,FALSE()))</f>
        <v>0</v>
      </c>
      <c r="H2923" s="15" t="str">
        <f aca="false">VLOOKUP($A2923,'County Business Patterns'!$A$3:$H$2811,5,FALSE())</f>
        <v>A</v>
      </c>
      <c r="I2923" s="15" t="str">
        <f aca="false">VLOOKUP($A2923,'County Business Patterns'!$A$3:$H$2811,7,FALSE())</f>
        <v>0-19</v>
      </c>
      <c r="J2923" s="16" t="n">
        <f aca="false">IF(ISERROR(VLOOKUP($A2923,'County Business Patterns'!$A$3:$H$2811,8,FALSE())),0,VLOOKUP($A2923,'County Business Patterns'!$A$3:$H$2811,8,FALSE()))</f>
        <v>10</v>
      </c>
      <c r="K2923" s="0" t="n">
        <f aca="false">VLOOKUP($B2923,'State Business Patterns'!$A$3:$J$54,10,FALSE())</f>
        <v>0.71156462585034</v>
      </c>
      <c r="L2923" s="49" t="n">
        <f aca="false">IF(J2923=0,G2923,J2923*K2923)</f>
        <v>7.1156462585034</v>
      </c>
      <c r="M2923" s="16" t="n">
        <f aca="false">SUMIF($B$2:$B$3223,B2923,$L$2:$L$3223)</f>
        <v>1178</v>
      </c>
      <c r="N2923" s="0" t="n">
        <f aca="false">L2923/M2923</f>
        <v>0.00604044673896723</v>
      </c>
    </row>
    <row r="2924" customFormat="false" ht="15" hidden="false" customHeight="false" outlineLevel="0" collapsed="false">
      <c r="A2924" s="50" t="s">
        <v>5187</v>
      </c>
      <c r="B2924" s="50" t="s">
        <v>128</v>
      </c>
      <c r="C2924" s="50" t="s">
        <v>404</v>
      </c>
      <c r="D2924" s="50" t="s">
        <v>5188</v>
      </c>
      <c r="E2924" s="50" t="s">
        <v>1060</v>
      </c>
      <c r="F2924" s="50" t="s">
        <v>5029</v>
      </c>
      <c r="G2924" s="0" t="n">
        <f aca="false">IF(ISERROR(VLOOKUP($A2924,'County Business Patterns'!$A$3:$H$2811,6,FALSE())),0,VLOOKUP($A2924,'County Business Patterns'!$A$3:$H$2811,6,FALSE()))</f>
        <v>0</v>
      </c>
      <c r="H2924" s="15" t="str">
        <f aca="false">VLOOKUP($A2924,'County Business Patterns'!$A$3:$H$2811,5,FALSE())</f>
        <v>B</v>
      </c>
      <c r="I2924" s="15" t="str">
        <f aca="false">VLOOKUP($A2924,'County Business Patterns'!$A$3:$H$2811,7,FALSE())</f>
        <v>20-99</v>
      </c>
      <c r="J2924" s="16" t="n">
        <f aca="false">IF(ISERROR(VLOOKUP($A2924,'County Business Patterns'!$A$3:$H$2811,8,FALSE())),0,VLOOKUP($A2924,'County Business Patterns'!$A$3:$H$2811,8,FALSE()))</f>
        <v>60</v>
      </c>
      <c r="K2924" s="0" t="n">
        <f aca="false">VLOOKUP($B2924,'State Business Patterns'!$A$3:$J$54,10,FALSE())</f>
        <v>0.71156462585034</v>
      </c>
      <c r="L2924" s="49" t="n">
        <f aca="false">IF(J2924=0,G2924,J2924*K2924)</f>
        <v>42.6938775510204</v>
      </c>
      <c r="M2924" s="16" t="n">
        <f aca="false">SUMIF($B$2:$B$3223,B2924,$L$2:$L$3223)</f>
        <v>1178</v>
      </c>
      <c r="N2924" s="0" t="n">
        <f aca="false">L2924/M2924</f>
        <v>0.0362426804338034</v>
      </c>
    </row>
    <row r="2925" customFormat="false" ht="15" hidden="false" customHeight="false" outlineLevel="0" collapsed="false">
      <c r="A2925" s="50" t="s">
        <v>5189</v>
      </c>
      <c r="B2925" s="50" t="s">
        <v>128</v>
      </c>
      <c r="C2925" s="50" t="s">
        <v>405</v>
      </c>
      <c r="D2925" s="50" t="s">
        <v>5072</v>
      </c>
      <c r="E2925" s="50" t="s">
        <v>1060</v>
      </c>
      <c r="F2925" s="50" t="s">
        <v>5029</v>
      </c>
      <c r="G2925" s="0" t="n">
        <f aca="false">IF(ISERROR(VLOOKUP($A2925,'County Business Patterns'!$A$3:$H$2811,6,FALSE())),0,VLOOKUP($A2925,'County Business Patterns'!$A$3:$H$2811,6,FALSE()))</f>
        <v>0</v>
      </c>
      <c r="H2925" s="15" t="str">
        <f aca="false">VLOOKUP($A2925,'County Business Patterns'!$A$3:$H$2811,5,FALSE())</f>
        <v>A</v>
      </c>
      <c r="I2925" s="15" t="str">
        <f aca="false">VLOOKUP($A2925,'County Business Patterns'!$A$3:$H$2811,7,FALSE())</f>
        <v>0-19</v>
      </c>
      <c r="J2925" s="16" t="n">
        <f aca="false">IF(ISERROR(VLOOKUP($A2925,'County Business Patterns'!$A$3:$H$2811,8,FALSE())),0,VLOOKUP($A2925,'County Business Patterns'!$A$3:$H$2811,8,FALSE()))</f>
        <v>10</v>
      </c>
      <c r="K2925" s="0" t="n">
        <f aca="false">VLOOKUP($B2925,'State Business Patterns'!$A$3:$J$54,10,FALSE())</f>
        <v>0.71156462585034</v>
      </c>
      <c r="L2925" s="49" t="n">
        <f aca="false">IF(J2925=0,G2925,J2925*K2925)</f>
        <v>7.1156462585034</v>
      </c>
      <c r="M2925" s="16" t="n">
        <f aca="false">SUMIF($B$2:$B$3223,B2925,$L$2:$L$3223)</f>
        <v>1178</v>
      </c>
      <c r="N2925" s="0" t="n">
        <f aca="false">L2925/M2925</f>
        <v>0.00604044673896723</v>
      </c>
    </row>
    <row r="2926" customFormat="false" ht="15" hidden="false" customHeight="false" outlineLevel="0" collapsed="false">
      <c r="A2926" s="50" t="s">
        <v>5190</v>
      </c>
      <c r="B2926" s="50" t="s">
        <v>128</v>
      </c>
      <c r="C2926" s="50" t="s">
        <v>5191</v>
      </c>
      <c r="D2926" s="50" t="s">
        <v>5192</v>
      </c>
      <c r="E2926" s="50" t="s">
        <v>1060</v>
      </c>
      <c r="F2926" s="50" t="s">
        <v>5029</v>
      </c>
      <c r="G2926" s="0" t="n">
        <f aca="false">IF(ISERROR(VLOOKUP($A2926,'County Business Patterns'!$A$3:$H$2811,6,FALSE())),0,VLOOKUP($A2926,'County Business Patterns'!$A$3:$H$2811,6,FALSE()))</f>
        <v>0</v>
      </c>
      <c r="H2926" s="15" t="e">
        <f aca="false">VLOOKUP($A2926,'County Business Patterns'!$A$3:$H$2811,5,FALSE())</f>
        <v>#N/A</v>
      </c>
      <c r="I2926" s="15" t="e">
        <f aca="false">VLOOKUP($A2926,'County Business Patterns'!$A$3:$H$2811,7,FALSE())</f>
        <v>#N/A</v>
      </c>
      <c r="J2926" s="16" t="n">
        <f aca="false">IF(ISERROR(VLOOKUP($A2926,'County Business Patterns'!$A$3:$H$2811,8,FALSE())),0,VLOOKUP($A2926,'County Business Patterns'!$A$3:$H$2811,8,FALSE()))</f>
        <v>0</v>
      </c>
      <c r="K2926" s="0" t="n">
        <f aca="false">VLOOKUP($B2926,'State Business Patterns'!$A$3:$J$54,10,FALSE())</f>
        <v>0.71156462585034</v>
      </c>
      <c r="L2926" s="49" t="n">
        <f aca="false">IF(J2926=0,G2926,J2926*K2926)</f>
        <v>0</v>
      </c>
      <c r="M2926" s="16" t="n">
        <f aca="false">SUMIF($B$2:$B$3223,B2926,$L$2:$L$3223)</f>
        <v>1178</v>
      </c>
      <c r="N2926" s="0" t="n">
        <f aca="false">L2926/M2926</f>
        <v>0</v>
      </c>
    </row>
    <row r="2927" customFormat="false" ht="15" hidden="false" customHeight="false" outlineLevel="0" collapsed="false">
      <c r="A2927" s="50" t="s">
        <v>5193</v>
      </c>
      <c r="B2927" s="50" t="s">
        <v>128</v>
      </c>
      <c r="C2927" s="50" t="s">
        <v>5194</v>
      </c>
      <c r="D2927" s="50" t="s">
        <v>500</v>
      </c>
      <c r="E2927" s="50" t="s">
        <v>1060</v>
      </c>
      <c r="F2927" s="50" t="s">
        <v>5029</v>
      </c>
      <c r="G2927" s="0" t="n">
        <f aca="false">IF(ISERROR(VLOOKUP($A2927,'County Business Patterns'!$A$3:$H$2811,6,FALSE())),0,VLOOKUP($A2927,'County Business Patterns'!$A$3:$H$2811,6,FALSE()))</f>
        <v>0</v>
      </c>
      <c r="H2927" s="15" t="e">
        <f aca="false">VLOOKUP($A2927,'County Business Patterns'!$A$3:$H$2811,5,FALSE())</f>
        <v>#N/A</v>
      </c>
      <c r="I2927" s="15" t="e">
        <f aca="false">VLOOKUP($A2927,'County Business Patterns'!$A$3:$H$2811,7,FALSE())</f>
        <v>#N/A</v>
      </c>
      <c r="J2927" s="16" t="n">
        <f aca="false">IF(ISERROR(VLOOKUP($A2927,'County Business Patterns'!$A$3:$H$2811,8,FALSE())),0,VLOOKUP($A2927,'County Business Patterns'!$A$3:$H$2811,8,FALSE()))</f>
        <v>0</v>
      </c>
      <c r="K2927" s="0" t="n">
        <f aca="false">VLOOKUP($B2927,'State Business Patterns'!$A$3:$J$54,10,FALSE())</f>
        <v>0.71156462585034</v>
      </c>
      <c r="L2927" s="49" t="n">
        <f aca="false">IF(J2927=0,G2927,J2927*K2927)</f>
        <v>0</v>
      </c>
      <c r="M2927" s="16" t="n">
        <f aca="false">SUMIF($B$2:$B$3223,B2927,$L$2:$L$3223)</f>
        <v>1178</v>
      </c>
      <c r="N2927" s="0" t="n">
        <f aca="false">L2927/M2927</f>
        <v>0</v>
      </c>
    </row>
    <row r="2928" customFormat="false" ht="15" hidden="false" customHeight="false" outlineLevel="0" collapsed="false">
      <c r="A2928" s="50" t="s">
        <v>5195</v>
      </c>
      <c r="B2928" s="50" t="s">
        <v>128</v>
      </c>
      <c r="C2928" s="50" t="s">
        <v>406</v>
      </c>
      <c r="D2928" s="50" t="s">
        <v>5196</v>
      </c>
      <c r="E2928" s="50" t="s">
        <v>1060</v>
      </c>
      <c r="F2928" s="50" t="s">
        <v>5029</v>
      </c>
      <c r="G2928" s="0" t="n">
        <f aca="false">IF(ISERROR(VLOOKUP($A2928,'County Business Patterns'!$A$3:$H$2811,6,FALSE())),0,VLOOKUP($A2928,'County Business Patterns'!$A$3:$H$2811,6,FALSE()))</f>
        <v>0</v>
      </c>
      <c r="H2928" s="15" t="str">
        <f aca="false">VLOOKUP($A2928,'County Business Patterns'!$A$3:$H$2811,5,FALSE())</f>
        <v>A</v>
      </c>
      <c r="I2928" s="15" t="str">
        <f aca="false">VLOOKUP($A2928,'County Business Patterns'!$A$3:$H$2811,7,FALSE())</f>
        <v>0-19</v>
      </c>
      <c r="J2928" s="16" t="n">
        <f aca="false">IF(ISERROR(VLOOKUP($A2928,'County Business Patterns'!$A$3:$H$2811,8,FALSE())),0,VLOOKUP($A2928,'County Business Patterns'!$A$3:$H$2811,8,FALSE()))</f>
        <v>10</v>
      </c>
      <c r="K2928" s="0" t="n">
        <f aca="false">VLOOKUP($B2928,'State Business Patterns'!$A$3:$J$54,10,FALSE())</f>
        <v>0.71156462585034</v>
      </c>
      <c r="L2928" s="49" t="n">
        <f aca="false">IF(J2928=0,G2928,J2928*K2928)</f>
        <v>7.1156462585034</v>
      </c>
      <c r="M2928" s="16" t="n">
        <f aca="false">SUMIF($B$2:$B$3223,B2928,$L$2:$L$3223)</f>
        <v>1178</v>
      </c>
      <c r="N2928" s="0" t="n">
        <f aca="false">L2928/M2928</f>
        <v>0.00604044673896723</v>
      </c>
    </row>
    <row r="2929" customFormat="false" ht="15" hidden="false" customHeight="false" outlineLevel="0" collapsed="false">
      <c r="A2929" s="50" t="s">
        <v>5197</v>
      </c>
      <c r="B2929" s="50" t="s">
        <v>128</v>
      </c>
      <c r="C2929" s="50" t="s">
        <v>5198</v>
      </c>
      <c r="D2929" s="50" t="s">
        <v>5199</v>
      </c>
      <c r="E2929" s="50" t="s">
        <v>1060</v>
      </c>
      <c r="F2929" s="50" t="s">
        <v>5029</v>
      </c>
      <c r="G2929" s="0" t="n">
        <f aca="false">IF(ISERROR(VLOOKUP($A2929,'County Business Patterns'!$A$3:$H$2811,6,FALSE())),0,VLOOKUP($A2929,'County Business Patterns'!$A$3:$H$2811,6,FALSE()))</f>
        <v>0</v>
      </c>
      <c r="H2929" s="15" t="e">
        <f aca="false">VLOOKUP($A2929,'County Business Patterns'!$A$3:$H$2811,5,FALSE())</f>
        <v>#N/A</v>
      </c>
      <c r="I2929" s="15" t="e">
        <f aca="false">VLOOKUP($A2929,'County Business Patterns'!$A$3:$H$2811,7,FALSE())</f>
        <v>#N/A</v>
      </c>
      <c r="J2929" s="16" t="n">
        <f aca="false">IF(ISERROR(VLOOKUP($A2929,'County Business Patterns'!$A$3:$H$2811,8,FALSE())),0,VLOOKUP($A2929,'County Business Patterns'!$A$3:$H$2811,8,FALSE()))</f>
        <v>0</v>
      </c>
      <c r="K2929" s="0" t="n">
        <f aca="false">VLOOKUP($B2929,'State Business Patterns'!$A$3:$J$54,10,FALSE())</f>
        <v>0.71156462585034</v>
      </c>
      <c r="L2929" s="49" t="n">
        <f aca="false">IF(J2929=0,G2929,J2929*K2929)</f>
        <v>0</v>
      </c>
      <c r="M2929" s="16" t="n">
        <f aca="false">SUMIF($B$2:$B$3223,B2929,$L$2:$L$3223)</f>
        <v>1178</v>
      </c>
      <c r="N2929" s="0" t="n">
        <f aca="false">L2929/M2929</f>
        <v>0</v>
      </c>
    </row>
    <row r="2930" customFormat="false" ht="15" hidden="false" customHeight="false" outlineLevel="0" collapsed="false">
      <c r="A2930" s="50" t="s">
        <v>5200</v>
      </c>
      <c r="B2930" s="50" t="s">
        <v>128</v>
      </c>
      <c r="C2930" s="50" t="s">
        <v>5201</v>
      </c>
      <c r="D2930" s="50" t="s">
        <v>4248</v>
      </c>
      <c r="E2930" s="50" t="s">
        <v>1060</v>
      </c>
      <c r="F2930" s="50" t="s">
        <v>5029</v>
      </c>
      <c r="G2930" s="0" t="n">
        <f aca="false">IF(ISERROR(VLOOKUP($A2930,'County Business Patterns'!$A$3:$H$2811,6,FALSE())),0,VLOOKUP($A2930,'County Business Patterns'!$A$3:$H$2811,6,FALSE()))</f>
        <v>0</v>
      </c>
      <c r="H2930" s="15" t="e">
        <f aca="false">VLOOKUP($A2930,'County Business Patterns'!$A$3:$H$2811,5,FALSE())</f>
        <v>#N/A</v>
      </c>
      <c r="I2930" s="15" t="e">
        <f aca="false">VLOOKUP($A2930,'County Business Patterns'!$A$3:$H$2811,7,FALSE())</f>
        <v>#N/A</v>
      </c>
      <c r="J2930" s="16" t="n">
        <f aca="false">IF(ISERROR(VLOOKUP($A2930,'County Business Patterns'!$A$3:$H$2811,8,FALSE())),0,VLOOKUP($A2930,'County Business Patterns'!$A$3:$H$2811,8,FALSE()))</f>
        <v>0</v>
      </c>
      <c r="K2930" s="0" t="n">
        <f aca="false">VLOOKUP($B2930,'State Business Patterns'!$A$3:$J$54,10,FALSE())</f>
        <v>0.71156462585034</v>
      </c>
      <c r="L2930" s="49" t="n">
        <f aca="false">IF(J2930=0,G2930,J2930*K2930)</f>
        <v>0</v>
      </c>
      <c r="M2930" s="16" t="n">
        <f aca="false">SUMIF($B$2:$B$3223,B2930,$L$2:$L$3223)</f>
        <v>1178</v>
      </c>
      <c r="N2930" s="0" t="n">
        <f aca="false">L2930/M2930</f>
        <v>0</v>
      </c>
    </row>
    <row r="2931" customFormat="false" ht="15" hidden="false" customHeight="false" outlineLevel="0" collapsed="false">
      <c r="A2931" s="50" t="s">
        <v>5202</v>
      </c>
      <c r="B2931" s="50" t="s">
        <v>128</v>
      </c>
      <c r="C2931" s="50" t="s">
        <v>407</v>
      </c>
      <c r="D2931" s="50" t="s">
        <v>5203</v>
      </c>
      <c r="E2931" s="50" t="s">
        <v>1060</v>
      </c>
      <c r="F2931" s="50" t="s">
        <v>5029</v>
      </c>
      <c r="G2931" s="0" t="n">
        <f aca="false">IF(ISERROR(VLOOKUP($A2931,'County Business Patterns'!$A$3:$H$2811,6,FALSE())),0,VLOOKUP($A2931,'County Business Patterns'!$A$3:$H$2811,6,FALSE()))</f>
        <v>0</v>
      </c>
      <c r="H2931" s="15" t="str">
        <f aca="false">VLOOKUP($A2931,'County Business Patterns'!$A$3:$H$2811,5,FALSE())</f>
        <v>A</v>
      </c>
      <c r="I2931" s="15" t="str">
        <f aca="false">VLOOKUP($A2931,'County Business Patterns'!$A$3:$H$2811,7,FALSE())</f>
        <v>0-19</v>
      </c>
      <c r="J2931" s="16" t="n">
        <f aca="false">IF(ISERROR(VLOOKUP($A2931,'County Business Patterns'!$A$3:$H$2811,8,FALSE())),0,VLOOKUP($A2931,'County Business Patterns'!$A$3:$H$2811,8,FALSE()))</f>
        <v>10</v>
      </c>
      <c r="K2931" s="0" t="n">
        <f aca="false">VLOOKUP($B2931,'State Business Patterns'!$A$3:$J$54,10,FALSE())</f>
        <v>0.71156462585034</v>
      </c>
      <c r="L2931" s="49" t="n">
        <f aca="false">IF(J2931=0,G2931,J2931*K2931)</f>
        <v>7.1156462585034</v>
      </c>
      <c r="M2931" s="16" t="n">
        <f aca="false">SUMIF($B$2:$B$3223,B2931,$L$2:$L$3223)</f>
        <v>1178</v>
      </c>
      <c r="N2931" s="0" t="n">
        <f aca="false">L2931/M2931</f>
        <v>0.00604044673896723</v>
      </c>
    </row>
    <row r="2932" customFormat="false" ht="15" hidden="false" customHeight="false" outlineLevel="0" collapsed="false">
      <c r="A2932" s="50" t="s">
        <v>5204</v>
      </c>
      <c r="B2932" s="50" t="s">
        <v>128</v>
      </c>
      <c r="C2932" s="50" t="s">
        <v>5205</v>
      </c>
      <c r="D2932" s="50" t="s">
        <v>5206</v>
      </c>
      <c r="E2932" s="50" t="s">
        <v>1060</v>
      </c>
      <c r="F2932" s="50" t="s">
        <v>5029</v>
      </c>
      <c r="G2932" s="0" t="n">
        <f aca="false">IF(ISERROR(VLOOKUP($A2932,'County Business Patterns'!$A$3:$H$2811,6,FALSE())),0,VLOOKUP($A2932,'County Business Patterns'!$A$3:$H$2811,6,FALSE()))</f>
        <v>0</v>
      </c>
      <c r="H2932" s="15" t="e">
        <f aca="false">VLOOKUP($A2932,'County Business Patterns'!$A$3:$H$2811,5,FALSE())</f>
        <v>#N/A</v>
      </c>
      <c r="I2932" s="15" t="e">
        <f aca="false">VLOOKUP($A2932,'County Business Patterns'!$A$3:$H$2811,7,FALSE())</f>
        <v>#N/A</v>
      </c>
      <c r="J2932" s="16" t="n">
        <f aca="false">IF(ISERROR(VLOOKUP($A2932,'County Business Patterns'!$A$3:$H$2811,8,FALSE())),0,VLOOKUP($A2932,'County Business Patterns'!$A$3:$H$2811,8,FALSE()))</f>
        <v>0</v>
      </c>
      <c r="K2932" s="0" t="n">
        <f aca="false">VLOOKUP($B2932,'State Business Patterns'!$A$3:$J$54,10,FALSE())</f>
        <v>0.71156462585034</v>
      </c>
      <c r="L2932" s="49" t="n">
        <f aca="false">IF(J2932=0,G2932,J2932*K2932)</f>
        <v>0</v>
      </c>
      <c r="M2932" s="16" t="n">
        <f aca="false">SUMIF($B$2:$B$3223,B2932,$L$2:$L$3223)</f>
        <v>1178</v>
      </c>
      <c r="N2932" s="0" t="n">
        <f aca="false">L2932/M2932</f>
        <v>0</v>
      </c>
    </row>
    <row r="2933" customFormat="false" ht="15" hidden="false" customHeight="false" outlineLevel="0" collapsed="false">
      <c r="A2933" s="50" t="s">
        <v>5207</v>
      </c>
      <c r="B2933" s="50" t="s">
        <v>128</v>
      </c>
      <c r="C2933" s="50" t="s">
        <v>5208</v>
      </c>
      <c r="D2933" s="50" t="s">
        <v>4258</v>
      </c>
      <c r="E2933" s="50" t="s">
        <v>1060</v>
      </c>
      <c r="F2933" s="50" t="s">
        <v>5029</v>
      </c>
      <c r="G2933" s="0" t="n">
        <f aca="false">IF(ISERROR(VLOOKUP($A2933,'County Business Patterns'!$A$3:$H$2811,6,FALSE())),0,VLOOKUP($A2933,'County Business Patterns'!$A$3:$H$2811,6,FALSE()))</f>
        <v>0</v>
      </c>
      <c r="H2933" s="15" t="e">
        <f aca="false">VLOOKUP($A2933,'County Business Patterns'!$A$3:$H$2811,5,FALSE())</f>
        <v>#N/A</v>
      </c>
      <c r="I2933" s="15" t="e">
        <f aca="false">VLOOKUP($A2933,'County Business Patterns'!$A$3:$H$2811,7,FALSE())</f>
        <v>#N/A</v>
      </c>
      <c r="J2933" s="16" t="n">
        <f aca="false">IF(ISERROR(VLOOKUP($A2933,'County Business Patterns'!$A$3:$H$2811,8,FALSE())),0,VLOOKUP($A2933,'County Business Patterns'!$A$3:$H$2811,8,FALSE()))</f>
        <v>0</v>
      </c>
      <c r="K2933" s="0" t="n">
        <f aca="false">VLOOKUP($B2933,'State Business Patterns'!$A$3:$J$54,10,FALSE())</f>
        <v>0.71156462585034</v>
      </c>
      <c r="L2933" s="49" t="n">
        <f aca="false">IF(J2933=0,G2933,J2933*K2933)</f>
        <v>0</v>
      </c>
      <c r="M2933" s="16" t="n">
        <f aca="false">SUMIF($B$2:$B$3223,B2933,$L$2:$L$3223)</f>
        <v>1178</v>
      </c>
      <c r="N2933" s="0" t="n">
        <f aca="false">L2933/M2933</f>
        <v>0</v>
      </c>
    </row>
    <row r="2934" customFormat="false" ht="15" hidden="false" customHeight="false" outlineLevel="0" collapsed="false">
      <c r="A2934" s="50" t="s">
        <v>5209</v>
      </c>
      <c r="B2934" s="50" t="s">
        <v>128</v>
      </c>
      <c r="C2934" s="50" t="s">
        <v>408</v>
      </c>
      <c r="D2934" s="50" t="s">
        <v>5210</v>
      </c>
      <c r="E2934" s="50" t="s">
        <v>1060</v>
      </c>
      <c r="F2934" s="50" t="s">
        <v>5029</v>
      </c>
      <c r="G2934" s="0" t="n">
        <f aca="false">IF(ISERROR(VLOOKUP($A2934,'County Business Patterns'!$A$3:$H$2811,6,FALSE())),0,VLOOKUP($A2934,'County Business Patterns'!$A$3:$H$2811,6,FALSE()))</f>
        <v>0</v>
      </c>
      <c r="H2934" s="15" t="str">
        <f aca="false">VLOOKUP($A2934,'County Business Patterns'!$A$3:$H$2811,5,FALSE())</f>
        <v>A</v>
      </c>
      <c r="I2934" s="15" t="str">
        <f aca="false">VLOOKUP($A2934,'County Business Patterns'!$A$3:$H$2811,7,FALSE())</f>
        <v>0-19</v>
      </c>
      <c r="J2934" s="16" t="n">
        <f aca="false">IF(ISERROR(VLOOKUP($A2934,'County Business Patterns'!$A$3:$H$2811,8,FALSE())),0,VLOOKUP($A2934,'County Business Patterns'!$A$3:$H$2811,8,FALSE()))</f>
        <v>10</v>
      </c>
      <c r="K2934" s="0" t="n">
        <f aca="false">VLOOKUP($B2934,'State Business Patterns'!$A$3:$J$54,10,FALSE())</f>
        <v>0.71156462585034</v>
      </c>
      <c r="L2934" s="49" t="n">
        <f aca="false">IF(J2934=0,G2934,J2934*K2934)</f>
        <v>7.1156462585034</v>
      </c>
      <c r="M2934" s="16" t="n">
        <f aca="false">SUMIF($B$2:$B$3223,B2934,$L$2:$L$3223)</f>
        <v>1178</v>
      </c>
      <c r="N2934" s="0" t="n">
        <f aca="false">L2934/M2934</f>
        <v>0.00604044673896723</v>
      </c>
    </row>
    <row r="2935" customFormat="false" ht="15" hidden="false" customHeight="false" outlineLevel="0" collapsed="false">
      <c r="A2935" s="50" t="s">
        <v>5211</v>
      </c>
      <c r="B2935" s="50" t="s">
        <v>128</v>
      </c>
      <c r="C2935" s="50" t="s">
        <v>5212</v>
      </c>
      <c r="D2935" s="50" t="s">
        <v>5213</v>
      </c>
      <c r="E2935" s="50" t="s">
        <v>1060</v>
      </c>
      <c r="F2935" s="50" t="s">
        <v>5029</v>
      </c>
      <c r="G2935" s="0" t="n">
        <f aca="false">IF(ISERROR(VLOOKUP($A2935,'County Business Patterns'!$A$3:$H$2811,6,FALSE())),0,VLOOKUP($A2935,'County Business Patterns'!$A$3:$H$2811,6,FALSE()))</f>
        <v>0</v>
      </c>
      <c r="H2935" s="15" t="e">
        <f aca="false">VLOOKUP($A2935,'County Business Patterns'!$A$3:$H$2811,5,FALSE())</f>
        <v>#N/A</v>
      </c>
      <c r="I2935" s="15" t="e">
        <f aca="false">VLOOKUP($A2935,'County Business Patterns'!$A$3:$H$2811,7,FALSE())</f>
        <v>#N/A</v>
      </c>
      <c r="J2935" s="16" t="n">
        <f aca="false">IF(ISERROR(VLOOKUP($A2935,'County Business Patterns'!$A$3:$H$2811,8,FALSE())),0,VLOOKUP($A2935,'County Business Patterns'!$A$3:$H$2811,8,FALSE()))</f>
        <v>0</v>
      </c>
      <c r="K2935" s="0" t="n">
        <f aca="false">VLOOKUP($B2935,'State Business Patterns'!$A$3:$J$54,10,FALSE())</f>
        <v>0.71156462585034</v>
      </c>
      <c r="L2935" s="49" t="n">
        <f aca="false">IF(J2935=0,G2935,J2935*K2935)</f>
        <v>0</v>
      </c>
      <c r="M2935" s="16" t="n">
        <f aca="false">SUMIF($B$2:$B$3223,B2935,$L$2:$L$3223)</f>
        <v>1178</v>
      </c>
      <c r="N2935" s="0" t="n">
        <f aca="false">L2935/M2935</f>
        <v>0</v>
      </c>
    </row>
    <row r="2936" customFormat="false" ht="15" hidden="false" customHeight="false" outlineLevel="0" collapsed="false">
      <c r="A2936" s="50" t="s">
        <v>5214</v>
      </c>
      <c r="B2936" s="50" t="s">
        <v>128</v>
      </c>
      <c r="C2936" s="50" t="s">
        <v>5215</v>
      </c>
      <c r="D2936" s="50" t="s">
        <v>5216</v>
      </c>
      <c r="E2936" s="50" t="s">
        <v>1060</v>
      </c>
      <c r="F2936" s="50" t="s">
        <v>5029</v>
      </c>
      <c r="G2936" s="0" t="n">
        <f aca="false">IF(ISERROR(VLOOKUP($A2936,'County Business Patterns'!$A$3:$H$2811,6,FALSE())),0,VLOOKUP($A2936,'County Business Patterns'!$A$3:$H$2811,6,FALSE()))</f>
        <v>0</v>
      </c>
      <c r="H2936" s="15" t="e">
        <f aca="false">VLOOKUP($A2936,'County Business Patterns'!$A$3:$H$2811,5,FALSE())</f>
        <v>#N/A</v>
      </c>
      <c r="I2936" s="15" t="e">
        <f aca="false">VLOOKUP($A2936,'County Business Patterns'!$A$3:$H$2811,7,FALSE())</f>
        <v>#N/A</v>
      </c>
      <c r="J2936" s="16" t="n">
        <f aca="false">IF(ISERROR(VLOOKUP($A2936,'County Business Patterns'!$A$3:$H$2811,8,FALSE())),0,VLOOKUP($A2936,'County Business Patterns'!$A$3:$H$2811,8,FALSE()))</f>
        <v>0</v>
      </c>
      <c r="K2936" s="0" t="n">
        <f aca="false">VLOOKUP($B2936,'State Business Patterns'!$A$3:$J$54,10,FALSE())</f>
        <v>0.71156462585034</v>
      </c>
      <c r="L2936" s="49" t="n">
        <f aca="false">IF(J2936=0,G2936,J2936*K2936)</f>
        <v>0</v>
      </c>
      <c r="M2936" s="16" t="n">
        <f aca="false">SUMIF($B$2:$B$3223,B2936,$L$2:$L$3223)</f>
        <v>1178</v>
      </c>
      <c r="N2936" s="0" t="n">
        <f aca="false">L2936/M2936</f>
        <v>0</v>
      </c>
    </row>
    <row r="2937" customFormat="false" ht="15" hidden="false" customHeight="false" outlineLevel="0" collapsed="false">
      <c r="A2937" s="50" t="s">
        <v>5217</v>
      </c>
      <c r="B2937" s="50" t="s">
        <v>128</v>
      </c>
      <c r="C2937" s="50" t="s">
        <v>409</v>
      </c>
      <c r="D2937" s="50" t="s">
        <v>5218</v>
      </c>
      <c r="E2937" s="50" t="s">
        <v>1060</v>
      </c>
      <c r="F2937" s="50" t="s">
        <v>5029</v>
      </c>
      <c r="G2937" s="0" t="n">
        <f aca="false">IF(ISERROR(VLOOKUP($A2937,'County Business Patterns'!$A$3:$H$2811,6,FALSE())),0,VLOOKUP($A2937,'County Business Patterns'!$A$3:$H$2811,6,FALSE()))</f>
        <v>0</v>
      </c>
      <c r="H2937" s="15" t="str">
        <f aca="false">VLOOKUP($A2937,'County Business Patterns'!$A$3:$H$2811,5,FALSE())</f>
        <v>A</v>
      </c>
      <c r="I2937" s="15" t="str">
        <f aca="false">VLOOKUP($A2937,'County Business Patterns'!$A$3:$H$2811,7,FALSE())</f>
        <v>0-19</v>
      </c>
      <c r="J2937" s="16" t="n">
        <f aca="false">IF(ISERROR(VLOOKUP($A2937,'County Business Patterns'!$A$3:$H$2811,8,FALSE())),0,VLOOKUP($A2937,'County Business Patterns'!$A$3:$H$2811,8,FALSE()))</f>
        <v>10</v>
      </c>
      <c r="K2937" s="0" t="n">
        <f aca="false">VLOOKUP($B2937,'State Business Patterns'!$A$3:$J$54,10,FALSE())</f>
        <v>0.71156462585034</v>
      </c>
      <c r="L2937" s="49" t="n">
        <f aca="false">IF(J2937=0,G2937,J2937*K2937)</f>
        <v>7.1156462585034</v>
      </c>
      <c r="M2937" s="16" t="n">
        <f aca="false">SUMIF($B$2:$B$3223,B2937,$L$2:$L$3223)</f>
        <v>1178</v>
      </c>
      <c r="N2937" s="0" t="n">
        <f aca="false">L2937/M2937</f>
        <v>0.00604044673896723</v>
      </c>
    </row>
    <row r="2938" customFormat="false" ht="15" hidden="false" customHeight="false" outlineLevel="0" collapsed="false">
      <c r="A2938" s="50" t="s">
        <v>5219</v>
      </c>
      <c r="B2938" s="50" t="s">
        <v>128</v>
      </c>
      <c r="C2938" s="50" t="s">
        <v>410</v>
      </c>
      <c r="D2938" s="50" t="s">
        <v>5220</v>
      </c>
      <c r="E2938" s="50" t="s">
        <v>1060</v>
      </c>
      <c r="F2938" s="50" t="s">
        <v>5029</v>
      </c>
      <c r="G2938" s="0" t="n">
        <f aca="false">IF(ISERROR(VLOOKUP($A2938,'County Business Patterns'!$A$3:$H$2811,6,FALSE())),0,VLOOKUP($A2938,'County Business Patterns'!$A$3:$H$2811,6,FALSE()))</f>
        <v>0</v>
      </c>
      <c r="H2938" s="15" t="str">
        <f aca="false">VLOOKUP($A2938,'County Business Patterns'!$A$3:$H$2811,5,FALSE())</f>
        <v>B</v>
      </c>
      <c r="I2938" s="15" t="str">
        <f aca="false">VLOOKUP($A2938,'County Business Patterns'!$A$3:$H$2811,7,FALSE())</f>
        <v>20-99</v>
      </c>
      <c r="J2938" s="16" t="n">
        <f aca="false">IF(ISERROR(VLOOKUP($A2938,'County Business Patterns'!$A$3:$H$2811,8,FALSE())),0,VLOOKUP($A2938,'County Business Patterns'!$A$3:$H$2811,8,FALSE()))</f>
        <v>60</v>
      </c>
      <c r="K2938" s="0" t="n">
        <f aca="false">VLOOKUP($B2938,'State Business Patterns'!$A$3:$J$54,10,FALSE())</f>
        <v>0.71156462585034</v>
      </c>
      <c r="L2938" s="49" t="n">
        <f aca="false">IF(J2938=0,G2938,J2938*K2938)</f>
        <v>42.6938775510204</v>
      </c>
      <c r="M2938" s="16" t="n">
        <f aca="false">SUMIF($B$2:$B$3223,B2938,$L$2:$L$3223)</f>
        <v>1178</v>
      </c>
      <c r="N2938" s="0" t="n">
        <f aca="false">L2938/M2938</f>
        <v>0.0362426804338034</v>
      </c>
    </row>
    <row r="2939" customFormat="false" ht="15" hidden="false" customHeight="false" outlineLevel="0" collapsed="false">
      <c r="A2939" s="50" t="s">
        <v>5221</v>
      </c>
      <c r="B2939" s="50" t="s">
        <v>128</v>
      </c>
      <c r="C2939" s="50" t="s">
        <v>411</v>
      </c>
      <c r="D2939" s="50" t="s">
        <v>2528</v>
      </c>
      <c r="E2939" s="50" t="s">
        <v>1060</v>
      </c>
      <c r="F2939" s="50" t="s">
        <v>5029</v>
      </c>
      <c r="G2939" s="0" t="n">
        <f aca="false">IF(ISERROR(VLOOKUP($A2939,'County Business Patterns'!$A$3:$H$2811,6,FALSE())),0,VLOOKUP($A2939,'County Business Patterns'!$A$3:$H$2811,6,FALSE()))</f>
        <v>0</v>
      </c>
      <c r="H2939" s="15" t="str">
        <f aca="false">VLOOKUP($A2939,'County Business Patterns'!$A$3:$H$2811,5,FALSE())</f>
        <v>B</v>
      </c>
      <c r="I2939" s="15" t="str">
        <f aca="false">VLOOKUP($A2939,'County Business Patterns'!$A$3:$H$2811,7,FALSE())</f>
        <v>20-99</v>
      </c>
      <c r="J2939" s="16" t="n">
        <f aca="false">IF(ISERROR(VLOOKUP($A2939,'County Business Patterns'!$A$3:$H$2811,8,FALSE())),0,VLOOKUP($A2939,'County Business Patterns'!$A$3:$H$2811,8,FALSE()))</f>
        <v>60</v>
      </c>
      <c r="K2939" s="0" t="n">
        <f aca="false">VLOOKUP($B2939,'State Business Patterns'!$A$3:$J$54,10,FALSE())</f>
        <v>0.71156462585034</v>
      </c>
      <c r="L2939" s="49" t="n">
        <f aca="false">IF(J2939=0,G2939,J2939*K2939)</f>
        <v>42.6938775510204</v>
      </c>
      <c r="M2939" s="16" t="n">
        <f aca="false">SUMIF($B$2:$B$3223,B2939,$L$2:$L$3223)</f>
        <v>1178</v>
      </c>
      <c r="N2939" s="0" t="n">
        <f aca="false">L2939/M2939</f>
        <v>0.0362426804338034</v>
      </c>
    </row>
    <row r="2940" customFormat="false" ht="15" hidden="false" customHeight="false" outlineLevel="0" collapsed="false">
      <c r="A2940" s="50" t="s">
        <v>5222</v>
      </c>
      <c r="B2940" s="50" t="s">
        <v>128</v>
      </c>
      <c r="C2940" s="50" t="s">
        <v>5223</v>
      </c>
      <c r="D2940" s="50" t="s">
        <v>2086</v>
      </c>
      <c r="E2940" s="50" t="s">
        <v>1060</v>
      </c>
      <c r="F2940" s="50" t="s">
        <v>5029</v>
      </c>
      <c r="G2940" s="0" t="n">
        <f aca="false">IF(ISERROR(VLOOKUP($A2940,'County Business Patterns'!$A$3:$H$2811,6,FALSE())),0,VLOOKUP($A2940,'County Business Patterns'!$A$3:$H$2811,6,FALSE()))</f>
        <v>0</v>
      </c>
      <c r="H2940" s="15" t="e">
        <f aca="false">VLOOKUP($A2940,'County Business Patterns'!$A$3:$H$2811,5,FALSE())</f>
        <v>#N/A</v>
      </c>
      <c r="I2940" s="15" t="e">
        <f aca="false">VLOOKUP($A2940,'County Business Patterns'!$A$3:$H$2811,7,FALSE())</f>
        <v>#N/A</v>
      </c>
      <c r="J2940" s="16" t="n">
        <f aca="false">IF(ISERROR(VLOOKUP($A2940,'County Business Patterns'!$A$3:$H$2811,8,FALSE())),0,VLOOKUP($A2940,'County Business Patterns'!$A$3:$H$2811,8,FALSE()))</f>
        <v>0</v>
      </c>
      <c r="K2940" s="0" t="n">
        <f aca="false">VLOOKUP($B2940,'State Business Patterns'!$A$3:$J$54,10,FALSE())</f>
        <v>0.71156462585034</v>
      </c>
      <c r="L2940" s="49" t="n">
        <f aca="false">IF(J2940=0,G2940,J2940*K2940)</f>
        <v>0</v>
      </c>
      <c r="M2940" s="16" t="n">
        <f aca="false">SUMIF($B$2:$B$3223,B2940,$L$2:$L$3223)</f>
        <v>1178</v>
      </c>
      <c r="N2940" s="0" t="n">
        <f aca="false">L2940/M2940</f>
        <v>0</v>
      </c>
    </row>
    <row r="2941" customFormat="false" ht="15" hidden="false" customHeight="false" outlineLevel="0" collapsed="false">
      <c r="A2941" s="50" t="s">
        <v>5224</v>
      </c>
      <c r="B2941" s="50" t="s">
        <v>128</v>
      </c>
      <c r="C2941" s="50" t="s">
        <v>412</v>
      </c>
      <c r="D2941" s="50" t="s">
        <v>5225</v>
      </c>
      <c r="E2941" s="50" t="s">
        <v>1060</v>
      </c>
      <c r="F2941" s="50" t="s">
        <v>5029</v>
      </c>
      <c r="G2941" s="0" t="n">
        <f aca="false">IF(ISERROR(VLOOKUP($A2941,'County Business Patterns'!$A$3:$H$2811,6,FALSE())),0,VLOOKUP($A2941,'County Business Patterns'!$A$3:$H$2811,6,FALSE()))</f>
        <v>0</v>
      </c>
      <c r="H2941" s="15" t="str">
        <f aca="false">VLOOKUP($A2941,'County Business Patterns'!$A$3:$H$2811,5,FALSE())</f>
        <v>A</v>
      </c>
      <c r="I2941" s="15" t="str">
        <f aca="false">VLOOKUP($A2941,'County Business Patterns'!$A$3:$H$2811,7,FALSE())</f>
        <v>0-19</v>
      </c>
      <c r="J2941" s="16" t="n">
        <f aca="false">IF(ISERROR(VLOOKUP($A2941,'County Business Patterns'!$A$3:$H$2811,8,FALSE())),0,VLOOKUP($A2941,'County Business Patterns'!$A$3:$H$2811,8,FALSE()))</f>
        <v>10</v>
      </c>
      <c r="K2941" s="0" t="n">
        <f aca="false">VLOOKUP($B2941,'State Business Patterns'!$A$3:$J$54,10,FALSE())</f>
        <v>0.71156462585034</v>
      </c>
      <c r="L2941" s="49" t="n">
        <f aca="false">IF(J2941=0,G2941,J2941*K2941)</f>
        <v>7.1156462585034</v>
      </c>
      <c r="M2941" s="16" t="n">
        <f aca="false">SUMIF($B$2:$B$3223,B2941,$L$2:$L$3223)</f>
        <v>1178</v>
      </c>
      <c r="N2941" s="0" t="n">
        <f aca="false">L2941/M2941</f>
        <v>0.00604044673896723</v>
      </c>
    </row>
    <row r="2942" customFormat="false" ht="15" hidden="false" customHeight="false" outlineLevel="0" collapsed="false">
      <c r="A2942" s="50" t="s">
        <v>5226</v>
      </c>
      <c r="B2942" s="50" t="s">
        <v>128</v>
      </c>
      <c r="C2942" s="50" t="s">
        <v>5227</v>
      </c>
      <c r="D2942" s="50" t="s">
        <v>5228</v>
      </c>
      <c r="E2942" s="50" t="s">
        <v>1060</v>
      </c>
      <c r="F2942" s="50" t="s">
        <v>5029</v>
      </c>
      <c r="G2942" s="0" t="n">
        <f aca="false">IF(ISERROR(VLOOKUP($A2942,'County Business Patterns'!$A$3:$H$2811,6,FALSE())),0,VLOOKUP($A2942,'County Business Patterns'!$A$3:$H$2811,6,FALSE()))</f>
        <v>0</v>
      </c>
      <c r="H2942" s="15" t="e">
        <f aca="false">VLOOKUP($A2942,'County Business Patterns'!$A$3:$H$2811,5,FALSE())</f>
        <v>#N/A</v>
      </c>
      <c r="I2942" s="15" t="e">
        <f aca="false">VLOOKUP($A2942,'County Business Patterns'!$A$3:$H$2811,7,FALSE())</f>
        <v>#N/A</v>
      </c>
      <c r="J2942" s="16" t="n">
        <f aca="false">IF(ISERROR(VLOOKUP($A2942,'County Business Patterns'!$A$3:$H$2811,8,FALSE())),0,VLOOKUP($A2942,'County Business Patterns'!$A$3:$H$2811,8,FALSE()))</f>
        <v>0</v>
      </c>
      <c r="K2942" s="0" t="n">
        <f aca="false">VLOOKUP($B2942,'State Business Patterns'!$A$3:$J$54,10,FALSE())</f>
        <v>0.71156462585034</v>
      </c>
      <c r="L2942" s="49" t="n">
        <f aca="false">IF(J2942=0,G2942,J2942*K2942)</f>
        <v>0</v>
      </c>
      <c r="M2942" s="16" t="n">
        <f aca="false">SUMIF($B$2:$B$3223,B2942,$L$2:$L$3223)</f>
        <v>1178</v>
      </c>
      <c r="N2942" s="0" t="n">
        <f aca="false">L2942/M2942</f>
        <v>0</v>
      </c>
    </row>
    <row r="2943" customFormat="false" ht="15" hidden="false" customHeight="false" outlineLevel="0" collapsed="false">
      <c r="A2943" s="50" t="s">
        <v>5229</v>
      </c>
      <c r="B2943" s="50" t="s">
        <v>128</v>
      </c>
      <c r="C2943" s="50" t="s">
        <v>5230</v>
      </c>
      <c r="D2943" s="50" t="s">
        <v>5231</v>
      </c>
      <c r="E2943" s="50" t="s">
        <v>1060</v>
      </c>
      <c r="F2943" s="50" t="s">
        <v>5029</v>
      </c>
      <c r="G2943" s="0" t="n">
        <f aca="false">IF(ISERROR(VLOOKUP($A2943,'County Business Patterns'!$A$3:$H$2811,6,FALSE())),0,VLOOKUP($A2943,'County Business Patterns'!$A$3:$H$2811,6,FALSE()))</f>
        <v>0</v>
      </c>
      <c r="H2943" s="15" t="e">
        <f aca="false">VLOOKUP($A2943,'County Business Patterns'!$A$3:$H$2811,5,FALSE())</f>
        <v>#N/A</v>
      </c>
      <c r="I2943" s="15" t="e">
        <f aca="false">VLOOKUP($A2943,'County Business Patterns'!$A$3:$H$2811,7,FALSE())</f>
        <v>#N/A</v>
      </c>
      <c r="J2943" s="16" t="n">
        <f aca="false">IF(ISERROR(VLOOKUP($A2943,'County Business Patterns'!$A$3:$H$2811,8,FALSE())),0,VLOOKUP($A2943,'County Business Patterns'!$A$3:$H$2811,8,FALSE()))</f>
        <v>0</v>
      </c>
      <c r="K2943" s="0" t="n">
        <f aca="false">VLOOKUP($B2943,'State Business Patterns'!$A$3:$J$54,10,FALSE())</f>
        <v>0.71156462585034</v>
      </c>
      <c r="L2943" s="49" t="n">
        <f aca="false">IF(J2943=0,G2943,J2943*K2943)</f>
        <v>0</v>
      </c>
      <c r="M2943" s="16" t="n">
        <f aca="false">SUMIF($B$2:$B$3223,B2943,$L$2:$L$3223)</f>
        <v>1178</v>
      </c>
      <c r="N2943" s="0" t="n">
        <f aca="false">L2943/M2943</f>
        <v>0</v>
      </c>
    </row>
    <row r="2944" customFormat="false" ht="15" hidden="false" customHeight="false" outlineLevel="0" collapsed="false">
      <c r="A2944" s="50" t="s">
        <v>5232</v>
      </c>
      <c r="B2944" s="50" t="s">
        <v>128</v>
      </c>
      <c r="C2944" s="50" t="s">
        <v>5233</v>
      </c>
      <c r="D2944" s="50" t="s">
        <v>5234</v>
      </c>
      <c r="E2944" s="50" t="s">
        <v>1060</v>
      </c>
      <c r="F2944" s="50" t="s">
        <v>5029</v>
      </c>
      <c r="G2944" s="0" t="n">
        <f aca="false">IF(ISERROR(VLOOKUP($A2944,'County Business Patterns'!$A$3:$H$2811,6,FALSE())),0,VLOOKUP($A2944,'County Business Patterns'!$A$3:$H$2811,6,FALSE()))</f>
        <v>0</v>
      </c>
      <c r="H2944" s="15" t="e">
        <f aca="false">VLOOKUP($A2944,'County Business Patterns'!$A$3:$H$2811,5,FALSE())</f>
        <v>#N/A</v>
      </c>
      <c r="I2944" s="15" t="e">
        <f aca="false">VLOOKUP($A2944,'County Business Patterns'!$A$3:$H$2811,7,FALSE())</f>
        <v>#N/A</v>
      </c>
      <c r="J2944" s="16" t="n">
        <f aca="false">IF(ISERROR(VLOOKUP($A2944,'County Business Patterns'!$A$3:$H$2811,8,FALSE())),0,VLOOKUP($A2944,'County Business Patterns'!$A$3:$H$2811,8,FALSE()))</f>
        <v>0</v>
      </c>
      <c r="K2944" s="0" t="n">
        <f aca="false">VLOOKUP($B2944,'State Business Patterns'!$A$3:$J$54,10,FALSE())</f>
        <v>0.71156462585034</v>
      </c>
      <c r="L2944" s="49" t="n">
        <f aca="false">IF(J2944=0,G2944,J2944*K2944)</f>
        <v>0</v>
      </c>
      <c r="M2944" s="16" t="n">
        <f aca="false">SUMIF($B$2:$B$3223,B2944,$L$2:$L$3223)</f>
        <v>1178</v>
      </c>
      <c r="N2944" s="0" t="n">
        <f aca="false">L2944/M2944</f>
        <v>0</v>
      </c>
    </row>
    <row r="2945" customFormat="false" ht="15" hidden="false" customHeight="false" outlineLevel="0" collapsed="false">
      <c r="A2945" s="50" t="s">
        <v>5235</v>
      </c>
      <c r="B2945" s="50" t="s">
        <v>128</v>
      </c>
      <c r="C2945" s="50" t="s">
        <v>413</v>
      </c>
      <c r="D2945" s="50" t="s">
        <v>1381</v>
      </c>
      <c r="E2945" s="50" t="s">
        <v>1060</v>
      </c>
      <c r="F2945" s="50" t="s">
        <v>5029</v>
      </c>
      <c r="G2945" s="0" t="n">
        <f aca="false">IF(ISERROR(VLOOKUP($A2945,'County Business Patterns'!$A$3:$H$2811,6,FALSE())),0,VLOOKUP($A2945,'County Business Patterns'!$A$3:$H$2811,6,FALSE()))</f>
        <v>27</v>
      </c>
      <c r="H2945" s="15" t="n">
        <f aca="false">VLOOKUP($A2945,'County Business Patterns'!$A$3:$H$2811,5,FALSE())</f>
        <v>0</v>
      </c>
      <c r="I2945" s="15" t="n">
        <f aca="false">VLOOKUP($A2945,'County Business Patterns'!$A$3:$H$2811,7,FALSE())</f>
        <v>0</v>
      </c>
      <c r="J2945" s="16" t="n">
        <f aca="false">IF(ISERROR(VLOOKUP($A2945,'County Business Patterns'!$A$3:$H$2811,8,FALSE())),0,VLOOKUP($A2945,'County Business Patterns'!$A$3:$H$2811,8,FALSE()))</f>
        <v>0</v>
      </c>
      <c r="K2945" s="0" t="n">
        <f aca="false">VLOOKUP($B2945,'State Business Patterns'!$A$3:$J$54,10,FALSE())</f>
        <v>0.71156462585034</v>
      </c>
      <c r="L2945" s="49" t="n">
        <f aca="false">IF(J2945=0,G2945,J2945*K2945)</f>
        <v>27</v>
      </c>
      <c r="M2945" s="16" t="n">
        <f aca="false">SUMIF($B$2:$B$3223,B2945,$L$2:$L$3223)</f>
        <v>1178</v>
      </c>
      <c r="N2945" s="0" t="n">
        <f aca="false">L2945/M2945</f>
        <v>0.0229202037351443</v>
      </c>
    </row>
    <row r="2946" customFormat="false" ht="15" hidden="false" customHeight="false" outlineLevel="0" collapsed="false">
      <c r="A2946" s="50" t="s">
        <v>5236</v>
      </c>
      <c r="B2946" s="50" t="s">
        <v>128</v>
      </c>
      <c r="C2946" s="50" t="s">
        <v>414</v>
      </c>
      <c r="D2946" s="50" t="s">
        <v>5144</v>
      </c>
      <c r="E2946" s="50" t="s">
        <v>1060</v>
      </c>
      <c r="F2946" s="50" t="s">
        <v>5029</v>
      </c>
      <c r="G2946" s="0" t="n">
        <f aca="false">IF(ISERROR(VLOOKUP($A2946,'County Business Patterns'!$A$3:$H$2811,6,FALSE())),0,VLOOKUP($A2946,'County Business Patterns'!$A$3:$H$2811,6,FALSE()))</f>
        <v>0</v>
      </c>
      <c r="H2946" s="15" t="str">
        <f aca="false">VLOOKUP($A2946,'County Business Patterns'!$A$3:$H$2811,5,FALSE())</f>
        <v>B</v>
      </c>
      <c r="I2946" s="15" t="str">
        <f aca="false">VLOOKUP($A2946,'County Business Patterns'!$A$3:$H$2811,7,FALSE())</f>
        <v>20-99</v>
      </c>
      <c r="J2946" s="16" t="n">
        <f aca="false">IF(ISERROR(VLOOKUP($A2946,'County Business Patterns'!$A$3:$H$2811,8,FALSE())),0,VLOOKUP($A2946,'County Business Patterns'!$A$3:$H$2811,8,FALSE()))</f>
        <v>60</v>
      </c>
      <c r="K2946" s="0" t="n">
        <f aca="false">VLOOKUP($B2946,'State Business Patterns'!$A$3:$J$54,10,FALSE())</f>
        <v>0.71156462585034</v>
      </c>
      <c r="L2946" s="49" t="n">
        <f aca="false">IF(J2946=0,G2946,J2946*K2946)</f>
        <v>42.6938775510204</v>
      </c>
      <c r="M2946" s="16" t="n">
        <f aca="false">SUMIF($B$2:$B$3223,B2946,$L$2:$L$3223)</f>
        <v>1178</v>
      </c>
      <c r="N2946" s="0" t="n">
        <f aca="false">L2946/M2946</f>
        <v>0.0362426804338034</v>
      </c>
    </row>
    <row r="2947" customFormat="false" ht="15" hidden="false" customHeight="false" outlineLevel="0" collapsed="false">
      <c r="A2947" s="50" t="s">
        <v>5237</v>
      </c>
      <c r="B2947" s="50" t="s">
        <v>128</v>
      </c>
      <c r="C2947" s="50" t="s">
        <v>5238</v>
      </c>
      <c r="D2947" s="50" t="s">
        <v>3399</v>
      </c>
      <c r="E2947" s="50" t="s">
        <v>1060</v>
      </c>
      <c r="F2947" s="50" t="s">
        <v>5029</v>
      </c>
      <c r="G2947" s="0" t="n">
        <f aca="false">IF(ISERROR(VLOOKUP($A2947,'County Business Patterns'!$A$3:$H$2811,6,FALSE())),0,VLOOKUP($A2947,'County Business Patterns'!$A$3:$H$2811,6,FALSE()))</f>
        <v>0</v>
      </c>
      <c r="H2947" s="15" t="e">
        <f aca="false">VLOOKUP($A2947,'County Business Patterns'!$A$3:$H$2811,5,FALSE())</f>
        <v>#N/A</v>
      </c>
      <c r="I2947" s="15" t="e">
        <f aca="false">VLOOKUP($A2947,'County Business Patterns'!$A$3:$H$2811,7,FALSE())</f>
        <v>#N/A</v>
      </c>
      <c r="J2947" s="16" t="n">
        <f aca="false">IF(ISERROR(VLOOKUP($A2947,'County Business Patterns'!$A$3:$H$2811,8,FALSE())),0,VLOOKUP($A2947,'County Business Patterns'!$A$3:$H$2811,8,FALSE()))</f>
        <v>0</v>
      </c>
      <c r="K2947" s="0" t="n">
        <f aca="false">VLOOKUP($B2947,'State Business Patterns'!$A$3:$J$54,10,FALSE())</f>
        <v>0.71156462585034</v>
      </c>
      <c r="L2947" s="49" t="n">
        <f aca="false">IF(J2947=0,G2947,J2947*K2947)</f>
        <v>0</v>
      </c>
      <c r="M2947" s="16" t="n">
        <f aca="false">SUMIF($B$2:$B$3223,B2947,$L$2:$L$3223)</f>
        <v>1178</v>
      </c>
      <c r="N2947" s="0" t="n">
        <f aca="false">L2947/M2947</f>
        <v>0</v>
      </c>
    </row>
    <row r="2948" customFormat="false" ht="15" hidden="false" customHeight="false" outlineLevel="0" collapsed="false">
      <c r="A2948" s="50" t="s">
        <v>5239</v>
      </c>
      <c r="B2948" s="50" t="s">
        <v>128</v>
      </c>
      <c r="C2948" s="50" t="s">
        <v>5240</v>
      </c>
      <c r="D2948" s="50" t="s">
        <v>5241</v>
      </c>
      <c r="E2948" s="50" t="s">
        <v>1060</v>
      </c>
      <c r="F2948" s="50" t="s">
        <v>5029</v>
      </c>
      <c r="G2948" s="0" t="n">
        <f aca="false">IF(ISERROR(VLOOKUP($A2948,'County Business Patterns'!$A$3:$H$2811,6,FALSE())),0,VLOOKUP($A2948,'County Business Patterns'!$A$3:$H$2811,6,FALSE()))</f>
        <v>0</v>
      </c>
      <c r="H2948" s="15" t="e">
        <f aca="false">VLOOKUP($A2948,'County Business Patterns'!$A$3:$H$2811,5,FALSE())</f>
        <v>#N/A</v>
      </c>
      <c r="I2948" s="15" t="e">
        <f aca="false">VLOOKUP($A2948,'County Business Patterns'!$A$3:$H$2811,7,FALSE())</f>
        <v>#N/A</v>
      </c>
      <c r="J2948" s="16" t="n">
        <f aca="false">IF(ISERROR(VLOOKUP($A2948,'County Business Patterns'!$A$3:$H$2811,8,FALSE())),0,VLOOKUP($A2948,'County Business Patterns'!$A$3:$H$2811,8,FALSE()))</f>
        <v>0</v>
      </c>
      <c r="K2948" s="0" t="n">
        <f aca="false">VLOOKUP($B2948,'State Business Patterns'!$A$3:$J$54,10,FALSE())</f>
        <v>0.71156462585034</v>
      </c>
      <c r="L2948" s="49" t="n">
        <f aca="false">IF(J2948=0,G2948,J2948*K2948)</f>
        <v>0</v>
      </c>
      <c r="M2948" s="16" t="n">
        <f aca="false">SUMIF($B$2:$B$3223,B2948,$L$2:$L$3223)</f>
        <v>1178</v>
      </c>
      <c r="N2948" s="0" t="n">
        <f aca="false">L2948/M2948</f>
        <v>0</v>
      </c>
    </row>
    <row r="2949" customFormat="false" ht="15" hidden="false" customHeight="false" outlineLevel="0" collapsed="false">
      <c r="A2949" s="50" t="s">
        <v>5242</v>
      </c>
      <c r="B2949" s="50" t="s">
        <v>128</v>
      </c>
      <c r="C2949" s="50" t="s">
        <v>415</v>
      </c>
      <c r="D2949" s="50" t="s">
        <v>2531</v>
      </c>
      <c r="E2949" s="50" t="s">
        <v>1060</v>
      </c>
      <c r="F2949" s="50" t="s">
        <v>5029</v>
      </c>
      <c r="G2949" s="0" t="n">
        <f aca="false">IF(ISERROR(VLOOKUP($A2949,'County Business Patterns'!$A$3:$H$2811,6,FALSE())),0,VLOOKUP($A2949,'County Business Patterns'!$A$3:$H$2811,6,FALSE()))</f>
        <v>0</v>
      </c>
      <c r="H2949" s="15" t="str">
        <f aca="false">VLOOKUP($A2949,'County Business Patterns'!$A$3:$H$2811,5,FALSE())</f>
        <v>A</v>
      </c>
      <c r="I2949" s="15" t="str">
        <f aca="false">VLOOKUP($A2949,'County Business Patterns'!$A$3:$H$2811,7,FALSE())</f>
        <v>0-19</v>
      </c>
      <c r="J2949" s="16" t="n">
        <f aca="false">IF(ISERROR(VLOOKUP($A2949,'County Business Patterns'!$A$3:$H$2811,8,FALSE())),0,VLOOKUP($A2949,'County Business Patterns'!$A$3:$H$2811,8,FALSE()))</f>
        <v>10</v>
      </c>
      <c r="K2949" s="0" t="n">
        <f aca="false">VLOOKUP($B2949,'State Business Patterns'!$A$3:$J$54,10,FALSE())</f>
        <v>0.71156462585034</v>
      </c>
      <c r="L2949" s="49" t="n">
        <f aca="false">IF(J2949=0,G2949,J2949*K2949)</f>
        <v>7.1156462585034</v>
      </c>
      <c r="M2949" s="16" t="n">
        <f aca="false">SUMIF($B$2:$B$3223,B2949,$L$2:$L$3223)</f>
        <v>1178</v>
      </c>
      <c r="N2949" s="0" t="n">
        <f aca="false">L2949/M2949</f>
        <v>0.00604044673896723</v>
      </c>
    </row>
    <row r="2950" customFormat="false" ht="15" hidden="false" customHeight="false" outlineLevel="0" collapsed="false">
      <c r="A2950" s="50" t="s">
        <v>5243</v>
      </c>
      <c r="B2950" s="50" t="s">
        <v>128</v>
      </c>
      <c r="C2950" s="50" t="s">
        <v>416</v>
      </c>
      <c r="D2950" s="50" t="s">
        <v>5244</v>
      </c>
      <c r="E2950" s="50" t="s">
        <v>1060</v>
      </c>
      <c r="F2950" s="50" t="s">
        <v>5029</v>
      </c>
      <c r="G2950" s="0" t="n">
        <f aca="false">IF(ISERROR(VLOOKUP($A2950,'County Business Patterns'!$A$3:$H$2811,6,FALSE())),0,VLOOKUP($A2950,'County Business Patterns'!$A$3:$H$2811,6,FALSE()))</f>
        <v>0</v>
      </c>
      <c r="H2950" s="15" t="str">
        <f aca="false">VLOOKUP($A2950,'County Business Patterns'!$A$3:$H$2811,5,FALSE())</f>
        <v>B</v>
      </c>
      <c r="I2950" s="15" t="str">
        <f aca="false">VLOOKUP($A2950,'County Business Patterns'!$A$3:$H$2811,7,FALSE())</f>
        <v>20-99</v>
      </c>
      <c r="J2950" s="16" t="n">
        <f aca="false">IF(ISERROR(VLOOKUP($A2950,'County Business Patterns'!$A$3:$H$2811,8,FALSE())),0,VLOOKUP($A2950,'County Business Patterns'!$A$3:$H$2811,8,FALSE()))</f>
        <v>60</v>
      </c>
      <c r="K2950" s="0" t="n">
        <f aca="false">VLOOKUP($B2950,'State Business Patterns'!$A$3:$J$54,10,FALSE())</f>
        <v>0.71156462585034</v>
      </c>
      <c r="L2950" s="49" t="n">
        <f aca="false">IF(J2950=0,G2950,J2950*K2950)</f>
        <v>42.6938775510204</v>
      </c>
      <c r="M2950" s="16" t="n">
        <f aca="false">SUMIF($B$2:$B$3223,B2950,$L$2:$L$3223)</f>
        <v>1178</v>
      </c>
      <c r="N2950" s="0" t="n">
        <f aca="false">L2950/M2950</f>
        <v>0.0362426804338034</v>
      </c>
    </row>
    <row r="2951" customFormat="false" ht="15" hidden="false" customHeight="false" outlineLevel="0" collapsed="false">
      <c r="A2951" s="50" t="s">
        <v>5245</v>
      </c>
      <c r="B2951" s="50" t="s">
        <v>128</v>
      </c>
      <c r="C2951" s="50" t="s">
        <v>5246</v>
      </c>
      <c r="D2951" s="50" t="s">
        <v>5247</v>
      </c>
      <c r="E2951" s="50" t="s">
        <v>1060</v>
      </c>
      <c r="F2951" s="50" t="s">
        <v>5029</v>
      </c>
      <c r="G2951" s="0" t="n">
        <f aca="false">IF(ISERROR(VLOOKUP($A2951,'County Business Patterns'!$A$3:$H$2811,6,FALSE())),0,VLOOKUP($A2951,'County Business Patterns'!$A$3:$H$2811,6,FALSE()))</f>
        <v>0</v>
      </c>
      <c r="H2951" s="15" t="e">
        <f aca="false">VLOOKUP($A2951,'County Business Patterns'!$A$3:$H$2811,5,FALSE())</f>
        <v>#N/A</v>
      </c>
      <c r="I2951" s="15" t="e">
        <f aca="false">VLOOKUP($A2951,'County Business Patterns'!$A$3:$H$2811,7,FALSE())</f>
        <v>#N/A</v>
      </c>
      <c r="J2951" s="16" t="n">
        <f aca="false">IF(ISERROR(VLOOKUP($A2951,'County Business Patterns'!$A$3:$H$2811,8,FALSE())),0,VLOOKUP($A2951,'County Business Patterns'!$A$3:$H$2811,8,FALSE()))</f>
        <v>0</v>
      </c>
      <c r="K2951" s="0" t="n">
        <f aca="false">VLOOKUP($B2951,'State Business Patterns'!$A$3:$J$54,10,FALSE())</f>
        <v>0.71156462585034</v>
      </c>
      <c r="L2951" s="49" t="n">
        <f aca="false">IF(J2951=0,G2951,J2951*K2951)</f>
        <v>0</v>
      </c>
      <c r="M2951" s="16" t="n">
        <f aca="false">SUMIF($B$2:$B$3223,B2951,$L$2:$L$3223)</f>
        <v>1178</v>
      </c>
      <c r="N2951" s="0" t="n">
        <f aca="false">L2951/M2951</f>
        <v>0</v>
      </c>
    </row>
    <row r="2952" customFormat="false" ht="15" hidden="false" customHeight="false" outlineLevel="0" collapsed="false">
      <c r="A2952" s="50" t="s">
        <v>5248</v>
      </c>
      <c r="B2952" s="50" t="s">
        <v>128</v>
      </c>
      <c r="C2952" s="50" t="s">
        <v>5249</v>
      </c>
      <c r="D2952" s="50" t="s">
        <v>4278</v>
      </c>
      <c r="E2952" s="50" t="s">
        <v>1060</v>
      </c>
      <c r="F2952" s="50" t="s">
        <v>5029</v>
      </c>
      <c r="G2952" s="0" t="n">
        <f aca="false">IF(ISERROR(VLOOKUP($A2952,'County Business Patterns'!$A$3:$H$2811,6,FALSE())),0,VLOOKUP($A2952,'County Business Patterns'!$A$3:$H$2811,6,FALSE()))</f>
        <v>0</v>
      </c>
      <c r="H2952" s="15" t="e">
        <f aca="false">VLOOKUP($A2952,'County Business Patterns'!$A$3:$H$2811,5,FALSE())</f>
        <v>#N/A</v>
      </c>
      <c r="I2952" s="15" t="e">
        <f aca="false">VLOOKUP($A2952,'County Business Patterns'!$A$3:$H$2811,7,FALSE())</f>
        <v>#N/A</v>
      </c>
      <c r="J2952" s="16" t="n">
        <f aca="false">IF(ISERROR(VLOOKUP($A2952,'County Business Patterns'!$A$3:$H$2811,8,FALSE())),0,VLOOKUP($A2952,'County Business Patterns'!$A$3:$H$2811,8,FALSE()))</f>
        <v>0</v>
      </c>
      <c r="K2952" s="0" t="n">
        <f aca="false">VLOOKUP($B2952,'State Business Patterns'!$A$3:$J$54,10,FALSE())</f>
        <v>0.71156462585034</v>
      </c>
      <c r="L2952" s="49" t="n">
        <f aca="false">IF(J2952=0,G2952,J2952*K2952)</f>
        <v>0</v>
      </c>
      <c r="M2952" s="16" t="n">
        <f aca="false">SUMIF($B$2:$B$3223,B2952,$L$2:$L$3223)</f>
        <v>1178</v>
      </c>
      <c r="N2952" s="0" t="n">
        <f aca="false">L2952/M2952</f>
        <v>0</v>
      </c>
    </row>
    <row r="2953" customFormat="false" ht="15" hidden="false" customHeight="false" outlineLevel="0" collapsed="false">
      <c r="A2953" s="50" t="s">
        <v>5250</v>
      </c>
      <c r="B2953" s="50" t="s">
        <v>128</v>
      </c>
      <c r="C2953" s="50" t="s">
        <v>417</v>
      </c>
      <c r="D2953" s="50" t="s">
        <v>5251</v>
      </c>
      <c r="E2953" s="50" t="s">
        <v>1060</v>
      </c>
      <c r="F2953" s="50" t="s">
        <v>5029</v>
      </c>
      <c r="G2953" s="0" t="n">
        <f aca="false">IF(ISERROR(VLOOKUP($A2953,'County Business Patterns'!$A$3:$H$2811,6,FALSE())),0,VLOOKUP($A2953,'County Business Patterns'!$A$3:$H$2811,6,FALSE()))</f>
        <v>0</v>
      </c>
      <c r="H2953" s="15" t="str">
        <f aca="false">VLOOKUP($A2953,'County Business Patterns'!$A$3:$H$2811,5,FALSE())</f>
        <v>B</v>
      </c>
      <c r="I2953" s="15" t="str">
        <f aca="false">VLOOKUP($A2953,'County Business Patterns'!$A$3:$H$2811,7,FALSE())</f>
        <v>20-99</v>
      </c>
      <c r="J2953" s="16" t="n">
        <f aca="false">IF(ISERROR(VLOOKUP($A2953,'County Business Patterns'!$A$3:$H$2811,8,FALSE())),0,VLOOKUP($A2953,'County Business Patterns'!$A$3:$H$2811,8,FALSE()))</f>
        <v>60</v>
      </c>
      <c r="K2953" s="0" t="n">
        <f aca="false">VLOOKUP($B2953,'State Business Patterns'!$A$3:$J$54,10,FALSE())</f>
        <v>0.71156462585034</v>
      </c>
      <c r="L2953" s="49" t="n">
        <f aca="false">IF(J2953=0,G2953,J2953*K2953)</f>
        <v>42.6938775510204</v>
      </c>
      <c r="M2953" s="16" t="n">
        <f aca="false">SUMIF($B$2:$B$3223,B2953,$L$2:$L$3223)</f>
        <v>1178</v>
      </c>
      <c r="N2953" s="0" t="n">
        <f aca="false">L2953/M2953</f>
        <v>0.0362426804338034</v>
      </c>
    </row>
    <row r="2954" customFormat="false" ht="15" hidden="false" customHeight="false" outlineLevel="0" collapsed="false">
      <c r="A2954" s="50" t="s">
        <v>5252</v>
      </c>
      <c r="B2954" s="50" t="s">
        <v>130</v>
      </c>
      <c r="C2954" s="50" t="s">
        <v>239</v>
      </c>
      <c r="D2954" s="50" t="s">
        <v>915</v>
      </c>
      <c r="E2954" s="50" t="s">
        <v>441</v>
      </c>
      <c r="F2954" s="50" t="s">
        <v>5253</v>
      </c>
      <c r="G2954" s="0" t="n">
        <f aca="false">IF(ISERROR(VLOOKUP($A2954,'County Business Patterns'!$A$3:$H$2811,6,FALSE())),0,VLOOKUP($A2954,'County Business Patterns'!$A$3:$H$2811,6,FALSE()))</f>
        <v>0</v>
      </c>
      <c r="H2954" s="15" t="str">
        <f aca="false">VLOOKUP($A2954,'County Business Patterns'!$A$3:$H$2811,5,FALSE())</f>
        <v>A</v>
      </c>
      <c r="I2954" s="15" t="str">
        <f aca="false">VLOOKUP($A2954,'County Business Patterns'!$A$3:$H$2811,7,FALSE())</f>
        <v>0-19</v>
      </c>
      <c r="J2954" s="16" t="n">
        <f aca="false">IF(ISERROR(VLOOKUP($A2954,'County Business Patterns'!$A$3:$H$2811,8,FALSE())),0,VLOOKUP($A2954,'County Business Patterns'!$A$3:$H$2811,8,FALSE()))</f>
        <v>10</v>
      </c>
      <c r="K2954" s="0" t="n">
        <f aca="false">VLOOKUP($B2954,'State Business Patterns'!$A$3:$J$54,10,FALSE())</f>
        <v>0.648453608247423</v>
      </c>
      <c r="L2954" s="49" t="n">
        <f aca="false">IF(J2954=0,G2954,J2954*K2954)</f>
        <v>6.48453608247423</v>
      </c>
      <c r="M2954" s="16" t="n">
        <f aca="false">SUMIF($B$2:$B$3223,B2954,$L$2:$L$3223)</f>
        <v>1133</v>
      </c>
      <c r="N2954" s="0" t="n">
        <f aca="false">L2954/M2954</f>
        <v>0.00572333281771776</v>
      </c>
    </row>
    <row r="2955" customFormat="false" ht="15" hidden="false" customHeight="false" outlineLevel="0" collapsed="false">
      <c r="A2955" s="50" t="s">
        <v>5254</v>
      </c>
      <c r="B2955" s="50" t="s">
        <v>130</v>
      </c>
      <c r="C2955" s="50" t="s">
        <v>173</v>
      </c>
      <c r="D2955" s="50" t="s">
        <v>5255</v>
      </c>
      <c r="E2955" s="50" t="s">
        <v>441</v>
      </c>
      <c r="F2955" s="50" t="s">
        <v>5253</v>
      </c>
      <c r="G2955" s="0" t="n">
        <f aca="false">IF(ISERROR(VLOOKUP($A2955,'County Business Patterns'!$A$3:$H$2811,6,FALSE())),0,VLOOKUP($A2955,'County Business Patterns'!$A$3:$H$2811,6,FALSE()))</f>
        <v>0</v>
      </c>
      <c r="H2955" s="15" t="e">
        <f aca="false">VLOOKUP($A2955,'County Business Patterns'!$A$3:$H$2811,5,FALSE())</f>
        <v>#N/A</v>
      </c>
      <c r="I2955" s="15" t="e">
        <f aca="false">VLOOKUP($A2955,'County Business Patterns'!$A$3:$H$2811,7,FALSE())</f>
        <v>#N/A</v>
      </c>
      <c r="J2955" s="16" t="n">
        <f aca="false">IF(ISERROR(VLOOKUP($A2955,'County Business Patterns'!$A$3:$H$2811,8,FALSE())),0,VLOOKUP($A2955,'County Business Patterns'!$A$3:$H$2811,8,FALSE()))</f>
        <v>0</v>
      </c>
      <c r="K2955" s="0" t="n">
        <f aca="false">VLOOKUP($B2955,'State Business Patterns'!$A$3:$J$54,10,FALSE())</f>
        <v>0.648453608247423</v>
      </c>
      <c r="L2955" s="49" t="n">
        <f aca="false">IF(J2955=0,G2955,J2955*K2955)</f>
        <v>0</v>
      </c>
      <c r="M2955" s="16" t="n">
        <f aca="false">SUMIF($B$2:$B$3223,B2955,$L$2:$L$3223)</f>
        <v>1133</v>
      </c>
      <c r="N2955" s="0" t="n">
        <f aca="false">L2955/M2955</f>
        <v>0</v>
      </c>
    </row>
    <row r="2956" customFormat="false" ht="15" hidden="false" customHeight="false" outlineLevel="0" collapsed="false">
      <c r="A2956" s="50" t="s">
        <v>5256</v>
      </c>
      <c r="B2956" s="50" t="s">
        <v>130</v>
      </c>
      <c r="C2956" s="50" t="s">
        <v>175</v>
      </c>
      <c r="D2956" s="50" t="s">
        <v>676</v>
      </c>
      <c r="E2956" s="50" t="s">
        <v>441</v>
      </c>
      <c r="F2956" s="50" t="s">
        <v>5253</v>
      </c>
      <c r="G2956" s="0" t="n">
        <f aca="false">IF(ISERROR(VLOOKUP($A2956,'County Business Patterns'!$A$3:$H$2811,6,FALSE())),0,VLOOKUP($A2956,'County Business Patterns'!$A$3:$H$2811,6,FALSE()))</f>
        <v>0</v>
      </c>
      <c r="H2956" s="15" t="str">
        <f aca="false">VLOOKUP($A2956,'County Business Patterns'!$A$3:$H$2811,5,FALSE())</f>
        <v>B</v>
      </c>
      <c r="I2956" s="15" t="str">
        <f aca="false">VLOOKUP($A2956,'County Business Patterns'!$A$3:$H$2811,7,FALSE())</f>
        <v>20-99</v>
      </c>
      <c r="J2956" s="16" t="n">
        <f aca="false">IF(ISERROR(VLOOKUP($A2956,'County Business Patterns'!$A$3:$H$2811,8,FALSE())),0,VLOOKUP($A2956,'County Business Patterns'!$A$3:$H$2811,8,FALSE()))</f>
        <v>60</v>
      </c>
      <c r="K2956" s="0" t="n">
        <f aca="false">VLOOKUP($B2956,'State Business Patterns'!$A$3:$J$54,10,FALSE())</f>
        <v>0.648453608247423</v>
      </c>
      <c r="L2956" s="49" t="n">
        <f aca="false">IF(J2956=0,G2956,J2956*K2956)</f>
        <v>38.9072164948454</v>
      </c>
      <c r="M2956" s="16" t="n">
        <f aca="false">SUMIF($B$2:$B$3223,B2956,$L$2:$L$3223)</f>
        <v>1133</v>
      </c>
      <c r="N2956" s="0" t="n">
        <f aca="false">L2956/M2956</f>
        <v>0.0343399969063066</v>
      </c>
    </row>
    <row r="2957" customFormat="false" ht="15" hidden="false" customHeight="false" outlineLevel="0" collapsed="false">
      <c r="A2957" s="50" t="s">
        <v>5257</v>
      </c>
      <c r="B2957" s="50" t="s">
        <v>130</v>
      </c>
      <c r="C2957" s="50" t="s">
        <v>176</v>
      </c>
      <c r="D2957" s="50" t="s">
        <v>5258</v>
      </c>
      <c r="E2957" s="50" t="s">
        <v>441</v>
      </c>
      <c r="F2957" s="50" t="s">
        <v>5253</v>
      </c>
      <c r="G2957" s="0" t="n">
        <f aca="false">IF(ISERROR(VLOOKUP($A2957,'County Business Patterns'!$A$3:$H$2811,6,FALSE())),0,VLOOKUP($A2957,'County Business Patterns'!$A$3:$H$2811,6,FALSE()))</f>
        <v>0</v>
      </c>
      <c r="H2957" s="15" t="str">
        <f aca="false">VLOOKUP($A2957,'County Business Patterns'!$A$3:$H$2811,5,FALSE())</f>
        <v>A</v>
      </c>
      <c r="I2957" s="15" t="str">
        <f aca="false">VLOOKUP($A2957,'County Business Patterns'!$A$3:$H$2811,7,FALSE())</f>
        <v>0-19</v>
      </c>
      <c r="J2957" s="16" t="n">
        <f aca="false">IF(ISERROR(VLOOKUP($A2957,'County Business Patterns'!$A$3:$H$2811,8,FALSE())),0,VLOOKUP($A2957,'County Business Patterns'!$A$3:$H$2811,8,FALSE()))</f>
        <v>10</v>
      </c>
      <c r="K2957" s="0" t="n">
        <f aca="false">VLOOKUP($B2957,'State Business Patterns'!$A$3:$J$54,10,FALSE())</f>
        <v>0.648453608247423</v>
      </c>
      <c r="L2957" s="49" t="n">
        <f aca="false">IF(J2957=0,G2957,J2957*K2957)</f>
        <v>6.48453608247423</v>
      </c>
      <c r="M2957" s="16" t="n">
        <f aca="false">SUMIF($B$2:$B$3223,B2957,$L$2:$L$3223)</f>
        <v>1133</v>
      </c>
      <c r="N2957" s="0" t="n">
        <f aca="false">L2957/M2957</f>
        <v>0.00572333281771776</v>
      </c>
    </row>
    <row r="2958" customFormat="false" ht="15" hidden="false" customHeight="false" outlineLevel="0" collapsed="false">
      <c r="A2958" s="50" t="s">
        <v>5259</v>
      </c>
      <c r="B2958" s="50" t="s">
        <v>130</v>
      </c>
      <c r="C2958" s="50" t="s">
        <v>177</v>
      </c>
      <c r="D2958" s="50" t="s">
        <v>5260</v>
      </c>
      <c r="E2958" s="50" t="s">
        <v>441</v>
      </c>
      <c r="F2958" s="50" t="s">
        <v>5253</v>
      </c>
      <c r="G2958" s="0" t="n">
        <f aca="false">IF(ISERROR(VLOOKUP($A2958,'County Business Patterns'!$A$3:$H$2811,6,FALSE())),0,VLOOKUP($A2958,'County Business Patterns'!$A$3:$H$2811,6,FALSE()))</f>
        <v>0</v>
      </c>
      <c r="H2958" s="15" t="e">
        <f aca="false">VLOOKUP($A2958,'County Business Patterns'!$A$3:$H$2811,5,FALSE())</f>
        <v>#N/A</v>
      </c>
      <c r="I2958" s="15" t="e">
        <f aca="false">VLOOKUP($A2958,'County Business Patterns'!$A$3:$H$2811,7,FALSE())</f>
        <v>#N/A</v>
      </c>
      <c r="J2958" s="16" t="n">
        <f aca="false">IF(ISERROR(VLOOKUP($A2958,'County Business Patterns'!$A$3:$H$2811,8,FALSE())),0,VLOOKUP($A2958,'County Business Patterns'!$A$3:$H$2811,8,FALSE()))</f>
        <v>0</v>
      </c>
      <c r="K2958" s="0" t="n">
        <f aca="false">VLOOKUP($B2958,'State Business Patterns'!$A$3:$J$54,10,FALSE())</f>
        <v>0.648453608247423</v>
      </c>
      <c r="L2958" s="49" t="n">
        <f aca="false">IF(J2958=0,G2958,J2958*K2958)</f>
        <v>0</v>
      </c>
      <c r="M2958" s="16" t="n">
        <f aca="false">SUMIF($B$2:$B$3223,B2958,$L$2:$L$3223)</f>
        <v>1133</v>
      </c>
      <c r="N2958" s="0" t="n">
        <f aca="false">L2958/M2958</f>
        <v>0</v>
      </c>
    </row>
    <row r="2959" customFormat="false" ht="15" hidden="false" customHeight="false" outlineLevel="0" collapsed="false">
      <c r="A2959" s="50" t="s">
        <v>5261</v>
      </c>
      <c r="B2959" s="50" t="s">
        <v>130</v>
      </c>
      <c r="C2959" s="50" t="s">
        <v>260</v>
      </c>
      <c r="D2959" s="50" t="s">
        <v>687</v>
      </c>
      <c r="E2959" s="50" t="s">
        <v>441</v>
      </c>
      <c r="F2959" s="50" t="s">
        <v>5253</v>
      </c>
      <c r="G2959" s="0" t="n">
        <f aca="false">IF(ISERROR(VLOOKUP($A2959,'County Business Patterns'!$A$3:$H$2811,6,FALSE())),0,VLOOKUP($A2959,'County Business Patterns'!$A$3:$H$2811,6,FALSE()))</f>
        <v>0</v>
      </c>
      <c r="H2959" s="15" t="str">
        <f aca="false">VLOOKUP($A2959,'County Business Patterns'!$A$3:$H$2811,5,FALSE())</f>
        <v>A</v>
      </c>
      <c r="I2959" s="15" t="str">
        <f aca="false">VLOOKUP($A2959,'County Business Patterns'!$A$3:$H$2811,7,FALSE())</f>
        <v>0-19</v>
      </c>
      <c r="J2959" s="16" t="n">
        <f aca="false">IF(ISERROR(VLOOKUP($A2959,'County Business Patterns'!$A$3:$H$2811,8,FALSE())),0,VLOOKUP($A2959,'County Business Patterns'!$A$3:$H$2811,8,FALSE()))</f>
        <v>10</v>
      </c>
      <c r="K2959" s="0" t="n">
        <f aca="false">VLOOKUP($B2959,'State Business Patterns'!$A$3:$J$54,10,FALSE())</f>
        <v>0.648453608247423</v>
      </c>
      <c r="L2959" s="49" t="n">
        <f aca="false">IF(J2959=0,G2959,J2959*K2959)</f>
        <v>6.48453608247423</v>
      </c>
      <c r="M2959" s="16" t="n">
        <f aca="false">SUMIF($B$2:$B$3223,B2959,$L$2:$L$3223)</f>
        <v>1133</v>
      </c>
      <c r="N2959" s="0" t="n">
        <f aca="false">L2959/M2959</f>
        <v>0.00572333281771776</v>
      </c>
    </row>
    <row r="2960" customFormat="false" ht="15" hidden="false" customHeight="false" outlineLevel="0" collapsed="false">
      <c r="A2960" s="50" t="s">
        <v>5262</v>
      </c>
      <c r="B2960" s="50" t="s">
        <v>130</v>
      </c>
      <c r="C2960" s="50" t="s">
        <v>178</v>
      </c>
      <c r="D2960" s="50" t="s">
        <v>693</v>
      </c>
      <c r="E2960" s="50" t="s">
        <v>441</v>
      </c>
      <c r="F2960" s="50" t="s">
        <v>5253</v>
      </c>
      <c r="G2960" s="0" t="n">
        <f aca="false">IF(ISERROR(VLOOKUP($A2960,'County Business Patterns'!$A$3:$H$2811,6,FALSE())),0,VLOOKUP($A2960,'County Business Patterns'!$A$3:$H$2811,6,FALSE()))</f>
        <v>0</v>
      </c>
      <c r="H2960" s="15" t="e">
        <f aca="false">VLOOKUP($A2960,'County Business Patterns'!$A$3:$H$2811,5,FALSE())</f>
        <v>#N/A</v>
      </c>
      <c r="I2960" s="15" t="e">
        <f aca="false">VLOOKUP($A2960,'County Business Patterns'!$A$3:$H$2811,7,FALSE())</f>
        <v>#N/A</v>
      </c>
      <c r="J2960" s="16" t="n">
        <f aca="false">IF(ISERROR(VLOOKUP($A2960,'County Business Patterns'!$A$3:$H$2811,8,FALSE())),0,VLOOKUP($A2960,'County Business Patterns'!$A$3:$H$2811,8,FALSE()))</f>
        <v>0</v>
      </c>
      <c r="K2960" s="0" t="n">
        <f aca="false">VLOOKUP($B2960,'State Business Patterns'!$A$3:$J$54,10,FALSE())</f>
        <v>0.648453608247423</v>
      </c>
      <c r="L2960" s="49" t="n">
        <f aca="false">IF(J2960=0,G2960,J2960*K2960)</f>
        <v>0</v>
      </c>
      <c r="M2960" s="16" t="n">
        <f aca="false">SUMIF($B$2:$B$3223,B2960,$L$2:$L$3223)</f>
        <v>1133</v>
      </c>
      <c r="N2960" s="0" t="n">
        <f aca="false">L2960/M2960</f>
        <v>0</v>
      </c>
    </row>
    <row r="2961" customFormat="false" ht="15" hidden="false" customHeight="false" outlineLevel="0" collapsed="false">
      <c r="A2961" s="50" t="s">
        <v>5263</v>
      </c>
      <c r="B2961" s="50" t="s">
        <v>130</v>
      </c>
      <c r="C2961" s="50" t="s">
        <v>179</v>
      </c>
      <c r="D2961" s="50" t="s">
        <v>5264</v>
      </c>
      <c r="E2961" s="50" t="s">
        <v>441</v>
      </c>
      <c r="F2961" s="50" t="s">
        <v>5253</v>
      </c>
      <c r="G2961" s="0" t="n">
        <f aca="false">IF(ISERROR(VLOOKUP($A2961,'County Business Patterns'!$A$3:$H$2811,6,FALSE())),0,VLOOKUP($A2961,'County Business Patterns'!$A$3:$H$2811,6,FALSE()))</f>
        <v>0</v>
      </c>
      <c r="H2961" s="15" t="str">
        <f aca="false">VLOOKUP($A2961,'County Business Patterns'!$A$3:$H$2811,5,FALSE())</f>
        <v>C</v>
      </c>
      <c r="I2961" s="15" t="str">
        <f aca="false">VLOOKUP($A2961,'County Business Patterns'!$A$3:$H$2811,7,FALSE())</f>
        <v>100-249</v>
      </c>
      <c r="J2961" s="16" t="n">
        <f aca="false">IF(ISERROR(VLOOKUP($A2961,'County Business Patterns'!$A$3:$H$2811,8,FALSE())),0,VLOOKUP($A2961,'County Business Patterns'!$A$3:$H$2811,8,FALSE()))</f>
        <v>175</v>
      </c>
      <c r="K2961" s="0" t="n">
        <f aca="false">VLOOKUP($B2961,'State Business Patterns'!$A$3:$J$54,10,FALSE())</f>
        <v>0.648453608247423</v>
      </c>
      <c r="L2961" s="49" t="n">
        <f aca="false">IF(J2961=0,G2961,J2961*K2961)</f>
        <v>113.479381443299</v>
      </c>
      <c r="M2961" s="16" t="n">
        <f aca="false">SUMIF($B$2:$B$3223,B2961,$L$2:$L$3223)</f>
        <v>1133</v>
      </c>
      <c r="N2961" s="0" t="n">
        <f aca="false">L2961/M2961</f>
        <v>0.100158324310061</v>
      </c>
    </row>
    <row r="2962" customFormat="false" ht="15" hidden="false" customHeight="false" outlineLevel="0" collapsed="false">
      <c r="A2962" s="50" t="s">
        <v>5265</v>
      </c>
      <c r="B2962" s="50" t="s">
        <v>130</v>
      </c>
      <c r="C2962" s="50" t="s">
        <v>241</v>
      </c>
      <c r="D2962" s="50" t="s">
        <v>953</v>
      </c>
      <c r="E2962" s="50" t="s">
        <v>441</v>
      </c>
      <c r="F2962" s="50" t="s">
        <v>5253</v>
      </c>
      <c r="G2962" s="0" t="n">
        <f aca="false">IF(ISERROR(VLOOKUP($A2962,'County Business Patterns'!$A$3:$H$2811,6,FALSE())),0,VLOOKUP($A2962,'County Business Patterns'!$A$3:$H$2811,6,FALSE()))</f>
        <v>0</v>
      </c>
      <c r="H2962" s="15" t="str">
        <f aca="false">VLOOKUP($A2962,'County Business Patterns'!$A$3:$H$2811,5,FALSE())</f>
        <v>B</v>
      </c>
      <c r="I2962" s="15" t="str">
        <f aca="false">VLOOKUP($A2962,'County Business Patterns'!$A$3:$H$2811,7,FALSE())</f>
        <v>20-99</v>
      </c>
      <c r="J2962" s="16" t="n">
        <f aca="false">IF(ISERROR(VLOOKUP($A2962,'County Business Patterns'!$A$3:$H$2811,8,FALSE())),0,VLOOKUP($A2962,'County Business Patterns'!$A$3:$H$2811,8,FALSE()))</f>
        <v>60</v>
      </c>
      <c r="K2962" s="0" t="n">
        <f aca="false">VLOOKUP($B2962,'State Business Patterns'!$A$3:$J$54,10,FALSE())</f>
        <v>0.648453608247423</v>
      </c>
      <c r="L2962" s="49" t="n">
        <f aca="false">IF(J2962=0,G2962,J2962*K2962)</f>
        <v>38.9072164948454</v>
      </c>
      <c r="M2962" s="16" t="n">
        <f aca="false">SUMIF($B$2:$B$3223,B2962,$L$2:$L$3223)</f>
        <v>1133</v>
      </c>
      <c r="N2962" s="0" t="n">
        <f aca="false">L2962/M2962</f>
        <v>0.0343399969063066</v>
      </c>
    </row>
    <row r="2963" customFormat="false" ht="15" hidden="false" customHeight="false" outlineLevel="0" collapsed="false">
      <c r="A2963" s="50" t="s">
        <v>5266</v>
      </c>
      <c r="B2963" s="50" t="s">
        <v>130</v>
      </c>
      <c r="C2963" s="50" t="s">
        <v>242</v>
      </c>
      <c r="D2963" s="50" t="s">
        <v>5267</v>
      </c>
      <c r="E2963" s="50" t="s">
        <v>441</v>
      </c>
      <c r="F2963" s="50" t="s">
        <v>5253</v>
      </c>
      <c r="G2963" s="0" t="n">
        <f aca="false">IF(ISERROR(VLOOKUP($A2963,'County Business Patterns'!$A$3:$H$2811,6,FALSE())),0,VLOOKUP($A2963,'County Business Patterns'!$A$3:$H$2811,6,FALSE()))</f>
        <v>0</v>
      </c>
      <c r="H2963" s="15" t="str">
        <f aca="false">VLOOKUP($A2963,'County Business Patterns'!$A$3:$H$2811,5,FALSE())</f>
        <v>A</v>
      </c>
      <c r="I2963" s="15" t="str">
        <f aca="false">VLOOKUP($A2963,'County Business Patterns'!$A$3:$H$2811,7,FALSE())</f>
        <v>0-19</v>
      </c>
      <c r="J2963" s="16" t="n">
        <f aca="false">IF(ISERROR(VLOOKUP($A2963,'County Business Patterns'!$A$3:$H$2811,8,FALSE())),0,VLOOKUP($A2963,'County Business Patterns'!$A$3:$H$2811,8,FALSE()))</f>
        <v>10</v>
      </c>
      <c r="K2963" s="0" t="n">
        <f aca="false">VLOOKUP($B2963,'State Business Patterns'!$A$3:$J$54,10,FALSE())</f>
        <v>0.648453608247423</v>
      </c>
      <c r="L2963" s="49" t="n">
        <f aca="false">IF(J2963=0,G2963,J2963*K2963)</f>
        <v>6.48453608247423</v>
      </c>
      <c r="M2963" s="16" t="n">
        <f aca="false">SUMIF($B$2:$B$3223,B2963,$L$2:$L$3223)</f>
        <v>1133</v>
      </c>
      <c r="N2963" s="0" t="n">
        <f aca="false">L2963/M2963</f>
        <v>0.00572333281771776</v>
      </c>
    </row>
    <row r="2964" customFormat="false" ht="15" hidden="false" customHeight="false" outlineLevel="0" collapsed="false">
      <c r="A2964" s="50" t="s">
        <v>5268</v>
      </c>
      <c r="B2964" s="50" t="s">
        <v>130</v>
      </c>
      <c r="C2964" s="50" t="s">
        <v>180</v>
      </c>
      <c r="D2964" s="50" t="s">
        <v>500</v>
      </c>
      <c r="E2964" s="50" t="s">
        <v>441</v>
      </c>
      <c r="F2964" s="50" t="s">
        <v>5253</v>
      </c>
      <c r="G2964" s="0" t="n">
        <f aca="false">IF(ISERROR(VLOOKUP($A2964,'County Business Patterns'!$A$3:$H$2811,6,FALSE())),0,VLOOKUP($A2964,'County Business Patterns'!$A$3:$H$2811,6,FALSE()))</f>
        <v>0</v>
      </c>
      <c r="H2964" s="15" t="e">
        <f aca="false">VLOOKUP($A2964,'County Business Patterns'!$A$3:$H$2811,5,FALSE())</f>
        <v>#N/A</v>
      </c>
      <c r="I2964" s="15" t="e">
        <f aca="false">VLOOKUP($A2964,'County Business Patterns'!$A$3:$H$2811,7,FALSE())</f>
        <v>#N/A</v>
      </c>
      <c r="J2964" s="16" t="n">
        <f aca="false">IF(ISERROR(VLOOKUP($A2964,'County Business Patterns'!$A$3:$H$2811,8,FALSE())),0,VLOOKUP($A2964,'County Business Patterns'!$A$3:$H$2811,8,FALSE()))</f>
        <v>0</v>
      </c>
      <c r="K2964" s="0" t="n">
        <f aca="false">VLOOKUP($B2964,'State Business Patterns'!$A$3:$J$54,10,FALSE())</f>
        <v>0.648453608247423</v>
      </c>
      <c r="L2964" s="49" t="n">
        <f aca="false">IF(J2964=0,G2964,J2964*K2964)</f>
        <v>0</v>
      </c>
      <c r="M2964" s="16" t="n">
        <f aca="false">SUMIF($B$2:$B$3223,B2964,$L$2:$L$3223)</f>
        <v>1133</v>
      </c>
      <c r="N2964" s="0" t="n">
        <f aca="false">L2964/M2964</f>
        <v>0</v>
      </c>
    </row>
    <row r="2965" customFormat="false" ht="15" hidden="false" customHeight="false" outlineLevel="0" collapsed="false">
      <c r="A2965" s="50" t="s">
        <v>5269</v>
      </c>
      <c r="B2965" s="50" t="s">
        <v>130</v>
      </c>
      <c r="C2965" s="50" t="s">
        <v>181</v>
      </c>
      <c r="D2965" s="50" t="s">
        <v>963</v>
      </c>
      <c r="E2965" s="50" t="s">
        <v>441</v>
      </c>
      <c r="F2965" s="50" t="s">
        <v>5253</v>
      </c>
      <c r="G2965" s="0" t="n">
        <f aca="false">IF(ISERROR(VLOOKUP($A2965,'County Business Patterns'!$A$3:$H$2811,6,FALSE())),0,VLOOKUP($A2965,'County Business Patterns'!$A$3:$H$2811,6,FALSE()))</f>
        <v>0</v>
      </c>
      <c r="H2965" s="15" t="e">
        <f aca="false">VLOOKUP($A2965,'County Business Patterns'!$A$3:$H$2811,5,FALSE())</f>
        <v>#N/A</v>
      </c>
      <c r="I2965" s="15" t="e">
        <f aca="false">VLOOKUP($A2965,'County Business Patterns'!$A$3:$H$2811,7,FALSE())</f>
        <v>#N/A</v>
      </c>
      <c r="J2965" s="16" t="n">
        <f aca="false">IF(ISERROR(VLOOKUP($A2965,'County Business Patterns'!$A$3:$H$2811,8,FALSE())),0,VLOOKUP($A2965,'County Business Patterns'!$A$3:$H$2811,8,FALSE()))</f>
        <v>0</v>
      </c>
      <c r="K2965" s="0" t="n">
        <f aca="false">VLOOKUP($B2965,'State Business Patterns'!$A$3:$J$54,10,FALSE())</f>
        <v>0.648453608247423</v>
      </c>
      <c r="L2965" s="49" t="n">
        <f aca="false">IF(J2965=0,G2965,J2965*K2965)</f>
        <v>0</v>
      </c>
      <c r="M2965" s="16" t="n">
        <f aca="false">SUMIF($B$2:$B$3223,B2965,$L$2:$L$3223)</f>
        <v>1133</v>
      </c>
      <c r="N2965" s="0" t="n">
        <f aca="false">L2965/M2965</f>
        <v>0</v>
      </c>
    </row>
    <row r="2966" customFormat="false" ht="15" hidden="false" customHeight="false" outlineLevel="0" collapsed="false">
      <c r="A2966" s="50" t="s">
        <v>5270</v>
      </c>
      <c r="B2966" s="50" t="s">
        <v>130</v>
      </c>
      <c r="C2966" s="50" t="s">
        <v>182</v>
      </c>
      <c r="D2966" s="50" t="s">
        <v>717</v>
      </c>
      <c r="E2966" s="50" t="s">
        <v>441</v>
      </c>
      <c r="F2966" s="50" t="s">
        <v>5253</v>
      </c>
      <c r="G2966" s="0" t="n">
        <f aca="false">IF(ISERROR(VLOOKUP($A2966,'County Business Patterns'!$A$3:$H$2811,6,FALSE())),0,VLOOKUP($A2966,'County Business Patterns'!$A$3:$H$2811,6,FALSE()))</f>
        <v>0</v>
      </c>
      <c r="H2966" s="15" t="str">
        <f aca="false">VLOOKUP($A2966,'County Business Patterns'!$A$3:$H$2811,5,FALSE())</f>
        <v>B</v>
      </c>
      <c r="I2966" s="15" t="str">
        <f aca="false">VLOOKUP($A2966,'County Business Patterns'!$A$3:$H$2811,7,FALSE())</f>
        <v>20-99</v>
      </c>
      <c r="J2966" s="16" t="n">
        <f aca="false">IF(ISERROR(VLOOKUP($A2966,'County Business Patterns'!$A$3:$H$2811,8,FALSE())),0,VLOOKUP($A2966,'County Business Patterns'!$A$3:$H$2811,8,FALSE()))</f>
        <v>60</v>
      </c>
      <c r="K2966" s="0" t="n">
        <f aca="false">VLOOKUP($B2966,'State Business Patterns'!$A$3:$J$54,10,FALSE())</f>
        <v>0.648453608247423</v>
      </c>
      <c r="L2966" s="49" t="n">
        <f aca="false">IF(J2966=0,G2966,J2966*K2966)</f>
        <v>38.9072164948454</v>
      </c>
      <c r="M2966" s="16" t="n">
        <f aca="false">SUMIF($B$2:$B$3223,B2966,$L$2:$L$3223)</f>
        <v>1133</v>
      </c>
      <c r="N2966" s="0" t="n">
        <f aca="false">L2966/M2966</f>
        <v>0.0343399969063066</v>
      </c>
    </row>
    <row r="2967" customFormat="false" ht="15" hidden="false" customHeight="false" outlineLevel="0" collapsed="false">
      <c r="A2967" s="50" t="s">
        <v>5271</v>
      </c>
      <c r="B2967" s="50" t="s">
        <v>130</v>
      </c>
      <c r="C2967" s="50" t="s">
        <v>243</v>
      </c>
      <c r="D2967" s="50" t="s">
        <v>5272</v>
      </c>
      <c r="E2967" s="50" t="s">
        <v>441</v>
      </c>
      <c r="F2967" s="50" t="s">
        <v>5253</v>
      </c>
      <c r="G2967" s="0" t="n">
        <f aca="false">IF(ISERROR(VLOOKUP($A2967,'County Business Patterns'!$A$3:$H$2811,6,FALSE())),0,VLOOKUP($A2967,'County Business Patterns'!$A$3:$H$2811,6,FALSE()))</f>
        <v>0</v>
      </c>
      <c r="H2967" s="15" t="e">
        <f aca="false">VLOOKUP($A2967,'County Business Patterns'!$A$3:$H$2811,5,FALSE())</f>
        <v>#N/A</v>
      </c>
      <c r="I2967" s="15" t="e">
        <f aca="false">VLOOKUP($A2967,'County Business Patterns'!$A$3:$H$2811,7,FALSE())</f>
        <v>#N/A</v>
      </c>
      <c r="J2967" s="16" t="n">
        <f aca="false">IF(ISERROR(VLOOKUP($A2967,'County Business Patterns'!$A$3:$H$2811,8,FALSE())),0,VLOOKUP($A2967,'County Business Patterns'!$A$3:$H$2811,8,FALSE()))</f>
        <v>0</v>
      </c>
      <c r="K2967" s="0" t="n">
        <f aca="false">VLOOKUP($B2967,'State Business Patterns'!$A$3:$J$54,10,FALSE())</f>
        <v>0.648453608247423</v>
      </c>
      <c r="L2967" s="49" t="n">
        <f aca="false">IF(J2967=0,G2967,J2967*K2967)</f>
        <v>0</v>
      </c>
      <c r="M2967" s="16" t="n">
        <f aca="false">SUMIF($B$2:$B$3223,B2967,$L$2:$L$3223)</f>
        <v>1133</v>
      </c>
      <c r="N2967" s="0" t="n">
        <f aca="false">L2967/M2967</f>
        <v>0</v>
      </c>
    </row>
    <row r="2968" customFormat="false" ht="15" hidden="false" customHeight="false" outlineLevel="0" collapsed="false">
      <c r="A2968" s="50" t="s">
        <v>5273</v>
      </c>
      <c r="B2968" s="50" t="s">
        <v>130</v>
      </c>
      <c r="C2968" s="50" t="s">
        <v>183</v>
      </c>
      <c r="D2968" s="50" t="s">
        <v>5274</v>
      </c>
      <c r="E2968" s="50" t="s">
        <v>441</v>
      </c>
      <c r="F2968" s="50" t="s">
        <v>5253</v>
      </c>
      <c r="G2968" s="0" t="n">
        <f aca="false">IF(ISERROR(VLOOKUP($A2968,'County Business Patterns'!$A$3:$H$2811,6,FALSE())),0,VLOOKUP($A2968,'County Business Patterns'!$A$3:$H$2811,6,FALSE()))</f>
        <v>0</v>
      </c>
      <c r="H2968" s="15" t="e">
        <f aca="false">VLOOKUP($A2968,'County Business Patterns'!$A$3:$H$2811,5,FALSE())</f>
        <v>#N/A</v>
      </c>
      <c r="I2968" s="15" t="e">
        <f aca="false">VLOOKUP($A2968,'County Business Patterns'!$A$3:$H$2811,7,FALSE())</f>
        <v>#N/A</v>
      </c>
      <c r="J2968" s="16" t="n">
        <f aca="false">IF(ISERROR(VLOOKUP($A2968,'County Business Patterns'!$A$3:$H$2811,8,FALSE())),0,VLOOKUP($A2968,'County Business Patterns'!$A$3:$H$2811,8,FALSE()))</f>
        <v>0</v>
      </c>
      <c r="K2968" s="0" t="n">
        <f aca="false">VLOOKUP($B2968,'State Business Patterns'!$A$3:$J$54,10,FALSE())</f>
        <v>0.648453608247423</v>
      </c>
      <c r="L2968" s="49" t="n">
        <f aca="false">IF(J2968=0,G2968,J2968*K2968)</f>
        <v>0</v>
      </c>
      <c r="M2968" s="16" t="n">
        <f aca="false">SUMIF($B$2:$B$3223,B2968,$L$2:$L$3223)</f>
        <v>1133</v>
      </c>
      <c r="N2968" s="0" t="n">
        <f aca="false">L2968/M2968</f>
        <v>0</v>
      </c>
    </row>
    <row r="2969" customFormat="false" ht="15" hidden="false" customHeight="false" outlineLevel="0" collapsed="false">
      <c r="A2969" s="50" t="s">
        <v>5275</v>
      </c>
      <c r="B2969" s="50" t="s">
        <v>130</v>
      </c>
      <c r="C2969" s="50" t="s">
        <v>244</v>
      </c>
      <c r="D2969" s="50" t="s">
        <v>514</v>
      </c>
      <c r="E2969" s="50" t="s">
        <v>441</v>
      </c>
      <c r="F2969" s="50" t="s">
        <v>5253</v>
      </c>
      <c r="G2969" s="0" t="n">
        <f aca="false">IF(ISERROR(VLOOKUP($A2969,'County Business Patterns'!$A$3:$H$2811,6,FALSE())),0,VLOOKUP($A2969,'County Business Patterns'!$A$3:$H$2811,6,FALSE()))</f>
        <v>0</v>
      </c>
      <c r="H2969" s="15" t="str">
        <f aca="false">VLOOKUP($A2969,'County Business Patterns'!$A$3:$H$2811,5,FALSE())</f>
        <v>A</v>
      </c>
      <c r="I2969" s="15" t="str">
        <f aca="false">VLOOKUP($A2969,'County Business Patterns'!$A$3:$H$2811,7,FALSE())</f>
        <v>0-19</v>
      </c>
      <c r="J2969" s="16" t="n">
        <f aca="false">IF(ISERROR(VLOOKUP($A2969,'County Business Patterns'!$A$3:$H$2811,8,FALSE())),0,VLOOKUP($A2969,'County Business Patterns'!$A$3:$H$2811,8,FALSE()))</f>
        <v>10</v>
      </c>
      <c r="K2969" s="0" t="n">
        <f aca="false">VLOOKUP($B2969,'State Business Patterns'!$A$3:$J$54,10,FALSE())</f>
        <v>0.648453608247423</v>
      </c>
      <c r="L2969" s="49" t="n">
        <f aca="false">IF(J2969=0,G2969,J2969*K2969)</f>
        <v>6.48453608247423</v>
      </c>
      <c r="M2969" s="16" t="n">
        <f aca="false">SUMIF($B$2:$B$3223,B2969,$L$2:$L$3223)</f>
        <v>1133</v>
      </c>
      <c r="N2969" s="0" t="n">
        <f aca="false">L2969/M2969</f>
        <v>0.00572333281771776</v>
      </c>
    </row>
    <row r="2970" customFormat="false" ht="15" hidden="false" customHeight="false" outlineLevel="0" collapsed="false">
      <c r="A2970" s="50" t="s">
        <v>5276</v>
      </c>
      <c r="B2970" s="50" t="s">
        <v>130</v>
      </c>
      <c r="C2970" s="50" t="s">
        <v>184</v>
      </c>
      <c r="D2970" s="50" t="s">
        <v>4724</v>
      </c>
      <c r="E2970" s="50" t="s">
        <v>441</v>
      </c>
      <c r="F2970" s="50" t="s">
        <v>5253</v>
      </c>
      <c r="G2970" s="0" t="n">
        <f aca="false">IF(ISERROR(VLOOKUP($A2970,'County Business Patterns'!$A$3:$H$2811,6,FALSE())),0,VLOOKUP($A2970,'County Business Patterns'!$A$3:$H$2811,6,FALSE()))</f>
        <v>244</v>
      </c>
      <c r="H2970" s="15" t="n">
        <f aca="false">VLOOKUP($A2970,'County Business Patterns'!$A$3:$H$2811,5,FALSE())</f>
        <v>0</v>
      </c>
      <c r="I2970" s="15" t="n">
        <f aca="false">VLOOKUP($A2970,'County Business Patterns'!$A$3:$H$2811,7,FALSE())</f>
        <v>0</v>
      </c>
      <c r="J2970" s="16" t="n">
        <f aca="false">IF(ISERROR(VLOOKUP($A2970,'County Business Patterns'!$A$3:$H$2811,8,FALSE())),0,VLOOKUP($A2970,'County Business Patterns'!$A$3:$H$2811,8,FALSE()))</f>
        <v>0</v>
      </c>
      <c r="K2970" s="0" t="n">
        <f aca="false">VLOOKUP($B2970,'State Business Patterns'!$A$3:$J$54,10,FALSE())</f>
        <v>0.648453608247423</v>
      </c>
      <c r="L2970" s="49" t="n">
        <f aca="false">IF(J2970=0,G2970,J2970*K2970)</f>
        <v>244</v>
      </c>
      <c r="M2970" s="16" t="n">
        <f aca="false">SUMIF($B$2:$B$3223,B2970,$L$2:$L$3223)</f>
        <v>1133</v>
      </c>
      <c r="N2970" s="0" t="n">
        <f aca="false">L2970/M2970</f>
        <v>0.215357458075905</v>
      </c>
    </row>
    <row r="2971" customFormat="false" ht="15" hidden="false" customHeight="false" outlineLevel="0" collapsed="false">
      <c r="A2971" s="50" t="s">
        <v>5277</v>
      </c>
      <c r="B2971" s="50" t="s">
        <v>130</v>
      </c>
      <c r="C2971" s="50" t="s">
        <v>185</v>
      </c>
      <c r="D2971" s="50" t="s">
        <v>5278</v>
      </c>
      <c r="E2971" s="50" t="s">
        <v>441</v>
      </c>
      <c r="F2971" s="50" t="s">
        <v>5253</v>
      </c>
      <c r="G2971" s="0" t="n">
        <f aca="false">IF(ISERROR(VLOOKUP($A2971,'County Business Patterns'!$A$3:$H$2811,6,FALSE())),0,VLOOKUP($A2971,'County Business Patterns'!$A$3:$H$2811,6,FALSE()))</f>
        <v>0</v>
      </c>
      <c r="H2971" s="15" t="str">
        <f aca="false">VLOOKUP($A2971,'County Business Patterns'!$A$3:$H$2811,5,FALSE())</f>
        <v>B</v>
      </c>
      <c r="I2971" s="15" t="str">
        <f aca="false">VLOOKUP($A2971,'County Business Patterns'!$A$3:$H$2811,7,FALSE())</f>
        <v>20-99</v>
      </c>
      <c r="J2971" s="16" t="n">
        <f aca="false">IF(ISERROR(VLOOKUP($A2971,'County Business Patterns'!$A$3:$H$2811,8,FALSE())),0,VLOOKUP($A2971,'County Business Patterns'!$A$3:$H$2811,8,FALSE()))</f>
        <v>60</v>
      </c>
      <c r="K2971" s="0" t="n">
        <f aca="false">VLOOKUP($B2971,'State Business Patterns'!$A$3:$J$54,10,FALSE())</f>
        <v>0.648453608247423</v>
      </c>
      <c r="L2971" s="49" t="n">
        <f aca="false">IF(J2971=0,G2971,J2971*K2971)</f>
        <v>38.9072164948454</v>
      </c>
      <c r="M2971" s="16" t="n">
        <f aca="false">SUMIF($B$2:$B$3223,B2971,$L$2:$L$3223)</f>
        <v>1133</v>
      </c>
      <c r="N2971" s="0" t="n">
        <f aca="false">L2971/M2971</f>
        <v>0.0343399969063066</v>
      </c>
    </row>
    <row r="2972" customFormat="false" ht="15" hidden="false" customHeight="false" outlineLevel="0" collapsed="false">
      <c r="A2972" s="50" t="s">
        <v>5279</v>
      </c>
      <c r="B2972" s="50" t="s">
        <v>130</v>
      </c>
      <c r="C2972" s="50" t="s">
        <v>245</v>
      </c>
      <c r="D2972" s="50" t="s">
        <v>5280</v>
      </c>
      <c r="E2972" s="50" t="s">
        <v>441</v>
      </c>
      <c r="F2972" s="50" t="s">
        <v>5253</v>
      </c>
      <c r="G2972" s="0" t="n">
        <f aca="false">IF(ISERROR(VLOOKUP($A2972,'County Business Patterns'!$A$3:$H$2811,6,FALSE())),0,VLOOKUP($A2972,'County Business Patterns'!$A$3:$H$2811,6,FALSE()))</f>
        <v>0</v>
      </c>
      <c r="H2972" s="15" t="str">
        <f aca="false">VLOOKUP($A2972,'County Business Patterns'!$A$3:$H$2811,5,FALSE())</f>
        <v>A</v>
      </c>
      <c r="I2972" s="15" t="str">
        <f aca="false">VLOOKUP($A2972,'County Business Patterns'!$A$3:$H$2811,7,FALSE())</f>
        <v>0-19</v>
      </c>
      <c r="J2972" s="16" t="n">
        <f aca="false">IF(ISERROR(VLOOKUP($A2972,'County Business Patterns'!$A$3:$H$2811,8,FALSE())),0,VLOOKUP($A2972,'County Business Patterns'!$A$3:$H$2811,8,FALSE()))</f>
        <v>10</v>
      </c>
      <c r="K2972" s="0" t="n">
        <f aca="false">VLOOKUP($B2972,'State Business Patterns'!$A$3:$J$54,10,FALSE())</f>
        <v>0.648453608247423</v>
      </c>
      <c r="L2972" s="49" t="n">
        <f aca="false">IF(J2972=0,G2972,J2972*K2972)</f>
        <v>6.48453608247423</v>
      </c>
      <c r="M2972" s="16" t="n">
        <f aca="false">SUMIF($B$2:$B$3223,B2972,$L$2:$L$3223)</f>
        <v>1133</v>
      </c>
      <c r="N2972" s="0" t="n">
        <f aca="false">L2972/M2972</f>
        <v>0.00572333281771776</v>
      </c>
    </row>
    <row r="2973" customFormat="false" ht="15" hidden="false" customHeight="false" outlineLevel="0" collapsed="false">
      <c r="A2973" s="50" t="s">
        <v>5281</v>
      </c>
      <c r="B2973" s="50" t="s">
        <v>130</v>
      </c>
      <c r="C2973" s="50" t="s">
        <v>186</v>
      </c>
      <c r="D2973" s="50" t="s">
        <v>5282</v>
      </c>
      <c r="E2973" s="50" t="s">
        <v>441</v>
      </c>
      <c r="F2973" s="50" t="s">
        <v>5253</v>
      </c>
      <c r="G2973" s="0" t="n">
        <f aca="false">IF(ISERROR(VLOOKUP($A2973,'County Business Patterns'!$A$3:$H$2811,6,FALSE())),0,VLOOKUP($A2973,'County Business Patterns'!$A$3:$H$2811,6,FALSE()))</f>
        <v>0</v>
      </c>
      <c r="H2973" s="15" t="str">
        <f aca="false">VLOOKUP($A2973,'County Business Patterns'!$A$3:$H$2811,5,FALSE())</f>
        <v>A</v>
      </c>
      <c r="I2973" s="15" t="str">
        <f aca="false">VLOOKUP($A2973,'County Business Patterns'!$A$3:$H$2811,7,FALSE())</f>
        <v>0-19</v>
      </c>
      <c r="J2973" s="16" t="n">
        <f aca="false">IF(ISERROR(VLOOKUP($A2973,'County Business Patterns'!$A$3:$H$2811,8,FALSE())),0,VLOOKUP($A2973,'County Business Patterns'!$A$3:$H$2811,8,FALSE()))</f>
        <v>10</v>
      </c>
      <c r="K2973" s="0" t="n">
        <f aca="false">VLOOKUP($B2973,'State Business Patterns'!$A$3:$J$54,10,FALSE())</f>
        <v>0.648453608247423</v>
      </c>
      <c r="L2973" s="49" t="n">
        <f aca="false">IF(J2973=0,G2973,J2973*K2973)</f>
        <v>6.48453608247423</v>
      </c>
      <c r="M2973" s="16" t="n">
        <f aca="false">SUMIF($B$2:$B$3223,B2973,$L$2:$L$3223)</f>
        <v>1133</v>
      </c>
      <c r="N2973" s="0" t="n">
        <f aca="false">L2973/M2973</f>
        <v>0.00572333281771776</v>
      </c>
    </row>
    <row r="2974" customFormat="false" ht="15" hidden="false" customHeight="false" outlineLevel="0" collapsed="false">
      <c r="A2974" s="50" t="s">
        <v>5283</v>
      </c>
      <c r="B2974" s="50" t="s">
        <v>130</v>
      </c>
      <c r="C2974" s="50" t="s">
        <v>246</v>
      </c>
      <c r="D2974" s="50" t="s">
        <v>1520</v>
      </c>
      <c r="E2974" s="50" t="s">
        <v>441</v>
      </c>
      <c r="F2974" s="50" t="s">
        <v>5253</v>
      </c>
      <c r="G2974" s="0" t="n">
        <f aca="false">IF(ISERROR(VLOOKUP($A2974,'County Business Patterns'!$A$3:$H$2811,6,FALSE())),0,VLOOKUP($A2974,'County Business Patterns'!$A$3:$H$2811,6,FALSE()))</f>
        <v>0</v>
      </c>
      <c r="H2974" s="15" t="str">
        <f aca="false">VLOOKUP($A2974,'County Business Patterns'!$A$3:$H$2811,5,FALSE())</f>
        <v>B</v>
      </c>
      <c r="I2974" s="15" t="str">
        <f aca="false">VLOOKUP($A2974,'County Business Patterns'!$A$3:$H$2811,7,FALSE())</f>
        <v>20-99</v>
      </c>
      <c r="J2974" s="16" t="n">
        <f aca="false">IF(ISERROR(VLOOKUP($A2974,'County Business Patterns'!$A$3:$H$2811,8,FALSE())),0,VLOOKUP($A2974,'County Business Patterns'!$A$3:$H$2811,8,FALSE()))</f>
        <v>60</v>
      </c>
      <c r="K2974" s="0" t="n">
        <f aca="false">VLOOKUP($B2974,'State Business Patterns'!$A$3:$J$54,10,FALSE())</f>
        <v>0.648453608247423</v>
      </c>
      <c r="L2974" s="49" t="n">
        <f aca="false">IF(J2974=0,G2974,J2974*K2974)</f>
        <v>38.9072164948454</v>
      </c>
      <c r="M2974" s="16" t="n">
        <f aca="false">SUMIF($B$2:$B$3223,B2974,$L$2:$L$3223)</f>
        <v>1133</v>
      </c>
      <c r="N2974" s="0" t="n">
        <f aca="false">L2974/M2974</f>
        <v>0.0343399969063066</v>
      </c>
    </row>
    <row r="2975" customFormat="false" ht="15" hidden="false" customHeight="false" outlineLevel="0" collapsed="false">
      <c r="A2975" s="50" t="s">
        <v>5284</v>
      </c>
      <c r="B2975" s="50" t="s">
        <v>130</v>
      </c>
      <c r="C2975" s="50" t="s">
        <v>187</v>
      </c>
      <c r="D2975" s="50" t="s">
        <v>738</v>
      </c>
      <c r="E2975" s="50" t="s">
        <v>441</v>
      </c>
      <c r="F2975" s="50" t="s">
        <v>5253</v>
      </c>
      <c r="G2975" s="0" t="n">
        <f aca="false">IF(ISERROR(VLOOKUP($A2975,'County Business Patterns'!$A$3:$H$2811,6,FALSE())),0,VLOOKUP($A2975,'County Business Patterns'!$A$3:$H$2811,6,FALSE()))</f>
        <v>0</v>
      </c>
      <c r="H2975" s="15" t="str">
        <f aca="false">VLOOKUP($A2975,'County Business Patterns'!$A$3:$H$2811,5,FALSE())</f>
        <v>A</v>
      </c>
      <c r="I2975" s="15" t="str">
        <f aca="false">VLOOKUP($A2975,'County Business Patterns'!$A$3:$H$2811,7,FALSE())</f>
        <v>0-19</v>
      </c>
      <c r="J2975" s="16" t="n">
        <f aca="false">IF(ISERROR(VLOOKUP($A2975,'County Business Patterns'!$A$3:$H$2811,8,FALSE())),0,VLOOKUP($A2975,'County Business Patterns'!$A$3:$H$2811,8,FALSE()))</f>
        <v>10</v>
      </c>
      <c r="K2975" s="0" t="n">
        <f aca="false">VLOOKUP($B2975,'State Business Patterns'!$A$3:$J$54,10,FALSE())</f>
        <v>0.648453608247423</v>
      </c>
      <c r="L2975" s="49" t="n">
        <f aca="false">IF(J2975=0,G2975,J2975*K2975)</f>
        <v>6.48453608247423</v>
      </c>
      <c r="M2975" s="16" t="n">
        <f aca="false">SUMIF($B$2:$B$3223,B2975,$L$2:$L$3223)</f>
        <v>1133</v>
      </c>
      <c r="N2975" s="0" t="n">
        <f aca="false">L2975/M2975</f>
        <v>0.00572333281771776</v>
      </c>
    </row>
    <row r="2976" customFormat="false" ht="15" hidden="false" customHeight="false" outlineLevel="0" collapsed="false">
      <c r="A2976" s="50" t="s">
        <v>5285</v>
      </c>
      <c r="B2976" s="50" t="s">
        <v>130</v>
      </c>
      <c r="C2976" s="50" t="s">
        <v>188</v>
      </c>
      <c r="D2976" s="50" t="s">
        <v>1640</v>
      </c>
      <c r="E2976" s="50" t="s">
        <v>441</v>
      </c>
      <c r="F2976" s="50" t="s">
        <v>5253</v>
      </c>
      <c r="G2976" s="0" t="n">
        <f aca="false">IF(ISERROR(VLOOKUP($A2976,'County Business Patterns'!$A$3:$H$2811,6,FALSE())),0,VLOOKUP($A2976,'County Business Patterns'!$A$3:$H$2811,6,FALSE()))</f>
        <v>0</v>
      </c>
      <c r="H2976" s="15" t="e">
        <f aca="false">VLOOKUP($A2976,'County Business Patterns'!$A$3:$H$2811,5,FALSE())</f>
        <v>#N/A</v>
      </c>
      <c r="I2976" s="15" t="e">
        <f aca="false">VLOOKUP($A2976,'County Business Patterns'!$A$3:$H$2811,7,FALSE())</f>
        <v>#N/A</v>
      </c>
      <c r="J2976" s="16" t="n">
        <f aca="false">IF(ISERROR(VLOOKUP($A2976,'County Business Patterns'!$A$3:$H$2811,8,FALSE())),0,VLOOKUP($A2976,'County Business Patterns'!$A$3:$H$2811,8,FALSE()))</f>
        <v>0</v>
      </c>
      <c r="K2976" s="0" t="n">
        <f aca="false">VLOOKUP($B2976,'State Business Patterns'!$A$3:$J$54,10,FALSE())</f>
        <v>0.648453608247423</v>
      </c>
      <c r="L2976" s="49" t="n">
        <f aca="false">IF(J2976=0,G2976,J2976*K2976)</f>
        <v>0</v>
      </c>
      <c r="M2976" s="16" t="n">
        <f aca="false">SUMIF($B$2:$B$3223,B2976,$L$2:$L$3223)</f>
        <v>1133</v>
      </c>
      <c r="N2976" s="0" t="n">
        <f aca="false">L2976/M2976</f>
        <v>0</v>
      </c>
    </row>
    <row r="2977" customFormat="false" ht="15" hidden="false" customHeight="false" outlineLevel="0" collapsed="false">
      <c r="A2977" s="50" t="s">
        <v>5286</v>
      </c>
      <c r="B2977" s="50" t="s">
        <v>130</v>
      </c>
      <c r="C2977" s="50" t="s">
        <v>189</v>
      </c>
      <c r="D2977" s="50" t="s">
        <v>5287</v>
      </c>
      <c r="E2977" s="50" t="s">
        <v>441</v>
      </c>
      <c r="F2977" s="50" t="s">
        <v>5253</v>
      </c>
      <c r="G2977" s="0" t="n">
        <f aca="false">IF(ISERROR(VLOOKUP($A2977,'County Business Patterns'!$A$3:$H$2811,6,FALSE())),0,VLOOKUP($A2977,'County Business Patterns'!$A$3:$H$2811,6,FALSE()))</f>
        <v>0</v>
      </c>
      <c r="H2977" s="15" t="str">
        <f aca="false">VLOOKUP($A2977,'County Business Patterns'!$A$3:$H$2811,5,FALSE())</f>
        <v>B</v>
      </c>
      <c r="I2977" s="15" t="str">
        <f aca="false">VLOOKUP($A2977,'County Business Patterns'!$A$3:$H$2811,7,FALSE())</f>
        <v>20-99</v>
      </c>
      <c r="J2977" s="16" t="n">
        <f aca="false">IF(ISERROR(VLOOKUP($A2977,'County Business Patterns'!$A$3:$H$2811,8,FALSE())),0,VLOOKUP($A2977,'County Business Patterns'!$A$3:$H$2811,8,FALSE()))</f>
        <v>60</v>
      </c>
      <c r="K2977" s="0" t="n">
        <f aca="false">VLOOKUP($B2977,'State Business Patterns'!$A$3:$J$54,10,FALSE())</f>
        <v>0.648453608247423</v>
      </c>
      <c r="L2977" s="49" t="n">
        <f aca="false">IF(J2977=0,G2977,J2977*K2977)</f>
        <v>38.9072164948454</v>
      </c>
      <c r="M2977" s="16" t="n">
        <f aca="false">SUMIF($B$2:$B$3223,B2977,$L$2:$L$3223)</f>
        <v>1133</v>
      </c>
      <c r="N2977" s="0" t="n">
        <f aca="false">L2977/M2977</f>
        <v>0.0343399969063066</v>
      </c>
    </row>
    <row r="2978" customFormat="false" ht="15" hidden="false" customHeight="false" outlineLevel="0" collapsed="false">
      <c r="A2978" s="50" t="s">
        <v>5288</v>
      </c>
      <c r="B2978" s="50" t="s">
        <v>130</v>
      </c>
      <c r="C2978" s="50" t="s">
        <v>261</v>
      </c>
      <c r="D2978" s="50" t="s">
        <v>5289</v>
      </c>
      <c r="E2978" s="50" t="s">
        <v>441</v>
      </c>
      <c r="F2978" s="50" t="s">
        <v>5253</v>
      </c>
      <c r="G2978" s="0" t="n">
        <f aca="false">IF(ISERROR(VLOOKUP($A2978,'County Business Patterns'!$A$3:$H$2811,6,FALSE())),0,VLOOKUP($A2978,'County Business Patterns'!$A$3:$H$2811,6,FALSE()))</f>
        <v>0</v>
      </c>
      <c r="H2978" s="15" t="e">
        <f aca="false">VLOOKUP($A2978,'County Business Patterns'!$A$3:$H$2811,5,FALSE())</f>
        <v>#N/A</v>
      </c>
      <c r="I2978" s="15" t="e">
        <f aca="false">VLOOKUP($A2978,'County Business Patterns'!$A$3:$H$2811,7,FALSE())</f>
        <v>#N/A</v>
      </c>
      <c r="J2978" s="16" t="n">
        <f aca="false">IF(ISERROR(VLOOKUP($A2978,'County Business Patterns'!$A$3:$H$2811,8,FALSE())),0,VLOOKUP($A2978,'County Business Patterns'!$A$3:$H$2811,8,FALSE()))</f>
        <v>0</v>
      </c>
      <c r="K2978" s="0" t="n">
        <f aca="false">VLOOKUP($B2978,'State Business Patterns'!$A$3:$J$54,10,FALSE())</f>
        <v>0.648453608247423</v>
      </c>
      <c r="L2978" s="49" t="n">
        <f aca="false">IF(J2978=0,G2978,J2978*K2978)</f>
        <v>0</v>
      </c>
      <c r="M2978" s="16" t="n">
        <f aca="false">SUMIF($B$2:$B$3223,B2978,$L$2:$L$3223)</f>
        <v>1133</v>
      </c>
      <c r="N2978" s="0" t="n">
        <f aca="false">L2978/M2978</f>
        <v>0</v>
      </c>
    </row>
    <row r="2979" customFormat="false" ht="15" hidden="false" customHeight="false" outlineLevel="0" collapsed="false">
      <c r="A2979" s="50" t="s">
        <v>5290</v>
      </c>
      <c r="B2979" s="50" t="s">
        <v>130</v>
      </c>
      <c r="C2979" s="50" t="s">
        <v>190</v>
      </c>
      <c r="D2979" s="50" t="s">
        <v>5291</v>
      </c>
      <c r="E2979" s="50" t="s">
        <v>441</v>
      </c>
      <c r="F2979" s="50" t="s">
        <v>5253</v>
      </c>
      <c r="G2979" s="0" t="n">
        <f aca="false">IF(ISERROR(VLOOKUP($A2979,'County Business Patterns'!$A$3:$H$2811,6,FALSE())),0,VLOOKUP($A2979,'County Business Patterns'!$A$3:$H$2811,6,FALSE()))</f>
        <v>0</v>
      </c>
      <c r="H2979" s="15" t="e">
        <f aca="false">VLOOKUP($A2979,'County Business Patterns'!$A$3:$H$2811,5,FALSE())</f>
        <v>#N/A</v>
      </c>
      <c r="I2979" s="15" t="e">
        <f aca="false">VLOOKUP($A2979,'County Business Patterns'!$A$3:$H$2811,7,FALSE())</f>
        <v>#N/A</v>
      </c>
      <c r="J2979" s="16" t="n">
        <f aca="false">IF(ISERROR(VLOOKUP($A2979,'County Business Patterns'!$A$3:$H$2811,8,FALSE())),0,VLOOKUP($A2979,'County Business Patterns'!$A$3:$H$2811,8,FALSE()))</f>
        <v>0</v>
      </c>
      <c r="K2979" s="0" t="n">
        <f aca="false">VLOOKUP($B2979,'State Business Patterns'!$A$3:$J$54,10,FALSE())</f>
        <v>0.648453608247423</v>
      </c>
      <c r="L2979" s="49" t="n">
        <f aca="false">IF(J2979=0,G2979,J2979*K2979)</f>
        <v>0</v>
      </c>
      <c r="M2979" s="16" t="n">
        <f aca="false">SUMIF($B$2:$B$3223,B2979,$L$2:$L$3223)</f>
        <v>1133</v>
      </c>
      <c r="N2979" s="0" t="n">
        <f aca="false">L2979/M2979</f>
        <v>0</v>
      </c>
    </row>
    <row r="2980" customFormat="false" ht="15" hidden="false" customHeight="false" outlineLevel="0" collapsed="false">
      <c r="A2980" s="50" t="s">
        <v>5292</v>
      </c>
      <c r="B2980" s="50" t="s">
        <v>130</v>
      </c>
      <c r="C2980" s="50" t="s">
        <v>191</v>
      </c>
      <c r="D2980" s="50" t="s">
        <v>1369</v>
      </c>
      <c r="E2980" s="50" t="s">
        <v>441</v>
      </c>
      <c r="F2980" s="50" t="s">
        <v>5253</v>
      </c>
      <c r="G2980" s="0" t="n">
        <f aca="false">IF(ISERROR(VLOOKUP($A2980,'County Business Patterns'!$A$3:$H$2811,6,FALSE())),0,VLOOKUP($A2980,'County Business Patterns'!$A$3:$H$2811,6,FALSE()))</f>
        <v>192</v>
      </c>
      <c r="H2980" s="15" t="n">
        <f aca="false">VLOOKUP($A2980,'County Business Patterns'!$A$3:$H$2811,5,FALSE())</f>
        <v>0</v>
      </c>
      <c r="I2980" s="15" t="n">
        <f aca="false">VLOOKUP($A2980,'County Business Patterns'!$A$3:$H$2811,7,FALSE())</f>
        <v>0</v>
      </c>
      <c r="J2980" s="16" t="n">
        <f aca="false">IF(ISERROR(VLOOKUP($A2980,'County Business Patterns'!$A$3:$H$2811,8,FALSE())),0,VLOOKUP($A2980,'County Business Patterns'!$A$3:$H$2811,8,FALSE()))</f>
        <v>0</v>
      </c>
      <c r="K2980" s="0" t="n">
        <f aca="false">VLOOKUP($B2980,'State Business Patterns'!$A$3:$J$54,10,FALSE())</f>
        <v>0.648453608247423</v>
      </c>
      <c r="L2980" s="49" t="n">
        <f aca="false">IF(J2980=0,G2980,J2980*K2980)</f>
        <v>192</v>
      </c>
      <c r="M2980" s="16" t="n">
        <f aca="false">SUMIF($B$2:$B$3223,B2980,$L$2:$L$3223)</f>
        <v>1133</v>
      </c>
      <c r="N2980" s="0" t="n">
        <f aca="false">L2980/M2980</f>
        <v>0.16946160635481</v>
      </c>
    </row>
    <row r="2981" customFormat="false" ht="15" hidden="false" customHeight="false" outlineLevel="0" collapsed="false">
      <c r="A2981" s="50" t="s">
        <v>5293</v>
      </c>
      <c r="B2981" s="50" t="s">
        <v>130</v>
      </c>
      <c r="C2981" s="50" t="s">
        <v>192</v>
      </c>
      <c r="D2981" s="50" t="s">
        <v>1022</v>
      </c>
      <c r="E2981" s="50" t="s">
        <v>441</v>
      </c>
      <c r="F2981" s="50" t="s">
        <v>5253</v>
      </c>
      <c r="G2981" s="0" t="n">
        <f aca="false">IF(ISERROR(VLOOKUP($A2981,'County Business Patterns'!$A$3:$H$2811,6,FALSE())),0,VLOOKUP($A2981,'County Business Patterns'!$A$3:$H$2811,6,FALSE()))</f>
        <v>0</v>
      </c>
      <c r="H2981" s="15" t="str">
        <f aca="false">VLOOKUP($A2981,'County Business Patterns'!$A$3:$H$2811,5,FALSE())</f>
        <v>A</v>
      </c>
      <c r="I2981" s="15" t="str">
        <f aca="false">VLOOKUP($A2981,'County Business Patterns'!$A$3:$H$2811,7,FALSE())</f>
        <v>0-19</v>
      </c>
      <c r="J2981" s="16" t="n">
        <f aca="false">IF(ISERROR(VLOOKUP($A2981,'County Business Patterns'!$A$3:$H$2811,8,FALSE())),0,VLOOKUP($A2981,'County Business Patterns'!$A$3:$H$2811,8,FALSE()))</f>
        <v>10</v>
      </c>
      <c r="K2981" s="0" t="n">
        <f aca="false">VLOOKUP($B2981,'State Business Patterns'!$A$3:$J$54,10,FALSE())</f>
        <v>0.648453608247423</v>
      </c>
      <c r="L2981" s="49" t="n">
        <f aca="false">IF(J2981=0,G2981,J2981*K2981)</f>
        <v>6.48453608247423</v>
      </c>
      <c r="M2981" s="16" t="n">
        <f aca="false">SUMIF($B$2:$B$3223,B2981,$L$2:$L$3223)</f>
        <v>1133</v>
      </c>
      <c r="N2981" s="0" t="n">
        <f aca="false">L2981/M2981</f>
        <v>0.00572333281771776</v>
      </c>
    </row>
    <row r="2982" customFormat="false" ht="15" hidden="false" customHeight="false" outlineLevel="0" collapsed="false">
      <c r="A2982" s="50" t="s">
        <v>5294</v>
      </c>
      <c r="B2982" s="50" t="s">
        <v>130</v>
      </c>
      <c r="C2982" s="50" t="s">
        <v>193</v>
      </c>
      <c r="D2982" s="50" t="s">
        <v>5295</v>
      </c>
      <c r="E2982" s="50" t="s">
        <v>441</v>
      </c>
      <c r="F2982" s="50" t="s">
        <v>5253</v>
      </c>
      <c r="G2982" s="0" t="n">
        <f aca="false">IF(ISERROR(VLOOKUP($A2982,'County Business Patterns'!$A$3:$H$2811,6,FALSE())),0,VLOOKUP($A2982,'County Business Patterns'!$A$3:$H$2811,6,FALSE()))</f>
        <v>0</v>
      </c>
      <c r="H2982" s="15" t="str">
        <f aca="false">VLOOKUP($A2982,'County Business Patterns'!$A$3:$H$2811,5,FALSE())</f>
        <v>A</v>
      </c>
      <c r="I2982" s="15" t="str">
        <f aca="false">VLOOKUP($A2982,'County Business Patterns'!$A$3:$H$2811,7,FALSE())</f>
        <v>0-19</v>
      </c>
      <c r="J2982" s="16" t="n">
        <f aca="false">IF(ISERROR(VLOOKUP($A2982,'County Business Patterns'!$A$3:$H$2811,8,FALSE())),0,VLOOKUP($A2982,'County Business Patterns'!$A$3:$H$2811,8,FALSE()))</f>
        <v>10</v>
      </c>
      <c r="K2982" s="0" t="n">
        <f aca="false">VLOOKUP($B2982,'State Business Patterns'!$A$3:$J$54,10,FALSE())</f>
        <v>0.648453608247423</v>
      </c>
      <c r="L2982" s="49" t="n">
        <f aca="false">IF(J2982=0,G2982,J2982*K2982)</f>
        <v>6.48453608247423</v>
      </c>
      <c r="M2982" s="16" t="n">
        <f aca="false">SUMIF($B$2:$B$3223,B2982,$L$2:$L$3223)</f>
        <v>1133</v>
      </c>
      <c r="N2982" s="0" t="n">
        <f aca="false">L2982/M2982</f>
        <v>0.00572333281771776</v>
      </c>
    </row>
    <row r="2983" customFormat="false" ht="15" hidden="false" customHeight="false" outlineLevel="0" collapsed="false">
      <c r="A2983" s="50" t="s">
        <v>5296</v>
      </c>
      <c r="B2983" s="50" t="s">
        <v>130</v>
      </c>
      <c r="C2983" s="50" t="s">
        <v>194</v>
      </c>
      <c r="D2983" s="50" t="s">
        <v>5297</v>
      </c>
      <c r="E2983" s="50" t="s">
        <v>441</v>
      </c>
      <c r="F2983" s="50" t="s">
        <v>5253</v>
      </c>
      <c r="G2983" s="0" t="n">
        <f aca="false">IF(ISERROR(VLOOKUP($A2983,'County Business Patterns'!$A$3:$H$2811,6,FALSE())),0,VLOOKUP($A2983,'County Business Patterns'!$A$3:$H$2811,6,FALSE()))</f>
        <v>0</v>
      </c>
      <c r="H2983" s="15" t="e">
        <f aca="false">VLOOKUP($A2983,'County Business Patterns'!$A$3:$H$2811,5,FALSE())</f>
        <v>#N/A</v>
      </c>
      <c r="I2983" s="15" t="e">
        <f aca="false">VLOOKUP($A2983,'County Business Patterns'!$A$3:$H$2811,7,FALSE())</f>
        <v>#N/A</v>
      </c>
      <c r="J2983" s="16" t="n">
        <f aca="false">IF(ISERROR(VLOOKUP($A2983,'County Business Patterns'!$A$3:$H$2811,8,FALSE())),0,VLOOKUP($A2983,'County Business Patterns'!$A$3:$H$2811,8,FALSE()))</f>
        <v>0</v>
      </c>
      <c r="K2983" s="0" t="n">
        <f aca="false">VLOOKUP($B2983,'State Business Patterns'!$A$3:$J$54,10,FALSE())</f>
        <v>0.648453608247423</v>
      </c>
      <c r="L2983" s="49" t="n">
        <f aca="false">IF(J2983=0,G2983,J2983*K2983)</f>
        <v>0</v>
      </c>
      <c r="M2983" s="16" t="n">
        <f aca="false">SUMIF($B$2:$B$3223,B2983,$L$2:$L$3223)</f>
        <v>1133</v>
      </c>
      <c r="N2983" s="0" t="n">
        <f aca="false">L2983/M2983</f>
        <v>0</v>
      </c>
    </row>
    <row r="2984" customFormat="false" ht="15" hidden="false" customHeight="false" outlineLevel="0" collapsed="false">
      <c r="A2984" s="50" t="s">
        <v>5298</v>
      </c>
      <c r="B2984" s="50" t="s">
        <v>130</v>
      </c>
      <c r="C2984" s="50" t="s">
        <v>247</v>
      </c>
      <c r="D2984" s="50" t="s">
        <v>5299</v>
      </c>
      <c r="E2984" s="50" t="s">
        <v>441</v>
      </c>
      <c r="F2984" s="50" t="s">
        <v>5253</v>
      </c>
      <c r="G2984" s="0" t="n">
        <f aca="false">IF(ISERROR(VLOOKUP($A2984,'County Business Patterns'!$A$3:$H$2811,6,FALSE())),0,VLOOKUP($A2984,'County Business Patterns'!$A$3:$H$2811,6,FALSE()))</f>
        <v>0</v>
      </c>
      <c r="H2984" s="15" t="str">
        <f aca="false">VLOOKUP($A2984,'County Business Patterns'!$A$3:$H$2811,5,FALSE())</f>
        <v>B</v>
      </c>
      <c r="I2984" s="15" t="str">
        <f aca="false">VLOOKUP($A2984,'County Business Patterns'!$A$3:$H$2811,7,FALSE())</f>
        <v>20-99</v>
      </c>
      <c r="J2984" s="16" t="n">
        <f aca="false">IF(ISERROR(VLOOKUP($A2984,'County Business Patterns'!$A$3:$H$2811,8,FALSE())),0,VLOOKUP($A2984,'County Business Patterns'!$A$3:$H$2811,8,FALSE()))</f>
        <v>60</v>
      </c>
      <c r="K2984" s="0" t="n">
        <f aca="false">VLOOKUP($B2984,'State Business Patterns'!$A$3:$J$54,10,FALSE())</f>
        <v>0.648453608247423</v>
      </c>
      <c r="L2984" s="49" t="n">
        <f aca="false">IF(J2984=0,G2984,J2984*K2984)</f>
        <v>38.9072164948454</v>
      </c>
      <c r="M2984" s="16" t="n">
        <f aca="false">SUMIF($B$2:$B$3223,B2984,$L$2:$L$3223)</f>
        <v>1133</v>
      </c>
      <c r="N2984" s="0" t="n">
        <f aca="false">L2984/M2984</f>
        <v>0.0343399969063066</v>
      </c>
    </row>
    <row r="2985" customFormat="false" ht="15" hidden="false" customHeight="false" outlineLevel="0" collapsed="false">
      <c r="A2985" s="50" t="s">
        <v>5300</v>
      </c>
      <c r="B2985" s="50" t="s">
        <v>130</v>
      </c>
      <c r="C2985" s="50" t="s">
        <v>248</v>
      </c>
      <c r="D2985" s="50" t="s">
        <v>5301</v>
      </c>
      <c r="E2985" s="50" t="s">
        <v>441</v>
      </c>
      <c r="F2985" s="50" t="s">
        <v>5253</v>
      </c>
      <c r="G2985" s="0" t="n">
        <f aca="false">IF(ISERROR(VLOOKUP($A2985,'County Business Patterns'!$A$3:$H$2811,6,FALSE())),0,VLOOKUP($A2985,'County Business Patterns'!$A$3:$H$2811,6,FALSE()))</f>
        <v>0</v>
      </c>
      <c r="H2985" s="15" t="str">
        <f aca="false">VLOOKUP($A2985,'County Business Patterns'!$A$3:$H$2811,5,FALSE())</f>
        <v>A</v>
      </c>
      <c r="I2985" s="15" t="str">
        <f aca="false">VLOOKUP($A2985,'County Business Patterns'!$A$3:$H$2811,7,FALSE())</f>
        <v>0-19</v>
      </c>
      <c r="J2985" s="16" t="n">
        <f aca="false">IF(ISERROR(VLOOKUP($A2985,'County Business Patterns'!$A$3:$H$2811,8,FALSE())),0,VLOOKUP($A2985,'County Business Patterns'!$A$3:$H$2811,8,FALSE()))</f>
        <v>10</v>
      </c>
      <c r="K2985" s="0" t="n">
        <f aca="false">VLOOKUP($B2985,'State Business Patterns'!$A$3:$J$54,10,FALSE())</f>
        <v>0.648453608247423</v>
      </c>
      <c r="L2985" s="49" t="n">
        <f aca="false">IF(J2985=0,G2985,J2985*K2985)</f>
        <v>6.48453608247423</v>
      </c>
      <c r="M2985" s="16" t="n">
        <f aca="false">SUMIF($B$2:$B$3223,B2985,$L$2:$L$3223)</f>
        <v>1133</v>
      </c>
      <c r="N2985" s="0" t="n">
        <f aca="false">L2985/M2985</f>
        <v>0.00572333281771776</v>
      </c>
    </row>
    <row r="2986" customFormat="false" ht="15" hidden="false" customHeight="false" outlineLevel="0" collapsed="false">
      <c r="A2986" s="50" t="s">
        <v>5302</v>
      </c>
      <c r="B2986" s="50" t="s">
        <v>130</v>
      </c>
      <c r="C2986" s="50" t="s">
        <v>262</v>
      </c>
      <c r="D2986" s="50" t="s">
        <v>2132</v>
      </c>
      <c r="E2986" s="50" t="s">
        <v>441</v>
      </c>
      <c r="F2986" s="50" t="s">
        <v>5253</v>
      </c>
      <c r="G2986" s="0" t="n">
        <f aca="false">IF(ISERROR(VLOOKUP($A2986,'County Business Patterns'!$A$3:$H$2811,6,FALSE())),0,VLOOKUP($A2986,'County Business Patterns'!$A$3:$H$2811,6,FALSE()))</f>
        <v>0</v>
      </c>
      <c r="H2986" s="15" t="str">
        <f aca="false">VLOOKUP($A2986,'County Business Patterns'!$A$3:$H$2811,5,FALSE())</f>
        <v>A</v>
      </c>
      <c r="I2986" s="15" t="str">
        <f aca="false">VLOOKUP($A2986,'County Business Patterns'!$A$3:$H$2811,7,FALSE())</f>
        <v>0-19</v>
      </c>
      <c r="J2986" s="16" t="n">
        <f aca="false">IF(ISERROR(VLOOKUP($A2986,'County Business Patterns'!$A$3:$H$2811,8,FALSE())),0,VLOOKUP($A2986,'County Business Patterns'!$A$3:$H$2811,8,FALSE()))</f>
        <v>10</v>
      </c>
      <c r="K2986" s="0" t="n">
        <f aca="false">VLOOKUP($B2986,'State Business Patterns'!$A$3:$J$54,10,FALSE())</f>
        <v>0.648453608247423</v>
      </c>
      <c r="L2986" s="49" t="n">
        <f aca="false">IF(J2986=0,G2986,J2986*K2986)</f>
        <v>6.48453608247423</v>
      </c>
      <c r="M2986" s="16" t="n">
        <f aca="false">SUMIF($B$2:$B$3223,B2986,$L$2:$L$3223)</f>
        <v>1133</v>
      </c>
      <c r="N2986" s="0" t="n">
        <f aca="false">L2986/M2986</f>
        <v>0.00572333281771776</v>
      </c>
    </row>
    <row r="2987" customFormat="false" ht="15" hidden="false" customHeight="false" outlineLevel="0" collapsed="false">
      <c r="A2987" s="50" t="s">
        <v>5303</v>
      </c>
      <c r="B2987" s="50" t="s">
        <v>130</v>
      </c>
      <c r="C2987" s="50" t="s">
        <v>249</v>
      </c>
      <c r="D2987" s="50" t="s">
        <v>3317</v>
      </c>
      <c r="E2987" s="50" t="s">
        <v>441</v>
      </c>
      <c r="F2987" s="50" t="s">
        <v>5253</v>
      </c>
      <c r="G2987" s="0" t="n">
        <f aca="false">IF(ISERROR(VLOOKUP($A2987,'County Business Patterns'!$A$3:$H$2811,6,FALSE())),0,VLOOKUP($A2987,'County Business Patterns'!$A$3:$H$2811,6,FALSE()))</f>
        <v>0</v>
      </c>
      <c r="H2987" s="15" t="str">
        <f aca="false">VLOOKUP($A2987,'County Business Patterns'!$A$3:$H$2811,5,FALSE())</f>
        <v>A</v>
      </c>
      <c r="I2987" s="15" t="str">
        <f aca="false">VLOOKUP($A2987,'County Business Patterns'!$A$3:$H$2811,7,FALSE())</f>
        <v>0-19</v>
      </c>
      <c r="J2987" s="16" t="n">
        <f aca="false">IF(ISERROR(VLOOKUP($A2987,'County Business Patterns'!$A$3:$H$2811,8,FALSE())),0,VLOOKUP($A2987,'County Business Patterns'!$A$3:$H$2811,8,FALSE()))</f>
        <v>10</v>
      </c>
      <c r="K2987" s="0" t="n">
        <f aca="false">VLOOKUP($B2987,'State Business Patterns'!$A$3:$J$54,10,FALSE())</f>
        <v>0.648453608247423</v>
      </c>
      <c r="L2987" s="49" t="n">
        <f aca="false">IF(J2987=0,G2987,J2987*K2987)</f>
        <v>6.48453608247423</v>
      </c>
      <c r="M2987" s="16" t="n">
        <f aca="false">SUMIF($B$2:$B$3223,B2987,$L$2:$L$3223)</f>
        <v>1133</v>
      </c>
      <c r="N2987" s="0" t="n">
        <f aca="false">L2987/M2987</f>
        <v>0.00572333281771776</v>
      </c>
    </row>
    <row r="2988" customFormat="false" ht="15" hidden="false" customHeight="false" outlineLevel="0" collapsed="false">
      <c r="A2988" s="50" t="s">
        <v>5304</v>
      </c>
      <c r="B2988" s="50" t="s">
        <v>130</v>
      </c>
      <c r="C2988" s="50" t="s">
        <v>195</v>
      </c>
      <c r="D2988" s="50" t="s">
        <v>5305</v>
      </c>
      <c r="E2988" s="50" t="s">
        <v>441</v>
      </c>
      <c r="F2988" s="50" t="s">
        <v>5253</v>
      </c>
      <c r="G2988" s="0" t="n">
        <f aca="false">IF(ISERROR(VLOOKUP($A2988,'County Business Patterns'!$A$3:$H$2811,6,FALSE())),0,VLOOKUP($A2988,'County Business Patterns'!$A$3:$H$2811,6,FALSE()))</f>
        <v>0</v>
      </c>
      <c r="H2988" s="15" t="e">
        <f aca="false">VLOOKUP($A2988,'County Business Patterns'!$A$3:$H$2811,5,FALSE())</f>
        <v>#N/A</v>
      </c>
      <c r="I2988" s="15" t="e">
        <f aca="false">VLOOKUP($A2988,'County Business Patterns'!$A$3:$H$2811,7,FALSE())</f>
        <v>#N/A</v>
      </c>
      <c r="J2988" s="16" t="n">
        <f aca="false">IF(ISERROR(VLOOKUP($A2988,'County Business Patterns'!$A$3:$H$2811,8,FALSE())),0,VLOOKUP($A2988,'County Business Patterns'!$A$3:$H$2811,8,FALSE()))</f>
        <v>0</v>
      </c>
      <c r="K2988" s="0" t="n">
        <f aca="false">VLOOKUP($B2988,'State Business Patterns'!$A$3:$J$54,10,FALSE())</f>
        <v>0.648453608247423</v>
      </c>
      <c r="L2988" s="49" t="n">
        <f aca="false">IF(J2988=0,G2988,J2988*K2988)</f>
        <v>0</v>
      </c>
      <c r="M2988" s="16" t="n">
        <f aca="false">SUMIF($B$2:$B$3223,B2988,$L$2:$L$3223)</f>
        <v>1133</v>
      </c>
      <c r="N2988" s="0" t="n">
        <f aca="false">L2988/M2988</f>
        <v>0</v>
      </c>
    </row>
    <row r="2989" customFormat="false" ht="15" hidden="false" customHeight="false" outlineLevel="0" collapsed="false">
      <c r="A2989" s="50" t="s">
        <v>5306</v>
      </c>
      <c r="B2989" s="50" t="s">
        <v>130</v>
      </c>
      <c r="C2989" s="50" t="s">
        <v>196</v>
      </c>
      <c r="D2989" s="50" t="s">
        <v>5307</v>
      </c>
      <c r="E2989" s="50" t="s">
        <v>441</v>
      </c>
      <c r="F2989" s="50" t="s">
        <v>5253</v>
      </c>
      <c r="G2989" s="0" t="n">
        <f aca="false">IF(ISERROR(VLOOKUP($A2989,'County Business Patterns'!$A$3:$H$2811,6,FALSE())),0,VLOOKUP($A2989,'County Business Patterns'!$A$3:$H$2811,6,FALSE()))</f>
        <v>0</v>
      </c>
      <c r="H2989" s="15" t="str">
        <f aca="false">VLOOKUP($A2989,'County Business Patterns'!$A$3:$H$2811,5,FALSE())</f>
        <v>B</v>
      </c>
      <c r="I2989" s="15" t="str">
        <f aca="false">VLOOKUP($A2989,'County Business Patterns'!$A$3:$H$2811,7,FALSE())</f>
        <v>20-99</v>
      </c>
      <c r="J2989" s="16" t="n">
        <f aca="false">IF(ISERROR(VLOOKUP($A2989,'County Business Patterns'!$A$3:$H$2811,8,FALSE())),0,VLOOKUP($A2989,'County Business Patterns'!$A$3:$H$2811,8,FALSE()))</f>
        <v>60</v>
      </c>
      <c r="K2989" s="0" t="n">
        <f aca="false">VLOOKUP($B2989,'State Business Patterns'!$A$3:$J$54,10,FALSE())</f>
        <v>0.648453608247423</v>
      </c>
      <c r="L2989" s="49" t="n">
        <f aca="false">IF(J2989=0,G2989,J2989*K2989)</f>
        <v>38.9072164948454</v>
      </c>
      <c r="M2989" s="16" t="n">
        <f aca="false">SUMIF($B$2:$B$3223,B2989,$L$2:$L$3223)</f>
        <v>1133</v>
      </c>
      <c r="N2989" s="0" t="n">
        <f aca="false">L2989/M2989</f>
        <v>0.0343399969063066</v>
      </c>
    </row>
    <row r="2990" customFormat="false" ht="15" hidden="false" customHeight="false" outlineLevel="0" collapsed="false">
      <c r="A2990" s="50" t="s">
        <v>5308</v>
      </c>
      <c r="B2990" s="50" t="s">
        <v>130</v>
      </c>
      <c r="C2990" s="50" t="s">
        <v>197</v>
      </c>
      <c r="D2990" s="50" t="s">
        <v>5309</v>
      </c>
      <c r="E2990" s="50" t="s">
        <v>441</v>
      </c>
      <c r="F2990" s="50" t="s">
        <v>5253</v>
      </c>
      <c r="G2990" s="0" t="n">
        <f aca="false">IF(ISERROR(VLOOKUP($A2990,'County Business Patterns'!$A$3:$H$2811,6,FALSE())),0,VLOOKUP($A2990,'County Business Patterns'!$A$3:$H$2811,6,FALSE()))</f>
        <v>0</v>
      </c>
      <c r="H2990" s="15" t="str">
        <f aca="false">VLOOKUP($A2990,'County Business Patterns'!$A$3:$H$2811,5,FALSE())</f>
        <v>C</v>
      </c>
      <c r="I2990" s="15" t="str">
        <f aca="false">VLOOKUP($A2990,'County Business Patterns'!$A$3:$H$2811,7,FALSE())</f>
        <v>100-249</v>
      </c>
      <c r="J2990" s="16" t="n">
        <f aca="false">IF(ISERROR(VLOOKUP($A2990,'County Business Patterns'!$A$3:$H$2811,8,FALSE())),0,VLOOKUP($A2990,'County Business Patterns'!$A$3:$H$2811,8,FALSE()))</f>
        <v>175</v>
      </c>
      <c r="K2990" s="0" t="n">
        <f aca="false">VLOOKUP($B2990,'State Business Patterns'!$A$3:$J$54,10,FALSE())</f>
        <v>0.648453608247423</v>
      </c>
      <c r="L2990" s="49" t="n">
        <f aca="false">IF(J2990=0,G2990,J2990*K2990)</f>
        <v>113.479381443299</v>
      </c>
      <c r="M2990" s="16" t="n">
        <f aca="false">SUMIF($B$2:$B$3223,B2990,$L$2:$L$3223)</f>
        <v>1133</v>
      </c>
      <c r="N2990" s="0" t="n">
        <f aca="false">L2990/M2990</f>
        <v>0.100158324310061</v>
      </c>
    </row>
    <row r="2991" customFormat="false" ht="15" hidden="false" customHeight="false" outlineLevel="0" collapsed="false">
      <c r="A2991" s="50" t="s">
        <v>5310</v>
      </c>
      <c r="B2991" s="50" t="s">
        <v>130</v>
      </c>
      <c r="C2991" s="50" t="s">
        <v>198</v>
      </c>
      <c r="D2991" s="50" t="s">
        <v>5311</v>
      </c>
      <c r="E2991" s="50" t="s">
        <v>441</v>
      </c>
      <c r="F2991" s="50" t="s">
        <v>5253</v>
      </c>
      <c r="G2991" s="0" t="n">
        <f aca="false">IF(ISERROR(VLOOKUP($A2991,'County Business Patterns'!$A$3:$H$2811,6,FALSE())),0,VLOOKUP($A2991,'County Business Patterns'!$A$3:$H$2811,6,FALSE()))</f>
        <v>0</v>
      </c>
      <c r="H2991" s="15" t="str">
        <f aca="false">VLOOKUP($A2991,'County Business Patterns'!$A$3:$H$2811,5,FALSE())</f>
        <v>A</v>
      </c>
      <c r="I2991" s="15" t="str">
        <f aca="false">VLOOKUP($A2991,'County Business Patterns'!$A$3:$H$2811,7,FALSE())</f>
        <v>0-19</v>
      </c>
      <c r="J2991" s="16" t="n">
        <f aca="false">IF(ISERROR(VLOOKUP($A2991,'County Business Patterns'!$A$3:$H$2811,8,FALSE())),0,VLOOKUP($A2991,'County Business Patterns'!$A$3:$H$2811,8,FALSE()))</f>
        <v>10</v>
      </c>
      <c r="K2991" s="0" t="n">
        <f aca="false">VLOOKUP($B2991,'State Business Patterns'!$A$3:$J$54,10,FALSE())</f>
        <v>0.648453608247423</v>
      </c>
      <c r="L2991" s="49" t="n">
        <f aca="false">IF(J2991=0,G2991,J2991*K2991)</f>
        <v>6.48453608247423</v>
      </c>
      <c r="M2991" s="16" t="n">
        <f aca="false">SUMIF($B$2:$B$3223,B2991,$L$2:$L$3223)</f>
        <v>1133</v>
      </c>
      <c r="N2991" s="0" t="n">
        <f aca="false">L2991/M2991</f>
        <v>0.00572333281771776</v>
      </c>
    </row>
    <row r="2992" customFormat="false" ht="15" hidden="false" customHeight="false" outlineLevel="0" collapsed="false">
      <c r="A2992" s="50" t="s">
        <v>5312</v>
      </c>
      <c r="B2992" s="50" t="s">
        <v>130</v>
      </c>
      <c r="C2992" s="50" t="s">
        <v>263</v>
      </c>
      <c r="D2992" s="50" t="s">
        <v>5313</v>
      </c>
      <c r="E2992" s="50" t="s">
        <v>441</v>
      </c>
      <c r="F2992" s="50" t="s">
        <v>5253</v>
      </c>
      <c r="G2992" s="0" t="n">
        <f aca="false">IF(ISERROR(VLOOKUP($A2992,'County Business Patterns'!$A$3:$H$2811,6,FALSE())),0,VLOOKUP($A2992,'County Business Patterns'!$A$3:$H$2811,6,FALSE()))</f>
        <v>68</v>
      </c>
      <c r="H2992" s="15" t="n">
        <f aca="false">VLOOKUP($A2992,'County Business Patterns'!$A$3:$H$2811,5,FALSE())</f>
        <v>0</v>
      </c>
      <c r="I2992" s="15" t="n">
        <f aca="false">VLOOKUP($A2992,'County Business Patterns'!$A$3:$H$2811,7,FALSE())</f>
        <v>0</v>
      </c>
      <c r="J2992" s="16" t="n">
        <f aca="false">IF(ISERROR(VLOOKUP($A2992,'County Business Patterns'!$A$3:$H$2811,8,FALSE())),0,VLOOKUP($A2992,'County Business Patterns'!$A$3:$H$2811,8,FALSE()))</f>
        <v>0</v>
      </c>
      <c r="K2992" s="0" t="n">
        <f aca="false">VLOOKUP($B2992,'State Business Patterns'!$A$3:$J$54,10,FALSE())</f>
        <v>0.648453608247423</v>
      </c>
      <c r="L2992" s="49" t="n">
        <f aca="false">IF(J2992=0,G2992,J2992*K2992)</f>
        <v>68</v>
      </c>
      <c r="M2992" s="16" t="n">
        <f aca="false">SUMIF($B$2:$B$3223,B2992,$L$2:$L$3223)</f>
        <v>1133</v>
      </c>
      <c r="N2992" s="0" t="n">
        <f aca="false">L2992/M2992</f>
        <v>0.060017652250662</v>
      </c>
    </row>
    <row r="2993" customFormat="false" ht="15" hidden="false" customHeight="false" outlineLevel="0" collapsed="false">
      <c r="A2993" s="50" t="s">
        <v>5314</v>
      </c>
      <c r="B2993" s="50" t="s">
        <v>132</v>
      </c>
      <c r="C2993" s="50" t="s">
        <v>239</v>
      </c>
      <c r="D2993" s="50" t="s">
        <v>446</v>
      </c>
      <c r="E2993" s="50" t="s">
        <v>441</v>
      </c>
      <c r="F2993" s="50" t="s">
        <v>5315</v>
      </c>
      <c r="G2993" s="0" t="n">
        <f aca="false">IF(ISERROR(VLOOKUP($A2993,'County Business Patterns'!$A$3:$H$2811,6,FALSE())),0,VLOOKUP($A2993,'County Business Patterns'!$A$3:$H$2811,6,FALSE()))</f>
        <v>0</v>
      </c>
      <c r="H2993" s="15" t="e">
        <f aca="false">VLOOKUP($A2993,'County Business Patterns'!$A$3:$H$2811,5,FALSE())</f>
        <v>#N/A</v>
      </c>
      <c r="I2993" s="15" t="e">
        <f aca="false">VLOOKUP($A2993,'County Business Patterns'!$A$3:$H$2811,7,FALSE())</f>
        <v>#N/A</v>
      </c>
      <c r="J2993" s="16" t="n">
        <f aca="false">IF(ISERROR(VLOOKUP($A2993,'County Business Patterns'!$A$3:$H$2811,8,FALSE())),0,VLOOKUP($A2993,'County Business Patterns'!$A$3:$H$2811,8,FALSE()))</f>
        <v>0</v>
      </c>
      <c r="K2993" s="0" t="n">
        <f aca="false">VLOOKUP($B2993,'State Business Patterns'!$A$3:$J$54,10,FALSE())</f>
        <v>0.64</v>
      </c>
      <c r="L2993" s="49" t="n">
        <f aca="false">IF(J2993=0,G2993,J2993*K2993)</f>
        <v>0</v>
      </c>
      <c r="M2993" s="16" t="n">
        <f aca="false">SUMIF($B$2:$B$3223,B2993,$L$2:$L$3223)</f>
        <v>498</v>
      </c>
      <c r="N2993" s="0" t="n">
        <f aca="false">L2993/M2993</f>
        <v>0</v>
      </c>
    </row>
    <row r="2994" customFormat="false" ht="15" hidden="false" customHeight="false" outlineLevel="0" collapsed="false">
      <c r="A2994" s="50" t="s">
        <v>5316</v>
      </c>
      <c r="B2994" s="50" t="s">
        <v>132</v>
      </c>
      <c r="C2994" s="50" t="s">
        <v>173</v>
      </c>
      <c r="D2994" s="50" t="s">
        <v>4220</v>
      </c>
      <c r="E2994" s="50" t="s">
        <v>441</v>
      </c>
      <c r="F2994" s="50" t="s">
        <v>5315</v>
      </c>
      <c r="G2994" s="0" t="n">
        <f aca="false">IF(ISERROR(VLOOKUP($A2994,'County Business Patterns'!$A$3:$H$2811,6,FALSE())),0,VLOOKUP($A2994,'County Business Patterns'!$A$3:$H$2811,6,FALSE()))</f>
        <v>0</v>
      </c>
      <c r="H2994" s="15" t="e">
        <f aca="false">VLOOKUP($A2994,'County Business Patterns'!$A$3:$H$2811,5,FALSE())</f>
        <v>#N/A</v>
      </c>
      <c r="I2994" s="15" t="e">
        <f aca="false">VLOOKUP($A2994,'County Business Patterns'!$A$3:$H$2811,7,FALSE())</f>
        <v>#N/A</v>
      </c>
      <c r="J2994" s="16" t="n">
        <f aca="false">IF(ISERROR(VLOOKUP($A2994,'County Business Patterns'!$A$3:$H$2811,8,FALSE())),0,VLOOKUP($A2994,'County Business Patterns'!$A$3:$H$2811,8,FALSE()))</f>
        <v>0</v>
      </c>
      <c r="K2994" s="0" t="n">
        <f aca="false">VLOOKUP($B2994,'State Business Patterns'!$A$3:$J$54,10,FALSE())</f>
        <v>0.64</v>
      </c>
      <c r="L2994" s="49" t="n">
        <f aca="false">IF(J2994=0,G2994,J2994*K2994)</f>
        <v>0</v>
      </c>
      <c r="M2994" s="16" t="n">
        <f aca="false">SUMIF($B$2:$B$3223,B2994,$L$2:$L$3223)</f>
        <v>498</v>
      </c>
      <c r="N2994" s="0" t="n">
        <f aca="false">L2994/M2994</f>
        <v>0</v>
      </c>
    </row>
    <row r="2995" customFormat="false" ht="15" hidden="false" customHeight="false" outlineLevel="0" collapsed="false">
      <c r="A2995" s="50" t="s">
        <v>5317</v>
      </c>
      <c r="B2995" s="50" t="s">
        <v>132</v>
      </c>
      <c r="C2995" s="50" t="s">
        <v>175</v>
      </c>
      <c r="D2995" s="50" t="s">
        <v>678</v>
      </c>
      <c r="E2995" s="50" t="s">
        <v>441</v>
      </c>
      <c r="F2995" s="50" t="s">
        <v>5315</v>
      </c>
      <c r="G2995" s="0" t="n">
        <f aca="false">IF(ISERROR(VLOOKUP($A2995,'County Business Patterns'!$A$3:$H$2811,6,FALSE())),0,VLOOKUP($A2995,'County Business Patterns'!$A$3:$H$2811,6,FALSE()))</f>
        <v>0</v>
      </c>
      <c r="H2995" s="15" t="e">
        <f aca="false">VLOOKUP($A2995,'County Business Patterns'!$A$3:$H$2811,5,FALSE())</f>
        <v>#N/A</v>
      </c>
      <c r="I2995" s="15" t="e">
        <f aca="false">VLOOKUP($A2995,'County Business Patterns'!$A$3:$H$2811,7,FALSE())</f>
        <v>#N/A</v>
      </c>
      <c r="J2995" s="16" t="n">
        <f aca="false">IF(ISERROR(VLOOKUP($A2995,'County Business Patterns'!$A$3:$H$2811,8,FALSE())),0,VLOOKUP($A2995,'County Business Patterns'!$A$3:$H$2811,8,FALSE()))</f>
        <v>0</v>
      </c>
      <c r="K2995" s="0" t="n">
        <f aca="false">VLOOKUP($B2995,'State Business Patterns'!$A$3:$J$54,10,FALSE())</f>
        <v>0.64</v>
      </c>
      <c r="L2995" s="49" t="n">
        <f aca="false">IF(J2995=0,G2995,J2995*K2995)</f>
        <v>0</v>
      </c>
      <c r="M2995" s="16" t="n">
        <f aca="false">SUMIF($B$2:$B$3223,B2995,$L$2:$L$3223)</f>
        <v>498</v>
      </c>
      <c r="N2995" s="0" t="n">
        <f aca="false">L2995/M2995</f>
        <v>0</v>
      </c>
    </row>
    <row r="2996" customFormat="false" ht="15" hidden="false" customHeight="false" outlineLevel="0" collapsed="false">
      <c r="A2996" s="50" t="s">
        <v>5318</v>
      </c>
      <c r="B2996" s="50" t="s">
        <v>132</v>
      </c>
      <c r="C2996" s="50" t="s">
        <v>176</v>
      </c>
      <c r="D2996" s="50" t="s">
        <v>5319</v>
      </c>
      <c r="E2996" s="50" t="s">
        <v>441</v>
      </c>
      <c r="F2996" s="50" t="s">
        <v>5315</v>
      </c>
      <c r="G2996" s="0" t="n">
        <f aca="false">IF(ISERROR(VLOOKUP($A2996,'County Business Patterns'!$A$3:$H$2811,6,FALSE())),0,VLOOKUP($A2996,'County Business Patterns'!$A$3:$H$2811,6,FALSE()))</f>
        <v>0</v>
      </c>
      <c r="H2996" s="15" t="str">
        <f aca="false">VLOOKUP($A2996,'County Business Patterns'!$A$3:$H$2811,5,FALSE())</f>
        <v>A</v>
      </c>
      <c r="I2996" s="15" t="str">
        <f aca="false">VLOOKUP($A2996,'County Business Patterns'!$A$3:$H$2811,7,FALSE())</f>
        <v>0-19</v>
      </c>
      <c r="J2996" s="16" t="n">
        <f aca="false">IF(ISERROR(VLOOKUP($A2996,'County Business Patterns'!$A$3:$H$2811,8,FALSE())),0,VLOOKUP($A2996,'County Business Patterns'!$A$3:$H$2811,8,FALSE()))</f>
        <v>10</v>
      </c>
      <c r="K2996" s="0" t="n">
        <f aca="false">VLOOKUP($B2996,'State Business Patterns'!$A$3:$J$54,10,FALSE())</f>
        <v>0.64</v>
      </c>
      <c r="L2996" s="49" t="n">
        <f aca="false">IF(J2996=0,G2996,J2996*K2996)</f>
        <v>6.4</v>
      </c>
      <c r="M2996" s="16" t="n">
        <f aca="false">SUMIF($B$2:$B$3223,B2996,$L$2:$L$3223)</f>
        <v>498</v>
      </c>
      <c r="N2996" s="0" t="n">
        <f aca="false">L2996/M2996</f>
        <v>0.01285140562249</v>
      </c>
    </row>
    <row r="2997" customFormat="false" ht="15" hidden="false" customHeight="false" outlineLevel="0" collapsed="false">
      <c r="A2997" s="50" t="s">
        <v>5320</v>
      </c>
      <c r="B2997" s="50" t="s">
        <v>132</v>
      </c>
      <c r="C2997" s="50" t="s">
        <v>177</v>
      </c>
      <c r="D2997" s="50" t="s">
        <v>5321</v>
      </c>
      <c r="E2997" s="50" t="s">
        <v>441</v>
      </c>
      <c r="F2997" s="50" t="s">
        <v>5315</v>
      </c>
      <c r="G2997" s="0" t="n">
        <f aca="false">IF(ISERROR(VLOOKUP($A2997,'County Business Patterns'!$A$3:$H$2811,6,FALSE())),0,VLOOKUP($A2997,'County Business Patterns'!$A$3:$H$2811,6,FALSE()))</f>
        <v>0</v>
      </c>
      <c r="H2997" s="15" t="e">
        <f aca="false">VLOOKUP($A2997,'County Business Patterns'!$A$3:$H$2811,5,FALSE())</f>
        <v>#N/A</v>
      </c>
      <c r="I2997" s="15" t="e">
        <f aca="false">VLOOKUP($A2997,'County Business Patterns'!$A$3:$H$2811,7,FALSE())</f>
        <v>#N/A</v>
      </c>
      <c r="J2997" s="16" t="n">
        <f aca="false">IF(ISERROR(VLOOKUP($A2997,'County Business Patterns'!$A$3:$H$2811,8,FALSE())),0,VLOOKUP($A2997,'County Business Patterns'!$A$3:$H$2811,8,FALSE()))</f>
        <v>0</v>
      </c>
      <c r="K2997" s="0" t="n">
        <f aca="false">VLOOKUP($B2997,'State Business Patterns'!$A$3:$J$54,10,FALSE())</f>
        <v>0.64</v>
      </c>
      <c r="L2997" s="49" t="n">
        <f aca="false">IF(J2997=0,G2997,J2997*K2997)</f>
        <v>0</v>
      </c>
      <c r="M2997" s="16" t="n">
        <f aca="false">SUMIF($B$2:$B$3223,B2997,$L$2:$L$3223)</f>
        <v>498</v>
      </c>
      <c r="N2997" s="0" t="n">
        <f aca="false">L2997/M2997</f>
        <v>0</v>
      </c>
    </row>
    <row r="2998" customFormat="false" ht="15" hidden="false" customHeight="false" outlineLevel="0" collapsed="false">
      <c r="A2998" s="50" t="s">
        <v>5322</v>
      </c>
      <c r="B2998" s="50" t="s">
        <v>132</v>
      </c>
      <c r="C2998" s="50" t="s">
        <v>260</v>
      </c>
      <c r="D2998" s="50" t="s">
        <v>5323</v>
      </c>
      <c r="E2998" s="50" t="s">
        <v>441</v>
      </c>
      <c r="F2998" s="50" t="s">
        <v>5315</v>
      </c>
      <c r="G2998" s="0" t="n">
        <f aca="false">IF(ISERROR(VLOOKUP($A2998,'County Business Patterns'!$A$3:$H$2811,6,FALSE())),0,VLOOKUP($A2998,'County Business Patterns'!$A$3:$H$2811,6,FALSE()))</f>
        <v>0</v>
      </c>
      <c r="H2998" s="15" t="e">
        <f aca="false">VLOOKUP($A2998,'County Business Patterns'!$A$3:$H$2811,5,FALSE())</f>
        <v>#N/A</v>
      </c>
      <c r="I2998" s="15" t="e">
        <f aca="false">VLOOKUP($A2998,'County Business Patterns'!$A$3:$H$2811,7,FALSE())</f>
        <v>#N/A</v>
      </c>
      <c r="J2998" s="16" t="n">
        <f aca="false">IF(ISERROR(VLOOKUP($A2998,'County Business Patterns'!$A$3:$H$2811,8,FALSE())),0,VLOOKUP($A2998,'County Business Patterns'!$A$3:$H$2811,8,FALSE()))</f>
        <v>0</v>
      </c>
      <c r="K2998" s="0" t="n">
        <f aca="false">VLOOKUP($B2998,'State Business Patterns'!$A$3:$J$54,10,FALSE())</f>
        <v>0.64</v>
      </c>
      <c r="L2998" s="49" t="n">
        <f aca="false">IF(J2998=0,G2998,J2998*K2998)</f>
        <v>0</v>
      </c>
      <c r="M2998" s="16" t="n">
        <f aca="false">SUMIF($B$2:$B$3223,B2998,$L$2:$L$3223)</f>
        <v>498</v>
      </c>
      <c r="N2998" s="0" t="n">
        <f aca="false">L2998/M2998</f>
        <v>0</v>
      </c>
    </row>
    <row r="2999" customFormat="false" ht="15" hidden="false" customHeight="false" outlineLevel="0" collapsed="false">
      <c r="A2999" s="50" t="s">
        <v>5324</v>
      </c>
      <c r="B2999" s="50" t="s">
        <v>132</v>
      </c>
      <c r="C2999" s="50" t="s">
        <v>178</v>
      </c>
      <c r="D2999" s="50" t="s">
        <v>456</v>
      </c>
      <c r="E2999" s="50" t="s">
        <v>441</v>
      </c>
      <c r="F2999" s="50" t="s">
        <v>5315</v>
      </c>
      <c r="G2999" s="0" t="n">
        <f aca="false">IF(ISERROR(VLOOKUP($A2999,'County Business Patterns'!$A$3:$H$2811,6,FALSE())),0,VLOOKUP($A2999,'County Business Patterns'!$A$3:$H$2811,6,FALSE()))</f>
        <v>0</v>
      </c>
      <c r="H2999" s="15" t="e">
        <f aca="false">VLOOKUP($A2999,'County Business Patterns'!$A$3:$H$2811,5,FALSE())</f>
        <v>#N/A</v>
      </c>
      <c r="I2999" s="15" t="e">
        <f aca="false">VLOOKUP($A2999,'County Business Patterns'!$A$3:$H$2811,7,FALSE())</f>
        <v>#N/A</v>
      </c>
      <c r="J2999" s="16" t="n">
        <f aca="false">IF(ISERROR(VLOOKUP($A2999,'County Business Patterns'!$A$3:$H$2811,8,FALSE())),0,VLOOKUP($A2999,'County Business Patterns'!$A$3:$H$2811,8,FALSE()))</f>
        <v>0</v>
      </c>
      <c r="K2999" s="0" t="n">
        <f aca="false">VLOOKUP($B2999,'State Business Patterns'!$A$3:$J$54,10,FALSE())</f>
        <v>0.64</v>
      </c>
      <c r="L2999" s="49" t="n">
        <f aca="false">IF(J2999=0,G2999,J2999*K2999)</f>
        <v>0</v>
      </c>
      <c r="M2999" s="16" t="n">
        <f aca="false">SUMIF($B$2:$B$3223,B2999,$L$2:$L$3223)</f>
        <v>498</v>
      </c>
      <c r="N2999" s="0" t="n">
        <f aca="false">L2999/M2999</f>
        <v>0</v>
      </c>
    </row>
    <row r="3000" customFormat="false" ht="15" hidden="false" customHeight="false" outlineLevel="0" collapsed="false">
      <c r="A3000" s="50" t="s">
        <v>5325</v>
      </c>
      <c r="B3000" s="50" t="s">
        <v>132</v>
      </c>
      <c r="C3000" s="50" t="s">
        <v>179</v>
      </c>
      <c r="D3000" s="50" t="s">
        <v>468</v>
      </c>
      <c r="E3000" s="50" t="s">
        <v>441</v>
      </c>
      <c r="F3000" s="50" t="s">
        <v>5315</v>
      </c>
      <c r="G3000" s="0" t="n">
        <f aca="false">IF(ISERROR(VLOOKUP($A3000,'County Business Patterns'!$A$3:$H$2811,6,FALSE())),0,VLOOKUP($A3000,'County Business Patterns'!$A$3:$H$2811,6,FALSE()))</f>
        <v>0</v>
      </c>
      <c r="H3000" s="15" t="e">
        <f aca="false">VLOOKUP($A3000,'County Business Patterns'!$A$3:$H$2811,5,FALSE())</f>
        <v>#N/A</v>
      </c>
      <c r="I3000" s="15" t="e">
        <f aca="false">VLOOKUP($A3000,'County Business Patterns'!$A$3:$H$2811,7,FALSE())</f>
        <v>#N/A</v>
      </c>
      <c r="J3000" s="16" t="n">
        <f aca="false">IF(ISERROR(VLOOKUP($A3000,'County Business Patterns'!$A$3:$H$2811,8,FALSE())),0,VLOOKUP($A3000,'County Business Patterns'!$A$3:$H$2811,8,FALSE()))</f>
        <v>0</v>
      </c>
      <c r="K3000" s="0" t="n">
        <f aca="false">VLOOKUP($B3000,'State Business Patterns'!$A$3:$J$54,10,FALSE())</f>
        <v>0.64</v>
      </c>
      <c r="L3000" s="49" t="n">
        <f aca="false">IF(J3000=0,G3000,J3000*K3000)</f>
        <v>0</v>
      </c>
      <c r="M3000" s="16" t="n">
        <f aca="false">SUMIF($B$2:$B$3223,B3000,$L$2:$L$3223)</f>
        <v>498</v>
      </c>
      <c r="N3000" s="0" t="n">
        <f aca="false">L3000/M3000</f>
        <v>0</v>
      </c>
    </row>
    <row r="3001" customFormat="false" ht="15" hidden="false" customHeight="false" outlineLevel="0" collapsed="false">
      <c r="A3001" s="50" t="s">
        <v>5326</v>
      </c>
      <c r="B3001" s="50" t="s">
        <v>132</v>
      </c>
      <c r="C3001" s="50" t="s">
        <v>241</v>
      </c>
      <c r="D3001" s="50" t="s">
        <v>5327</v>
      </c>
      <c r="E3001" s="50" t="s">
        <v>441</v>
      </c>
      <c r="F3001" s="50" t="s">
        <v>5315</v>
      </c>
      <c r="G3001" s="0" t="n">
        <f aca="false">IF(ISERROR(VLOOKUP($A3001,'County Business Patterns'!$A$3:$H$2811,6,FALSE())),0,VLOOKUP($A3001,'County Business Patterns'!$A$3:$H$2811,6,FALSE()))</f>
        <v>0</v>
      </c>
      <c r="H3001" s="15" t="e">
        <f aca="false">VLOOKUP($A3001,'County Business Patterns'!$A$3:$H$2811,5,FALSE())</f>
        <v>#N/A</v>
      </c>
      <c r="I3001" s="15" t="e">
        <f aca="false">VLOOKUP($A3001,'County Business Patterns'!$A$3:$H$2811,7,FALSE())</f>
        <v>#N/A</v>
      </c>
      <c r="J3001" s="16" t="n">
        <f aca="false">IF(ISERROR(VLOOKUP($A3001,'County Business Patterns'!$A$3:$H$2811,8,FALSE())),0,VLOOKUP($A3001,'County Business Patterns'!$A$3:$H$2811,8,FALSE()))</f>
        <v>0</v>
      </c>
      <c r="K3001" s="0" t="n">
        <f aca="false">VLOOKUP($B3001,'State Business Patterns'!$A$3:$J$54,10,FALSE())</f>
        <v>0.64</v>
      </c>
      <c r="L3001" s="49" t="n">
        <f aca="false">IF(J3001=0,G3001,J3001*K3001)</f>
        <v>0</v>
      </c>
      <c r="M3001" s="16" t="n">
        <f aca="false">SUMIF($B$2:$B$3223,B3001,$L$2:$L$3223)</f>
        <v>498</v>
      </c>
      <c r="N3001" s="0" t="n">
        <f aca="false">L3001/M3001</f>
        <v>0</v>
      </c>
    </row>
    <row r="3002" customFormat="false" ht="15" hidden="false" customHeight="false" outlineLevel="0" collapsed="false">
      <c r="A3002" s="50" t="s">
        <v>5328</v>
      </c>
      <c r="B3002" s="50" t="s">
        <v>132</v>
      </c>
      <c r="C3002" s="50" t="s">
        <v>242</v>
      </c>
      <c r="D3002" s="50" t="s">
        <v>498</v>
      </c>
      <c r="E3002" s="50" t="s">
        <v>441</v>
      </c>
      <c r="F3002" s="50" t="s">
        <v>5315</v>
      </c>
      <c r="G3002" s="0" t="n">
        <f aca="false">IF(ISERROR(VLOOKUP($A3002,'County Business Patterns'!$A$3:$H$2811,6,FALSE())),0,VLOOKUP($A3002,'County Business Patterns'!$A$3:$H$2811,6,FALSE()))</f>
        <v>0</v>
      </c>
      <c r="H3002" s="15" t="str">
        <f aca="false">VLOOKUP($A3002,'County Business Patterns'!$A$3:$H$2811,5,FALSE())</f>
        <v>B</v>
      </c>
      <c r="I3002" s="15" t="str">
        <f aca="false">VLOOKUP($A3002,'County Business Patterns'!$A$3:$H$2811,7,FALSE())</f>
        <v>20-99</v>
      </c>
      <c r="J3002" s="16" t="n">
        <f aca="false">IF(ISERROR(VLOOKUP($A3002,'County Business Patterns'!$A$3:$H$2811,8,FALSE())),0,VLOOKUP($A3002,'County Business Patterns'!$A$3:$H$2811,8,FALSE()))</f>
        <v>60</v>
      </c>
      <c r="K3002" s="0" t="n">
        <f aca="false">VLOOKUP($B3002,'State Business Patterns'!$A$3:$J$54,10,FALSE())</f>
        <v>0.64</v>
      </c>
      <c r="L3002" s="49" t="n">
        <f aca="false">IF(J3002=0,G3002,J3002*K3002)</f>
        <v>38.4</v>
      </c>
      <c r="M3002" s="16" t="n">
        <f aca="false">SUMIF($B$2:$B$3223,B3002,$L$2:$L$3223)</f>
        <v>498</v>
      </c>
      <c r="N3002" s="0" t="n">
        <f aca="false">L3002/M3002</f>
        <v>0.0771084337349398</v>
      </c>
    </row>
    <row r="3003" customFormat="false" ht="15" hidden="false" customHeight="false" outlineLevel="0" collapsed="false">
      <c r="A3003" s="50" t="s">
        <v>5329</v>
      </c>
      <c r="B3003" s="50" t="s">
        <v>132</v>
      </c>
      <c r="C3003" s="50" t="s">
        <v>180</v>
      </c>
      <c r="D3003" s="50" t="s">
        <v>1284</v>
      </c>
      <c r="E3003" s="50" t="s">
        <v>441</v>
      </c>
      <c r="F3003" s="50" t="s">
        <v>5315</v>
      </c>
      <c r="G3003" s="0" t="n">
        <f aca="false">IF(ISERROR(VLOOKUP($A3003,'County Business Patterns'!$A$3:$H$2811,6,FALSE())),0,VLOOKUP($A3003,'County Business Patterns'!$A$3:$H$2811,6,FALSE()))</f>
        <v>0</v>
      </c>
      <c r="H3003" s="15" t="e">
        <f aca="false">VLOOKUP($A3003,'County Business Patterns'!$A$3:$H$2811,5,FALSE())</f>
        <v>#N/A</v>
      </c>
      <c r="I3003" s="15" t="e">
        <f aca="false">VLOOKUP($A3003,'County Business Patterns'!$A$3:$H$2811,7,FALSE())</f>
        <v>#N/A</v>
      </c>
      <c r="J3003" s="16" t="n">
        <f aca="false">IF(ISERROR(VLOOKUP($A3003,'County Business Patterns'!$A$3:$H$2811,8,FALSE())),0,VLOOKUP($A3003,'County Business Patterns'!$A$3:$H$2811,8,FALSE()))</f>
        <v>0</v>
      </c>
      <c r="K3003" s="0" t="n">
        <f aca="false">VLOOKUP($B3003,'State Business Patterns'!$A$3:$J$54,10,FALSE())</f>
        <v>0.64</v>
      </c>
      <c r="L3003" s="49" t="n">
        <f aca="false">IF(J3003=0,G3003,J3003*K3003)</f>
        <v>0</v>
      </c>
      <c r="M3003" s="16" t="n">
        <f aca="false">SUMIF($B$2:$B$3223,B3003,$L$2:$L$3223)</f>
        <v>498</v>
      </c>
      <c r="N3003" s="0" t="n">
        <f aca="false">L3003/M3003</f>
        <v>0</v>
      </c>
    </row>
    <row r="3004" customFormat="false" ht="15" hidden="false" customHeight="false" outlineLevel="0" collapsed="false">
      <c r="A3004" s="50" t="s">
        <v>5330</v>
      </c>
      <c r="B3004" s="50" t="s">
        <v>132</v>
      </c>
      <c r="C3004" s="50" t="s">
        <v>181</v>
      </c>
      <c r="D3004" s="50" t="s">
        <v>717</v>
      </c>
      <c r="E3004" s="50" t="s">
        <v>441</v>
      </c>
      <c r="F3004" s="50" t="s">
        <v>5315</v>
      </c>
      <c r="G3004" s="0" t="n">
        <f aca="false">IF(ISERROR(VLOOKUP($A3004,'County Business Patterns'!$A$3:$H$2811,6,FALSE())),0,VLOOKUP($A3004,'County Business Patterns'!$A$3:$H$2811,6,FALSE()))</f>
        <v>0</v>
      </c>
      <c r="H3004" s="15" t="e">
        <f aca="false">VLOOKUP($A3004,'County Business Patterns'!$A$3:$H$2811,5,FALSE())</f>
        <v>#N/A</v>
      </c>
      <c r="I3004" s="15" t="e">
        <f aca="false">VLOOKUP($A3004,'County Business Patterns'!$A$3:$H$2811,7,FALSE())</f>
        <v>#N/A</v>
      </c>
      <c r="J3004" s="16" t="n">
        <f aca="false">IF(ISERROR(VLOOKUP($A3004,'County Business Patterns'!$A$3:$H$2811,8,FALSE())),0,VLOOKUP($A3004,'County Business Patterns'!$A$3:$H$2811,8,FALSE()))</f>
        <v>0</v>
      </c>
      <c r="K3004" s="0" t="n">
        <f aca="false">VLOOKUP($B3004,'State Business Patterns'!$A$3:$J$54,10,FALSE())</f>
        <v>0.64</v>
      </c>
      <c r="L3004" s="49" t="n">
        <f aca="false">IF(J3004=0,G3004,J3004*K3004)</f>
        <v>0</v>
      </c>
      <c r="M3004" s="16" t="n">
        <f aca="false">SUMIF($B$2:$B$3223,B3004,$L$2:$L$3223)</f>
        <v>498</v>
      </c>
      <c r="N3004" s="0" t="n">
        <f aca="false">L3004/M3004</f>
        <v>0</v>
      </c>
    </row>
    <row r="3005" customFormat="false" ht="15" hidden="false" customHeight="false" outlineLevel="0" collapsed="false">
      <c r="A3005" s="50" t="s">
        <v>5331</v>
      </c>
      <c r="B3005" s="50" t="s">
        <v>132</v>
      </c>
      <c r="C3005" s="50" t="s">
        <v>182</v>
      </c>
      <c r="D3005" s="50" t="s">
        <v>5332</v>
      </c>
      <c r="E3005" s="50" t="s">
        <v>441</v>
      </c>
      <c r="F3005" s="50" t="s">
        <v>5315</v>
      </c>
      <c r="G3005" s="0" t="n">
        <f aca="false">IF(ISERROR(VLOOKUP($A3005,'County Business Patterns'!$A$3:$H$2811,6,FALSE())),0,VLOOKUP($A3005,'County Business Patterns'!$A$3:$H$2811,6,FALSE()))</f>
        <v>0</v>
      </c>
      <c r="H3005" s="15" t="e">
        <f aca="false">VLOOKUP($A3005,'County Business Patterns'!$A$3:$H$2811,5,FALSE())</f>
        <v>#N/A</v>
      </c>
      <c r="I3005" s="15" t="e">
        <f aca="false">VLOOKUP($A3005,'County Business Patterns'!$A$3:$H$2811,7,FALSE())</f>
        <v>#N/A</v>
      </c>
      <c r="J3005" s="16" t="n">
        <f aca="false">IF(ISERROR(VLOOKUP($A3005,'County Business Patterns'!$A$3:$H$2811,8,FALSE())),0,VLOOKUP($A3005,'County Business Patterns'!$A$3:$H$2811,8,FALSE()))</f>
        <v>0</v>
      </c>
      <c r="K3005" s="0" t="n">
        <f aca="false">VLOOKUP($B3005,'State Business Patterns'!$A$3:$J$54,10,FALSE())</f>
        <v>0.64</v>
      </c>
      <c r="L3005" s="49" t="n">
        <f aca="false">IF(J3005=0,G3005,J3005*K3005)</f>
        <v>0</v>
      </c>
      <c r="M3005" s="16" t="n">
        <f aca="false">SUMIF($B$2:$B$3223,B3005,$L$2:$L$3223)</f>
        <v>498</v>
      </c>
      <c r="N3005" s="0" t="n">
        <f aca="false">L3005/M3005</f>
        <v>0</v>
      </c>
    </row>
    <row r="3006" customFormat="false" ht="15" hidden="false" customHeight="false" outlineLevel="0" collapsed="false">
      <c r="A3006" s="50" t="s">
        <v>5333</v>
      </c>
      <c r="B3006" s="50" t="s">
        <v>132</v>
      </c>
      <c r="C3006" s="50" t="s">
        <v>243</v>
      </c>
      <c r="D3006" s="50" t="s">
        <v>2523</v>
      </c>
      <c r="E3006" s="50" t="s">
        <v>441</v>
      </c>
      <c r="F3006" s="50" t="s">
        <v>5315</v>
      </c>
      <c r="G3006" s="0" t="n">
        <f aca="false">IF(ISERROR(VLOOKUP($A3006,'County Business Patterns'!$A$3:$H$2811,6,FALSE())),0,VLOOKUP($A3006,'County Business Patterns'!$A$3:$H$2811,6,FALSE()))</f>
        <v>0</v>
      </c>
      <c r="H3006" s="15" t="e">
        <f aca="false">VLOOKUP($A3006,'County Business Patterns'!$A$3:$H$2811,5,FALSE())</f>
        <v>#N/A</v>
      </c>
      <c r="I3006" s="15" t="e">
        <f aca="false">VLOOKUP($A3006,'County Business Patterns'!$A$3:$H$2811,7,FALSE())</f>
        <v>#N/A</v>
      </c>
      <c r="J3006" s="16" t="n">
        <f aca="false">IF(ISERROR(VLOOKUP($A3006,'County Business Patterns'!$A$3:$H$2811,8,FALSE())),0,VLOOKUP($A3006,'County Business Patterns'!$A$3:$H$2811,8,FALSE()))</f>
        <v>0</v>
      </c>
      <c r="K3006" s="0" t="n">
        <f aca="false">VLOOKUP($B3006,'State Business Patterns'!$A$3:$J$54,10,FALSE())</f>
        <v>0.64</v>
      </c>
      <c r="L3006" s="49" t="n">
        <f aca="false">IF(J3006=0,G3006,J3006*K3006)</f>
        <v>0</v>
      </c>
      <c r="M3006" s="16" t="n">
        <f aca="false">SUMIF($B$2:$B$3223,B3006,$L$2:$L$3223)</f>
        <v>498</v>
      </c>
      <c r="N3006" s="0" t="n">
        <f aca="false">L3006/M3006</f>
        <v>0</v>
      </c>
    </row>
    <row r="3007" customFormat="false" ht="15" hidden="false" customHeight="false" outlineLevel="0" collapsed="false">
      <c r="A3007" s="50" t="s">
        <v>5334</v>
      </c>
      <c r="B3007" s="50" t="s">
        <v>132</v>
      </c>
      <c r="C3007" s="50" t="s">
        <v>183</v>
      </c>
      <c r="D3007" s="50" t="s">
        <v>1301</v>
      </c>
      <c r="E3007" s="50" t="s">
        <v>441</v>
      </c>
      <c r="F3007" s="50" t="s">
        <v>5315</v>
      </c>
      <c r="G3007" s="0" t="n">
        <f aca="false">IF(ISERROR(VLOOKUP($A3007,'County Business Patterns'!$A$3:$H$2811,6,FALSE())),0,VLOOKUP($A3007,'County Business Patterns'!$A$3:$H$2811,6,FALSE()))</f>
        <v>0</v>
      </c>
      <c r="H3007" s="15" t="e">
        <f aca="false">VLOOKUP($A3007,'County Business Patterns'!$A$3:$H$2811,5,FALSE())</f>
        <v>#N/A</v>
      </c>
      <c r="I3007" s="15" t="e">
        <f aca="false">VLOOKUP($A3007,'County Business Patterns'!$A$3:$H$2811,7,FALSE())</f>
        <v>#N/A</v>
      </c>
      <c r="J3007" s="16" t="n">
        <f aca="false">IF(ISERROR(VLOOKUP($A3007,'County Business Patterns'!$A$3:$H$2811,8,FALSE())),0,VLOOKUP($A3007,'County Business Patterns'!$A$3:$H$2811,8,FALSE()))</f>
        <v>0</v>
      </c>
      <c r="K3007" s="0" t="n">
        <f aca="false">VLOOKUP($B3007,'State Business Patterns'!$A$3:$J$54,10,FALSE())</f>
        <v>0.64</v>
      </c>
      <c r="L3007" s="49" t="n">
        <f aca="false">IF(J3007=0,G3007,J3007*K3007)</f>
        <v>0</v>
      </c>
      <c r="M3007" s="16" t="n">
        <f aca="false">SUMIF($B$2:$B$3223,B3007,$L$2:$L$3223)</f>
        <v>498</v>
      </c>
      <c r="N3007" s="0" t="n">
        <f aca="false">L3007/M3007</f>
        <v>0</v>
      </c>
    </row>
    <row r="3008" customFormat="false" ht="15" hidden="false" customHeight="false" outlineLevel="0" collapsed="false">
      <c r="A3008" s="50" t="s">
        <v>5335</v>
      </c>
      <c r="B3008" s="50" t="s">
        <v>132</v>
      </c>
      <c r="C3008" s="50" t="s">
        <v>244</v>
      </c>
      <c r="D3008" s="50" t="s">
        <v>5336</v>
      </c>
      <c r="E3008" s="50" t="s">
        <v>441</v>
      </c>
      <c r="F3008" s="50" t="s">
        <v>5315</v>
      </c>
      <c r="G3008" s="0" t="n">
        <f aca="false">IF(ISERROR(VLOOKUP($A3008,'County Business Patterns'!$A$3:$H$2811,6,FALSE())),0,VLOOKUP($A3008,'County Business Patterns'!$A$3:$H$2811,6,FALSE()))</f>
        <v>0</v>
      </c>
      <c r="H3008" s="15" t="e">
        <f aca="false">VLOOKUP($A3008,'County Business Patterns'!$A$3:$H$2811,5,FALSE())</f>
        <v>#N/A</v>
      </c>
      <c r="I3008" s="15" t="e">
        <f aca="false">VLOOKUP($A3008,'County Business Patterns'!$A$3:$H$2811,7,FALSE())</f>
        <v>#N/A</v>
      </c>
      <c r="J3008" s="16" t="n">
        <f aca="false">IF(ISERROR(VLOOKUP($A3008,'County Business Patterns'!$A$3:$H$2811,8,FALSE())),0,VLOOKUP($A3008,'County Business Patterns'!$A$3:$H$2811,8,FALSE()))</f>
        <v>0</v>
      </c>
      <c r="K3008" s="0" t="n">
        <f aca="false">VLOOKUP($B3008,'State Business Patterns'!$A$3:$J$54,10,FALSE())</f>
        <v>0.64</v>
      </c>
      <c r="L3008" s="49" t="n">
        <f aca="false">IF(J3008=0,G3008,J3008*K3008)</f>
        <v>0</v>
      </c>
      <c r="M3008" s="16" t="n">
        <f aca="false">SUMIF($B$2:$B$3223,B3008,$L$2:$L$3223)</f>
        <v>498</v>
      </c>
      <c r="N3008" s="0" t="n">
        <f aca="false">L3008/M3008</f>
        <v>0</v>
      </c>
    </row>
    <row r="3009" customFormat="false" ht="15" hidden="false" customHeight="false" outlineLevel="0" collapsed="false">
      <c r="A3009" s="50" t="s">
        <v>5337</v>
      </c>
      <c r="B3009" s="50" t="s">
        <v>132</v>
      </c>
      <c r="C3009" s="50" t="s">
        <v>184</v>
      </c>
      <c r="D3009" s="50" t="s">
        <v>1743</v>
      </c>
      <c r="E3009" s="50" t="s">
        <v>441</v>
      </c>
      <c r="F3009" s="50" t="s">
        <v>5315</v>
      </c>
      <c r="G3009" s="0" t="n">
        <f aca="false">IF(ISERROR(VLOOKUP($A3009,'County Business Patterns'!$A$3:$H$2811,6,FALSE())),0,VLOOKUP($A3009,'County Business Patterns'!$A$3:$H$2811,6,FALSE()))</f>
        <v>0</v>
      </c>
      <c r="H3009" s="15" t="str">
        <f aca="false">VLOOKUP($A3009,'County Business Patterns'!$A$3:$H$2811,5,FALSE())</f>
        <v>A</v>
      </c>
      <c r="I3009" s="15" t="str">
        <f aca="false">VLOOKUP($A3009,'County Business Patterns'!$A$3:$H$2811,7,FALSE())</f>
        <v>0-19</v>
      </c>
      <c r="J3009" s="16" t="n">
        <f aca="false">IF(ISERROR(VLOOKUP($A3009,'County Business Patterns'!$A$3:$H$2811,8,FALSE())),0,VLOOKUP($A3009,'County Business Patterns'!$A$3:$H$2811,8,FALSE()))</f>
        <v>10</v>
      </c>
      <c r="K3009" s="0" t="n">
        <f aca="false">VLOOKUP($B3009,'State Business Patterns'!$A$3:$J$54,10,FALSE())</f>
        <v>0.64</v>
      </c>
      <c r="L3009" s="49" t="n">
        <f aca="false">IF(J3009=0,G3009,J3009*K3009)</f>
        <v>6.4</v>
      </c>
      <c r="M3009" s="16" t="n">
        <f aca="false">SUMIF($B$2:$B$3223,B3009,$L$2:$L$3223)</f>
        <v>498</v>
      </c>
      <c r="N3009" s="0" t="n">
        <f aca="false">L3009/M3009</f>
        <v>0.01285140562249</v>
      </c>
    </row>
    <row r="3010" customFormat="false" ht="15" hidden="false" customHeight="false" outlineLevel="0" collapsed="false">
      <c r="A3010" s="50" t="s">
        <v>5338</v>
      </c>
      <c r="B3010" s="50" t="s">
        <v>132</v>
      </c>
      <c r="C3010" s="50" t="s">
        <v>185</v>
      </c>
      <c r="D3010" s="50" t="s">
        <v>512</v>
      </c>
      <c r="E3010" s="50" t="s">
        <v>441</v>
      </c>
      <c r="F3010" s="50" t="s">
        <v>5315</v>
      </c>
      <c r="G3010" s="0" t="n">
        <f aca="false">IF(ISERROR(VLOOKUP($A3010,'County Business Patterns'!$A$3:$H$2811,6,FALSE())),0,VLOOKUP($A3010,'County Business Patterns'!$A$3:$H$2811,6,FALSE()))</f>
        <v>0</v>
      </c>
      <c r="H3010" s="15" t="e">
        <f aca="false">VLOOKUP($A3010,'County Business Patterns'!$A$3:$H$2811,5,FALSE())</f>
        <v>#N/A</v>
      </c>
      <c r="I3010" s="15" t="e">
        <f aca="false">VLOOKUP($A3010,'County Business Patterns'!$A$3:$H$2811,7,FALSE())</f>
        <v>#N/A</v>
      </c>
      <c r="J3010" s="16" t="n">
        <f aca="false">IF(ISERROR(VLOOKUP($A3010,'County Business Patterns'!$A$3:$H$2811,8,FALSE())),0,VLOOKUP($A3010,'County Business Patterns'!$A$3:$H$2811,8,FALSE()))</f>
        <v>0</v>
      </c>
      <c r="K3010" s="0" t="n">
        <f aca="false">VLOOKUP($B3010,'State Business Patterns'!$A$3:$J$54,10,FALSE())</f>
        <v>0.64</v>
      </c>
      <c r="L3010" s="49" t="n">
        <f aca="false">IF(J3010=0,G3010,J3010*K3010)</f>
        <v>0</v>
      </c>
      <c r="M3010" s="16" t="n">
        <f aca="false">SUMIF($B$2:$B$3223,B3010,$L$2:$L$3223)</f>
        <v>498</v>
      </c>
      <c r="N3010" s="0" t="n">
        <f aca="false">L3010/M3010</f>
        <v>0</v>
      </c>
    </row>
    <row r="3011" customFormat="false" ht="15" hidden="false" customHeight="false" outlineLevel="0" collapsed="false">
      <c r="A3011" s="50" t="s">
        <v>5339</v>
      </c>
      <c r="B3011" s="50" t="s">
        <v>132</v>
      </c>
      <c r="C3011" s="50" t="s">
        <v>245</v>
      </c>
      <c r="D3011" s="50" t="s">
        <v>514</v>
      </c>
      <c r="E3011" s="50" t="s">
        <v>441</v>
      </c>
      <c r="F3011" s="50" t="s">
        <v>5315</v>
      </c>
      <c r="G3011" s="0" t="n">
        <f aca="false">IF(ISERROR(VLOOKUP($A3011,'County Business Patterns'!$A$3:$H$2811,6,FALSE())),0,VLOOKUP($A3011,'County Business Patterns'!$A$3:$H$2811,6,FALSE()))</f>
        <v>0</v>
      </c>
      <c r="H3011" s="15" t="str">
        <f aca="false">VLOOKUP($A3011,'County Business Patterns'!$A$3:$H$2811,5,FALSE())</f>
        <v>A</v>
      </c>
      <c r="I3011" s="15" t="str">
        <f aca="false">VLOOKUP($A3011,'County Business Patterns'!$A$3:$H$2811,7,FALSE())</f>
        <v>0-19</v>
      </c>
      <c r="J3011" s="16" t="n">
        <f aca="false">IF(ISERROR(VLOOKUP($A3011,'County Business Patterns'!$A$3:$H$2811,8,FALSE())),0,VLOOKUP($A3011,'County Business Patterns'!$A$3:$H$2811,8,FALSE()))</f>
        <v>10</v>
      </c>
      <c r="K3011" s="0" t="n">
        <f aca="false">VLOOKUP($B3011,'State Business Patterns'!$A$3:$J$54,10,FALSE())</f>
        <v>0.64</v>
      </c>
      <c r="L3011" s="49" t="n">
        <f aca="false">IF(J3011=0,G3011,J3011*K3011)</f>
        <v>6.4</v>
      </c>
      <c r="M3011" s="16" t="n">
        <f aca="false">SUMIF($B$2:$B$3223,B3011,$L$2:$L$3223)</f>
        <v>498</v>
      </c>
      <c r="N3011" s="0" t="n">
        <f aca="false">L3011/M3011</f>
        <v>0.01285140562249</v>
      </c>
    </row>
    <row r="3012" customFormat="false" ht="15" hidden="false" customHeight="false" outlineLevel="0" collapsed="false">
      <c r="A3012" s="50" t="s">
        <v>5340</v>
      </c>
      <c r="B3012" s="50" t="s">
        <v>132</v>
      </c>
      <c r="C3012" s="50" t="s">
        <v>186</v>
      </c>
      <c r="D3012" s="50" t="s">
        <v>5341</v>
      </c>
      <c r="E3012" s="50" t="s">
        <v>441</v>
      </c>
      <c r="F3012" s="50" t="s">
        <v>5315</v>
      </c>
      <c r="G3012" s="0" t="n">
        <f aca="false">IF(ISERROR(VLOOKUP($A3012,'County Business Patterns'!$A$3:$H$2811,6,FALSE())),0,VLOOKUP($A3012,'County Business Patterns'!$A$3:$H$2811,6,FALSE()))</f>
        <v>55</v>
      </c>
      <c r="H3012" s="15" t="n">
        <f aca="false">VLOOKUP($A3012,'County Business Patterns'!$A$3:$H$2811,5,FALSE())</f>
        <v>0</v>
      </c>
      <c r="I3012" s="15" t="n">
        <f aca="false">VLOOKUP($A3012,'County Business Patterns'!$A$3:$H$2811,7,FALSE())</f>
        <v>0</v>
      </c>
      <c r="J3012" s="16" t="n">
        <f aca="false">IF(ISERROR(VLOOKUP($A3012,'County Business Patterns'!$A$3:$H$2811,8,FALSE())),0,VLOOKUP($A3012,'County Business Patterns'!$A$3:$H$2811,8,FALSE()))</f>
        <v>0</v>
      </c>
      <c r="K3012" s="0" t="n">
        <f aca="false">VLOOKUP($B3012,'State Business Patterns'!$A$3:$J$54,10,FALSE())</f>
        <v>0.64</v>
      </c>
      <c r="L3012" s="49" t="n">
        <f aca="false">IF(J3012=0,G3012,J3012*K3012)</f>
        <v>55</v>
      </c>
      <c r="M3012" s="16" t="n">
        <f aca="false">SUMIF($B$2:$B$3223,B3012,$L$2:$L$3223)</f>
        <v>498</v>
      </c>
      <c r="N3012" s="0" t="n">
        <f aca="false">L3012/M3012</f>
        <v>0.110441767068273</v>
      </c>
    </row>
    <row r="3013" customFormat="false" ht="15" hidden="false" customHeight="false" outlineLevel="0" collapsed="false">
      <c r="A3013" s="50" t="s">
        <v>5342</v>
      </c>
      <c r="B3013" s="50" t="s">
        <v>132</v>
      </c>
      <c r="C3013" s="50" t="s">
        <v>246</v>
      </c>
      <c r="D3013" s="50" t="s">
        <v>1520</v>
      </c>
      <c r="E3013" s="50" t="s">
        <v>441</v>
      </c>
      <c r="F3013" s="50" t="s">
        <v>5315</v>
      </c>
      <c r="G3013" s="0" t="n">
        <f aca="false">IF(ISERROR(VLOOKUP($A3013,'County Business Patterns'!$A$3:$H$2811,6,FALSE())),0,VLOOKUP($A3013,'County Business Patterns'!$A$3:$H$2811,6,FALSE()))</f>
        <v>0</v>
      </c>
      <c r="H3013" s="15" t="e">
        <f aca="false">VLOOKUP($A3013,'County Business Patterns'!$A$3:$H$2811,5,FALSE())</f>
        <v>#N/A</v>
      </c>
      <c r="I3013" s="15" t="e">
        <f aca="false">VLOOKUP($A3013,'County Business Patterns'!$A$3:$H$2811,7,FALSE())</f>
        <v>#N/A</v>
      </c>
      <c r="J3013" s="16" t="n">
        <f aca="false">IF(ISERROR(VLOOKUP($A3013,'County Business Patterns'!$A$3:$H$2811,8,FALSE())),0,VLOOKUP($A3013,'County Business Patterns'!$A$3:$H$2811,8,FALSE()))</f>
        <v>0</v>
      </c>
      <c r="K3013" s="0" t="n">
        <f aca="false">VLOOKUP($B3013,'State Business Patterns'!$A$3:$J$54,10,FALSE())</f>
        <v>0.64</v>
      </c>
      <c r="L3013" s="49" t="n">
        <f aca="false">IF(J3013=0,G3013,J3013*K3013)</f>
        <v>0</v>
      </c>
      <c r="M3013" s="16" t="n">
        <f aca="false">SUMIF($B$2:$B$3223,B3013,$L$2:$L$3223)</f>
        <v>498</v>
      </c>
      <c r="N3013" s="0" t="n">
        <f aca="false">L3013/M3013</f>
        <v>0</v>
      </c>
    </row>
    <row r="3014" customFormat="false" ht="15" hidden="false" customHeight="false" outlineLevel="0" collapsed="false">
      <c r="A3014" s="50" t="s">
        <v>5343</v>
      </c>
      <c r="B3014" s="50" t="s">
        <v>132</v>
      </c>
      <c r="C3014" s="50" t="s">
        <v>187</v>
      </c>
      <c r="D3014" s="50" t="s">
        <v>738</v>
      </c>
      <c r="E3014" s="50" t="s">
        <v>441</v>
      </c>
      <c r="F3014" s="50" t="s">
        <v>5315</v>
      </c>
      <c r="G3014" s="0" t="n">
        <f aca="false">IF(ISERROR(VLOOKUP($A3014,'County Business Patterns'!$A$3:$H$2811,6,FALSE())),0,VLOOKUP($A3014,'County Business Patterns'!$A$3:$H$2811,6,FALSE()))</f>
        <v>0</v>
      </c>
      <c r="H3014" s="15" t="e">
        <f aca="false">VLOOKUP($A3014,'County Business Patterns'!$A$3:$H$2811,5,FALSE())</f>
        <v>#N/A</v>
      </c>
      <c r="I3014" s="15" t="e">
        <f aca="false">VLOOKUP($A3014,'County Business Patterns'!$A$3:$H$2811,7,FALSE())</f>
        <v>#N/A</v>
      </c>
      <c r="J3014" s="16" t="n">
        <f aca="false">IF(ISERROR(VLOOKUP($A3014,'County Business Patterns'!$A$3:$H$2811,8,FALSE())),0,VLOOKUP($A3014,'County Business Patterns'!$A$3:$H$2811,8,FALSE()))</f>
        <v>0</v>
      </c>
      <c r="K3014" s="0" t="n">
        <f aca="false">VLOOKUP($B3014,'State Business Patterns'!$A$3:$J$54,10,FALSE())</f>
        <v>0.64</v>
      </c>
      <c r="L3014" s="49" t="n">
        <f aca="false">IF(J3014=0,G3014,J3014*K3014)</f>
        <v>0</v>
      </c>
      <c r="M3014" s="16" t="n">
        <f aca="false">SUMIF($B$2:$B$3223,B3014,$L$2:$L$3223)</f>
        <v>498</v>
      </c>
      <c r="N3014" s="0" t="n">
        <f aca="false">L3014/M3014</f>
        <v>0</v>
      </c>
    </row>
    <row r="3015" customFormat="false" ht="15" hidden="false" customHeight="false" outlineLevel="0" collapsed="false">
      <c r="A3015" s="50" t="s">
        <v>5344</v>
      </c>
      <c r="B3015" s="50" t="s">
        <v>132</v>
      </c>
      <c r="C3015" s="50" t="s">
        <v>188</v>
      </c>
      <c r="D3015" s="50" t="s">
        <v>742</v>
      </c>
      <c r="E3015" s="50" t="s">
        <v>441</v>
      </c>
      <c r="F3015" s="50" t="s">
        <v>5315</v>
      </c>
      <c r="G3015" s="0" t="n">
        <f aca="false">IF(ISERROR(VLOOKUP($A3015,'County Business Patterns'!$A$3:$H$2811,6,FALSE())),0,VLOOKUP($A3015,'County Business Patterns'!$A$3:$H$2811,6,FALSE()))</f>
        <v>0</v>
      </c>
      <c r="H3015" s="15" t="str">
        <f aca="false">VLOOKUP($A3015,'County Business Patterns'!$A$3:$H$2811,5,FALSE())</f>
        <v>A</v>
      </c>
      <c r="I3015" s="15" t="str">
        <f aca="false">VLOOKUP($A3015,'County Business Patterns'!$A$3:$H$2811,7,FALSE())</f>
        <v>0-19</v>
      </c>
      <c r="J3015" s="16" t="n">
        <f aca="false">IF(ISERROR(VLOOKUP($A3015,'County Business Patterns'!$A$3:$H$2811,8,FALSE())),0,VLOOKUP($A3015,'County Business Patterns'!$A$3:$H$2811,8,FALSE()))</f>
        <v>10</v>
      </c>
      <c r="K3015" s="0" t="n">
        <f aca="false">VLOOKUP($B3015,'State Business Patterns'!$A$3:$J$54,10,FALSE())</f>
        <v>0.64</v>
      </c>
      <c r="L3015" s="49" t="n">
        <f aca="false">IF(J3015=0,G3015,J3015*K3015)</f>
        <v>6.4</v>
      </c>
      <c r="M3015" s="16" t="n">
        <f aca="false">SUMIF($B$2:$B$3223,B3015,$L$2:$L$3223)</f>
        <v>498</v>
      </c>
      <c r="N3015" s="0" t="n">
        <f aca="false">L3015/M3015</f>
        <v>0.01285140562249</v>
      </c>
    </row>
    <row r="3016" customFormat="false" ht="15" hidden="false" customHeight="false" outlineLevel="0" collapsed="false">
      <c r="A3016" s="50" t="s">
        <v>5345</v>
      </c>
      <c r="B3016" s="50" t="s">
        <v>132</v>
      </c>
      <c r="C3016" s="50" t="s">
        <v>189</v>
      </c>
      <c r="D3016" s="50" t="s">
        <v>3648</v>
      </c>
      <c r="E3016" s="50" t="s">
        <v>441</v>
      </c>
      <c r="F3016" s="50" t="s">
        <v>5315</v>
      </c>
      <c r="G3016" s="0" t="n">
        <f aca="false">IF(ISERROR(VLOOKUP($A3016,'County Business Patterns'!$A$3:$H$2811,6,FALSE())),0,VLOOKUP($A3016,'County Business Patterns'!$A$3:$H$2811,6,FALSE()))</f>
        <v>0</v>
      </c>
      <c r="H3016" s="15" t="str">
        <f aca="false">VLOOKUP($A3016,'County Business Patterns'!$A$3:$H$2811,5,FALSE())</f>
        <v>A</v>
      </c>
      <c r="I3016" s="15" t="str">
        <f aca="false">VLOOKUP($A3016,'County Business Patterns'!$A$3:$H$2811,7,FALSE())</f>
        <v>0-19</v>
      </c>
      <c r="J3016" s="16" t="n">
        <f aca="false">IF(ISERROR(VLOOKUP($A3016,'County Business Patterns'!$A$3:$H$2811,8,FALSE())),0,VLOOKUP($A3016,'County Business Patterns'!$A$3:$H$2811,8,FALSE()))</f>
        <v>10</v>
      </c>
      <c r="K3016" s="0" t="n">
        <f aca="false">VLOOKUP($B3016,'State Business Patterns'!$A$3:$J$54,10,FALSE())</f>
        <v>0.64</v>
      </c>
      <c r="L3016" s="49" t="n">
        <f aca="false">IF(J3016=0,G3016,J3016*K3016)</f>
        <v>6.4</v>
      </c>
      <c r="M3016" s="16" t="n">
        <f aca="false">SUMIF($B$2:$B$3223,B3016,$L$2:$L$3223)</f>
        <v>498</v>
      </c>
      <c r="N3016" s="0" t="n">
        <f aca="false">L3016/M3016</f>
        <v>0.01285140562249</v>
      </c>
    </row>
    <row r="3017" customFormat="false" ht="15" hidden="false" customHeight="false" outlineLevel="0" collapsed="false">
      <c r="A3017" s="50" t="s">
        <v>5346</v>
      </c>
      <c r="B3017" s="50" t="s">
        <v>132</v>
      </c>
      <c r="C3017" s="50" t="s">
        <v>261</v>
      </c>
      <c r="D3017" s="50" t="s">
        <v>534</v>
      </c>
      <c r="E3017" s="50" t="s">
        <v>441</v>
      </c>
      <c r="F3017" s="50" t="s">
        <v>5315</v>
      </c>
      <c r="G3017" s="0" t="n">
        <f aca="false">IF(ISERROR(VLOOKUP($A3017,'County Business Patterns'!$A$3:$H$2811,6,FALSE())),0,VLOOKUP($A3017,'County Business Patterns'!$A$3:$H$2811,6,FALSE()))</f>
        <v>0</v>
      </c>
      <c r="H3017" s="15" t="str">
        <f aca="false">VLOOKUP($A3017,'County Business Patterns'!$A$3:$H$2811,5,FALSE())</f>
        <v>B</v>
      </c>
      <c r="I3017" s="15" t="str">
        <f aca="false">VLOOKUP($A3017,'County Business Patterns'!$A$3:$H$2811,7,FALSE())</f>
        <v>20-99</v>
      </c>
      <c r="J3017" s="16" t="n">
        <f aca="false">IF(ISERROR(VLOOKUP($A3017,'County Business Patterns'!$A$3:$H$2811,8,FALSE())),0,VLOOKUP($A3017,'County Business Patterns'!$A$3:$H$2811,8,FALSE()))</f>
        <v>60</v>
      </c>
      <c r="K3017" s="0" t="n">
        <f aca="false">VLOOKUP($B3017,'State Business Patterns'!$A$3:$J$54,10,FALSE())</f>
        <v>0.64</v>
      </c>
      <c r="L3017" s="49" t="n">
        <f aca="false">IF(J3017=0,G3017,J3017*K3017)</f>
        <v>38.4</v>
      </c>
      <c r="M3017" s="16" t="n">
        <f aca="false">SUMIF($B$2:$B$3223,B3017,$L$2:$L$3223)</f>
        <v>498</v>
      </c>
      <c r="N3017" s="0" t="n">
        <f aca="false">L3017/M3017</f>
        <v>0.0771084337349398</v>
      </c>
    </row>
    <row r="3018" customFormat="false" ht="15" hidden="false" customHeight="false" outlineLevel="0" collapsed="false">
      <c r="A3018" s="50" t="s">
        <v>5347</v>
      </c>
      <c r="B3018" s="50" t="s">
        <v>132</v>
      </c>
      <c r="C3018" s="50" t="s">
        <v>190</v>
      </c>
      <c r="D3018" s="50" t="s">
        <v>536</v>
      </c>
      <c r="E3018" s="50" t="s">
        <v>441</v>
      </c>
      <c r="F3018" s="50" t="s">
        <v>5315</v>
      </c>
      <c r="G3018" s="0" t="n">
        <f aca="false">IF(ISERROR(VLOOKUP($A3018,'County Business Patterns'!$A$3:$H$2811,6,FALSE())),0,VLOOKUP($A3018,'County Business Patterns'!$A$3:$H$2811,6,FALSE()))</f>
        <v>0</v>
      </c>
      <c r="H3018" s="15" t="str">
        <f aca="false">VLOOKUP($A3018,'County Business Patterns'!$A$3:$H$2811,5,FALSE())</f>
        <v>B</v>
      </c>
      <c r="I3018" s="15" t="str">
        <f aca="false">VLOOKUP($A3018,'County Business Patterns'!$A$3:$H$2811,7,FALSE())</f>
        <v>20-99</v>
      </c>
      <c r="J3018" s="16" t="n">
        <f aca="false">IF(ISERROR(VLOOKUP($A3018,'County Business Patterns'!$A$3:$H$2811,8,FALSE())),0,VLOOKUP($A3018,'County Business Patterns'!$A$3:$H$2811,8,FALSE()))</f>
        <v>60</v>
      </c>
      <c r="K3018" s="0" t="n">
        <f aca="false">VLOOKUP($B3018,'State Business Patterns'!$A$3:$J$54,10,FALSE())</f>
        <v>0.64</v>
      </c>
      <c r="L3018" s="49" t="n">
        <f aca="false">IF(J3018=0,G3018,J3018*K3018)</f>
        <v>38.4</v>
      </c>
      <c r="M3018" s="16" t="n">
        <f aca="false">SUMIF($B$2:$B$3223,B3018,$L$2:$L$3223)</f>
        <v>498</v>
      </c>
      <c r="N3018" s="0" t="n">
        <f aca="false">L3018/M3018</f>
        <v>0.0771084337349398</v>
      </c>
    </row>
    <row r="3019" customFormat="false" ht="15" hidden="false" customHeight="false" outlineLevel="0" collapsed="false">
      <c r="A3019" s="50" t="s">
        <v>5348</v>
      </c>
      <c r="B3019" s="50" t="s">
        <v>132</v>
      </c>
      <c r="C3019" s="50" t="s">
        <v>191</v>
      </c>
      <c r="D3019" s="50" t="s">
        <v>1640</v>
      </c>
      <c r="E3019" s="50" t="s">
        <v>441</v>
      </c>
      <c r="F3019" s="50" t="s">
        <v>5315</v>
      </c>
      <c r="G3019" s="0" t="n">
        <f aca="false">IF(ISERROR(VLOOKUP($A3019,'County Business Patterns'!$A$3:$H$2811,6,FALSE())),0,VLOOKUP($A3019,'County Business Patterns'!$A$3:$H$2811,6,FALSE()))</f>
        <v>0</v>
      </c>
      <c r="H3019" s="15" t="str">
        <f aca="false">VLOOKUP($A3019,'County Business Patterns'!$A$3:$H$2811,5,FALSE())</f>
        <v>B</v>
      </c>
      <c r="I3019" s="15" t="str">
        <f aca="false">VLOOKUP($A3019,'County Business Patterns'!$A$3:$H$2811,7,FALSE())</f>
        <v>20-99</v>
      </c>
      <c r="J3019" s="16" t="n">
        <f aca="false">IF(ISERROR(VLOOKUP($A3019,'County Business Patterns'!$A$3:$H$2811,8,FALSE())),0,VLOOKUP($A3019,'County Business Patterns'!$A$3:$H$2811,8,FALSE()))</f>
        <v>60</v>
      </c>
      <c r="K3019" s="0" t="n">
        <f aca="false">VLOOKUP($B3019,'State Business Patterns'!$A$3:$J$54,10,FALSE())</f>
        <v>0.64</v>
      </c>
      <c r="L3019" s="49" t="n">
        <f aca="false">IF(J3019=0,G3019,J3019*K3019)</f>
        <v>38.4</v>
      </c>
      <c r="M3019" s="16" t="n">
        <f aca="false">SUMIF($B$2:$B$3223,B3019,$L$2:$L$3223)</f>
        <v>498</v>
      </c>
      <c r="N3019" s="0" t="n">
        <f aca="false">L3019/M3019</f>
        <v>0.0771084337349398</v>
      </c>
    </row>
    <row r="3020" customFormat="false" ht="15" hidden="false" customHeight="false" outlineLevel="0" collapsed="false">
      <c r="A3020" s="50" t="s">
        <v>5349</v>
      </c>
      <c r="B3020" s="50" t="s">
        <v>132</v>
      </c>
      <c r="C3020" s="50" t="s">
        <v>192</v>
      </c>
      <c r="D3020" s="50" t="s">
        <v>1646</v>
      </c>
      <c r="E3020" s="50" t="s">
        <v>441</v>
      </c>
      <c r="F3020" s="50" t="s">
        <v>5315</v>
      </c>
      <c r="G3020" s="0" t="n">
        <f aca="false">IF(ISERROR(VLOOKUP($A3020,'County Business Patterns'!$A$3:$H$2811,6,FALSE())),0,VLOOKUP($A3020,'County Business Patterns'!$A$3:$H$2811,6,FALSE()))</f>
        <v>0</v>
      </c>
      <c r="H3020" s="15" t="str">
        <f aca="false">VLOOKUP($A3020,'County Business Patterns'!$A$3:$H$2811,5,FALSE())</f>
        <v>B</v>
      </c>
      <c r="I3020" s="15" t="str">
        <f aca="false">VLOOKUP($A3020,'County Business Patterns'!$A$3:$H$2811,7,FALSE())</f>
        <v>20-99</v>
      </c>
      <c r="J3020" s="16" t="n">
        <f aca="false">IF(ISERROR(VLOOKUP($A3020,'County Business Patterns'!$A$3:$H$2811,8,FALSE())),0,VLOOKUP($A3020,'County Business Patterns'!$A$3:$H$2811,8,FALSE()))</f>
        <v>60</v>
      </c>
      <c r="K3020" s="0" t="n">
        <f aca="false">VLOOKUP($B3020,'State Business Patterns'!$A$3:$J$54,10,FALSE())</f>
        <v>0.64</v>
      </c>
      <c r="L3020" s="49" t="n">
        <f aca="false">IF(J3020=0,G3020,J3020*K3020)</f>
        <v>38.4</v>
      </c>
      <c r="M3020" s="16" t="n">
        <f aca="false">SUMIF($B$2:$B$3223,B3020,$L$2:$L$3223)</f>
        <v>498</v>
      </c>
      <c r="N3020" s="0" t="n">
        <f aca="false">L3020/M3020</f>
        <v>0.0771084337349398</v>
      </c>
    </row>
    <row r="3021" customFormat="false" ht="15" hidden="false" customHeight="false" outlineLevel="0" collapsed="false">
      <c r="A3021" s="50" t="s">
        <v>5350</v>
      </c>
      <c r="B3021" s="50" t="s">
        <v>132</v>
      </c>
      <c r="C3021" s="50" t="s">
        <v>193</v>
      </c>
      <c r="D3021" s="50" t="s">
        <v>992</v>
      </c>
      <c r="E3021" s="50" t="s">
        <v>441</v>
      </c>
      <c r="F3021" s="50" t="s">
        <v>5315</v>
      </c>
      <c r="G3021" s="0" t="n">
        <f aca="false">IF(ISERROR(VLOOKUP($A3021,'County Business Patterns'!$A$3:$H$2811,6,FALSE())),0,VLOOKUP($A3021,'County Business Patterns'!$A$3:$H$2811,6,FALSE()))</f>
        <v>0</v>
      </c>
      <c r="H3021" s="15" t="e">
        <f aca="false">VLOOKUP($A3021,'County Business Patterns'!$A$3:$H$2811,5,FALSE())</f>
        <v>#N/A</v>
      </c>
      <c r="I3021" s="15" t="e">
        <f aca="false">VLOOKUP($A3021,'County Business Patterns'!$A$3:$H$2811,7,FALSE())</f>
        <v>#N/A</v>
      </c>
      <c r="J3021" s="16" t="n">
        <f aca="false">IF(ISERROR(VLOOKUP($A3021,'County Business Patterns'!$A$3:$H$2811,8,FALSE())),0,VLOOKUP($A3021,'County Business Patterns'!$A$3:$H$2811,8,FALSE()))</f>
        <v>0</v>
      </c>
      <c r="K3021" s="0" t="n">
        <f aca="false">VLOOKUP($B3021,'State Business Patterns'!$A$3:$J$54,10,FALSE())</f>
        <v>0.64</v>
      </c>
      <c r="L3021" s="49" t="n">
        <f aca="false">IF(J3021=0,G3021,J3021*K3021)</f>
        <v>0</v>
      </c>
      <c r="M3021" s="16" t="n">
        <f aca="false">SUMIF($B$2:$B$3223,B3021,$L$2:$L$3223)</f>
        <v>498</v>
      </c>
      <c r="N3021" s="0" t="n">
        <f aca="false">L3021/M3021</f>
        <v>0</v>
      </c>
    </row>
    <row r="3022" customFormat="false" ht="15" hidden="false" customHeight="false" outlineLevel="0" collapsed="false">
      <c r="A3022" s="50" t="s">
        <v>5351</v>
      </c>
      <c r="B3022" s="50" t="s">
        <v>132</v>
      </c>
      <c r="C3022" s="50" t="s">
        <v>194</v>
      </c>
      <c r="D3022" s="50" t="s">
        <v>5352</v>
      </c>
      <c r="E3022" s="50" t="s">
        <v>441</v>
      </c>
      <c r="F3022" s="50" t="s">
        <v>5315</v>
      </c>
      <c r="G3022" s="0" t="n">
        <f aca="false">IF(ISERROR(VLOOKUP($A3022,'County Business Patterns'!$A$3:$H$2811,6,FALSE())),0,VLOOKUP($A3022,'County Business Patterns'!$A$3:$H$2811,6,FALSE()))</f>
        <v>0</v>
      </c>
      <c r="H3022" s="15" t="str">
        <f aca="false">VLOOKUP($A3022,'County Business Patterns'!$A$3:$H$2811,5,FALSE())</f>
        <v>A</v>
      </c>
      <c r="I3022" s="15" t="str">
        <f aca="false">VLOOKUP($A3022,'County Business Patterns'!$A$3:$H$2811,7,FALSE())</f>
        <v>0-19</v>
      </c>
      <c r="J3022" s="16" t="n">
        <f aca="false">IF(ISERROR(VLOOKUP($A3022,'County Business Patterns'!$A$3:$H$2811,8,FALSE())),0,VLOOKUP($A3022,'County Business Patterns'!$A$3:$H$2811,8,FALSE()))</f>
        <v>10</v>
      </c>
      <c r="K3022" s="0" t="n">
        <f aca="false">VLOOKUP($B3022,'State Business Patterns'!$A$3:$J$54,10,FALSE())</f>
        <v>0.64</v>
      </c>
      <c r="L3022" s="49" t="n">
        <f aca="false">IF(J3022=0,G3022,J3022*K3022)</f>
        <v>6.4</v>
      </c>
      <c r="M3022" s="16" t="n">
        <f aca="false">SUMIF($B$2:$B$3223,B3022,$L$2:$L$3223)</f>
        <v>498</v>
      </c>
      <c r="N3022" s="0" t="n">
        <f aca="false">L3022/M3022</f>
        <v>0.01285140562249</v>
      </c>
    </row>
    <row r="3023" customFormat="false" ht="15" hidden="false" customHeight="false" outlineLevel="0" collapsed="false">
      <c r="A3023" s="50" t="s">
        <v>5353</v>
      </c>
      <c r="B3023" s="50" t="s">
        <v>132</v>
      </c>
      <c r="C3023" s="50" t="s">
        <v>247</v>
      </c>
      <c r="D3023" s="50" t="s">
        <v>5354</v>
      </c>
      <c r="E3023" s="50" t="s">
        <v>441</v>
      </c>
      <c r="F3023" s="50" t="s">
        <v>5315</v>
      </c>
      <c r="G3023" s="0" t="n">
        <f aca="false">IF(ISERROR(VLOOKUP($A3023,'County Business Patterns'!$A$3:$H$2811,6,FALSE())),0,VLOOKUP($A3023,'County Business Patterns'!$A$3:$H$2811,6,FALSE()))</f>
        <v>0</v>
      </c>
      <c r="H3023" s="15" t="str">
        <f aca="false">VLOOKUP($A3023,'County Business Patterns'!$A$3:$H$2811,5,FALSE())</f>
        <v>A</v>
      </c>
      <c r="I3023" s="15" t="str">
        <f aca="false">VLOOKUP($A3023,'County Business Patterns'!$A$3:$H$2811,7,FALSE())</f>
        <v>0-19</v>
      </c>
      <c r="J3023" s="16" t="n">
        <f aca="false">IF(ISERROR(VLOOKUP($A3023,'County Business Patterns'!$A$3:$H$2811,8,FALSE())),0,VLOOKUP($A3023,'County Business Patterns'!$A$3:$H$2811,8,FALSE()))</f>
        <v>10</v>
      </c>
      <c r="K3023" s="0" t="n">
        <f aca="false">VLOOKUP($B3023,'State Business Patterns'!$A$3:$J$54,10,FALSE())</f>
        <v>0.64</v>
      </c>
      <c r="L3023" s="49" t="n">
        <f aca="false">IF(J3023=0,G3023,J3023*K3023)</f>
        <v>6.4</v>
      </c>
      <c r="M3023" s="16" t="n">
        <f aca="false">SUMIF($B$2:$B$3223,B3023,$L$2:$L$3223)</f>
        <v>498</v>
      </c>
      <c r="N3023" s="0" t="n">
        <f aca="false">L3023/M3023</f>
        <v>0.01285140562249</v>
      </c>
    </row>
    <row r="3024" customFormat="false" ht="15" hidden="false" customHeight="false" outlineLevel="0" collapsed="false">
      <c r="A3024" s="50" t="s">
        <v>5355</v>
      </c>
      <c r="B3024" s="50" t="s">
        <v>132</v>
      </c>
      <c r="C3024" s="50" t="s">
        <v>248</v>
      </c>
      <c r="D3024" s="50" t="s">
        <v>540</v>
      </c>
      <c r="E3024" s="50" t="s">
        <v>441</v>
      </c>
      <c r="F3024" s="50" t="s">
        <v>5315</v>
      </c>
      <c r="G3024" s="0" t="n">
        <f aca="false">IF(ISERROR(VLOOKUP($A3024,'County Business Patterns'!$A$3:$H$2811,6,FALSE())),0,VLOOKUP($A3024,'County Business Patterns'!$A$3:$H$2811,6,FALSE()))</f>
        <v>0</v>
      </c>
      <c r="H3024" s="15" t="e">
        <f aca="false">VLOOKUP($A3024,'County Business Patterns'!$A$3:$H$2811,5,FALSE())</f>
        <v>#N/A</v>
      </c>
      <c r="I3024" s="15" t="e">
        <f aca="false">VLOOKUP($A3024,'County Business Patterns'!$A$3:$H$2811,7,FALSE())</f>
        <v>#N/A</v>
      </c>
      <c r="J3024" s="16" t="n">
        <f aca="false">IF(ISERROR(VLOOKUP($A3024,'County Business Patterns'!$A$3:$H$2811,8,FALSE())),0,VLOOKUP($A3024,'County Business Patterns'!$A$3:$H$2811,8,FALSE()))</f>
        <v>0</v>
      </c>
      <c r="K3024" s="0" t="n">
        <f aca="false">VLOOKUP($B3024,'State Business Patterns'!$A$3:$J$54,10,FALSE())</f>
        <v>0.64</v>
      </c>
      <c r="L3024" s="49" t="n">
        <f aca="false">IF(J3024=0,G3024,J3024*K3024)</f>
        <v>0</v>
      </c>
      <c r="M3024" s="16" t="n">
        <f aca="false">SUMIF($B$2:$B$3223,B3024,$L$2:$L$3223)</f>
        <v>498</v>
      </c>
      <c r="N3024" s="0" t="n">
        <f aca="false">L3024/M3024</f>
        <v>0</v>
      </c>
    </row>
    <row r="3025" customFormat="false" ht="15" hidden="false" customHeight="false" outlineLevel="0" collapsed="false">
      <c r="A3025" s="50" t="s">
        <v>5356</v>
      </c>
      <c r="B3025" s="50" t="s">
        <v>132</v>
      </c>
      <c r="C3025" s="50" t="s">
        <v>262</v>
      </c>
      <c r="D3025" s="50" t="s">
        <v>544</v>
      </c>
      <c r="E3025" s="50" t="s">
        <v>441</v>
      </c>
      <c r="F3025" s="50" t="s">
        <v>5315</v>
      </c>
      <c r="G3025" s="0" t="n">
        <f aca="false">IF(ISERROR(VLOOKUP($A3025,'County Business Patterns'!$A$3:$H$2811,6,FALSE())),0,VLOOKUP($A3025,'County Business Patterns'!$A$3:$H$2811,6,FALSE()))</f>
        <v>0</v>
      </c>
      <c r="H3025" s="15" t="e">
        <f aca="false">VLOOKUP($A3025,'County Business Patterns'!$A$3:$H$2811,5,FALSE())</f>
        <v>#N/A</v>
      </c>
      <c r="I3025" s="15" t="e">
        <f aca="false">VLOOKUP($A3025,'County Business Patterns'!$A$3:$H$2811,7,FALSE())</f>
        <v>#N/A</v>
      </c>
      <c r="J3025" s="16" t="n">
        <f aca="false">IF(ISERROR(VLOOKUP($A3025,'County Business Patterns'!$A$3:$H$2811,8,FALSE())),0,VLOOKUP($A3025,'County Business Patterns'!$A$3:$H$2811,8,FALSE()))</f>
        <v>0</v>
      </c>
      <c r="K3025" s="0" t="n">
        <f aca="false">VLOOKUP($B3025,'State Business Patterns'!$A$3:$J$54,10,FALSE())</f>
        <v>0.64</v>
      </c>
      <c r="L3025" s="49" t="n">
        <f aca="false">IF(J3025=0,G3025,J3025*K3025)</f>
        <v>0</v>
      </c>
      <c r="M3025" s="16" t="n">
        <f aca="false">SUMIF($B$2:$B$3223,B3025,$L$2:$L$3223)</f>
        <v>498</v>
      </c>
      <c r="N3025" s="0" t="n">
        <f aca="false">L3025/M3025</f>
        <v>0</v>
      </c>
    </row>
    <row r="3026" customFormat="false" ht="15" hidden="false" customHeight="false" outlineLevel="0" collapsed="false">
      <c r="A3026" s="50" t="s">
        <v>5357</v>
      </c>
      <c r="B3026" s="50" t="s">
        <v>132</v>
      </c>
      <c r="C3026" s="50" t="s">
        <v>249</v>
      </c>
      <c r="D3026" s="50" t="s">
        <v>2285</v>
      </c>
      <c r="E3026" s="50" t="s">
        <v>441</v>
      </c>
      <c r="F3026" s="50" t="s">
        <v>5315</v>
      </c>
      <c r="G3026" s="0" t="n">
        <f aca="false">IF(ISERROR(VLOOKUP($A3026,'County Business Patterns'!$A$3:$H$2811,6,FALSE())),0,VLOOKUP($A3026,'County Business Patterns'!$A$3:$H$2811,6,FALSE()))</f>
        <v>0</v>
      </c>
      <c r="H3026" s="15" t="str">
        <f aca="false">VLOOKUP($A3026,'County Business Patterns'!$A$3:$H$2811,5,FALSE())</f>
        <v>B</v>
      </c>
      <c r="I3026" s="15" t="str">
        <f aca="false">VLOOKUP($A3026,'County Business Patterns'!$A$3:$H$2811,7,FALSE())</f>
        <v>20-99</v>
      </c>
      <c r="J3026" s="16" t="n">
        <f aca="false">IF(ISERROR(VLOOKUP($A3026,'County Business Patterns'!$A$3:$H$2811,8,FALSE())),0,VLOOKUP($A3026,'County Business Patterns'!$A$3:$H$2811,8,FALSE()))</f>
        <v>60</v>
      </c>
      <c r="K3026" s="0" t="n">
        <f aca="false">VLOOKUP($B3026,'State Business Patterns'!$A$3:$J$54,10,FALSE())</f>
        <v>0.64</v>
      </c>
      <c r="L3026" s="49" t="n">
        <f aca="false">IF(J3026=0,G3026,J3026*K3026)</f>
        <v>38.4</v>
      </c>
      <c r="M3026" s="16" t="n">
        <f aca="false">SUMIF($B$2:$B$3223,B3026,$L$2:$L$3223)</f>
        <v>498</v>
      </c>
      <c r="N3026" s="0" t="n">
        <f aca="false">L3026/M3026</f>
        <v>0.0771084337349398</v>
      </c>
    </row>
    <row r="3027" customFormat="false" ht="15" hidden="false" customHeight="false" outlineLevel="0" collapsed="false">
      <c r="A3027" s="50" t="s">
        <v>5358</v>
      </c>
      <c r="B3027" s="50" t="s">
        <v>132</v>
      </c>
      <c r="C3027" s="50" t="s">
        <v>195</v>
      </c>
      <c r="D3027" s="50" t="s">
        <v>107</v>
      </c>
      <c r="E3027" s="50" t="s">
        <v>441</v>
      </c>
      <c r="F3027" s="50" t="s">
        <v>5315</v>
      </c>
      <c r="G3027" s="0" t="n">
        <f aca="false">IF(ISERROR(VLOOKUP($A3027,'County Business Patterns'!$A$3:$H$2811,6,FALSE())),0,VLOOKUP($A3027,'County Business Patterns'!$A$3:$H$2811,6,FALSE()))</f>
        <v>0</v>
      </c>
      <c r="H3027" s="15" t="str">
        <f aca="false">VLOOKUP($A3027,'County Business Patterns'!$A$3:$H$2811,5,FALSE())</f>
        <v>A</v>
      </c>
      <c r="I3027" s="15" t="str">
        <f aca="false">VLOOKUP($A3027,'County Business Patterns'!$A$3:$H$2811,7,FALSE())</f>
        <v>0-19</v>
      </c>
      <c r="J3027" s="16" t="n">
        <f aca="false">IF(ISERROR(VLOOKUP($A3027,'County Business Patterns'!$A$3:$H$2811,8,FALSE())),0,VLOOKUP($A3027,'County Business Patterns'!$A$3:$H$2811,8,FALSE()))</f>
        <v>10</v>
      </c>
      <c r="K3027" s="0" t="n">
        <f aca="false">VLOOKUP($B3027,'State Business Patterns'!$A$3:$J$54,10,FALSE())</f>
        <v>0.64</v>
      </c>
      <c r="L3027" s="49" t="n">
        <f aca="false">IF(J3027=0,G3027,J3027*K3027)</f>
        <v>6.4</v>
      </c>
      <c r="M3027" s="16" t="n">
        <f aca="false">SUMIF($B$2:$B$3223,B3027,$L$2:$L$3223)</f>
        <v>498</v>
      </c>
      <c r="N3027" s="0" t="n">
        <f aca="false">L3027/M3027</f>
        <v>0.01285140562249</v>
      </c>
    </row>
    <row r="3028" customFormat="false" ht="15" hidden="false" customHeight="false" outlineLevel="0" collapsed="false">
      <c r="A3028" s="50" t="s">
        <v>5359</v>
      </c>
      <c r="B3028" s="50" t="s">
        <v>132</v>
      </c>
      <c r="C3028" s="50" t="s">
        <v>196</v>
      </c>
      <c r="D3028" s="50" t="s">
        <v>2293</v>
      </c>
      <c r="E3028" s="50" t="s">
        <v>441</v>
      </c>
      <c r="F3028" s="50" t="s">
        <v>5315</v>
      </c>
      <c r="G3028" s="0" t="n">
        <f aca="false">IF(ISERROR(VLOOKUP($A3028,'County Business Patterns'!$A$3:$H$2811,6,FALSE())),0,VLOOKUP($A3028,'County Business Patterns'!$A$3:$H$2811,6,FALSE()))</f>
        <v>0</v>
      </c>
      <c r="H3028" s="15" t="e">
        <f aca="false">VLOOKUP($A3028,'County Business Patterns'!$A$3:$H$2811,5,FALSE())</f>
        <v>#N/A</v>
      </c>
      <c r="I3028" s="15" t="e">
        <f aca="false">VLOOKUP($A3028,'County Business Patterns'!$A$3:$H$2811,7,FALSE())</f>
        <v>#N/A</v>
      </c>
      <c r="J3028" s="16" t="n">
        <f aca="false">IF(ISERROR(VLOOKUP($A3028,'County Business Patterns'!$A$3:$H$2811,8,FALSE())),0,VLOOKUP($A3028,'County Business Patterns'!$A$3:$H$2811,8,FALSE()))</f>
        <v>0</v>
      </c>
      <c r="K3028" s="0" t="n">
        <f aca="false">VLOOKUP($B3028,'State Business Patterns'!$A$3:$J$54,10,FALSE())</f>
        <v>0.64</v>
      </c>
      <c r="L3028" s="49" t="n">
        <f aca="false">IF(J3028=0,G3028,J3028*K3028)</f>
        <v>0</v>
      </c>
      <c r="M3028" s="16" t="n">
        <f aca="false">SUMIF($B$2:$B$3223,B3028,$L$2:$L$3223)</f>
        <v>498</v>
      </c>
      <c r="N3028" s="0" t="n">
        <f aca="false">L3028/M3028</f>
        <v>0</v>
      </c>
    </row>
    <row r="3029" customFormat="false" ht="15" hidden="false" customHeight="false" outlineLevel="0" collapsed="false">
      <c r="A3029" s="50" t="s">
        <v>5360</v>
      </c>
      <c r="B3029" s="50" t="s">
        <v>132</v>
      </c>
      <c r="C3029" s="50" t="s">
        <v>197</v>
      </c>
      <c r="D3029" s="50" t="s">
        <v>5361</v>
      </c>
      <c r="E3029" s="50" t="s">
        <v>441</v>
      </c>
      <c r="F3029" s="50" t="s">
        <v>5315</v>
      </c>
      <c r="G3029" s="0" t="n">
        <f aca="false">IF(ISERROR(VLOOKUP($A3029,'County Business Patterns'!$A$3:$H$2811,6,FALSE())),0,VLOOKUP($A3029,'County Business Patterns'!$A$3:$H$2811,6,FALSE()))</f>
        <v>0</v>
      </c>
      <c r="H3029" s="15" t="e">
        <f aca="false">VLOOKUP($A3029,'County Business Patterns'!$A$3:$H$2811,5,FALSE())</f>
        <v>#N/A</v>
      </c>
      <c r="I3029" s="15" t="e">
        <f aca="false">VLOOKUP($A3029,'County Business Patterns'!$A$3:$H$2811,7,FALSE())</f>
        <v>#N/A</v>
      </c>
      <c r="J3029" s="16" t="n">
        <f aca="false">IF(ISERROR(VLOOKUP($A3029,'County Business Patterns'!$A$3:$H$2811,8,FALSE())),0,VLOOKUP($A3029,'County Business Patterns'!$A$3:$H$2811,8,FALSE()))</f>
        <v>0</v>
      </c>
      <c r="K3029" s="0" t="n">
        <f aca="false">VLOOKUP($B3029,'State Business Patterns'!$A$3:$J$54,10,FALSE())</f>
        <v>0.64</v>
      </c>
      <c r="L3029" s="49" t="n">
        <f aca="false">IF(J3029=0,G3029,J3029*K3029)</f>
        <v>0</v>
      </c>
      <c r="M3029" s="16" t="n">
        <f aca="false">SUMIF($B$2:$B$3223,B3029,$L$2:$L$3223)</f>
        <v>498</v>
      </c>
      <c r="N3029" s="0" t="n">
        <f aca="false">L3029/M3029</f>
        <v>0</v>
      </c>
    </row>
    <row r="3030" customFormat="false" ht="15" hidden="false" customHeight="false" outlineLevel="0" collapsed="false">
      <c r="A3030" s="50" t="s">
        <v>5362</v>
      </c>
      <c r="B3030" s="50" t="s">
        <v>132</v>
      </c>
      <c r="C3030" s="50" t="s">
        <v>198</v>
      </c>
      <c r="D3030" s="50" t="s">
        <v>1943</v>
      </c>
      <c r="E3030" s="50" t="s">
        <v>441</v>
      </c>
      <c r="F3030" s="50" t="s">
        <v>5315</v>
      </c>
      <c r="G3030" s="0" t="n">
        <f aca="false">IF(ISERROR(VLOOKUP($A3030,'County Business Patterns'!$A$3:$H$2811,6,FALSE())),0,VLOOKUP($A3030,'County Business Patterns'!$A$3:$H$2811,6,FALSE()))</f>
        <v>0</v>
      </c>
      <c r="H3030" s="15" t="e">
        <f aca="false">VLOOKUP($A3030,'County Business Patterns'!$A$3:$H$2811,5,FALSE())</f>
        <v>#N/A</v>
      </c>
      <c r="I3030" s="15" t="e">
        <f aca="false">VLOOKUP($A3030,'County Business Patterns'!$A$3:$H$2811,7,FALSE())</f>
        <v>#N/A</v>
      </c>
      <c r="J3030" s="16" t="n">
        <f aca="false">IF(ISERROR(VLOOKUP($A3030,'County Business Patterns'!$A$3:$H$2811,8,FALSE())),0,VLOOKUP($A3030,'County Business Patterns'!$A$3:$H$2811,8,FALSE()))</f>
        <v>0</v>
      </c>
      <c r="K3030" s="0" t="n">
        <f aca="false">VLOOKUP($B3030,'State Business Patterns'!$A$3:$J$54,10,FALSE())</f>
        <v>0.64</v>
      </c>
      <c r="L3030" s="49" t="n">
        <f aca="false">IF(J3030=0,G3030,J3030*K3030)</f>
        <v>0</v>
      </c>
      <c r="M3030" s="16" t="n">
        <f aca="false">SUMIF($B$2:$B$3223,B3030,$L$2:$L$3223)</f>
        <v>498</v>
      </c>
      <c r="N3030" s="0" t="n">
        <f aca="false">L3030/M3030</f>
        <v>0</v>
      </c>
    </row>
    <row r="3031" customFormat="false" ht="15" hidden="false" customHeight="false" outlineLevel="0" collapsed="false">
      <c r="A3031" s="50" t="s">
        <v>5363</v>
      </c>
      <c r="B3031" s="50" t="s">
        <v>132</v>
      </c>
      <c r="C3031" s="50" t="s">
        <v>263</v>
      </c>
      <c r="D3031" s="50" t="s">
        <v>5364</v>
      </c>
      <c r="E3031" s="50" t="s">
        <v>441</v>
      </c>
      <c r="F3031" s="50" t="s">
        <v>5315</v>
      </c>
      <c r="G3031" s="0" t="n">
        <f aca="false">IF(ISERROR(VLOOKUP($A3031,'County Business Patterns'!$A$3:$H$2811,6,FALSE())),0,VLOOKUP($A3031,'County Business Patterns'!$A$3:$H$2811,6,FALSE()))</f>
        <v>31</v>
      </c>
      <c r="H3031" s="15" t="n">
        <f aca="false">VLOOKUP($A3031,'County Business Patterns'!$A$3:$H$2811,5,FALSE())</f>
        <v>0</v>
      </c>
      <c r="I3031" s="15" t="n">
        <f aca="false">VLOOKUP($A3031,'County Business Patterns'!$A$3:$H$2811,7,FALSE())</f>
        <v>0</v>
      </c>
      <c r="J3031" s="16" t="n">
        <f aca="false">IF(ISERROR(VLOOKUP($A3031,'County Business Patterns'!$A$3:$H$2811,8,FALSE())),0,VLOOKUP($A3031,'County Business Patterns'!$A$3:$H$2811,8,FALSE()))</f>
        <v>0</v>
      </c>
      <c r="K3031" s="0" t="n">
        <f aca="false">VLOOKUP($B3031,'State Business Patterns'!$A$3:$J$54,10,FALSE())</f>
        <v>0.64</v>
      </c>
      <c r="L3031" s="49" t="n">
        <f aca="false">IF(J3031=0,G3031,J3031*K3031)</f>
        <v>31</v>
      </c>
      <c r="M3031" s="16" t="n">
        <f aca="false">SUMIF($B$2:$B$3223,B3031,$L$2:$L$3223)</f>
        <v>498</v>
      </c>
      <c r="N3031" s="0" t="n">
        <f aca="false">L3031/M3031</f>
        <v>0.0622489959839357</v>
      </c>
    </row>
    <row r="3032" customFormat="false" ht="15" hidden="false" customHeight="false" outlineLevel="0" collapsed="false">
      <c r="A3032" s="50" t="s">
        <v>5365</v>
      </c>
      <c r="B3032" s="50" t="s">
        <v>132</v>
      </c>
      <c r="C3032" s="50" t="s">
        <v>199</v>
      </c>
      <c r="D3032" s="50" t="s">
        <v>1155</v>
      </c>
      <c r="E3032" s="50" t="s">
        <v>441</v>
      </c>
      <c r="F3032" s="50" t="s">
        <v>5315</v>
      </c>
      <c r="G3032" s="0" t="n">
        <f aca="false">IF(ISERROR(VLOOKUP($A3032,'County Business Patterns'!$A$3:$H$2811,6,FALSE())),0,VLOOKUP($A3032,'County Business Patterns'!$A$3:$H$2811,6,FALSE()))</f>
        <v>0</v>
      </c>
      <c r="H3032" s="15" t="e">
        <f aca="false">VLOOKUP($A3032,'County Business Patterns'!$A$3:$H$2811,5,FALSE())</f>
        <v>#N/A</v>
      </c>
      <c r="I3032" s="15" t="e">
        <f aca="false">VLOOKUP($A3032,'County Business Patterns'!$A$3:$H$2811,7,FALSE())</f>
        <v>#N/A</v>
      </c>
      <c r="J3032" s="16" t="n">
        <f aca="false">IF(ISERROR(VLOOKUP($A3032,'County Business Patterns'!$A$3:$H$2811,8,FALSE())),0,VLOOKUP($A3032,'County Business Patterns'!$A$3:$H$2811,8,FALSE()))</f>
        <v>0</v>
      </c>
      <c r="K3032" s="0" t="n">
        <f aca="false">VLOOKUP($B3032,'State Business Patterns'!$A$3:$J$54,10,FALSE())</f>
        <v>0.64</v>
      </c>
      <c r="L3032" s="49" t="n">
        <f aca="false">IF(J3032=0,G3032,J3032*K3032)</f>
        <v>0</v>
      </c>
      <c r="M3032" s="16" t="n">
        <f aca="false">SUMIF($B$2:$B$3223,B3032,$L$2:$L$3223)</f>
        <v>498</v>
      </c>
      <c r="N3032" s="0" t="n">
        <f aca="false">L3032/M3032</f>
        <v>0</v>
      </c>
    </row>
    <row r="3033" customFormat="false" ht="15" hidden="false" customHeight="false" outlineLevel="0" collapsed="false">
      <c r="A3033" s="50" t="s">
        <v>5366</v>
      </c>
      <c r="B3033" s="50" t="s">
        <v>132</v>
      </c>
      <c r="C3033" s="50" t="s">
        <v>200</v>
      </c>
      <c r="D3033" s="50" t="s">
        <v>5367</v>
      </c>
      <c r="E3033" s="50" t="s">
        <v>441</v>
      </c>
      <c r="F3033" s="50" t="s">
        <v>5315</v>
      </c>
      <c r="G3033" s="0" t="n">
        <f aca="false">IF(ISERROR(VLOOKUP($A3033,'County Business Patterns'!$A$3:$H$2811,6,FALSE())),0,VLOOKUP($A3033,'County Business Patterns'!$A$3:$H$2811,6,FALSE()))</f>
        <v>28</v>
      </c>
      <c r="H3033" s="15" t="n">
        <f aca="false">VLOOKUP($A3033,'County Business Patterns'!$A$3:$H$2811,5,FALSE())</f>
        <v>0</v>
      </c>
      <c r="I3033" s="15" t="n">
        <f aca="false">VLOOKUP($A3033,'County Business Patterns'!$A$3:$H$2811,7,FALSE())</f>
        <v>0</v>
      </c>
      <c r="J3033" s="16" t="n">
        <f aca="false">IF(ISERROR(VLOOKUP($A3033,'County Business Patterns'!$A$3:$H$2811,8,FALSE())),0,VLOOKUP($A3033,'County Business Patterns'!$A$3:$H$2811,8,FALSE()))</f>
        <v>0</v>
      </c>
      <c r="K3033" s="0" t="n">
        <f aca="false">VLOOKUP($B3033,'State Business Patterns'!$A$3:$J$54,10,FALSE())</f>
        <v>0.64</v>
      </c>
      <c r="L3033" s="49" t="n">
        <f aca="false">IF(J3033=0,G3033,J3033*K3033)</f>
        <v>28</v>
      </c>
      <c r="M3033" s="16" t="n">
        <f aca="false">SUMIF($B$2:$B$3223,B3033,$L$2:$L$3223)</f>
        <v>498</v>
      </c>
      <c r="N3033" s="0" t="n">
        <f aca="false">L3033/M3033</f>
        <v>0.0562248995983936</v>
      </c>
    </row>
    <row r="3034" customFormat="false" ht="15" hidden="false" customHeight="false" outlineLevel="0" collapsed="false">
      <c r="A3034" s="50" t="s">
        <v>5368</v>
      </c>
      <c r="B3034" s="50" t="s">
        <v>132</v>
      </c>
      <c r="C3034" s="50" t="s">
        <v>250</v>
      </c>
      <c r="D3034" s="50" t="s">
        <v>552</v>
      </c>
      <c r="E3034" s="50" t="s">
        <v>441</v>
      </c>
      <c r="F3034" s="50" t="s">
        <v>5315</v>
      </c>
      <c r="G3034" s="0" t="n">
        <f aca="false">IF(ISERROR(VLOOKUP($A3034,'County Business Patterns'!$A$3:$H$2811,6,FALSE())),0,VLOOKUP($A3034,'County Business Patterns'!$A$3:$H$2811,6,FALSE()))</f>
        <v>0</v>
      </c>
      <c r="H3034" s="15" t="str">
        <f aca="false">VLOOKUP($A3034,'County Business Patterns'!$A$3:$H$2811,5,FALSE())</f>
        <v>B</v>
      </c>
      <c r="I3034" s="15" t="str">
        <f aca="false">VLOOKUP($A3034,'County Business Patterns'!$A$3:$H$2811,7,FALSE())</f>
        <v>20-99</v>
      </c>
      <c r="J3034" s="16" t="n">
        <f aca="false">IF(ISERROR(VLOOKUP($A3034,'County Business Patterns'!$A$3:$H$2811,8,FALSE())),0,VLOOKUP($A3034,'County Business Patterns'!$A$3:$H$2811,8,FALSE()))</f>
        <v>60</v>
      </c>
      <c r="K3034" s="0" t="n">
        <f aca="false">VLOOKUP($B3034,'State Business Patterns'!$A$3:$J$54,10,FALSE())</f>
        <v>0.64</v>
      </c>
      <c r="L3034" s="49" t="n">
        <f aca="false">IF(J3034=0,G3034,J3034*K3034)</f>
        <v>38.4</v>
      </c>
      <c r="M3034" s="16" t="n">
        <f aca="false">SUMIF($B$2:$B$3223,B3034,$L$2:$L$3223)</f>
        <v>498</v>
      </c>
      <c r="N3034" s="0" t="n">
        <f aca="false">L3034/M3034</f>
        <v>0.0771084337349398</v>
      </c>
    </row>
    <row r="3035" customFormat="false" ht="15" hidden="false" customHeight="false" outlineLevel="0" collapsed="false">
      <c r="A3035" s="50" t="s">
        <v>5369</v>
      </c>
      <c r="B3035" s="50" t="s">
        <v>132</v>
      </c>
      <c r="C3035" s="50" t="s">
        <v>201</v>
      </c>
      <c r="D3035" s="50" t="s">
        <v>5370</v>
      </c>
      <c r="E3035" s="50" t="s">
        <v>441</v>
      </c>
      <c r="F3035" s="50" t="s">
        <v>5315</v>
      </c>
      <c r="G3035" s="0" t="n">
        <f aca="false">IF(ISERROR(VLOOKUP($A3035,'County Business Patterns'!$A$3:$H$2811,6,FALSE())),0,VLOOKUP($A3035,'County Business Patterns'!$A$3:$H$2811,6,FALSE()))</f>
        <v>0</v>
      </c>
      <c r="H3035" s="15" t="str">
        <f aca="false">VLOOKUP($A3035,'County Business Patterns'!$A$3:$H$2811,5,FALSE())</f>
        <v>A</v>
      </c>
      <c r="I3035" s="15" t="str">
        <f aca="false">VLOOKUP($A3035,'County Business Patterns'!$A$3:$H$2811,7,FALSE())</f>
        <v>0-19</v>
      </c>
      <c r="J3035" s="16" t="n">
        <f aca="false">IF(ISERROR(VLOOKUP($A3035,'County Business Patterns'!$A$3:$H$2811,8,FALSE())),0,VLOOKUP($A3035,'County Business Patterns'!$A$3:$H$2811,8,FALSE()))</f>
        <v>10</v>
      </c>
      <c r="K3035" s="0" t="n">
        <f aca="false">VLOOKUP($B3035,'State Business Patterns'!$A$3:$J$54,10,FALSE())</f>
        <v>0.64</v>
      </c>
      <c r="L3035" s="49" t="n">
        <f aca="false">IF(J3035=0,G3035,J3035*K3035)</f>
        <v>6.4</v>
      </c>
      <c r="M3035" s="16" t="n">
        <f aca="false">SUMIF($B$2:$B$3223,B3035,$L$2:$L$3223)</f>
        <v>498</v>
      </c>
      <c r="N3035" s="0" t="n">
        <f aca="false">L3035/M3035</f>
        <v>0.01285140562249</v>
      </c>
    </row>
    <row r="3036" customFormat="false" ht="15" hidden="false" customHeight="false" outlineLevel="0" collapsed="false">
      <c r="A3036" s="50" t="s">
        <v>5371</v>
      </c>
      <c r="B3036" s="50" t="s">
        <v>132</v>
      </c>
      <c r="C3036" s="50" t="s">
        <v>264</v>
      </c>
      <c r="D3036" s="50" t="s">
        <v>4479</v>
      </c>
      <c r="E3036" s="50" t="s">
        <v>441</v>
      </c>
      <c r="F3036" s="50" t="s">
        <v>5315</v>
      </c>
      <c r="G3036" s="0" t="n">
        <f aca="false">IF(ISERROR(VLOOKUP($A3036,'County Business Patterns'!$A$3:$H$2811,6,FALSE())),0,VLOOKUP($A3036,'County Business Patterns'!$A$3:$H$2811,6,FALSE()))</f>
        <v>0</v>
      </c>
      <c r="H3036" s="15" t="e">
        <f aca="false">VLOOKUP($A3036,'County Business Patterns'!$A$3:$H$2811,5,FALSE())</f>
        <v>#N/A</v>
      </c>
      <c r="I3036" s="15" t="e">
        <f aca="false">VLOOKUP($A3036,'County Business Patterns'!$A$3:$H$2811,7,FALSE())</f>
        <v>#N/A</v>
      </c>
      <c r="J3036" s="16" t="n">
        <f aca="false">IF(ISERROR(VLOOKUP($A3036,'County Business Patterns'!$A$3:$H$2811,8,FALSE())),0,VLOOKUP($A3036,'County Business Patterns'!$A$3:$H$2811,8,FALSE()))</f>
        <v>0</v>
      </c>
      <c r="K3036" s="0" t="n">
        <f aca="false">VLOOKUP($B3036,'State Business Patterns'!$A$3:$J$54,10,FALSE())</f>
        <v>0.64</v>
      </c>
      <c r="L3036" s="49" t="n">
        <f aca="false">IF(J3036=0,G3036,J3036*K3036)</f>
        <v>0</v>
      </c>
      <c r="M3036" s="16" t="n">
        <f aca="false">SUMIF($B$2:$B$3223,B3036,$L$2:$L$3223)</f>
        <v>498</v>
      </c>
      <c r="N3036" s="0" t="n">
        <f aca="false">L3036/M3036</f>
        <v>0</v>
      </c>
    </row>
    <row r="3037" customFormat="false" ht="15" hidden="false" customHeight="false" outlineLevel="0" collapsed="false">
      <c r="A3037" s="50" t="s">
        <v>5372</v>
      </c>
      <c r="B3037" s="50" t="s">
        <v>132</v>
      </c>
      <c r="C3037" s="50" t="s">
        <v>265</v>
      </c>
      <c r="D3037" s="50" t="s">
        <v>5373</v>
      </c>
      <c r="E3037" s="50" t="s">
        <v>441</v>
      </c>
      <c r="F3037" s="50" t="s">
        <v>5315</v>
      </c>
      <c r="G3037" s="0" t="n">
        <f aca="false">IF(ISERROR(VLOOKUP($A3037,'County Business Patterns'!$A$3:$H$2811,6,FALSE())),0,VLOOKUP($A3037,'County Business Patterns'!$A$3:$H$2811,6,FALSE()))</f>
        <v>0</v>
      </c>
      <c r="H3037" s="15" t="e">
        <f aca="false">VLOOKUP($A3037,'County Business Patterns'!$A$3:$H$2811,5,FALSE())</f>
        <v>#N/A</v>
      </c>
      <c r="I3037" s="15" t="e">
        <f aca="false">VLOOKUP($A3037,'County Business Patterns'!$A$3:$H$2811,7,FALSE())</f>
        <v>#N/A</v>
      </c>
      <c r="J3037" s="16" t="n">
        <f aca="false">IF(ISERROR(VLOOKUP($A3037,'County Business Patterns'!$A$3:$H$2811,8,FALSE())),0,VLOOKUP($A3037,'County Business Patterns'!$A$3:$H$2811,8,FALSE()))</f>
        <v>0</v>
      </c>
      <c r="K3037" s="0" t="n">
        <f aca="false">VLOOKUP($B3037,'State Business Patterns'!$A$3:$J$54,10,FALSE())</f>
        <v>0.64</v>
      </c>
      <c r="L3037" s="49" t="n">
        <f aca="false">IF(J3037=0,G3037,J3037*K3037)</f>
        <v>0</v>
      </c>
      <c r="M3037" s="16" t="n">
        <f aca="false">SUMIF($B$2:$B$3223,B3037,$L$2:$L$3223)</f>
        <v>498</v>
      </c>
      <c r="N3037" s="0" t="n">
        <f aca="false">L3037/M3037</f>
        <v>0</v>
      </c>
    </row>
    <row r="3038" customFormat="false" ht="15" hidden="false" customHeight="false" outlineLevel="0" collapsed="false">
      <c r="A3038" s="50" t="s">
        <v>5374</v>
      </c>
      <c r="B3038" s="50" t="s">
        <v>132</v>
      </c>
      <c r="C3038" s="50" t="s">
        <v>202</v>
      </c>
      <c r="D3038" s="50" t="s">
        <v>1170</v>
      </c>
      <c r="E3038" s="50" t="s">
        <v>441</v>
      </c>
      <c r="F3038" s="50" t="s">
        <v>5315</v>
      </c>
      <c r="G3038" s="0" t="n">
        <f aca="false">IF(ISERROR(VLOOKUP($A3038,'County Business Patterns'!$A$3:$H$2811,6,FALSE())),0,VLOOKUP($A3038,'County Business Patterns'!$A$3:$H$2811,6,FALSE()))</f>
        <v>0</v>
      </c>
      <c r="H3038" s="15" t="e">
        <f aca="false">VLOOKUP($A3038,'County Business Patterns'!$A$3:$H$2811,5,FALSE())</f>
        <v>#N/A</v>
      </c>
      <c r="I3038" s="15" t="e">
        <f aca="false">VLOOKUP($A3038,'County Business Patterns'!$A$3:$H$2811,7,FALSE())</f>
        <v>#N/A</v>
      </c>
      <c r="J3038" s="16" t="n">
        <f aca="false">IF(ISERROR(VLOOKUP($A3038,'County Business Patterns'!$A$3:$H$2811,8,FALSE())),0,VLOOKUP($A3038,'County Business Patterns'!$A$3:$H$2811,8,FALSE()))</f>
        <v>0</v>
      </c>
      <c r="K3038" s="0" t="n">
        <f aca="false">VLOOKUP($B3038,'State Business Patterns'!$A$3:$J$54,10,FALSE())</f>
        <v>0.64</v>
      </c>
      <c r="L3038" s="49" t="n">
        <f aca="false">IF(J3038=0,G3038,J3038*K3038)</f>
        <v>0</v>
      </c>
      <c r="M3038" s="16" t="n">
        <f aca="false">SUMIF($B$2:$B$3223,B3038,$L$2:$L$3223)</f>
        <v>498</v>
      </c>
      <c r="N3038" s="0" t="n">
        <f aca="false">L3038/M3038</f>
        <v>0</v>
      </c>
    </row>
    <row r="3039" customFormat="false" ht="15" hidden="false" customHeight="false" outlineLevel="0" collapsed="false">
      <c r="A3039" s="50" t="s">
        <v>5375</v>
      </c>
      <c r="B3039" s="50" t="s">
        <v>132</v>
      </c>
      <c r="C3039" s="50" t="s">
        <v>203</v>
      </c>
      <c r="D3039" s="50" t="s">
        <v>5376</v>
      </c>
      <c r="E3039" s="50" t="s">
        <v>441</v>
      </c>
      <c r="F3039" s="50" t="s">
        <v>5315</v>
      </c>
      <c r="G3039" s="0" t="n">
        <f aca="false">IF(ISERROR(VLOOKUP($A3039,'County Business Patterns'!$A$3:$H$2811,6,FALSE())),0,VLOOKUP($A3039,'County Business Patterns'!$A$3:$H$2811,6,FALSE()))</f>
        <v>0</v>
      </c>
      <c r="H3039" s="15" t="e">
        <f aca="false">VLOOKUP($A3039,'County Business Patterns'!$A$3:$H$2811,5,FALSE())</f>
        <v>#N/A</v>
      </c>
      <c r="I3039" s="15" t="e">
        <f aca="false">VLOOKUP($A3039,'County Business Patterns'!$A$3:$H$2811,7,FALSE())</f>
        <v>#N/A</v>
      </c>
      <c r="J3039" s="16" t="n">
        <f aca="false">IF(ISERROR(VLOOKUP($A3039,'County Business Patterns'!$A$3:$H$2811,8,FALSE())),0,VLOOKUP($A3039,'County Business Patterns'!$A$3:$H$2811,8,FALSE()))</f>
        <v>0</v>
      </c>
      <c r="K3039" s="0" t="n">
        <f aca="false">VLOOKUP($B3039,'State Business Patterns'!$A$3:$J$54,10,FALSE())</f>
        <v>0.64</v>
      </c>
      <c r="L3039" s="49" t="n">
        <f aca="false">IF(J3039=0,G3039,J3039*K3039)</f>
        <v>0</v>
      </c>
      <c r="M3039" s="16" t="n">
        <f aca="false">SUMIF($B$2:$B$3223,B3039,$L$2:$L$3223)</f>
        <v>498</v>
      </c>
      <c r="N3039" s="0" t="n">
        <f aca="false">L3039/M3039</f>
        <v>0</v>
      </c>
    </row>
    <row r="3040" customFormat="false" ht="15" hidden="false" customHeight="false" outlineLevel="0" collapsed="false">
      <c r="A3040" s="50" t="s">
        <v>5377</v>
      </c>
      <c r="B3040" s="50" t="s">
        <v>132</v>
      </c>
      <c r="C3040" s="50" t="s">
        <v>204</v>
      </c>
      <c r="D3040" s="50" t="s">
        <v>4910</v>
      </c>
      <c r="E3040" s="50" t="s">
        <v>441</v>
      </c>
      <c r="F3040" s="50" t="s">
        <v>5315</v>
      </c>
      <c r="G3040" s="0" t="n">
        <f aca="false">IF(ISERROR(VLOOKUP($A3040,'County Business Patterns'!$A$3:$H$2811,6,FALSE())),0,VLOOKUP($A3040,'County Business Patterns'!$A$3:$H$2811,6,FALSE()))</f>
        <v>0</v>
      </c>
      <c r="H3040" s="15" t="e">
        <f aca="false">VLOOKUP($A3040,'County Business Patterns'!$A$3:$H$2811,5,FALSE())</f>
        <v>#N/A</v>
      </c>
      <c r="I3040" s="15" t="e">
        <f aca="false">VLOOKUP($A3040,'County Business Patterns'!$A$3:$H$2811,7,FALSE())</f>
        <v>#N/A</v>
      </c>
      <c r="J3040" s="16" t="n">
        <f aca="false">IF(ISERROR(VLOOKUP($A3040,'County Business Patterns'!$A$3:$H$2811,8,FALSE())),0,VLOOKUP($A3040,'County Business Patterns'!$A$3:$H$2811,8,FALSE()))</f>
        <v>0</v>
      </c>
      <c r="K3040" s="0" t="n">
        <f aca="false">VLOOKUP($B3040,'State Business Patterns'!$A$3:$J$54,10,FALSE())</f>
        <v>0.64</v>
      </c>
      <c r="L3040" s="49" t="n">
        <f aca="false">IF(J3040=0,G3040,J3040*K3040)</f>
        <v>0</v>
      </c>
      <c r="M3040" s="16" t="n">
        <f aca="false">SUMIF($B$2:$B$3223,B3040,$L$2:$L$3223)</f>
        <v>498</v>
      </c>
      <c r="N3040" s="0" t="n">
        <f aca="false">L3040/M3040</f>
        <v>0</v>
      </c>
    </row>
    <row r="3041" customFormat="false" ht="15" hidden="false" customHeight="false" outlineLevel="0" collapsed="false">
      <c r="A3041" s="50" t="s">
        <v>5378</v>
      </c>
      <c r="B3041" s="50" t="s">
        <v>132</v>
      </c>
      <c r="C3041" s="50" t="s">
        <v>205</v>
      </c>
      <c r="D3041" s="50" t="s">
        <v>4912</v>
      </c>
      <c r="E3041" s="50" t="s">
        <v>441</v>
      </c>
      <c r="F3041" s="50" t="s">
        <v>5315</v>
      </c>
      <c r="G3041" s="0" t="n">
        <f aca="false">IF(ISERROR(VLOOKUP($A3041,'County Business Patterns'!$A$3:$H$2811,6,FALSE())),0,VLOOKUP($A3041,'County Business Patterns'!$A$3:$H$2811,6,FALSE()))</f>
        <v>0</v>
      </c>
      <c r="H3041" s="15" t="str">
        <f aca="false">VLOOKUP($A3041,'County Business Patterns'!$A$3:$H$2811,5,FALSE())</f>
        <v>A</v>
      </c>
      <c r="I3041" s="15" t="str">
        <f aca="false">VLOOKUP($A3041,'County Business Patterns'!$A$3:$H$2811,7,FALSE())</f>
        <v>0-19</v>
      </c>
      <c r="J3041" s="16" t="n">
        <f aca="false">IF(ISERROR(VLOOKUP($A3041,'County Business Patterns'!$A$3:$H$2811,8,FALSE())),0,VLOOKUP($A3041,'County Business Patterns'!$A$3:$H$2811,8,FALSE()))</f>
        <v>10</v>
      </c>
      <c r="K3041" s="0" t="n">
        <f aca="false">VLOOKUP($B3041,'State Business Patterns'!$A$3:$J$54,10,FALSE())</f>
        <v>0.64</v>
      </c>
      <c r="L3041" s="49" t="n">
        <f aca="false">IF(J3041=0,G3041,J3041*K3041)</f>
        <v>6.4</v>
      </c>
      <c r="M3041" s="16" t="n">
        <f aca="false">SUMIF($B$2:$B$3223,B3041,$L$2:$L$3223)</f>
        <v>498</v>
      </c>
      <c r="N3041" s="0" t="n">
        <f aca="false">L3041/M3041</f>
        <v>0.01285140562249</v>
      </c>
    </row>
    <row r="3042" customFormat="false" ht="15" hidden="false" customHeight="false" outlineLevel="0" collapsed="false">
      <c r="A3042" s="50" t="s">
        <v>5379</v>
      </c>
      <c r="B3042" s="50" t="s">
        <v>132</v>
      </c>
      <c r="C3042" s="50" t="s">
        <v>251</v>
      </c>
      <c r="D3042" s="50" t="s">
        <v>1440</v>
      </c>
      <c r="E3042" s="50" t="s">
        <v>441</v>
      </c>
      <c r="F3042" s="50" t="s">
        <v>5315</v>
      </c>
      <c r="G3042" s="0" t="n">
        <f aca="false">IF(ISERROR(VLOOKUP($A3042,'County Business Patterns'!$A$3:$H$2811,6,FALSE())),0,VLOOKUP($A3042,'County Business Patterns'!$A$3:$H$2811,6,FALSE()))</f>
        <v>0</v>
      </c>
      <c r="H3042" s="15" t="str">
        <f aca="false">VLOOKUP($A3042,'County Business Patterns'!$A$3:$H$2811,5,FALSE())</f>
        <v>B</v>
      </c>
      <c r="I3042" s="15" t="str">
        <f aca="false">VLOOKUP($A3042,'County Business Patterns'!$A$3:$H$2811,7,FALSE())</f>
        <v>20-99</v>
      </c>
      <c r="J3042" s="16" t="n">
        <f aca="false">IF(ISERROR(VLOOKUP($A3042,'County Business Patterns'!$A$3:$H$2811,8,FALSE())),0,VLOOKUP($A3042,'County Business Patterns'!$A$3:$H$2811,8,FALSE()))</f>
        <v>60</v>
      </c>
      <c r="K3042" s="0" t="n">
        <f aca="false">VLOOKUP($B3042,'State Business Patterns'!$A$3:$J$54,10,FALSE())</f>
        <v>0.64</v>
      </c>
      <c r="L3042" s="49" t="n">
        <f aca="false">IF(J3042=0,G3042,J3042*K3042)</f>
        <v>38.4</v>
      </c>
      <c r="M3042" s="16" t="n">
        <f aca="false">SUMIF($B$2:$B$3223,B3042,$L$2:$L$3223)</f>
        <v>498</v>
      </c>
      <c r="N3042" s="0" t="n">
        <f aca="false">L3042/M3042</f>
        <v>0.0771084337349398</v>
      </c>
    </row>
    <row r="3043" customFormat="false" ht="15" hidden="false" customHeight="false" outlineLevel="0" collapsed="false">
      <c r="A3043" s="50" t="s">
        <v>5380</v>
      </c>
      <c r="B3043" s="50" t="s">
        <v>132</v>
      </c>
      <c r="C3043" s="50" t="s">
        <v>206</v>
      </c>
      <c r="D3043" s="50" t="s">
        <v>1442</v>
      </c>
      <c r="E3043" s="50" t="s">
        <v>441</v>
      </c>
      <c r="F3043" s="50" t="s">
        <v>5315</v>
      </c>
      <c r="G3043" s="0" t="n">
        <f aca="false">IF(ISERROR(VLOOKUP($A3043,'County Business Patterns'!$A$3:$H$2811,6,FALSE())),0,VLOOKUP($A3043,'County Business Patterns'!$A$3:$H$2811,6,FALSE()))</f>
        <v>0</v>
      </c>
      <c r="H3043" s="15" t="e">
        <f aca="false">VLOOKUP($A3043,'County Business Patterns'!$A$3:$H$2811,5,FALSE())</f>
        <v>#N/A</v>
      </c>
      <c r="I3043" s="15" t="e">
        <f aca="false">VLOOKUP($A3043,'County Business Patterns'!$A$3:$H$2811,7,FALSE())</f>
        <v>#N/A</v>
      </c>
      <c r="J3043" s="16" t="n">
        <f aca="false">IF(ISERROR(VLOOKUP($A3043,'County Business Patterns'!$A$3:$H$2811,8,FALSE())),0,VLOOKUP($A3043,'County Business Patterns'!$A$3:$H$2811,8,FALSE()))</f>
        <v>0</v>
      </c>
      <c r="K3043" s="0" t="n">
        <f aca="false">VLOOKUP($B3043,'State Business Patterns'!$A$3:$J$54,10,FALSE())</f>
        <v>0.64</v>
      </c>
      <c r="L3043" s="49" t="n">
        <f aca="false">IF(J3043=0,G3043,J3043*K3043)</f>
        <v>0</v>
      </c>
      <c r="M3043" s="16" t="n">
        <f aca="false">SUMIF($B$2:$B$3223,B3043,$L$2:$L$3223)</f>
        <v>498</v>
      </c>
      <c r="N3043" s="0" t="n">
        <f aca="false">L3043/M3043</f>
        <v>0</v>
      </c>
    </row>
    <row r="3044" customFormat="false" ht="15" hidden="false" customHeight="false" outlineLevel="0" collapsed="false">
      <c r="A3044" s="50" t="s">
        <v>5381</v>
      </c>
      <c r="B3044" s="50" t="s">
        <v>132</v>
      </c>
      <c r="C3044" s="50" t="s">
        <v>207</v>
      </c>
      <c r="D3044" s="50" t="s">
        <v>5382</v>
      </c>
      <c r="E3044" s="50" t="s">
        <v>441</v>
      </c>
      <c r="F3044" s="50" t="s">
        <v>5315</v>
      </c>
      <c r="G3044" s="0" t="n">
        <f aca="false">IF(ISERROR(VLOOKUP($A3044,'County Business Patterns'!$A$3:$H$2811,6,FALSE())),0,VLOOKUP($A3044,'County Business Patterns'!$A$3:$H$2811,6,FALSE()))</f>
        <v>0</v>
      </c>
      <c r="H3044" s="15" t="str">
        <f aca="false">VLOOKUP($A3044,'County Business Patterns'!$A$3:$H$2811,5,FALSE())</f>
        <v>A</v>
      </c>
      <c r="I3044" s="15" t="str">
        <f aca="false">VLOOKUP($A3044,'County Business Patterns'!$A$3:$H$2811,7,FALSE())</f>
        <v>0-19</v>
      </c>
      <c r="J3044" s="16" t="n">
        <f aca="false">IF(ISERROR(VLOOKUP($A3044,'County Business Patterns'!$A$3:$H$2811,8,FALSE())),0,VLOOKUP($A3044,'County Business Patterns'!$A$3:$H$2811,8,FALSE()))</f>
        <v>10</v>
      </c>
      <c r="K3044" s="0" t="n">
        <f aca="false">VLOOKUP($B3044,'State Business Patterns'!$A$3:$J$54,10,FALSE())</f>
        <v>0.64</v>
      </c>
      <c r="L3044" s="49" t="n">
        <f aca="false">IF(J3044=0,G3044,J3044*K3044)</f>
        <v>6.4</v>
      </c>
      <c r="M3044" s="16" t="n">
        <f aca="false">SUMIF($B$2:$B$3223,B3044,$L$2:$L$3223)</f>
        <v>498</v>
      </c>
      <c r="N3044" s="0" t="n">
        <f aca="false">L3044/M3044</f>
        <v>0.01285140562249</v>
      </c>
    </row>
    <row r="3045" customFormat="false" ht="15" hidden="false" customHeight="false" outlineLevel="0" collapsed="false">
      <c r="A3045" s="50" t="s">
        <v>5383</v>
      </c>
      <c r="B3045" s="50" t="s">
        <v>132</v>
      </c>
      <c r="C3045" s="50" t="s">
        <v>208</v>
      </c>
      <c r="D3045" s="50" t="s">
        <v>5384</v>
      </c>
      <c r="E3045" s="50" t="s">
        <v>441</v>
      </c>
      <c r="F3045" s="50" t="s">
        <v>5315</v>
      </c>
      <c r="G3045" s="0" t="n">
        <f aca="false">IF(ISERROR(VLOOKUP($A3045,'County Business Patterns'!$A$3:$H$2811,6,FALSE())),0,VLOOKUP($A3045,'County Business Patterns'!$A$3:$H$2811,6,FALSE()))</f>
        <v>0</v>
      </c>
      <c r="H3045" s="15" t="e">
        <f aca="false">VLOOKUP($A3045,'County Business Patterns'!$A$3:$H$2811,5,FALSE())</f>
        <v>#N/A</v>
      </c>
      <c r="I3045" s="15" t="e">
        <f aca="false">VLOOKUP($A3045,'County Business Patterns'!$A$3:$H$2811,7,FALSE())</f>
        <v>#N/A</v>
      </c>
      <c r="J3045" s="16" t="n">
        <f aca="false">IF(ISERROR(VLOOKUP($A3045,'County Business Patterns'!$A$3:$H$2811,8,FALSE())),0,VLOOKUP($A3045,'County Business Patterns'!$A$3:$H$2811,8,FALSE()))</f>
        <v>0</v>
      </c>
      <c r="K3045" s="0" t="n">
        <f aca="false">VLOOKUP($B3045,'State Business Patterns'!$A$3:$J$54,10,FALSE())</f>
        <v>0.64</v>
      </c>
      <c r="L3045" s="49" t="n">
        <f aca="false">IF(J3045=0,G3045,J3045*K3045)</f>
        <v>0</v>
      </c>
      <c r="M3045" s="16" t="n">
        <f aca="false">SUMIF($B$2:$B$3223,B3045,$L$2:$L$3223)</f>
        <v>498</v>
      </c>
      <c r="N3045" s="0" t="n">
        <f aca="false">L3045/M3045</f>
        <v>0</v>
      </c>
    </row>
    <row r="3046" customFormat="false" ht="15" hidden="false" customHeight="false" outlineLevel="0" collapsed="false">
      <c r="A3046" s="50" t="s">
        <v>5385</v>
      </c>
      <c r="B3046" s="50" t="s">
        <v>132</v>
      </c>
      <c r="C3046" s="50" t="s">
        <v>209</v>
      </c>
      <c r="D3046" s="50" t="s">
        <v>3925</v>
      </c>
      <c r="E3046" s="50" t="s">
        <v>441</v>
      </c>
      <c r="F3046" s="50" t="s">
        <v>5315</v>
      </c>
      <c r="G3046" s="0" t="n">
        <f aca="false">IF(ISERROR(VLOOKUP($A3046,'County Business Patterns'!$A$3:$H$2811,6,FALSE())),0,VLOOKUP($A3046,'County Business Patterns'!$A$3:$H$2811,6,FALSE()))</f>
        <v>0</v>
      </c>
      <c r="H3046" s="15" t="str">
        <f aca="false">VLOOKUP($A3046,'County Business Patterns'!$A$3:$H$2811,5,FALSE())</f>
        <v>A</v>
      </c>
      <c r="I3046" s="15" t="str">
        <f aca="false">VLOOKUP($A3046,'County Business Patterns'!$A$3:$H$2811,7,FALSE())</f>
        <v>0-19</v>
      </c>
      <c r="J3046" s="16" t="n">
        <f aca="false">IF(ISERROR(VLOOKUP($A3046,'County Business Patterns'!$A$3:$H$2811,8,FALSE())),0,VLOOKUP($A3046,'County Business Patterns'!$A$3:$H$2811,8,FALSE()))</f>
        <v>10</v>
      </c>
      <c r="K3046" s="0" t="n">
        <f aca="false">VLOOKUP($B3046,'State Business Patterns'!$A$3:$J$54,10,FALSE())</f>
        <v>0.64</v>
      </c>
      <c r="L3046" s="49" t="n">
        <f aca="false">IF(J3046=0,G3046,J3046*K3046)</f>
        <v>6.4</v>
      </c>
      <c r="M3046" s="16" t="n">
        <f aca="false">SUMIF($B$2:$B$3223,B3046,$L$2:$L$3223)</f>
        <v>498</v>
      </c>
      <c r="N3046" s="0" t="n">
        <f aca="false">L3046/M3046</f>
        <v>0.01285140562249</v>
      </c>
    </row>
    <row r="3047" customFormat="false" ht="15" hidden="false" customHeight="false" outlineLevel="0" collapsed="false">
      <c r="A3047" s="50" t="s">
        <v>5386</v>
      </c>
      <c r="B3047" s="50" t="s">
        <v>132</v>
      </c>
      <c r="C3047" s="50" t="s">
        <v>210</v>
      </c>
      <c r="D3047" s="50" t="s">
        <v>137</v>
      </c>
      <c r="E3047" s="50" t="s">
        <v>441</v>
      </c>
      <c r="F3047" s="50" t="s">
        <v>5315</v>
      </c>
      <c r="G3047" s="0" t="n">
        <f aca="false">IF(ISERROR(VLOOKUP($A3047,'County Business Patterns'!$A$3:$H$2811,6,FALSE())),0,VLOOKUP($A3047,'County Business Patterns'!$A$3:$H$2811,6,FALSE()))</f>
        <v>0</v>
      </c>
      <c r="H3047" s="15" t="e">
        <f aca="false">VLOOKUP($A3047,'County Business Patterns'!$A$3:$H$2811,5,FALSE())</f>
        <v>#N/A</v>
      </c>
      <c r="I3047" s="15" t="e">
        <f aca="false">VLOOKUP($A3047,'County Business Patterns'!$A$3:$H$2811,7,FALSE())</f>
        <v>#N/A</v>
      </c>
      <c r="J3047" s="16" t="n">
        <f aca="false">IF(ISERROR(VLOOKUP($A3047,'County Business Patterns'!$A$3:$H$2811,8,FALSE())),0,VLOOKUP($A3047,'County Business Patterns'!$A$3:$H$2811,8,FALSE()))</f>
        <v>0</v>
      </c>
      <c r="K3047" s="0" t="n">
        <f aca="false">VLOOKUP($B3047,'State Business Patterns'!$A$3:$J$54,10,FALSE())</f>
        <v>0.64</v>
      </c>
      <c r="L3047" s="49" t="n">
        <f aca="false">IF(J3047=0,G3047,J3047*K3047)</f>
        <v>0</v>
      </c>
      <c r="M3047" s="16" t="n">
        <f aca="false">SUMIF($B$2:$B$3223,B3047,$L$2:$L$3223)</f>
        <v>498</v>
      </c>
      <c r="N3047" s="0" t="n">
        <f aca="false">L3047/M3047</f>
        <v>0</v>
      </c>
    </row>
    <row r="3048" customFormat="false" ht="15" hidden="false" customHeight="false" outlineLevel="0" collapsed="false">
      <c r="A3048" s="50" t="s">
        <v>5387</v>
      </c>
      <c r="B3048" s="50" t="s">
        <v>134</v>
      </c>
      <c r="C3048" s="50" t="s">
        <v>239</v>
      </c>
      <c r="D3048" s="50" t="s">
        <v>915</v>
      </c>
      <c r="E3048" s="50" t="s">
        <v>441</v>
      </c>
      <c r="F3048" s="50" t="s">
        <v>5388</v>
      </c>
      <c r="G3048" s="0" t="n">
        <f aca="false">IF(ISERROR(VLOOKUP($A3048,'County Business Patterns'!$A$3:$H$2811,6,FALSE())),0,VLOOKUP($A3048,'County Business Patterns'!$A$3:$H$2811,6,FALSE()))</f>
        <v>0</v>
      </c>
      <c r="H3048" s="15" t="e">
        <f aca="false">VLOOKUP($A3048,'County Business Patterns'!$A$3:$H$2811,5,FALSE())</f>
        <v>#N/A</v>
      </c>
      <c r="I3048" s="15" t="e">
        <f aca="false">VLOOKUP($A3048,'County Business Patterns'!$A$3:$H$2811,7,FALSE())</f>
        <v>#N/A</v>
      </c>
      <c r="J3048" s="16" t="n">
        <f aca="false">IF(ISERROR(VLOOKUP($A3048,'County Business Patterns'!$A$3:$H$2811,8,FALSE())),0,VLOOKUP($A3048,'County Business Patterns'!$A$3:$H$2811,8,FALSE()))</f>
        <v>0</v>
      </c>
      <c r="K3048" s="0" t="n">
        <f aca="false">VLOOKUP($B3048,'State Business Patterns'!$A$3:$J$54,10,FALSE())</f>
        <v>0.601408450704225</v>
      </c>
      <c r="L3048" s="49" t="n">
        <f aca="false">IF(J3048=0,G3048,J3048*K3048)</f>
        <v>0</v>
      </c>
      <c r="M3048" s="16" t="n">
        <f aca="false">SUMIF($B$2:$B$3223,B3048,$L$2:$L$3223)</f>
        <v>689</v>
      </c>
      <c r="N3048" s="0" t="n">
        <f aca="false">L3048/M3048</f>
        <v>0</v>
      </c>
    </row>
    <row r="3049" customFormat="false" ht="15" hidden="false" customHeight="false" outlineLevel="0" collapsed="false">
      <c r="A3049" s="50" t="s">
        <v>5389</v>
      </c>
      <c r="B3049" s="50" t="s">
        <v>134</v>
      </c>
      <c r="C3049" s="50" t="s">
        <v>173</v>
      </c>
      <c r="D3049" s="50" t="s">
        <v>3808</v>
      </c>
      <c r="E3049" s="50" t="s">
        <v>441</v>
      </c>
      <c r="F3049" s="50" t="s">
        <v>5388</v>
      </c>
      <c r="G3049" s="0" t="n">
        <f aca="false">IF(ISERROR(VLOOKUP($A3049,'County Business Patterns'!$A$3:$H$2811,6,FALSE())),0,VLOOKUP($A3049,'County Business Patterns'!$A$3:$H$2811,6,FALSE()))</f>
        <v>0</v>
      </c>
      <c r="H3049" s="15" t="e">
        <f aca="false">VLOOKUP($A3049,'County Business Patterns'!$A$3:$H$2811,5,FALSE())</f>
        <v>#N/A</v>
      </c>
      <c r="I3049" s="15" t="e">
        <f aca="false">VLOOKUP($A3049,'County Business Patterns'!$A$3:$H$2811,7,FALSE())</f>
        <v>#N/A</v>
      </c>
      <c r="J3049" s="16" t="n">
        <f aca="false">IF(ISERROR(VLOOKUP($A3049,'County Business Patterns'!$A$3:$H$2811,8,FALSE())),0,VLOOKUP($A3049,'County Business Patterns'!$A$3:$H$2811,8,FALSE()))</f>
        <v>0</v>
      </c>
      <c r="K3049" s="0" t="n">
        <f aca="false">VLOOKUP($B3049,'State Business Patterns'!$A$3:$J$54,10,FALSE())</f>
        <v>0.601408450704225</v>
      </c>
      <c r="L3049" s="49" t="n">
        <f aca="false">IF(J3049=0,G3049,J3049*K3049)</f>
        <v>0</v>
      </c>
      <c r="M3049" s="16" t="n">
        <f aca="false">SUMIF($B$2:$B$3223,B3049,$L$2:$L$3223)</f>
        <v>689</v>
      </c>
      <c r="N3049" s="0" t="n">
        <f aca="false">L3049/M3049</f>
        <v>0</v>
      </c>
    </row>
    <row r="3050" customFormat="false" ht="15" hidden="false" customHeight="false" outlineLevel="0" collapsed="false">
      <c r="A3050" s="50" t="s">
        <v>5390</v>
      </c>
      <c r="B3050" s="50" t="s">
        <v>134</v>
      </c>
      <c r="C3050" s="50" t="s">
        <v>175</v>
      </c>
      <c r="D3050" s="50" t="s">
        <v>5391</v>
      </c>
      <c r="E3050" s="50" t="s">
        <v>441</v>
      </c>
      <c r="F3050" s="50" t="s">
        <v>5388</v>
      </c>
      <c r="G3050" s="0" t="n">
        <f aca="false">IF(ISERROR(VLOOKUP($A3050,'County Business Patterns'!$A$3:$H$2811,6,FALSE())),0,VLOOKUP($A3050,'County Business Patterns'!$A$3:$H$2811,6,FALSE()))</f>
        <v>0</v>
      </c>
      <c r="H3050" s="15" t="str">
        <f aca="false">VLOOKUP($A3050,'County Business Patterns'!$A$3:$H$2811,5,FALSE())</f>
        <v>A</v>
      </c>
      <c r="I3050" s="15" t="str">
        <f aca="false">VLOOKUP($A3050,'County Business Patterns'!$A$3:$H$2811,7,FALSE())</f>
        <v>0-19</v>
      </c>
      <c r="J3050" s="16" t="n">
        <f aca="false">IF(ISERROR(VLOOKUP($A3050,'County Business Patterns'!$A$3:$H$2811,8,FALSE())),0,VLOOKUP($A3050,'County Business Patterns'!$A$3:$H$2811,8,FALSE()))</f>
        <v>10</v>
      </c>
      <c r="K3050" s="0" t="n">
        <f aca="false">VLOOKUP($B3050,'State Business Patterns'!$A$3:$J$54,10,FALSE())</f>
        <v>0.601408450704225</v>
      </c>
      <c r="L3050" s="49" t="n">
        <f aca="false">IF(J3050=0,G3050,J3050*K3050)</f>
        <v>6.01408450704225</v>
      </c>
      <c r="M3050" s="16" t="n">
        <f aca="false">SUMIF($B$2:$B$3223,B3050,$L$2:$L$3223)</f>
        <v>689</v>
      </c>
      <c r="N3050" s="0" t="n">
        <f aca="false">L3050/M3050</f>
        <v>0.00872871481428484</v>
      </c>
    </row>
    <row r="3051" customFormat="false" ht="15" hidden="false" customHeight="false" outlineLevel="0" collapsed="false">
      <c r="A3051" s="50" t="s">
        <v>5392</v>
      </c>
      <c r="B3051" s="50" t="s">
        <v>134</v>
      </c>
      <c r="C3051" s="50" t="s">
        <v>176</v>
      </c>
      <c r="D3051" s="50" t="s">
        <v>5393</v>
      </c>
      <c r="E3051" s="50" t="s">
        <v>441</v>
      </c>
      <c r="F3051" s="50" t="s">
        <v>5388</v>
      </c>
      <c r="G3051" s="0" t="n">
        <f aca="false">IF(ISERROR(VLOOKUP($A3051,'County Business Patterns'!$A$3:$H$2811,6,FALSE())),0,VLOOKUP($A3051,'County Business Patterns'!$A$3:$H$2811,6,FALSE()))</f>
        <v>0</v>
      </c>
      <c r="H3051" s="15" t="e">
        <f aca="false">VLOOKUP($A3051,'County Business Patterns'!$A$3:$H$2811,5,FALSE())</f>
        <v>#N/A</v>
      </c>
      <c r="I3051" s="15" t="e">
        <f aca="false">VLOOKUP($A3051,'County Business Patterns'!$A$3:$H$2811,7,FALSE())</f>
        <v>#N/A</v>
      </c>
      <c r="J3051" s="16" t="n">
        <f aca="false">IF(ISERROR(VLOOKUP($A3051,'County Business Patterns'!$A$3:$H$2811,8,FALSE())),0,VLOOKUP($A3051,'County Business Patterns'!$A$3:$H$2811,8,FALSE()))</f>
        <v>0</v>
      </c>
      <c r="K3051" s="0" t="n">
        <f aca="false">VLOOKUP($B3051,'State Business Patterns'!$A$3:$J$54,10,FALSE())</f>
        <v>0.601408450704225</v>
      </c>
      <c r="L3051" s="49" t="n">
        <f aca="false">IF(J3051=0,G3051,J3051*K3051)</f>
        <v>0</v>
      </c>
      <c r="M3051" s="16" t="n">
        <f aca="false">SUMIF($B$2:$B$3223,B3051,$L$2:$L$3223)</f>
        <v>689</v>
      </c>
      <c r="N3051" s="0" t="n">
        <f aca="false">L3051/M3051</f>
        <v>0</v>
      </c>
    </row>
    <row r="3052" customFormat="false" ht="15" hidden="false" customHeight="false" outlineLevel="0" collapsed="false">
      <c r="A3052" s="50" t="s">
        <v>5394</v>
      </c>
      <c r="B3052" s="50" t="s">
        <v>134</v>
      </c>
      <c r="C3052" s="50" t="s">
        <v>177</v>
      </c>
      <c r="D3052" s="50" t="s">
        <v>1552</v>
      </c>
      <c r="E3052" s="50" t="s">
        <v>441</v>
      </c>
      <c r="F3052" s="50" t="s">
        <v>5388</v>
      </c>
      <c r="G3052" s="0" t="n">
        <f aca="false">IF(ISERROR(VLOOKUP($A3052,'County Business Patterns'!$A$3:$H$2811,6,FALSE())),0,VLOOKUP($A3052,'County Business Patterns'!$A$3:$H$2811,6,FALSE()))</f>
        <v>38</v>
      </c>
      <c r="H3052" s="15" t="n">
        <f aca="false">VLOOKUP($A3052,'County Business Patterns'!$A$3:$H$2811,5,FALSE())</f>
        <v>0</v>
      </c>
      <c r="I3052" s="15" t="n">
        <f aca="false">VLOOKUP($A3052,'County Business Patterns'!$A$3:$H$2811,7,FALSE())</f>
        <v>0</v>
      </c>
      <c r="J3052" s="16" t="n">
        <f aca="false">IF(ISERROR(VLOOKUP($A3052,'County Business Patterns'!$A$3:$H$2811,8,FALSE())),0,VLOOKUP($A3052,'County Business Patterns'!$A$3:$H$2811,8,FALSE()))</f>
        <v>0</v>
      </c>
      <c r="K3052" s="0" t="n">
        <f aca="false">VLOOKUP($B3052,'State Business Patterns'!$A$3:$J$54,10,FALSE())</f>
        <v>0.601408450704225</v>
      </c>
      <c r="L3052" s="49" t="n">
        <f aca="false">IF(J3052=0,G3052,J3052*K3052)</f>
        <v>38</v>
      </c>
      <c r="M3052" s="16" t="n">
        <f aca="false">SUMIF($B$2:$B$3223,B3052,$L$2:$L$3223)</f>
        <v>689</v>
      </c>
      <c r="N3052" s="0" t="n">
        <f aca="false">L3052/M3052</f>
        <v>0.0551523947750363</v>
      </c>
    </row>
    <row r="3053" customFormat="false" ht="15" hidden="false" customHeight="false" outlineLevel="0" collapsed="false">
      <c r="A3053" s="50" t="s">
        <v>5395</v>
      </c>
      <c r="B3053" s="50" t="s">
        <v>134</v>
      </c>
      <c r="C3053" s="50" t="s">
        <v>260</v>
      </c>
      <c r="D3053" s="50" t="s">
        <v>3205</v>
      </c>
      <c r="E3053" s="50" t="s">
        <v>441</v>
      </c>
      <c r="F3053" s="50" t="s">
        <v>5388</v>
      </c>
      <c r="G3053" s="0" t="n">
        <f aca="false">IF(ISERROR(VLOOKUP($A3053,'County Business Patterns'!$A$3:$H$2811,6,FALSE())),0,VLOOKUP($A3053,'County Business Patterns'!$A$3:$H$2811,6,FALSE()))</f>
        <v>0</v>
      </c>
      <c r="H3053" s="15" t="e">
        <f aca="false">VLOOKUP($A3053,'County Business Patterns'!$A$3:$H$2811,5,FALSE())</f>
        <v>#N/A</v>
      </c>
      <c r="I3053" s="15" t="e">
        <f aca="false">VLOOKUP($A3053,'County Business Patterns'!$A$3:$H$2811,7,FALSE())</f>
        <v>#N/A</v>
      </c>
      <c r="J3053" s="16" t="n">
        <f aca="false">IF(ISERROR(VLOOKUP($A3053,'County Business Patterns'!$A$3:$H$2811,8,FALSE())),0,VLOOKUP($A3053,'County Business Patterns'!$A$3:$H$2811,8,FALSE()))</f>
        <v>0</v>
      </c>
      <c r="K3053" s="0" t="n">
        <f aca="false">VLOOKUP($B3053,'State Business Patterns'!$A$3:$J$54,10,FALSE())</f>
        <v>0.601408450704225</v>
      </c>
      <c r="L3053" s="49" t="n">
        <f aca="false">IF(J3053=0,G3053,J3053*K3053)</f>
        <v>0</v>
      </c>
      <c r="M3053" s="16" t="n">
        <f aca="false">SUMIF($B$2:$B$3223,B3053,$L$2:$L$3223)</f>
        <v>689</v>
      </c>
      <c r="N3053" s="0" t="n">
        <f aca="false">L3053/M3053</f>
        <v>0</v>
      </c>
    </row>
    <row r="3054" customFormat="false" ht="15" hidden="false" customHeight="false" outlineLevel="0" collapsed="false">
      <c r="A3054" s="50" t="s">
        <v>5396</v>
      </c>
      <c r="B3054" s="50" t="s">
        <v>134</v>
      </c>
      <c r="C3054" s="50" t="s">
        <v>178</v>
      </c>
      <c r="D3054" s="50" t="s">
        <v>5397</v>
      </c>
      <c r="E3054" s="50" t="s">
        <v>441</v>
      </c>
      <c r="F3054" s="50" t="s">
        <v>5388</v>
      </c>
      <c r="G3054" s="0" t="n">
        <f aca="false">IF(ISERROR(VLOOKUP($A3054,'County Business Patterns'!$A$3:$H$2811,6,FALSE())),0,VLOOKUP($A3054,'County Business Patterns'!$A$3:$H$2811,6,FALSE()))</f>
        <v>0</v>
      </c>
      <c r="H3054" s="15" t="e">
        <f aca="false">VLOOKUP($A3054,'County Business Patterns'!$A$3:$H$2811,5,FALSE())</f>
        <v>#N/A</v>
      </c>
      <c r="I3054" s="15" t="e">
        <f aca="false">VLOOKUP($A3054,'County Business Patterns'!$A$3:$H$2811,7,FALSE())</f>
        <v>#N/A</v>
      </c>
      <c r="J3054" s="16" t="n">
        <f aca="false">IF(ISERROR(VLOOKUP($A3054,'County Business Patterns'!$A$3:$H$2811,8,FALSE())),0,VLOOKUP($A3054,'County Business Patterns'!$A$3:$H$2811,8,FALSE()))</f>
        <v>0</v>
      </c>
      <c r="K3054" s="0" t="n">
        <f aca="false">VLOOKUP($B3054,'State Business Patterns'!$A$3:$J$54,10,FALSE())</f>
        <v>0.601408450704225</v>
      </c>
      <c r="L3054" s="49" t="n">
        <f aca="false">IF(J3054=0,G3054,J3054*K3054)</f>
        <v>0</v>
      </c>
      <c r="M3054" s="16" t="n">
        <f aca="false">SUMIF($B$2:$B$3223,B3054,$L$2:$L$3223)</f>
        <v>689</v>
      </c>
      <c r="N3054" s="0" t="n">
        <f aca="false">L3054/M3054</f>
        <v>0</v>
      </c>
    </row>
    <row r="3055" customFormat="false" ht="15" hidden="false" customHeight="false" outlineLevel="0" collapsed="false">
      <c r="A3055" s="50" t="s">
        <v>5398</v>
      </c>
      <c r="B3055" s="50" t="s">
        <v>134</v>
      </c>
      <c r="C3055" s="50" t="s">
        <v>179</v>
      </c>
      <c r="D3055" s="50" t="s">
        <v>5399</v>
      </c>
      <c r="E3055" s="50" t="s">
        <v>441</v>
      </c>
      <c r="F3055" s="50" t="s">
        <v>5388</v>
      </c>
      <c r="G3055" s="0" t="n">
        <f aca="false">IF(ISERROR(VLOOKUP($A3055,'County Business Patterns'!$A$3:$H$2811,6,FALSE())),0,VLOOKUP($A3055,'County Business Patterns'!$A$3:$H$2811,6,FALSE()))</f>
        <v>0</v>
      </c>
      <c r="H3055" s="15" t="str">
        <f aca="false">VLOOKUP($A3055,'County Business Patterns'!$A$3:$H$2811,5,FALSE())</f>
        <v>A</v>
      </c>
      <c r="I3055" s="15" t="str">
        <f aca="false">VLOOKUP($A3055,'County Business Patterns'!$A$3:$H$2811,7,FALSE())</f>
        <v>0-19</v>
      </c>
      <c r="J3055" s="16" t="n">
        <f aca="false">IF(ISERROR(VLOOKUP($A3055,'County Business Patterns'!$A$3:$H$2811,8,FALSE())),0,VLOOKUP($A3055,'County Business Patterns'!$A$3:$H$2811,8,FALSE()))</f>
        <v>10</v>
      </c>
      <c r="K3055" s="0" t="n">
        <f aca="false">VLOOKUP($B3055,'State Business Patterns'!$A$3:$J$54,10,FALSE())</f>
        <v>0.601408450704225</v>
      </c>
      <c r="L3055" s="49" t="n">
        <f aca="false">IF(J3055=0,G3055,J3055*K3055)</f>
        <v>6.01408450704225</v>
      </c>
      <c r="M3055" s="16" t="n">
        <f aca="false">SUMIF($B$2:$B$3223,B3055,$L$2:$L$3223)</f>
        <v>689</v>
      </c>
      <c r="N3055" s="0" t="n">
        <f aca="false">L3055/M3055</f>
        <v>0.00872871481428484</v>
      </c>
    </row>
    <row r="3056" customFormat="false" ht="15" hidden="false" customHeight="false" outlineLevel="0" collapsed="false">
      <c r="A3056" s="50" t="s">
        <v>5400</v>
      </c>
      <c r="B3056" s="50" t="s">
        <v>134</v>
      </c>
      <c r="C3056" s="50" t="s">
        <v>241</v>
      </c>
      <c r="D3056" s="50" t="s">
        <v>2563</v>
      </c>
      <c r="E3056" s="50" t="s">
        <v>441</v>
      </c>
      <c r="F3056" s="50" t="s">
        <v>5388</v>
      </c>
      <c r="G3056" s="0" t="n">
        <f aca="false">IF(ISERROR(VLOOKUP($A3056,'County Business Patterns'!$A$3:$H$2811,6,FALSE())),0,VLOOKUP($A3056,'County Business Patterns'!$A$3:$H$2811,6,FALSE()))</f>
        <v>0</v>
      </c>
      <c r="H3056" s="15" t="str">
        <f aca="false">VLOOKUP($A3056,'County Business Patterns'!$A$3:$H$2811,5,FALSE())</f>
        <v>A</v>
      </c>
      <c r="I3056" s="15" t="str">
        <f aca="false">VLOOKUP($A3056,'County Business Patterns'!$A$3:$H$2811,7,FALSE())</f>
        <v>0-19</v>
      </c>
      <c r="J3056" s="16" t="n">
        <f aca="false">IF(ISERROR(VLOOKUP($A3056,'County Business Patterns'!$A$3:$H$2811,8,FALSE())),0,VLOOKUP($A3056,'County Business Patterns'!$A$3:$H$2811,8,FALSE()))</f>
        <v>10</v>
      </c>
      <c r="K3056" s="0" t="n">
        <f aca="false">VLOOKUP($B3056,'State Business Patterns'!$A$3:$J$54,10,FALSE())</f>
        <v>0.601408450704225</v>
      </c>
      <c r="L3056" s="49" t="n">
        <f aca="false">IF(J3056=0,G3056,J3056*K3056)</f>
        <v>6.01408450704225</v>
      </c>
      <c r="M3056" s="16" t="n">
        <f aca="false">SUMIF($B$2:$B$3223,B3056,$L$2:$L$3223)</f>
        <v>689</v>
      </c>
      <c r="N3056" s="0" t="n">
        <f aca="false">L3056/M3056</f>
        <v>0.00872871481428484</v>
      </c>
    </row>
    <row r="3057" customFormat="false" ht="15" hidden="false" customHeight="false" outlineLevel="0" collapsed="false">
      <c r="A3057" s="50" t="s">
        <v>5401</v>
      </c>
      <c r="B3057" s="50" t="s">
        <v>134</v>
      </c>
      <c r="C3057" s="50" t="s">
        <v>242</v>
      </c>
      <c r="D3057" s="50" t="s">
        <v>687</v>
      </c>
      <c r="E3057" s="50" t="s">
        <v>441</v>
      </c>
      <c r="F3057" s="50" t="s">
        <v>5388</v>
      </c>
      <c r="G3057" s="0" t="n">
        <f aca="false">IF(ISERROR(VLOOKUP($A3057,'County Business Patterns'!$A$3:$H$2811,6,FALSE())),0,VLOOKUP($A3057,'County Business Patterns'!$A$3:$H$2811,6,FALSE()))</f>
        <v>0</v>
      </c>
      <c r="H3057" s="15" t="e">
        <f aca="false">VLOOKUP($A3057,'County Business Patterns'!$A$3:$H$2811,5,FALSE())</f>
        <v>#N/A</v>
      </c>
      <c r="I3057" s="15" t="e">
        <f aca="false">VLOOKUP($A3057,'County Business Patterns'!$A$3:$H$2811,7,FALSE())</f>
        <v>#N/A</v>
      </c>
      <c r="J3057" s="16" t="n">
        <f aca="false">IF(ISERROR(VLOOKUP($A3057,'County Business Patterns'!$A$3:$H$2811,8,FALSE())),0,VLOOKUP($A3057,'County Business Patterns'!$A$3:$H$2811,8,FALSE()))</f>
        <v>0</v>
      </c>
      <c r="K3057" s="0" t="n">
        <f aca="false">VLOOKUP($B3057,'State Business Patterns'!$A$3:$J$54,10,FALSE())</f>
        <v>0.601408450704225</v>
      </c>
      <c r="L3057" s="49" t="n">
        <f aca="false">IF(J3057=0,G3057,J3057*K3057)</f>
        <v>0</v>
      </c>
      <c r="M3057" s="16" t="n">
        <f aca="false">SUMIF($B$2:$B$3223,B3057,$L$2:$L$3223)</f>
        <v>689</v>
      </c>
      <c r="N3057" s="0" t="n">
        <f aca="false">L3057/M3057</f>
        <v>0</v>
      </c>
    </row>
    <row r="3058" customFormat="false" ht="15" hidden="false" customHeight="false" outlineLevel="0" collapsed="false">
      <c r="A3058" s="50" t="s">
        <v>5402</v>
      </c>
      <c r="B3058" s="50" t="s">
        <v>134</v>
      </c>
      <c r="C3058" s="50" t="s">
        <v>180</v>
      </c>
      <c r="D3058" s="50" t="s">
        <v>693</v>
      </c>
      <c r="E3058" s="50" t="s">
        <v>441</v>
      </c>
      <c r="F3058" s="50" t="s">
        <v>5388</v>
      </c>
      <c r="G3058" s="0" t="n">
        <f aca="false">IF(ISERROR(VLOOKUP($A3058,'County Business Patterns'!$A$3:$H$2811,6,FALSE())),0,VLOOKUP($A3058,'County Business Patterns'!$A$3:$H$2811,6,FALSE()))</f>
        <v>0</v>
      </c>
      <c r="H3058" s="15" t="str">
        <f aca="false">VLOOKUP($A3058,'County Business Patterns'!$A$3:$H$2811,5,FALSE())</f>
        <v>A</v>
      </c>
      <c r="I3058" s="15" t="str">
        <f aca="false">VLOOKUP($A3058,'County Business Patterns'!$A$3:$H$2811,7,FALSE())</f>
        <v>0-19</v>
      </c>
      <c r="J3058" s="16" t="n">
        <f aca="false">IF(ISERROR(VLOOKUP($A3058,'County Business Patterns'!$A$3:$H$2811,8,FALSE())),0,VLOOKUP($A3058,'County Business Patterns'!$A$3:$H$2811,8,FALSE()))</f>
        <v>10</v>
      </c>
      <c r="K3058" s="0" t="n">
        <f aca="false">VLOOKUP($B3058,'State Business Patterns'!$A$3:$J$54,10,FALSE())</f>
        <v>0.601408450704225</v>
      </c>
      <c r="L3058" s="49" t="n">
        <f aca="false">IF(J3058=0,G3058,J3058*K3058)</f>
        <v>6.01408450704225</v>
      </c>
      <c r="M3058" s="16" t="n">
        <f aca="false">SUMIF($B$2:$B$3223,B3058,$L$2:$L$3223)</f>
        <v>689</v>
      </c>
      <c r="N3058" s="0" t="n">
        <f aca="false">L3058/M3058</f>
        <v>0.00872871481428484</v>
      </c>
    </row>
    <row r="3059" customFormat="false" ht="15" hidden="false" customHeight="false" outlineLevel="0" collapsed="false">
      <c r="A3059" s="50" t="s">
        <v>5403</v>
      </c>
      <c r="B3059" s="50" t="s">
        <v>134</v>
      </c>
      <c r="C3059" s="50" t="s">
        <v>181</v>
      </c>
      <c r="D3059" s="50" t="s">
        <v>699</v>
      </c>
      <c r="E3059" s="50" t="s">
        <v>441</v>
      </c>
      <c r="F3059" s="50" t="s">
        <v>5388</v>
      </c>
      <c r="G3059" s="0" t="n">
        <f aca="false">IF(ISERROR(VLOOKUP($A3059,'County Business Patterns'!$A$3:$H$2811,6,FALSE())),0,VLOOKUP($A3059,'County Business Patterns'!$A$3:$H$2811,6,FALSE()))</f>
        <v>0</v>
      </c>
      <c r="H3059" s="15" t="e">
        <f aca="false">VLOOKUP($A3059,'County Business Patterns'!$A$3:$H$2811,5,FALSE())</f>
        <v>#N/A</v>
      </c>
      <c r="I3059" s="15" t="e">
        <f aca="false">VLOOKUP($A3059,'County Business Patterns'!$A$3:$H$2811,7,FALSE())</f>
        <v>#N/A</v>
      </c>
      <c r="J3059" s="16" t="n">
        <f aca="false">IF(ISERROR(VLOOKUP($A3059,'County Business Patterns'!$A$3:$H$2811,8,FALSE())),0,VLOOKUP($A3059,'County Business Patterns'!$A$3:$H$2811,8,FALSE()))</f>
        <v>0</v>
      </c>
      <c r="K3059" s="0" t="n">
        <f aca="false">VLOOKUP($B3059,'State Business Patterns'!$A$3:$J$54,10,FALSE())</f>
        <v>0.601408450704225</v>
      </c>
      <c r="L3059" s="49" t="n">
        <f aca="false">IF(J3059=0,G3059,J3059*K3059)</f>
        <v>0</v>
      </c>
      <c r="M3059" s="16" t="n">
        <f aca="false">SUMIF($B$2:$B$3223,B3059,$L$2:$L$3223)</f>
        <v>689</v>
      </c>
      <c r="N3059" s="0" t="n">
        <f aca="false">L3059/M3059</f>
        <v>0</v>
      </c>
    </row>
    <row r="3060" customFormat="false" ht="15" hidden="false" customHeight="false" outlineLevel="0" collapsed="false">
      <c r="A3060" s="50" t="s">
        <v>5404</v>
      </c>
      <c r="B3060" s="50" t="s">
        <v>134</v>
      </c>
      <c r="C3060" s="50" t="s">
        <v>182</v>
      </c>
      <c r="D3060" s="50" t="s">
        <v>5405</v>
      </c>
      <c r="E3060" s="50" t="s">
        <v>441</v>
      </c>
      <c r="F3060" s="50" t="s">
        <v>5388</v>
      </c>
      <c r="G3060" s="0" t="n">
        <f aca="false">IF(ISERROR(VLOOKUP($A3060,'County Business Patterns'!$A$3:$H$2811,6,FALSE())),0,VLOOKUP($A3060,'County Business Patterns'!$A$3:$H$2811,6,FALSE()))</f>
        <v>21</v>
      </c>
      <c r="H3060" s="15" t="n">
        <f aca="false">VLOOKUP($A3060,'County Business Patterns'!$A$3:$H$2811,5,FALSE())</f>
        <v>0</v>
      </c>
      <c r="I3060" s="15" t="n">
        <f aca="false">VLOOKUP($A3060,'County Business Patterns'!$A$3:$H$2811,7,FALSE())</f>
        <v>0</v>
      </c>
      <c r="J3060" s="16" t="n">
        <f aca="false">IF(ISERROR(VLOOKUP($A3060,'County Business Patterns'!$A$3:$H$2811,8,FALSE())),0,VLOOKUP($A3060,'County Business Patterns'!$A$3:$H$2811,8,FALSE()))</f>
        <v>0</v>
      </c>
      <c r="K3060" s="0" t="n">
        <f aca="false">VLOOKUP($B3060,'State Business Patterns'!$A$3:$J$54,10,FALSE())</f>
        <v>0.601408450704225</v>
      </c>
      <c r="L3060" s="49" t="n">
        <f aca="false">IF(J3060=0,G3060,J3060*K3060)</f>
        <v>21</v>
      </c>
      <c r="M3060" s="16" t="n">
        <f aca="false">SUMIF($B$2:$B$3223,B3060,$L$2:$L$3223)</f>
        <v>689</v>
      </c>
      <c r="N3060" s="0" t="n">
        <f aca="false">L3060/M3060</f>
        <v>0.0304789550072569</v>
      </c>
    </row>
    <row r="3061" customFormat="false" ht="15" hidden="false" customHeight="false" outlineLevel="0" collapsed="false">
      <c r="A3061" s="50" t="s">
        <v>5406</v>
      </c>
      <c r="B3061" s="50" t="s">
        <v>134</v>
      </c>
      <c r="C3061" s="50" t="s">
        <v>243</v>
      </c>
      <c r="D3061" s="50" t="s">
        <v>1257</v>
      </c>
      <c r="E3061" s="50" t="s">
        <v>441</v>
      </c>
      <c r="F3061" s="50" t="s">
        <v>5388</v>
      </c>
      <c r="G3061" s="0" t="n">
        <f aca="false">IF(ISERROR(VLOOKUP($A3061,'County Business Patterns'!$A$3:$H$2811,6,FALSE())),0,VLOOKUP($A3061,'County Business Patterns'!$A$3:$H$2811,6,FALSE()))</f>
        <v>0</v>
      </c>
      <c r="H3061" s="15" t="str">
        <f aca="false">VLOOKUP($A3061,'County Business Patterns'!$A$3:$H$2811,5,FALSE())</f>
        <v>B</v>
      </c>
      <c r="I3061" s="15" t="str">
        <f aca="false">VLOOKUP($A3061,'County Business Patterns'!$A$3:$H$2811,7,FALSE())</f>
        <v>20-99</v>
      </c>
      <c r="J3061" s="16" t="n">
        <f aca="false">IF(ISERROR(VLOOKUP($A3061,'County Business Patterns'!$A$3:$H$2811,8,FALSE())),0,VLOOKUP($A3061,'County Business Patterns'!$A$3:$H$2811,8,FALSE()))</f>
        <v>60</v>
      </c>
      <c r="K3061" s="0" t="n">
        <f aca="false">VLOOKUP($B3061,'State Business Patterns'!$A$3:$J$54,10,FALSE())</f>
        <v>0.601408450704225</v>
      </c>
      <c r="L3061" s="49" t="n">
        <f aca="false">IF(J3061=0,G3061,J3061*K3061)</f>
        <v>36.0845070422535</v>
      </c>
      <c r="M3061" s="16" t="n">
        <f aca="false">SUMIF($B$2:$B$3223,B3061,$L$2:$L$3223)</f>
        <v>689</v>
      </c>
      <c r="N3061" s="0" t="n">
        <f aca="false">L3061/M3061</f>
        <v>0.052372288885709</v>
      </c>
    </row>
    <row r="3062" customFormat="false" ht="15" hidden="false" customHeight="false" outlineLevel="0" collapsed="false">
      <c r="A3062" s="50" t="s">
        <v>5407</v>
      </c>
      <c r="B3062" s="50" t="s">
        <v>134</v>
      </c>
      <c r="C3062" s="50" t="s">
        <v>183</v>
      </c>
      <c r="D3062" s="50" t="s">
        <v>5408</v>
      </c>
      <c r="E3062" s="50" t="s">
        <v>441</v>
      </c>
      <c r="F3062" s="50" t="s">
        <v>5388</v>
      </c>
      <c r="G3062" s="0" t="n">
        <f aca="false">IF(ISERROR(VLOOKUP($A3062,'County Business Patterns'!$A$3:$H$2811,6,FALSE())),0,VLOOKUP($A3062,'County Business Patterns'!$A$3:$H$2811,6,FALSE()))</f>
        <v>0</v>
      </c>
      <c r="H3062" s="15" t="e">
        <f aca="false">VLOOKUP($A3062,'County Business Patterns'!$A$3:$H$2811,5,FALSE())</f>
        <v>#N/A</v>
      </c>
      <c r="I3062" s="15" t="e">
        <f aca="false">VLOOKUP($A3062,'County Business Patterns'!$A$3:$H$2811,7,FALSE())</f>
        <v>#N/A</v>
      </c>
      <c r="J3062" s="16" t="n">
        <f aca="false">IF(ISERROR(VLOOKUP($A3062,'County Business Patterns'!$A$3:$H$2811,8,FALSE())),0,VLOOKUP($A3062,'County Business Patterns'!$A$3:$H$2811,8,FALSE()))</f>
        <v>0</v>
      </c>
      <c r="K3062" s="0" t="n">
        <f aca="false">VLOOKUP($B3062,'State Business Patterns'!$A$3:$J$54,10,FALSE())</f>
        <v>0.601408450704225</v>
      </c>
      <c r="L3062" s="49" t="n">
        <f aca="false">IF(J3062=0,G3062,J3062*K3062)</f>
        <v>0</v>
      </c>
      <c r="M3062" s="16" t="n">
        <f aca="false">SUMIF($B$2:$B$3223,B3062,$L$2:$L$3223)</f>
        <v>689</v>
      </c>
      <c r="N3062" s="0" t="n">
        <f aca="false">L3062/M3062</f>
        <v>0</v>
      </c>
    </row>
    <row r="3063" customFormat="false" ht="15" hidden="false" customHeight="false" outlineLevel="0" collapsed="false">
      <c r="A3063" s="50" t="s">
        <v>5409</v>
      </c>
      <c r="B3063" s="50" t="s">
        <v>134</v>
      </c>
      <c r="C3063" s="50" t="s">
        <v>244</v>
      </c>
      <c r="D3063" s="50" t="s">
        <v>953</v>
      </c>
      <c r="E3063" s="50" t="s">
        <v>441</v>
      </c>
      <c r="F3063" s="50" t="s">
        <v>5388</v>
      </c>
      <c r="G3063" s="0" t="n">
        <f aca="false">IF(ISERROR(VLOOKUP($A3063,'County Business Patterns'!$A$3:$H$2811,6,FALSE())),0,VLOOKUP($A3063,'County Business Patterns'!$A$3:$H$2811,6,FALSE()))</f>
        <v>86</v>
      </c>
      <c r="H3063" s="15" t="n">
        <f aca="false">VLOOKUP($A3063,'County Business Patterns'!$A$3:$H$2811,5,FALSE())</f>
        <v>0</v>
      </c>
      <c r="I3063" s="15" t="n">
        <f aca="false">VLOOKUP($A3063,'County Business Patterns'!$A$3:$H$2811,7,FALSE())</f>
        <v>0</v>
      </c>
      <c r="J3063" s="16" t="n">
        <f aca="false">IF(ISERROR(VLOOKUP($A3063,'County Business Patterns'!$A$3:$H$2811,8,FALSE())),0,VLOOKUP($A3063,'County Business Patterns'!$A$3:$H$2811,8,FALSE()))</f>
        <v>0</v>
      </c>
      <c r="K3063" s="0" t="n">
        <f aca="false">VLOOKUP($B3063,'State Business Patterns'!$A$3:$J$54,10,FALSE())</f>
        <v>0.601408450704225</v>
      </c>
      <c r="L3063" s="49" t="n">
        <f aca="false">IF(J3063=0,G3063,J3063*K3063)</f>
        <v>86</v>
      </c>
      <c r="M3063" s="16" t="n">
        <f aca="false">SUMIF($B$2:$B$3223,B3063,$L$2:$L$3223)</f>
        <v>689</v>
      </c>
      <c r="N3063" s="0" t="n">
        <f aca="false">L3063/M3063</f>
        <v>0.124818577648766</v>
      </c>
    </row>
    <row r="3064" customFormat="false" ht="15" hidden="false" customHeight="false" outlineLevel="0" collapsed="false">
      <c r="A3064" s="50" t="s">
        <v>5410</v>
      </c>
      <c r="B3064" s="50" t="s">
        <v>134</v>
      </c>
      <c r="C3064" s="50" t="s">
        <v>184</v>
      </c>
      <c r="D3064" s="50" t="s">
        <v>3742</v>
      </c>
      <c r="E3064" s="50" t="s">
        <v>441</v>
      </c>
      <c r="F3064" s="50" t="s">
        <v>5388</v>
      </c>
      <c r="G3064" s="0" t="n">
        <f aca="false">IF(ISERROR(VLOOKUP($A3064,'County Business Patterns'!$A$3:$H$2811,6,FALSE())),0,VLOOKUP($A3064,'County Business Patterns'!$A$3:$H$2811,6,FALSE()))</f>
        <v>0</v>
      </c>
      <c r="H3064" s="15" t="e">
        <f aca="false">VLOOKUP($A3064,'County Business Patterns'!$A$3:$H$2811,5,FALSE())</f>
        <v>#N/A</v>
      </c>
      <c r="I3064" s="15" t="e">
        <f aca="false">VLOOKUP($A3064,'County Business Patterns'!$A$3:$H$2811,7,FALSE())</f>
        <v>#N/A</v>
      </c>
      <c r="J3064" s="16" t="n">
        <f aca="false">IF(ISERROR(VLOOKUP($A3064,'County Business Patterns'!$A$3:$H$2811,8,FALSE())),0,VLOOKUP($A3064,'County Business Patterns'!$A$3:$H$2811,8,FALSE()))</f>
        <v>0</v>
      </c>
      <c r="K3064" s="0" t="n">
        <f aca="false">VLOOKUP($B3064,'State Business Patterns'!$A$3:$J$54,10,FALSE())</f>
        <v>0.601408450704225</v>
      </c>
      <c r="L3064" s="49" t="n">
        <f aca="false">IF(J3064=0,G3064,J3064*K3064)</f>
        <v>0</v>
      </c>
      <c r="M3064" s="16" t="n">
        <f aca="false">SUMIF($B$2:$B$3223,B3064,$L$2:$L$3223)</f>
        <v>689</v>
      </c>
      <c r="N3064" s="0" t="n">
        <f aca="false">L3064/M3064</f>
        <v>0</v>
      </c>
    </row>
    <row r="3065" customFormat="false" ht="15" hidden="false" customHeight="false" outlineLevel="0" collapsed="false">
      <c r="A3065" s="50" t="s">
        <v>5411</v>
      </c>
      <c r="B3065" s="50" t="s">
        <v>134</v>
      </c>
      <c r="C3065" s="50" t="s">
        <v>185</v>
      </c>
      <c r="D3065" s="50" t="s">
        <v>5412</v>
      </c>
      <c r="E3065" s="50" t="s">
        <v>441</v>
      </c>
      <c r="F3065" s="50" t="s">
        <v>5388</v>
      </c>
      <c r="G3065" s="0" t="n">
        <f aca="false">IF(ISERROR(VLOOKUP($A3065,'County Business Patterns'!$A$3:$H$2811,6,FALSE())),0,VLOOKUP($A3065,'County Business Patterns'!$A$3:$H$2811,6,FALSE()))</f>
        <v>0</v>
      </c>
      <c r="H3065" s="15" t="e">
        <f aca="false">VLOOKUP($A3065,'County Business Patterns'!$A$3:$H$2811,5,FALSE())</f>
        <v>#N/A</v>
      </c>
      <c r="I3065" s="15" t="e">
        <f aca="false">VLOOKUP($A3065,'County Business Patterns'!$A$3:$H$2811,7,FALSE())</f>
        <v>#N/A</v>
      </c>
      <c r="J3065" s="16" t="n">
        <f aca="false">IF(ISERROR(VLOOKUP($A3065,'County Business Patterns'!$A$3:$H$2811,8,FALSE())),0,VLOOKUP($A3065,'County Business Patterns'!$A$3:$H$2811,8,FALSE()))</f>
        <v>0</v>
      </c>
      <c r="K3065" s="0" t="n">
        <f aca="false">VLOOKUP($B3065,'State Business Patterns'!$A$3:$J$54,10,FALSE())</f>
        <v>0.601408450704225</v>
      </c>
      <c r="L3065" s="49" t="n">
        <f aca="false">IF(J3065=0,G3065,J3065*K3065)</f>
        <v>0</v>
      </c>
      <c r="M3065" s="16" t="n">
        <f aca="false">SUMIF($B$2:$B$3223,B3065,$L$2:$L$3223)</f>
        <v>689</v>
      </c>
      <c r="N3065" s="0" t="n">
        <f aca="false">L3065/M3065</f>
        <v>0</v>
      </c>
    </row>
    <row r="3066" customFormat="false" ht="15" hidden="false" customHeight="false" outlineLevel="0" collapsed="false">
      <c r="A3066" s="50" t="s">
        <v>5413</v>
      </c>
      <c r="B3066" s="50" t="s">
        <v>134</v>
      </c>
      <c r="C3066" s="50" t="s">
        <v>245</v>
      </c>
      <c r="D3066" s="50" t="s">
        <v>4241</v>
      </c>
      <c r="E3066" s="50" t="s">
        <v>441</v>
      </c>
      <c r="F3066" s="50" t="s">
        <v>5388</v>
      </c>
      <c r="G3066" s="0" t="n">
        <f aca="false">IF(ISERROR(VLOOKUP($A3066,'County Business Patterns'!$A$3:$H$2811,6,FALSE())),0,VLOOKUP($A3066,'County Business Patterns'!$A$3:$H$2811,6,FALSE()))</f>
        <v>0</v>
      </c>
      <c r="H3066" s="15" t="e">
        <f aca="false">VLOOKUP($A3066,'County Business Patterns'!$A$3:$H$2811,5,FALSE())</f>
        <v>#N/A</v>
      </c>
      <c r="I3066" s="15" t="e">
        <f aca="false">VLOOKUP($A3066,'County Business Patterns'!$A$3:$H$2811,7,FALSE())</f>
        <v>#N/A</v>
      </c>
      <c r="J3066" s="16" t="n">
        <f aca="false">IF(ISERROR(VLOOKUP($A3066,'County Business Patterns'!$A$3:$H$2811,8,FALSE())),0,VLOOKUP($A3066,'County Business Patterns'!$A$3:$H$2811,8,FALSE()))</f>
        <v>0</v>
      </c>
      <c r="K3066" s="0" t="n">
        <f aca="false">VLOOKUP($B3066,'State Business Patterns'!$A$3:$J$54,10,FALSE())</f>
        <v>0.601408450704225</v>
      </c>
      <c r="L3066" s="49" t="n">
        <f aca="false">IF(J3066=0,G3066,J3066*K3066)</f>
        <v>0</v>
      </c>
      <c r="M3066" s="16" t="n">
        <f aca="false">SUMIF($B$2:$B$3223,B3066,$L$2:$L$3223)</f>
        <v>689</v>
      </c>
      <c r="N3066" s="0" t="n">
        <f aca="false">L3066/M3066</f>
        <v>0</v>
      </c>
    </row>
    <row r="3067" customFormat="false" ht="15" hidden="false" customHeight="false" outlineLevel="0" collapsed="false">
      <c r="A3067" s="50" t="s">
        <v>5414</v>
      </c>
      <c r="B3067" s="50" t="s">
        <v>134</v>
      </c>
      <c r="C3067" s="50" t="s">
        <v>186</v>
      </c>
      <c r="D3067" s="50" t="s">
        <v>5415</v>
      </c>
      <c r="E3067" s="50" t="s">
        <v>441</v>
      </c>
      <c r="F3067" s="50" t="s">
        <v>5388</v>
      </c>
      <c r="G3067" s="0" t="n">
        <f aca="false">IF(ISERROR(VLOOKUP($A3067,'County Business Patterns'!$A$3:$H$2811,6,FALSE())),0,VLOOKUP($A3067,'County Business Patterns'!$A$3:$H$2811,6,FALSE()))</f>
        <v>9</v>
      </c>
      <c r="H3067" s="15" t="n">
        <f aca="false">VLOOKUP($A3067,'County Business Patterns'!$A$3:$H$2811,5,FALSE())</f>
        <v>0</v>
      </c>
      <c r="I3067" s="15" t="n">
        <f aca="false">VLOOKUP($A3067,'County Business Patterns'!$A$3:$H$2811,7,FALSE())</f>
        <v>0</v>
      </c>
      <c r="J3067" s="16" t="n">
        <f aca="false">IF(ISERROR(VLOOKUP($A3067,'County Business Patterns'!$A$3:$H$2811,8,FALSE())),0,VLOOKUP($A3067,'County Business Patterns'!$A$3:$H$2811,8,FALSE()))</f>
        <v>0</v>
      </c>
      <c r="K3067" s="0" t="n">
        <f aca="false">VLOOKUP($B3067,'State Business Patterns'!$A$3:$J$54,10,FALSE())</f>
        <v>0.601408450704225</v>
      </c>
      <c r="L3067" s="49" t="n">
        <f aca="false">IF(J3067=0,G3067,J3067*K3067)</f>
        <v>9</v>
      </c>
      <c r="M3067" s="16" t="n">
        <f aca="false">SUMIF($B$2:$B$3223,B3067,$L$2:$L$3223)</f>
        <v>689</v>
      </c>
      <c r="N3067" s="0" t="n">
        <f aca="false">L3067/M3067</f>
        <v>0.0130624092888244</v>
      </c>
    </row>
    <row r="3068" customFormat="false" ht="15" hidden="false" customHeight="false" outlineLevel="0" collapsed="false">
      <c r="A3068" s="50" t="s">
        <v>5416</v>
      </c>
      <c r="B3068" s="50" t="s">
        <v>134</v>
      </c>
      <c r="C3068" s="50" t="s">
        <v>246</v>
      </c>
      <c r="D3068" s="50" t="s">
        <v>4139</v>
      </c>
      <c r="E3068" s="50" t="s">
        <v>441</v>
      </c>
      <c r="F3068" s="50" t="s">
        <v>5388</v>
      </c>
      <c r="G3068" s="0" t="n">
        <f aca="false">IF(ISERROR(VLOOKUP($A3068,'County Business Patterns'!$A$3:$H$2811,6,FALSE())),0,VLOOKUP($A3068,'County Business Patterns'!$A$3:$H$2811,6,FALSE()))</f>
        <v>0</v>
      </c>
      <c r="H3068" s="15" t="e">
        <f aca="false">VLOOKUP($A3068,'County Business Patterns'!$A$3:$H$2811,5,FALSE())</f>
        <v>#N/A</v>
      </c>
      <c r="I3068" s="15" t="e">
        <f aca="false">VLOOKUP($A3068,'County Business Patterns'!$A$3:$H$2811,7,FALSE())</f>
        <v>#N/A</v>
      </c>
      <c r="J3068" s="16" t="n">
        <f aca="false">IF(ISERROR(VLOOKUP($A3068,'County Business Patterns'!$A$3:$H$2811,8,FALSE())),0,VLOOKUP($A3068,'County Business Patterns'!$A$3:$H$2811,8,FALSE()))</f>
        <v>0</v>
      </c>
      <c r="K3068" s="0" t="n">
        <f aca="false">VLOOKUP($B3068,'State Business Patterns'!$A$3:$J$54,10,FALSE())</f>
        <v>0.601408450704225</v>
      </c>
      <c r="L3068" s="49" t="n">
        <f aca="false">IF(J3068=0,G3068,J3068*K3068)</f>
        <v>0</v>
      </c>
      <c r="M3068" s="16" t="n">
        <f aca="false">SUMIF($B$2:$B$3223,B3068,$L$2:$L$3223)</f>
        <v>689</v>
      </c>
      <c r="N3068" s="0" t="n">
        <f aca="false">L3068/M3068</f>
        <v>0</v>
      </c>
    </row>
    <row r="3069" customFormat="false" ht="15" hidden="false" customHeight="false" outlineLevel="0" collapsed="false">
      <c r="A3069" s="50" t="s">
        <v>5417</v>
      </c>
      <c r="B3069" s="50" t="s">
        <v>134</v>
      </c>
      <c r="C3069" s="50" t="s">
        <v>187</v>
      </c>
      <c r="D3069" s="50" t="s">
        <v>717</v>
      </c>
      <c r="E3069" s="50" t="s">
        <v>441</v>
      </c>
      <c r="F3069" s="50" t="s">
        <v>5388</v>
      </c>
      <c r="G3069" s="0" t="n">
        <f aca="false">IF(ISERROR(VLOOKUP($A3069,'County Business Patterns'!$A$3:$H$2811,6,FALSE())),0,VLOOKUP($A3069,'County Business Patterns'!$A$3:$H$2811,6,FALSE()))</f>
        <v>0</v>
      </c>
      <c r="H3069" s="15" t="str">
        <f aca="false">VLOOKUP($A3069,'County Business Patterns'!$A$3:$H$2811,5,FALSE())</f>
        <v>B</v>
      </c>
      <c r="I3069" s="15" t="str">
        <f aca="false">VLOOKUP($A3069,'County Business Patterns'!$A$3:$H$2811,7,FALSE())</f>
        <v>20-99</v>
      </c>
      <c r="J3069" s="16" t="n">
        <f aca="false">IF(ISERROR(VLOOKUP($A3069,'County Business Patterns'!$A$3:$H$2811,8,FALSE())),0,VLOOKUP($A3069,'County Business Patterns'!$A$3:$H$2811,8,FALSE()))</f>
        <v>60</v>
      </c>
      <c r="K3069" s="0" t="n">
        <f aca="false">VLOOKUP($B3069,'State Business Patterns'!$A$3:$J$54,10,FALSE())</f>
        <v>0.601408450704225</v>
      </c>
      <c r="L3069" s="49" t="n">
        <f aca="false">IF(J3069=0,G3069,J3069*K3069)</f>
        <v>36.0845070422535</v>
      </c>
      <c r="M3069" s="16" t="n">
        <f aca="false">SUMIF($B$2:$B$3223,B3069,$L$2:$L$3223)</f>
        <v>689</v>
      </c>
      <c r="N3069" s="0" t="n">
        <f aca="false">L3069/M3069</f>
        <v>0.052372288885709</v>
      </c>
    </row>
    <row r="3070" customFormat="false" ht="15" hidden="false" customHeight="false" outlineLevel="0" collapsed="false">
      <c r="A3070" s="50" t="s">
        <v>5418</v>
      </c>
      <c r="B3070" s="50" t="s">
        <v>134</v>
      </c>
      <c r="C3070" s="50" t="s">
        <v>188</v>
      </c>
      <c r="D3070" s="50" t="s">
        <v>2219</v>
      </c>
      <c r="E3070" s="50" t="s">
        <v>441</v>
      </c>
      <c r="F3070" s="50" t="s">
        <v>5388</v>
      </c>
      <c r="G3070" s="0" t="n">
        <f aca="false">IF(ISERROR(VLOOKUP($A3070,'County Business Patterns'!$A$3:$H$2811,6,FALSE())),0,VLOOKUP($A3070,'County Business Patterns'!$A$3:$H$2811,6,FALSE()))</f>
        <v>0</v>
      </c>
      <c r="H3070" s="15" t="e">
        <f aca="false">VLOOKUP($A3070,'County Business Patterns'!$A$3:$H$2811,5,FALSE())</f>
        <v>#N/A</v>
      </c>
      <c r="I3070" s="15" t="e">
        <f aca="false">VLOOKUP($A3070,'County Business Patterns'!$A$3:$H$2811,7,FALSE())</f>
        <v>#N/A</v>
      </c>
      <c r="J3070" s="16" t="n">
        <f aca="false">IF(ISERROR(VLOOKUP($A3070,'County Business Patterns'!$A$3:$H$2811,8,FALSE())),0,VLOOKUP($A3070,'County Business Patterns'!$A$3:$H$2811,8,FALSE()))</f>
        <v>0</v>
      </c>
      <c r="K3070" s="0" t="n">
        <f aca="false">VLOOKUP($B3070,'State Business Patterns'!$A$3:$J$54,10,FALSE())</f>
        <v>0.601408450704225</v>
      </c>
      <c r="L3070" s="49" t="n">
        <f aca="false">IF(J3070=0,G3070,J3070*K3070)</f>
        <v>0</v>
      </c>
      <c r="M3070" s="16" t="n">
        <f aca="false">SUMIF($B$2:$B$3223,B3070,$L$2:$L$3223)</f>
        <v>689</v>
      </c>
      <c r="N3070" s="0" t="n">
        <f aca="false">L3070/M3070</f>
        <v>0</v>
      </c>
    </row>
    <row r="3071" customFormat="false" ht="15" hidden="false" customHeight="false" outlineLevel="0" collapsed="false">
      <c r="A3071" s="50" t="s">
        <v>5419</v>
      </c>
      <c r="B3071" s="50" t="s">
        <v>134</v>
      </c>
      <c r="C3071" s="50" t="s">
        <v>189</v>
      </c>
      <c r="D3071" s="50" t="s">
        <v>5420</v>
      </c>
      <c r="E3071" s="50" t="s">
        <v>441</v>
      </c>
      <c r="F3071" s="50" t="s">
        <v>5388</v>
      </c>
      <c r="G3071" s="0" t="n">
        <f aca="false">IF(ISERROR(VLOOKUP($A3071,'County Business Patterns'!$A$3:$H$2811,6,FALSE())),0,VLOOKUP($A3071,'County Business Patterns'!$A$3:$H$2811,6,FALSE()))</f>
        <v>0</v>
      </c>
      <c r="H3071" s="15" t="str">
        <f aca="false">VLOOKUP($A3071,'County Business Patterns'!$A$3:$H$2811,5,FALSE())</f>
        <v>A</v>
      </c>
      <c r="I3071" s="15" t="str">
        <f aca="false">VLOOKUP($A3071,'County Business Patterns'!$A$3:$H$2811,7,FALSE())</f>
        <v>0-19</v>
      </c>
      <c r="J3071" s="16" t="n">
        <f aca="false">IF(ISERROR(VLOOKUP($A3071,'County Business Patterns'!$A$3:$H$2811,8,FALSE())),0,VLOOKUP($A3071,'County Business Patterns'!$A$3:$H$2811,8,FALSE()))</f>
        <v>10</v>
      </c>
      <c r="K3071" s="0" t="n">
        <f aca="false">VLOOKUP($B3071,'State Business Patterns'!$A$3:$J$54,10,FALSE())</f>
        <v>0.601408450704225</v>
      </c>
      <c r="L3071" s="49" t="n">
        <f aca="false">IF(J3071=0,G3071,J3071*K3071)</f>
        <v>6.01408450704225</v>
      </c>
      <c r="M3071" s="16" t="n">
        <f aca="false">SUMIF($B$2:$B$3223,B3071,$L$2:$L$3223)</f>
        <v>689</v>
      </c>
      <c r="N3071" s="0" t="n">
        <f aca="false">L3071/M3071</f>
        <v>0.00872871481428484</v>
      </c>
    </row>
    <row r="3072" customFormat="false" ht="15" hidden="false" customHeight="false" outlineLevel="0" collapsed="false">
      <c r="A3072" s="50" t="s">
        <v>5421</v>
      </c>
      <c r="B3072" s="50" t="s">
        <v>134</v>
      </c>
      <c r="C3072" s="50" t="s">
        <v>261</v>
      </c>
      <c r="D3072" s="50" t="s">
        <v>67</v>
      </c>
      <c r="E3072" s="50" t="s">
        <v>441</v>
      </c>
      <c r="F3072" s="50" t="s">
        <v>5388</v>
      </c>
      <c r="G3072" s="0" t="n">
        <f aca="false">IF(ISERROR(VLOOKUP($A3072,'County Business Patterns'!$A$3:$H$2811,6,FALSE())),0,VLOOKUP($A3072,'County Business Patterns'!$A$3:$H$2811,6,FALSE()))</f>
        <v>0</v>
      </c>
      <c r="H3072" s="15" t="e">
        <f aca="false">VLOOKUP($A3072,'County Business Patterns'!$A$3:$H$2811,5,FALSE())</f>
        <v>#N/A</v>
      </c>
      <c r="I3072" s="15" t="e">
        <f aca="false">VLOOKUP($A3072,'County Business Patterns'!$A$3:$H$2811,7,FALSE())</f>
        <v>#N/A</v>
      </c>
      <c r="J3072" s="16" t="n">
        <f aca="false">IF(ISERROR(VLOOKUP($A3072,'County Business Patterns'!$A$3:$H$2811,8,FALSE())),0,VLOOKUP($A3072,'County Business Patterns'!$A$3:$H$2811,8,FALSE()))</f>
        <v>0</v>
      </c>
      <c r="K3072" s="0" t="n">
        <f aca="false">VLOOKUP($B3072,'State Business Patterns'!$A$3:$J$54,10,FALSE())</f>
        <v>0.601408450704225</v>
      </c>
      <c r="L3072" s="49" t="n">
        <f aca="false">IF(J3072=0,G3072,J3072*K3072)</f>
        <v>0</v>
      </c>
      <c r="M3072" s="16" t="n">
        <f aca="false">SUMIF($B$2:$B$3223,B3072,$L$2:$L$3223)</f>
        <v>689</v>
      </c>
      <c r="N3072" s="0" t="n">
        <f aca="false">L3072/M3072</f>
        <v>0</v>
      </c>
    </row>
    <row r="3073" customFormat="false" ht="15" hidden="false" customHeight="false" outlineLevel="0" collapsed="false">
      <c r="A3073" s="50" t="s">
        <v>5422</v>
      </c>
      <c r="B3073" s="50" t="s">
        <v>134</v>
      </c>
      <c r="C3073" s="50" t="s">
        <v>190</v>
      </c>
      <c r="D3073" s="50" t="s">
        <v>2596</v>
      </c>
      <c r="E3073" s="50" t="s">
        <v>441</v>
      </c>
      <c r="F3073" s="50" t="s">
        <v>5388</v>
      </c>
      <c r="G3073" s="0" t="n">
        <f aca="false">IF(ISERROR(VLOOKUP($A3073,'County Business Patterns'!$A$3:$H$2811,6,FALSE())),0,VLOOKUP($A3073,'County Business Patterns'!$A$3:$H$2811,6,FALSE()))</f>
        <v>0</v>
      </c>
      <c r="H3073" s="15" t="e">
        <f aca="false">VLOOKUP($A3073,'County Business Patterns'!$A$3:$H$2811,5,FALSE())</f>
        <v>#N/A</v>
      </c>
      <c r="I3073" s="15" t="e">
        <f aca="false">VLOOKUP($A3073,'County Business Patterns'!$A$3:$H$2811,7,FALSE())</f>
        <v>#N/A</v>
      </c>
      <c r="J3073" s="16" t="n">
        <f aca="false">IF(ISERROR(VLOOKUP($A3073,'County Business Patterns'!$A$3:$H$2811,8,FALSE())),0,VLOOKUP($A3073,'County Business Patterns'!$A$3:$H$2811,8,FALSE()))</f>
        <v>0</v>
      </c>
      <c r="K3073" s="0" t="n">
        <f aca="false">VLOOKUP($B3073,'State Business Patterns'!$A$3:$J$54,10,FALSE())</f>
        <v>0.601408450704225</v>
      </c>
      <c r="L3073" s="49" t="n">
        <f aca="false">IF(J3073=0,G3073,J3073*K3073)</f>
        <v>0</v>
      </c>
      <c r="M3073" s="16" t="n">
        <f aca="false">SUMIF($B$2:$B$3223,B3073,$L$2:$L$3223)</f>
        <v>689</v>
      </c>
      <c r="N3073" s="0" t="n">
        <f aca="false">L3073/M3073</f>
        <v>0</v>
      </c>
    </row>
    <row r="3074" customFormat="false" ht="15" hidden="false" customHeight="false" outlineLevel="0" collapsed="false">
      <c r="A3074" s="50" t="s">
        <v>5423</v>
      </c>
      <c r="B3074" s="50" t="s">
        <v>134</v>
      </c>
      <c r="C3074" s="50" t="s">
        <v>191</v>
      </c>
      <c r="D3074" s="50" t="s">
        <v>512</v>
      </c>
      <c r="E3074" s="50" t="s">
        <v>441</v>
      </c>
      <c r="F3074" s="50" t="s">
        <v>5388</v>
      </c>
      <c r="G3074" s="0" t="n">
        <f aca="false">IF(ISERROR(VLOOKUP($A3074,'County Business Patterns'!$A$3:$H$2811,6,FALSE())),0,VLOOKUP($A3074,'County Business Patterns'!$A$3:$H$2811,6,FALSE()))</f>
        <v>0</v>
      </c>
      <c r="H3074" s="15" t="e">
        <f aca="false">VLOOKUP($A3074,'County Business Patterns'!$A$3:$H$2811,5,FALSE())</f>
        <v>#N/A</v>
      </c>
      <c r="I3074" s="15" t="e">
        <f aca="false">VLOOKUP($A3074,'County Business Patterns'!$A$3:$H$2811,7,FALSE())</f>
        <v>#N/A</v>
      </c>
      <c r="J3074" s="16" t="n">
        <f aca="false">IF(ISERROR(VLOOKUP($A3074,'County Business Patterns'!$A$3:$H$2811,8,FALSE())),0,VLOOKUP($A3074,'County Business Patterns'!$A$3:$H$2811,8,FALSE()))</f>
        <v>0</v>
      </c>
      <c r="K3074" s="0" t="n">
        <f aca="false">VLOOKUP($B3074,'State Business Patterns'!$A$3:$J$54,10,FALSE())</f>
        <v>0.601408450704225</v>
      </c>
      <c r="L3074" s="49" t="n">
        <f aca="false">IF(J3074=0,G3074,J3074*K3074)</f>
        <v>0</v>
      </c>
      <c r="M3074" s="16" t="n">
        <f aca="false">SUMIF($B$2:$B$3223,B3074,$L$2:$L$3223)</f>
        <v>689</v>
      </c>
      <c r="N3074" s="0" t="n">
        <f aca="false">L3074/M3074</f>
        <v>0</v>
      </c>
    </row>
    <row r="3075" customFormat="false" ht="15" hidden="false" customHeight="false" outlineLevel="0" collapsed="false">
      <c r="A3075" s="50" t="s">
        <v>5424</v>
      </c>
      <c r="B3075" s="50" t="s">
        <v>134</v>
      </c>
      <c r="C3075" s="50" t="s">
        <v>192</v>
      </c>
      <c r="D3075" s="50" t="s">
        <v>514</v>
      </c>
      <c r="E3075" s="50" t="s">
        <v>441</v>
      </c>
      <c r="F3075" s="50" t="s">
        <v>5388</v>
      </c>
      <c r="G3075" s="0" t="n">
        <f aca="false">IF(ISERROR(VLOOKUP($A3075,'County Business Patterns'!$A$3:$H$2811,6,FALSE())),0,VLOOKUP($A3075,'County Business Patterns'!$A$3:$H$2811,6,FALSE()))</f>
        <v>0</v>
      </c>
      <c r="H3075" s="15" t="e">
        <f aca="false">VLOOKUP($A3075,'County Business Patterns'!$A$3:$H$2811,5,FALSE())</f>
        <v>#N/A</v>
      </c>
      <c r="I3075" s="15" t="e">
        <f aca="false">VLOOKUP($A3075,'County Business Patterns'!$A$3:$H$2811,7,FALSE())</f>
        <v>#N/A</v>
      </c>
      <c r="J3075" s="16" t="n">
        <f aca="false">IF(ISERROR(VLOOKUP($A3075,'County Business Patterns'!$A$3:$H$2811,8,FALSE())),0,VLOOKUP($A3075,'County Business Patterns'!$A$3:$H$2811,8,FALSE()))</f>
        <v>0</v>
      </c>
      <c r="K3075" s="0" t="n">
        <f aca="false">VLOOKUP($B3075,'State Business Patterns'!$A$3:$J$54,10,FALSE())</f>
        <v>0.601408450704225</v>
      </c>
      <c r="L3075" s="49" t="n">
        <f aca="false">IF(J3075=0,G3075,J3075*K3075)</f>
        <v>0</v>
      </c>
      <c r="M3075" s="16" t="n">
        <f aca="false">SUMIF($B$2:$B$3223,B3075,$L$2:$L$3223)</f>
        <v>689</v>
      </c>
      <c r="N3075" s="0" t="n">
        <f aca="false">L3075/M3075</f>
        <v>0</v>
      </c>
    </row>
    <row r="3076" customFormat="false" ht="15" hidden="false" customHeight="false" outlineLevel="0" collapsed="false">
      <c r="A3076" s="50" t="s">
        <v>5425</v>
      </c>
      <c r="B3076" s="50" t="s">
        <v>134</v>
      </c>
      <c r="C3076" s="50" t="s">
        <v>193</v>
      </c>
      <c r="D3076" s="50" t="s">
        <v>597</v>
      </c>
      <c r="E3076" s="50" t="s">
        <v>441</v>
      </c>
      <c r="F3076" s="50" t="s">
        <v>5388</v>
      </c>
      <c r="G3076" s="0" t="n">
        <f aca="false">IF(ISERROR(VLOOKUP($A3076,'County Business Patterns'!$A$3:$H$2811,6,FALSE())),0,VLOOKUP($A3076,'County Business Patterns'!$A$3:$H$2811,6,FALSE()))</f>
        <v>0</v>
      </c>
      <c r="H3076" s="15" t="e">
        <f aca="false">VLOOKUP($A3076,'County Business Patterns'!$A$3:$H$2811,5,FALSE())</f>
        <v>#N/A</v>
      </c>
      <c r="I3076" s="15" t="e">
        <f aca="false">VLOOKUP($A3076,'County Business Patterns'!$A$3:$H$2811,7,FALSE())</f>
        <v>#N/A</v>
      </c>
      <c r="J3076" s="16" t="n">
        <f aca="false">IF(ISERROR(VLOOKUP($A3076,'County Business Patterns'!$A$3:$H$2811,8,FALSE())),0,VLOOKUP($A3076,'County Business Patterns'!$A$3:$H$2811,8,FALSE()))</f>
        <v>0</v>
      </c>
      <c r="K3076" s="0" t="n">
        <f aca="false">VLOOKUP($B3076,'State Business Patterns'!$A$3:$J$54,10,FALSE())</f>
        <v>0.601408450704225</v>
      </c>
      <c r="L3076" s="49" t="n">
        <f aca="false">IF(J3076=0,G3076,J3076*K3076)</f>
        <v>0</v>
      </c>
      <c r="M3076" s="16" t="n">
        <f aca="false">SUMIF($B$2:$B$3223,B3076,$L$2:$L$3223)</f>
        <v>689</v>
      </c>
      <c r="N3076" s="0" t="n">
        <f aca="false">L3076/M3076</f>
        <v>0</v>
      </c>
    </row>
    <row r="3077" customFormat="false" ht="15" hidden="false" customHeight="false" outlineLevel="0" collapsed="false">
      <c r="A3077" s="50" t="s">
        <v>5426</v>
      </c>
      <c r="B3077" s="50" t="s">
        <v>134</v>
      </c>
      <c r="C3077" s="50" t="s">
        <v>194</v>
      </c>
      <c r="D3077" s="50" t="s">
        <v>5427</v>
      </c>
      <c r="E3077" s="50" t="s">
        <v>441</v>
      </c>
      <c r="F3077" s="50" t="s">
        <v>5388</v>
      </c>
      <c r="G3077" s="0" t="n">
        <f aca="false">IF(ISERROR(VLOOKUP($A3077,'County Business Patterns'!$A$3:$H$2811,6,FALSE())),0,VLOOKUP($A3077,'County Business Patterns'!$A$3:$H$2811,6,FALSE()))</f>
        <v>0</v>
      </c>
      <c r="H3077" s="15" t="str">
        <f aca="false">VLOOKUP($A3077,'County Business Patterns'!$A$3:$H$2811,5,FALSE())</f>
        <v>A</v>
      </c>
      <c r="I3077" s="15" t="str">
        <f aca="false">VLOOKUP($A3077,'County Business Patterns'!$A$3:$H$2811,7,FALSE())</f>
        <v>0-19</v>
      </c>
      <c r="J3077" s="16" t="n">
        <f aca="false">IF(ISERROR(VLOOKUP($A3077,'County Business Patterns'!$A$3:$H$2811,8,FALSE())),0,VLOOKUP($A3077,'County Business Patterns'!$A$3:$H$2811,8,FALSE()))</f>
        <v>10</v>
      </c>
      <c r="K3077" s="0" t="n">
        <f aca="false">VLOOKUP($B3077,'State Business Patterns'!$A$3:$J$54,10,FALSE())</f>
        <v>0.601408450704225</v>
      </c>
      <c r="L3077" s="49" t="n">
        <f aca="false">IF(J3077=0,G3077,J3077*K3077)</f>
        <v>6.01408450704225</v>
      </c>
      <c r="M3077" s="16" t="n">
        <f aca="false">SUMIF($B$2:$B$3223,B3077,$L$2:$L$3223)</f>
        <v>689</v>
      </c>
      <c r="N3077" s="0" t="n">
        <f aca="false">L3077/M3077</f>
        <v>0.00872871481428484</v>
      </c>
    </row>
    <row r="3078" customFormat="false" ht="15" hidden="false" customHeight="false" outlineLevel="0" collapsed="false">
      <c r="A3078" s="50" t="s">
        <v>5428</v>
      </c>
      <c r="B3078" s="50" t="s">
        <v>134</v>
      </c>
      <c r="C3078" s="50" t="s">
        <v>247</v>
      </c>
      <c r="D3078" s="50" t="s">
        <v>5429</v>
      </c>
      <c r="E3078" s="50" t="s">
        <v>441</v>
      </c>
      <c r="F3078" s="50" t="s">
        <v>5388</v>
      </c>
      <c r="G3078" s="0" t="n">
        <f aca="false">IF(ISERROR(VLOOKUP($A3078,'County Business Patterns'!$A$3:$H$2811,6,FALSE())),0,VLOOKUP($A3078,'County Business Patterns'!$A$3:$H$2811,6,FALSE()))</f>
        <v>0</v>
      </c>
      <c r="H3078" s="15" t="e">
        <f aca="false">VLOOKUP($A3078,'County Business Patterns'!$A$3:$H$2811,5,FALSE())</f>
        <v>#N/A</v>
      </c>
      <c r="I3078" s="15" t="e">
        <f aca="false">VLOOKUP($A3078,'County Business Patterns'!$A$3:$H$2811,7,FALSE())</f>
        <v>#N/A</v>
      </c>
      <c r="J3078" s="16" t="n">
        <f aca="false">IF(ISERROR(VLOOKUP($A3078,'County Business Patterns'!$A$3:$H$2811,8,FALSE())),0,VLOOKUP($A3078,'County Business Patterns'!$A$3:$H$2811,8,FALSE()))</f>
        <v>0</v>
      </c>
      <c r="K3078" s="0" t="n">
        <f aca="false">VLOOKUP($B3078,'State Business Patterns'!$A$3:$J$54,10,FALSE())</f>
        <v>0.601408450704225</v>
      </c>
      <c r="L3078" s="49" t="n">
        <f aca="false">IF(J3078=0,G3078,J3078*K3078)</f>
        <v>0</v>
      </c>
      <c r="M3078" s="16" t="n">
        <f aca="false">SUMIF($B$2:$B$3223,B3078,$L$2:$L$3223)</f>
        <v>689</v>
      </c>
      <c r="N3078" s="0" t="n">
        <f aca="false">L3078/M3078</f>
        <v>0</v>
      </c>
    </row>
    <row r="3079" customFormat="false" ht="15" hidden="false" customHeight="false" outlineLevel="0" collapsed="false">
      <c r="A3079" s="50" t="s">
        <v>5430</v>
      </c>
      <c r="B3079" s="50" t="s">
        <v>134</v>
      </c>
      <c r="C3079" s="50" t="s">
        <v>248</v>
      </c>
      <c r="D3079" s="50" t="s">
        <v>5431</v>
      </c>
      <c r="E3079" s="50" t="s">
        <v>441</v>
      </c>
      <c r="F3079" s="50" t="s">
        <v>5388</v>
      </c>
      <c r="G3079" s="0" t="n">
        <f aca="false">IF(ISERROR(VLOOKUP($A3079,'County Business Patterns'!$A$3:$H$2811,6,FALSE())),0,VLOOKUP($A3079,'County Business Patterns'!$A$3:$H$2811,6,FALSE()))</f>
        <v>0</v>
      </c>
      <c r="H3079" s="15" t="e">
        <f aca="false">VLOOKUP($A3079,'County Business Patterns'!$A$3:$H$2811,5,FALSE())</f>
        <v>#N/A</v>
      </c>
      <c r="I3079" s="15" t="e">
        <f aca="false">VLOOKUP($A3079,'County Business Patterns'!$A$3:$H$2811,7,FALSE())</f>
        <v>#N/A</v>
      </c>
      <c r="J3079" s="16" t="n">
        <f aca="false">IF(ISERROR(VLOOKUP($A3079,'County Business Patterns'!$A$3:$H$2811,8,FALSE())),0,VLOOKUP($A3079,'County Business Patterns'!$A$3:$H$2811,8,FALSE()))</f>
        <v>0</v>
      </c>
      <c r="K3079" s="0" t="n">
        <f aca="false">VLOOKUP($B3079,'State Business Patterns'!$A$3:$J$54,10,FALSE())</f>
        <v>0.601408450704225</v>
      </c>
      <c r="L3079" s="49" t="n">
        <f aca="false">IF(J3079=0,G3079,J3079*K3079)</f>
        <v>0</v>
      </c>
      <c r="M3079" s="16" t="n">
        <f aca="false">SUMIF($B$2:$B$3223,B3079,$L$2:$L$3223)</f>
        <v>689</v>
      </c>
      <c r="N3079" s="0" t="n">
        <f aca="false">L3079/M3079</f>
        <v>0</v>
      </c>
    </row>
    <row r="3080" customFormat="false" ht="15" hidden="false" customHeight="false" outlineLevel="0" collapsed="false">
      <c r="A3080" s="50" t="s">
        <v>5432</v>
      </c>
      <c r="B3080" s="50" t="s">
        <v>134</v>
      </c>
      <c r="C3080" s="50" t="s">
        <v>262</v>
      </c>
      <c r="D3080" s="50" t="s">
        <v>734</v>
      </c>
      <c r="E3080" s="50" t="s">
        <v>441</v>
      </c>
      <c r="F3080" s="50" t="s">
        <v>5388</v>
      </c>
      <c r="G3080" s="0" t="n">
        <f aca="false">IF(ISERROR(VLOOKUP($A3080,'County Business Patterns'!$A$3:$H$2811,6,FALSE())),0,VLOOKUP($A3080,'County Business Patterns'!$A$3:$H$2811,6,FALSE()))</f>
        <v>0</v>
      </c>
      <c r="H3080" s="15" t="e">
        <f aca="false">VLOOKUP($A3080,'County Business Patterns'!$A$3:$H$2811,5,FALSE())</f>
        <v>#N/A</v>
      </c>
      <c r="I3080" s="15" t="e">
        <f aca="false">VLOOKUP($A3080,'County Business Patterns'!$A$3:$H$2811,7,FALSE())</f>
        <v>#N/A</v>
      </c>
      <c r="J3080" s="16" t="n">
        <f aca="false">IF(ISERROR(VLOOKUP($A3080,'County Business Patterns'!$A$3:$H$2811,8,FALSE())),0,VLOOKUP($A3080,'County Business Patterns'!$A$3:$H$2811,8,FALSE()))</f>
        <v>0</v>
      </c>
      <c r="K3080" s="0" t="n">
        <f aca="false">VLOOKUP($B3080,'State Business Patterns'!$A$3:$J$54,10,FALSE())</f>
        <v>0.601408450704225</v>
      </c>
      <c r="L3080" s="49" t="n">
        <f aca="false">IF(J3080=0,G3080,J3080*K3080)</f>
        <v>0</v>
      </c>
      <c r="M3080" s="16" t="n">
        <f aca="false">SUMIF($B$2:$B$3223,B3080,$L$2:$L$3223)</f>
        <v>689</v>
      </c>
      <c r="N3080" s="0" t="n">
        <f aca="false">L3080/M3080</f>
        <v>0</v>
      </c>
    </row>
    <row r="3081" customFormat="false" ht="15" hidden="false" customHeight="false" outlineLevel="0" collapsed="false">
      <c r="A3081" s="50" t="s">
        <v>5433</v>
      </c>
      <c r="B3081" s="50" t="s">
        <v>134</v>
      </c>
      <c r="C3081" s="50" t="s">
        <v>249</v>
      </c>
      <c r="D3081" s="50" t="s">
        <v>5434</v>
      </c>
      <c r="E3081" s="50" t="s">
        <v>441</v>
      </c>
      <c r="F3081" s="50" t="s">
        <v>5388</v>
      </c>
      <c r="G3081" s="0" t="n">
        <f aca="false">IF(ISERROR(VLOOKUP($A3081,'County Business Patterns'!$A$3:$H$2811,6,FALSE())),0,VLOOKUP($A3081,'County Business Patterns'!$A$3:$H$2811,6,FALSE()))</f>
        <v>0</v>
      </c>
      <c r="H3081" s="15" t="str">
        <f aca="false">VLOOKUP($A3081,'County Business Patterns'!$A$3:$H$2811,5,FALSE())</f>
        <v>A</v>
      </c>
      <c r="I3081" s="15" t="str">
        <f aca="false">VLOOKUP($A3081,'County Business Patterns'!$A$3:$H$2811,7,FALSE())</f>
        <v>0-19</v>
      </c>
      <c r="J3081" s="16" t="n">
        <f aca="false">IF(ISERROR(VLOOKUP($A3081,'County Business Patterns'!$A$3:$H$2811,8,FALSE())),0,VLOOKUP($A3081,'County Business Patterns'!$A$3:$H$2811,8,FALSE()))</f>
        <v>10</v>
      </c>
      <c r="K3081" s="0" t="n">
        <f aca="false">VLOOKUP($B3081,'State Business Patterns'!$A$3:$J$54,10,FALSE())</f>
        <v>0.601408450704225</v>
      </c>
      <c r="L3081" s="49" t="n">
        <f aca="false">IF(J3081=0,G3081,J3081*K3081)</f>
        <v>6.01408450704225</v>
      </c>
      <c r="M3081" s="16" t="n">
        <f aca="false">SUMIF($B$2:$B$3223,B3081,$L$2:$L$3223)</f>
        <v>689</v>
      </c>
      <c r="N3081" s="0" t="n">
        <f aca="false">L3081/M3081</f>
        <v>0.00872871481428484</v>
      </c>
    </row>
    <row r="3082" customFormat="false" ht="15" hidden="false" customHeight="false" outlineLevel="0" collapsed="false">
      <c r="A3082" s="50" t="s">
        <v>5435</v>
      </c>
      <c r="B3082" s="50" t="s">
        <v>134</v>
      </c>
      <c r="C3082" s="50" t="s">
        <v>195</v>
      </c>
      <c r="D3082" s="50" t="s">
        <v>738</v>
      </c>
      <c r="E3082" s="50" t="s">
        <v>441</v>
      </c>
      <c r="F3082" s="50" t="s">
        <v>5388</v>
      </c>
      <c r="G3082" s="0" t="n">
        <f aca="false">IF(ISERROR(VLOOKUP($A3082,'County Business Patterns'!$A$3:$H$2811,6,FALSE())),0,VLOOKUP($A3082,'County Business Patterns'!$A$3:$H$2811,6,FALSE()))</f>
        <v>0</v>
      </c>
      <c r="H3082" s="15" t="str">
        <f aca="false">VLOOKUP($A3082,'County Business Patterns'!$A$3:$H$2811,5,FALSE())</f>
        <v>A</v>
      </c>
      <c r="I3082" s="15" t="str">
        <f aca="false">VLOOKUP($A3082,'County Business Patterns'!$A$3:$H$2811,7,FALSE())</f>
        <v>0-19</v>
      </c>
      <c r="J3082" s="16" t="n">
        <f aca="false">IF(ISERROR(VLOOKUP($A3082,'County Business Patterns'!$A$3:$H$2811,8,FALSE())),0,VLOOKUP($A3082,'County Business Patterns'!$A$3:$H$2811,8,FALSE()))</f>
        <v>10</v>
      </c>
      <c r="K3082" s="0" t="n">
        <f aca="false">VLOOKUP($B3082,'State Business Patterns'!$A$3:$J$54,10,FALSE())</f>
        <v>0.601408450704225</v>
      </c>
      <c r="L3082" s="49" t="n">
        <f aca="false">IF(J3082=0,G3082,J3082*K3082)</f>
        <v>6.01408450704225</v>
      </c>
      <c r="M3082" s="16" t="n">
        <f aca="false">SUMIF($B$2:$B$3223,B3082,$L$2:$L$3223)</f>
        <v>689</v>
      </c>
      <c r="N3082" s="0" t="n">
        <f aca="false">L3082/M3082</f>
        <v>0.00872871481428484</v>
      </c>
    </row>
    <row r="3083" customFormat="false" ht="15" hidden="false" customHeight="false" outlineLevel="0" collapsed="false">
      <c r="A3083" s="50" t="s">
        <v>5436</v>
      </c>
      <c r="B3083" s="50" t="s">
        <v>134</v>
      </c>
      <c r="C3083" s="50" t="s">
        <v>196</v>
      </c>
      <c r="D3083" s="50" t="s">
        <v>5437</v>
      </c>
      <c r="E3083" s="50" t="s">
        <v>441</v>
      </c>
      <c r="F3083" s="50" t="s">
        <v>5388</v>
      </c>
      <c r="G3083" s="0" t="n">
        <f aca="false">IF(ISERROR(VLOOKUP($A3083,'County Business Patterns'!$A$3:$H$2811,6,FALSE())),0,VLOOKUP($A3083,'County Business Patterns'!$A$3:$H$2811,6,FALSE()))</f>
        <v>0</v>
      </c>
      <c r="H3083" s="15" t="e">
        <f aca="false">VLOOKUP($A3083,'County Business Patterns'!$A$3:$H$2811,5,FALSE())</f>
        <v>#N/A</v>
      </c>
      <c r="I3083" s="15" t="e">
        <f aca="false">VLOOKUP($A3083,'County Business Patterns'!$A$3:$H$2811,7,FALSE())</f>
        <v>#N/A</v>
      </c>
      <c r="J3083" s="16" t="n">
        <f aca="false">IF(ISERROR(VLOOKUP($A3083,'County Business Patterns'!$A$3:$H$2811,8,FALSE())),0,VLOOKUP($A3083,'County Business Patterns'!$A$3:$H$2811,8,FALSE()))</f>
        <v>0</v>
      </c>
      <c r="K3083" s="0" t="n">
        <f aca="false">VLOOKUP($B3083,'State Business Patterns'!$A$3:$J$54,10,FALSE())</f>
        <v>0.601408450704225</v>
      </c>
      <c r="L3083" s="49" t="n">
        <f aca="false">IF(J3083=0,G3083,J3083*K3083)</f>
        <v>0</v>
      </c>
      <c r="M3083" s="16" t="n">
        <f aca="false">SUMIF($B$2:$B$3223,B3083,$L$2:$L$3223)</f>
        <v>689</v>
      </c>
      <c r="N3083" s="0" t="n">
        <f aca="false">L3083/M3083</f>
        <v>0</v>
      </c>
    </row>
    <row r="3084" customFormat="false" ht="15" hidden="false" customHeight="false" outlineLevel="0" collapsed="false">
      <c r="A3084" s="50" t="s">
        <v>5438</v>
      </c>
      <c r="B3084" s="50" t="s">
        <v>134</v>
      </c>
      <c r="C3084" s="50" t="s">
        <v>197</v>
      </c>
      <c r="D3084" s="50" t="s">
        <v>5439</v>
      </c>
      <c r="E3084" s="50" t="s">
        <v>441</v>
      </c>
      <c r="F3084" s="50" t="s">
        <v>5388</v>
      </c>
      <c r="G3084" s="0" t="n">
        <f aca="false">IF(ISERROR(VLOOKUP($A3084,'County Business Patterns'!$A$3:$H$2811,6,FALSE())),0,VLOOKUP($A3084,'County Business Patterns'!$A$3:$H$2811,6,FALSE()))</f>
        <v>0</v>
      </c>
      <c r="H3084" s="15" t="str">
        <f aca="false">VLOOKUP($A3084,'County Business Patterns'!$A$3:$H$2811,5,FALSE())</f>
        <v>B</v>
      </c>
      <c r="I3084" s="15" t="str">
        <f aca="false">VLOOKUP($A3084,'County Business Patterns'!$A$3:$H$2811,7,FALSE())</f>
        <v>20-99</v>
      </c>
      <c r="J3084" s="16" t="n">
        <f aca="false">IF(ISERROR(VLOOKUP($A3084,'County Business Patterns'!$A$3:$H$2811,8,FALSE())),0,VLOOKUP($A3084,'County Business Patterns'!$A$3:$H$2811,8,FALSE()))</f>
        <v>60</v>
      </c>
      <c r="K3084" s="0" t="n">
        <f aca="false">VLOOKUP($B3084,'State Business Patterns'!$A$3:$J$54,10,FALSE())</f>
        <v>0.601408450704225</v>
      </c>
      <c r="L3084" s="49" t="n">
        <f aca="false">IF(J3084=0,G3084,J3084*K3084)</f>
        <v>36.0845070422535</v>
      </c>
      <c r="M3084" s="16" t="n">
        <f aca="false">SUMIF($B$2:$B$3223,B3084,$L$2:$L$3223)</f>
        <v>689</v>
      </c>
      <c r="N3084" s="0" t="n">
        <f aca="false">L3084/M3084</f>
        <v>0.052372288885709</v>
      </c>
    </row>
    <row r="3085" customFormat="false" ht="15" hidden="false" customHeight="false" outlineLevel="0" collapsed="false">
      <c r="A3085" s="50" t="s">
        <v>5440</v>
      </c>
      <c r="B3085" s="50" t="s">
        <v>134</v>
      </c>
      <c r="C3085" s="50" t="s">
        <v>198</v>
      </c>
      <c r="D3085" s="50" t="s">
        <v>5441</v>
      </c>
      <c r="E3085" s="50" t="s">
        <v>441</v>
      </c>
      <c r="F3085" s="50" t="s">
        <v>5388</v>
      </c>
      <c r="G3085" s="0" t="n">
        <f aca="false">IF(ISERROR(VLOOKUP($A3085,'County Business Patterns'!$A$3:$H$2811,6,FALSE())),0,VLOOKUP($A3085,'County Business Patterns'!$A$3:$H$2811,6,FALSE()))</f>
        <v>0</v>
      </c>
      <c r="H3085" s="15" t="e">
        <f aca="false">VLOOKUP($A3085,'County Business Patterns'!$A$3:$H$2811,5,FALSE())</f>
        <v>#N/A</v>
      </c>
      <c r="I3085" s="15" t="e">
        <f aca="false">VLOOKUP($A3085,'County Business Patterns'!$A$3:$H$2811,7,FALSE())</f>
        <v>#N/A</v>
      </c>
      <c r="J3085" s="16" t="n">
        <f aca="false">IF(ISERROR(VLOOKUP($A3085,'County Business Patterns'!$A$3:$H$2811,8,FALSE())),0,VLOOKUP($A3085,'County Business Patterns'!$A$3:$H$2811,8,FALSE()))</f>
        <v>0</v>
      </c>
      <c r="K3085" s="0" t="n">
        <f aca="false">VLOOKUP($B3085,'State Business Patterns'!$A$3:$J$54,10,FALSE())</f>
        <v>0.601408450704225</v>
      </c>
      <c r="L3085" s="49" t="n">
        <f aca="false">IF(J3085=0,G3085,J3085*K3085)</f>
        <v>0</v>
      </c>
      <c r="M3085" s="16" t="n">
        <f aca="false">SUMIF($B$2:$B$3223,B3085,$L$2:$L$3223)</f>
        <v>689</v>
      </c>
      <c r="N3085" s="0" t="n">
        <f aca="false">L3085/M3085</f>
        <v>0</v>
      </c>
    </row>
    <row r="3086" customFormat="false" ht="15" hidden="false" customHeight="false" outlineLevel="0" collapsed="false">
      <c r="A3086" s="50" t="s">
        <v>5442</v>
      </c>
      <c r="B3086" s="50" t="s">
        <v>134</v>
      </c>
      <c r="C3086" s="50" t="s">
        <v>263</v>
      </c>
      <c r="D3086" s="50" t="s">
        <v>2624</v>
      </c>
      <c r="E3086" s="50" t="s">
        <v>441</v>
      </c>
      <c r="F3086" s="50" t="s">
        <v>5388</v>
      </c>
      <c r="G3086" s="0" t="n">
        <f aca="false">IF(ISERROR(VLOOKUP($A3086,'County Business Patterns'!$A$3:$H$2811,6,FALSE())),0,VLOOKUP($A3086,'County Business Patterns'!$A$3:$H$2811,6,FALSE()))</f>
        <v>0</v>
      </c>
      <c r="H3086" s="15" t="e">
        <f aca="false">VLOOKUP($A3086,'County Business Patterns'!$A$3:$H$2811,5,FALSE())</f>
        <v>#N/A</v>
      </c>
      <c r="I3086" s="15" t="e">
        <f aca="false">VLOOKUP($A3086,'County Business Patterns'!$A$3:$H$2811,7,FALSE())</f>
        <v>#N/A</v>
      </c>
      <c r="J3086" s="16" t="n">
        <f aca="false">IF(ISERROR(VLOOKUP($A3086,'County Business Patterns'!$A$3:$H$2811,8,FALSE())),0,VLOOKUP($A3086,'County Business Patterns'!$A$3:$H$2811,8,FALSE()))</f>
        <v>0</v>
      </c>
      <c r="K3086" s="0" t="n">
        <f aca="false">VLOOKUP($B3086,'State Business Patterns'!$A$3:$J$54,10,FALSE())</f>
        <v>0.601408450704225</v>
      </c>
      <c r="L3086" s="49" t="n">
        <f aca="false">IF(J3086=0,G3086,J3086*K3086)</f>
        <v>0</v>
      </c>
      <c r="M3086" s="16" t="n">
        <f aca="false">SUMIF($B$2:$B$3223,B3086,$L$2:$L$3223)</f>
        <v>689</v>
      </c>
      <c r="N3086" s="0" t="n">
        <f aca="false">L3086/M3086</f>
        <v>0</v>
      </c>
    </row>
    <row r="3087" customFormat="false" ht="15" hidden="false" customHeight="false" outlineLevel="0" collapsed="false">
      <c r="A3087" s="50" t="s">
        <v>5443</v>
      </c>
      <c r="B3087" s="50" t="s">
        <v>134</v>
      </c>
      <c r="C3087" s="50" t="s">
        <v>5444</v>
      </c>
      <c r="D3087" s="50" t="s">
        <v>2629</v>
      </c>
      <c r="E3087" s="50" t="s">
        <v>441</v>
      </c>
      <c r="F3087" s="50" t="s">
        <v>5388</v>
      </c>
      <c r="G3087" s="0" t="n">
        <f aca="false">IF(ISERROR(VLOOKUP($A3087,'County Business Patterns'!$A$3:$H$2811,6,FALSE())),0,VLOOKUP($A3087,'County Business Patterns'!$A$3:$H$2811,6,FALSE()))</f>
        <v>0</v>
      </c>
      <c r="H3087" s="15" t="e">
        <f aca="false">VLOOKUP($A3087,'County Business Patterns'!$A$3:$H$2811,5,FALSE())</f>
        <v>#N/A</v>
      </c>
      <c r="I3087" s="15" t="e">
        <f aca="false">VLOOKUP($A3087,'County Business Patterns'!$A$3:$H$2811,7,FALSE())</f>
        <v>#N/A</v>
      </c>
      <c r="J3087" s="16" t="n">
        <f aca="false">IF(ISERROR(VLOOKUP($A3087,'County Business Patterns'!$A$3:$H$2811,8,FALSE())),0,VLOOKUP($A3087,'County Business Patterns'!$A$3:$H$2811,8,FALSE()))</f>
        <v>0</v>
      </c>
      <c r="K3087" s="0" t="n">
        <f aca="false">VLOOKUP($B3087,'State Business Patterns'!$A$3:$J$54,10,FALSE())</f>
        <v>0.601408450704225</v>
      </c>
      <c r="L3087" s="49" t="n">
        <f aca="false">IF(J3087=0,G3087,J3087*K3087)</f>
        <v>0</v>
      </c>
      <c r="M3087" s="16" t="n">
        <f aca="false">SUMIF($B$2:$B$3223,B3087,$L$2:$L$3223)</f>
        <v>689</v>
      </c>
      <c r="N3087" s="0" t="n">
        <f aca="false">L3087/M3087</f>
        <v>0</v>
      </c>
    </row>
    <row r="3088" customFormat="false" ht="15" hidden="false" customHeight="false" outlineLevel="0" collapsed="false">
      <c r="A3088" s="50" t="s">
        <v>5445</v>
      </c>
      <c r="B3088" s="50" t="s">
        <v>134</v>
      </c>
      <c r="C3088" s="50" t="s">
        <v>199</v>
      </c>
      <c r="D3088" s="50" t="s">
        <v>5446</v>
      </c>
      <c r="E3088" s="50" t="s">
        <v>441</v>
      </c>
      <c r="F3088" s="50" t="s">
        <v>5388</v>
      </c>
      <c r="G3088" s="0" t="n">
        <f aca="false">IF(ISERROR(VLOOKUP($A3088,'County Business Patterns'!$A$3:$H$2811,6,FALSE())),0,VLOOKUP($A3088,'County Business Patterns'!$A$3:$H$2811,6,FALSE()))</f>
        <v>0</v>
      </c>
      <c r="H3088" s="15" t="str">
        <f aca="false">VLOOKUP($A3088,'County Business Patterns'!$A$3:$H$2811,5,FALSE())</f>
        <v>B</v>
      </c>
      <c r="I3088" s="15" t="str">
        <f aca="false">VLOOKUP($A3088,'County Business Patterns'!$A$3:$H$2811,7,FALSE())</f>
        <v>20-99</v>
      </c>
      <c r="J3088" s="16" t="n">
        <f aca="false">IF(ISERROR(VLOOKUP($A3088,'County Business Patterns'!$A$3:$H$2811,8,FALSE())),0,VLOOKUP($A3088,'County Business Patterns'!$A$3:$H$2811,8,FALSE()))</f>
        <v>60</v>
      </c>
      <c r="K3088" s="0" t="n">
        <f aca="false">VLOOKUP($B3088,'State Business Patterns'!$A$3:$J$54,10,FALSE())</f>
        <v>0.601408450704225</v>
      </c>
      <c r="L3088" s="49" t="n">
        <f aca="false">IF(J3088=0,G3088,J3088*K3088)</f>
        <v>36.0845070422535</v>
      </c>
      <c r="M3088" s="16" t="n">
        <f aca="false">SUMIF($B$2:$B$3223,B3088,$L$2:$L$3223)</f>
        <v>689</v>
      </c>
      <c r="N3088" s="0" t="n">
        <f aca="false">L3088/M3088</f>
        <v>0.052372288885709</v>
      </c>
    </row>
    <row r="3089" customFormat="false" ht="15" hidden="false" customHeight="false" outlineLevel="0" collapsed="false">
      <c r="A3089" s="50" t="s">
        <v>5447</v>
      </c>
      <c r="B3089" s="50" t="s">
        <v>134</v>
      </c>
      <c r="C3089" s="50" t="s">
        <v>200</v>
      </c>
      <c r="D3089" s="50" t="s">
        <v>540</v>
      </c>
      <c r="E3089" s="50" t="s">
        <v>441</v>
      </c>
      <c r="F3089" s="50" t="s">
        <v>5388</v>
      </c>
      <c r="G3089" s="0" t="n">
        <f aca="false">IF(ISERROR(VLOOKUP($A3089,'County Business Patterns'!$A$3:$H$2811,6,FALSE())),0,VLOOKUP($A3089,'County Business Patterns'!$A$3:$H$2811,6,FALSE()))</f>
        <v>0</v>
      </c>
      <c r="H3089" s="15" t="str">
        <f aca="false">VLOOKUP($A3089,'County Business Patterns'!$A$3:$H$2811,5,FALSE())</f>
        <v>B</v>
      </c>
      <c r="I3089" s="15" t="str">
        <f aca="false">VLOOKUP($A3089,'County Business Patterns'!$A$3:$H$2811,7,FALSE())</f>
        <v>20-99</v>
      </c>
      <c r="J3089" s="16" t="n">
        <f aca="false">IF(ISERROR(VLOOKUP($A3089,'County Business Patterns'!$A$3:$H$2811,8,FALSE())),0,VLOOKUP($A3089,'County Business Patterns'!$A$3:$H$2811,8,FALSE()))</f>
        <v>60</v>
      </c>
      <c r="K3089" s="0" t="n">
        <f aca="false">VLOOKUP($B3089,'State Business Patterns'!$A$3:$J$54,10,FALSE())</f>
        <v>0.601408450704225</v>
      </c>
      <c r="L3089" s="49" t="n">
        <f aca="false">IF(J3089=0,G3089,J3089*K3089)</f>
        <v>36.0845070422535</v>
      </c>
      <c r="M3089" s="16" t="n">
        <f aca="false">SUMIF($B$2:$B$3223,B3089,$L$2:$L$3223)</f>
        <v>689</v>
      </c>
      <c r="N3089" s="0" t="n">
        <f aca="false">L3089/M3089</f>
        <v>0.052372288885709</v>
      </c>
    </row>
    <row r="3090" customFormat="false" ht="15" hidden="false" customHeight="false" outlineLevel="0" collapsed="false">
      <c r="A3090" s="50" t="s">
        <v>5448</v>
      </c>
      <c r="B3090" s="50" t="s">
        <v>134</v>
      </c>
      <c r="C3090" s="50" t="s">
        <v>250</v>
      </c>
      <c r="D3090" s="50" t="s">
        <v>5449</v>
      </c>
      <c r="E3090" s="50" t="s">
        <v>441</v>
      </c>
      <c r="F3090" s="50" t="s">
        <v>5388</v>
      </c>
      <c r="G3090" s="0" t="n">
        <f aca="false">IF(ISERROR(VLOOKUP($A3090,'County Business Patterns'!$A$3:$H$2811,6,FALSE())),0,VLOOKUP($A3090,'County Business Patterns'!$A$3:$H$2811,6,FALSE()))</f>
        <v>0</v>
      </c>
      <c r="H3090" s="15" t="e">
        <f aca="false">VLOOKUP($A3090,'County Business Patterns'!$A$3:$H$2811,5,FALSE())</f>
        <v>#N/A</v>
      </c>
      <c r="I3090" s="15" t="e">
        <f aca="false">VLOOKUP($A3090,'County Business Patterns'!$A$3:$H$2811,7,FALSE())</f>
        <v>#N/A</v>
      </c>
      <c r="J3090" s="16" t="n">
        <f aca="false">IF(ISERROR(VLOOKUP($A3090,'County Business Patterns'!$A$3:$H$2811,8,FALSE())),0,VLOOKUP($A3090,'County Business Patterns'!$A$3:$H$2811,8,FALSE()))</f>
        <v>0</v>
      </c>
      <c r="K3090" s="0" t="n">
        <f aca="false">VLOOKUP($B3090,'State Business Patterns'!$A$3:$J$54,10,FALSE())</f>
        <v>0.601408450704225</v>
      </c>
      <c r="L3090" s="49" t="n">
        <f aca="false">IF(J3090=0,G3090,J3090*K3090)</f>
        <v>0</v>
      </c>
      <c r="M3090" s="16" t="n">
        <f aca="false">SUMIF($B$2:$B$3223,B3090,$L$2:$L$3223)</f>
        <v>689</v>
      </c>
      <c r="N3090" s="0" t="n">
        <f aca="false">L3090/M3090</f>
        <v>0</v>
      </c>
    </row>
    <row r="3091" customFormat="false" ht="15" hidden="false" customHeight="false" outlineLevel="0" collapsed="false">
      <c r="A3091" s="50" t="s">
        <v>5450</v>
      </c>
      <c r="B3091" s="50" t="s">
        <v>134</v>
      </c>
      <c r="C3091" s="50" t="s">
        <v>201</v>
      </c>
      <c r="D3091" s="50" t="s">
        <v>1528</v>
      </c>
      <c r="E3091" s="50" t="s">
        <v>441</v>
      </c>
      <c r="F3091" s="50" t="s">
        <v>5388</v>
      </c>
      <c r="G3091" s="0" t="n">
        <f aca="false">IF(ISERROR(VLOOKUP($A3091,'County Business Patterns'!$A$3:$H$2811,6,FALSE())),0,VLOOKUP($A3091,'County Business Patterns'!$A$3:$H$2811,6,FALSE()))</f>
        <v>0</v>
      </c>
      <c r="H3091" s="15" t="str">
        <f aca="false">VLOOKUP($A3091,'County Business Patterns'!$A$3:$H$2811,5,FALSE())</f>
        <v>B</v>
      </c>
      <c r="I3091" s="15" t="str">
        <f aca="false">VLOOKUP($A3091,'County Business Patterns'!$A$3:$H$2811,7,FALSE())</f>
        <v>20-99</v>
      </c>
      <c r="J3091" s="16" t="n">
        <f aca="false">IF(ISERROR(VLOOKUP($A3091,'County Business Patterns'!$A$3:$H$2811,8,FALSE())),0,VLOOKUP($A3091,'County Business Patterns'!$A$3:$H$2811,8,FALSE()))</f>
        <v>60</v>
      </c>
      <c r="K3091" s="0" t="n">
        <f aca="false">VLOOKUP($B3091,'State Business Patterns'!$A$3:$J$54,10,FALSE())</f>
        <v>0.601408450704225</v>
      </c>
      <c r="L3091" s="49" t="n">
        <f aca="false">IF(J3091=0,G3091,J3091*K3091)</f>
        <v>36.0845070422535</v>
      </c>
      <c r="M3091" s="16" t="n">
        <f aca="false">SUMIF($B$2:$B$3223,B3091,$L$2:$L$3223)</f>
        <v>689</v>
      </c>
      <c r="N3091" s="0" t="n">
        <f aca="false">L3091/M3091</f>
        <v>0.052372288885709</v>
      </c>
    </row>
    <row r="3092" customFormat="false" ht="15" hidden="false" customHeight="false" outlineLevel="0" collapsed="false">
      <c r="A3092" s="50" t="s">
        <v>5451</v>
      </c>
      <c r="B3092" s="50" t="s">
        <v>134</v>
      </c>
      <c r="C3092" s="50" t="s">
        <v>264</v>
      </c>
      <c r="D3092" s="50" t="s">
        <v>5452</v>
      </c>
      <c r="E3092" s="50" t="s">
        <v>441</v>
      </c>
      <c r="F3092" s="50" t="s">
        <v>5388</v>
      </c>
      <c r="G3092" s="0" t="n">
        <f aca="false">IF(ISERROR(VLOOKUP($A3092,'County Business Patterns'!$A$3:$H$2811,6,FALSE())),0,VLOOKUP($A3092,'County Business Patterns'!$A$3:$H$2811,6,FALSE()))</f>
        <v>0</v>
      </c>
      <c r="H3092" s="15" t="str">
        <f aca="false">VLOOKUP($A3092,'County Business Patterns'!$A$3:$H$2811,5,FALSE())</f>
        <v>B</v>
      </c>
      <c r="I3092" s="15" t="str">
        <f aca="false">VLOOKUP($A3092,'County Business Patterns'!$A$3:$H$2811,7,FALSE())</f>
        <v>20-99</v>
      </c>
      <c r="J3092" s="16" t="n">
        <f aca="false">IF(ISERROR(VLOOKUP($A3092,'County Business Patterns'!$A$3:$H$2811,8,FALSE())),0,VLOOKUP($A3092,'County Business Patterns'!$A$3:$H$2811,8,FALSE()))</f>
        <v>60</v>
      </c>
      <c r="K3092" s="0" t="n">
        <f aca="false">VLOOKUP($B3092,'State Business Patterns'!$A$3:$J$54,10,FALSE())</f>
        <v>0.601408450704225</v>
      </c>
      <c r="L3092" s="49" t="n">
        <f aca="false">IF(J3092=0,G3092,J3092*K3092)</f>
        <v>36.0845070422535</v>
      </c>
      <c r="M3092" s="16" t="n">
        <f aca="false">SUMIF($B$2:$B$3223,B3092,$L$2:$L$3223)</f>
        <v>689</v>
      </c>
      <c r="N3092" s="0" t="n">
        <f aca="false">L3092/M3092</f>
        <v>0.052372288885709</v>
      </c>
    </row>
    <row r="3093" customFormat="false" ht="15" hidden="false" customHeight="false" outlineLevel="0" collapsed="false">
      <c r="A3093" s="50" t="s">
        <v>5453</v>
      </c>
      <c r="B3093" s="50" t="s">
        <v>134</v>
      </c>
      <c r="C3093" s="50" t="s">
        <v>265</v>
      </c>
      <c r="D3093" s="50" t="s">
        <v>5454</v>
      </c>
      <c r="E3093" s="50" t="s">
        <v>441</v>
      </c>
      <c r="F3093" s="50" t="s">
        <v>5388</v>
      </c>
      <c r="G3093" s="0" t="n">
        <f aca="false">IF(ISERROR(VLOOKUP($A3093,'County Business Patterns'!$A$3:$H$2811,6,FALSE())),0,VLOOKUP($A3093,'County Business Patterns'!$A$3:$H$2811,6,FALSE()))</f>
        <v>0</v>
      </c>
      <c r="H3093" s="15" t="e">
        <f aca="false">VLOOKUP($A3093,'County Business Patterns'!$A$3:$H$2811,5,FALSE())</f>
        <v>#N/A</v>
      </c>
      <c r="I3093" s="15" t="e">
        <f aca="false">VLOOKUP($A3093,'County Business Patterns'!$A$3:$H$2811,7,FALSE())</f>
        <v>#N/A</v>
      </c>
      <c r="J3093" s="16" t="n">
        <f aca="false">IF(ISERROR(VLOOKUP($A3093,'County Business Patterns'!$A$3:$H$2811,8,FALSE())),0,VLOOKUP($A3093,'County Business Patterns'!$A$3:$H$2811,8,FALSE()))</f>
        <v>0</v>
      </c>
      <c r="K3093" s="0" t="n">
        <f aca="false">VLOOKUP($B3093,'State Business Patterns'!$A$3:$J$54,10,FALSE())</f>
        <v>0.601408450704225</v>
      </c>
      <c r="L3093" s="49" t="n">
        <f aca="false">IF(J3093=0,G3093,J3093*K3093)</f>
        <v>0</v>
      </c>
      <c r="M3093" s="16" t="n">
        <f aca="false">SUMIF($B$2:$B$3223,B3093,$L$2:$L$3223)</f>
        <v>689</v>
      </c>
      <c r="N3093" s="0" t="n">
        <f aca="false">L3093/M3093</f>
        <v>0</v>
      </c>
    </row>
    <row r="3094" customFormat="false" ht="15" hidden="false" customHeight="false" outlineLevel="0" collapsed="false">
      <c r="A3094" s="50" t="s">
        <v>5455</v>
      </c>
      <c r="B3094" s="50" t="s">
        <v>134</v>
      </c>
      <c r="C3094" s="50" t="s">
        <v>202</v>
      </c>
      <c r="D3094" s="50" t="s">
        <v>5456</v>
      </c>
      <c r="E3094" s="50" t="s">
        <v>441</v>
      </c>
      <c r="F3094" s="50" t="s">
        <v>5388</v>
      </c>
      <c r="G3094" s="0" t="n">
        <f aca="false">IF(ISERROR(VLOOKUP($A3094,'County Business Patterns'!$A$3:$H$2811,6,FALSE())),0,VLOOKUP($A3094,'County Business Patterns'!$A$3:$H$2811,6,FALSE()))</f>
        <v>0</v>
      </c>
      <c r="H3094" s="15" t="e">
        <f aca="false">VLOOKUP($A3094,'County Business Patterns'!$A$3:$H$2811,5,FALSE())</f>
        <v>#N/A</v>
      </c>
      <c r="I3094" s="15" t="e">
        <f aca="false">VLOOKUP($A3094,'County Business Patterns'!$A$3:$H$2811,7,FALSE())</f>
        <v>#N/A</v>
      </c>
      <c r="J3094" s="16" t="n">
        <f aca="false">IF(ISERROR(VLOOKUP($A3094,'County Business Patterns'!$A$3:$H$2811,8,FALSE())),0,VLOOKUP($A3094,'County Business Patterns'!$A$3:$H$2811,8,FALSE()))</f>
        <v>0</v>
      </c>
      <c r="K3094" s="0" t="n">
        <f aca="false">VLOOKUP($B3094,'State Business Patterns'!$A$3:$J$54,10,FALSE())</f>
        <v>0.601408450704225</v>
      </c>
      <c r="L3094" s="49" t="n">
        <f aca="false">IF(J3094=0,G3094,J3094*K3094)</f>
        <v>0</v>
      </c>
      <c r="M3094" s="16" t="n">
        <f aca="false">SUMIF($B$2:$B$3223,B3094,$L$2:$L$3223)</f>
        <v>689</v>
      </c>
      <c r="N3094" s="0" t="n">
        <f aca="false">L3094/M3094</f>
        <v>0</v>
      </c>
    </row>
    <row r="3095" customFormat="false" ht="15" hidden="false" customHeight="false" outlineLevel="0" collapsed="false">
      <c r="A3095" s="50" t="s">
        <v>5457</v>
      </c>
      <c r="B3095" s="50" t="s">
        <v>134</v>
      </c>
      <c r="C3095" s="50" t="s">
        <v>203</v>
      </c>
      <c r="D3095" s="50" t="s">
        <v>1369</v>
      </c>
      <c r="E3095" s="50" t="s">
        <v>441</v>
      </c>
      <c r="F3095" s="50" t="s">
        <v>5388</v>
      </c>
      <c r="G3095" s="0" t="n">
        <f aca="false">IF(ISERROR(VLOOKUP($A3095,'County Business Patterns'!$A$3:$H$2811,6,FALSE())),0,VLOOKUP($A3095,'County Business Patterns'!$A$3:$H$2811,6,FALSE()))</f>
        <v>0</v>
      </c>
      <c r="H3095" s="15" t="e">
        <f aca="false">VLOOKUP($A3095,'County Business Patterns'!$A$3:$H$2811,5,FALSE())</f>
        <v>#N/A</v>
      </c>
      <c r="I3095" s="15" t="e">
        <f aca="false">VLOOKUP($A3095,'County Business Patterns'!$A$3:$H$2811,7,FALSE())</f>
        <v>#N/A</v>
      </c>
      <c r="J3095" s="16" t="n">
        <f aca="false">IF(ISERROR(VLOOKUP($A3095,'County Business Patterns'!$A$3:$H$2811,8,FALSE())),0,VLOOKUP($A3095,'County Business Patterns'!$A$3:$H$2811,8,FALSE()))</f>
        <v>0</v>
      </c>
      <c r="K3095" s="0" t="n">
        <f aca="false">VLOOKUP($B3095,'State Business Patterns'!$A$3:$J$54,10,FALSE())</f>
        <v>0.601408450704225</v>
      </c>
      <c r="L3095" s="49" t="n">
        <f aca="false">IF(J3095=0,G3095,J3095*K3095)</f>
        <v>0</v>
      </c>
      <c r="M3095" s="16" t="n">
        <f aca="false">SUMIF($B$2:$B$3223,B3095,$L$2:$L$3223)</f>
        <v>689</v>
      </c>
      <c r="N3095" s="0" t="n">
        <f aca="false">L3095/M3095</f>
        <v>0</v>
      </c>
    </row>
    <row r="3096" customFormat="false" ht="15" hidden="false" customHeight="false" outlineLevel="0" collapsed="false">
      <c r="A3096" s="50" t="s">
        <v>5458</v>
      </c>
      <c r="B3096" s="50" t="s">
        <v>134</v>
      </c>
      <c r="C3096" s="50" t="s">
        <v>204</v>
      </c>
      <c r="D3096" s="50" t="s">
        <v>764</v>
      </c>
      <c r="E3096" s="50" t="s">
        <v>441</v>
      </c>
      <c r="F3096" s="50" t="s">
        <v>5388</v>
      </c>
      <c r="G3096" s="0" t="n">
        <f aca="false">IF(ISERROR(VLOOKUP($A3096,'County Business Patterns'!$A$3:$H$2811,6,FALSE())),0,VLOOKUP($A3096,'County Business Patterns'!$A$3:$H$2811,6,FALSE()))</f>
        <v>0</v>
      </c>
      <c r="H3096" s="15" t="e">
        <f aca="false">VLOOKUP($A3096,'County Business Patterns'!$A$3:$H$2811,5,FALSE())</f>
        <v>#N/A</v>
      </c>
      <c r="I3096" s="15" t="e">
        <f aca="false">VLOOKUP($A3096,'County Business Patterns'!$A$3:$H$2811,7,FALSE())</f>
        <v>#N/A</v>
      </c>
      <c r="J3096" s="16" t="n">
        <f aca="false">IF(ISERROR(VLOOKUP($A3096,'County Business Patterns'!$A$3:$H$2811,8,FALSE())),0,VLOOKUP($A3096,'County Business Patterns'!$A$3:$H$2811,8,FALSE()))</f>
        <v>0</v>
      </c>
      <c r="K3096" s="0" t="n">
        <f aca="false">VLOOKUP($B3096,'State Business Patterns'!$A$3:$J$54,10,FALSE())</f>
        <v>0.601408450704225</v>
      </c>
      <c r="L3096" s="49" t="n">
        <f aca="false">IF(J3096=0,G3096,J3096*K3096)</f>
        <v>0</v>
      </c>
      <c r="M3096" s="16" t="n">
        <f aca="false">SUMIF($B$2:$B$3223,B3096,$L$2:$L$3223)</f>
        <v>689</v>
      </c>
      <c r="N3096" s="0" t="n">
        <f aca="false">L3096/M3096</f>
        <v>0</v>
      </c>
    </row>
    <row r="3097" customFormat="false" ht="15" hidden="false" customHeight="false" outlineLevel="0" collapsed="false">
      <c r="A3097" s="50" t="s">
        <v>5459</v>
      </c>
      <c r="B3097" s="50" t="s">
        <v>134</v>
      </c>
      <c r="C3097" s="50" t="s">
        <v>205</v>
      </c>
      <c r="D3097" s="50" t="s">
        <v>3896</v>
      </c>
      <c r="E3097" s="50" t="s">
        <v>441</v>
      </c>
      <c r="F3097" s="50" t="s">
        <v>5388</v>
      </c>
      <c r="G3097" s="0" t="n">
        <f aca="false">IF(ISERROR(VLOOKUP($A3097,'County Business Patterns'!$A$3:$H$2811,6,FALSE())),0,VLOOKUP($A3097,'County Business Patterns'!$A$3:$H$2811,6,FALSE()))</f>
        <v>0</v>
      </c>
      <c r="H3097" s="15" t="str">
        <f aca="false">VLOOKUP($A3097,'County Business Patterns'!$A$3:$H$2811,5,FALSE())</f>
        <v>A</v>
      </c>
      <c r="I3097" s="15" t="str">
        <f aca="false">VLOOKUP($A3097,'County Business Patterns'!$A$3:$H$2811,7,FALSE())</f>
        <v>0-19</v>
      </c>
      <c r="J3097" s="16" t="n">
        <f aca="false">IF(ISERROR(VLOOKUP($A3097,'County Business Patterns'!$A$3:$H$2811,8,FALSE())),0,VLOOKUP($A3097,'County Business Patterns'!$A$3:$H$2811,8,FALSE()))</f>
        <v>10</v>
      </c>
      <c r="K3097" s="0" t="n">
        <f aca="false">VLOOKUP($B3097,'State Business Patterns'!$A$3:$J$54,10,FALSE())</f>
        <v>0.601408450704225</v>
      </c>
      <c r="L3097" s="49" t="n">
        <f aca="false">IF(J3097=0,G3097,J3097*K3097)</f>
        <v>6.01408450704225</v>
      </c>
      <c r="M3097" s="16" t="n">
        <f aca="false">SUMIF($B$2:$B$3223,B3097,$L$2:$L$3223)</f>
        <v>689</v>
      </c>
      <c r="N3097" s="0" t="n">
        <f aca="false">L3097/M3097</f>
        <v>0.00872871481428484</v>
      </c>
    </row>
    <row r="3098" customFormat="false" ht="15" hidden="false" customHeight="false" outlineLevel="0" collapsed="false">
      <c r="A3098" s="50" t="s">
        <v>5460</v>
      </c>
      <c r="B3098" s="50" t="s">
        <v>134</v>
      </c>
      <c r="C3098" s="50" t="s">
        <v>251</v>
      </c>
      <c r="D3098" s="50" t="s">
        <v>5461</v>
      </c>
      <c r="E3098" s="50" t="s">
        <v>441</v>
      </c>
      <c r="F3098" s="50" t="s">
        <v>5388</v>
      </c>
      <c r="G3098" s="0" t="n">
        <f aca="false">IF(ISERROR(VLOOKUP($A3098,'County Business Patterns'!$A$3:$H$2811,6,FALSE())),0,VLOOKUP($A3098,'County Business Patterns'!$A$3:$H$2811,6,FALSE()))</f>
        <v>0</v>
      </c>
      <c r="H3098" s="15" t="e">
        <f aca="false">VLOOKUP($A3098,'County Business Patterns'!$A$3:$H$2811,5,FALSE())</f>
        <v>#N/A</v>
      </c>
      <c r="I3098" s="15" t="e">
        <f aca="false">VLOOKUP($A3098,'County Business Patterns'!$A$3:$H$2811,7,FALSE())</f>
        <v>#N/A</v>
      </c>
      <c r="J3098" s="16" t="n">
        <f aca="false">IF(ISERROR(VLOOKUP($A3098,'County Business Patterns'!$A$3:$H$2811,8,FALSE())),0,VLOOKUP($A3098,'County Business Patterns'!$A$3:$H$2811,8,FALSE()))</f>
        <v>0</v>
      </c>
      <c r="K3098" s="0" t="n">
        <f aca="false">VLOOKUP($B3098,'State Business Patterns'!$A$3:$J$54,10,FALSE())</f>
        <v>0.601408450704225</v>
      </c>
      <c r="L3098" s="49" t="n">
        <f aca="false">IF(J3098=0,G3098,J3098*K3098)</f>
        <v>0</v>
      </c>
      <c r="M3098" s="16" t="n">
        <f aca="false">SUMIF($B$2:$B$3223,B3098,$L$2:$L$3223)</f>
        <v>689</v>
      </c>
      <c r="N3098" s="0" t="n">
        <f aca="false">L3098/M3098</f>
        <v>0</v>
      </c>
    </row>
    <row r="3099" customFormat="false" ht="15" hidden="false" customHeight="false" outlineLevel="0" collapsed="false">
      <c r="A3099" s="50" t="s">
        <v>5462</v>
      </c>
      <c r="B3099" s="50" t="s">
        <v>134</v>
      </c>
      <c r="C3099" s="50" t="s">
        <v>206</v>
      </c>
      <c r="D3099" s="50" t="s">
        <v>5463</v>
      </c>
      <c r="E3099" s="50" t="s">
        <v>441</v>
      </c>
      <c r="F3099" s="50" t="s">
        <v>5388</v>
      </c>
      <c r="G3099" s="0" t="n">
        <f aca="false">IF(ISERROR(VLOOKUP($A3099,'County Business Patterns'!$A$3:$H$2811,6,FALSE())),0,VLOOKUP($A3099,'County Business Patterns'!$A$3:$H$2811,6,FALSE()))</f>
        <v>0</v>
      </c>
      <c r="H3099" s="15" t="str">
        <f aca="false">VLOOKUP($A3099,'County Business Patterns'!$A$3:$H$2811,5,FALSE())</f>
        <v>A</v>
      </c>
      <c r="I3099" s="15" t="str">
        <f aca="false">VLOOKUP($A3099,'County Business Patterns'!$A$3:$H$2811,7,FALSE())</f>
        <v>0-19</v>
      </c>
      <c r="J3099" s="16" t="n">
        <f aca="false">IF(ISERROR(VLOOKUP($A3099,'County Business Patterns'!$A$3:$H$2811,8,FALSE())),0,VLOOKUP($A3099,'County Business Patterns'!$A$3:$H$2811,8,FALSE()))</f>
        <v>10</v>
      </c>
      <c r="K3099" s="0" t="n">
        <f aca="false">VLOOKUP($B3099,'State Business Patterns'!$A$3:$J$54,10,FALSE())</f>
        <v>0.601408450704225</v>
      </c>
      <c r="L3099" s="49" t="n">
        <f aca="false">IF(J3099=0,G3099,J3099*K3099)</f>
        <v>6.01408450704225</v>
      </c>
      <c r="M3099" s="16" t="n">
        <f aca="false">SUMIF($B$2:$B$3223,B3099,$L$2:$L$3223)</f>
        <v>689</v>
      </c>
      <c r="N3099" s="0" t="n">
        <f aca="false">L3099/M3099</f>
        <v>0.00872871481428484</v>
      </c>
    </row>
    <row r="3100" customFormat="false" ht="15" hidden="false" customHeight="false" outlineLevel="0" collapsed="false">
      <c r="A3100" s="50" t="s">
        <v>5464</v>
      </c>
      <c r="B3100" s="50" t="s">
        <v>134</v>
      </c>
      <c r="C3100" s="50" t="s">
        <v>207</v>
      </c>
      <c r="D3100" s="50" t="s">
        <v>1665</v>
      </c>
      <c r="E3100" s="50" t="s">
        <v>441</v>
      </c>
      <c r="F3100" s="50" t="s">
        <v>5388</v>
      </c>
      <c r="G3100" s="0" t="n">
        <f aca="false">IF(ISERROR(VLOOKUP($A3100,'County Business Patterns'!$A$3:$H$2811,6,FALSE())),0,VLOOKUP($A3100,'County Business Patterns'!$A$3:$H$2811,6,FALSE()))</f>
        <v>0</v>
      </c>
      <c r="H3100" s="15" t="e">
        <f aca="false">VLOOKUP($A3100,'County Business Patterns'!$A$3:$H$2811,5,FALSE())</f>
        <v>#N/A</v>
      </c>
      <c r="I3100" s="15" t="e">
        <f aca="false">VLOOKUP($A3100,'County Business Patterns'!$A$3:$H$2811,7,FALSE())</f>
        <v>#N/A</v>
      </c>
      <c r="J3100" s="16" t="n">
        <f aca="false">IF(ISERROR(VLOOKUP($A3100,'County Business Patterns'!$A$3:$H$2811,8,FALSE())),0,VLOOKUP($A3100,'County Business Patterns'!$A$3:$H$2811,8,FALSE()))</f>
        <v>0</v>
      </c>
      <c r="K3100" s="0" t="n">
        <f aca="false">VLOOKUP($B3100,'State Business Patterns'!$A$3:$J$54,10,FALSE())</f>
        <v>0.601408450704225</v>
      </c>
      <c r="L3100" s="49" t="n">
        <f aca="false">IF(J3100=0,G3100,J3100*K3100)</f>
        <v>0</v>
      </c>
      <c r="M3100" s="16" t="n">
        <f aca="false">SUMIF($B$2:$B$3223,B3100,$L$2:$L$3223)</f>
        <v>689</v>
      </c>
      <c r="N3100" s="0" t="n">
        <f aca="false">L3100/M3100</f>
        <v>0</v>
      </c>
    </row>
    <row r="3101" customFormat="false" ht="15" hidden="false" customHeight="false" outlineLevel="0" collapsed="false">
      <c r="A3101" s="50" t="s">
        <v>5465</v>
      </c>
      <c r="B3101" s="50" t="s">
        <v>134</v>
      </c>
      <c r="C3101" s="50" t="s">
        <v>208</v>
      </c>
      <c r="D3101" s="50" t="s">
        <v>2792</v>
      </c>
      <c r="E3101" s="50" t="s">
        <v>441</v>
      </c>
      <c r="F3101" s="50" t="s">
        <v>5388</v>
      </c>
      <c r="G3101" s="0" t="n">
        <f aca="false">IF(ISERROR(VLOOKUP($A3101,'County Business Patterns'!$A$3:$H$2811,6,FALSE())),0,VLOOKUP($A3101,'County Business Patterns'!$A$3:$H$2811,6,FALSE()))</f>
        <v>0</v>
      </c>
      <c r="H3101" s="15" t="str">
        <f aca="false">VLOOKUP($A3101,'County Business Patterns'!$A$3:$H$2811,5,FALSE())</f>
        <v>A</v>
      </c>
      <c r="I3101" s="15" t="str">
        <f aca="false">VLOOKUP($A3101,'County Business Patterns'!$A$3:$H$2811,7,FALSE())</f>
        <v>0-19</v>
      </c>
      <c r="J3101" s="16" t="n">
        <f aca="false">IF(ISERROR(VLOOKUP($A3101,'County Business Patterns'!$A$3:$H$2811,8,FALSE())),0,VLOOKUP($A3101,'County Business Patterns'!$A$3:$H$2811,8,FALSE()))</f>
        <v>10</v>
      </c>
      <c r="K3101" s="0" t="n">
        <f aca="false">VLOOKUP($B3101,'State Business Patterns'!$A$3:$J$54,10,FALSE())</f>
        <v>0.601408450704225</v>
      </c>
      <c r="L3101" s="49" t="n">
        <f aca="false">IF(J3101=0,G3101,J3101*K3101)</f>
        <v>6.01408450704225</v>
      </c>
      <c r="M3101" s="16" t="n">
        <f aca="false">SUMIF($B$2:$B$3223,B3101,$L$2:$L$3223)</f>
        <v>689</v>
      </c>
      <c r="N3101" s="0" t="n">
        <f aca="false">L3101/M3101</f>
        <v>0.00872871481428484</v>
      </c>
    </row>
    <row r="3102" customFormat="false" ht="15" hidden="false" customHeight="false" outlineLevel="0" collapsed="false">
      <c r="A3102" s="50" t="s">
        <v>5466</v>
      </c>
      <c r="B3102" s="50" t="s">
        <v>134</v>
      </c>
      <c r="C3102" s="50" t="s">
        <v>209</v>
      </c>
      <c r="D3102" s="50" t="s">
        <v>4845</v>
      </c>
      <c r="E3102" s="50" t="s">
        <v>441</v>
      </c>
      <c r="F3102" s="50" t="s">
        <v>5388</v>
      </c>
      <c r="G3102" s="0" t="n">
        <f aca="false">IF(ISERROR(VLOOKUP($A3102,'County Business Patterns'!$A$3:$H$2811,6,FALSE())),0,VLOOKUP($A3102,'County Business Patterns'!$A$3:$H$2811,6,FALSE()))</f>
        <v>0</v>
      </c>
      <c r="H3102" s="15" t="e">
        <f aca="false">VLOOKUP($A3102,'County Business Patterns'!$A$3:$H$2811,5,FALSE())</f>
        <v>#N/A</v>
      </c>
      <c r="I3102" s="15" t="e">
        <f aca="false">VLOOKUP($A3102,'County Business Patterns'!$A$3:$H$2811,7,FALSE())</f>
        <v>#N/A</v>
      </c>
      <c r="J3102" s="16" t="n">
        <f aca="false">IF(ISERROR(VLOOKUP($A3102,'County Business Patterns'!$A$3:$H$2811,8,FALSE())),0,VLOOKUP($A3102,'County Business Patterns'!$A$3:$H$2811,8,FALSE()))</f>
        <v>0</v>
      </c>
      <c r="K3102" s="0" t="n">
        <f aca="false">VLOOKUP($B3102,'State Business Patterns'!$A$3:$J$54,10,FALSE())</f>
        <v>0.601408450704225</v>
      </c>
      <c r="L3102" s="49" t="n">
        <f aca="false">IF(J3102=0,G3102,J3102*K3102)</f>
        <v>0</v>
      </c>
      <c r="M3102" s="16" t="n">
        <f aca="false">SUMIF($B$2:$B$3223,B3102,$L$2:$L$3223)</f>
        <v>689</v>
      </c>
      <c r="N3102" s="0" t="n">
        <f aca="false">L3102/M3102</f>
        <v>0</v>
      </c>
    </row>
    <row r="3103" customFormat="false" ht="15" hidden="false" customHeight="false" outlineLevel="0" collapsed="false">
      <c r="A3103" s="50" t="s">
        <v>5467</v>
      </c>
      <c r="B3103" s="50" t="s">
        <v>134</v>
      </c>
      <c r="C3103" s="50" t="s">
        <v>210</v>
      </c>
      <c r="D3103" s="50" t="s">
        <v>5468</v>
      </c>
      <c r="E3103" s="50" t="s">
        <v>441</v>
      </c>
      <c r="F3103" s="50" t="s">
        <v>5388</v>
      </c>
      <c r="G3103" s="0" t="n">
        <f aca="false">IF(ISERROR(VLOOKUP($A3103,'County Business Patterns'!$A$3:$H$2811,6,FALSE())),0,VLOOKUP($A3103,'County Business Patterns'!$A$3:$H$2811,6,FALSE()))</f>
        <v>0</v>
      </c>
      <c r="H3103" s="15" t="e">
        <f aca="false">VLOOKUP($A3103,'County Business Patterns'!$A$3:$H$2811,5,FALSE())</f>
        <v>#N/A</v>
      </c>
      <c r="I3103" s="15" t="e">
        <f aca="false">VLOOKUP($A3103,'County Business Patterns'!$A$3:$H$2811,7,FALSE())</f>
        <v>#N/A</v>
      </c>
      <c r="J3103" s="16" t="n">
        <f aca="false">IF(ISERROR(VLOOKUP($A3103,'County Business Patterns'!$A$3:$H$2811,8,FALSE())),0,VLOOKUP($A3103,'County Business Patterns'!$A$3:$H$2811,8,FALSE()))</f>
        <v>0</v>
      </c>
      <c r="K3103" s="0" t="n">
        <f aca="false">VLOOKUP($B3103,'State Business Patterns'!$A$3:$J$54,10,FALSE())</f>
        <v>0.601408450704225</v>
      </c>
      <c r="L3103" s="49" t="n">
        <f aca="false">IF(J3103=0,G3103,J3103*K3103)</f>
        <v>0</v>
      </c>
      <c r="M3103" s="16" t="n">
        <f aca="false">SUMIF($B$2:$B$3223,B3103,$L$2:$L$3223)</f>
        <v>689</v>
      </c>
      <c r="N3103" s="0" t="n">
        <f aca="false">L3103/M3103</f>
        <v>0</v>
      </c>
    </row>
    <row r="3104" customFormat="false" ht="15" hidden="false" customHeight="false" outlineLevel="0" collapsed="false">
      <c r="A3104" s="50" t="s">
        <v>5469</v>
      </c>
      <c r="B3104" s="50" t="s">
        <v>134</v>
      </c>
      <c r="C3104" s="50" t="s">
        <v>211</v>
      </c>
      <c r="D3104" s="50" t="s">
        <v>5470</v>
      </c>
      <c r="E3104" s="50" t="s">
        <v>441</v>
      </c>
      <c r="F3104" s="50" t="s">
        <v>5388</v>
      </c>
      <c r="G3104" s="0" t="n">
        <f aca="false">IF(ISERROR(VLOOKUP($A3104,'County Business Patterns'!$A$3:$H$2811,6,FALSE())),0,VLOOKUP($A3104,'County Business Patterns'!$A$3:$H$2811,6,FALSE()))</f>
        <v>0</v>
      </c>
      <c r="H3104" s="15" t="e">
        <f aca="false">VLOOKUP($A3104,'County Business Patterns'!$A$3:$H$2811,5,FALSE())</f>
        <v>#N/A</v>
      </c>
      <c r="I3104" s="15" t="e">
        <f aca="false">VLOOKUP($A3104,'County Business Patterns'!$A$3:$H$2811,7,FALSE())</f>
        <v>#N/A</v>
      </c>
      <c r="J3104" s="16" t="n">
        <f aca="false">IF(ISERROR(VLOOKUP($A3104,'County Business Patterns'!$A$3:$H$2811,8,FALSE())),0,VLOOKUP($A3104,'County Business Patterns'!$A$3:$H$2811,8,FALSE()))</f>
        <v>0</v>
      </c>
      <c r="K3104" s="0" t="n">
        <f aca="false">VLOOKUP($B3104,'State Business Patterns'!$A$3:$J$54,10,FALSE())</f>
        <v>0.601408450704225</v>
      </c>
      <c r="L3104" s="49" t="n">
        <f aca="false">IF(J3104=0,G3104,J3104*K3104)</f>
        <v>0</v>
      </c>
      <c r="M3104" s="16" t="n">
        <f aca="false">SUMIF($B$2:$B$3223,B3104,$L$2:$L$3223)</f>
        <v>689</v>
      </c>
      <c r="N3104" s="0" t="n">
        <f aca="false">L3104/M3104</f>
        <v>0</v>
      </c>
    </row>
    <row r="3105" customFormat="false" ht="15" hidden="false" customHeight="false" outlineLevel="0" collapsed="false">
      <c r="A3105" s="50" t="s">
        <v>5471</v>
      </c>
      <c r="B3105" s="50" t="s">
        <v>134</v>
      </c>
      <c r="C3105" s="50" t="s">
        <v>252</v>
      </c>
      <c r="D3105" s="50" t="s">
        <v>5472</v>
      </c>
      <c r="E3105" s="50" t="s">
        <v>441</v>
      </c>
      <c r="F3105" s="50" t="s">
        <v>5388</v>
      </c>
      <c r="G3105" s="0" t="n">
        <f aca="false">IF(ISERROR(VLOOKUP($A3105,'County Business Patterns'!$A$3:$H$2811,6,FALSE())),0,VLOOKUP($A3105,'County Business Patterns'!$A$3:$H$2811,6,FALSE()))</f>
        <v>0</v>
      </c>
      <c r="H3105" s="15" t="e">
        <f aca="false">VLOOKUP($A3105,'County Business Patterns'!$A$3:$H$2811,5,FALSE())</f>
        <v>#N/A</v>
      </c>
      <c r="I3105" s="15" t="e">
        <f aca="false">VLOOKUP($A3105,'County Business Patterns'!$A$3:$H$2811,7,FALSE())</f>
        <v>#N/A</v>
      </c>
      <c r="J3105" s="16" t="n">
        <f aca="false">IF(ISERROR(VLOOKUP($A3105,'County Business Patterns'!$A$3:$H$2811,8,FALSE())),0,VLOOKUP($A3105,'County Business Patterns'!$A$3:$H$2811,8,FALSE()))</f>
        <v>0</v>
      </c>
      <c r="K3105" s="0" t="n">
        <f aca="false">VLOOKUP($B3105,'State Business Patterns'!$A$3:$J$54,10,FALSE())</f>
        <v>0.601408450704225</v>
      </c>
      <c r="L3105" s="49" t="n">
        <f aca="false">IF(J3105=0,G3105,J3105*K3105)</f>
        <v>0</v>
      </c>
      <c r="M3105" s="16" t="n">
        <f aca="false">SUMIF($B$2:$B$3223,B3105,$L$2:$L$3223)</f>
        <v>689</v>
      </c>
      <c r="N3105" s="0" t="n">
        <f aca="false">L3105/M3105</f>
        <v>0</v>
      </c>
    </row>
    <row r="3106" customFormat="false" ht="15" hidden="false" customHeight="false" outlineLevel="0" collapsed="false">
      <c r="A3106" s="50" t="s">
        <v>5473</v>
      </c>
      <c r="B3106" s="50" t="s">
        <v>134</v>
      </c>
      <c r="C3106" s="50" t="s">
        <v>253</v>
      </c>
      <c r="D3106" s="50" t="s">
        <v>5474</v>
      </c>
      <c r="E3106" s="50" t="s">
        <v>441</v>
      </c>
      <c r="F3106" s="50" t="s">
        <v>5388</v>
      </c>
      <c r="G3106" s="0" t="n">
        <f aca="false">IF(ISERROR(VLOOKUP($A3106,'County Business Patterns'!$A$3:$H$2811,6,FALSE())),0,VLOOKUP($A3106,'County Business Patterns'!$A$3:$H$2811,6,FALSE()))</f>
        <v>0</v>
      </c>
      <c r="H3106" s="15" t="e">
        <f aca="false">VLOOKUP($A3106,'County Business Patterns'!$A$3:$H$2811,5,FALSE())</f>
        <v>#N/A</v>
      </c>
      <c r="I3106" s="15" t="e">
        <f aca="false">VLOOKUP($A3106,'County Business Patterns'!$A$3:$H$2811,7,FALSE())</f>
        <v>#N/A</v>
      </c>
      <c r="J3106" s="16" t="n">
        <f aca="false">IF(ISERROR(VLOOKUP($A3106,'County Business Patterns'!$A$3:$H$2811,8,FALSE())),0,VLOOKUP($A3106,'County Business Patterns'!$A$3:$H$2811,8,FALSE()))</f>
        <v>0</v>
      </c>
      <c r="K3106" s="0" t="n">
        <f aca="false">VLOOKUP($B3106,'State Business Patterns'!$A$3:$J$54,10,FALSE())</f>
        <v>0.601408450704225</v>
      </c>
      <c r="L3106" s="49" t="n">
        <f aca="false">IF(J3106=0,G3106,J3106*K3106)</f>
        <v>0</v>
      </c>
      <c r="M3106" s="16" t="n">
        <f aca="false">SUMIF($B$2:$B$3223,B3106,$L$2:$L$3223)</f>
        <v>689</v>
      </c>
      <c r="N3106" s="0" t="n">
        <f aca="false">L3106/M3106</f>
        <v>0</v>
      </c>
    </row>
    <row r="3107" customFormat="false" ht="15" hidden="false" customHeight="false" outlineLevel="0" collapsed="false">
      <c r="A3107" s="50" t="s">
        <v>5475</v>
      </c>
      <c r="B3107" s="50" t="s">
        <v>134</v>
      </c>
      <c r="C3107" s="50" t="s">
        <v>212</v>
      </c>
      <c r="D3107" s="50" t="s">
        <v>5476</v>
      </c>
      <c r="E3107" s="50" t="s">
        <v>441</v>
      </c>
      <c r="F3107" s="50" t="s">
        <v>5388</v>
      </c>
      <c r="G3107" s="0" t="n">
        <f aca="false">IF(ISERROR(VLOOKUP($A3107,'County Business Patterns'!$A$3:$H$2811,6,FALSE())),0,VLOOKUP($A3107,'County Business Patterns'!$A$3:$H$2811,6,FALSE()))</f>
        <v>65</v>
      </c>
      <c r="H3107" s="15" t="n">
        <f aca="false">VLOOKUP($A3107,'County Business Patterns'!$A$3:$H$2811,5,FALSE())</f>
        <v>0</v>
      </c>
      <c r="I3107" s="15" t="n">
        <f aca="false">VLOOKUP($A3107,'County Business Patterns'!$A$3:$H$2811,7,FALSE())</f>
        <v>0</v>
      </c>
      <c r="J3107" s="16" t="n">
        <f aca="false">IF(ISERROR(VLOOKUP($A3107,'County Business Patterns'!$A$3:$H$2811,8,FALSE())),0,VLOOKUP($A3107,'County Business Patterns'!$A$3:$H$2811,8,FALSE()))</f>
        <v>0</v>
      </c>
      <c r="K3107" s="0" t="n">
        <f aca="false">VLOOKUP($B3107,'State Business Patterns'!$A$3:$J$54,10,FALSE())</f>
        <v>0.601408450704225</v>
      </c>
      <c r="L3107" s="49" t="n">
        <f aca="false">IF(J3107=0,G3107,J3107*K3107)</f>
        <v>65</v>
      </c>
      <c r="M3107" s="16" t="n">
        <f aca="false">SUMIF($B$2:$B$3223,B3107,$L$2:$L$3223)</f>
        <v>689</v>
      </c>
      <c r="N3107" s="0" t="n">
        <f aca="false">L3107/M3107</f>
        <v>0.0943396226415094</v>
      </c>
    </row>
    <row r="3108" customFormat="false" ht="15" hidden="false" customHeight="false" outlineLevel="0" collapsed="false">
      <c r="A3108" s="50" t="s">
        <v>5477</v>
      </c>
      <c r="B3108" s="50" t="s">
        <v>134</v>
      </c>
      <c r="C3108" s="50" t="s">
        <v>213</v>
      </c>
      <c r="D3108" s="50" t="s">
        <v>1170</v>
      </c>
      <c r="E3108" s="50" t="s">
        <v>441</v>
      </c>
      <c r="F3108" s="50" t="s">
        <v>5388</v>
      </c>
      <c r="G3108" s="0" t="n">
        <f aca="false">IF(ISERROR(VLOOKUP($A3108,'County Business Patterns'!$A$3:$H$2811,6,FALSE())),0,VLOOKUP($A3108,'County Business Patterns'!$A$3:$H$2811,6,FALSE()))</f>
        <v>0</v>
      </c>
      <c r="H3108" s="15" t="e">
        <f aca="false">VLOOKUP($A3108,'County Business Patterns'!$A$3:$H$2811,5,FALSE())</f>
        <v>#N/A</v>
      </c>
      <c r="I3108" s="15" t="e">
        <f aca="false">VLOOKUP($A3108,'County Business Patterns'!$A$3:$H$2811,7,FALSE())</f>
        <v>#N/A</v>
      </c>
      <c r="J3108" s="16" t="n">
        <f aca="false">IF(ISERROR(VLOOKUP($A3108,'County Business Patterns'!$A$3:$H$2811,8,FALSE())),0,VLOOKUP($A3108,'County Business Patterns'!$A$3:$H$2811,8,FALSE()))</f>
        <v>0</v>
      </c>
      <c r="K3108" s="0" t="n">
        <f aca="false">VLOOKUP($B3108,'State Business Patterns'!$A$3:$J$54,10,FALSE())</f>
        <v>0.601408450704225</v>
      </c>
      <c r="L3108" s="49" t="n">
        <f aca="false">IF(J3108=0,G3108,J3108*K3108)</f>
        <v>0</v>
      </c>
      <c r="M3108" s="16" t="n">
        <f aca="false">SUMIF($B$2:$B$3223,B3108,$L$2:$L$3223)</f>
        <v>689</v>
      </c>
      <c r="N3108" s="0" t="n">
        <f aca="false">L3108/M3108</f>
        <v>0</v>
      </c>
    </row>
    <row r="3109" customFormat="false" ht="15" hidden="false" customHeight="false" outlineLevel="0" collapsed="false">
      <c r="A3109" s="50" t="s">
        <v>5478</v>
      </c>
      <c r="B3109" s="50" t="s">
        <v>134</v>
      </c>
      <c r="C3109" s="50" t="s">
        <v>214</v>
      </c>
      <c r="D3109" s="50" t="s">
        <v>5479</v>
      </c>
      <c r="E3109" s="50" t="s">
        <v>441</v>
      </c>
      <c r="F3109" s="50" t="s">
        <v>5388</v>
      </c>
      <c r="G3109" s="0" t="n">
        <f aca="false">IF(ISERROR(VLOOKUP($A3109,'County Business Patterns'!$A$3:$H$2811,6,FALSE())),0,VLOOKUP($A3109,'County Business Patterns'!$A$3:$H$2811,6,FALSE()))</f>
        <v>0</v>
      </c>
      <c r="H3109" s="15" t="str">
        <f aca="false">VLOOKUP($A3109,'County Business Patterns'!$A$3:$H$2811,5,FALSE())</f>
        <v>A</v>
      </c>
      <c r="I3109" s="15" t="str">
        <f aca="false">VLOOKUP($A3109,'County Business Patterns'!$A$3:$H$2811,7,FALSE())</f>
        <v>0-19</v>
      </c>
      <c r="J3109" s="16" t="n">
        <f aca="false">IF(ISERROR(VLOOKUP($A3109,'County Business Patterns'!$A$3:$H$2811,8,FALSE())),0,VLOOKUP($A3109,'County Business Patterns'!$A$3:$H$2811,8,FALSE()))</f>
        <v>10</v>
      </c>
      <c r="K3109" s="0" t="n">
        <f aca="false">VLOOKUP($B3109,'State Business Patterns'!$A$3:$J$54,10,FALSE())</f>
        <v>0.601408450704225</v>
      </c>
      <c r="L3109" s="49" t="n">
        <f aca="false">IF(J3109=0,G3109,J3109*K3109)</f>
        <v>6.01408450704225</v>
      </c>
      <c r="M3109" s="16" t="n">
        <f aca="false">SUMIF($B$2:$B$3223,B3109,$L$2:$L$3223)</f>
        <v>689</v>
      </c>
      <c r="N3109" s="0" t="n">
        <f aca="false">L3109/M3109</f>
        <v>0.00872871481428484</v>
      </c>
    </row>
    <row r="3110" customFormat="false" ht="15" hidden="false" customHeight="false" outlineLevel="0" collapsed="false">
      <c r="A3110" s="50" t="s">
        <v>5480</v>
      </c>
      <c r="B3110" s="50" t="s">
        <v>134</v>
      </c>
      <c r="C3110" s="50" t="s">
        <v>215</v>
      </c>
      <c r="D3110" s="50" t="s">
        <v>2429</v>
      </c>
      <c r="E3110" s="50" t="s">
        <v>441</v>
      </c>
      <c r="F3110" s="50" t="s">
        <v>5388</v>
      </c>
      <c r="G3110" s="0" t="n">
        <f aca="false">IF(ISERROR(VLOOKUP($A3110,'County Business Patterns'!$A$3:$H$2811,6,FALSE())),0,VLOOKUP($A3110,'County Business Patterns'!$A$3:$H$2811,6,FALSE()))</f>
        <v>0</v>
      </c>
      <c r="H3110" s="15" t="str">
        <f aca="false">VLOOKUP($A3110,'County Business Patterns'!$A$3:$H$2811,5,FALSE())</f>
        <v>A</v>
      </c>
      <c r="I3110" s="15" t="str">
        <f aca="false">VLOOKUP($A3110,'County Business Patterns'!$A$3:$H$2811,7,FALSE())</f>
        <v>0-19</v>
      </c>
      <c r="J3110" s="16" t="n">
        <f aca="false">IF(ISERROR(VLOOKUP($A3110,'County Business Patterns'!$A$3:$H$2811,8,FALSE())),0,VLOOKUP($A3110,'County Business Patterns'!$A$3:$H$2811,8,FALSE()))</f>
        <v>10</v>
      </c>
      <c r="K3110" s="0" t="n">
        <f aca="false">VLOOKUP($B3110,'State Business Patterns'!$A$3:$J$54,10,FALSE())</f>
        <v>0.601408450704225</v>
      </c>
      <c r="L3110" s="49" t="n">
        <f aca="false">IF(J3110=0,G3110,J3110*K3110)</f>
        <v>6.01408450704225</v>
      </c>
      <c r="M3110" s="16" t="n">
        <f aca="false">SUMIF($B$2:$B$3223,B3110,$L$2:$L$3223)</f>
        <v>689</v>
      </c>
      <c r="N3110" s="0" t="n">
        <f aca="false">L3110/M3110</f>
        <v>0.00872871481428484</v>
      </c>
    </row>
    <row r="3111" customFormat="false" ht="15" hidden="false" customHeight="false" outlineLevel="0" collapsed="false">
      <c r="A3111" s="50" t="s">
        <v>5481</v>
      </c>
      <c r="B3111" s="50" t="s">
        <v>134</v>
      </c>
      <c r="C3111" s="50" t="s">
        <v>216</v>
      </c>
      <c r="D3111" s="50" t="s">
        <v>5482</v>
      </c>
      <c r="E3111" s="50" t="s">
        <v>441</v>
      </c>
      <c r="F3111" s="50" t="s">
        <v>5388</v>
      </c>
      <c r="G3111" s="0" t="n">
        <f aca="false">IF(ISERROR(VLOOKUP($A3111,'County Business Patterns'!$A$3:$H$2811,6,FALSE())),0,VLOOKUP($A3111,'County Business Patterns'!$A$3:$H$2811,6,FALSE()))</f>
        <v>0</v>
      </c>
      <c r="H3111" s="15" t="str">
        <f aca="false">VLOOKUP($A3111,'County Business Patterns'!$A$3:$H$2811,5,FALSE())</f>
        <v>A</v>
      </c>
      <c r="I3111" s="15" t="str">
        <f aca="false">VLOOKUP($A3111,'County Business Patterns'!$A$3:$H$2811,7,FALSE())</f>
        <v>0-19</v>
      </c>
      <c r="J3111" s="16" t="n">
        <f aca="false">IF(ISERROR(VLOOKUP($A3111,'County Business Patterns'!$A$3:$H$2811,8,FALSE())),0,VLOOKUP($A3111,'County Business Patterns'!$A$3:$H$2811,8,FALSE()))</f>
        <v>10</v>
      </c>
      <c r="K3111" s="0" t="n">
        <f aca="false">VLOOKUP($B3111,'State Business Patterns'!$A$3:$J$54,10,FALSE())</f>
        <v>0.601408450704225</v>
      </c>
      <c r="L3111" s="49" t="n">
        <f aca="false">IF(J3111=0,G3111,J3111*K3111)</f>
        <v>6.01408450704225</v>
      </c>
      <c r="M3111" s="16" t="n">
        <f aca="false">SUMIF($B$2:$B$3223,B3111,$L$2:$L$3223)</f>
        <v>689</v>
      </c>
      <c r="N3111" s="0" t="n">
        <f aca="false">L3111/M3111</f>
        <v>0.00872871481428484</v>
      </c>
    </row>
    <row r="3112" customFormat="false" ht="15" hidden="false" customHeight="false" outlineLevel="0" collapsed="false">
      <c r="A3112" s="50" t="s">
        <v>5483</v>
      </c>
      <c r="B3112" s="50" t="s">
        <v>134</v>
      </c>
      <c r="C3112" s="50" t="s">
        <v>217</v>
      </c>
      <c r="D3112" s="50" t="s">
        <v>4379</v>
      </c>
      <c r="E3112" s="50" t="s">
        <v>441</v>
      </c>
      <c r="F3112" s="50" t="s">
        <v>5388</v>
      </c>
      <c r="G3112" s="0" t="n">
        <f aca="false">IF(ISERROR(VLOOKUP($A3112,'County Business Patterns'!$A$3:$H$2811,6,FALSE())),0,VLOOKUP($A3112,'County Business Patterns'!$A$3:$H$2811,6,FALSE()))</f>
        <v>0</v>
      </c>
      <c r="H3112" s="15" t="str">
        <f aca="false">VLOOKUP($A3112,'County Business Patterns'!$A$3:$H$2811,5,FALSE())</f>
        <v>B</v>
      </c>
      <c r="I3112" s="15" t="str">
        <f aca="false">VLOOKUP($A3112,'County Business Patterns'!$A$3:$H$2811,7,FALSE())</f>
        <v>20-99</v>
      </c>
      <c r="J3112" s="16" t="n">
        <f aca="false">IF(ISERROR(VLOOKUP($A3112,'County Business Patterns'!$A$3:$H$2811,8,FALSE())),0,VLOOKUP($A3112,'County Business Patterns'!$A$3:$H$2811,8,FALSE()))</f>
        <v>60</v>
      </c>
      <c r="K3112" s="0" t="n">
        <f aca="false">VLOOKUP($B3112,'State Business Patterns'!$A$3:$J$54,10,FALSE())</f>
        <v>0.601408450704225</v>
      </c>
      <c r="L3112" s="49" t="n">
        <f aca="false">IF(J3112=0,G3112,J3112*K3112)</f>
        <v>36.0845070422535</v>
      </c>
      <c r="M3112" s="16" t="n">
        <f aca="false">SUMIF($B$2:$B$3223,B3112,$L$2:$L$3223)</f>
        <v>689</v>
      </c>
      <c r="N3112" s="0" t="n">
        <f aca="false">L3112/M3112</f>
        <v>0.052372288885709</v>
      </c>
    </row>
    <row r="3113" customFormat="false" ht="15" hidden="false" customHeight="false" outlineLevel="0" collapsed="false">
      <c r="A3113" s="50" t="s">
        <v>5484</v>
      </c>
      <c r="B3113" s="50" t="s">
        <v>134</v>
      </c>
      <c r="C3113" s="50" t="s">
        <v>267</v>
      </c>
      <c r="D3113" s="50" t="s">
        <v>5485</v>
      </c>
      <c r="E3113" s="50" t="s">
        <v>441</v>
      </c>
      <c r="F3113" s="50" t="s">
        <v>5388</v>
      </c>
      <c r="G3113" s="0" t="n">
        <f aca="false">IF(ISERROR(VLOOKUP($A3113,'County Business Patterns'!$A$3:$H$2811,6,FALSE())),0,VLOOKUP($A3113,'County Business Patterns'!$A$3:$H$2811,6,FALSE()))</f>
        <v>0</v>
      </c>
      <c r="H3113" s="15" t="e">
        <f aca="false">VLOOKUP($A3113,'County Business Patterns'!$A$3:$H$2811,5,FALSE())</f>
        <v>#N/A</v>
      </c>
      <c r="I3113" s="15" t="e">
        <f aca="false">VLOOKUP($A3113,'County Business Patterns'!$A$3:$H$2811,7,FALSE())</f>
        <v>#N/A</v>
      </c>
      <c r="J3113" s="16" t="n">
        <f aca="false">IF(ISERROR(VLOOKUP($A3113,'County Business Patterns'!$A$3:$H$2811,8,FALSE())),0,VLOOKUP($A3113,'County Business Patterns'!$A$3:$H$2811,8,FALSE()))</f>
        <v>0</v>
      </c>
      <c r="K3113" s="0" t="n">
        <f aca="false">VLOOKUP($B3113,'State Business Patterns'!$A$3:$J$54,10,FALSE())</f>
        <v>0.601408450704225</v>
      </c>
      <c r="L3113" s="49" t="n">
        <f aca="false">IF(J3113=0,G3113,J3113*K3113)</f>
        <v>0</v>
      </c>
      <c r="M3113" s="16" t="n">
        <f aca="false">SUMIF($B$2:$B$3223,B3113,$L$2:$L$3223)</f>
        <v>689</v>
      </c>
      <c r="N3113" s="0" t="n">
        <f aca="false">L3113/M3113</f>
        <v>0</v>
      </c>
    </row>
    <row r="3114" customFormat="false" ht="15" hidden="false" customHeight="false" outlineLevel="0" collapsed="false">
      <c r="A3114" s="50" t="s">
        <v>5486</v>
      </c>
      <c r="B3114" s="50" t="s">
        <v>134</v>
      </c>
      <c r="C3114" s="50" t="s">
        <v>218</v>
      </c>
      <c r="D3114" s="50" t="s">
        <v>131</v>
      </c>
      <c r="E3114" s="50" t="s">
        <v>441</v>
      </c>
      <c r="F3114" s="50" t="s">
        <v>5388</v>
      </c>
      <c r="G3114" s="0" t="n">
        <f aca="false">IF(ISERROR(VLOOKUP($A3114,'County Business Patterns'!$A$3:$H$2811,6,FALSE())),0,VLOOKUP($A3114,'County Business Patterns'!$A$3:$H$2811,6,FALSE()))</f>
        <v>0</v>
      </c>
      <c r="H3114" s="15" t="str">
        <f aca="false">VLOOKUP($A3114,'County Business Patterns'!$A$3:$H$2811,5,FALSE())</f>
        <v>B</v>
      </c>
      <c r="I3114" s="15" t="str">
        <f aca="false">VLOOKUP($A3114,'County Business Patterns'!$A$3:$H$2811,7,FALSE())</f>
        <v>20-99</v>
      </c>
      <c r="J3114" s="16" t="n">
        <f aca="false">IF(ISERROR(VLOOKUP($A3114,'County Business Patterns'!$A$3:$H$2811,8,FALSE())),0,VLOOKUP($A3114,'County Business Patterns'!$A$3:$H$2811,8,FALSE()))</f>
        <v>60</v>
      </c>
      <c r="K3114" s="0" t="n">
        <f aca="false">VLOOKUP($B3114,'State Business Patterns'!$A$3:$J$54,10,FALSE())</f>
        <v>0.601408450704225</v>
      </c>
      <c r="L3114" s="49" t="n">
        <f aca="false">IF(J3114=0,G3114,J3114*K3114)</f>
        <v>36.0845070422535</v>
      </c>
      <c r="M3114" s="16" t="n">
        <f aca="false">SUMIF($B$2:$B$3223,B3114,$L$2:$L$3223)</f>
        <v>689</v>
      </c>
      <c r="N3114" s="0" t="n">
        <f aca="false">L3114/M3114</f>
        <v>0.052372288885709</v>
      </c>
    </row>
    <row r="3115" customFormat="false" ht="15" hidden="false" customHeight="false" outlineLevel="0" collapsed="false">
      <c r="A3115" s="50" t="s">
        <v>5487</v>
      </c>
      <c r="B3115" s="50" t="s">
        <v>134</v>
      </c>
      <c r="C3115" s="50" t="s">
        <v>219</v>
      </c>
      <c r="D3115" s="50" t="s">
        <v>5488</v>
      </c>
      <c r="E3115" s="50" t="s">
        <v>441</v>
      </c>
      <c r="F3115" s="50" t="s">
        <v>5388</v>
      </c>
      <c r="G3115" s="0" t="n">
        <f aca="false">IF(ISERROR(VLOOKUP($A3115,'County Business Patterns'!$A$3:$H$2811,6,FALSE())),0,VLOOKUP($A3115,'County Business Patterns'!$A$3:$H$2811,6,FALSE()))</f>
        <v>43</v>
      </c>
      <c r="H3115" s="15" t="n">
        <f aca="false">VLOOKUP($A3115,'County Business Patterns'!$A$3:$H$2811,5,FALSE())</f>
        <v>0</v>
      </c>
      <c r="I3115" s="15" t="n">
        <f aca="false">VLOOKUP($A3115,'County Business Patterns'!$A$3:$H$2811,7,FALSE())</f>
        <v>0</v>
      </c>
      <c r="J3115" s="16" t="n">
        <f aca="false">IF(ISERROR(VLOOKUP($A3115,'County Business Patterns'!$A$3:$H$2811,8,FALSE())),0,VLOOKUP($A3115,'County Business Patterns'!$A$3:$H$2811,8,FALSE()))</f>
        <v>0</v>
      </c>
      <c r="K3115" s="0" t="n">
        <f aca="false">VLOOKUP($B3115,'State Business Patterns'!$A$3:$J$54,10,FALSE())</f>
        <v>0.601408450704225</v>
      </c>
      <c r="L3115" s="49" t="n">
        <f aca="false">IF(J3115=0,G3115,J3115*K3115)</f>
        <v>43</v>
      </c>
      <c r="M3115" s="16" t="n">
        <f aca="false">SUMIF($B$2:$B$3223,B3115,$L$2:$L$3223)</f>
        <v>689</v>
      </c>
      <c r="N3115" s="0" t="n">
        <f aca="false">L3115/M3115</f>
        <v>0.0624092888243832</v>
      </c>
    </row>
    <row r="3116" customFormat="false" ht="15" hidden="false" customHeight="false" outlineLevel="0" collapsed="false">
      <c r="A3116" s="50" t="s">
        <v>5489</v>
      </c>
      <c r="B3116" s="50" t="s">
        <v>134</v>
      </c>
      <c r="C3116" s="50" t="s">
        <v>268</v>
      </c>
      <c r="D3116" s="50" t="s">
        <v>5490</v>
      </c>
      <c r="E3116" s="50" t="s">
        <v>441</v>
      </c>
      <c r="F3116" s="50" t="s">
        <v>5388</v>
      </c>
      <c r="G3116" s="0" t="n">
        <f aca="false">IF(ISERROR(VLOOKUP($A3116,'County Business Patterns'!$A$3:$H$2811,6,FALSE())),0,VLOOKUP($A3116,'County Business Patterns'!$A$3:$H$2811,6,FALSE()))</f>
        <v>0</v>
      </c>
      <c r="H3116" s="15" t="str">
        <f aca="false">VLOOKUP($A3116,'County Business Patterns'!$A$3:$H$2811,5,FALSE())</f>
        <v>A</v>
      </c>
      <c r="I3116" s="15" t="str">
        <f aca="false">VLOOKUP($A3116,'County Business Patterns'!$A$3:$H$2811,7,FALSE())</f>
        <v>0-19</v>
      </c>
      <c r="J3116" s="16" t="n">
        <f aca="false">IF(ISERROR(VLOOKUP($A3116,'County Business Patterns'!$A$3:$H$2811,8,FALSE())),0,VLOOKUP($A3116,'County Business Patterns'!$A$3:$H$2811,8,FALSE()))</f>
        <v>10</v>
      </c>
      <c r="K3116" s="0" t="n">
        <f aca="false">VLOOKUP($B3116,'State Business Patterns'!$A$3:$J$54,10,FALSE())</f>
        <v>0.601408450704225</v>
      </c>
      <c r="L3116" s="49" t="n">
        <f aca="false">IF(J3116=0,G3116,J3116*K3116)</f>
        <v>6.01408450704225</v>
      </c>
      <c r="M3116" s="16" t="n">
        <f aca="false">SUMIF($B$2:$B$3223,B3116,$L$2:$L$3223)</f>
        <v>689</v>
      </c>
      <c r="N3116" s="0" t="n">
        <f aca="false">L3116/M3116</f>
        <v>0.00872871481428484</v>
      </c>
    </row>
    <row r="3117" customFormat="false" ht="15" hidden="false" customHeight="false" outlineLevel="0" collapsed="false">
      <c r="A3117" s="50" t="s">
        <v>5491</v>
      </c>
      <c r="B3117" s="50" t="s">
        <v>134</v>
      </c>
      <c r="C3117" s="50" t="s">
        <v>254</v>
      </c>
      <c r="D3117" s="50" t="s">
        <v>5492</v>
      </c>
      <c r="E3117" s="50" t="s">
        <v>441</v>
      </c>
      <c r="F3117" s="50" t="s">
        <v>5388</v>
      </c>
      <c r="G3117" s="0" t="n">
        <f aca="false">IF(ISERROR(VLOOKUP($A3117,'County Business Patterns'!$A$3:$H$2811,6,FALSE())),0,VLOOKUP($A3117,'County Business Patterns'!$A$3:$H$2811,6,FALSE()))</f>
        <v>0</v>
      </c>
      <c r="H3117" s="15" t="str">
        <f aca="false">VLOOKUP($A3117,'County Business Patterns'!$A$3:$H$2811,5,FALSE())</f>
        <v>A</v>
      </c>
      <c r="I3117" s="15" t="str">
        <f aca="false">VLOOKUP($A3117,'County Business Patterns'!$A$3:$H$2811,7,FALSE())</f>
        <v>0-19</v>
      </c>
      <c r="J3117" s="16" t="n">
        <f aca="false">IF(ISERROR(VLOOKUP($A3117,'County Business Patterns'!$A$3:$H$2811,8,FALSE())),0,VLOOKUP($A3117,'County Business Patterns'!$A$3:$H$2811,8,FALSE()))</f>
        <v>10</v>
      </c>
      <c r="K3117" s="0" t="n">
        <f aca="false">VLOOKUP($B3117,'State Business Patterns'!$A$3:$J$54,10,FALSE())</f>
        <v>0.601408450704225</v>
      </c>
      <c r="L3117" s="49" t="n">
        <f aca="false">IF(J3117=0,G3117,J3117*K3117)</f>
        <v>6.01408450704225</v>
      </c>
      <c r="M3117" s="16" t="n">
        <f aca="false">SUMIF($B$2:$B$3223,B3117,$L$2:$L$3223)</f>
        <v>689</v>
      </c>
      <c r="N3117" s="0" t="n">
        <f aca="false">L3117/M3117</f>
        <v>0.00872871481428484</v>
      </c>
    </row>
    <row r="3118" customFormat="false" ht="15" hidden="false" customHeight="false" outlineLevel="0" collapsed="false">
      <c r="A3118" s="50" t="s">
        <v>5493</v>
      </c>
      <c r="B3118" s="50" t="s">
        <v>134</v>
      </c>
      <c r="C3118" s="50" t="s">
        <v>255</v>
      </c>
      <c r="D3118" s="50" t="s">
        <v>1698</v>
      </c>
      <c r="E3118" s="50" t="s">
        <v>441</v>
      </c>
      <c r="F3118" s="50" t="s">
        <v>5388</v>
      </c>
      <c r="G3118" s="0" t="n">
        <f aca="false">IF(ISERROR(VLOOKUP($A3118,'County Business Patterns'!$A$3:$H$2811,6,FALSE())),0,VLOOKUP($A3118,'County Business Patterns'!$A$3:$H$2811,6,FALSE()))</f>
        <v>0</v>
      </c>
      <c r="H3118" s="15" t="e">
        <f aca="false">VLOOKUP($A3118,'County Business Patterns'!$A$3:$H$2811,5,FALSE())</f>
        <v>#N/A</v>
      </c>
      <c r="I3118" s="15" t="e">
        <f aca="false">VLOOKUP($A3118,'County Business Patterns'!$A$3:$H$2811,7,FALSE())</f>
        <v>#N/A</v>
      </c>
      <c r="J3118" s="16" t="n">
        <f aca="false">IF(ISERROR(VLOOKUP($A3118,'County Business Patterns'!$A$3:$H$2811,8,FALSE())),0,VLOOKUP($A3118,'County Business Patterns'!$A$3:$H$2811,8,FALSE()))</f>
        <v>0</v>
      </c>
      <c r="K3118" s="0" t="n">
        <f aca="false">VLOOKUP($B3118,'State Business Patterns'!$A$3:$J$54,10,FALSE())</f>
        <v>0.601408450704225</v>
      </c>
      <c r="L3118" s="49" t="n">
        <f aca="false">IF(J3118=0,G3118,J3118*K3118)</f>
        <v>0</v>
      </c>
      <c r="M3118" s="16" t="n">
        <f aca="false">SUMIF($B$2:$B$3223,B3118,$L$2:$L$3223)</f>
        <v>689</v>
      </c>
      <c r="N3118" s="0" t="n">
        <f aca="false">L3118/M3118</f>
        <v>0</v>
      </c>
    </row>
    <row r="3119" customFormat="false" ht="15" hidden="false" customHeight="false" outlineLevel="0" collapsed="false">
      <c r="A3119" s="50" t="s">
        <v>5494</v>
      </c>
      <c r="B3119" s="50" t="s">
        <v>134</v>
      </c>
      <c r="C3119" s="50" t="s">
        <v>256</v>
      </c>
      <c r="D3119" s="50" t="s">
        <v>3925</v>
      </c>
      <c r="E3119" s="50" t="s">
        <v>441</v>
      </c>
      <c r="F3119" s="50" t="s">
        <v>5388</v>
      </c>
      <c r="G3119" s="0" t="n">
        <f aca="false">IF(ISERROR(VLOOKUP($A3119,'County Business Patterns'!$A$3:$H$2811,6,FALSE())),0,VLOOKUP($A3119,'County Business Patterns'!$A$3:$H$2811,6,FALSE()))</f>
        <v>0</v>
      </c>
      <c r="H3119" s="15" t="str">
        <f aca="false">VLOOKUP($A3119,'County Business Patterns'!$A$3:$H$2811,5,FALSE())</f>
        <v>A</v>
      </c>
      <c r="I3119" s="15" t="str">
        <f aca="false">VLOOKUP($A3119,'County Business Patterns'!$A$3:$H$2811,7,FALSE())</f>
        <v>0-19</v>
      </c>
      <c r="J3119" s="16" t="n">
        <f aca="false">IF(ISERROR(VLOOKUP($A3119,'County Business Patterns'!$A$3:$H$2811,8,FALSE())),0,VLOOKUP($A3119,'County Business Patterns'!$A$3:$H$2811,8,FALSE()))</f>
        <v>10</v>
      </c>
      <c r="K3119" s="0" t="n">
        <f aca="false">VLOOKUP($B3119,'State Business Patterns'!$A$3:$J$54,10,FALSE())</f>
        <v>0.601408450704225</v>
      </c>
      <c r="L3119" s="49" t="n">
        <f aca="false">IF(J3119=0,G3119,J3119*K3119)</f>
        <v>6.01408450704225</v>
      </c>
      <c r="M3119" s="16" t="n">
        <f aca="false">SUMIF($B$2:$B$3223,B3119,$L$2:$L$3223)</f>
        <v>689</v>
      </c>
      <c r="N3119" s="0" t="n">
        <f aca="false">L3119/M3119</f>
        <v>0.00872871481428484</v>
      </c>
    </row>
    <row r="3120" customFormat="false" ht="15" hidden="false" customHeight="false" outlineLevel="0" collapsed="false">
      <c r="A3120" s="50" t="s">
        <v>5495</v>
      </c>
      <c r="B3120" s="50" t="s">
        <v>136</v>
      </c>
      <c r="C3120" s="50" t="s">
        <v>239</v>
      </c>
      <c r="D3120" s="50" t="s">
        <v>3464</v>
      </c>
      <c r="E3120" s="50" t="s">
        <v>441</v>
      </c>
      <c r="F3120" s="50" t="s">
        <v>5496</v>
      </c>
      <c r="G3120" s="0" t="n">
        <f aca="false">IF(ISERROR(VLOOKUP($A3120,'County Business Patterns'!$A$3:$H$2811,6,FALSE())),0,VLOOKUP($A3120,'County Business Patterns'!$A$3:$H$2811,6,FALSE()))</f>
        <v>0</v>
      </c>
      <c r="H3120" s="15" t="str">
        <f aca="false">VLOOKUP($A3120,'County Business Patterns'!$A$3:$H$2811,5,FALSE())</f>
        <v>B</v>
      </c>
      <c r="I3120" s="15" t="str">
        <f aca="false">VLOOKUP($A3120,'County Business Patterns'!$A$3:$H$2811,7,FALSE())</f>
        <v>20-99</v>
      </c>
      <c r="J3120" s="16" t="n">
        <f aca="false">IF(ISERROR(VLOOKUP($A3120,'County Business Patterns'!$A$3:$H$2811,8,FALSE())),0,VLOOKUP($A3120,'County Business Patterns'!$A$3:$H$2811,8,FALSE()))</f>
        <v>60</v>
      </c>
      <c r="K3120" s="0" t="n">
        <f aca="false">VLOOKUP($B3120,'State Business Patterns'!$A$3:$J$54,10,FALSE())</f>
        <v>0.730232558139535</v>
      </c>
      <c r="L3120" s="49" t="n">
        <f aca="false">IF(J3120=0,G3120,J3120*K3120)</f>
        <v>43.8139534883721</v>
      </c>
      <c r="M3120" s="16" t="n">
        <f aca="false">SUMIF($B$2:$B$3223,B3120,$L$2:$L$3223)</f>
        <v>354</v>
      </c>
      <c r="N3120" s="0" t="n">
        <f aca="false">L3120/M3120</f>
        <v>0.123768230193142</v>
      </c>
    </row>
    <row r="3121" customFormat="false" ht="15" hidden="false" customHeight="false" outlineLevel="0" collapsed="false">
      <c r="A3121" s="50" t="s">
        <v>5497</v>
      </c>
      <c r="B3121" s="50" t="s">
        <v>136</v>
      </c>
      <c r="C3121" s="50" t="s">
        <v>173</v>
      </c>
      <c r="D3121" s="50" t="s">
        <v>3101</v>
      </c>
      <c r="E3121" s="50" t="s">
        <v>441</v>
      </c>
      <c r="F3121" s="50" t="s">
        <v>5496</v>
      </c>
      <c r="G3121" s="0" t="n">
        <f aca="false">IF(ISERROR(VLOOKUP($A3121,'County Business Patterns'!$A$3:$H$2811,6,FALSE())),0,VLOOKUP($A3121,'County Business Patterns'!$A$3:$H$2811,6,FALSE()))</f>
        <v>0</v>
      </c>
      <c r="H3121" s="15" t="str">
        <f aca="false">VLOOKUP($A3121,'County Business Patterns'!$A$3:$H$2811,5,FALSE())</f>
        <v>A</v>
      </c>
      <c r="I3121" s="15" t="str">
        <f aca="false">VLOOKUP($A3121,'County Business Patterns'!$A$3:$H$2811,7,FALSE())</f>
        <v>0-19</v>
      </c>
      <c r="J3121" s="16" t="n">
        <f aca="false">IF(ISERROR(VLOOKUP($A3121,'County Business Patterns'!$A$3:$H$2811,8,FALSE())),0,VLOOKUP($A3121,'County Business Patterns'!$A$3:$H$2811,8,FALSE()))</f>
        <v>10</v>
      </c>
      <c r="K3121" s="0" t="n">
        <f aca="false">VLOOKUP($B3121,'State Business Patterns'!$A$3:$J$54,10,FALSE())</f>
        <v>0.730232558139535</v>
      </c>
      <c r="L3121" s="49" t="n">
        <f aca="false">IF(J3121=0,G3121,J3121*K3121)</f>
        <v>7.30232558139535</v>
      </c>
      <c r="M3121" s="16" t="n">
        <f aca="false">SUMIF($B$2:$B$3223,B3121,$L$2:$L$3223)</f>
        <v>354</v>
      </c>
      <c r="N3121" s="0" t="n">
        <f aca="false">L3121/M3121</f>
        <v>0.0206280383655236</v>
      </c>
    </row>
    <row r="3122" customFormat="false" ht="15" hidden="false" customHeight="false" outlineLevel="0" collapsed="false">
      <c r="A3122" s="50" t="s">
        <v>5498</v>
      </c>
      <c r="B3122" s="50" t="s">
        <v>136</v>
      </c>
      <c r="C3122" s="50" t="s">
        <v>175</v>
      </c>
      <c r="D3122" s="50" t="s">
        <v>2183</v>
      </c>
      <c r="E3122" s="50" t="s">
        <v>441</v>
      </c>
      <c r="F3122" s="50" t="s">
        <v>5496</v>
      </c>
      <c r="G3122" s="0" t="n">
        <f aca="false">IF(ISERROR(VLOOKUP($A3122,'County Business Patterns'!$A$3:$H$2811,6,FALSE())),0,VLOOKUP($A3122,'County Business Patterns'!$A$3:$H$2811,6,FALSE()))</f>
        <v>40</v>
      </c>
      <c r="H3122" s="15" t="n">
        <f aca="false">VLOOKUP($A3122,'County Business Patterns'!$A$3:$H$2811,5,FALSE())</f>
        <v>0</v>
      </c>
      <c r="I3122" s="15" t="n">
        <f aca="false">VLOOKUP($A3122,'County Business Patterns'!$A$3:$H$2811,7,FALSE())</f>
        <v>0</v>
      </c>
      <c r="J3122" s="16" t="n">
        <f aca="false">IF(ISERROR(VLOOKUP($A3122,'County Business Patterns'!$A$3:$H$2811,8,FALSE())),0,VLOOKUP($A3122,'County Business Patterns'!$A$3:$H$2811,8,FALSE()))</f>
        <v>0</v>
      </c>
      <c r="K3122" s="0" t="n">
        <f aca="false">VLOOKUP($B3122,'State Business Patterns'!$A$3:$J$54,10,FALSE())</f>
        <v>0.730232558139535</v>
      </c>
      <c r="L3122" s="49" t="n">
        <f aca="false">IF(J3122=0,G3122,J3122*K3122)</f>
        <v>40</v>
      </c>
      <c r="M3122" s="16" t="n">
        <f aca="false">SUMIF($B$2:$B$3223,B3122,$L$2:$L$3223)</f>
        <v>354</v>
      </c>
      <c r="N3122" s="0" t="n">
        <f aca="false">L3122/M3122</f>
        <v>0.112994350282486</v>
      </c>
    </row>
    <row r="3123" customFormat="false" ht="15" hidden="false" customHeight="false" outlineLevel="0" collapsed="false">
      <c r="A3123" s="50" t="s">
        <v>5499</v>
      </c>
      <c r="B3123" s="50" t="s">
        <v>136</v>
      </c>
      <c r="C3123" s="50" t="s">
        <v>176</v>
      </c>
      <c r="D3123" s="50" t="s">
        <v>3106</v>
      </c>
      <c r="E3123" s="50" t="s">
        <v>441</v>
      </c>
      <c r="F3123" s="50" t="s">
        <v>5496</v>
      </c>
      <c r="G3123" s="0" t="n">
        <f aca="false">IF(ISERROR(VLOOKUP($A3123,'County Business Patterns'!$A$3:$H$2811,6,FALSE())),0,VLOOKUP($A3123,'County Business Patterns'!$A$3:$H$2811,6,FALSE()))</f>
        <v>0</v>
      </c>
      <c r="H3123" s="15" t="str">
        <f aca="false">VLOOKUP($A3123,'County Business Patterns'!$A$3:$H$2811,5,FALSE())</f>
        <v>A</v>
      </c>
      <c r="I3123" s="15" t="str">
        <f aca="false">VLOOKUP($A3123,'County Business Patterns'!$A$3:$H$2811,7,FALSE())</f>
        <v>0-19</v>
      </c>
      <c r="J3123" s="16" t="n">
        <f aca="false">IF(ISERROR(VLOOKUP($A3123,'County Business Patterns'!$A$3:$H$2811,8,FALSE())),0,VLOOKUP($A3123,'County Business Patterns'!$A$3:$H$2811,8,FALSE()))</f>
        <v>10</v>
      </c>
      <c r="K3123" s="0" t="n">
        <f aca="false">VLOOKUP($B3123,'State Business Patterns'!$A$3:$J$54,10,FALSE())</f>
        <v>0.730232558139535</v>
      </c>
      <c r="L3123" s="49" t="n">
        <f aca="false">IF(J3123=0,G3123,J3123*K3123)</f>
        <v>7.30232558139535</v>
      </c>
      <c r="M3123" s="16" t="n">
        <f aca="false">SUMIF($B$2:$B$3223,B3123,$L$2:$L$3223)</f>
        <v>354</v>
      </c>
      <c r="N3123" s="0" t="n">
        <f aca="false">L3123/M3123</f>
        <v>0.0206280383655236</v>
      </c>
    </row>
    <row r="3124" customFormat="false" ht="15" hidden="false" customHeight="false" outlineLevel="0" collapsed="false">
      <c r="A3124" s="50" t="s">
        <v>5500</v>
      </c>
      <c r="B3124" s="50" t="s">
        <v>136</v>
      </c>
      <c r="C3124" s="50" t="s">
        <v>177</v>
      </c>
      <c r="D3124" s="50" t="s">
        <v>5501</v>
      </c>
      <c r="E3124" s="50" t="s">
        <v>441</v>
      </c>
      <c r="F3124" s="50" t="s">
        <v>5496</v>
      </c>
      <c r="G3124" s="0" t="n">
        <f aca="false">IF(ISERROR(VLOOKUP($A3124,'County Business Patterns'!$A$3:$H$2811,6,FALSE())),0,VLOOKUP($A3124,'County Business Patterns'!$A$3:$H$2811,6,FALSE()))</f>
        <v>0</v>
      </c>
      <c r="H3124" s="15" t="e">
        <f aca="false">VLOOKUP($A3124,'County Business Patterns'!$A$3:$H$2811,5,FALSE())</f>
        <v>#N/A</v>
      </c>
      <c r="I3124" s="15" t="e">
        <f aca="false">VLOOKUP($A3124,'County Business Patterns'!$A$3:$H$2811,7,FALSE())</f>
        <v>#N/A</v>
      </c>
      <c r="J3124" s="16" t="n">
        <f aca="false">IF(ISERROR(VLOOKUP($A3124,'County Business Patterns'!$A$3:$H$2811,8,FALSE())),0,VLOOKUP($A3124,'County Business Patterns'!$A$3:$H$2811,8,FALSE()))</f>
        <v>0</v>
      </c>
      <c r="K3124" s="0" t="n">
        <f aca="false">VLOOKUP($B3124,'State Business Patterns'!$A$3:$J$54,10,FALSE())</f>
        <v>0.730232558139535</v>
      </c>
      <c r="L3124" s="49" t="n">
        <f aca="false">IF(J3124=0,G3124,J3124*K3124)</f>
        <v>0</v>
      </c>
      <c r="M3124" s="16" t="n">
        <f aca="false">SUMIF($B$2:$B$3223,B3124,$L$2:$L$3223)</f>
        <v>354</v>
      </c>
      <c r="N3124" s="0" t="n">
        <f aca="false">L3124/M3124</f>
        <v>0</v>
      </c>
    </row>
    <row r="3125" customFormat="false" ht="15" hidden="false" customHeight="false" outlineLevel="0" collapsed="false">
      <c r="A3125" s="50" t="s">
        <v>5502</v>
      </c>
      <c r="B3125" s="50" t="s">
        <v>136</v>
      </c>
      <c r="C3125" s="50" t="s">
        <v>260</v>
      </c>
      <c r="D3125" s="50" t="s">
        <v>4056</v>
      </c>
      <c r="E3125" s="50" t="s">
        <v>441</v>
      </c>
      <c r="F3125" s="50" t="s">
        <v>5496</v>
      </c>
      <c r="G3125" s="0" t="n">
        <f aca="false">IF(ISERROR(VLOOKUP($A3125,'County Business Patterns'!$A$3:$H$2811,6,FALSE())),0,VLOOKUP($A3125,'County Business Patterns'!$A$3:$H$2811,6,FALSE()))</f>
        <v>0</v>
      </c>
      <c r="H3125" s="15" t="e">
        <f aca="false">VLOOKUP($A3125,'County Business Patterns'!$A$3:$H$2811,5,FALSE())</f>
        <v>#N/A</v>
      </c>
      <c r="I3125" s="15" t="e">
        <f aca="false">VLOOKUP($A3125,'County Business Patterns'!$A$3:$H$2811,7,FALSE())</f>
        <v>#N/A</v>
      </c>
      <c r="J3125" s="16" t="n">
        <f aca="false">IF(ISERROR(VLOOKUP($A3125,'County Business Patterns'!$A$3:$H$2811,8,FALSE())),0,VLOOKUP($A3125,'County Business Patterns'!$A$3:$H$2811,8,FALSE()))</f>
        <v>0</v>
      </c>
      <c r="K3125" s="0" t="n">
        <f aca="false">VLOOKUP($B3125,'State Business Patterns'!$A$3:$J$54,10,FALSE())</f>
        <v>0.730232558139535</v>
      </c>
      <c r="L3125" s="49" t="n">
        <f aca="false">IF(J3125=0,G3125,J3125*K3125)</f>
        <v>0</v>
      </c>
      <c r="M3125" s="16" t="n">
        <f aca="false">SUMIF($B$2:$B$3223,B3125,$L$2:$L$3223)</f>
        <v>354</v>
      </c>
      <c r="N3125" s="0" t="n">
        <f aca="false">L3125/M3125</f>
        <v>0</v>
      </c>
    </row>
    <row r="3126" customFormat="false" ht="15" hidden="false" customHeight="false" outlineLevel="0" collapsed="false">
      <c r="A3126" s="50" t="s">
        <v>5503</v>
      </c>
      <c r="B3126" s="50" t="s">
        <v>136</v>
      </c>
      <c r="C3126" s="50" t="s">
        <v>178</v>
      </c>
      <c r="D3126" s="50" t="s">
        <v>961</v>
      </c>
      <c r="E3126" s="50" t="s">
        <v>441</v>
      </c>
      <c r="F3126" s="50" t="s">
        <v>5496</v>
      </c>
      <c r="G3126" s="0" t="n">
        <f aca="false">IF(ISERROR(VLOOKUP($A3126,'County Business Patterns'!$A$3:$H$2811,6,FALSE())),0,VLOOKUP($A3126,'County Business Patterns'!$A$3:$H$2811,6,FALSE()))</f>
        <v>0</v>
      </c>
      <c r="H3126" s="15" t="str">
        <f aca="false">VLOOKUP($A3126,'County Business Patterns'!$A$3:$H$2811,5,FALSE())</f>
        <v>A</v>
      </c>
      <c r="I3126" s="15" t="str">
        <f aca="false">VLOOKUP($A3126,'County Business Patterns'!$A$3:$H$2811,7,FALSE())</f>
        <v>0-19</v>
      </c>
      <c r="J3126" s="16" t="n">
        <f aca="false">IF(ISERROR(VLOOKUP($A3126,'County Business Patterns'!$A$3:$H$2811,8,FALSE())),0,VLOOKUP($A3126,'County Business Patterns'!$A$3:$H$2811,8,FALSE()))</f>
        <v>10</v>
      </c>
      <c r="K3126" s="0" t="n">
        <f aca="false">VLOOKUP($B3126,'State Business Patterns'!$A$3:$J$54,10,FALSE())</f>
        <v>0.730232558139535</v>
      </c>
      <c r="L3126" s="49" t="n">
        <f aca="false">IF(J3126=0,G3126,J3126*K3126)</f>
        <v>7.30232558139535</v>
      </c>
      <c r="M3126" s="16" t="n">
        <f aca="false">SUMIF($B$2:$B$3223,B3126,$L$2:$L$3223)</f>
        <v>354</v>
      </c>
      <c r="N3126" s="0" t="n">
        <f aca="false">L3126/M3126</f>
        <v>0.0206280383655236</v>
      </c>
    </row>
    <row r="3127" customFormat="false" ht="15" hidden="false" customHeight="false" outlineLevel="0" collapsed="false">
      <c r="A3127" s="50" t="s">
        <v>5504</v>
      </c>
      <c r="B3127" s="50" t="s">
        <v>136</v>
      </c>
      <c r="C3127" s="50" t="s">
        <v>179</v>
      </c>
      <c r="D3127" s="50" t="s">
        <v>5505</v>
      </c>
      <c r="E3127" s="50" t="s">
        <v>441</v>
      </c>
      <c r="F3127" s="50" t="s">
        <v>5496</v>
      </c>
      <c r="G3127" s="0" t="n">
        <f aca="false">IF(ISERROR(VLOOKUP($A3127,'County Business Patterns'!$A$3:$H$2811,6,FALSE())),0,VLOOKUP($A3127,'County Business Patterns'!$A$3:$H$2811,6,FALSE()))</f>
        <v>0</v>
      </c>
      <c r="H3127" s="15" t="str">
        <f aca="false">VLOOKUP($A3127,'County Business Patterns'!$A$3:$H$2811,5,FALSE())</f>
        <v>A</v>
      </c>
      <c r="I3127" s="15" t="str">
        <f aca="false">VLOOKUP($A3127,'County Business Patterns'!$A$3:$H$2811,7,FALSE())</f>
        <v>0-19</v>
      </c>
      <c r="J3127" s="16" t="n">
        <f aca="false">IF(ISERROR(VLOOKUP($A3127,'County Business Patterns'!$A$3:$H$2811,8,FALSE())),0,VLOOKUP($A3127,'County Business Patterns'!$A$3:$H$2811,8,FALSE()))</f>
        <v>10</v>
      </c>
      <c r="K3127" s="0" t="n">
        <f aca="false">VLOOKUP($B3127,'State Business Patterns'!$A$3:$J$54,10,FALSE())</f>
        <v>0.730232558139535</v>
      </c>
      <c r="L3127" s="49" t="n">
        <f aca="false">IF(J3127=0,G3127,J3127*K3127)</f>
        <v>7.30232558139535</v>
      </c>
      <c r="M3127" s="16" t="n">
        <f aca="false">SUMIF($B$2:$B$3223,B3127,$L$2:$L$3223)</f>
        <v>354</v>
      </c>
      <c r="N3127" s="0" t="n">
        <f aca="false">L3127/M3127</f>
        <v>0.0206280383655236</v>
      </c>
    </row>
    <row r="3128" customFormat="false" ht="15" hidden="false" customHeight="false" outlineLevel="0" collapsed="false">
      <c r="A3128" s="50" t="s">
        <v>5506</v>
      </c>
      <c r="B3128" s="50" t="s">
        <v>136</v>
      </c>
      <c r="C3128" s="50" t="s">
        <v>241</v>
      </c>
      <c r="D3128" s="50" t="s">
        <v>5507</v>
      </c>
      <c r="E3128" s="50" t="s">
        <v>441</v>
      </c>
      <c r="F3128" s="50" t="s">
        <v>5496</v>
      </c>
      <c r="G3128" s="0" t="n">
        <f aca="false">IF(ISERROR(VLOOKUP($A3128,'County Business Patterns'!$A$3:$H$2811,6,FALSE())),0,VLOOKUP($A3128,'County Business Patterns'!$A$3:$H$2811,6,FALSE()))</f>
        <v>0</v>
      </c>
      <c r="H3128" s="15" t="str">
        <f aca="false">VLOOKUP($A3128,'County Business Patterns'!$A$3:$H$2811,5,FALSE())</f>
        <v>A</v>
      </c>
      <c r="I3128" s="15" t="str">
        <f aca="false">VLOOKUP($A3128,'County Business Patterns'!$A$3:$H$2811,7,FALSE())</f>
        <v>0-19</v>
      </c>
      <c r="J3128" s="16" t="n">
        <f aca="false">IF(ISERROR(VLOOKUP($A3128,'County Business Patterns'!$A$3:$H$2811,8,FALSE())),0,VLOOKUP($A3128,'County Business Patterns'!$A$3:$H$2811,8,FALSE()))</f>
        <v>10</v>
      </c>
      <c r="K3128" s="0" t="n">
        <f aca="false">VLOOKUP($B3128,'State Business Patterns'!$A$3:$J$54,10,FALSE())</f>
        <v>0.730232558139535</v>
      </c>
      <c r="L3128" s="49" t="n">
        <f aca="false">IF(J3128=0,G3128,J3128*K3128)</f>
        <v>7.30232558139535</v>
      </c>
      <c r="M3128" s="16" t="n">
        <f aca="false">SUMIF($B$2:$B$3223,B3128,$L$2:$L$3223)</f>
        <v>354</v>
      </c>
      <c r="N3128" s="0" t="n">
        <f aca="false">L3128/M3128</f>
        <v>0.0206280383655236</v>
      </c>
    </row>
    <row r="3129" customFormat="false" ht="15" hidden="false" customHeight="false" outlineLevel="0" collapsed="false">
      <c r="A3129" s="50" t="s">
        <v>5508</v>
      </c>
      <c r="B3129" s="50" t="s">
        <v>136</v>
      </c>
      <c r="C3129" s="50" t="s">
        <v>242</v>
      </c>
      <c r="D3129" s="50" t="s">
        <v>732</v>
      </c>
      <c r="E3129" s="50" t="s">
        <v>441</v>
      </c>
      <c r="F3129" s="50" t="s">
        <v>5496</v>
      </c>
      <c r="G3129" s="0" t="n">
        <f aca="false">IF(ISERROR(VLOOKUP($A3129,'County Business Patterns'!$A$3:$H$2811,6,FALSE())),0,VLOOKUP($A3129,'County Business Patterns'!$A$3:$H$2811,6,FALSE()))</f>
        <v>0</v>
      </c>
      <c r="H3129" s="15" t="str">
        <f aca="false">VLOOKUP($A3129,'County Business Patterns'!$A$3:$H$2811,5,FALSE())</f>
        <v>A</v>
      </c>
      <c r="I3129" s="15" t="str">
        <f aca="false">VLOOKUP($A3129,'County Business Patterns'!$A$3:$H$2811,7,FALSE())</f>
        <v>0-19</v>
      </c>
      <c r="J3129" s="16" t="n">
        <f aca="false">IF(ISERROR(VLOOKUP($A3129,'County Business Patterns'!$A$3:$H$2811,8,FALSE())),0,VLOOKUP($A3129,'County Business Patterns'!$A$3:$H$2811,8,FALSE()))</f>
        <v>10</v>
      </c>
      <c r="K3129" s="0" t="n">
        <f aca="false">VLOOKUP($B3129,'State Business Patterns'!$A$3:$J$54,10,FALSE())</f>
        <v>0.730232558139535</v>
      </c>
      <c r="L3129" s="49" t="n">
        <f aca="false">IF(J3129=0,G3129,J3129*K3129)</f>
        <v>7.30232558139535</v>
      </c>
      <c r="M3129" s="16" t="n">
        <f aca="false">SUMIF($B$2:$B$3223,B3129,$L$2:$L$3223)</f>
        <v>354</v>
      </c>
      <c r="N3129" s="0" t="n">
        <f aca="false">L3129/M3129</f>
        <v>0.0206280383655236</v>
      </c>
    </row>
    <row r="3130" customFormat="false" ht="15" hidden="false" customHeight="false" outlineLevel="0" collapsed="false">
      <c r="A3130" s="50" t="s">
        <v>5509</v>
      </c>
      <c r="B3130" s="50" t="s">
        <v>136</v>
      </c>
      <c r="C3130" s="50" t="s">
        <v>180</v>
      </c>
      <c r="D3130" s="50" t="s">
        <v>5510</v>
      </c>
      <c r="E3130" s="50" t="s">
        <v>441</v>
      </c>
      <c r="F3130" s="50" t="s">
        <v>5496</v>
      </c>
      <c r="G3130" s="0" t="n">
        <f aca="false">IF(ISERROR(VLOOKUP($A3130,'County Business Patterns'!$A$3:$H$2811,6,FALSE())),0,VLOOKUP($A3130,'County Business Patterns'!$A$3:$H$2811,6,FALSE()))</f>
        <v>0</v>
      </c>
      <c r="H3130" s="15" t="str">
        <f aca="false">VLOOKUP($A3130,'County Business Patterns'!$A$3:$H$2811,5,FALSE())</f>
        <v>A</v>
      </c>
      <c r="I3130" s="15" t="str">
        <f aca="false">VLOOKUP($A3130,'County Business Patterns'!$A$3:$H$2811,7,FALSE())</f>
        <v>0-19</v>
      </c>
      <c r="J3130" s="16" t="n">
        <f aca="false">IF(ISERROR(VLOOKUP($A3130,'County Business Patterns'!$A$3:$H$2811,8,FALSE())),0,VLOOKUP($A3130,'County Business Patterns'!$A$3:$H$2811,8,FALSE()))</f>
        <v>10</v>
      </c>
      <c r="K3130" s="0" t="n">
        <f aca="false">VLOOKUP($B3130,'State Business Patterns'!$A$3:$J$54,10,FALSE())</f>
        <v>0.730232558139535</v>
      </c>
      <c r="L3130" s="49" t="n">
        <f aca="false">IF(J3130=0,G3130,J3130*K3130)</f>
        <v>7.30232558139535</v>
      </c>
      <c r="M3130" s="16" t="n">
        <f aca="false">SUMIF($B$2:$B$3223,B3130,$L$2:$L$3223)</f>
        <v>354</v>
      </c>
      <c r="N3130" s="0" t="n">
        <f aca="false">L3130/M3130</f>
        <v>0.0206280383655236</v>
      </c>
    </row>
    <row r="3131" customFormat="false" ht="15" hidden="false" customHeight="false" outlineLevel="0" collapsed="false">
      <c r="A3131" s="50" t="s">
        <v>5511</v>
      </c>
      <c r="B3131" s="50" t="s">
        <v>136</v>
      </c>
      <c r="C3131" s="50" t="s">
        <v>181</v>
      </c>
      <c r="D3131" s="50" t="s">
        <v>738</v>
      </c>
      <c r="E3131" s="50" t="s">
        <v>441</v>
      </c>
      <c r="F3131" s="50" t="s">
        <v>5496</v>
      </c>
      <c r="G3131" s="0" t="n">
        <f aca="false">IF(ISERROR(VLOOKUP($A3131,'County Business Patterns'!$A$3:$H$2811,6,FALSE())),0,VLOOKUP($A3131,'County Business Patterns'!$A$3:$H$2811,6,FALSE()))</f>
        <v>0</v>
      </c>
      <c r="H3131" s="15" t="str">
        <f aca="false">VLOOKUP($A3131,'County Business Patterns'!$A$3:$H$2811,5,FALSE())</f>
        <v>A</v>
      </c>
      <c r="I3131" s="15" t="str">
        <f aca="false">VLOOKUP($A3131,'County Business Patterns'!$A$3:$H$2811,7,FALSE())</f>
        <v>0-19</v>
      </c>
      <c r="J3131" s="16" t="n">
        <f aca="false">IF(ISERROR(VLOOKUP($A3131,'County Business Patterns'!$A$3:$H$2811,8,FALSE())),0,VLOOKUP($A3131,'County Business Patterns'!$A$3:$H$2811,8,FALSE()))</f>
        <v>10</v>
      </c>
      <c r="K3131" s="0" t="n">
        <f aca="false">VLOOKUP($B3131,'State Business Patterns'!$A$3:$J$54,10,FALSE())</f>
        <v>0.730232558139535</v>
      </c>
      <c r="L3131" s="49" t="n">
        <f aca="false">IF(J3131=0,G3131,J3131*K3131)</f>
        <v>7.30232558139535</v>
      </c>
      <c r="M3131" s="16" t="n">
        <f aca="false">SUMIF($B$2:$B$3223,B3131,$L$2:$L$3223)</f>
        <v>354</v>
      </c>
      <c r="N3131" s="0" t="n">
        <f aca="false">L3131/M3131</f>
        <v>0.0206280383655236</v>
      </c>
    </row>
    <row r="3132" customFormat="false" ht="15" hidden="false" customHeight="false" outlineLevel="0" collapsed="false">
      <c r="A3132" s="50" t="s">
        <v>5512</v>
      </c>
      <c r="B3132" s="50" t="s">
        <v>136</v>
      </c>
      <c r="C3132" s="50" t="s">
        <v>182</v>
      </c>
      <c r="D3132" s="50" t="s">
        <v>5513</v>
      </c>
      <c r="E3132" s="50" t="s">
        <v>441</v>
      </c>
      <c r="F3132" s="50" t="s">
        <v>5496</v>
      </c>
      <c r="G3132" s="0" t="n">
        <f aca="false">IF(ISERROR(VLOOKUP($A3132,'County Business Patterns'!$A$3:$H$2811,6,FALSE())),0,VLOOKUP($A3132,'County Business Patterns'!$A$3:$H$2811,6,FALSE()))</f>
        <v>0</v>
      </c>
      <c r="H3132" s="15" t="str">
        <f aca="false">VLOOKUP($A3132,'County Business Patterns'!$A$3:$H$2811,5,FALSE())</f>
        <v>B</v>
      </c>
      <c r="I3132" s="15" t="str">
        <f aca="false">VLOOKUP($A3132,'County Business Patterns'!$A$3:$H$2811,7,FALSE())</f>
        <v>20-99</v>
      </c>
      <c r="J3132" s="16" t="n">
        <f aca="false">IF(ISERROR(VLOOKUP($A3132,'County Business Patterns'!$A$3:$H$2811,8,FALSE())),0,VLOOKUP($A3132,'County Business Patterns'!$A$3:$H$2811,8,FALSE()))</f>
        <v>60</v>
      </c>
      <c r="K3132" s="0" t="n">
        <f aca="false">VLOOKUP($B3132,'State Business Patterns'!$A$3:$J$54,10,FALSE())</f>
        <v>0.730232558139535</v>
      </c>
      <c r="L3132" s="49" t="n">
        <f aca="false">IF(J3132=0,G3132,J3132*K3132)</f>
        <v>43.8139534883721</v>
      </c>
      <c r="M3132" s="16" t="n">
        <f aca="false">SUMIF($B$2:$B$3223,B3132,$L$2:$L$3223)</f>
        <v>354</v>
      </c>
      <c r="N3132" s="0" t="n">
        <f aca="false">L3132/M3132</f>
        <v>0.123768230193142</v>
      </c>
    </row>
    <row r="3133" customFormat="false" ht="15" hidden="false" customHeight="false" outlineLevel="0" collapsed="false">
      <c r="A3133" s="50" t="s">
        <v>5514</v>
      </c>
      <c r="B3133" s="50" t="s">
        <v>136</v>
      </c>
      <c r="C3133" s="50" t="s">
        <v>243</v>
      </c>
      <c r="D3133" s="50" t="s">
        <v>5515</v>
      </c>
      <c r="E3133" s="50" t="s">
        <v>441</v>
      </c>
      <c r="F3133" s="50" t="s">
        <v>5496</v>
      </c>
      <c r="G3133" s="0" t="n">
        <f aca="false">IF(ISERROR(VLOOKUP($A3133,'County Business Patterns'!$A$3:$H$2811,6,FALSE())),0,VLOOKUP($A3133,'County Business Patterns'!$A$3:$H$2811,6,FALSE()))</f>
        <v>0</v>
      </c>
      <c r="H3133" s="15" t="str">
        <f aca="false">VLOOKUP($A3133,'County Business Patterns'!$A$3:$H$2811,5,FALSE())</f>
        <v>A</v>
      </c>
      <c r="I3133" s="15" t="str">
        <f aca="false">VLOOKUP($A3133,'County Business Patterns'!$A$3:$H$2811,7,FALSE())</f>
        <v>0-19</v>
      </c>
      <c r="J3133" s="16" t="n">
        <f aca="false">IF(ISERROR(VLOOKUP($A3133,'County Business Patterns'!$A$3:$H$2811,8,FALSE())),0,VLOOKUP($A3133,'County Business Patterns'!$A$3:$H$2811,8,FALSE()))</f>
        <v>10</v>
      </c>
      <c r="K3133" s="0" t="n">
        <f aca="false">VLOOKUP($B3133,'State Business Patterns'!$A$3:$J$54,10,FALSE())</f>
        <v>0.730232558139535</v>
      </c>
      <c r="L3133" s="49" t="n">
        <f aca="false">IF(J3133=0,G3133,J3133*K3133)</f>
        <v>7.30232558139535</v>
      </c>
      <c r="M3133" s="16" t="n">
        <f aca="false">SUMIF($B$2:$B$3223,B3133,$L$2:$L$3223)</f>
        <v>354</v>
      </c>
      <c r="N3133" s="0" t="n">
        <f aca="false">L3133/M3133</f>
        <v>0.0206280383655236</v>
      </c>
    </row>
    <row r="3134" customFormat="false" ht="15" hidden="false" customHeight="false" outlineLevel="0" collapsed="false">
      <c r="A3134" s="50" t="s">
        <v>5516</v>
      </c>
      <c r="B3134" s="50" t="s">
        <v>136</v>
      </c>
      <c r="C3134" s="50" t="s">
        <v>183</v>
      </c>
      <c r="D3134" s="50" t="s">
        <v>1005</v>
      </c>
      <c r="E3134" s="50" t="s">
        <v>441</v>
      </c>
      <c r="F3134" s="50" t="s">
        <v>5496</v>
      </c>
      <c r="G3134" s="0" t="n">
        <f aca="false">IF(ISERROR(VLOOKUP($A3134,'County Business Patterns'!$A$3:$H$2811,6,FALSE())),0,VLOOKUP($A3134,'County Business Patterns'!$A$3:$H$2811,6,FALSE()))</f>
        <v>0</v>
      </c>
      <c r="H3134" s="15" t="str">
        <f aca="false">VLOOKUP($A3134,'County Business Patterns'!$A$3:$H$2811,5,FALSE())</f>
        <v>B</v>
      </c>
      <c r="I3134" s="15" t="str">
        <f aca="false">VLOOKUP($A3134,'County Business Patterns'!$A$3:$H$2811,7,FALSE())</f>
        <v>20-99</v>
      </c>
      <c r="J3134" s="16" t="n">
        <f aca="false">IF(ISERROR(VLOOKUP($A3134,'County Business Patterns'!$A$3:$H$2811,8,FALSE())),0,VLOOKUP($A3134,'County Business Patterns'!$A$3:$H$2811,8,FALSE()))</f>
        <v>60</v>
      </c>
      <c r="K3134" s="0" t="n">
        <f aca="false">VLOOKUP($B3134,'State Business Patterns'!$A$3:$J$54,10,FALSE())</f>
        <v>0.730232558139535</v>
      </c>
      <c r="L3134" s="49" t="n">
        <f aca="false">IF(J3134=0,G3134,J3134*K3134)</f>
        <v>43.8139534883721</v>
      </c>
      <c r="M3134" s="16" t="n">
        <f aca="false">SUMIF($B$2:$B$3223,B3134,$L$2:$L$3223)</f>
        <v>354</v>
      </c>
      <c r="N3134" s="0" t="n">
        <f aca="false">L3134/M3134</f>
        <v>0.123768230193142</v>
      </c>
    </row>
    <row r="3135" customFormat="false" ht="15" hidden="false" customHeight="false" outlineLevel="0" collapsed="false">
      <c r="A3135" s="50" t="s">
        <v>5517</v>
      </c>
      <c r="B3135" s="50" t="s">
        <v>136</v>
      </c>
      <c r="C3135" s="50" t="s">
        <v>244</v>
      </c>
      <c r="D3135" s="50" t="s">
        <v>3055</v>
      </c>
      <c r="E3135" s="50" t="s">
        <v>441</v>
      </c>
      <c r="F3135" s="50" t="s">
        <v>5496</v>
      </c>
      <c r="G3135" s="0" t="n">
        <f aca="false">IF(ISERROR(VLOOKUP($A3135,'County Business Patterns'!$A$3:$H$2811,6,FALSE())),0,VLOOKUP($A3135,'County Business Patterns'!$A$3:$H$2811,6,FALSE()))</f>
        <v>0</v>
      </c>
      <c r="H3135" s="15" t="e">
        <f aca="false">VLOOKUP($A3135,'County Business Patterns'!$A$3:$H$2811,5,FALSE())</f>
        <v>#N/A</v>
      </c>
      <c r="I3135" s="15" t="e">
        <f aca="false">VLOOKUP($A3135,'County Business Patterns'!$A$3:$H$2811,7,FALSE())</f>
        <v>#N/A</v>
      </c>
      <c r="J3135" s="16" t="n">
        <f aca="false">IF(ISERROR(VLOOKUP($A3135,'County Business Patterns'!$A$3:$H$2811,8,FALSE())),0,VLOOKUP($A3135,'County Business Patterns'!$A$3:$H$2811,8,FALSE()))</f>
        <v>0</v>
      </c>
      <c r="K3135" s="0" t="n">
        <f aca="false">VLOOKUP($B3135,'State Business Patterns'!$A$3:$J$54,10,FALSE())</f>
        <v>0.730232558139535</v>
      </c>
      <c r="L3135" s="49" t="n">
        <f aca="false">IF(J3135=0,G3135,J3135*K3135)</f>
        <v>0</v>
      </c>
      <c r="M3135" s="16" t="n">
        <f aca="false">SUMIF($B$2:$B$3223,B3135,$L$2:$L$3223)</f>
        <v>354</v>
      </c>
      <c r="N3135" s="0" t="n">
        <f aca="false">L3135/M3135</f>
        <v>0</v>
      </c>
    </row>
    <row r="3136" customFormat="false" ht="15" hidden="false" customHeight="false" outlineLevel="0" collapsed="false">
      <c r="A3136" s="50" t="s">
        <v>5518</v>
      </c>
      <c r="B3136" s="50" t="s">
        <v>136</v>
      </c>
      <c r="C3136" s="50" t="s">
        <v>184</v>
      </c>
      <c r="D3136" s="50" t="s">
        <v>2122</v>
      </c>
      <c r="E3136" s="50" t="s">
        <v>441</v>
      </c>
      <c r="F3136" s="50" t="s">
        <v>5496</v>
      </c>
      <c r="G3136" s="0" t="n">
        <f aca="false">IF(ISERROR(VLOOKUP($A3136,'County Business Patterns'!$A$3:$H$2811,6,FALSE())),0,VLOOKUP($A3136,'County Business Patterns'!$A$3:$H$2811,6,FALSE()))</f>
        <v>0</v>
      </c>
      <c r="H3136" s="15" t="str">
        <f aca="false">VLOOKUP($A3136,'County Business Patterns'!$A$3:$H$2811,5,FALSE())</f>
        <v>A</v>
      </c>
      <c r="I3136" s="15" t="str">
        <f aca="false">VLOOKUP($A3136,'County Business Patterns'!$A$3:$H$2811,7,FALSE())</f>
        <v>0-19</v>
      </c>
      <c r="J3136" s="16" t="n">
        <f aca="false">IF(ISERROR(VLOOKUP($A3136,'County Business Patterns'!$A$3:$H$2811,8,FALSE())),0,VLOOKUP($A3136,'County Business Patterns'!$A$3:$H$2811,8,FALSE()))</f>
        <v>10</v>
      </c>
      <c r="K3136" s="0" t="n">
        <f aca="false">VLOOKUP($B3136,'State Business Patterns'!$A$3:$J$54,10,FALSE())</f>
        <v>0.730232558139535</v>
      </c>
      <c r="L3136" s="49" t="n">
        <f aca="false">IF(J3136=0,G3136,J3136*K3136)</f>
        <v>7.30232558139535</v>
      </c>
      <c r="M3136" s="16" t="n">
        <f aca="false">SUMIF($B$2:$B$3223,B3136,$L$2:$L$3223)</f>
        <v>354</v>
      </c>
      <c r="N3136" s="0" t="n">
        <f aca="false">L3136/M3136</f>
        <v>0.0206280383655236</v>
      </c>
    </row>
    <row r="3137" customFormat="false" ht="15" hidden="false" customHeight="false" outlineLevel="0" collapsed="false">
      <c r="A3137" s="50" t="s">
        <v>5519</v>
      </c>
      <c r="B3137" s="50" t="s">
        <v>136</v>
      </c>
      <c r="C3137" s="50" t="s">
        <v>185</v>
      </c>
      <c r="D3137" s="50" t="s">
        <v>5520</v>
      </c>
      <c r="E3137" s="50" t="s">
        <v>441</v>
      </c>
      <c r="F3137" s="50" t="s">
        <v>5496</v>
      </c>
      <c r="G3137" s="0" t="n">
        <f aca="false">IF(ISERROR(VLOOKUP($A3137,'County Business Patterns'!$A$3:$H$2811,6,FALSE())),0,VLOOKUP($A3137,'County Business Patterns'!$A$3:$H$2811,6,FALSE()))</f>
        <v>0</v>
      </c>
      <c r="H3137" s="15" t="str">
        <f aca="false">VLOOKUP($A3137,'County Business Patterns'!$A$3:$H$2811,5,FALSE())</f>
        <v>B</v>
      </c>
      <c r="I3137" s="15" t="str">
        <f aca="false">VLOOKUP($A3137,'County Business Patterns'!$A$3:$H$2811,7,FALSE())</f>
        <v>20-99</v>
      </c>
      <c r="J3137" s="16" t="n">
        <f aca="false">IF(ISERROR(VLOOKUP($A3137,'County Business Patterns'!$A$3:$H$2811,8,FALSE())),0,VLOOKUP($A3137,'County Business Patterns'!$A$3:$H$2811,8,FALSE()))</f>
        <v>60</v>
      </c>
      <c r="K3137" s="0" t="n">
        <f aca="false">VLOOKUP($B3137,'State Business Patterns'!$A$3:$J$54,10,FALSE())</f>
        <v>0.730232558139535</v>
      </c>
      <c r="L3137" s="49" t="n">
        <f aca="false">IF(J3137=0,G3137,J3137*K3137)</f>
        <v>43.8139534883721</v>
      </c>
      <c r="M3137" s="16" t="n">
        <f aca="false">SUMIF($B$2:$B$3223,B3137,$L$2:$L$3223)</f>
        <v>354</v>
      </c>
      <c r="N3137" s="0" t="n">
        <f aca="false">L3137/M3137</f>
        <v>0.123768230193142</v>
      </c>
    </row>
    <row r="3138" customFormat="false" ht="15" hidden="false" customHeight="false" outlineLevel="0" collapsed="false">
      <c r="A3138" s="50" t="s">
        <v>5521</v>
      </c>
      <c r="B3138" s="50" t="s">
        <v>136</v>
      </c>
      <c r="C3138" s="50" t="s">
        <v>245</v>
      </c>
      <c r="D3138" s="50" t="s">
        <v>5522</v>
      </c>
      <c r="E3138" s="50" t="s">
        <v>441</v>
      </c>
      <c r="F3138" s="50" t="s">
        <v>5496</v>
      </c>
      <c r="G3138" s="0" t="n">
        <f aca="false">IF(ISERROR(VLOOKUP($A3138,'County Business Patterns'!$A$3:$H$2811,6,FALSE())),0,VLOOKUP($A3138,'County Business Patterns'!$A$3:$H$2811,6,FALSE()))</f>
        <v>0</v>
      </c>
      <c r="H3138" s="15" t="str">
        <f aca="false">VLOOKUP($A3138,'County Business Patterns'!$A$3:$H$2811,5,FALSE())</f>
        <v>A</v>
      </c>
      <c r="I3138" s="15" t="str">
        <f aca="false">VLOOKUP($A3138,'County Business Patterns'!$A$3:$H$2811,7,FALSE())</f>
        <v>0-19</v>
      </c>
      <c r="J3138" s="16" t="n">
        <f aca="false">IF(ISERROR(VLOOKUP($A3138,'County Business Patterns'!$A$3:$H$2811,8,FALSE())),0,VLOOKUP($A3138,'County Business Patterns'!$A$3:$H$2811,8,FALSE()))</f>
        <v>10</v>
      </c>
      <c r="K3138" s="0" t="n">
        <f aca="false">VLOOKUP($B3138,'State Business Patterns'!$A$3:$J$54,10,FALSE())</f>
        <v>0.730232558139535</v>
      </c>
      <c r="L3138" s="49" t="n">
        <f aca="false">IF(J3138=0,G3138,J3138*K3138)</f>
        <v>7.30232558139535</v>
      </c>
      <c r="M3138" s="16" t="n">
        <f aca="false">SUMIF($B$2:$B$3223,B3138,$L$2:$L$3223)</f>
        <v>354</v>
      </c>
      <c r="N3138" s="0" t="n">
        <f aca="false">L3138/M3138</f>
        <v>0.0206280383655236</v>
      </c>
    </row>
    <row r="3139" customFormat="false" ht="15" hidden="false" customHeight="false" outlineLevel="0" collapsed="false">
      <c r="A3139" s="50" t="s">
        <v>5523</v>
      </c>
      <c r="B3139" s="50" t="s">
        <v>136</v>
      </c>
      <c r="C3139" s="50" t="s">
        <v>186</v>
      </c>
      <c r="D3139" s="50" t="s">
        <v>1538</v>
      </c>
      <c r="E3139" s="50" t="s">
        <v>441</v>
      </c>
      <c r="F3139" s="50" t="s">
        <v>5496</v>
      </c>
      <c r="G3139" s="0" t="n">
        <f aca="false">IF(ISERROR(VLOOKUP($A3139,'County Business Patterns'!$A$3:$H$2811,6,FALSE())),0,VLOOKUP($A3139,'County Business Patterns'!$A$3:$H$2811,6,FALSE()))</f>
        <v>0</v>
      </c>
      <c r="H3139" s="15" t="str">
        <f aca="false">VLOOKUP($A3139,'County Business Patterns'!$A$3:$H$2811,5,FALSE())</f>
        <v>A</v>
      </c>
      <c r="I3139" s="15" t="str">
        <f aca="false">VLOOKUP($A3139,'County Business Patterns'!$A$3:$H$2811,7,FALSE())</f>
        <v>0-19</v>
      </c>
      <c r="J3139" s="16" t="n">
        <f aca="false">IF(ISERROR(VLOOKUP($A3139,'County Business Patterns'!$A$3:$H$2811,8,FALSE())),0,VLOOKUP($A3139,'County Business Patterns'!$A$3:$H$2811,8,FALSE()))</f>
        <v>10</v>
      </c>
      <c r="K3139" s="0" t="n">
        <f aca="false">VLOOKUP($B3139,'State Business Patterns'!$A$3:$J$54,10,FALSE())</f>
        <v>0.730232558139535</v>
      </c>
      <c r="L3139" s="49" t="n">
        <f aca="false">IF(J3139=0,G3139,J3139*K3139)</f>
        <v>7.30232558139535</v>
      </c>
      <c r="M3139" s="16" t="n">
        <f aca="false">SUMIF($B$2:$B$3223,B3139,$L$2:$L$3223)</f>
        <v>354</v>
      </c>
      <c r="N3139" s="0" t="n">
        <f aca="false">L3139/M3139</f>
        <v>0.0206280383655236</v>
      </c>
    </row>
    <row r="3140" customFormat="false" ht="15" hidden="false" customHeight="false" outlineLevel="0" collapsed="false">
      <c r="A3140" s="50" t="s">
        <v>5524</v>
      </c>
      <c r="B3140" s="50" t="s">
        <v>136</v>
      </c>
      <c r="C3140" s="50" t="s">
        <v>246</v>
      </c>
      <c r="D3140" s="50" t="s">
        <v>5525</v>
      </c>
      <c r="E3140" s="50" t="s">
        <v>441</v>
      </c>
      <c r="F3140" s="50" t="s">
        <v>5496</v>
      </c>
      <c r="G3140" s="0" t="n">
        <f aca="false">IF(ISERROR(VLOOKUP($A3140,'County Business Patterns'!$A$3:$H$2811,6,FALSE())),0,VLOOKUP($A3140,'County Business Patterns'!$A$3:$H$2811,6,FALSE()))</f>
        <v>0</v>
      </c>
      <c r="H3140" s="15" t="str">
        <f aca="false">VLOOKUP($A3140,'County Business Patterns'!$A$3:$H$2811,5,FALSE())</f>
        <v>B</v>
      </c>
      <c r="I3140" s="15" t="str">
        <f aca="false">VLOOKUP($A3140,'County Business Patterns'!$A$3:$H$2811,7,FALSE())</f>
        <v>20-99</v>
      </c>
      <c r="J3140" s="16" t="n">
        <f aca="false">IF(ISERROR(VLOOKUP($A3140,'County Business Patterns'!$A$3:$H$2811,8,FALSE())),0,VLOOKUP($A3140,'County Business Patterns'!$A$3:$H$2811,8,FALSE()))</f>
        <v>60</v>
      </c>
      <c r="K3140" s="0" t="n">
        <f aca="false">VLOOKUP($B3140,'State Business Patterns'!$A$3:$J$54,10,FALSE())</f>
        <v>0.730232558139535</v>
      </c>
      <c r="L3140" s="49" t="n">
        <f aca="false">IF(J3140=0,G3140,J3140*K3140)</f>
        <v>43.8139534883721</v>
      </c>
      <c r="M3140" s="16" t="n">
        <f aca="false">SUMIF($B$2:$B$3223,B3140,$L$2:$L$3223)</f>
        <v>354</v>
      </c>
      <c r="N3140" s="0" t="n">
        <f aca="false">L3140/M3140</f>
        <v>0.123768230193142</v>
      </c>
    </row>
    <row r="3141" customFormat="false" ht="15" hidden="false" customHeight="false" outlineLevel="0" collapsed="false">
      <c r="A3141" s="50" t="s">
        <v>5526</v>
      </c>
      <c r="B3141" s="50" t="s">
        <v>136</v>
      </c>
      <c r="C3141" s="50" t="s">
        <v>187</v>
      </c>
      <c r="D3141" s="50" t="s">
        <v>5527</v>
      </c>
      <c r="E3141" s="50" t="s">
        <v>441</v>
      </c>
      <c r="F3141" s="50" t="s">
        <v>5496</v>
      </c>
      <c r="G3141" s="0" t="n">
        <f aca="false">IF(ISERROR(VLOOKUP($A3141,'County Business Patterns'!$A$3:$H$2811,6,FALSE())),0,VLOOKUP($A3141,'County Business Patterns'!$A$3:$H$2811,6,FALSE()))</f>
        <v>0</v>
      </c>
      <c r="H3141" s="15" t="str">
        <f aca="false">VLOOKUP($A3141,'County Business Patterns'!$A$3:$H$2811,5,FALSE())</f>
        <v>A</v>
      </c>
      <c r="I3141" s="15" t="str">
        <f aca="false">VLOOKUP($A3141,'County Business Patterns'!$A$3:$H$2811,7,FALSE())</f>
        <v>0-19</v>
      </c>
      <c r="J3141" s="16" t="n">
        <f aca="false">IF(ISERROR(VLOOKUP($A3141,'County Business Patterns'!$A$3:$H$2811,8,FALSE())),0,VLOOKUP($A3141,'County Business Patterns'!$A$3:$H$2811,8,FALSE()))</f>
        <v>10</v>
      </c>
      <c r="K3141" s="0" t="n">
        <f aca="false">VLOOKUP($B3141,'State Business Patterns'!$A$3:$J$54,10,FALSE())</f>
        <v>0.730232558139535</v>
      </c>
      <c r="L3141" s="49" t="n">
        <f aca="false">IF(J3141=0,G3141,J3141*K3141)</f>
        <v>7.30232558139535</v>
      </c>
      <c r="M3141" s="16" t="n">
        <f aca="false">SUMIF($B$2:$B$3223,B3141,$L$2:$L$3223)</f>
        <v>354</v>
      </c>
      <c r="N3141" s="0" t="n">
        <f aca="false">L3141/M3141</f>
        <v>0.0206280383655236</v>
      </c>
    </row>
    <row r="3142" customFormat="false" ht="15" hidden="false" customHeight="false" outlineLevel="0" collapsed="false">
      <c r="A3142" s="50" t="s">
        <v>5528</v>
      </c>
      <c r="B3142" s="50" t="s">
        <v>136</v>
      </c>
      <c r="C3142" s="50" t="s">
        <v>188</v>
      </c>
      <c r="D3142" s="50" t="s">
        <v>5529</v>
      </c>
      <c r="E3142" s="50" t="s">
        <v>441</v>
      </c>
      <c r="F3142" s="50" t="s">
        <v>5496</v>
      </c>
      <c r="G3142" s="0" t="n">
        <f aca="false">IF(ISERROR(VLOOKUP($A3142,'County Business Patterns'!$A$3:$H$2811,6,FALSE())),0,VLOOKUP($A3142,'County Business Patterns'!$A$3:$H$2811,6,FALSE()))</f>
        <v>0</v>
      </c>
      <c r="H3142" s="15" t="e">
        <f aca="false">VLOOKUP($A3142,'County Business Patterns'!$A$3:$H$2811,5,FALSE())</f>
        <v>#N/A</v>
      </c>
      <c r="I3142" s="15" t="e">
        <f aca="false">VLOOKUP($A3142,'County Business Patterns'!$A$3:$H$2811,7,FALSE())</f>
        <v>#N/A</v>
      </c>
      <c r="J3142" s="16" t="n">
        <f aca="false">IF(ISERROR(VLOOKUP($A3142,'County Business Patterns'!$A$3:$H$2811,8,FALSE())),0,VLOOKUP($A3142,'County Business Patterns'!$A$3:$H$2811,8,FALSE()))</f>
        <v>0</v>
      </c>
      <c r="K3142" s="0" t="n">
        <f aca="false">VLOOKUP($B3142,'State Business Patterns'!$A$3:$J$54,10,FALSE())</f>
        <v>0.730232558139535</v>
      </c>
      <c r="L3142" s="49" t="n">
        <f aca="false">IF(J3142=0,G3142,J3142*K3142)</f>
        <v>0</v>
      </c>
      <c r="M3142" s="16" t="n">
        <f aca="false">SUMIF($B$2:$B$3223,B3142,$L$2:$L$3223)</f>
        <v>354</v>
      </c>
      <c r="N3142" s="0" t="n">
        <f aca="false">L3142/M3142</f>
        <v>0</v>
      </c>
    </row>
    <row r="3143" customFormat="false" ht="15" hidden="false" customHeight="false" outlineLevel="0" collapsed="false">
      <c r="A3143" s="50" t="s">
        <v>5530</v>
      </c>
      <c r="B3143" s="50" t="s">
        <v>418</v>
      </c>
      <c r="C3143" s="50" t="s">
        <v>239</v>
      </c>
      <c r="D3143" s="50" t="s">
        <v>5531</v>
      </c>
      <c r="E3143" s="50" t="s">
        <v>5532</v>
      </c>
      <c r="F3143" s="50" t="s">
        <v>5533</v>
      </c>
      <c r="G3143" s="0" t="n">
        <f aca="false">IF(ISERROR(VLOOKUP($A3143,'County Business Patterns'!$A$3:$H$2811,6,FALSE())),0,VLOOKUP($A3143,'County Business Patterns'!$A$3:$H$2811,6,FALSE()))</f>
        <v>0</v>
      </c>
      <c r="H3143" s="15" t="str">
        <f aca="false">VLOOKUP($A3143,'County Business Patterns'!$A$3:$H$2811,5,FALSE())</f>
        <v>A</v>
      </c>
      <c r="I3143" s="15" t="str">
        <f aca="false">VLOOKUP($A3143,'County Business Patterns'!$A$3:$H$2811,7,FALSE())</f>
        <v>0-19</v>
      </c>
      <c r="J3143" s="16" t="n">
        <f aca="false">IF(ISERROR(VLOOKUP($A3143,'County Business Patterns'!$A$3:$H$2811,8,FALSE())),0,VLOOKUP($A3143,'County Business Patterns'!$A$3:$H$2811,8,FALSE()))</f>
        <v>10</v>
      </c>
      <c r="K3143" s="0" t="n">
        <f aca="false">VLOOKUP($B3143,'State Business Patterns'!$A$3:$J$54,10,FALSE())</f>
        <v>0.407843137254902</v>
      </c>
      <c r="L3143" s="49" t="n">
        <f aca="false">IF(J3143=0,G3143,J3143*K3143)</f>
        <v>4.07843137254902</v>
      </c>
      <c r="M3143" s="16" t="n">
        <f aca="false">SUMIF($B$2:$B$3223,B3143,$L$2:$L$3223)</f>
        <v>603</v>
      </c>
      <c r="N3143" s="0" t="n">
        <f aca="false">L3143/M3143</f>
        <v>0.00676356778200501</v>
      </c>
    </row>
    <row r="3144" customFormat="false" ht="15" hidden="false" customHeight="false" outlineLevel="0" collapsed="false">
      <c r="A3144" s="50" t="s">
        <v>5534</v>
      </c>
      <c r="B3144" s="50" t="s">
        <v>418</v>
      </c>
      <c r="C3144" s="50" t="s">
        <v>173</v>
      </c>
      <c r="D3144" s="50" t="s">
        <v>5535</v>
      </c>
      <c r="E3144" s="50" t="s">
        <v>5532</v>
      </c>
      <c r="F3144" s="50" t="s">
        <v>5533</v>
      </c>
      <c r="G3144" s="0" t="n">
        <f aca="false">IF(ISERROR(VLOOKUP($A3144,'County Business Patterns'!$A$3:$H$2811,6,FALSE())),0,VLOOKUP($A3144,'County Business Patterns'!$A$3:$H$2811,6,FALSE()))</f>
        <v>0</v>
      </c>
      <c r="H3144" s="15" t="e">
        <f aca="false">VLOOKUP($A3144,'County Business Patterns'!$A$3:$H$2811,5,FALSE())</f>
        <v>#N/A</v>
      </c>
      <c r="I3144" s="15" t="e">
        <f aca="false">VLOOKUP($A3144,'County Business Patterns'!$A$3:$H$2811,7,FALSE())</f>
        <v>#N/A</v>
      </c>
      <c r="J3144" s="16" t="n">
        <f aca="false">IF(ISERROR(VLOOKUP($A3144,'County Business Patterns'!$A$3:$H$2811,8,FALSE())),0,VLOOKUP($A3144,'County Business Patterns'!$A$3:$H$2811,8,FALSE()))</f>
        <v>0</v>
      </c>
      <c r="K3144" s="0" t="n">
        <f aca="false">VLOOKUP($B3144,'State Business Patterns'!$A$3:$J$54,10,FALSE())</f>
        <v>0.407843137254902</v>
      </c>
      <c r="L3144" s="49" t="n">
        <f aca="false">IF(J3144=0,G3144,J3144*K3144)</f>
        <v>0</v>
      </c>
      <c r="M3144" s="16" t="n">
        <f aca="false">SUMIF($B$2:$B$3223,B3144,$L$2:$L$3223)</f>
        <v>603</v>
      </c>
      <c r="N3144" s="0" t="n">
        <f aca="false">L3144/M3144</f>
        <v>0</v>
      </c>
    </row>
    <row r="3145" customFormat="false" ht="15" hidden="false" customHeight="false" outlineLevel="0" collapsed="false">
      <c r="A3145" s="50" t="s">
        <v>5536</v>
      </c>
      <c r="B3145" s="50" t="s">
        <v>418</v>
      </c>
      <c r="C3145" s="50" t="s">
        <v>175</v>
      </c>
      <c r="D3145" s="50" t="s">
        <v>5537</v>
      </c>
      <c r="E3145" s="50" t="s">
        <v>5532</v>
      </c>
      <c r="F3145" s="50" t="s">
        <v>5533</v>
      </c>
      <c r="G3145" s="0" t="n">
        <f aca="false">IF(ISERROR(VLOOKUP($A3145,'County Business Patterns'!$A$3:$H$2811,6,FALSE())),0,VLOOKUP($A3145,'County Business Patterns'!$A$3:$H$2811,6,FALSE()))</f>
        <v>0</v>
      </c>
      <c r="H3145" s="15" t="e">
        <f aca="false">VLOOKUP($A3145,'County Business Patterns'!$A$3:$H$2811,5,FALSE())</f>
        <v>#N/A</v>
      </c>
      <c r="I3145" s="15" t="e">
        <f aca="false">VLOOKUP($A3145,'County Business Patterns'!$A$3:$H$2811,7,FALSE())</f>
        <v>#N/A</v>
      </c>
      <c r="J3145" s="16" t="n">
        <f aca="false">IF(ISERROR(VLOOKUP($A3145,'County Business Patterns'!$A$3:$H$2811,8,FALSE())),0,VLOOKUP($A3145,'County Business Patterns'!$A$3:$H$2811,8,FALSE()))</f>
        <v>0</v>
      </c>
      <c r="K3145" s="0" t="n">
        <f aca="false">VLOOKUP($B3145,'State Business Patterns'!$A$3:$J$54,10,FALSE())</f>
        <v>0.407843137254902</v>
      </c>
      <c r="L3145" s="49" t="n">
        <f aca="false">IF(J3145=0,G3145,J3145*K3145)</f>
        <v>0</v>
      </c>
      <c r="M3145" s="16" t="n">
        <f aca="false">SUMIF($B$2:$B$3223,B3145,$L$2:$L$3223)</f>
        <v>603</v>
      </c>
      <c r="N3145" s="0" t="n">
        <f aca="false">L3145/M3145</f>
        <v>0</v>
      </c>
    </row>
    <row r="3146" customFormat="false" ht="15" hidden="false" customHeight="false" outlineLevel="0" collapsed="false">
      <c r="A3146" s="50" t="s">
        <v>5538</v>
      </c>
      <c r="B3146" s="50" t="s">
        <v>418</v>
      </c>
      <c r="C3146" s="50" t="s">
        <v>176</v>
      </c>
      <c r="D3146" s="50" t="s">
        <v>5539</v>
      </c>
      <c r="E3146" s="50" t="s">
        <v>5532</v>
      </c>
      <c r="F3146" s="50" t="s">
        <v>5533</v>
      </c>
      <c r="G3146" s="0" t="n">
        <f aca="false">IF(ISERROR(VLOOKUP($A3146,'County Business Patterns'!$A$3:$H$2811,6,FALSE())),0,VLOOKUP($A3146,'County Business Patterns'!$A$3:$H$2811,6,FALSE()))</f>
        <v>0</v>
      </c>
      <c r="H3146" s="15" t="e">
        <f aca="false">VLOOKUP($A3146,'County Business Patterns'!$A$3:$H$2811,5,FALSE())</f>
        <v>#N/A</v>
      </c>
      <c r="I3146" s="15" t="e">
        <f aca="false">VLOOKUP($A3146,'County Business Patterns'!$A$3:$H$2811,7,FALSE())</f>
        <v>#N/A</v>
      </c>
      <c r="J3146" s="16" t="n">
        <f aca="false">IF(ISERROR(VLOOKUP($A3146,'County Business Patterns'!$A$3:$H$2811,8,FALSE())),0,VLOOKUP($A3146,'County Business Patterns'!$A$3:$H$2811,8,FALSE()))</f>
        <v>0</v>
      </c>
      <c r="K3146" s="0" t="n">
        <f aca="false">VLOOKUP($B3146,'State Business Patterns'!$A$3:$J$54,10,FALSE())</f>
        <v>0.407843137254902</v>
      </c>
      <c r="L3146" s="49" t="n">
        <f aca="false">IF(J3146=0,G3146,J3146*K3146)</f>
        <v>0</v>
      </c>
      <c r="M3146" s="16" t="n">
        <f aca="false">SUMIF($B$2:$B$3223,B3146,$L$2:$L$3223)</f>
        <v>603</v>
      </c>
      <c r="N3146" s="0" t="n">
        <f aca="false">L3146/M3146</f>
        <v>0</v>
      </c>
    </row>
    <row r="3147" customFormat="false" ht="15" hidden="false" customHeight="false" outlineLevel="0" collapsed="false">
      <c r="A3147" s="50" t="s">
        <v>5540</v>
      </c>
      <c r="B3147" s="50" t="s">
        <v>418</v>
      </c>
      <c r="C3147" s="50" t="s">
        <v>177</v>
      </c>
      <c r="D3147" s="50" t="s">
        <v>5541</v>
      </c>
      <c r="E3147" s="50" t="s">
        <v>5532</v>
      </c>
      <c r="F3147" s="50" t="s">
        <v>5533</v>
      </c>
      <c r="G3147" s="0" t="n">
        <f aca="false">IF(ISERROR(VLOOKUP($A3147,'County Business Patterns'!$A$3:$H$2811,6,FALSE())),0,VLOOKUP($A3147,'County Business Patterns'!$A$3:$H$2811,6,FALSE()))</f>
        <v>0</v>
      </c>
      <c r="H3147" s="15" t="str">
        <f aca="false">VLOOKUP($A3147,'County Business Patterns'!$A$3:$H$2811,5,FALSE())</f>
        <v>A</v>
      </c>
      <c r="I3147" s="15" t="str">
        <f aca="false">VLOOKUP($A3147,'County Business Patterns'!$A$3:$H$2811,7,FALSE())</f>
        <v>0-19</v>
      </c>
      <c r="J3147" s="16" t="n">
        <f aca="false">IF(ISERROR(VLOOKUP($A3147,'County Business Patterns'!$A$3:$H$2811,8,FALSE())),0,VLOOKUP($A3147,'County Business Patterns'!$A$3:$H$2811,8,FALSE()))</f>
        <v>10</v>
      </c>
      <c r="K3147" s="0" t="n">
        <f aca="false">VLOOKUP($B3147,'State Business Patterns'!$A$3:$J$54,10,FALSE())</f>
        <v>0.407843137254902</v>
      </c>
      <c r="L3147" s="49" t="n">
        <f aca="false">IF(J3147=0,G3147,J3147*K3147)</f>
        <v>4.07843137254902</v>
      </c>
      <c r="M3147" s="16" t="n">
        <f aca="false">SUMIF($B$2:$B$3223,B3147,$L$2:$L$3223)</f>
        <v>603</v>
      </c>
      <c r="N3147" s="0" t="n">
        <f aca="false">L3147/M3147</f>
        <v>0.00676356778200501</v>
      </c>
    </row>
    <row r="3148" customFormat="false" ht="15" hidden="false" customHeight="false" outlineLevel="0" collapsed="false">
      <c r="A3148" s="50" t="s">
        <v>5542</v>
      </c>
      <c r="B3148" s="50" t="s">
        <v>418</v>
      </c>
      <c r="C3148" s="50" t="s">
        <v>260</v>
      </c>
      <c r="D3148" s="50" t="s">
        <v>5543</v>
      </c>
      <c r="E3148" s="50" t="s">
        <v>5532</v>
      </c>
      <c r="F3148" s="50" t="s">
        <v>5533</v>
      </c>
      <c r="G3148" s="0" t="n">
        <f aca="false">IF(ISERROR(VLOOKUP($A3148,'County Business Patterns'!$A$3:$H$2811,6,FALSE())),0,VLOOKUP($A3148,'County Business Patterns'!$A$3:$H$2811,6,FALSE()))</f>
        <v>0</v>
      </c>
      <c r="H3148" s="15" t="e">
        <f aca="false">VLOOKUP($A3148,'County Business Patterns'!$A$3:$H$2811,5,FALSE())</f>
        <v>#N/A</v>
      </c>
      <c r="I3148" s="15" t="e">
        <f aca="false">VLOOKUP($A3148,'County Business Patterns'!$A$3:$H$2811,7,FALSE())</f>
        <v>#N/A</v>
      </c>
      <c r="J3148" s="16" t="n">
        <f aca="false">IF(ISERROR(VLOOKUP($A3148,'County Business Patterns'!$A$3:$H$2811,8,FALSE())),0,VLOOKUP($A3148,'County Business Patterns'!$A$3:$H$2811,8,FALSE()))</f>
        <v>0</v>
      </c>
      <c r="K3148" s="0" t="n">
        <f aca="false">VLOOKUP($B3148,'State Business Patterns'!$A$3:$J$54,10,FALSE())</f>
        <v>0.407843137254902</v>
      </c>
      <c r="L3148" s="49" t="n">
        <f aca="false">IF(J3148=0,G3148,J3148*K3148)</f>
        <v>0</v>
      </c>
      <c r="M3148" s="16" t="n">
        <f aca="false">SUMIF($B$2:$B$3223,B3148,$L$2:$L$3223)</f>
        <v>603</v>
      </c>
      <c r="N3148" s="0" t="n">
        <f aca="false">L3148/M3148</f>
        <v>0</v>
      </c>
    </row>
    <row r="3149" customFormat="false" ht="15" hidden="false" customHeight="false" outlineLevel="0" collapsed="false">
      <c r="A3149" s="50" t="s">
        <v>5544</v>
      </c>
      <c r="B3149" s="50" t="s">
        <v>418</v>
      </c>
      <c r="C3149" s="50" t="s">
        <v>178</v>
      </c>
      <c r="D3149" s="50" t="s">
        <v>5545</v>
      </c>
      <c r="E3149" s="50" t="s">
        <v>5532</v>
      </c>
      <c r="F3149" s="50" t="s">
        <v>5533</v>
      </c>
      <c r="G3149" s="0" t="n">
        <f aca="false">IF(ISERROR(VLOOKUP($A3149,'County Business Patterns'!$A$3:$H$2811,6,FALSE())),0,VLOOKUP($A3149,'County Business Patterns'!$A$3:$H$2811,6,FALSE()))</f>
        <v>0</v>
      </c>
      <c r="H3149" s="15" t="str">
        <f aca="false">VLOOKUP($A3149,'County Business Patterns'!$A$3:$H$2811,5,FALSE())</f>
        <v>A</v>
      </c>
      <c r="I3149" s="15" t="str">
        <f aca="false">VLOOKUP($A3149,'County Business Patterns'!$A$3:$H$2811,7,FALSE())</f>
        <v>0-19</v>
      </c>
      <c r="J3149" s="16" t="n">
        <f aca="false">IF(ISERROR(VLOOKUP($A3149,'County Business Patterns'!$A$3:$H$2811,8,FALSE())),0,VLOOKUP($A3149,'County Business Patterns'!$A$3:$H$2811,8,FALSE()))</f>
        <v>10</v>
      </c>
      <c r="K3149" s="0" t="n">
        <f aca="false">VLOOKUP($B3149,'State Business Patterns'!$A$3:$J$54,10,FALSE())</f>
        <v>0.407843137254902</v>
      </c>
      <c r="L3149" s="49" t="n">
        <f aca="false">IF(J3149=0,G3149,J3149*K3149)</f>
        <v>4.07843137254902</v>
      </c>
      <c r="M3149" s="16" t="n">
        <f aca="false">SUMIF($B$2:$B$3223,B3149,$L$2:$L$3223)</f>
        <v>603</v>
      </c>
      <c r="N3149" s="0" t="n">
        <f aca="false">L3149/M3149</f>
        <v>0.00676356778200501</v>
      </c>
    </row>
    <row r="3150" customFormat="false" ht="15" hidden="false" customHeight="false" outlineLevel="0" collapsed="false">
      <c r="A3150" s="50" t="s">
        <v>5546</v>
      </c>
      <c r="B3150" s="50" t="s">
        <v>418</v>
      </c>
      <c r="C3150" s="50" t="s">
        <v>179</v>
      </c>
      <c r="D3150" s="50" t="s">
        <v>5547</v>
      </c>
      <c r="E3150" s="50" t="s">
        <v>5532</v>
      </c>
      <c r="F3150" s="50" t="s">
        <v>5533</v>
      </c>
      <c r="G3150" s="0" t="n">
        <f aca="false">IF(ISERROR(VLOOKUP($A3150,'County Business Patterns'!$A$3:$H$2811,6,FALSE())),0,VLOOKUP($A3150,'County Business Patterns'!$A$3:$H$2811,6,FALSE()))</f>
        <v>0</v>
      </c>
      <c r="H3150" s="15" t="str">
        <f aca="false">VLOOKUP($A3150,'County Business Patterns'!$A$3:$H$2811,5,FALSE())</f>
        <v>A</v>
      </c>
      <c r="I3150" s="15" t="str">
        <f aca="false">VLOOKUP($A3150,'County Business Patterns'!$A$3:$H$2811,7,FALSE())</f>
        <v>0-19</v>
      </c>
      <c r="J3150" s="16" t="n">
        <f aca="false">IF(ISERROR(VLOOKUP($A3150,'County Business Patterns'!$A$3:$H$2811,8,FALSE())),0,VLOOKUP($A3150,'County Business Patterns'!$A$3:$H$2811,8,FALSE()))</f>
        <v>10</v>
      </c>
      <c r="K3150" s="0" t="n">
        <f aca="false">VLOOKUP($B3150,'State Business Patterns'!$A$3:$J$54,10,FALSE())</f>
        <v>0.407843137254902</v>
      </c>
      <c r="L3150" s="49" t="n">
        <f aca="false">IF(J3150=0,G3150,J3150*K3150)</f>
        <v>4.07843137254902</v>
      </c>
      <c r="M3150" s="16" t="n">
        <f aca="false">SUMIF($B$2:$B$3223,B3150,$L$2:$L$3223)</f>
        <v>603</v>
      </c>
      <c r="N3150" s="0" t="n">
        <f aca="false">L3150/M3150</f>
        <v>0.00676356778200501</v>
      </c>
    </row>
    <row r="3151" customFormat="false" ht="15" hidden="false" customHeight="false" outlineLevel="0" collapsed="false">
      <c r="A3151" s="50" t="s">
        <v>5548</v>
      </c>
      <c r="B3151" s="50" t="s">
        <v>418</v>
      </c>
      <c r="C3151" s="50" t="s">
        <v>241</v>
      </c>
      <c r="D3151" s="50" t="s">
        <v>5549</v>
      </c>
      <c r="E3151" s="50" t="s">
        <v>5532</v>
      </c>
      <c r="F3151" s="50" t="s">
        <v>5533</v>
      </c>
      <c r="G3151" s="0" t="n">
        <f aca="false">IF(ISERROR(VLOOKUP($A3151,'County Business Patterns'!$A$3:$H$2811,6,FALSE())),0,VLOOKUP($A3151,'County Business Patterns'!$A$3:$H$2811,6,FALSE()))</f>
        <v>0</v>
      </c>
      <c r="H3151" s="15" t="e">
        <f aca="false">VLOOKUP($A3151,'County Business Patterns'!$A$3:$H$2811,5,FALSE())</f>
        <v>#N/A</v>
      </c>
      <c r="I3151" s="15" t="e">
        <f aca="false">VLOOKUP($A3151,'County Business Patterns'!$A$3:$H$2811,7,FALSE())</f>
        <v>#N/A</v>
      </c>
      <c r="J3151" s="16" t="n">
        <f aca="false">IF(ISERROR(VLOOKUP($A3151,'County Business Patterns'!$A$3:$H$2811,8,FALSE())),0,VLOOKUP($A3151,'County Business Patterns'!$A$3:$H$2811,8,FALSE()))</f>
        <v>0</v>
      </c>
      <c r="K3151" s="0" t="n">
        <f aca="false">VLOOKUP($B3151,'State Business Patterns'!$A$3:$J$54,10,FALSE())</f>
        <v>0.407843137254902</v>
      </c>
      <c r="L3151" s="49" t="n">
        <f aca="false">IF(J3151=0,G3151,J3151*K3151)</f>
        <v>0</v>
      </c>
      <c r="M3151" s="16" t="n">
        <f aca="false">SUMIF($B$2:$B$3223,B3151,$L$2:$L$3223)</f>
        <v>603</v>
      </c>
      <c r="N3151" s="0" t="n">
        <f aca="false">L3151/M3151</f>
        <v>0</v>
      </c>
    </row>
    <row r="3152" customFormat="false" ht="15" hidden="false" customHeight="false" outlineLevel="0" collapsed="false">
      <c r="A3152" s="50" t="s">
        <v>5550</v>
      </c>
      <c r="B3152" s="50" t="s">
        <v>418</v>
      </c>
      <c r="C3152" s="50" t="s">
        <v>242</v>
      </c>
      <c r="D3152" s="50" t="s">
        <v>5551</v>
      </c>
      <c r="E3152" s="50" t="s">
        <v>5532</v>
      </c>
      <c r="F3152" s="50" t="s">
        <v>5533</v>
      </c>
      <c r="G3152" s="0" t="n">
        <f aca="false">IF(ISERROR(VLOOKUP($A3152,'County Business Patterns'!$A$3:$H$2811,6,FALSE())),0,VLOOKUP($A3152,'County Business Patterns'!$A$3:$H$2811,6,FALSE()))</f>
        <v>0</v>
      </c>
      <c r="H3152" s="15" t="e">
        <f aca="false">VLOOKUP($A3152,'County Business Patterns'!$A$3:$H$2811,5,FALSE())</f>
        <v>#N/A</v>
      </c>
      <c r="I3152" s="15" t="e">
        <f aca="false">VLOOKUP($A3152,'County Business Patterns'!$A$3:$H$2811,7,FALSE())</f>
        <v>#N/A</v>
      </c>
      <c r="J3152" s="16" t="n">
        <f aca="false">IF(ISERROR(VLOOKUP($A3152,'County Business Patterns'!$A$3:$H$2811,8,FALSE())),0,VLOOKUP($A3152,'County Business Patterns'!$A$3:$H$2811,8,FALSE()))</f>
        <v>0</v>
      </c>
      <c r="K3152" s="0" t="n">
        <f aca="false">VLOOKUP($B3152,'State Business Patterns'!$A$3:$J$54,10,FALSE())</f>
        <v>0.407843137254902</v>
      </c>
      <c r="L3152" s="49" t="n">
        <f aca="false">IF(J3152=0,G3152,J3152*K3152)</f>
        <v>0</v>
      </c>
      <c r="M3152" s="16" t="n">
        <f aca="false">SUMIF($B$2:$B$3223,B3152,$L$2:$L$3223)</f>
        <v>603</v>
      </c>
      <c r="N3152" s="0" t="n">
        <f aca="false">L3152/M3152</f>
        <v>0</v>
      </c>
    </row>
    <row r="3153" customFormat="false" ht="15" hidden="false" customHeight="false" outlineLevel="0" collapsed="false">
      <c r="A3153" s="50" t="s">
        <v>5552</v>
      </c>
      <c r="B3153" s="50" t="s">
        <v>418</v>
      </c>
      <c r="C3153" s="50" t="s">
        <v>180</v>
      </c>
      <c r="D3153" s="50" t="s">
        <v>5553</v>
      </c>
      <c r="E3153" s="50" t="s">
        <v>5532</v>
      </c>
      <c r="F3153" s="50" t="s">
        <v>5533</v>
      </c>
      <c r="G3153" s="0" t="n">
        <f aca="false">IF(ISERROR(VLOOKUP($A3153,'County Business Patterns'!$A$3:$H$2811,6,FALSE())),0,VLOOKUP($A3153,'County Business Patterns'!$A$3:$H$2811,6,FALSE()))</f>
        <v>98</v>
      </c>
      <c r="H3153" s="15" t="n">
        <f aca="false">VLOOKUP($A3153,'County Business Patterns'!$A$3:$H$2811,5,FALSE())</f>
        <v>0</v>
      </c>
      <c r="I3153" s="15" t="n">
        <f aca="false">VLOOKUP($A3153,'County Business Patterns'!$A$3:$H$2811,7,FALSE())</f>
        <v>0</v>
      </c>
      <c r="J3153" s="16" t="n">
        <f aca="false">IF(ISERROR(VLOOKUP($A3153,'County Business Patterns'!$A$3:$H$2811,8,FALSE())),0,VLOOKUP($A3153,'County Business Patterns'!$A$3:$H$2811,8,FALSE()))</f>
        <v>0</v>
      </c>
      <c r="K3153" s="0" t="n">
        <f aca="false">VLOOKUP($B3153,'State Business Patterns'!$A$3:$J$54,10,FALSE())</f>
        <v>0.407843137254902</v>
      </c>
      <c r="L3153" s="49" t="n">
        <f aca="false">IF(J3153=0,G3153,J3153*K3153)</f>
        <v>98</v>
      </c>
      <c r="M3153" s="16" t="n">
        <f aca="false">SUMIF($B$2:$B$3223,B3153,$L$2:$L$3223)</f>
        <v>603</v>
      </c>
      <c r="N3153" s="0" t="n">
        <f aca="false">L3153/M3153</f>
        <v>0.162520729684909</v>
      </c>
    </row>
    <row r="3154" customFormat="false" ht="15" hidden="false" customHeight="false" outlineLevel="0" collapsed="false">
      <c r="A3154" s="50" t="s">
        <v>5554</v>
      </c>
      <c r="B3154" s="50" t="s">
        <v>418</v>
      </c>
      <c r="C3154" s="50" t="s">
        <v>181</v>
      </c>
      <c r="D3154" s="50" t="s">
        <v>5555</v>
      </c>
      <c r="E3154" s="50" t="s">
        <v>5532</v>
      </c>
      <c r="F3154" s="50" t="s">
        <v>5533</v>
      </c>
      <c r="G3154" s="0" t="n">
        <f aca="false">IF(ISERROR(VLOOKUP($A3154,'County Business Patterns'!$A$3:$H$2811,6,FALSE())),0,VLOOKUP($A3154,'County Business Patterns'!$A$3:$H$2811,6,FALSE()))</f>
        <v>0</v>
      </c>
      <c r="H3154" s="15" t="str">
        <f aca="false">VLOOKUP($A3154,'County Business Patterns'!$A$3:$H$2811,5,FALSE())</f>
        <v>A</v>
      </c>
      <c r="I3154" s="15" t="str">
        <f aca="false">VLOOKUP($A3154,'County Business Patterns'!$A$3:$H$2811,7,FALSE())</f>
        <v>0-19</v>
      </c>
      <c r="J3154" s="16" t="n">
        <f aca="false">IF(ISERROR(VLOOKUP($A3154,'County Business Patterns'!$A$3:$H$2811,8,FALSE())),0,VLOOKUP($A3154,'County Business Patterns'!$A$3:$H$2811,8,FALSE()))</f>
        <v>10</v>
      </c>
      <c r="K3154" s="0" t="n">
        <f aca="false">VLOOKUP($B3154,'State Business Patterns'!$A$3:$J$54,10,FALSE())</f>
        <v>0.407843137254902</v>
      </c>
      <c r="L3154" s="49" t="n">
        <f aca="false">IF(J3154=0,G3154,J3154*K3154)</f>
        <v>4.07843137254902</v>
      </c>
      <c r="M3154" s="16" t="n">
        <f aca="false">SUMIF($B$2:$B$3223,B3154,$L$2:$L$3223)</f>
        <v>603</v>
      </c>
      <c r="N3154" s="0" t="n">
        <f aca="false">L3154/M3154</f>
        <v>0.00676356778200501</v>
      </c>
    </row>
    <row r="3155" customFormat="false" ht="15" hidden="false" customHeight="false" outlineLevel="0" collapsed="false">
      <c r="A3155" s="50" t="s">
        <v>5556</v>
      </c>
      <c r="B3155" s="50" t="s">
        <v>418</v>
      </c>
      <c r="C3155" s="50" t="s">
        <v>182</v>
      </c>
      <c r="D3155" s="50" t="s">
        <v>5557</v>
      </c>
      <c r="E3155" s="50" t="s">
        <v>5532</v>
      </c>
      <c r="F3155" s="50" t="s">
        <v>5533</v>
      </c>
      <c r="G3155" s="0" t="n">
        <f aca="false">IF(ISERROR(VLOOKUP($A3155,'County Business Patterns'!$A$3:$H$2811,6,FALSE())),0,VLOOKUP($A3155,'County Business Patterns'!$A$3:$H$2811,6,FALSE()))</f>
        <v>25</v>
      </c>
      <c r="H3155" s="15" t="n">
        <f aca="false">VLOOKUP($A3155,'County Business Patterns'!$A$3:$H$2811,5,FALSE())</f>
        <v>0</v>
      </c>
      <c r="I3155" s="15" t="n">
        <f aca="false">VLOOKUP($A3155,'County Business Patterns'!$A$3:$H$2811,7,FALSE())</f>
        <v>0</v>
      </c>
      <c r="J3155" s="16" t="n">
        <f aca="false">IF(ISERROR(VLOOKUP($A3155,'County Business Patterns'!$A$3:$H$2811,8,FALSE())),0,VLOOKUP($A3155,'County Business Patterns'!$A$3:$H$2811,8,FALSE()))</f>
        <v>0</v>
      </c>
      <c r="K3155" s="0" t="n">
        <f aca="false">VLOOKUP($B3155,'State Business Patterns'!$A$3:$J$54,10,FALSE())</f>
        <v>0.407843137254902</v>
      </c>
      <c r="L3155" s="49" t="n">
        <f aca="false">IF(J3155=0,G3155,J3155*K3155)</f>
        <v>25</v>
      </c>
      <c r="M3155" s="16" t="n">
        <f aca="false">SUMIF($B$2:$B$3223,B3155,$L$2:$L$3223)</f>
        <v>603</v>
      </c>
      <c r="N3155" s="0" t="n">
        <f aca="false">L3155/M3155</f>
        <v>0.0414593698175788</v>
      </c>
    </row>
    <row r="3156" customFormat="false" ht="15" hidden="false" customHeight="false" outlineLevel="0" collapsed="false">
      <c r="A3156" s="50" t="s">
        <v>5558</v>
      </c>
      <c r="B3156" s="50" t="s">
        <v>418</v>
      </c>
      <c r="C3156" s="50" t="s">
        <v>243</v>
      </c>
      <c r="D3156" s="50" t="s">
        <v>5559</v>
      </c>
      <c r="E3156" s="50" t="s">
        <v>5532</v>
      </c>
      <c r="F3156" s="50" t="s">
        <v>5533</v>
      </c>
      <c r="G3156" s="0" t="n">
        <f aca="false">IF(ISERROR(VLOOKUP($A3156,'County Business Patterns'!$A$3:$H$2811,6,FALSE())),0,VLOOKUP($A3156,'County Business Patterns'!$A$3:$H$2811,6,FALSE()))</f>
        <v>0</v>
      </c>
      <c r="H3156" s="15" t="str">
        <f aca="false">VLOOKUP($A3156,'County Business Patterns'!$A$3:$H$2811,5,FALSE())</f>
        <v>A</v>
      </c>
      <c r="I3156" s="15" t="str">
        <f aca="false">VLOOKUP($A3156,'County Business Patterns'!$A$3:$H$2811,7,FALSE())</f>
        <v>0-19</v>
      </c>
      <c r="J3156" s="16" t="n">
        <f aca="false">IF(ISERROR(VLOOKUP($A3156,'County Business Patterns'!$A$3:$H$2811,8,FALSE())),0,VLOOKUP($A3156,'County Business Patterns'!$A$3:$H$2811,8,FALSE()))</f>
        <v>10</v>
      </c>
      <c r="K3156" s="0" t="n">
        <f aca="false">VLOOKUP($B3156,'State Business Patterns'!$A$3:$J$54,10,FALSE())</f>
        <v>0.407843137254902</v>
      </c>
      <c r="L3156" s="49" t="n">
        <f aca="false">IF(J3156=0,G3156,J3156*K3156)</f>
        <v>4.07843137254902</v>
      </c>
      <c r="M3156" s="16" t="n">
        <f aca="false">SUMIF($B$2:$B$3223,B3156,$L$2:$L$3223)</f>
        <v>603</v>
      </c>
      <c r="N3156" s="0" t="n">
        <f aca="false">L3156/M3156</f>
        <v>0.00676356778200501</v>
      </c>
    </row>
    <row r="3157" customFormat="false" ht="15" hidden="false" customHeight="false" outlineLevel="0" collapsed="false">
      <c r="A3157" s="50" t="s">
        <v>5560</v>
      </c>
      <c r="B3157" s="50" t="s">
        <v>418</v>
      </c>
      <c r="C3157" s="50" t="s">
        <v>183</v>
      </c>
      <c r="D3157" s="50" t="s">
        <v>5561</v>
      </c>
      <c r="E3157" s="50" t="s">
        <v>5532</v>
      </c>
      <c r="F3157" s="50" t="s">
        <v>5533</v>
      </c>
      <c r="G3157" s="0" t="n">
        <f aca="false">IF(ISERROR(VLOOKUP($A3157,'County Business Patterns'!$A$3:$H$2811,6,FALSE())),0,VLOOKUP($A3157,'County Business Patterns'!$A$3:$H$2811,6,FALSE()))</f>
        <v>0</v>
      </c>
      <c r="H3157" s="15" t="e">
        <f aca="false">VLOOKUP($A3157,'County Business Patterns'!$A$3:$H$2811,5,FALSE())</f>
        <v>#N/A</v>
      </c>
      <c r="I3157" s="15" t="e">
        <f aca="false">VLOOKUP($A3157,'County Business Patterns'!$A$3:$H$2811,7,FALSE())</f>
        <v>#N/A</v>
      </c>
      <c r="J3157" s="16" t="n">
        <f aca="false">IF(ISERROR(VLOOKUP($A3157,'County Business Patterns'!$A$3:$H$2811,8,FALSE())),0,VLOOKUP($A3157,'County Business Patterns'!$A$3:$H$2811,8,FALSE()))</f>
        <v>0</v>
      </c>
      <c r="K3157" s="0" t="n">
        <f aca="false">VLOOKUP($B3157,'State Business Patterns'!$A$3:$J$54,10,FALSE())</f>
        <v>0.407843137254902</v>
      </c>
      <c r="L3157" s="49" t="n">
        <f aca="false">IF(J3157=0,G3157,J3157*K3157)</f>
        <v>0</v>
      </c>
      <c r="M3157" s="16" t="n">
        <f aca="false">SUMIF($B$2:$B$3223,B3157,$L$2:$L$3223)</f>
        <v>603</v>
      </c>
      <c r="N3157" s="0" t="n">
        <f aca="false">L3157/M3157</f>
        <v>0</v>
      </c>
    </row>
    <row r="3158" customFormat="false" ht="15" hidden="false" customHeight="false" outlineLevel="0" collapsed="false">
      <c r="A3158" s="50" t="s">
        <v>5562</v>
      </c>
      <c r="B3158" s="50" t="s">
        <v>418</v>
      </c>
      <c r="C3158" s="50" t="s">
        <v>244</v>
      </c>
      <c r="D3158" s="50" t="s">
        <v>5563</v>
      </c>
      <c r="E3158" s="50" t="s">
        <v>5532</v>
      </c>
      <c r="F3158" s="50" t="s">
        <v>5533</v>
      </c>
      <c r="G3158" s="0" t="n">
        <f aca="false">IF(ISERROR(VLOOKUP($A3158,'County Business Patterns'!$A$3:$H$2811,6,FALSE())),0,VLOOKUP($A3158,'County Business Patterns'!$A$3:$H$2811,6,FALSE()))</f>
        <v>0</v>
      </c>
      <c r="H3158" s="15" t="str">
        <f aca="false">VLOOKUP($A3158,'County Business Patterns'!$A$3:$H$2811,5,FALSE())</f>
        <v>B</v>
      </c>
      <c r="I3158" s="15" t="str">
        <f aca="false">VLOOKUP($A3158,'County Business Patterns'!$A$3:$H$2811,7,FALSE())</f>
        <v>20-99</v>
      </c>
      <c r="J3158" s="16" t="n">
        <f aca="false">IF(ISERROR(VLOOKUP($A3158,'County Business Patterns'!$A$3:$H$2811,8,FALSE())),0,VLOOKUP($A3158,'County Business Patterns'!$A$3:$H$2811,8,FALSE()))</f>
        <v>60</v>
      </c>
      <c r="K3158" s="0" t="n">
        <f aca="false">VLOOKUP($B3158,'State Business Patterns'!$A$3:$J$54,10,FALSE())</f>
        <v>0.407843137254902</v>
      </c>
      <c r="L3158" s="49" t="n">
        <f aca="false">IF(J3158=0,G3158,J3158*K3158)</f>
        <v>24.4705882352941</v>
      </c>
      <c r="M3158" s="16" t="n">
        <f aca="false">SUMIF($B$2:$B$3223,B3158,$L$2:$L$3223)</f>
        <v>603</v>
      </c>
      <c r="N3158" s="0" t="n">
        <f aca="false">L3158/M3158</f>
        <v>0.04058140669203</v>
      </c>
    </row>
    <row r="3159" customFormat="false" ht="15" hidden="false" customHeight="false" outlineLevel="0" collapsed="false">
      <c r="A3159" s="50" t="s">
        <v>5564</v>
      </c>
      <c r="B3159" s="50" t="s">
        <v>418</v>
      </c>
      <c r="C3159" s="50" t="s">
        <v>184</v>
      </c>
      <c r="D3159" s="50" t="s">
        <v>5565</v>
      </c>
      <c r="E3159" s="50" t="s">
        <v>5532</v>
      </c>
      <c r="F3159" s="50" t="s">
        <v>5533</v>
      </c>
      <c r="G3159" s="0" t="n">
        <f aca="false">IF(ISERROR(VLOOKUP($A3159,'County Business Patterns'!$A$3:$H$2811,6,FALSE())),0,VLOOKUP($A3159,'County Business Patterns'!$A$3:$H$2811,6,FALSE()))</f>
        <v>0</v>
      </c>
      <c r="H3159" s="15" t="e">
        <f aca="false">VLOOKUP($A3159,'County Business Patterns'!$A$3:$H$2811,5,FALSE())</f>
        <v>#N/A</v>
      </c>
      <c r="I3159" s="15" t="e">
        <f aca="false">VLOOKUP($A3159,'County Business Patterns'!$A$3:$H$2811,7,FALSE())</f>
        <v>#N/A</v>
      </c>
      <c r="J3159" s="16" t="n">
        <f aca="false">IF(ISERROR(VLOOKUP($A3159,'County Business Patterns'!$A$3:$H$2811,8,FALSE())),0,VLOOKUP($A3159,'County Business Patterns'!$A$3:$H$2811,8,FALSE()))</f>
        <v>0</v>
      </c>
      <c r="K3159" s="0" t="n">
        <f aca="false">VLOOKUP($B3159,'State Business Patterns'!$A$3:$J$54,10,FALSE())</f>
        <v>0.407843137254902</v>
      </c>
      <c r="L3159" s="49" t="n">
        <f aca="false">IF(J3159=0,G3159,J3159*K3159)</f>
        <v>0</v>
      </c>
      <c r="M3159" s="16" t="n">
        <f aca="false">SUMIF($B$2:$B$3223,B3159,$L$2:$L$3223)</f>
        <v>603</v>
      </c>
      <c r="N3159" s="0" t="n">
        <f aca="false">L3159/M3159</f>
        <v>0</v>
      </c>
    </row>
    <row r="3160" customFormat="false" ht="15" hidden="false" customHeight="false" outlineLevel="0" collapsed="false">
      <c r="A3160" s="50" t="s">
        <v>5566</v>
      </c>
      <c r="B3160" s="50" t="s">
        <v>418</v>
      </c>
      <c r="C3160" s="50" t="s">
        <v>185</v>
      </c>
      <c r="D3160" s="50" t="s">
        <v>5567</v>
      </c>
      <c r="E3160" s="50" t="s">
        <v>5532</v>
      </c>
      <c r="F3160" s="50" t="s">
        <v>5533</v>
      </c>
      <c r="G3160" s="0" t="n">
        <f aca="false">IF(ISERROR(VLOOKUP($A3160,'County Business Patterns'!$A$3:$H$2811,6,FALSE())),0,VLOOKUP($A3160,'County Business Patterns'!$A$3:$H$2811,6,FALSE()))</f>
        <v>0</v>
      </c>
      <c r="H3160" s="15" t="str">
        <f aca="false">VLOOKUP($A3160,'County Business Patterns'!$A$3:$H$2811,5,FALSE())</f>
        <v>A</v>
      </c>
      <c r="I3160" s="15" t="str">
        <f aca="false">VLOOKUP($A3160,'County Business Patterns'!$A$3:$H$2811,7,FALSE())</f>
        <v>0-19</v>
      </c>
      <c r="J3160" s="16" t="n">
        <f aca="false">IF(ISERROR(VLOOKUP($A3160,'County Business Patterns'!$A$3:$H$2811,8,FALSE())),0,VLOOKUP($A3160,'County Business Patterns'!$A$3:$H$2811,8,FALSE()))</f>
        <v>10</v>
      </c>
      <c r="K3160" s="0" t="n">
        <f aca="false">VLOOKUP($B3160,'State Business Patterns'!$A$3:$J$54,10,FALSE())</f>
        <v>0.407843137254902</v>
      </c>
      <c r="L3160" s="49" t="n">
        <f aca="false">IF(J3160=0,G3160,J3160*K3160)</f>
        <v>4.07843137254902</v>
      </c>
      <c r="M3160" s="16" t="n">
        <f aca="false">SUMIF($B$2:$B$3223,B3160,$L$2:$L$3223)</f>
        <v>603</v>
      </c>
      <c r="N3160" s="0" t="n">
        <f aca="false">L3160/M3160</f>
        <v>0.00676356778200501</v>
      </c>
    </row>
    <row r="3161" customFormat="false" ht="15" hidden="false" customHeight="false" outlineLevel="0" collapsed="false">
      <c r="A3161" s="50" t="s">
        <v>5568</v>
      </c>
      <c r="B3161" s="50" t="s">
        <v>418</v>
      </c>
      <c r="C3161" s="50" t="s">
        <v>245</v>
      </c>
      <c r="D3161" s="50" t="s">
        <v>5569</v>
      </c>
      <c r="E3161" s="50" t="s">
        <v>5532</v>
      </c>
      <c r="F3161" s="50" t="s">
        <v>5533</v>
      </c>
      <c r="G3161" s="0" t="n">
        <f aca="false">IF(ISERROR(VLOOKUP($A3161,'County Business Patterns'!$A$3:$H$2811,6,FALSE())),0,VLOOKUP($A3161,'County Business Patterns'!$A$3:$H$2811,6,FALSE()))</f>
        <v>0</v>
      </c>
      <c r="H3161" s="15" t="e">
        <f aca="false">VLOOKUP($A3161,'County Business Patterns'!$A$3:$H$2811,5,FALSE())</f>
        <v>#N/A</v>
      </c>
      <c r="I3161" s="15" t="e">
        <f aca="false">VLOOKUP($A3161,'County Business Patterns'!$A$3:$H$2811,7,FALSE())</f>
        <v>#N/A</v>
      </c>
      <c r="J3161" s="16" t="n">
        <f aca="false">IF(ISERROR(VLOOKUP($A3161,'County Business Patterns'!$A$3:$H$2811,8,FALSE())),0,VLOOKUP($A3161,'County Business Patterns'!$A$3:$H$2811,8,FALSE()))</f>
        <v>0</v>
      </c>
      <c r="K3161" s="0" t="n">
        <f aca="false">VLOOKUP($B3161,'State Business Patterns'!$A$3:$J$54,10,FALSE())</f>
        <v>0.407843137254902</v>
      </c>
      <c r="L3161" s="49" t="n">
        <f aca="false">IF(J3161=0,G3161,J3161*K3161)</f>
        <v>0</v>
      </c>
      <c r="M3161" s="16" t="n">
        <f aca="false">SUMIF($B$2:$B$3223,B3161,$L$2:$L$3223)</f>
        <v>603</v>
      </c>
      <c r="N3161" s="0" t="n">
        <f aca="false">L3161/M3161</f>
        <v>0</v>
      </c>
    </row>
    <row r="3162" customFormat="false" ht="15" hidden="false" customHeight="false" outlineLevel="0" collapsed="false">
      <c r="A3162" s="50" t="s">
        <v>5570</v>
      </c>
      <c r="B3162" s="50" t="s">
        <v>418</v>
      </c>
      <c r="C3162" s="50" t="s">
        <v>186</v>
      </c>
      <c r="D3162" s="50" t="s">
        <v>5571</v>
      </c>
      <c r="E3162" s="50" t="s">
        <v>5532</v>
      </c>
      <c r="F3162" s="50" t="s">
        <v>5533</v>
      </c>
      <c r="G3162" s="0" t="n">
        <f aca="false">IF(ISERROR(VLOOKUP($A3162,'County Business Patterns'!$A$3:$H$2811,6,FALSE())),0,VLOOKUP($A3162,'County Business Patterns'!$A$3:$H$2811,6,FALSE()))</f>
        <v>0</v>
      </c>
      <c r="H3162" s="15" t="str">
        <f aca="false">VLOOKUP($A3162,'County Business Patterns'!$A$3:$H$2811,5,FALSE())</f>
        <v>A</v>
      </c>
      <c r="I3162" s="15" t="str">
        <f aca="false">VLOOKUP($A3162,'County Business Patterns'!$A$3:$H$2811,7,FALSE())</f>
        <v>0-19</v>
      </c>
      <c r="J3162" s="16" t="n">
        <f aca="false">IF(ISERROR(VLOOKUP($A3162,'County Business Patterns'!$A$3:$H$2811,8,FALSE())),0,VLOOKUP($A3162,'County Business Patterns'!$A$3:$H$2811,8,FALSE()))</f>
        <v>10</v>
      </c>
      <c r="K3162" s="0" t="n">
        <f aca="false">VLOOKUP($B3162,'State Business Patterns'!$A$3:$J$54,10,FALSE())</f>
        <v>0.407843137254902</v>
      </c>
      <c r="L3162" s="49" t="n">
        <f aca="false">IF(J3162=0,G3162,J3162*K3162)</f>
        <v>4.07843137254902</v>
      </c>
      <c r="M3162" s="16" t="n">
        <f aca="false">SUMIF($B$2:$B$3223,B3162,$L$2:$L$3223)</f>
        <v>603</v>
      </c>
      <c r="N3162" s="0" t="n">
        <f aca="false">L3162/M3162</f>
        <v>0.00676356778200501</v>
      </c>
    </row>
    <row r="3163" customFormat="false" ht="15" hidden="false" customHeight="false" outlineLevel="0" collapsed="false">
      <c r="A3163" s="50" t="s">
        <v>5572</v>
      </c>
      <c r="B3163" s="50" t="s">
        <v>418</v>
      </c>
      <c r="C3163" s="50" t="s">
        <v>246</v>
      </c>
      <c r="D3163" s="50" t="s">
        <v>5573</v>
      </c>
      <c r="E3163" s="50" t="s">
        <v>5532</v>
      </c>
      <c r="F3163" s="50" t="s">
        <v>5533</v>
      </c>
      <c r="G3163" s="0" t="n">
        <f aca="false">IF(ISERROR(VLOOKUP($A3163,'County Business Patterns'!$A$3:$H$2811,6,FALSE())),0,VLOOKUP($A3163,'County Business Patterns'!$A$3:$H$2811,6,FALSE()))</f>
        <v>0</v>
      </c>
      <c r="H3163" s="15" t="str">
        <f aca="false">VLOOKUP($A3163,'County Business Patterns'!$A$3:$H$2811,5,FALSE())</f>
        <v>A</v>
      </c>
      <c r="I3163" s="15" t="str">
        <f aca="false">VLOOKUP($A3163,'County Business Patterns'!$A$3:$H$2811,7,FALSE())</f>
        <v>0-19</v>
      </c>
      <c r="J3163" s="16" t="n">
        <f aca="false">IF(ISERROR(VLOOKUP($A3163,'County Business Patterns'!$A$3:$H$2811,8,FALSE())),0,VLOOKUP($A3163,'County Business Patterns'!$A$3:$H$2811,8,FALSE()))</f>
        <v>10</v>
      </c>
      <c r="K3163" s="0" t="n">
        <f aca="false">VLOOKUP($B3163,'State Business Patterns'!$A$3:$J$54,10,FALSE())</f>
        <v>0.407843137254902</v>
      </c>
      <c r="L3163" s="49" t="n">
        <f aca="false">IF(J3163=0,G3163,J3163*K3163)</f>
        <v>4.07843137254902</v>
      </c>
      <c r="M3163" s="16" t="n">
        <f aca="false">SUMIF($B$2:$B$3223,B3163,$L$2:$L$3223)</f>
        <v>603</v>
      </c>
      <c r="N3163" s="0" t="n">
        <f aca="false">L3163/M3163</f>
        <v>0.00676356778200501</v>
      </c>
    </row>
    <row r="3164" customFormat="false" ht="15" hidden="false" customHeight="false" outlineLevel="0" collapsed="false">
      <c r="A3164" s="50" t="s">
        <v>5574</v>
      </c>
      <c r="B3164" s="50" t="s">
        <v>418</v>
      </c>
      <c r="C3164" s="50" t="s">
        <v>187</v>
      </c>
      <c r="D3164" s="50" t="s">
        <v>5575</v>
      </c>
      <c r="E3164" s="50" t="s">
        <v>5532</v>
      </c>
      <c r="F3164" s="50" t="s">
        <v>5533</v>
      </c>
      <c r="G3164" s="0" t="n">
        <f aca="false">IF(ISERROR(VLOOKUP($A3164,'County Business Patterns'!$A$3:$H$2811,6,FALSE())),0,VLOOKUP($A3164,'County Business Patterns'!$A$3:$H$2811,6,FALSE()))</f>
        <v>0</v>
      </c>
      <c r="H3164" s="15" t="str">
        <f aca="false">VLOOKUP($A3164,'County Business Patterns'!$A$3:$H$2811,5,FALSE())</f>
        <v>A</v>
      </c>
      <c r="I3164" s="15" t="str">
        <f aca="false">VLOOKUP($A3164,'County Business Patterns'!$A$3:$H$2811,7,FALSE())</f>
        <v>0-19</v>
      </c>
      <c r="J3164" s="16" t="n">
        <f aca="false">IF(ISERROR(VLOOKUP($A3164,'County Business Patterns'!$A$3:$H$2811,8,FALSE())),0,VLOOKUP($A3164,'County Business Patterns'!$A$3:$H$2811,8,FALSE()))</f>
        <v>10</v>
      </c>
      <c r="K3164" s="0" t="n">
        <f aca="false">VLOOKUP($B3164,'State Business Patterns'!$A$3:$J$54,10,FALSE())</f>
        <v>0.407843137254902</v>
      </c>
      <c r="L3164" s="49" t="n">
        <f aca="false">IF(J3164=0,G3164,J3164*K3164)</f>
        <v>4.07843137254902</v>
      </c>
      <c r="M3164" s="16" t="n">
        <f aca="false">SUMIF($B$2:$B$3223,B3164,$L$2:$L$3223)</f>
        <v>603</v>
      </c>
      <c r="N3164" s="0" t="n">
        <f aca="false">L3164/M3164</f>
        <v>0.00676356778200501</v>
      </c>
    </row>
    <row r="3165" customFormat="false" ht="15" hidden="false" customHeight="false" outlineLevel="0" collapsed="false">
      <c r="A3165" s="50" t="s">
        <v>5576</v>
      </c>
      <c r="B3165" s="50" t="s">
        <v>418</v>
      </c>
      <c r="C3165" s="50" t="s">
        <v>188</v>
      </c>
      <c r="D3165" s="50" t="s">
        <v>5577</v>
      </c>
      <c r="E3165" s="50" t="s">
        <v>5532</v>
      </c>
      <c r="F3165" s="50" t="s">
        <v>5533</v>
      </c>
      <c r="G3165" s="0" t="n">
        <f aca="false">IF(ISERROR(VLOOKUP($A3165,'County Business Patterns'!$A$3:$H$2811,6,FALSE())),0,VLOOKUP($A3165,'County Business Patterns'!$A$3:$H$2811,6,FALSE()))</f>
        <v>0</v>
      </c>
      <c r="H3165" s="15" t="e">
        <f aca="false">VLOOKUP($A3165,'County Business Patterns'!$A$3:$H$2811,5,FALSE())</f>
        <v>#N/A</v>
      </c>
      <c r="I3165" s="15" t="e">
        <f aca="false">VLOOKUP($A3165,'County Business Patterns'!$A$3:$H$2811,7,FALSE())</f>
        <v>#N/A</v>
      </c>
      <c r="J3165" s="16" t="n">
        <f aca="false">IF(ISERROR(VLOOKUP($A3165,'County Business Patterns'!$A$3:$H$2811,8,FALSE())),0,VLOOKUP($A3165,'County Business Patterns'!$A$3:$H$2811,8,FALSE()))</f>
        <v>0</v>
      </c>
      <c r="K3165" s="0" t="n">
        <f aca="false">VLOOKUP($B3165,'State Business Patterns'!$A$3:$J$54,10,FALSE())</f>
        <v>0.407843137254902</v>
      </c>
      <c r="L3165" s="49" t="n">
        <f aca="false">IF(J3165=0,G3165,J3165*K3165)</f>
        <v>0</v>
      </c>
      <c r="M3165" s="16" t="n">
        <f aca="false">SUMIF($B$2:$B$3223,B3165,$L$2:$L$3223)</f>
        <v>603</v>
      </c>
      <c r="N3165" s="0" t="n">
        <f aca="false">L3165/M3165</f>
        <v>0</v>
      </c>
    </row>
    <row r="3166" customFormat="false" ht="15" hidden="false" customHeight="false" outlineLevel="0" collapsed="false">
      <c r="A3166" s="50" t="s">
        <v>5578</v>
      </c>
      <c r="B3166" s="50" t="s">
        <v>418</v>
      </c>
      <c r="C3166" s="50" t="s">
        <v>189</v>
      </c>
      <c r="D3166" s="50" t="s">
        <v>5579</v>
      </c>
      <c r="E3166" s="50" t="s">
        <v>5532</v>
      </c>
      <c r="F3166" s="50" t="s">
        <v>5533</v>
      </c>
      <c r="G3166" s="0" t="n">
        <f aca="false">IF(ISERROR(VLOOKUP($A3166,'County Business Patterns'!$A$3:$H$2811,6,FALSE())),0,VLOOKUP($A3166,'County Business Patterns'!$A$3:$H$2811,6,FALSE()))</f>
        <v>0</v>
      </c>
      <c r="H3166" s="15" t="str">
        <f aca="false">VLOOKUP($A3166,'County Business Patterns'!$A$3:$H$2811,5,FALSE())</f>
        <v>A</v>
      </c>
      <c r="I3166" s="15" t="str">
        <f aca="false">VLOOKUP($A3166,'County Business Patterns'!$A$3:$H$2811,7,FALSE())</f>
        <v>0-19</v>
      </c>
      <c r="J3166" s="16" t="n">
        <f aca="false">IF(ISERROR(VLOOKUP($A3166,'County Business Patterns'!$A$3:$H$2811,8,FALSE())),0,VLOOKUP($A3166,'County Business Patterns'!$A$3:$H$2811,8,FALSE()))</f>
        <v>10</v>
      </c>
      <c r="K3166" s="0" t="n">
        <f aca="false">VLOOKUP($B3166,'State Business Patterns'!$A$3:$J$54,10,FALSE())</f>
        <v>0.407843137254902</v>
      </c>
      <c r="L3166" s="49" t="n">
        <f aca="false">IF(J3166=0,G3166,J3166*K3166)</f>
        <v>4.07843137254902</v>
      </c>
      <c r="M3166" s="16" t="n">
        <f aca="false">SUMIF($B$2:$B$3223,B3166,$L$2:$L$3223)</f>
        <v>603</v>
      </c>
      <c r="N3166" s="0" t="n">
        <f aca="false">L3166/M3166</f>
        <v>0.00676356778200501</v>
      </c>
    </row>
    <row r="3167" customFormat="false" ht="15" hidden="false" customHeight="false" outlineLevel="0" collapsed="false">
      <c r="A3167" s="50" t="s">
        <v>5580</v>
      </c>
      <c r="B3167" s="50" t="s">
        <v>418</v>
      </c>
      <c r="C3167" s="50" t="s">
        <v>261</v>
      </c>
      <c r="D3167" s="50" t="s">
        <v>5581</v>
      </c>
      <c r="E3167" s="50" t="s">
        <v>5532</v>
      </c>
      <c r="F3167" s="50" t="s">
        <v>5533</v>
      </c>
      <c r="G3167" s="0" t="n">
        <f aca="false">IF(ISERROR(VLOOKUP($A3167,'County Business Patterns'!$A$3:$H$2811,6,FALSE())),0,VLOOKUP($A3167,'County Business Patterns'!$A$3:$H$2811,6,FALSE()))</f>
        <v>0</v>
      </c>
      <c r="H3167" s="15" t="e">
        <f aca="false">VLOOKUP($A3167,'County Business Patterns'!$A$3:$H$2811,5,FALSE())</f>
        <v>#N/A</v>
      </c>
      <c r="I3167" s="15" t="e">
        <f aca="false">VLOOKUP($A3167,'County Business Patterns'!$A$3:$H$2811,7,FALSE())</f>
        <v>#N/A</v>
      </c>
      <c r="J3167" s="16" t="n">
        <f aca="false">IF(ISERROR(VLOOKUP($A3167,'County Business Patterns'!$A$3:$H$2811,8,FALSE())),0,VLOOKUP($A3167,'County Business Patterns'!$A$3:$H$2811,8,FALSE()))</f>
        <v>0</v>
      </c>
      <c r="K3167" s="0" t="n">
        <f aca="false">VLOOKUP($B3167,'State Business Patterns'!$A$3:$J$54,10,FALSE())</f>
        <v>0.407843137254902</v>
      </c>
      <c r="L3167" s="49" t="n">
        <f aca="false">IF(J3167=0,G3167,J3167*K3167)</f>
        <v>0</v>
      </c>
      <c r="M3167" s="16" t="n">
        <f aca="false">SUMIF($B$2:$B$3223,B3167,$L$2:$L$3223)</f>
        <v>603</v>
      </c>
      <c r="N3167" s="0" t="n">
        <f aca="false">L3167/M3167</f>
        <v>0</v>
      </c>
    </row>
    <row r="3168" customFormat="false" ht="15" hidden="false" customHeight="false" outlineLevel="0" collapsed="false">
      <c r="A3168" s="50" t="s">
        <v>5582</v>
      </c>
      <c r="B3168" s="50" t="s">
        <v>418</v>
      </c>
      <c r="C3168" s="50" t="s">
        <v>190</v>
      </c>
      <c r="D3168" s="50" t="s">
        <v>5583</v>
      </c>
      <c r="E3168" s="50" t="s">
        <v>5532</v>
      </c>
      <c r="F3168" s="50" t="s">
        <v>5533</v>
      </c>
      <c r="G3168" s="0" t="n">
        <f aca="false">IF(ISERROR(VLOOKUP($A3168,'County Business Patterns'!$A$3:$H$2811,6,FALSE())),0,VLOOKUP($A3168,'County Business Patterns'!$A$3:$H$2811,6,FALSE()))</f>
        <v>0</v>
      </c>
      <c r="H3168" s="15" t="e">
        <f aca="false">VLOOKUP($A3168,'County Business Patterns'!$A$3:$H$2811,5,FALSE())</f>
        <v>#N/A</v>
      </c>
      <c r="I3168" s="15" t="e">
        <f aca="false">VLOOKUP($A3168,'County Business Patterns'!$A$3:$H$2811,7,FALSE())</f>
        <v>#N/A</v>
      </c>
      <c r="J3168" s="16" t="n">
        <f aca="false">IF(ISERROR(VLOOKUP($A3168,'County Business Patterns'!$A$3:$H$2811,8,FALSE())),0,VLOOKUP($A3168,'County Business Patterns'!$A$3:$H$2811,8,FALSE()))</f>
        <v>0</v>
      </c>
      <c r="K3168" s="0" t="n">
        <f aca="false">VLOOKUP($B3168,'State Business Patterns'!$A$3:$J$54,10,FALSE())</f>
        <v>0.407843137254902</v>
      </c>
      <c r="L3168" s="49" t="n">
        <f aca="false">IF(J3168=0,G3168,J3168*K3168)</f>
        <v>0</v>
      </c>
      <c r="M3168" s="16" t="n">
        <f aca="false">SUMIF($B$2:$B$3223,B3168,$L$2:$L$3223)</f>
        <v>603</v>
      </c>
      <c r="N3168" s="0" t="n">
        <f aca="false">L3168/M3168</f>
        <v>0</v>
      </c>
    </row>
    <row r="3169" customFormat="false" ht="15" hidden="false" customHeight="false" outlineLevel="0" collapsed="false">
      <c r="A3169" s="50" t="s">
        <v>5584</v>
      </c>
      <c r="B3169" s="50" t="s">
        <v>418</v>
      </c>
      <c r="C3169" s="50" t="s">
        <v>191</v>
      </c>
      <c r="D3169" s="50" t="s">
        <v>5585</v>
      </c>
      <c r="E3169" s="50" t="s">
        <v>5532</v>
      </c>
      <c r="F3169" s="50" t="s">
        <v>5533</v>
      </c>
      <c r="G3169" s="0" t="n">
        <f aca="false">IF(ISERROR(VLOOKUP($A3169,'County Business Patterns'!$A$3:$H$2811,6,FALSE())),0,VLOOKUP($A3169,'County Business Patterns'!$A$3:$H$2811,6,FALSE()))</f>
        <v>0</v>
      </c>
      <c r="H3169" s="15" t="e">
        <f aca="false">VLOOKUP($A3169,'County Business Patterns'!$A$3:$H$2811,5,FALSE())</f>
        <v>#N/A</v>
      </c>
      <c r="I3169" s="15" t="e">
        <f aca="false">VLOOKUP($A3169,'County Business Patterns'!$A$3:$H$2811,7,FALSE())</f>
        <v>#N/A</v>
      </c>
      <c r="J3169" s="16" t="n">
        <f aca="false">IF(ISERROR(VLOOKUP($A3169,'County Business Patterns'!$A$3:$H$2811,8,FALSE())),0,VLOOKUP($A3169,'County Business Patterns'!$A$3:$H$2811,8,FALSE()))</f>
        <v>0</v>
      </c>
      <c r="K3169" s="0" t="n">
        <f aca="false">VLOOKUP($B3169,'State Business Patterns'!$A$3:$J$54,10,FALSE())</f>
        <v>0.407843137254902</v>
      </c>
      <c r="L3169" s="49" t="n">
        <f aca="false">IF(J3169=0,G3169,J3169*K3169)</f>
        <v>0</v>
      </c>
      <c r="M3169" s="16" t="n">
        <f aca="false">SUMIF($B$2:$B$3223,B3169,$L$2:$L$3223)</f>
        <v>603</v>
      </c>
      <c r="N3169" s="0" t="n">
        <f aca="false">L3169/M3169</f>
        <v>0</v>
      </c>
    </row>
    <row r="3170" customFormat="false" ht="15" hidden="false" customHeight="false" outlineLevel="0" collapsed="false">
      <c r="A3170" s="50" t="s">
        <v>5586</v>
      </c>
      <c r="B3170" s="50" t="s">
        <v>418</v>
      </c>
      <c r="C3170" s="50" t="s">
        <v>5587</v>
      </c>
      <c r="D3170" s="50" t="s">
        <v>55</v>
      </c>
      <c r="E3170" s="50" t="s">
        <v>5532</v>
      </c>
      <c r="F3170" s="50" t="s">
        <v>5533</v>
      </c>
      <c r="G3170" s="0" t="n">
        <f aca="false">IF(ISERROR(VLOOKUP($A3170,'County Business Patterns'!$A$3:$H$2811,6,FALSE())),0,VLOOKUP($A3170,'County Business Patterns'!$A$3:$H$2811,6,FALSE()))</f>
        <v>0</v>
      </c>
      <c r="H3170" s="15" t="e">
        <f aca="false">VLOOKUP($A3170,'County Business Patterns'!$A$3:$H$2811,5,FALSE())</f>
        <v>#N/A</v>
      </c>
      <c r="I3170" s="15" t="e">
        <f aca="false">VLOOKUP($A3170,'County Business Patterns'!$A$3:$H$2811,7,FALSE())</f>
        <v>#N/A</v>
      </c>
      <c r="J3170" s="16" t="n">
        <f aca="false">IF(ISERROR(VLOOKUP($A3170,'County Business Patterns'!$A$3:$H$2811,8,FALSE())),0,VLOOKUP($A3170,'County Business Patterns'!$A$3:$H$2811,8,FALSE()))</f>
        <v>0</v>
      </c>
      <c r="K3170" s="0" t="n">
        <f aca="false">VLOOKUP($B3170,'State Business Patterns'!$A$3:$J$54,10,FALSE())</f>
        <v>0.407843137254902</v>
      </c>
      <c r="L3170" s="49" t="n">
        <f aca="false">IF(J3170=0,G3170,J3170*K3170)</f>
        <v>0</v>
      </c>
      <c r="M3170" s="16" t="n">
        <f aca="false">SUMIF($B$2:$B$3223,B3170,$L$2:$L$3223)</f>
        <v>603</v>
      </c>
      <c r="N3170" s="0" t="n">
        <f aca="false">L3170/M3170</f>
        <v>0</v>
      </c>
    </row>
    <row r="3171" customFormat="false" ht="15" hidden="false" customHeight="false" outlineLevel="0" collapsed="false">
      <c r="A3171" s="50" t="s">
        <v>5588</v>
      </c>
      <c r="B3171" s="50" t="s">
        <v>418</v>
      </c>
      <c r="C3171" s="50" t="s">
        <v>192</v>
      </c>
      <c r="D3171" s="50" t="s">
        <v>5589</v>
      </c>
      <c r="E3171" s="50" t="s">
        <v>5532</v>
      </c>
      <c r="F3171" s="50" t="s">
        <v>5533</v>
      </c>
      <c r="G3171" s="0" t="n">
        <f aca="false">IF(ISERROR(VLOOKUP($A3171,'County Business Patterns'!$A$3:$H$2811,6,FALSE())),0,VLOOKUP($A3171,'County Business Patterns'!$A$3:$H$2811,6,FALSE()))</f>
        <v>0</v>
      </c>
      <c r="H3171" s="15" t="str">
        <f aca="false">VLOOKUP($A3171,'County Business Patterns'!$A$3:$H$2811,5,FALSE())</f>
        <v>A</v>
      </c>
      <c r="I3171" s="15" t="str">
        <f aca="false">VLOOKUP($A3171,'County Business Patterns'!$A$3:$H$2811,7,FALSE())</f>
        <v>0-19</v>
      </c>
      <c r="J3171" s="16" t="n">
        <f aca="false">IF(ISERROR(VLOOKUP($A3171,'County Business Patterns'!$A$3:$H$2811,8,FALSE())),0,VLOOKUP($A3171,'County Business Patterns'!$A$3:$H$2811,8,FALSE()))</f>
        <v>10</v>
      </c>
      <c r="K3171" s="0" t="n">
        <f aca="false">VLOOKUP($B3171,'State Business Patterns'!$A$3:$J$54,10,FALSE())</f>
        <v>0.407843137254902</v>
      </c>
      <c r="L3171" s="49" t="n">
        <f aca="false">IF(J3171=0,G3171,J3171*K3171)</f>
        <v>4.07843137254902</v>
      </c>
      <c r="M3171" s="16" t="n">
        <f aca="false">SUMIF($B$2:$B$3223,B3171,$L$2:$L$3223)</f>
        <v>603</v>
      </c>
      <c r="N3171" s="0" t="n">
        <f aca="false">L3171/M3171</f>
        <v>0.00676356778200501</v>
      </c>
    </row>
    <row r="3172" customFormat="false" ht="15" hidden="false" customHeight="false" outlineLevel="0" collapsed="false">
      <c r="A3172" s="50" t="s">
        <v>5590</v>
      </c>
      <c r="B3172" s="50" t="s">
        <v>418</v>
      </c>
      <c r="C3172" s="50" t="s">
        <v>193</v>
      </c>
      <c r="D3172" s="50" t="s">
        <v>5591</v>
      </c>
      <c r="E3172" s="50" t="s">
        <v>5532</v>
      </c>
      <c r="F3172" s="50" t="s">
        <v>5533</v>
      </c>
      <c r="G3172" s="0" t="n">
        <f aca="false">IF(ISERROR(VLOOKUP($A3172,'County Business Patterns'!$A$3:$H$2811,6,FALSE())),0,VLOOKUP($A3172,'County Business Patterns'!$A$3:$H$2811,6,FALSE()))</f>
        <v>0</v>
      </c>
      <c r="H3172" s="15" t="str">
        <f aca="false">VLOOKUP($A3172,'County Business Patterns'!$A$3:$H$2811,5,FALSE())</f>
        <v>A</v>
      </c>
      <c r="I3172" s="15" t="str">
        <f aca="false">VLOOKUP($A3172,'County Business Patterns'!$A$3:$H$2811,7,FALSE())</f>
        <v>0-19</v>
      </c>
      <c r="J3172" s="16" t="n">
        <f aca="false">IF(ISERROR(VLOOKUP($A3172,'County Business Patterns'!$A$3:$H$2811,8,FALSE())),0,VLOOKUP($A3172,'County Business Patterns'!$A$3:$H$2811,8,FALSE()))</f>
        <v>10</v>
      </c>
      <c r="K3172" s="0" t="n">
        <f aca="false">VLOOKUP($B3172,'State Business Patterns'!$A$3:$J$54,10,FALSE())</f>
        <v>0.407843137254902</v>
      </c>
      <c r="L3172" s="49" t="n">
        <f aca="false">IF(J3172=0,G3172,J3172*K3172)</f>
        <v>4.07843137254902</v>
      </c>
      <c r="M3172" s="16" t="n">
        <f aca="false">SUMIF($B$2:$B$3223,B3172,$L$2:$L$3223)</f>
        <v>603</v>
      </c>
      <c r="N3172" s="0" t="n">
        <f aca="false">L3172/M3172</f>
        <v>0.00676356778200501</v>
      </c>
    </row>
    <row r="3173" customFormat="false" ht="15" hidden="false" customHeight="false" outlineLevel="0" collapsed="false">
      <c r="A3173" s="50" t="s">
        <v>5592</v>
      </c>
      <c r="B3173" s="50" t="s">
        <v>418</v>
      </c>
      <c r="C3173" s="50" t="s">
        <v>194</v>
      </c>
      <c r="D3173" s="50" t="s">
        <v>5593</v>
      </c>
      <c r="E3173" s="50" t="s">
        <v>5532</v>
      </c>
      <c r="F3173" s="50" t="s">
        <v>5533</v>
      </c>
      <c r="G3173" s="0" t="n">
        <f aca="false">IF(ISERROR(VLOOKUP($A3173,'County Business Patterns'!$A$3:$H$2811,6,FALSE())),0,VLOOKUP($A3173,'County Business Patterns'!$A$3:$H$2811,6,FALSE()))</f>
        <v>0</v>
      </c>
      <c r="H3173" s="15" t="e">
        <f aca="false">VLOOKUP($A3173,'County Business Patterns'!$A$3:$H$2811,5,FALSE())</f>
        <v>#N/A</v>
      </c>
      <c r="I3173" s="15" t="e">
        <f aca="false">VLOOKUP($A3173,'County Business Patterns'!$A$3:$H$2811,7,FALSE())</f>
        <v>#N/A</v>
      </c>
      <c r="J3173" s="16" t="n">
        <f aca="false">IF(ISERROR(VLOOKUP($A3173,'County Business Patterns'!$A$3:$H$2811,8,FALSE())),0,VLOOKUP($A3173,'County Business Patterns'!$A$3:$H$2811,8,FALSE()))</f>
        <v>0</v>
      </c>
      <c r="K3173" s="0" t="n">
        <f aca="false">VLOOKUP($B3173,'State Business Patterns'!$A$3:$J$54,10,FALSE())</f>
        <v>0.407843137254902</v>
      </c>
      <c r="L3173" s="49" t="n">
        <f aca="false">IF(J3173=0,G3173,J3173*K3173)</f>
        <v>0</v>
      </c>
      <c r="M3173" s="16" t="n">
        <f aca="false">SUMIF($B$2:$B$3223,B3173,$L$2:$L$3223)</f>
        <v>603</v>
      </c>
      <c r="N3173" s="0" t="n">
        <f aca="false">L3173/M3173</f>
        <v>0</v>
      </c>
    </row>
    <row r="3174" customFormat="false" ht="15" hidden="false" customHeight="false" outlineLevel="0" collapsed="false">
      <c r="A3174" s="50" t="s">
        <v>5594</v>
      </c>
      <c r="B3174" s="50" t="s">
        <v>418</v>
      </c>
      <c r="C3174" s="50" t="s">
        <v>247</v>
      </c>
      <c r="D3174" s="50" t="s">
        <v>5595</v>
      </c>
      <c r="E3174" s="50" t="s">
        <v>5532</v>
      </c>
      <c r="F3174" s="50" t="s">
        <v>5533</v>
      </c>
      <c r="G3174" s="0" t="n">
        <f aca="false">IF(ISERROR(VLOOKUP($A3174,'County Business Patterns'!$A$3:$H$2811,6,FALSE())),0,VLOOKUP($A3174,'County Business Patterns'!$A$3:$H$2811,6,FALSE()))</f>
        <v>146</v>
      </c>
      <c r="H3174" s="15" t="n">
        <f aca="false">VLOOKUP($A3174,'County Business Patterns'!$A$3:$H$2811,5,FALSE())</f>
        <v>0</v>
      </c>
      <c r="I3174" s="15" t="n">
        <f aca="false">VLOOKUP($A3174,'County Business Patterns'!$A$3:$H$2811,7,FALSE())</f>
        <v>0</v>
      </c>
      <c r="J3174" s="16" t="n">
        <f aca="false">IF(ISERROR(VLOOKUP($A3174,'County Business Patterns'!$A$3:$H$2811,8,FALSE())),0,VLOOKUP($A3174,'County Business Patterns'!$A$3:$H$2811,8,FALSE()))</f>
        <v>0</v>
      </c>
      <c r="K3174" s="0" t="n">
        <f aca="false">VLOOKUP($B3174,'State Business Patterns'!$A$3:$J$54,10,FALSE())</f>
        <v>0.407843137254902</v>
      </c>
      <c r="L3174" s="49" t="n">
        <f aca="false">IF(J3174=0,G3174,J3174*K3174)</f>
        <v>146</v>
      </c>
      <c r="M3174" s="16" t="n">
        <f aca="false">SUMIF($B$2:$B$3223,B3174,$L$2:$L$3223)</f>
        <v>603</v>
      </c>
      <c r="N3174" s="0" t="n">
        <f aca="false">L3174/M3174</f>
        <v>0.24212271973466</v>
      </c>
    </row>
    <row r="3175" customFormat="false" ht="15" hidden="false" customHeight="false" outlineLevel="0" collapsed="false">
      <c r="A3175" s="50" t="s">
        <v>5596</v>
      </c>
      <c r="B3175" s="50" t="s">
        <v>418</v>
      </c>
      <c r="C3175" s="50" t="s">
        <v>248</v>
      </c>
      <c r="D3175" s="50" t="s">
        <v>5597</v>
      </c>
      <c r="E3175" s="50" t="s">
        <v>5532</v>
      </c>
      <c r="F3175" s="50" t="s">
        <v>5533</v>
      </c>
      <c r="G3175" s="0" t="n">
        <f aca="false">IF(ISERROR(VLOOKUP($A3175,'County Business Patterns'!$A$3:$H$2811,6,FALSE())),0,VLOOKUP($A3175,'County Business Patterns'!$A$3:$H$2811,6,FALSE()))</f>
        <v>0</v>
      </c>
      <c r="H3175" s="15" t="str">
        <f aca="false">VLOOKUP($A3175,'County Business Patterns'!$A$3:$H$2811,5,FALSE())</f>
        <v>B</v>
      </c>
      <c r="I3175" s="15" t="str">
        <f aca="false">VLOOKUP($A3175,'County Business Patterns'!$A$3:$H$2811,7,FALSE())</f>
        <v>20-99</v>
      </c>
      <c r="J3175" s="16" t="n">
        <f aca="false">IF(ISERROR(VLOOKUP($A3175,'County Business Patterns'!$A$3:$H$2811,8,FALSE())),0,VLOOKUP($A3175,'County Business Patterns'!$A$3:$H$2811,8,FALSE()))</f>
        <v>60</v>
      </c>
      <c r="K3175" s="0" t="n">
        <f aca="false">VLOOKUP($B3175,'State Business Patterns'!$A$3:$J$54,10,FALSE())</f>
        <v>0.407843137254902</v>
      </c>
      <c r="L3175" s="49" t="n">
        <f aca="false">IF(J3175=0,G3175,J3175*K3175)</f>
        <v>24.4705882352941</v>
      </c>
      <c r="M3175" s="16" t="n">
        <f aca="false">SUMIF($B$2:$B$3223,B3175,$L$2:$L$3223)</f>
        <v>603</v>
      </c>
      <c r="N3175" s="0" t="n">
        <f aca="false">L3175/M3175</f>
        <v>0.04058140669203</v>
      </c>
    </row>
    <row r="3176" customFormat="false" ht="15" hidden="false" customHeight="false" outlineLevel="0" collapsed="false">
      <c r="A3176" s="50" t="s">
        <v>5598</v>
      </c>
      <c r="B3176" s="50" t="s">
        <v>418</v>
      </c>
      <c r="C3176" s="50" t="s">
        <v>262</v>
      </c>
      <c r="D3176" s="50" t="s">
        <v>5599</v>
      </c>
      <c r="E3176" s="50" t="s">
        <v>5532</v>
      </c>
      <c r="F3176" s="50" t="s">
        <v>5533</v>
      </c>
      <c r="G3176" s="0" t="n">
        <f aca="false">IF(ISERROR(VLOOKUP($A3176,'County Business Patterns'!$A$3:$H$2811,6,FALSE())),0,VLOOKUP($A3176,'County Business Patterns'!$A$3:$H$2811,6,FALSE()))</f>
        <v>0</v>
      </c>
      <c r="H3176" s="15" t="e">
        <f aca="false">VLOOKUP($A3176,'County Business Patterns'!$A$3:$H$2811,5,FALSE())</f>
        <v>#N/A</v>
      </c>
      <c r="I3176" s="15" t="e">
        <f aca="false">VLOOKUP($A3176,'County Business Patterns'!$A$3:$H$2811,7,FALSE())</f>
        <v>#N/A</v>
      </c>
      <c r="J3176" s="16" t="n">
        <f aca="false">IF(ISERROR(VLOOKUP($A3176,'County Business Patterns'!$A$3:$H$2811,8,FALSE())),0,VLOOKUP($A3176,'County Business Patterns'!$A$3:$H$2811,8,FALSE()))</f>
        <v>0</v>
      </c>
      <c r="K3176" s="0" t="n">
        <f aca="false">VLOOKUP($B3176,'State Business Patterns'!$A$3:$J$54,10,FALSE())</f>
        <v>0.407843137254902</v>
      </c>
      <c r="L3176" s="49" t="n">
        <f aca="false">IF(J3176=0,G3176,J3176*K3176)</f>
        <v>0</v>
      </c>
      <c r="M3176" s="16" t="n">
        <f aca="false">SUMIF($B$2:$B$3223,B3176,$L$2:$L$3223)</f>
        <v>603</v>
      </c>
      <c r="N3176" s="0" t="n">
        <f aca="false">L3176/M3176</f>
        <v>0</v>
      </c>
    </row>
    <row r="3177" customFormat="false" ht="15" hidden="false" customHeight="false" outlineLevel="0" collapsed="false">
      <c r="A3177" s="50" t="s">
        <v>5600</v>
      </c>
      <c r="B3177" s="50" t="s">
        <v>418</v>
      </c>
      <c r="C3177" s="50" t="s">
        <v>249</v>
      </c>
      <c r="D3177" s="50" t="s">
        <v>5601</v>
      </c>
      <c r="E3177" s="50" t="s">
        <v>5532</v>
      </c>
      <c r="F3177" s="50" t="s">
        <v>5533</v>
      </c>
      <c r="G3177" s="0" t="n">
        <f aca="false">IF(ISERROR(VLOOKUP($A3177,'County Business Patterns'!$A$3:$H$2811,6,FALSE())),0,VLOOKUP($A3177,'County Business Patterns'!$A$3:$H$2811,6,FALSE()))</f>
        <v>0</v>
      </c>
      <c r="H3177" s="15" t="e">
        <f aca="false">VLOOKUP($A3177,'County Business Patterns'!$A$3:$H$2811,5,FALSE())</f>
        <v>#N/A</v>
      </c>
      <c r="I3177" s="15" t="e">
        <f aca="false">VLOOKUP($A3177,'County Business Patterns'!$A$3:$H$2811,7,FALSE())</f>
        <v>#N/A</v>
      </c>
      <c r="J3177" s="16" t="n">
        <f aca="false">IF(ISERROR(VLOOKUP($A3177,'County Business Patterns'!$A$3:$H$2811,8,FALSE())),0,VLOOKUP($A3177,'County Business Patterns'!$A$3:$H$2811,8,FALSE()))</f>
        <v>0</v>
      </c>
      <c r="K3177" s="0" t="n">
        <f aca="false">VLOOKUP($B3177,'State Business Patterns'!$A$3:$J$54,10,FALSE())</f>
        <v>0.407843137254902</v>
      </c>
      <c r="L3177" s="49" t="n">
        <f aca="false">IF(J3177=0,G3177,J3177*K3177)</f>
        <v>0</v>
      </c>
      <c r="M3177" s="16" t="n">
        <f aca="false">SUMIF($B$2:$B$3223,B3177,$L$2:$L$3223)</f>
        <v>603</v>
      </c>
      <c r="N3177" s="0" t="n">
        <f aca="false">L3177/M3177</f>
        <v>0</v>
      </c>
    </row>
    <row r="3178" customFormat="false" ht="15" hidden="false" customHeight="false" outlineLevel="0" collapsed="false">
      <c r="A3178" s="50" t="s">
        <v>5602</v>
      </c>
      <c r="B3178" s="50" t="s">
        <v>418</v>
      </c>
      <c r="C3178" s="50" t="s">
        <v>195</v>
      </c>
      <c r="D3178" s="50" t="s">
        <v>5603</v>
      </c>
      <c r="E3178" s="50" t="s">
        <v>5532</v>
      </c>
      <c r="F3178" s="50" t="s">
        <v>5533</v>
      </c>
      <c r="G3178" s="0" t="n">
        <f aca="false">IF(ISERROR(VLOOKUP($A3178,'County Business Patterns'!$A$3:$H$2811,6,FALSE())),0,VLOOKUP($A3178,'County Business Patterns'!$A$3:$H$2811,6,FALSE()))</f>
        <v>0</v>
      </c>
      <c r="H3178" s="15" t="str">
        <f aca="false">VLOOKUP($A3178,'County Business Patterns'!$A$3:$H$2811,5,FALSE())</f>
        <v>A</v>
      </c>
      <c r="I3178" s="15" t="str">
        <f aca="false">VLOOKUP($A3178,'County Business Patterns'!$A$3:$H$2811,7,FALSE())</f>
        <v>0-19</v>
      </c>
      <c r="J3178" s="16" t="n">
        <f aca="false">IF(ISERROR(VLOOKUP($A3178,'County Business Patterns'!$A$3:$H$2811,8,FALSE())),0,VLOOKUP($A3178,'County Business Patterns'!$A$3:$H$2811,8,FALSE()))</f>
        <v>10</v>
      </c>
      <c r="K3178" s="0" t="n">
        <f aca="false">VLOOKUP($B3178,'State Business Patterns'!$A$3:$J$54,10,FALSE())</f>
        <v>0.407843137254902</v>
      </c>
      <c r="L3178" s="49" t="n">
        <f aca="false">IF(J3178=0,G3178,J3178*K3178)</f>
        <v>4.07843137254902</v>
      </c>
      <c r="M3178" s="16" t="n">
        <f aca="false">SUMIF($B$2:$B$3223,B3178,$L$2:$L$3223)</f>
        <v>603</v>
      </c>
      <c r="N3178" s="0" t="n">
        <f aca="false">L3178/M3178</f>
        <v>0.00676356778200501</v>
      </c>
    </row>
    <row r="3179" customFormat="false" ht="15" hidden="false" customHeight="false" outlineLevel="0" collapsed="false">
      <c r="A3179" s="50" t="s">
        <v>5604</v>
      </c>
      <c r="B3179" s="50" t="s">
        <v>418</v>
      </c>
      <c r="C3179" s="50" t="s">
        <v>196</v>
      </c>
      <c r="D3179" s="50" t="s">
        <v>5605</v>
      </c>
      <c r="E3179" s="50" t="s">
        <v>5532</v>
      </c>
      <c r="F3179" s="50" t="s">
        <v>5533</v>
      </c>
      <c r="G3179" s="0" t="n">
        <f aca="false">IF(ISERROR(VLOOKUP($A3179,'County Business Patterns'!$A$3:$H$2811,6,FALSE())),0,VLOOKUP($A3179,'County Business Patterns'!$A$3:$H$2811,6,FALSE()))</f>
        <v>0</v>
      </c>
      <c r="H3179" s="15" t="str">
        <f aca="false">VLOOKUP($A3179,'County Business Patterns'!$A$3:$H$2811,5,FALSE())</f>
        <v>A</v>
      </c>
      <c r="I3179" s="15" t="str">
        <f aca="false">VLOOKUP($A3179,'County Business Patterns'!$A$3:$H$2811,7,FALSE())</f>
        <v>0-19</v>
      </c>
      <c r="J3179" s="16" t="n">
        <f aca="false">IF(ISERROR(VLOOKUP($A3179,'County Business Patterns'!$A$3:$H$2811,8,FALSE())),0,VLOOKUP($A3179,'County Business Patterns'!$A$3:$H$2811,8,FALSE()))</f>
        <v>10</v>
      </c>
      <c r="K3179" s="0" t="n">
        <f aca="false">VLOOKUP($B3179,'State Business Patterns'!$A$3:$J$54,10,FALSE())</f>
        <v>0.407843137254902</v>
      </c>
      <c r="L3179" s="49" t="n">
        <f aca="false">IF(J3179=0,G3179,J3179*K3179)</f>
        <v>4.07843137254902</v>
      </c>
      <c r="M3179" s="16" t="n">
        <f aca="false">SUMIF($B$2:$B$3223,B3179,$L$2:$L$3223)</f>
        <v>603</v>
      </c>
      <c r="N3179" s="0" t="n">
        <f aca="false">L3179/M3179</f>
        <v>0.00676356778200501</v>
      </c>
    </row>
    <row r="3180" customFormat="false" ht="15" hidden="false" customHeight="false" outlineLevel="0" collapsed="false">
      <c r="A3180" s="50" t="s">
        <v>5606</v>
      </c>
      <c r="B3180" s="50" t="s">
        <v>418</v>
      </c>
      <c r="C3180" s="50" t="s">
        <v>197</v>
      </c>
      <c r="D3180" s="50" t="s">
        <v>5607</v>
      </c>
      <c r="E3180" s="50" t="s">
        <v>5532</v>
      </c>
      <c r="F3180" s="50" t="s">
        <v>5533</v>
      </c>
      <c r="G3180" s="0" t="n">
        <f aca="false">IF(ISERROR(VLOOKUP($A3180,'County Business Patterns'!$A$3:$H$2811,6,FALSE())),0,VLOOKUP($A3180,'County Business Patterns'!$A$3:$H$2811,6,FALSE()))</f>
        <v>0</v>
      </c>
      <c r="H3180" s="15" t="e">
        <f aca="false">VLOOKUP($A3180,'County Business Patterns'!$A$3:$H$2811,5,FALSE())</f>
        <v>#N/A</v>
      </c>
      <c r="I3180" s="15" t="e">
        <f aca="false">VLOOKUP($A3180,'County Business Patterns'!$A$3:$H$2811,7,FALSE())</f>
        <v>#N/A</v>
      </c>
      <c r="J3180" s="16" t="n">
        <f aca="false">IF(ISERROR(VLOOKUP($A3180,'County Business Patterns'!$A$3:$H$2811,8,FALSE())),0,VLOOKUP($A3180,'County Business Patterns'!$A$3:$H$2811,8,FALSE()))</f>
        <v>0</v>
      </c>
      <c r="K3180" s="0" t="n">
        <f aca="false">VLOOKUP($B3180,'State Business Patterns'!$A$3:$J$54,10,FALSE())</f>
        <v>0.407843137254902</v>
      </c>
      <c r="L3180" s="49" t="n">
        <f aca="false">IF(J3180=0,G3180,J3180*K3180)</f>
        <v>0</v>
      </c>
      <c r="M3180" s="16" t="n">
        <f aca="false">SUMIF($B$2:$B$3223,B3180,$L$2:$L$3223)</f>
        <v>603</v>
      </c>
      <c r="N3180" s="0" t="n">
        <f aca="false">L3180/M3180</f>
        <v>0</v>
      </c>
    </row>
    <row r="3181" customFormat="false" ht="15" hidden="false" customHeight="false" outlineLevel="0" collapsed="false">
      <c r="A3181" s="50" t="s">
        <v>5608</v>
      </c>
      <c r="B3181" s="50" t="s">
        <v>418</v>
      </c>
      <c r="C3181" s="50" t="s">
        <v>198</v>
      </c>
      <c r="D3181" s="50" t="s">
        <v>5609</v>
      </c>
      <c r="E3181" s="50" t="s">
        <v>5532</v>
      </c>
      <c r="F3181" s="50" t="s">
        <v>5533</v>
      </c>
      <c r="G3181" s="0" t="n">
        <f aca="false">IF(ISERROR(VLOOKUP($A3181,'County Business Patterns'!$A$3:$H$2811,6,FALSE())),0,VLOOKUP($A3181,'County Business Patterns'!$A$3:$H$2811,6,FALSE()))</f>
        <v>0</v>
      </c>
      <c r="H3181" s="15" t="str">
        <f aca="false">VLOOKUP($A3181,'County Business Patterns'!$A$3:$H$2811,5,FALSE())</f>
        <v>A</v>
      </c>
      <c r="I3181" s="15" t="str">
        <f aca="false">VLOOKUP($A3181,'County Business Patterns'!$A$3:$H$2811,7,FALSE())</f>
        <v>0-19</v>
      </c>
      <c r="J3181" s="16" t="n">
        <f aca="false">IF(ISERROR(VLOOKUP($A3181,'County Business Patterns'!$A$3:$H$2811,8,FALSE())),0,VLOOKUP($A3181,'County Business Patterns'!$A$3:$H$2811,8,FALSE()))</f>
        <v>10</v>
      </c>
      <c r="K3181" s="0" t="n">
        <f aca="false">VLOOKUP($B3181,'State Business Patterns'!$A$3:$J$54,10,FALSE())</f>
        <v>0.407843137254902</v>
      </c>
      <c r="L3181" s="49" t="n">
        <f aca="false">IF(J3181=0,G3181,J3181*K3181)</f>
        <v>4.07843137254902</v>
      </c>
      <c r="M3181" s="16" t="n">
        <f aca="false">SUMIF($B$2:$B$3223,B3181,$L$2:$L$3223)</f>
        <v>603</v>
      </c>
      <c r="N3181" s="0" t="n">
        <f aca="false">L3181/M3181</f>
        <v>0.00676356778200501</v>
      </c>
    </row>
    <row r="3182" customFormat="false" ht="15" hidden="false" customHeight="false" outlineLevel="0" collapsed="false">
      <c r="A3182" s="50" t="s">
        <v>5610</v>
      </c>
      <c r="B3182" s="50" t="s">
        <v>418</v>
      </c>
      <c r="C3182" s="50" t="s">
        <v>263</v>
      </c>
      <c r="D3182" s="50" t="s">
        <v>5611</v>
      </c>
      <c r="E3182" s="50" t="s">
        <v>5532</v>
      </c>
      <c r="F3182" s="50" t="s">
        <v>5533</v>
      </c>
      <c r="G3182" s="0" t="n">
        <f aca="false">IF(ISERROR(VLOOKUP($A3182,'County Business Patterns'!$A$3:$H$2811,6,FALSE())),0,VLOOKUP($A3182,'County Business Patterns'!$A$3:$H$2811,6,FALSE()))</f>
        <v>0</v>
      </c>
      <c r="H3182" s="15" t="str">
        <f aca="false">VLOOKUP($A3182,'County Business Patterns'!$A$3:$H$2811,5,FALSE())</f>
        <v>A</v>
      </c>
      <c r="I3182" s="15" t="str">
        <f aca="false">VLOOKUP($A3182,'County Business Patterns'!$A$3:$H$2811,7,FALSE())</f>
        <v>0-19</v>
      </c>
      <c r="J3182" s="16" t="n">
        <f aca="false">IF(ISERROR(VLOOKUP($A3182,'County Business Patterns'!$A$3:$H$2811,8,FALSE())),0,VLOOKUP($A3182,'County Business Patterns'!$A$3:$H$2811,8,FALSE()))</f>
        <v>10</v>
      </c>
      <c r="K3182" s="0" t="n">
        <f aca="false">VLOOKUP($B3182,'State Business Patterns'!$A$3:$J$54,10,FALSE())</f>
        <v>0.407843137254902</v>
      </c>
      <c r="L3182" s="49" t="n">
        <f aca="false">IF(J3182=0,G3182,J3182*K3182)</f>
        <v>4.07843137254902</v>
      </c>
      <c r="M3182" s="16" t="n">
        <f aca="false">SUMIF($B$2:$B$3223,B3182,$L$2:$L$3223)</f>
        <v>603</v>
      </c>
      <c r="N3182" s="0" t="n">
        <f aca="false">L3182/M3182</f>
        <v>0.00676356778200501</v>
      </c>
    </row>
    <row r="3183" customFormat="false" ht="15" hidden="false" customHeight="false" outlineLevel="0" collapsed="false">
      <c r="A3183" s="50" t="s">
        <v>5612</v>
      </c>
      <c r="B3183" s="50" t="s">
        <v>418</v>
      </c>
      <c r="C3183" s="50" t="s">
        <v>199</v>
      </c>
      <c r="D3183" s="50" t="s">
        <v>5613</v>
      </c>
      <c r="E3183" s="50" t="s">
        <v>5532</v>
      </c>
      <c r="F3183" s="50" t="s">
        <v>5533</v>
      </c>
      <c r="G3183" s="0" t="n">
        <f aca="false">IF(ISERROR(VLOOKUP($A3183,'County Business Patterns'!$A$3:$H$2811,6,FALSE())),0,VLOOKUP($A3183,'County Business Patterns'!$A$3:$H$2811,6,FALSE()))</f>
        <v>0</v>
      </c>
      <c r="H3183" s="15" t="e">
        <f aca="false">VLOOKUP($A3183,'County Business Patterns'!$A$3:$H$2811,5,FALSE())</f>
        <v>#N/A</v>
      </c>
      <c r="I3183" s="15" t="e">
        <f aca="false">VLOOKUP($A3183,'County Business Patterns'!$A$3:$H$2811,7,FALSE())</f>
        <v>#N/A</v>
      </c>
      <c r="J3183" s="16" t="n">
        <f aca="false">IF(ISERROR(VLOOKUP($A3183,'County Business Patterns'!$A$3:$H$2811,8,FALSE())),0,VLOOKUP($A3183,'County Business Patterns'!$A$3:$H$2811,8,FALSE()))</f>
        <v>0</v>
      </c>
      <c r="K3183" s="0" t="n">
        <f aca="false">VLOOKUP($B3183,'State Business Patterns'!$A$3:$J$54,10,FALSE())</f>
        <v>0.407843137254902</v>
      </c>
      <c r="L3183" s="49" t="n">
        <f aca="false">IF(J3183=0,G3183,J3183*K3183)</f>
        <v>0</v>
      </c>
      <c r="M3183" s="16" t="n">
        <f aca="false">SUMIF($B$2:$B$3223,B3183,$L$2:$L$3223)</f>
        <v>603</v>
      </c>
      <c r="N3183" s="0" t="n">
        <f aca="false">L3183/M3183</f>
        <v>0</v>
      </c>
    </row>
    <row r="3184" customFormat="false" ht="15" hidden="false" customHeight="false" outlineLevel="0" collapsed="false">
      <c r="A3184" s="50" t="s">
        <v>5614</v>
      </c>
      <c r="B3184" s="50" t="s">
        <v>418</v>
      </c>
      <c r="C3184" s="50" t="s">
        <v>200</v>
      </c>
      <c r="D3184" s="50" t="s">
        <v>5615</v>
      </c>
      <c r="E3184" s="50" t="s">
        <v>5532</v>
      </c>
      <c r="F3184" s="50" t="s">
        <v>5533</v>
      </c>
      <c r="G3184" s="0" t="n">
        <f aca="false">IF(ISERROR(VLOOKUP($A3184,'County Business Patterns'!$A$3:$H$2811,6,FALSE())),0,VLOOKUP($A3184,'County Business Patterns'!$A$3:$H$2811,6,FALSE()))</f>
        <v>0</v>
      </c>
      <c r="H3184" s="15" t="str">
        <f aca="false">VLOOKUP($A3184,'County Business Patterns'!$A$3:$H$2811,5,FALSE())</f>
        <v>A</v>
      </c>
      <c r="I3184" s="15" t="str">
        <f aca="false">VLOOKUP($A3184,'County Business Patterns'!$A$3:$H$2811,7,FALSE())</f>
        <v>0-19</v>
      </c>
      <c r="J3184" s="16" t="n">
        <f aca="false">IF(ISERROR(VLOOKUP($A3184,'County Business Patterns'!$A$3:$H$2811,8,FALSE())),0,VLOOKUP($A3184,'County Business Patterns'!$A$3:$H$2811,8,FALSE()))</f>
        <v>10</v>
      </c>
      <c r="K3184" s="0" t="n">
        <f aca="false">VLOOKUP($B3184,'State Business Patterns'!$A$3:$J$54,10,FALSE())</f>
        <v>0.407843137254902</v>
      </c>
      <c r="L3184" s="49" t="n">
        <f aca="false">IF(J3184=0,G3184,J3184*K3184)</f>
        <v>4.07843137254902</v>
      </c>
      <c r="M3184" s="16" t="n">
        <f aca="false">SUMIF($B$2:$B$3223,B3184,$L$2:$L$3223)</f>
        <v>603</v>
      </c>
      <c r="N3184" s="0" t="n">
        <f aca="false">L3184/M3184</f>
        <v>0.00676356778200501</v>
      </c>
    </row>
    <row r="3185" customFormat="false" ht="15" hidden="false" customHeight="false" outlineLevel="0" collapsed="false">
      <c r="A3185" s="50" t="s">
        <v>5616</v>
      </c>
      <c r="B3185" s="50" t="s">
        <v>418</v>
      </c>
      <c r="C3185" s="50" t="s">
        <v>250</v>
      </c>
      <c r="D3185" s="50" t="s">
        <v>5617</v>
      </c>
      <c r="E3185" s="50" t="s">
        <v>5532</v>
      </c>
      <c r="F3185" s="50" t="s">
        <v>5533</v>
      </c>
      <c r="G3185" s="0" t="n">
        <f aca="false">IF(ISERROR(VLOOKUP($A3185,'County Business Patterns'!$A$3:$H$2811,6,FALSE())),0,VLOOKUP($A3185,'County Business Patterns'!$A$3:$H$2811,6,FALSE()))</f>
        <v>0</v>
      </c>
      <c r="H3185" s="15" t="str">
        <f aca="false">VLOOKUP($A3185,'County Business Patterns'!$A$3:$H$2811,5,FALSE())</f>
        <v>A</v>
      </c>
      <c r="I3185" s="15" t="str">
        <f aca="false">VLOOKUP($A3185,'County Business Patterns'!$A$3:$H$2811,7,FALSE())</f>
        <v>0-19</v>
      </c>
      <c r="J3185" s="16" t="n">
        <f aca="false">IF(ISERROR(VLOOKUP($A3185,'County Business Patterns'!$A$3:$H$2811,8,FALSE())),0,VLOOKUP($A3185,'County Business Patterns'!$A$3:$H$2811,8,FALSE()))</f>
        <v>10</v>
      </c>
      <c r="K3185" s="0" t="n">
        <f aca="false">VLOOKUP($B3185,'State Business Patterns'!$A$3:$J$54,10,FALSE())</f>
        <v>0.407843137254902</v>
      </c>
      <c r="L3185" s="49" t="n">
        <f aca="false">IF(J3185=0,G3185,J3185*K3185)</f>
        <v>4.07843137254902</v>
      </c>
      <c r="M3185" s="16" t="n">
        <f aca="false">SUMIF($B$2:$B$3223,B3185,$L$2:$L$3223)</f>
        <v>603</v>
      </c>
      <c r="N3185" s="0" t="n">
        <f aca="false">L3185/M3185</f>
        <v>0.00676356778200501</v>
      </c>
    </row>
    <row r="3186" customFormat="false" ht="15" hidden="false" customHeight="false" outlineLevel="0" collapsed="false">
      <c r="A3186" s="50" t="s">
        <v>5618</v>
      </c>
      <c r="B3186" s="50" t="s">
        <v>418</v>
      </c>
      <c r="C3186" s="50" t="s">
        <v>201</v>
      </c>
      <c r="D3186" s="50" t="s">
        <v>5619</v>
      </c>
      <c r="E3186" s="50" t="s">
        <v>5532</v>
      </c>
      <c r="F3186" s="50" t="s">
        <v>5533</v>
      </c>
      <c r="G3186" s="0" t="n">
        <f aca="false">IF(ISERROR(VLOOKUP($A3186,'County Business Patterns'!$A$3:$H$2811,6,FALSE())),0,VLOOKUP($A3186,'County Business Patterns'!$A$3:$H$2811,6,FALSE()))</f>
        <v>0</v>
      </c>
      <c r="H3186" s="15" t="e">
        <f aca="false">VLOOKUP($A3186,'County Business Patterns'!$A$3:$H$2811,5,FALSE())</f>
        <v>#N/A</v>
      </c>
      <c r="I3186" s="15" t="e">
        <f aca="false">VLOOKUP($A3186,'County Business Patterns'!$A$3:$H$2811,7,FALSE())</f>
        <v>#N/A</v>
      </c>
      <c r="J3186" s="16" t="n">
        <f aca="false">IF(ISERROR(VLOOKUP($A3186,'County Business Patterns'!$A$3:$H$2811,8,FALSE())),0,VLOOKUP($A3186,'County Business Patterns'!$A$3:$H$2811,8,FALSE()))</f>
        <v>0</v>
      </c>
      <c r="K3186" s="0" t="n">
        <f aca="false">VLOOKUP($B3186,'State Business Patterns'!$A$3:$J$54,10,FALSE())</f>
        <v>0.407843137254902</v>
      </c>
      <c r="L3186" s="49" t="n">
        <f aca="false">IF(J3186=0,G3186,J3186*K3186)</f>
        <v>0</v>
      </c>
      <c r="M3186" s="16" t="n">
        <f aca="false">SUMIF($B$2:$B$3223,B3186,$L$2:$L$3223)</f>
        <v>603</v>
      </c>
      <c r="N3186" s="0" t="n">
        <f aca="false">L3186/M3186</f>
        <v>0</v>
      </c>
    </row>
    <row r="3187" customFormat="false" ht="15" hidden="false" customHeight="false" outlineLevel="0" collapsed="false">
      <c r="A3187" s="50" t="s">
        <v>5620</v>
      </c>
      <c r="B3187" s="50" t="s">
        <v>418</v>
      </c>
      <c r="C3187" s="50" t="s">
        <v>264</v>
      </c>
      <c r="D3187" s="50" t="s">
        <v>5621</v>
      </c>
      <c r="E3187" s="50" t="s">
        <v>5532</v>
      </c>
      <c r="F3187" s="50" t="s">
        <v>5533</v>
      </c>
      <c r="G3187" s="0" t="n">
        <f aca="false">IF(ISERROR(VLOOKUP($A3187,'County Business Patterns'!$A$3:$H$2811,6,FALSE())),0,VLOOKUP($A3187,'County Business Patterns'!$A$3:$H$2811,6,FALSE()))</f>
        <v>0</v>
      </c>
      <c r="H3187" s="15" t="e">
        <f aca="false">VLOOKUP($A3187,'County Business Patterns'!$A$3:$H$2811,5,FALSE())</f>
        <v>#N/A</v>
      </c>
      <c r="I3187" s="15" t="e">
        <f aca="false">VLOOKUP($A3187,'County Business Patterns'!$A$3:$H$2811,7,FALSE())</f>
        <v>#N/A</v>
      </c>
      <c r="J3187" s="16" t="n">
        <f aca="false">IF(ISERROR(VLOOKUP($A3187,'County Business Patterns'!$A$3:$H$2811,8,FALSE())),0,VLOOKUP($A3187,'County Business Patterns'!$A$3:$H$2811,8,FALSE()))</f>
        <v>0</v>
      </c>
      <c r="K3187" s="0" t="n">
        <f aca="false">VLOOKUP($B3187,'State Business Patterns'!$A$3:$J$54,10,FALSE())</f>
        <v>0.407843137254902</v>
      </c>
      <c r="L3187" s="49" t="n">
        <f aca="false">IF(J3187=0,G3187,J3187*K3187)</f>
        <v>0</v>
      </c>
      <c r="M3187" s="16" t="n">
        <f aca="false">SUMIF($B$2:$B$3223,B3187,$L$2:$L$3223)</f>
        <v>603</v>
      </c>
      <c r="N3187" s="0" t="n">
        <f aca="false">L3187/M3187</f>
        <v>0</v>
      </c>
    </row>
    <row r="3188" customFormat="false" ht="15" hidden="false" customHeight="false" outlineLevel="0" collapsed="false">
      <c r="A3188" s="50" t="s">
        <v>5622</v>
      </c>
      <c r="B3188" s="50" t="s">
        <v>418</v>
      </c>
      <c r="C3188" s="50" t="s">
        <v>265</v>
      </c>
      <c r="D3188" s="50" t="s">
        <v>5623</v>
      </c>
      <c r="E3188" s="50" t="s">
        <v>5532</v>
      </c>
      <c r="F3188" s="50" t="s">
        <v>5533</v>
      </c>
      <c r="G3188" s="0" t="n">
        <f aca="false">IF(ISERROR(VLOOKUP($A3188,'County Business Patterns'!$A$3:$H$2811,6,FALSE())),0,VLOOKUP($A3188,'County Business Patterns'!$A$3:$H$2811,6,FALSE()))</f>
        <v>0</v>
      </c>
      <c r="H3188" s="15" t="e">
        <f aca="false">VLOOKUP($A3188,'County Business Patterns'!$A$3:$H$2811,5,FALSE())</f>
        <v>#N/A</v>
      </c>
      <c r="I3188" s="15" t="e">
        <f aca="false">VLOOKUP($A3188,'County Business Patterns'!$A$3:$H$2811,7,FALSE())</f>
        <v>#N/A</v>
      </c>
      <c r="J3188" s="16" t="n">
        <f aca="false">IF(ISERROR(VLOOKUP($A3188,'County Business Patterns'!$A$3:$H$2811,8,FALSE())),0,VLOOKUP($A3188,'County Business Patterns'!$A$3:$H$2811,8,FALSE()))</f>
        <v>0</v>
      </c>
      <c r="K3188" s="0" t="n">
        <f aca="false">VLOOKUP($B3188,'State Business Patterns'!$A$3:$J$54,10,FALSE())</f>
        <v>0.407843137254902</v>
      </c>
      <c r="L3188" s="49" t="n">
        <f aca="false">IF(J3188=0,G3188,J3188*K3188)</f>
        <v>0</v>
      </c>
      <c r="M3188" s="16" t="n">
        <f aca="false">SUMIF($B$2:$B$3223,B3188,$L$2:$L$3223)</f>
        <v>603</v>
      </c>
      <c r="N3188" s="0" t="n">
        <f aca="false">L3188/M3188</f>
        <v>0</v>
      </c>
    </row>
    <row r="3189" customFormat="false" ht="15" hidden="false" customHeight="false" outlineLevel="0" collapsed="false">
      <c r="A3189" s="50" t="s">
        <v>5624</v>
      </c>
      <c r="B3189" s="50" t="s">
        <v>418</v>
      </c>
      <c r="C3189" s="50" t="s">
        <v>202</v>
      </c>
      <c r="D3189" s="50" t="s">
        <v>5625</v>
      </c>
      <c r="E3189" s="50" t="s">
        <v>5532</v>
      </c>
      <c r="F3189" s="50" t="s">
        <v>5533</v>
      </c>
      <c r="G3189" s="0" t="n">
        <f aca="false">IF(ISERROR(VLOOKUP($A3189,'County Business Patterns'!$A$3:$H$2811,6,FALSE())),0,VLOOKUP($A3189,'County Business Patterns'!$A$3:$H$2811,6,FALSE()))</f>
        <v>0</v>
      </c>
      <c r="H3189" s="15" t="e">
        <f aca="false">VLOOKUP($A3189,'County Business Patterns'!$A$3:$H$2811,5,FALSE())</f>
        <v>#N/A</v>
      </c>
      <c r="I3189" s="15" t="e">
        <f aca="false">VLOOKUP($A3189,'County Business Patterns'!$A$3:$H$2811,7,FALSE())</f>
        <v>#N/A</v>
      </c>
      <c r="J3189" s="16" t="n">
        <f aca="false">IF(ISERROR(VLOOKUP($A3189,'County Business Patterns'!$A$3:$H$2811,8,FALSE())),0,VLOOKUP($A3189,'County Business Patterns'!$A$3:$H$2811,8,FALSE()))</f>
        <v>0</v>
      </c>
      <c r="K3189" s="0" t="n">
        <f aca="false">VLOOKUP($B3189,'State Business Patterns'!$A$3:$J$54,10,FALSE())</f>
        <v>0.407843137254902</v>
      </c>
      <c r="L3189" s="49" t="n">
        <f aca="false">IF(J3189=0,G3189,J3189*K3189)</f>
        <v>0</v>
      </c>
      <c r="M3189" s="16" t="n">
        <f aca="false">SUMIF($B$2:$B$3223,B3189,$L$2:$L$3223)</f>
        <v>603</v>
      </c>
      <c r="N3189" s="0" t="n">
        <f aca="false">L3189/M3189</f>
        <v>0</v>
      </c>
    </row>
    <row r="3190" customFormat="false" ht="15" hidden="false" customHeight="false" outlineLevel="0" collapsed="false">
      <c r="A3190" s="50" t="s">
        <v>5626</v>
      </c>
      <c r="B3190" s="50" t="s">
        <v>418</v>
      </c>
      <c r="C3190" s="50" t="s">
        <v>203</v>
      </c>
      <c r="D3190" s="50" t="s">
        <v>5627</v>
      </c>
      <c r="E3190" s="50" t="s">
        <v>5532</v>
      </c>
      <c r="F3190" s="50" t="s">
        <v>5533</v>
      </c>
      <c r="G3190" s="0" t="n">
        <f aca="false">IF(ISERROR(VLOOKUP($A3190,'County Business Patterns'!$A$3:$H$2811,6,FALSE())),0,VLOOKUP($A3190,'County Business Patterns'!$A$3:$H$2811,6,FALSE()))</f>
        <v>0</v>
      </c>
      <c r="H3190" s="15" t="e">
        <f aca="false">VLOOKUP($A3190,'County Business Patterns'!$A$3:$H$2811,5,FALSE())</f>
        <v>#N/A</v>
      </c>
      <c r="I3190" s="15" t="e">
        <f aca="false">VLOOKUP($A3190,'County Business Patterns'!$A$3:$H$2811,7,FALSE())</f>
        <v>#N/A</v>
      </c>
      <c r="J3190" s="16" t="n">
        <f aca="false">IF(ISERROR(VLOOKUP($A3190,'County Business Patterns'!$A$3:$H$2811,8,FALSE())),0,VLOOKUP($A3190,'County Business Patterns'!$A$3:$H$2811,8,FALSE()))</f>
        <v>0</v>
      </c>
      <c r="K3190" s="0" t="n">
        <f aca="false">VLOOKUP($B3190,'State Business Patterns'!$A$3:$J$54,10,FALSE())</f>
        <v>0.407843137254902</v>
      </c>
      <c r="L3190" s="49" t="n">
        <f aca="false">IF(J3190=0,G3190,J3190*K3190)</f>
        <v>0</v>
      </c>
      <c r="M3190" s="16" t="n">
        <f aca="false">SUMIF($B$2:$B$3223,B3190,$L$2:$L$3223)</f>
        <v>603</v>
      </c>
      <c r="N3190" s="0" t="n">
        <f aca="false">L3190/M3190</f>
        <v>0</v>
      </c>
    </row>
    <row r="3191" customFormat="false" ht="15" hidden="false" customHeight="false" outlineLevel="0" collapsed="false">
      <c r="A3191" s="50" t="s">
        <v>5628</v>
      </c>
      <c r="B3191" s="50" t="s">
        <v>418</v>
      </c>
      <c r="C3191" s="50" t="s">
        <v>204</v>
      </c>
      <c r="D3191" s="50" t="s">
        <v>5629</v>
      </c>
      <c r="E3191" s="50" t="s">
        <v>5532</v>
      </c>
      <c r="F3191" s="50" t="s">
        <v>5533</v>
      </c>
      <c r="G3191" s="0" t="n">
        <f aca="false">IF(ISERROR(VLOOKUP($A3191,'County Business Patterns'!$A$3:$H$2811,6,FALSE())),0,VLOOKUP($A3191,'County Business Patterns'!$A$3:$H$2811,6,FALSE()))</f>
        <v>0</v>
      </c>
      <c r="H3191" s="15" t="e">
        <f aca="false">VLOOKUP($A3191,'County Business Patterns'!$A$3:$H$2811,5,FALSE())</f>
        <v>#N/A</v>
      </c>
      <c r="I3191" s="15" t="e">
        <f aca="false">VLOOKUP($A3191,'County Business Patterns'!$A$3:$H$2811,7,FALSE())</f>
        <v>#N/A</v>
      </c>
      <c r="J3191" s="16" t="n">
        <f aca="false">IF(ISERROR(VLOOKUP($A3191,'County Business Patterns'!$A$3:$H$2811,8,FALSE())),0,VLOOKUP($A3191,'County Business Patterns'!$A$3:$H$2811,8,FALSE()))</f>
        <v>0</v>
      </c>
      <c r="K3191" s="0" t="n">
        <f aca="false">VLOOKUP($B3191,'State Business Patterns'!$A$3:$J$54,10,FALSE())</f>
        <v>0.407843137254902</v>
      </c>
      <c r="L3191" s="49" t="n">
        <f aca="false">IF(J3191=0,G3191,J3191*K3191)</f>
        <v>0</v>
      </c>
      <c r="M3191" s="16" t="n">
        <f aca="false">SUMIF($B$2:$B$3223,B3191,$L$2:$L$3223)</f>
        <v>603</v>
      </c>
      <c r="N3191" s="0" t="n">
        <f aca="false">L3191/M3191</f>
        <v>0</v>
      </c>
    </row>
    <row r="3192" customFormat="false" ht="15" hidden="false" customHeight="false" outlineLevel="0" collapsed="false">
      <c r="A3192" s="50" t="s">
        <v>5630</v>
      </c>
      <c r="B3192" s="50" t="s">
        <v>418</v>
      </c>
      <c r="C3192" s="50" t="s">
        <v>205</v>
      </c>
      <c r="D3192" s="50" t="s">
        <v>5631</v>
      </c>
      <c r="E3192" s="50" t="s">
        <v>5532</v>
      </c>
      <c r="F3192" s="50" t="s">
        <v>5533</v>
      </c>
      <c r="G3192" s="0" t="n">
        <f aca="false">IF(ISERROR(VLOOKUP($A3192,'County Business Patterns'!$A$3:$H$2811,6,FALSE())),0,VLOOKUP($A3192,'County Business Patterns'!$A$3:$H$2811,6,FALSE()))</f>
        <v>0</v>
      </c>
      <c r="H3192" s="15" t="str">
        <f aca="false">VLOOKUP($A3192,'County Business Patterns'!$A$3:$H$2811,5,FALSE())</f>
        <v>A</v>
      </c>
      <c r="I3192" s="15" t="str">
        <f aca="false">VLOOKUP($A3192,'County Business Patterns'!$A$3:$H$2811,7,FALSE())</f>
        <v>0-19</v>
      </c>
      <c r="J3192" s="16" t="n">
        <f aca="false">IF(ISERROR(VLOOKUP($A3192,'County Business Patterns'!$A$3:$H$2811,8,FALSE())),0,VLOOKUP($A3192,'County Business Patterns'!$A$3:$H$2811,8,FALSE()))</f>
        <v>10</v>
      </c>
      <c r="K3192" s="0" t="n">
        <f aca="false">VLOOKUP($B3192,'State Business Patterns'!$A$3:$J$54,10,FALSE())</f>
        <v>0.407843137254902</v>
      </c>
      <c r="L3192" s="49" t="n">
        <f aca="false">IF(J3192=0,G3192,J3192*K3192)</f>
        <v>4.07843137254902</v>
      </c>
      <c r="M3192" s="16" t="n">
        <f aca="false">SUMIF($B$2:$B$3223,B3192,$L$2:$L$3223)</f>
        <v>603</v>
      </c>
      <c r="N3192" s="0" t="n">
        <f aca="false">L3192/M3192</f>
        <v>0.00676356778200501</v>
      </c>
    </row>
    <row r="3193" customFormat="false" ht="15" hidden="false" customHeight="false" outlineLevel="0" collapsed="false">
      <c r="A3193" s="50" t="s">
        <v>5632</v>
      </c>
      <c r="B3193" s="50" t="s">
        <v>418</v>
      </c>
      <c r="C3193" s="50" t="s">
        <v>251</v>
      </c>
      <c r="D3193" s="50" t="s">
        <v>5633</v>
      </c>
      <c r="E3193" s="50" t="s">
        <v>5532</v>
      </c>
      <c r="F3193" s="50" t="s">
        <v>5533</v>
      </c>
      <c r="G3193" s="0" t="n">
        <f aca="false">IF(ISERROR(VLOOKUP($A3193,'County Business Patterns'!$A$3:$H$2811,6,FALSE())),0,VLOOKUP($A3193,'County Business Patterns'!$A$3:$H$2811,6,FALSE()))</f>
        <v>0</v>
      </c>
      <c r="H3193" s="15" t="e">
        <f aca="false">VLOOKUP($A3193,'County Business Patterns'!$A$3:$H$2811,5,FALSE())</f>
        <v>#N/A</v>
      </c>
      <c r="I3193" s="15" t="e">
        <f aca="false">VLOOKUP($A3193,'County Business Patterns'!$A$3:$H$2811,7,FALSE())</f>
        <v>#N/A</v>
      </c>
      <c r="J3193" s="16" t="n">
        <f aca="false">IF(ISERROR(VLOOKUP($A3193,'County Business Patterns'!$A$3:$H$2811,8,FALSE())),0,VLOOKUP($A3193,'County Business Patterns'!$A$3:$H$2811,8,FALSE()))</f>
        <v>0</v>
      </c>
      <c r="K3193" s="0" t="n">
        <f aca="false">VLOOKUP($B3193,'State Business Patterns'!$A$3:$J$54,10,FALSE())</f>
        <v>0.407843137254902</v>
      </c>
      <c r="L3193" s="49" t="n">
        <f aca="false">IF(J3193=0,G3193,J3193*K3193)</f>
        <v>0</v>
      </c>
      <c r="M3193" s="16" t="n">
        <f aca="false">SUMIF($B$2:$B$3223,B3193,$L$2:$L$3223)</f>
        <v>603</v>
      </c>
      <c r="N3193" s="0" t="n">
        <f aca="false">L3193/M3193</f>
        <v>0</v>
      </c>
    </row>
    <row r="3194" customFormat="false" ht="15" hidden="false" customHeight="false" outlineLevel="0" collapsed="false">
      <c r="A3194" s="50" t="s">
        <v>5634</v>
      </c>
      <c r="B3194" s="50" t="s">
        <v>418</v>
      </c>
      <c r="C3194" s="50" t="s">
        <v>206</v>
      </c>
      <c r="D3194" s="50" t="s">
        <v>5635</v>
      </c>
      <c r="E3194" s="50" t="s">
        <v>5532</v>
      </c>
      <c r="F3194" s="50" t="s">
        <v>5533</v>
      </c>
      <c r="G3194" s="0" t="n">
        <f aca="false">IF(ISERROR(VLOOKUP($A3194,'County Business Patterns'!$A$3:$H$2811,6,FALSE())),0,VLOOKUP($A3194,'County Business Patterns'!$A$3:$H$2811,6,FALSE()))</f>
        <v>0</v>
      </c>
      <c r="H3194" s="15" t="e">
        <f aca="false">VLOOKUP($A3194,'County Business Patterns'!$A$3:$H$2811,5,FALSE())</f>
        <v>#N/A</v>
      </c>
      <c r="I3194" s="15" t="e">
        <f aca="false">VLOOKUP($A3194,'County Business Patterns'!$A$3:$H$2811,7,FALSE())</f>
        <v>#N/A</v>
      </c>
      <c r="J3194" s="16" t="n">
        <f aca="false">IF(ISERROR(VLOOKUP($A3194,'County Business Patterns'!$A$3:$H$2811,8,FALSE())),0,VLOOKUP($A3194,'County Business Patterns'!$A$3:$H$2811,8,FALSE()))</f>
        <v>0</v>
      </c>
      <c r="K3194" s="0" t="n">
        <f aca="false">VLOOKUP($B3194,'State Business Patterns'!$A$3:$J$54,10,FALSE())</f>
        <v>0.407843137254902</v>
      </c>
      <c r="L3194" s="49" t="n">
        <f aca="false">IF(J3194=0,G3194,J3194*K3194)</f>
        <v>0</v>
      </c>
      <c r="M3194" s="16" t="n">
        <f aca="false">SUMIF($B$2:$B$3223,B3194,$L$2:$L$3223)</f>
        <v>603</v>
      </c>
      <c r="N3194" s="0" t="n">
        <f aca="false">L3194/M3194</f>
        <v>0</v>
      </c>
    </row>
    <row r="3195" customFormat="false" ht="15" hidden="false" customHeight="false" outlineLevel="0" collapsed="false">
      <c r="A3195" s="50" t="s">
        <v>5636</v>
      </c>
      <c r="B3195" s="50" t="s">
        <v>418</v>
      </c>
      <c r="C3195" s="50" t="s">
        <v>207</v>
      </c>
      <c r="D3195" s="50" t="s">
        <v>5637</v>
      </c>
      <c r="E3195" s="50" t="s">
        <v>5532</v>
      </c>
      <c r="F3195" s="50" t="s">
        <v>5533</v>
      </c>
      <c r="G3195" s="0" t="n">
        <f aca="false">IF(ISERROR(VLOOKUP($A3195,'County Business Patterns'!$A$3:$H$2811,6,FALSE())),0,VLOOKUP($A3195,'County Business Patterns'!$A$3:$H$2811,6,FALSE()))</f>
        <v>0</v>
      </c>
      <c r="H3195" s="15" t="str">
        <f aca="false">VLOOKUP($A3195,'County Business Patterns'!$A$3:$H$2811,5,FALSE())</f>
        <v>A</v>
      </c>
      <c r="I3195" s="15" t="str">
        <f aca="false">VLOOKUP($A3195,'County Business Patterns'!$A$3:$H$2811,7,FALSE())</f>
        <v>0-19</v>
      </c>
      <c r="J3195" s="16" t="n">
        <f aca="false">IF(ISERROR(VLOOKUP($A3195,'County Business Patterns'!$A$3:$H$2811,8,FALSE())),0,VLOOKUP($A3195,'County Business Patterns'!$A$3:$H$2811,8,FALSE()))</f>
        <v>10</v>
      </c>
      <c r="K3195" s="0" t="n">
        <f aca="false">VLOOKUP($B3195,'State Business Patterns'!$A$3:$J$54,10,FALSE())</f>
        <v>0.407843137254902</v>
      </c>
      <c r="L3195" s="49" t="n">
        <f aca="false">IF(J3195=0,G3195,J3195*K3195)</f>
        <v>4.07843137254902</v>
      </c>
      <c r="M3195" s="16" t="n">
        <f aca="false">SUMIF($B$2:$B$3223,B3195,$L$2:$L$3223)</f>
        <v>603</v>
      </c>
      <c r="N3195" s="0" t="n">
        <f aca="false">L3195/M3195</f>
        <v>0.00676356778200501</v>
      </c>
    </row>
    <row r="3196" customFormat="false" ht="15" hidden="false" customHeight="false" outlineLevel="0" collapsed="false">
      <c r="A3196" s="50" t="s">
        <v>5638</v>
      </c>
      <c r="B3196" s="50" t="s">
        <v>418</v>
      </c>
      <c r="C3196" s="50" t="s">
        <v>208</v>
      </c>
      <c r="D3196" s="50" t="s">
        <v>5639</v>
      </c>
      <c r="E3196" s="50" t="s">
        <v>5532</v>
      </c>
      <c r="F3196" s="50" t="s">
        <v>5533</v>
      </c>
      <c r="G3196" s="0" t="n">
        <f aca="false">IF(ISERROR(VLOOKUP($A3196,'County Business Patterns'!$A$3:$H$2811,6,FALSE())),0,VLOOKUP($A3196,'County Business Patterns'!$A$3:$H$2811,6,FALSE()))</f>
        <v>0</v>
      </c>
      <c r="H3196" s="15" t="str">
        <f aca="false">VLOOKUP($A3196,'County Business Patterns'!$A$3:$H$2811,5,FALSE())</f>
        <v>A</v>
      </c>
      <c r="I3196" s="15" t="str">
        <f aca="false">VLOOKUP($A3196,'County Business Patterns'!$A$3:$H$2811,7,FALSE())</f>
        <v>0-19</v>
      </c>
      <c r="J3196" s="16" t="n">
        <f aca="false">IF(ISERROR(VLOOKUP($A3196,'County Business Patterns'!$A$3:$H$2811,8,FALSE())),0,VLOOKUP($A3196,'County Business Patterns'!$A$3:$H$2811,8,FALSE()))</f>
        <v>10</v>
      </c>
      <c r="K3196" s="0" t="n">
        <f aca="false">VLOOKUP($B3196,'State Business Patterns'!$A$3:$J$54,10,FALSE())</f>
        <v>0.407843137254902</v>
      </c>
      <c r="L3196" s="49" t="n">
        <f aca="false">IF(J3196=0,G3196,J3196*K3196)</f>
        <v>4.07843137254902</v>
      </c>
      <c r="M3196" s="16" t="n">
        <f aca="false">SUMIF($B$2:$B$3223,B3196,$L$2:$L$3223)</f>
        <v>603</v>
      </c>
      <c r="N3196" s="0" t="n">
        <f aca="false">L3196/M3196</f>
        <v>0.00676356778200501</v>
      </c>
    </row>
    <row r="3197" customFormat="false" ht="15" hidden="false" customHeight="false" outlineLevel="0" collapsed="false">
      <c r="A3197" s="50" t="s">
        <v>5640</v>
      </c>
      <c r="B3197" s="50" t="s">
        <v>418</v>
      </c>
      <c r="C3197" s="50" t="s">
        <v>209</v>
      </c>
      <c r="D3197" s="50" t="s">
        <v>5641</v>
      </c>
      <c r="E3197" s="50" t="s">
        <v>5532</v>
      </c>
      <c r="F3197" s="50" t="s">
        <v>5533</v>
      </c>
      <c r="G3197" s="0" t="n">
        <f aca="false">IF(ISERROR(VLOOKUP($A3197,'County Business Patterns'!$A$3:$H$2811,6,FALSE())),0,VLOOKUP($A3197,'County Business Patterns'!$A$3:$H$2811,6,FALSE()))</f>
        <v>0</v>
      </c>
      <c r="H3197" s="15" t="str">
        <f aca="false">VLOOKUP($A3197,'County Business Patterns'!$A$3:$H$2811,5,FALSE())</f>
        <v>A</v>
      </c>
      <c r="I3197" s="15" t="str">
        <f aca="false">VLOOKUP($A3197,'County Business Patterns'!$A$3:$H$2811,7,FALSE())</f>
        <v>0-19</v>
      </c>
      <c r="J3197" s="16" t="n">
        <f aca="false">IF(ISERROR(VLOOKUP($A3197,'County Business Patterns'!$A$3:$H$2811,8,FALSE())),0,VLOOKUP($A3197,'County Business Patterns'!$A$3:$H$2811,8,FALSE()))</f>
        <v>10</v>
      </c>
      <c r="K3197" s="0" t="n">
        <f aca="false">VLOOKUP($B3197,'State Business Patterns'!$A$3:$J$54,10,FALSE())</f>
        <v>0.407843137254902</v>
      </c>
      <c r="L3197" s="49" t="n">
        <f aca="false">IF(J3197=0,G3197,J3197*K3197)</f>
        <v>4.07843137254902</v>
      </c>
      <c r="M3197" s="16" t="n">
        <f aca="false">SUMIF($B$2:$B$3223,B3197,$L$2:$L$3223)</f>
        <v>603</v>
      </c>
      <c r="N3197" s="0" t="n">
        <f aca="false">L3197/M3197</f>
        <v>0.00676356778200501</v>
      </c>
    </row>
    <row r="3198" customFormat="false" ht="15" hidden="false" customHeight="false" outlineLevel="0" collapsed="false">
      <c r="A3198" s="50" t="s">
        <v>5642</v>
      </c>
      <c r="B3198" s="50" t="s">
        <v>418</v>
      </c>
      <c r="C3198" s="50" t="s">
        <v>210</v>
      </c>
      <c r="D3198" s="50" t="s">
        <v>5643</v>
      </c>
      <c r="E3198" s="50" t="s">
        <v>5532</v>
      </c>
      <c r="F3198" s="50" t="s">
        <v>5533</v>
      </c>
      <c r="G3198" s="0" t="n">
        <f aca="false">IF(ISERROR(VLOOKUP($A3198,'County Business Patterns'!$A$3:$H$2811,6,FALSE())),0,VLOOKUP($A3198,'County Business Patterns'!$A$3:$H$2811,6,FALSE()))</f>
        <v>0</v>
      </c>
      <c r="H3198" s="15" t="e">
        <f aca="false">VLOOKUP($A3198,'County Business Patterns'!$A$3:$H$2811,5,FALSE())</f>
        <v>#N/A</v>
      </c>
      <c r="I3198" s="15" t="e">
        <f aca="false">VLOOKUP($A3198,'County Business Patterns'!$A$3:$H$2811,7,FALSE())</f>
        <v>#N/A</v>
      </c>
      <c r="J3198" s="16" t="n">
        <f aca="false">IF(ISERROR(VLOOKUP($A3198,'County Business Patterns'!$A$3:$H$2811,8,FALSE())),0,VLOOKUP($A3198,'County Business Patterns'!$A$3:$H$2811,8,FALSE()))</f>
        <v>0</v>
      </c>
      <c r="K3198" s="0" t="n">
        <f aca="false">VLOOKUP($B3198,'State Business Patterns'!$A$3:$J$54,10,FALSE())</f>
        <v>0.407843137254902</v>
      </c>
      <c r="L3198" s="49" t="n">
        <f aca="false">IF(J3198=0,G3198,J3198*K3198)</f>
        <v>0</v>
      </c>
      <c r="M3198" s="16" t="n">
        <f aca="false">SUMIF($B$2:$B$3223,B3198,$L$2:$L$3223)</f>
        <v>603</v>
      </c>
      <c r="N3198" s="0" t="n">
        <f aca="false">L3198/M3198</f>
        <v>0</v>
      </c>
    </row>
    <row r="3199" customFormat="false" ht="15" hidden="false" customHeight="false" outlineLevel="0" collapsed="false">
      <c r="A3199" s="50" t="s">
        <v>5644</v>
      </c>
      <c r="B3199" s="50" t="s">
        <v>418</v>
      </c>
      <c r="C3199" s="50" t="s">
        <v>211</v>
      </c>
      <c r="D3199" s="50" t="s">
        <v>5645</v>
      </c>
      <c r="E3199" s="50" t="s">
        <v>5532</v>
      </c>
      <c r="F3199" s="50" t="s">
        <v>5533</v>
      </c>
      <c r="G3199" s="0" t="n">
        <f aca="false">IF(ISERROR(VLOOKUP($A3199,'County Business Patterns'!$A$3:$H$2811,6,FALSE())),0,VLOOKUP($A3199,'County Business Patterns'!$A$3:$H$2811,6,FALSE()))</f>
        <v>0</v>
      </c>
      <c r="H3199" s="15" t="e">
        <f aca="false">VLOOKUP($A3199,'County Business Patterns'!$A$3:$H$2811,5,FALSE())</f>
        <v>#N/A</v>
      </c>
      <c r="I3199" s="15" t="e">
        <f aca="false">VLOOKUP($A3199,'County Business Patterns'!$A$3:$H$2811,7,FALSE())</f>
        <v>#N/A</v>
      </c>
      <c r="J3199" s="16" t="n">
        <f aca="false">IF(ISERROR(VLOOKUP($A3199,'County Business Patterns'!$A$3:$H$2811,8,FALSE())),0,VLOOKUP($A3199,'County Business Patterns'!$A$3:$H$2811,8,FALSE()))</f>
        <v>0</v>
      </c>
      <c r="K3199" s="0" t="n">
        <f aca="false">VLOOKUP($B3199,'State Business Patterns'!$A$3:$J$54,10,FALSE())</f>
        <v>0.407843137254902</v>
      </c>
      <c r="L3199" s="49" t="n">
        <f aca="false">IF(J3199=0,G3199,J3199*K3199)</f>
        <v>0</v>
      </c>
      <c r="M3199" s="16" t="n">
        <f aca="false">SUMIF($B$2:$B$3223,B3199,$L$2:$L$3223)</f>
        <v>603</v>
      </c>
      <c r="N3199" s="0" t="n">
        <f aca="false">L3199/M3199</f>
        <v>0</v>
      </c>
    </row>
    <row r="3200" customFormat="false" ht="15" hidden="false" customHeight="false" outlineLevel="0" collapsed="false">
      <c r="A3200" s="50" t="s">
        <v>5646</v>
      </c>
      <c r="B3200" s="50" t="s">
        <v>418</v>
      </c>
      <c r="C3200" s="50" t="s">
        <v>252</v>
      </c>
      <c r="D3200" s="50" t="s">
        <v>5647</v>
      </c>
      <c r="E3200" s="50" t="s">
        <v>5532</v>
      </c>
      <c r="F3200" s="50" t="s">
        <v>5533</v>
      </c>
      <c r="G3200" s="0" t="n">
        <f aca="false">IF(ISERROR(VLOOKUP($A3200,'County Business Patterns'!$A$3:$H$2811,6,FALSE())),0,VLOOKUP($A3200,'County Business Patterns'!$A$3:$H$2811,6,FALSE()))</f>
        <v>6</v>
      </c>
      <c r="H3200" s="15" t="n">
        <f aca="false">VLOOKUP($A3200,'County Business Patterns'!$A$3:$H$2811,5,FALSE())</f>
        <v>0</v>
      </c>
      <c r="I3200" s="15" t="n">
        <f aca="false">VLOOKUP($A3200,'County Business Patterns'!$A$3:$H$2811,7,FALSE())</f>
        <v>0</v>
      </c>
      <c r="J3200" s="16" t="n">
        <f aca="false">IF(ISERROR(VLOOKUP($A3200,'County Business Patterns'!$A$3:$H$2811,8,FALSE())),0,VLOOKUP($A3200,'County Business Patterns'!$A$3:$H$2811,8,FALSE()))</f>
        <v>0</v>
      </c>
      <c r="K3200" s="0" t="n">
        <f aca="false">VLOOKUP($B3200,'State Business Patterns'!$A$3:$J$54,10,FALSE())</f>
        <v>0.407843137254902</v>
      </c>
      <c r="L3200" s="49" t="n">
        <f aca="false">IF(J3200=0,G3200,J3200*K3200)</f>
        <v>6</v>
      </c>
      <c r="M3200" s="16" t="n">
        <f aca="false">SUMIF($B$2:$B$3223,B3200,$L$2:$L$3223)</f>
        <v>603</v>
      </c>
      <c r="N3200" s="0" t="n">
        <f aca="false">L3200/M3200</f>
        <v>0.00995024875621891</v>
      </c>
    </row>
    <row r="3201" customFormat="false" ht="15" hidden="false" customHeight="false" outlineLevel="0" collapsed="false">
      <c r="A3201" s="50" t="s">
        <v>5648</v>
      </c>
      <c r="B3201" s="50" t="s">
        <v>418</v>
      </c>
      <c r="C3201" s="50" t="s">
        <v>253</v>
      </c>
      <c r="D3201" s="50" t="s">
        <v>5649</v>
      </c>
      <c r="E3201" s="50" t="s">
        <v>5532</v>
      </c>
      <c r="F3201" s="50" t="s">
        <v>5533</v>
      </c>
      <c r="G3201" s="0" t="n">
        <f aca="false">IF(ISERROR(VLOOKUP($A3201,'County Business Patterns'!$A$3:$H$2811,6,FALSE())),0,VLOOKUP($A3201,'County Business Patterns'!$A$3:$H$2811,6,FALSE()))</f>
        <v>0</v>
      </c>
      <c r="H3201" s="15" t="str">
        <f aca="false">VLOOKUP($A3201,'County Business Patterns'!$A$3:$H$2811,5,FALSE())</f>
        <v>A</v>
      </c>
      <c r="I3201" s="15" t="str">
        <f aca="false">VLOOKUP($A3201,'County Business Patterns'!$A$3:$H$2811,7,FALSE())</f>
        <v>0-19</v>
      </c>
      <c r="J3201" s="16" t="n">
        <f aca="false">IF(ISERROR(VLOOKUP($A3201,'County Business Patterns'!$A$3:$H$2811,8,FALSE())),0,VLOOKUP($A3201,'County Business Patterns'!$A$3:$H$2811,8,FALSE()))</f>
        <v>10</v>
      </c>
      <c r="K3201" s="0" t="n">
        <f aca="false">VLOOKUP($B3201,'State Business Patterns'!$A$3:$J$54,10,FALSE())</f>
        <v>0.407843137254902</v>
      </c>
      <c r="L3201" s="49" t="n">
        <f aca="false">IF(J3201=0,G3201,J3201*K3201)</f>
        <v>4.07843137254902</v>
      </c>
      <c r="M3201" s="16" t="n">
        <f aca="false">SUMIF($B$2:$B$3223,B3201,$L$2:$L$3223)</f>
        <v>603</v>
      </c>
      <c r="N3201" s="0" t="n">
        <f aca="false">L3201/M3201</f>
        <v>0.00676356778200501</v>
      </c>
    </row>
    <row r="3202" customFormat="false" ht="15" hidden="false" customHeight="false" outlineLevel="0" collapsed="false">
      <c r="A3202" s="50" t="s">
        <v>5650</v>
      </c>
      <c r="B3202" s="50" t="s">
        <v>418</v>
      </c>
      <c r="C3202" s="50" t="s">
        <v>212</v>
      </c>
      <c r="D3202" s="50" t="s">
        <v>5651</v>
      </c>
      <c r="E3202" s="50" t="s">
        <v>5532</v>
      </c>
      <c r="F3202" s="50" t="s">
        <v>5533</v>
      </c>
      <c r="G3202" s="0" t="n">
        <f aca="false">IF(ISERROR(VLOOKUP($A3202,'County Business Patterns'!$A$3:$H$2811,6,FALSE())),0,VLOOKUP($A3202,'County Business Patterns'!$A$3:$H$2811,6,FALSE()))</f>
        <v>0</v>
      </c>
      <c r="H3202" s="15" t="e">
        <f aca="false">VLOOKUP($A3202,'County Business Patterns'!$A$3:$H$2811,5,FALSE())</f>
        <v>#N/A</v>
      </c>
      <c r="I3202" s="15" t="e">
        <f aca="false">VLOOKUP($A3202,'County Business Patterns'!$A$3:$H$2811,7,FALSE())</f>
        <v>#N/A</v>
      </c>
      <c r="J3202" s="16" t="n">
        <f aca="false">IF(ISERROR(VLOOKUP($A3202,'County Business Patterns'!$A$3:$H$2811,8,FALSE())),0,VLOOKUP($A3202,'County Business Patterns'!$A$3:$H$2811,8,FALSE()))</f>
        <v>0</v>
      </c>
      <c r="K3202" s="0" t="n">
        <f aca="false">VLOOKUP($B3202,'State Business Patterns'!$A$3:$J$54,10,FALSE())</f>
        <v>0.407843137254902</v>
      </c>
      <c r="L3202" s="49" t="n">
        <f aca="false">IF(J3202=0,G3202,J3202*K3202)</f>
        <v>0</v>
      </c>
      <c r="M3202" s="16" t="n">
        <f aca="false">SUMIF($B$2:$B$3223,B3202,$L$2:$L$3223)</f>
        <v>603</v>
      </c>
      <c r="N3202" s="0" t="n">
        <f aca="false">L3202/M3202</f>
        <v>0</v>
      </c>
    </row>
    <row r="3203" customFormat="false" ht="15" hidden="false" customHeight="false" outlineLevel="0" collapsed="false">
      <c r="A3203" s="50" t="s">
        <v>5652</v>
      </c>
      <c r="B3203" s="50" t="s">
        <v>418</v>
      </c>
      <c r="C3203" s="50" t="s">
        <v>213</v>
      </c>
      <c r="D3203" s="50" t="s">
        <v>1016</v>
      </c>
      <c r="E3203" s="50" t="s">
        <v>5532</v>
      </c>
      <c r="F3203" s="50" t="s">
        <v>5533</v>
      </c>
      <c r="G3203" s="0" t="n">
        <f aca="false">IF(ISERROR(VLOOKUP($A3203,'County Business Patterns'!$A$3:$H$2811,6,FALSE())),0,VLOOKUP($A3203,'County Business Patterns'!$A$3:$H$2811,6,FALSE()))</f>
        <v>0</v>
      </c>
      <c r="H3203" s="15" t="str">
        <f aca="false">VLOOKUP($A3203,'County Business Patterns'!$A$3:$H$2811,5,FALSE())</f>
        <v>A</v>
      </c>
      <c r="I3203" s="15" t="str">
        <f aca="false">VLOOKUP($A3203,'County Business Patterns'!$A$3:$H$2811,7,FALSE())</f>
        <v>0-19</v>
      </c>
      <c r="J3203" s="16" t="n">
        <f aca="false">IF(ISERROR(VLOOKUP($A3203,'County Business Patterns'!$A$3:$H$2811,8,FALSE())),0,VLOOKUP($A3203,'County Business Patterns'!$A$3:$H$2811,8,FALSE()))</f>
        <v>10</v>
      </c>
      <c r="K3203" s="0" t="n">
        <f aca="false">VLOOKUP($B3203,'State Business Patterns'!$A$3:$J$54,10,FALSE())</f>
        <v>0.407843137254902</v>
      </c>
      <c r="L3203" s="49" t="n">
        <f aca="false">IF(J3203=0,G3203,J3203*K3203)</f>
        <v>4.07843137254902</v>
      </c>
      <c r="M3203" s="16" t="n">
        <f aca="false">SUMIF($B$2:$B$3223,B3203,$L$2:$L$3223)</f>
        <v>603</v>
      </c>
      <c r="N3203" s="0" t="n">
        <f aca="false">L3203/M3203</f>
        <v>0.00676356778200501</v>
      </c>
    </row>
    <row r="3204" customFormat="false" ht="15" hidden="false" customHeight="false" outlineLevel="0" collapsed="false">
      <c r="A3204" s="50" t="s">
        <v>5653</v>
      </c>
      <c r="B3204" s="50" t="s">
        <v>418</v>
      </c>
      <c r="C3204" s="50" t="s">
        <v>214</v>
      </c>
      <c r="D3204" s="50" t="s">
        <v>5654</v>
      </c>
      <c r="E3204" s="50" t="s">
        <v>5532</v>
      </c>
      <c r="F3204" s="50" t="s">
        <v>5533</v>
      </c>
      <c r="G3204" s="0" t="n">
        <f aca="false">IF(ISERROR(VLOOKUP($A3204,'County Business Patterns'!$A$3:$H$2811,6,FALSE())),0,VLOOKUP($A3204,'County Business Patterns'!$A$3:$H$2811,6,FALSE()))</f>
        <v>0</v>
      </c>
      <c r="H3204" s="15" t="e">
        <f aca="false">VLOOKUP($A3204,'County Business Patterns'!$A$3:$H$2811,5,FALSE())</f>
        <v>#N/A</v>
      </c>
      <c r="I3204" s="15" t="e">
        <f aca="false">VLOOKUP($A3204,'County Business Patterns'!$A$3:$H$2811,7,FALSE())</f>
        <v>#N/A</v>
      </c>
      <c r="J3204" s="16" t="n">
        <f aca="false">IF(ISERROR(VLOOKUP($A3204,'County Business Patterns'!$A$3:$H$2811,8,FALSE())),0,VLOOKUP($A3204,'County Business Patterns'!$A$3:$H$2811,8,FALSE()))</f>
        <v>0</v>
      </c>
      <c r="K3204" s="0" t="n">
        <f aca="false">VLOOKUP($B3204,'State Business Patterns'!$A$3:$J$54,10,FALSE())</f>
        <v>0.407843137254902</v>
      </c>
      <c r="L3204" s="49" t="n">
        <f aca="false">IF(J3204=0,G3204,J3204*K3204)</f>
        <v>0</v>
      </c>
      <c r="M3204" s="16" t="n">
        <f aca="false">SUMIF($B$2:$B$3223,B3204,$L$2:$L$3223)</f>
        <v>603</v>
      </c>
      <c r="N3204" s="0" t="n">
        <f aca="false">L3204/M3204</f>
        <v>0</v>
      </c>
    </row>
    <row r="3205" customFormat="false" ht="15" hidden="false" customHeight="false" outlineLevel="0" collapsed="false">
      <c r="A3205" s="50" t="s">
        <v>5655</v>
      </c>
      <c r="B3205" s="50" t="s">
        <v>418</v>
      </c>
      <c r="C3205" s="50" t="s">
        <v>215</v>
      </c>
      <c r="D3205" s="50" t="s">
        <v>5656</v>
      </c>
      <c r="E3205" s="50" t="s">
        <v>5532</v>
      </c>
      <c r="F3205" s="50" t="s">
        <v>5533</v>
      </c>
      <c r="G3205" s="0" t="n">
        <f aca="false">IF(ISERROR(VLOOKUP($A3205,'County Business Patterns'!$A$3:$H$2811,6,FALSE())),0,VLOOKUP($A3205,'County Business Patterns'!$A$3:$H$2811,6,FALSE()))</f>
        <v>0</v>
      </c>
      <c r="H3205" s="15" t="str">
        <f aca="false">VLOOKUP($A3205,'County Business Patterns'!$A$3:$H$2811,5,FALSE())</f>
        <v>A</v>
      </c>
      <c r="I3205" s="15" t="str">
        <f aca="false">VLOOKUP($A3205,'County Business Patterns'!$A$3:$H$2811,7,FALSE())</f>
        <v>0-19</v>
      </c>
      <c r="J3205" s="16" t="n">
        <f aca="false">IF(ISERROR(VLOOKUP($A3205,'County Business Patterns'!$A$3:$H$2811,8,FALSE())),0,VLOOKUP($A3205,'County Business Patterns'!$A$3:$H$2811,8,FALSE()))</f>
        <v>10</v>
      </c>
      <c r="K3205" s="0" t="n">
        <f aca="false">VLOOKUP($B3205,'State Business Patterns'!$A$3:$J$54,10,FALSE())</f>
        <v>0.407843137254902</v>
      </c>
      <c r="L3205" s="49" t="n">
        <f aca="false">IF(J3205=0,G3205,J3205*K3205)</f>
        <v>4.07843137254902</v>
      </c>
      <c r="M3205" s="16" t="n">
        <f aca="false">SUMIF($B$2:$B$3223,B3205,$L$2:$L$3223)</f>
        <v>603</v>
      </c>
      <c r="N3205" s="0" t="n">
        <f aca="false">L3205/M3205</f>
        <v>0.00676356778200501</v>
      </c>
    </row>
    <row r="3206" customFormat="false" ht="15" hidden="false" customHeight="false" outlineLevel="0" collapsed="false">
      <c r="A3206" s="50" t="s">
        <v>5657</v>
      </c>
      <c r="B3206" s="50" t="s">
        <v>418</v>
      </c>
      <c r="C3206" s="50" t="s">
        <v>216</v>
      </c>
      <c r="D3206" s="50" t="s">
        <v>5658</v>
      </c>
      <c r="E3206" s="50" t="s">
        <v>5532</v>
      </c>
      <c r="F3206" s="50" t="s">
        <v>5533</v>
      </c>
      <c r="G3206" s="0" t="n">
        <f aca="false">IF(ISERROR(VLOOKUP($A3206,'County Business Patterns'!$A$3:$H$2811,6,FALSE())),0,VLOOKUP($A3206,'County Business Patterns'!$A$3:$H$2811,6,FALSE()))</f>
        <v>0</v>
      </c>
      <c r="H3206" s="15" t="str">
        <f aca="false">VLOOKUP($A3206,'County Business Patterns'!$A$3:$H$2811,5,FALSE())</f>
        <v>A</v>
      </c>
      <c r="I3206" s="15" t="str">
        <f aca="false">VLOOKUP($A3206,'County Business Patterns'!$A$3:$H$2811,7,FALSE())</f>
        <v>0-19</v>
      </c>
      <c r="J3206" s="16" t="n">
        <f aca="false">IF(ISERROR(VLOOKUP($A3206,'County Business Patterns'!$A$3:$H$2811,8,FALSE())),0,VLOOKUP($A3206,'County Business Patterns'!$A$3:$H$2811,8,FALSE()))</f>
        <v>10</v>
      </c>
      <c r="K3206" s="0" t="n">
        <f aca="false">VLOOKUP($B3206,'State Business Patterns'!$A$3:$J$54,10,FALSE())</f>
        <v>0.407843137254902</v>
      </c>
      <c r="L3206" s="49" t="n">
        <f aca="false">IF(J3206=0,G3206,J3206*K3206)</f>
        <v>4.07843137254902</v>
      </c>
      <c r="M3206" s="16" t="n">
        <f aca="false">SUMIF($B$2:$B$3223,B3206,$L$2:$L$3223)</f>
        <v>603</v>
      </c>
      <c r="N3206" s="0" t="n">
        <f aca="false">L3206/M3206</f>
        <v>0.00676356778200501</v>
      </c>
    </row>
    <row r="3207" customFormat="false" ht="15" hidden="false" customHeight="false" outlineLevel="0" collapsed="false">
      <c r="A3207" s="50" t="s">
        <v>5659</v>
      </c>
      <c r="B3207" s="50" t="s">
        <v>418</v>
      </c>
      <c r="C3207" s="50" t="s">
        <v>217</v>
      </c>
      <c r="D3207" s="50" t="s">
        <v>1022</v>
      </c>
      <c r="E3207" s="50" t="s">
        <v>5532</v>
      </c>
      <c r="F3207" s="50" t="s">
        <v>5533</v>
      </c>
      <c r="G3207" s="0" t="n">
        <f aca="false">IF(ISERROR(VLOOKUP($A3207,'County Business Patterns'!$A$3:$H$2811,6,FALSE())),0,VLOOKUP($A3207,'County Business Patterns'!$A$3:$H$2811,6,FALSE()))</f>
        <v>120</v>
      </c>
      <c r="H3207" s="15" t="n">
        <f aca="false">VLOOKUP($A3207,'County Business Patterns'!$A$3:$H$2811,5,FALSE())</f>
        <v>0</v>
      </c>
      <c r="I3207" s="15" t="n">
        <f aca="false">VLOOKUP($A3207,'County Business Patterns'!$A$3:$H$2811,7,FALSE())</f>
        <v>0</v>
      </c>
      <c r="J3207" s="16" t="n">
        <f aca="false">IF(ISERROR(VLOOKUP($A3207,'County Business Patterns'!$A$3:$H$2811,8,FALSE())),0,VLOOKUP($A3207,'County Business Patterns'!$A$3:$H$2811,8,FALSE()))</f>
        <v>0</v>
      </c>
      <c r="K3207" s="0" t="n">
        <f aca="false">VLOOKUP($B3207,'State Business Patterns'!$A$3:$J$54,10,FALSE())</f>
        <v>0.407843137254902</v>
      </c>
      <c r="L3207" s="49" t="n">
        <f aca="false">IF(J3207=0,G3207,J3207*K3207)</f>
        <v>120</v>
      </c>
      <c r="M3207" s="16" t="n">
        <f aca="false">SUMIF($B$2:$B$3223,B3207,$L$2:$L$3223)</f>
        <v>603</v>
      </c>
      <c r="N3207" s="0" t="n">
        <f aca="false">L3207/M3207</f>
        <v>0.199004975124378</v>
      </c>
    </row>
    <row r="3208" customFormat="false" ht="15" hidden="false" customHeight="false" outlineLevel="0" collapsed="false">
      <c r="A3208" s="50" t="s">
        <v>5660</v>
      </c>
      <c r="B3208" s="50" t="s">
        <v>418</v>
      </c>
      <c r="C3208" s="50" t="s">
        <v>267</v>
      </c>
      <c r="D3208" s="50" t="s">
        <v>5661</v>
      </c>
      <c r="E3208" s="50" t="s">
        <v>5532</v>
      </c>
      <c r="F3208" s="50" t="s">
        <v>5533</v>
      </c>
      <c r="G3208" s="0" t="n">
        <f aca="false">IF(ISERROR(VLOOKUP($A3208,'County Business Patterns'!$A$3:$H$2811,6,FALSE())),0,VLOOKUP($A3208,'County Business Patterns'!$A$3:$H$2811,6,FALSE()))</f>
        <v>0</v>
      </c>
      <c r="H3208" s="15" t="str">
        <f aca="false">VLOOKUP($A3208,'County Business Patterns'!$A$3:$H$2811,5,FALSE())</f>
        <v>A</v>
      </c>
      <c r="I3208" s="15" t="str">
        <f aca="false">VLOOKUP($A3208,'County Business Patterns'!$A$3:$H$2811,7,FALSE())</f>
        <v>0-19</v>
      </c>
      <c r="J3208" s="16" t="n">
        <f aca="false">IF(ISERROR(VLOOKUP($A3208,'County Business Patterns'!$A$3:$H$2811,8,FALSE())),0,VLOOKUP($A3208,'County Business Patterns'!$A$3:$H$2811,8,FALSE()))</f>
        <v>10</v>
      </c>
      <c r="K3208" s="0" t="n">
        <f aca="false">VLOOKUP($B3208,'State Business Patterns'!$A$3:$J$54,10,FALSE())</f>
        <v>0.407843137254902</v>
      </c>
      <c r="L3208" s="49" t="n">
        <f aca="false">IF(J3208=0,G3208,J3208*K3208)</f>
        <v>4.07843137254902</v>
      </c>
      <c r="M3208" s="16" t="n">
        <f aca="false">SUMIF($B$2:$B$3223,B3208,$L$2:$L$3223)</f>
        <v>603</v>
      </c>
      <c r="N3208" s="0" t="n">
        <f aca="false">L3208/M3208</f>
        <v>0.00676356778200501</v>
      </c>
    </row>
    <row r="3209" customFormat="false" ht="15" hidden="false" customHeight="false" outlineLevel="0" collapsed="false">
      <c r="A3209" s="50" t="s">
        <v>5662</v>
      </c>
      <c r="B3209" s="50" t="s">
        <v>418</v>
      </c>
      <c r="C3209" s="50" t="s">
        <v>218</v>
      </c>
      <c r="D3209" s="50" t="s">
        <v>5663</v>
      </c>
      <c r="E3209" s="50" t="s">
        <v>5532</v>
      </c>
      <c r="F3209" s="50" t="s">
        <v>5533</v>
      </c>
      <c r="G3209" s="0" t="n">
        <f aca="false">IF(ISERROR(VLOOKUP($A3209,'County Business Patterns'!$A$3:$H$2811,6,FALSE())),0,VLOOKUP($A3209,'County Business Patterns'!$A$3:$H$2811,6,FALSE()))</f>
        <v>0</v>
      </c>
      <c r="H3209" s="15" t="str">
        <f aca="false">VLOOKUP($A3209,'County Business Patterns'!$A$3:$H$2811,5,FALSE())</f>
        <v>A</v>
      </c>
      <c r="I3209" s="15" t="str">
        <f aca="false">VLOOKUP($A3209,'County Business Patterns'!$A$3:$H$2811,7,FALSE())</f>
        <v>0-19</v>
      </c>
      <c r="J3209" s="16" t="n">
        <f aca="false">IF(ISERROR(VLOOKUP($A3209,'County Business Patterns'!$A$3:$H$2811,8,FALSE())),0,VLOOKUP($A3209,'County Business Patterns'!$A$3:$H$2811,8,FALSE()))</f>
        <v>10</v>
      </c>
      <c r="K3209" s="0" t="n">
        <f aca="false">VLOOKUP($B3209,'State Business Patterns'!$A$3:$J$54,10,FALSE())</f>
        <v>0.407843137254902</v>
      </c>
      <c r="L3209" s="49" t="n">
        <f aca="false">IF(J3209=0,G3209,J3209*K3209)</f>
        <v>4.07843137254902</v>
      </c>
      <c r="M3209" s="16" t="n">
        <f aca="false">SUMIF($B$2:$B$3223,B3209,$L$2:$L$3223)</f>
        <v>603</v>
      </c>
      <c r="N3209" s="0" t="n">
        <f aca="false">L3209/M3209</f>
        <v>0.00676356778200501</v>
      </c>
    </row>
    <row r="3210" customFormat="false" ht="15" hidden="false" customHeight="false" outlineLevel="0" collapsed="false">
      <c r="A3210" s="50" t="s">
        <v>5664</v>
      </c>
      <c r="B3210" s="50" t="s">
        <v>418</v>
      </c>
      <c r="C3210" s="50" t="s">
        <v>219</v>
      </c>
      <c r="D3210" s="50" t="s">
        <v>5665</v>
      </c>
      <c r="E3210" s="50" t="s">
        <v>5532</v>
      </c>
      <c r="F3210" s="50" t="s">
        <v>5533</v>
      </c>
      <c r="G3210" s="0" t="n">
        <f aca="false">IF(ISERROR(VLOOKUP($A3210,'County Business Patterns'!$A$3:$H$2811,6,FALSE())),0,VLOOKUP($A3210,'County Business Patterns'!$A$3:$H$2811,6,FALSE()))</f>
        <v>0</v>
      </c>
      <c r="H3210" s="15" t="e">
        <f aca="false">VLOOKUP($A3210,'County Business Patterns'!$A$3:$H$2811,5,FALSE())</f>
        <v>#N/A</v>
      </c>
      <c r="I3210" s="15" t="e">
        <f aca="false">VLOOKUP($A3210,'County Business Patterns'!$A$3:$H$2811,7,FALSE())</f>
        <v>#N/A</v>
      </c>
      <c r="J3210" s="16" t="n">
        <f aca="false">IF(ISERROR(VLOOKUP($A3210,'County Business Patterns'!$A$3:$H$2811,8,FALSE())),0,VLOOKUP($A3210,'County Business Patterns'!$A$3:$H$2811,8,FALSE()))</f>
        <v>0</v>
      </c>
      <c r="K3210" s="0" t="n">
        <f aca="false">VLOOKUP($B3210,'State Business Patterns'!$A$3:$J$54,10,FALSE())</f>
        <v>0.407843137254902</v>
      </c>
      <c r="L3210" s="49" t="n">
        <f aca="false">IF(J3210=0,G3210,J3210*K3210)</f>
        <v>0</v>
      </c>
      <c r="M3210" s="16" t="n">
        <f aca="false">SUMIF($B$2:$B$3223,B3210,$L$2:$L$3223)</f>
        <v>603</v>
      </c>
      <c r="N3210" s="0" t="n">
        <f aca="false">L3210/M3210</f>
        <v>0</v>
      </c>
    </row>
    <row r="3211" customFormat="false" ht="15" hidden="false" customHeight="false" outlineLevel="0" collapsed="false">
      <c r="A3211" s="50" t="s">
        <v>5666</v>
      </c>
      <c r="B3211" s="50" t="s">
        <v>418</v>
      </c>
      <c r="C3211" s="50" t="s">
        <v>268</v>
      </c>
      <c r="D3211" s="50" t="s">
        <v>5667</v>
      </c>
      <c r="E3211" s="50" t="s">
        <v>5532</v>
      </c>
      <c r="F3211" s="50" t="s">
        <v>5533</v>
      </c>
      <c r="G3211" s="0" t="n">
        <f aca="false">IF(ISERROR(VLOOKUP($A3211,'County Business Patterns'!$A$3:$H$2811,6,FALSE())),0,VLOOKUP($A3211,'County Business Patterns'!$A$3:$H$2811,6,FALSE()))</f>
        <v>0</v>
      </c>
      <c r="H3211" s="15" t="e">
        <f aca="false">VLOOKUP($A3211,'County Business Patterns'!$A$3:$H$2811,5,FALSE())</f>
        <v>#N/A</v>
      </c>
      <c r="I3211" s="15" t="e">
        <f aca="false">VLOOKUP($A3211,'County Business Patterns'!$A$3:$H$2811,7,FALSE())</f>
        <v>#N/A</v>
      </c>
      <c r="J3211" s="16" t="n">
        <f aca="false">IF(ISERROR(VLOOKUP($A3211,'County Business Patterns'!$A$3:$H$2811,8,FALSE())),0,VLOOKUP($A3211,'County Business Patterns'!$A$3:$H$2811,8,FALSE()))</f>
        <v>0</v>
      </c>
      <c r="K3211" s="0" t="n">
        <f aca="false">VLOOKUP($B3211,'State Business Patterns'!$A$3:$J$54,10,FALSE())</f>
        <v>0.407843137254902</v>
      </c>
      <c r="L3211" s="49" t="n">
        <f aca="false">IF(J3211=0,G3211,J3211*K3211)</f>
        <v>0</v>
      </c>
      <c r="M3211" s="16" t="n">
        <f aca="false">SUMIF($B$2:$B$3223,B3211,$L$2:$L$3223)</f>
        <v>603</v>
      </c>
      <c r="N3211" s="0" t="n">
        <f aca="false">L3211/M3211</f>
        <v>0</v>
      </c>
    </row>
    <row r="3212" customFormat="false" ht="15" hidden="false" customHeight="false" outlineLevel="0" collapsed="false">
      <c r="A3212" s="50" t="s">
        <v>5668</v>
      </c>
      <c r="B3212" s="50" t="s">
        <v>418</v>
      </c>
      <c r="C3212" s="50" t="s">
        <v>254</v>
      </c>
      <c r="D3212" s="50" t="s">
        <v>5669</v>
      </c>
      <c r="E3212" s="50" t="s">
        <v>5532</v>
      </c>
      <c r="F3212" s="50" t="s">
        <v>5533</v>
      </c>
      <c r="G3212" s="0" t="n">
        <f aca="false">IF(ISERROR(VLOOKUP($A3212,'County Business Patterns'!$A$3:$H$2811,6,FALSE())),0,VLOOKUP($A3212,'County Business Patterns'!$A$3:$H$2811,6,FALSE()))</f>
        <v>0</v>
      </c>
      <c r="H3212" s="15" t="str">
        <f aca="false">VLOOKUP($A3212,'County Business Patterns'!$A$3:$H$2811,5,FALSE())</f>
        <v>B</v>
      </c>
      <c r="I3212" s="15" t="str">
        <f aca="false">VLOOKUP($A3212,'County Business Patterns'!$A$3:$H$2811,7,FALSE())</f>
        <v>20-99</v>
      </c>
      <c r="J3212" s="16" t="n">
        <f aca="false">IF(ISERROR(VLOOKUP($A3212,'County Business Patterns'!$A$3:$H$2811,8,FALSE())),0,VLOOKUP($A3212,'County Business Patterns'!$A$3:$H$2811,8,FALSE()))</f>
        <v>60</v>
      </c>
      <c r="K3212" s="0" t="n">
        <f aca="false">VLOOKUP($B3212,'State Business Patterns'!$A$3:$J$54,10,FALSE())</f>
        <v>0.407843137254902</v>
      </c>
      <c r="L3212" s="49" t="n">
        <f aca="false">IF(J3212=0,G3212,J3212*K3212)</f>
        <v>24.4705882352941</v>
      </c>
      <c r="M3212" s="16" t="n">
        <f aca="false">SUMIF($B$2:$B$3223,B3212,$L$2:$L$3223)</f>
        <v>603</v>
      </c>
      <c r="N3212" s="0" t="n">
        <f aca="false">L3212/M3212</f>
        <v>0.04058140669203</v>
      </c>
    </row>
    <row r="3213" customFormat="false" ht="15" hidden="false" customHeight="false" outlineLevel="0" collapsed="false">
      <c r="A3213" s="50" t="s">
        <v>5670</v>
      </c>
      <c r="B3213" s="50" t="s">
        <v>418</v>
      </c>
      <c r="C3213" s="50" t="s">
        <v>255</v>
      </c>
      <c r="D3213" s="50" t="s">
        <v>5671</v>
      </c>
      <c r="E3213" s="50" t="s">
        <v>5532</v>
      </c>
      <c r="F3213" s="50" t="s">
        <v>5533</v>
      </c>
      <c r="G3213" s="0" t="n">
        <f aca="false">IF(ISERROR(VLOOKUP($A3213,'County Business Patterns'!$A$3:$H$2811,6,FALSE())),0,VLOOKUP($A3213,'County Business Patterns'!$A$3:$H$2811,6,FALSE()))</f>
        <v>0</v>
      </c>
      <c r="H3213" s="15" t="e">
        <f aca="false">VLOOKUP($A3213,'County Business Patterns'!$A$3:$H$2811,5,FALSE())</f>
        <v>#N/A</v>
      </c>
      <c r="I3213" s="15" t="e">
        <f aca="false">VLOOKUP($A3213,'County Business Patterns'!$A$3:$H$2811,7,FALSE())</f>
        <v>#N/A</v>
      </c>
      <c r="J3213" s="16" t="n">
        <f aca="false">IF(ISERROR(VLOOKUP($A3213,'County Business Patterns'!$A$3:$H$2811,8,FALSE())),0,VLOOKUP($A3213,'County Business Patterns'!$A$3:$H$2811,8,FALSE()))</f>
        <v>0</v>
      </c>
      <c r="K3213" s="0" t="n">
        <f aca="false">VLOOKUP($B3213,'State Business Patterns'!$A$3:$J$54,10,FALSE())</f>
        <v>0.407843137254902</v>
      </c>
      <c r="L3213" s="49" t="n">
        <f aca="false">IF(J3213=0,G3213,J3213*K3213)</f>
        <v>0</v>
      </c>
      <c r="M3213" s="16" t="n">
        <f aca="false">SUMIF($B$2:$B$3223,B3213,$L$2:$L$3223)</f>
        <v>603</v>
      </c>
      <c r="N3213" s="0" t="n">
        <f aca="false">L3213/M3213</f>
        <v>0</v>
      </c>
    </row>
    <row r="3214" customFormat="false" ht="15" hidden="false" customHeight="false" outlineLevel="0" collapsed="false">
      <c r="A3214" s="50" t="s">
        <v>5672</v>
      </c>
      <c r="B3214" s="50" t="s">
        <v>418</v>
      </c>
      <c r="C3214" s="50" t="s">
        <v>256</v>
      </c>
      <c r="D3214" s="50" t="s">
        <v>5673</v>
      </c>
      <c r="E3214" s="50" t="s">
        <v>5532</v>
      </c>
      <c r="F3214" s="50" t="s">
        <v>5533</v>
      </c>
      <c r="G3214" s="0" t="n">
        <f aca="false">IF(ISERROR(VLOOKUP($A3214,'County Business Patterns'!$A$3:$H$2811,6,FALSE())),0,VLOOKUP($A3214,'County Business Patterns'!$A$3:$H$2811,6,FALSE()))</f>
        <v>0</v>
      </c>
      <c r="H3214" s="15" t="str">
        <f aca="false">VLOOKUP($A3214,'County Business Patterns'!$A$3:$H$2811,5,FALSE())</f>
        <v>A</v>
      </c>
      <c r="I3214" s="15" t="str">
        <f aca="false">VLOOKUP($A3214,'County Business Patterns'!$A$3:$H$2811,7,FALSE())</f>
        <v>0-19</v>
      </c>
      <c r="J3214" s="16" t="n">
        <f aca="false">IF(ISERROR(VLOOKUP($A3214,'County Business Patterns'!$A$3:$H$2811,8,FALSE())),0,VLOOKUP($A3214,'County Business Patterns'!$A$3:$H$2811,8,FALSE()))</f>
        <v>10</v>
      </c>
      <c r="K3214" s="0" t="n">
        <f aca="false">VLOOKUP($B3214,'State Business Patterns'!$A$3:$J$54,10,FALSE())</f>
        <v>0.407843137254902</v>
      </c>
      <c r="L3214" s="49" t="n">
        <f aca="false">IF(J3214=0,G3214,J3214*K3214)</f>
        <v>4.07843137254902</v>
      </c>
      <c r="M3214" s="16" t="n">
        <f aca="false">SUMIF($B$2:$B$3223,B3214,$L$2:$L$3223)</f>
        <v>603</v>
      </c>
      <c r="N3214" s="0" t="n">
        <f aca="false">L3214/M3214</f>
        <v>0.00676356778200501</v>
      </c>
    </row>
    <row r="3215" customFormat="false" ht="15" hidden="false" customHeight="false" outlineLevel="0" collapsed="false">
      <c r="A3215" s="50" t="s">
        <v>5674</v>
      </c>
      <c r="B3215" s="50" t="s">
        <v>418</v>
      </c>
      <c r="C3215" s="50" t="s">
        <v>257</v>
      </c>
      <c r="D3215" s="50" t="s">
        <v>5675</v>
      </c>
      <c r="E3215" s="50" t="s">
        <v>5532</v>
      </c>
      <c r="F3215" s="50" t="s">
        <v>5533</v>
      </c>
      <c r="G3215" s="0" t="n">
        <f aca="false">IF(ISERROR(VLOOKUP($A3215,'County Business Patterns'!$A$3:$H$2811,6,FALSE())),0,VLOOKUP($A3215,'County Business Patterns'!$A$3:$H$2811,6,FALSE()))</f>
        <v>0</v>
      </c>
      <c r="H3215" s="15" t="e">
        <f aca="false">VLOOKUP($A3215,'County Business Patterns'!$A$3:$H$2811,5,FALSE())</f>
        <v>#N/A</v>
      </c>
      <c r="I3215" s="15" t="e">
        <f aca="false">VLOOKUP($A3215,'County Business Patterns'!$A$3:$H$2811,7,FALSE())</f>
        <v>#N/A</v>
      </c>
      <c r="J3215" s="16" t="n">
        <f aca="false">IF(ISERROR(VLOOKUP($A3215,'County Business Patterns'!$A$3:$H$2811,8,FALSE())),0,VLOOKUP($A3215,'County Business Patterns'!$A$3:$H$2811,8,FALSE()))</f>
        <v>0</v>
      </c>
      <c r="K3215" s="0" t="n">
        <f aca="false">VLOOKUP($B3215,'State Business Patterns'!$A$3:$J$54,10,FALSE())</f>
        <v>0.407843137254902</v>
      </c>
      <c r="L3215" s="49" t="n">
        <f aca="false">IF(J3215=0,G3215,J3215*K3215)</f>
        <v>0</v>
      </c>
      <c r="M3215" s="16" t="n">
        <f aca="false">SUMIF($B$2:$B$3223,B3215,$L$2:$L$3223)</f>
        <v>603</v>
      </c>
      <c r="N3215" s="0" t="n">
        <f aca="false">L3215/M3215</f>
        <v>0</v>
      </c>
    </row>
    <row r="3216" customFormat="false" ht="15" hidden="false" customHeight="false" outlineLevel="0" collapsed="false">
      <c r="A3216" s="50" t="s">
        <v>5676</v>
      </c>
      <c r="B3216" s="50" t="s">
        <v>418</v>
      </c>
      <c r="C3216" s="50" t="s">
        <v>258</v>
      </c>
      <c r="D3216" s="50" t="s">
        <v>5677</v>
      </c>
      <c r="E3216" s="50" t="s">
        <v>5532</v>
      </c>
      <c r="F3216" s="50" t="s">
        <v>5533</v>
      </c>
      <c r="G3216" s="0" t="n">
        <f aca="false">IF(ISERROR(VLOOKUP($A3216,'County Business Patterns'!$A$3:$H$2811,6,FALSE())),0,VLOOKUP($A3216,'County Business Patterns'!$A$3:$H$2811,6,FALSE()))</f>
        <v>0</v>
      </c>
      <c r="H3216" s="15" t="str">
        <f aca="false">VLOOKUP($A3216,'County Business Patterns'!$A$3:$H$2811,5,FALSE())</f>
        <v>A</v>
      </c>
      <c r="I3216" s="15" t="str">
        <f aca="false">VLOOKUP($A3216,'County Business Patterns'!$A$3:$H$2811,7,FALSE())</f>
        <v>0-19</v>
      </c>
      <c r="J3216" s="16" t="n">
        <f aca="false">IF(ISERROR(VLOOKUP($A3216,'County Business Patterns'!$A$3:$H$2811,8,FALSE())),0,VLOOKUP($A3216,'County Business Patterns'!$A$3:$H$2811,8,FALSE()))</f>
        <v>10</v>
      </c>
      <c r="K3216" s="0" t="n">
        <f aca="false">VLOOKUP($B3216,'State Business Patterns'!$A$3:$J$54,10,FALSE())</f>
        <v>0.407843137254902</v>
      </c>
      <c r="L3216" s="49" t="n">
        <f aca="false">IF(J3216=0,G3216,J3216*K3216)</f>
        <v>4.07843137254902</v>
      </c>
      <c r="M3216" s="16" t="n">
        <f aca="false">SUMIF($B$2:$B$3223,B3216,$L$2:$L$3223)</f>
        <v>603</v>
      </c>
      <c r="N3216" s="0" t="n">
        <f aca="false">L3216/M3216</f>
        <v>0.00676356778200501</v>
      </c>
    </row>
    <row r="3217" customFormat="false" ht="15" hidden="false" customHeight="false" outlineLevel="0" collapsed="false">
      <c r="A3217" s="50" t="s">
        <v>5678</v>
      </c>
      <c r="B3217" s="50" t="s">
        <v>418</v>
      </c>
      <c r="C3217" s="50" t="s">
        <v>315</v>
      </c>
      <c r="D3217" s="50" t="s">
        <v>5679</v>
      </c>
      <c r="E3217" s="50" t="s">
        <v>5532</v>
      </c>
      <c r="F3217" s="50" t="s">
        <v>5533</v>
      </c>
      <c r="G3217" s="0" t="n">
        <f aca="false">IF(ISERROR(VLOOKUP($A3217,'County Business Patterns'!$A$3:$H$2811,6,FALSE())),0,VLOOKUP($A3217,'County Business Patterns'!$A$3:$H$2811,6,FALSE()))</f>
        <v>0</v>
      </c>
      <c r="H3217" s="15" t="e">
        <f aca="false">VLOOKUP($A3217,'County Business Patterns'!$A$3:$H$2811,5,FALSE())</f>
        <v>#N/A</v>
      </c>
      <c r="I3217" s="15" t="e">
        <f aca="false">VLOOKUP($A3217,'County Business Patterns'!$A$3:$H$2811,7,FALSE())</f>
        <v>#N/A</v>
      </c>
      <c r="J3217" s="16" t="n">
        <f aca="false">IF(ISERROR(VLOOKUP($A3217,'County Business Patterns'!$A$3:$H$2811,8,FALSE())),0,VLOOKUP($A3217,'County Business Patterns'!$A$3:$H$2811,8,FALSE()))</f>
        <v>0</v>
      </c>
      <c r="K3217" s="0" t="n">
        <f aca="false">VLOOKUP($B3217,'State Business Patterns'!$A$3:$J$54,10,FALSE())</f>
        <v>0.407843137254902</v>
      </c>
      <c r="L3217" s="49" t="n">
        <f aca="false">IF(J3217=0,G3217,J3217*K3217)</f>
        <v>0</v>
      </c>
      <c r="M3217" s="16" t="n">
        <f aca="false">SUMIF($B$2:$B$3223,B3217,$L$2:$L$3223)</f>
        <v>603</v>
      </c>
      <c r="N3217" s="0" t="n">
        <f aca="false">L3217/M3217</f>
        <v>0</v>
      </c>
    </row>
    <row r="3218" customFormat="false" ht="15" hidden="false" customHeight="false" outlineLevel="0" collapsed="false">
      <c r="A3218" s="50" t="s">
        <v>5680</v>
      </c>
      <c r="B3218" s="50" t="s">
        <v>418</v>
      </c>
      <c r="C3218" s="50" t="s">
        <v>259</v>
      </c>
      <c r="D3218" s="50" t="s">
        <v>5681</v>
      </c>
      <c r="E3218" s="50" t="s">
        <v>5532</v>
      </c>
      <c r="F3218" s="50" t="s">
        <v>5533</v>
      </c>
      <c r="G3218" s="0" t="n">
        <f aca="false">IF(ISERROR(VLOOKUP($A3218,'County Business Patterns'!$A$3:$H$2811,6,FALSE())),0,VLOOKUP($A3218,'County Business Patterns'!$A$3:$H$2811,6,FALSE()))</f>
        <v>0</v>
      </c>
      <c r="H3218" s="15" t="e">
        <f aca="false">VLOOKUP($A3218,'County Business Patterns'!$A$3:$H$2811,5,FALSE())</f>
        <v>#N/A</v>
      </c>
      <c r="I3218" s="15" t="e">
        <f aca="false">VLOOKUP($A3218,'County Business Patterns'!$A$3:$H$2811,7,FALSE())</f>
        <v>#N/A</v>
      </c>
      <c r="J3218" s="16" t="n">
        <f aca="false">IF(ISERROR(VLOOKUP($A3218,'County Business Patterns'!$A$3:$H$2811,8,FALSE())),0,VLOOKUP($A3218,'County Business Patterns'!$A$3:$H$2811,8,FALSE()))</f>
        <v>0</v>
      </c>
      <c r="K3218" s="0" t="n">
        <f aca="false">VLOOKUP($B3218,'State Business Patterns'!$A$3:$J$54,10,FALSE())</f>
        <v>0.407843137254902</v>
      </c>
      <c r="L3218" s="49" t="n">
        <f aca="false">IF(J3218=0,G3218,J3218*K3218)</f>
        <v>0</v>
      </c>
      <c r="M3218" s="16" t="n">
        <f aca="false">SUMIF($B$2:$B$3223,B3218,$L$2:$L$3223)</f>
        <v>603</v>
      </c>
      <c r="N3218" s="0" t="n">
        <f aca="false">L3218/M3218</f>
        <v>0</v>
      </c>
    </row>
    <row r="3219" customFormat="false" ht="15" hidden="false" customHeight="false" outlineLevel="0" collapsed="false">
      <c r="A3219" s="50" t="s">
        <v>5682</v>
      </c>
      <c r="B3219" s="50" t="s">
        <v>418</v>
      </c>
      <c r="C3219" s="50" t="s">
        <v>320</v>
      </c>
      <c r="D3219" s="50" t="s">
        <v>5683</v>
      </c>
      <c r="E3219" s="50" t="s">
        <v>5532</v>
      </c>
      <c r="F3219" s="50" t="s">
        <v>5533</v>
      </c>
      <c r="G3219" s="0" t="n">
        <f aca="false">IF(ISERROR(VLOOKUP($A3219,'County Business Patterns'!$A$3:$H$2811,6,FALSE())),0,VLOOKUP($A3219,'County Business Patterns'!$A$3:$H$2811,6,FALSE()))</f>
        <v>0</v>
      </c>
      <c r="H3219" s="15" t="str">
        <f aca="false">VLOOKUP($A3219,'County Business Patterns'!$A$3:$H$2811,5,FALSE())</f>
        <v>A</v>
      </c>
      <c r="I3219" s="15" t="str">
        <f aca="false">VLOOKUP($A3219,'County Business Patterns'!$A$3:$H$2811,7,FALSE())</f>
        <v>0-19</v>
      </c>
      <c r="J3219" s="16" t="n">
        <f aca="false">IF(ISERROR(VLOOKUP($A3219,'County Business Patterns'!$A$3:$H$2811,8,FALSE())),0,VLOOKUP($A3219,'County Business Patterns'!$A$3:$H$2811,8,FALSE()))</f>
        <v>10</v>
      </c>
      <c r="K3219" s="0" t="n">
        <f aca="false">VLOOKUP($B3219,'State Business Patterns'!$A$3:$J$54,10,FALSE())</f>
        <v>0.407843137254902</v>
      </c>
      <c r="L3219" s="49" t="n">
        <f aca="false">IF(J3219=0,G3219,J3219*K3219)</f>
        <v>4.07843137254902</v>
      </c>
      <c r="M3219" s="16" t="n">
        <f aca="false">SUMIF($B$2:$B$3223,B3219,$L$2:$L$3223)</f>
        <v>603</v>
      </c>
      <c r="N3219" s="0" t="n">
        <f aca="false">L3219/M3219</f>
        <v>0.00676356778200501</v>
      </c>
    </row>
    <row r="3220" customFormat="false" ht="15" hidden="false" customHeight="false" outlineLevel="0" collapsed="false">
      <c r="A3220" s="50" t="s">
        <v>5684</v>
      </c>
      <c r="B3220" s="50" t="s">
        <v>418</v>
      </c>
      <c r="C3220" s="50" t="s">
        <v>269</v>
      </c>
      <c r="D3220" s="50" t="s">
        <v>5685</v>
      </c>
      <c r="E3220" s="50" t="s">
        <v>5532</v>
      </c>
      <c r="F3220" s="50" t="s">
        <v>5533</v>
      </c>
      <c r="G3220" s="0" t="n">
        <f aca="false">IF(ISERROR(VLOOKUP($A3220,'County Business Patterns'!$A$3:$H$2811,6,FALSE())),0,VLOOKUP($A3220,'County Business Patterns'!$A$3:$H$2811,6,FALSE()))</f>
        <v>0</v>
      </c>
      <c r="H3220" s="15" t="str">
        <f aca="false">VLOOKUP($A3220,'County Business Patterns'!$A$3:$H$2811,5,FALSE())</f>
        <v>A</v>
      </c>
      <c r="I3220" s="15" t="str">
        <f aca="false">VLOOKUP($A3220,'County Business Patterns'!$A$3:$H$2811,7,FALSE())</f>
        <v>0-19</v>
      </c>
      <c r="J3220" s="16" t="n">
        <f aca="false">IF(ISERROR(VLOOKUP($A3220,'County Business Patterns'!$A$3:$H$2811,8,FALSE())),0,VLOOKUP($A3220,'County Business Patterns'!$A$3:$H$2811,8,FALSE()))</f>
        <v>10</v>
      </c>
      <c r="K3220" s="0" t="n">
        <f aca="false">VLOOKUP($B3220,'State Business Patterns'!$A$3:$J$54,10,FALSE())</f>
        <v>0.407843137254902</v>
      </c>
      <c r="L3220" s="49" t="n">
        <f aca="false">IF(J3220=0,G3220,J3220*K3220)</f>
        <v>4.07843137254902</v>
      </c>
      <c r="M3220" s="16" t="n">
        <f aca="false">SUMIF($B$2:$B$3223,B3220,$L$2:$L$3223)</f>
        <v>603</v>
      </c>
      <c r="N3220" s="0" t="n">
        <f aca="false">L3220/M3220</f>
        <v>0.00676356778200501</v>
      </c>
    </row>
    <row r="3221" customFormat="false" ht="15" hidden="false" customHeight="false" outlineLevel="0" collapsed="false">
      <c r="A3221" s="50" t="s">
        <v>5686</v>
      </c>
      <c r="B3221" s="50" t="s">
        <v>5687</v>
      </c>
      <c r="C3221" s="50" t="s">
        <v>5688</v>
      </c>
      <c r="D3221" s="50" t="s">
        <v>5468</v>
      </c>
      <c r="E3221" s="50" t="s">
        <v>441</v>
      </c>
      <c r="F3221" s="50" t="s">
        <v>5689</v>
      </c>
      <c r="G3221" s="0" t="n">
        <f aca="false">IF(ISERROR(VLOOKUP($A3221,'County Business Patterns'!$A$3:$H$2811,6,FALSE())),0,VLOOKUP($A3221,'County Business Patterns'!$A$3:$H$2811,6,FALSE()))</f>
        <v>0</v>
      </c>
      <c r="H3221" s="15" t="e">
        <f aca="false">VLOOKUP($A3221,'County Business Patterns'!$A$3:$H$2811,5,FALSE())</f>
        <v>#N/A</v>
      </c>
      <c r="I3221" s="15" t="e">
        <f aca="false">VLOOKUP($A3221,'County Business Patterns'!$A$3:$H$2811,7,FALSE())</f>
        <v>#N/A</v>
      </c>
      <c r="J3221" s="16" t="n">
        <f aca="false">IF(ISERROR(VLOOKUP($A3221,'County Business Patterns'!$A$3:$H$2811,8,FALSE())),0,VLOOKUP($A3221,'County Business Patterns'!$A$3:$H$2811,8,FALSE()))</f>
        <v>0</v>
      </c>
      <c r="K3221" s="0" t="e">
        <f aca="false">VLOOKUP($B3221,'State Business Patterns'!$A$3:$J$54,10,FALSE())</f>
        <v>#N/A</v>
      </c>
      <c r="L3221" s="49" t="n">
        <f aca="false">IF(J3221=0,G3221,J3221*K3221)</f>
        <v>0</v>
      </c>
      <c r="M3221" s="16" t="n">
        <f aca="false">SUMIF($B$2:$B$3223,B3221,$L$2:$L$3223)</f>
        <v>0</v>
      </c>
      <c r="N3221" s="0" t="n">
        <v>0</v>
      </c>
    </row>
    <row r="3222" customFormat="false" ht="15" hidden="false" customHeight="false" outlineLevel="0" collapsed="false">
      <c r="A3222" s="50" t="s">
        <v>5690</v>
      </c>
      <c r="B3222" s="50" t="s">
        <v>5687</v>
      </c>
      <c r="C3222" s="50" t="s">
        <v>221</v>
      </c>
      <c r="D3222" s="50" t="s">
        <v>5691</v>
      </c>
      <c r="E3222" s="50" t="s">
        <v>441</v>
      </c>
      <c r="F3222" s="50" t="s">
        <v>5689</v>
      </c>
      <c r="G3222" s="0" t="n">
        <f aca="false">IF(ISERROR(VLOOKUP($A3222,'County Business Patterns'!$A$3:$H$2811,6,FALSE())),0,VLOOKUP($A3222,'County Business Patterns'!$A$3:$H$2811,6,FALSE()))</f>
        <v>0</v>
      </c>
      <c r="H3222" s="15" t="e">
        <f aca="false">VLOOKUP($A3222,'County Business Patterns'!$A$3:$H$2811,5,FALSE())</f>
        <v>#N/A</v>
      </c>
      <c r="I3222" s="15" t="e">
        <f aca="false">VLOOKUP($A3222,'County Business Patterns'!$A$3:$H$2811,7,FALSE())</f>
        <v>#N/A</v>
      </c>
      <c r="J3222" s="16" t="n">
        <f aca="false">IF(ISERROR(VLOOKUP($A3222,'County Business Patterns'!$A$3:$H$2811,8,FALSE())),0,VLOOKUP($A3222,'County Business Patterns'!$A$3:$H$2811,8,FALSE()))</f>
        <v>0</v>
      </c>
      <c r="K3222" s="0" t="e">
        <f aca="false">VLOOKUP($B3222,'State Business Patterns'!$A$3:$J$54,10,FALSE())</f>
        <v>#N/A</v>
      </c>
      <c r="L3222" s="49" t="n">
        <f aca="false">IF(J3222=0,G3222,J3222*K3222)</f>
        <v>0</v>
      </c>
      <c r="M3222" s="16" t="n">
        <f aca="false">SUMIF($B$2:$B$3223,B3222,$L$2:$L$3223)</f>
        <v>0</v>
      </c>
      <c r="N3222" s="0" t="n">
        <v>0</v>
      </c>
    </row>
    <row r="3223" customFormat="false" ht="15" hidden="false" customHeight="false" outlineLevel="0" collapsed="false">
      <c r="A3223" s="50" t="s">
        <v>5692</v>
      </c>
      <c r="B3223" s="50" t="s">
        <v>5687</v>
      </c>
      <c r="C3223" s="50" t="s">
        <v>5693</v>
      </c>
      <c r="D3223" s="50" t="s">
        <v>5694</v>
      </c>
      <c r="E3223" s="50" t="s">
        <v>441</v>
      </c>
      <c r="F3223" s="50" t="s">
        <v>5689</v>
      </c>
      <c r="G3223" s="0" t="n">
        <f aca="false">IF(ISERROR(VLOOKUP($A3223,'County Business Patterns'!$A$3:$H$2811,6,FALSE())),0,VLOOKUP($A3223,'County Business Patterns'!$A$3:$H$2811,6,FALSE()))</f>
        <v>0</v>
      </c>
      <c r="H3223" s="15" t="e">
        <f aca="false">VLOOKUP($A3223,'County Business Patterns'!$A$3:$H$2811,5,FALSE())</f>
        <v>#N/A</v>
      </c>
      <c r="I3223" s="15" t="e">
        <f aca="false">VLOOKUP($A3223,'County Business Patterns'!$A$3:$H$2811,7,FALSE())</f>
        <v>#N/A</v>
      </c>
      <c r="J3223" s="16" t="n">
        <f aca="false">IF(ISERROR(VLOOKUP($A3223,'County Business Patterns'!$A$3:$H$2811,8,FALSE())),0,VLOOKUP($A3223,'County Business Patterns'!$A$3:$H$2811,8,FALSE()))</f>
        <v>0</v>
      </c>
      <c r="K3223" s="0" t="e">
        <f aca="false">VLOOKUP($B3223,'State Business Patterns'!$A$3:$J$54,10,FALSE())</f>
        <v>#N/A</v>
      </c>
      <c r="L3223" s="49" t="n">
        <f aca="false">IF(J3223=0,G3223,J3223*K3223)</f>
        <v>0</v>
      </c>
      <c r="M3223" s="16" t="n">
        <f aca="false">SUMIF($B$2:$B$3223,B3223,$L$2:$L$3223)</f>
        <v>0</v>
      </c>
      <c r="N3223" s="0" t="n">
        <v>0</v>
      </c>
    </row>
    <row r="3225" customFormat="false" ht="15" hidden="false" customHeight="false" outlineLevel="0" collapsed="false">
      <c r="K3225" s="5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2" min="2" style="0" width="16.84"/>
    <col collapsed="false" customWidth="true" hidden="false" outlineLevel="0" max="3" min="3" style="0" width="15.85"/>
    <col collapsed="false" customWidth="true" hidden="false" outlineLevel="0" max="4" min="4" style="0" width="15.13"/>
    <col collapsed="false" customWidth="true" hidden="false" outlineLevel="0" max="6" min="5" style="0" width="15.85"/>
    <col collapsed="false" customWidth="true" hidden="false" outlineLevel="0" max="7" min="7" style="0" width="11.42"/>
    <col collapsed="false" customWidth="true" hidden="false" outlineLevel="0" max="8" min="8" style="0" width="10.41"/>
    <col collapsed="false" customWidth="true" hidden="false" outlineLevel="0" max="9" min="9" style="0" width="11.42"/>
  </cols>
  <sheetData>
    <row r="1" customFormat="false" ht="75" hidden="false" customHeight="false" outlineLevel="0" collapsed="false">
      <c r="A1" s="52"/>
      <c r="B1" s="10" t="s">
        <v>5695</v>
      </c>
      <c r="C1" s="10" t="s">
        <v>5696</v>
      </c>
      <c r="D1" s="10" t="s">
        <v>5697</v>
      </c>
      <c r="E1" s="10" t="s">
        <v>5698</v>
      </c>
      <c r="F1" s="10" t="s">
        <v>5699</v>
      </c>
      <c r="G1" s="10" t="s">
        <v>5700</v>
      </c>
      <c r="H1" s="10" t="s">
        <v>5701</v>
      </c>
      <c r="I1" s="10" t="s">
        <v>5702</v>
      </c>
    </row>
    <row r="2" customFormat="false" ht="15" hidden="false" customHeight="false" outlineLevel="0" collapsed="false">
      <c r="A2" s="53" t="s">
        <v>5703</v>
      </c>
      <c r="B2" s="54" t="n">
        <v>137555</v>
      </c>
      <c r="C2" s="55" t="n">
        <v>1.1023</v>
      </c>
      <c r="D2" s="54" t="n">
        <f aca="false">B2*C2</f>
        <v>151626.8765</v>
      </c>
      <c r="E2" s="54" t="n">
        <v>8253</v>
      </c>
      <c r="F2" s="54" t="n">
        <v>8989</v>
      </c>
      <c r="G2" s="56" t="n">
        <f aca="false">F2/E2</f>
        <v>1.08917969223313</v>
      </c>
      <c r="H2" s="54" t="n">
        <f aca="false">D2*G2</f>
        <v>165148.91468054</v>
      </c>
      <c r="I2" s="55" t="s">
        <v>5704</v>
      </c>
    </row>
    <row r="4" customFormat="false" ht="15" hidden="false" customHeight="false" outlineLevel="0" collapsed="false">
      <c r="A4" s="0" t="s">
        <v>57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2" min="2" style="0" width="5.56"/>
    <col collapsed="false" customWidth="true" hidden="false" outlineLevel="0" max="3" min="3" style="0" width="7.28"/>
    <col collapsed="false" customWidth="true" hidden="false" outlineLevel="0" max="4" min="4" style="0" width="30.41"/>
    <col collapsed="false" customWidth="true" hidden="false" outlineLevel="0" max="5" min="5" style="0" width="11.99"/>
    <col collapsed="false" customWidth="true" hidden="false" outlineLevel="0" max="6" min="6" style="0" width="6.41"/>
    <col collapsed="false" customWidth="true" hidden="false" outlineLevel="0" max="9" min="9" style="0" width="8.85"/>
  </cols>
  <sheetData>
    <row r="1" s="47" customFormat="true" ht="45" hidden="false" customHeight="false" outlineLevel="0" collapsed="false">
      <c r="A1" s="22" t="s">
        <v>167</v>
      </c>
      <c r="B1" s="22" t="s">
        <v>168</v>
      </c>
      <c r="C1" s="22" t="s">
        <v>169</v>
      </c>
      <c r="D1" s="22" t="s">
        <v>431</v>
      </c>
      <c r="E1" s="22" t="s">
        <v>432</v>
      </c>
      <c r="F1" s="22" t="s">
        <v>433</v>
      </c>
      <c r="G1" s="22" t="s">
        <v>5706</v>
      </c>
      <c r="H1" s="57" t="s">
        <v>5707</v>
      </c>
      <c r="I1" s="58" t="s">
        <v>5708</v>
      </c>
    </row>
    <row r="2" customFormat="false" ht="15" hidden="false" customHeight="false" outlineLevel="0" collapsed="false">
      <c r="A2" s="59" t="s">
        <v>439</v>
      </c>
      <c r="B2" s="59" t="s">
        <v>36</v>
      </c>
      <c r="C2" s="59" t="s">
        <v>239</v>
      </c>
      <c r="D2" s="59" t="s">
        <v>440</v>
      </c>
      <c r="E2" s="59" t="s">
        <v>441</v>
      </c>
      <c r="F2" s="59" t="s">
        <v>442</v>
      </c>
      <c r="G2" s="0" t="s">
        <v>5709</v>
      </c>
      <c r="H2" s="16" t="n">
        <f aca="false">'National VOC Emissions'!$H$2*VLOOKUP('County-level VOC Emissions'!B2,'Motor Gasoline Stocks'!$A$3:$D$53,4,FALSE())*VLOOKUP('County-level VOC Emissions'!A2,'Adjusted County Employment'!$A$2:$N$3223,14,FALSE())</f>
        <v>0</v>
      </c>
      <c r="I2" s="0" t="str">
        <f aca="false">'National VOC Emissions'!$I$2</f>
        <v>TONS</v>
      </c>
    </row>
    <row r="3" customFormat="false" ht="15" hidden="false" customHeight="false" outlineLevel="0" collapsed="false">
      <c r="A3" s="59" t="s">
        <v>443</v>
      </c>
      <c r="B3" s="59" t="s">
        <v>36</v>
      </c>
      <c r="C3" s="59" t="s">
        <v>173</v>
      </c>
      <c r="D3" s="59" t="s">
        <v>444</v>
      </c>
      <c r="E3" s="59" t="s">
        <v>441</v>
      </c>
      <c r="F3" s="59" t="s">
        <v>442</v>
      </c>
      <c r="G3" s="0" t="s">
        <v>5709</v>
      </c>
      <c r="H3" s="16" t="n">
        <f aca="false">'National VOC Emissions'!$H$2*VLOOKUP('County-level VOC Emissions'!B3,'Motor Gasoline Stocks'!$A$3:$D$53,4,FALSE())*VLOOKUP('County-level VOC Emissions'!A3,'Adjusted County Employment'!$A$2:$N$3223,14,FALSE())</f>
        <v>13.072456661442</v>
      </c>
      <c r="I3" s="0" t="str">
        <f aca="false">'National VOC Emissions'!$I$2</f>
        <v>TONS</v>
      </c>
    </row>
    <row r="4" customFormat="false" ht="15" hidden="false" customHeight="false" outlineLevel="0" collapsed="false">
      <c r="A4" s="59" t="s">
        <v>445</v>
      </c>
      <c r="B4" s="59" t="s">
        <v>36</v>
      </c>
      <c r="C4" s="59" t="s">
        <v>175</v>
      </c>
      <c r="D4" s="59" t="s">
        <v>446</v>
      </c>
      <c r="E4" s="59" t="s">
        <v>441</v>
      </c>
      <c r="F4" s="59" t="s">
        <v>442</v>
      </c>
      <c r="G4" s="0" t="s">
        <v>5709</v>
      </c>
      <c r="H4" s="16" t="n">
        <f aca="false">'National VOC Emissions'!$H$2*VLOOKUP('County-level VOC Emissions'!B4,'Motor Gasoline Stocks'!$A$3:$D$53,4,FALSE())*VLOOKUP('County-level VOC Emissions'!A4,'Adjusted County Employment'!$A$2:$N$3223,14,FALSE())</f>
        <v>13.072456661442</v>
      </c>
      <c r="I4" s="0" t="str">
        <f aca="false">'National VOC Emissions'!$I$2</f>
        <v>TONS</v>
      </c>
    </row>
    <row r="5" customFormat="false" ht="15" hidden="false" customHeight="false" outlineLevel="0" collapsed="false">
      <c r="A5" s="59" t="s">
        <v>447</v>
      </c>
      <c r="B5" s="59" t="s">
        <v>36</v>
      </c>
      <c r="C5" s="59" t="s">
        <v>176</v>
      </c>
      <c r="D5" s="59" t="s">
        <v>448</v>
      </c>
      <c r="E5" s="59" t="s">
        <v>441</v>
      </c>
      <c r="F5" s="59" t="s">
        <v>442</v>
      </c>
      <c r="G5" s="0" t="s">
        <v>5709</v>
      </c>
      <c r="H5" s="16" t="n">
        <f aca="false">'National VOC Emissions'!$H$2*VLOOKUP('County-level VOC Emissions'!B5,'Motor Gasoline Stocks'!$A$3:$D$53,4,FALSE())*VLOOKUP('County-level VOC Emissions'!A5,'Adjusted County Employment'!$A$2:$N$3223,14,FALSE())</f>
        <v>13.072456661442</v>
      </c>
      <c r="I5" s="0" t="str">
        <f aca="false">'National VOC Emissions'!$I$2</f>
        <v>TONS</v>
      </c>
    </row>
    <row r="6" customFormat="false" ht="15" hidden="false" customHeight="false" outlineLevel="0" collapsed="false">
      <c r="A6" s="59" t="s">
        <v>449</v>
      </c>
      <c r="B6" s="59" t="s">
        <v>36</v>
      </c>
      <c r="C6" s="59" t="s">
        <v>177</v>
      </c>
      <c r="D6" s="59" t="s">
        <v>450</v>
      </c>
      <c r="E6" s="59" t="s">
        <v>441</v>
      </c>
      <c r="F6" s="59" t="s">
        <v>442</v>
      </c>
      <c r="G6" s="0" t="s">
        <v>5709</v>
      </c>
      <c r="H6" s="16" t="n">
        <f aca="false">'National VOC Emissions'!$H$2*VLOOKUP('County-level VOC Emissions'!B6,'Motor Gasoline Stocks'!$A$3:$D$53,4,FALSE())*VLOOKUP('County-level VOC Emissions'!A6,'Adjusted County Employment'!$A$2:$N$3223,14,FALSE())</f>
        <v>78.4347399686519</v>
      </c>
      <c r="I6" s="0" t="str">
        <f aca="false">'National VOC Emissions'!$I$2</f>
        <v>TONS</v>
      </c>
    </row>
    <row r="7" customFormat="false" ht="15" hidden="false" customHeight="false" outlineLevel="0" collapsed="false">
      <c r="A7" s="59" t="s">
        <v>451</v>
      </c>
      <c r="B7" s="59" t="s">
        <v>36</v>
      </c>
      <c r="C7" s="59" t="s">
        <v>260</v>
      </c>
      <c r="D7" s="59" t="s">
        <v>452</v>
      </c>
      <c r="E7" s="59" t="s">
        <v>441</v>
      </c>
      <c r="F7" s="59" t="s">
        <v>442</v>
      </c>
      <c r="G7" s="0" t="s">
        <v>5709</v>
      </c>
      <c r="H7" s="16" t="n">
        <f aca="false">'National VOC Emissions'!$H$2*VLOOKUP('County-level VOC Emissions'!B7,'Motor Gasoline Stocks'!$A$3:$D$53,4,FALSE())*VLOOKUP('County-level VOC Emissions'!A7,'Adjusted County Employment'!$A$2:$N$3223,14,FALSE())</f>
        <v>0</v>
      </c>
      <c r="I7" s="0" t="str">
        <f aca="false">'National VOC Emissions'!$I$2</f>
        <v>TONS</v>
      </c>
    </row>
    <row r="8" customFormat="false" ht="15" hidden="false" customHeight="false" outlineLevel="0" collapsed="false">
      <c r="A8" s="59" t="s">
        <v>453</v>
      </c>
      <c r="B8" s="59" t="s">
        <v>36</v>
      </c>
      <c r="C8" s="59" t="s">
        <v>178</v>
      </c>
      <c r="D8" s="59" t="s">
        <v>454</v>
      </c>
      <c r="E8" s="59" t="s">
        <v>441</v>
      </c>
      <c r="F8" s="59" t="s">
        <v>442</v>
      </c>
      <c r="G8" s="0" t="s">
        <v>5709</v>
      </c>
      <c r="H8" s="16" t="n">
        <f aca="false">'National VOC Emissions'!$H$2*VLOOKUP('County-level VOC Emissions'!B8,'Motor Gasoline Stocks'!$A$3:$D$53,4,FALSE())*VLOOKUP('County-level VOC Emissions'!A8,'Adjusted County Employment'!$A$2:$N$3223,14,FALSE())</f>
        <v>78.4347399686519</v>
      </c>
      <c r="I8" s="0" t="str">
        <f aca="false">'National VOC Emissions'!$I$2</f>
        <v>TONS</v>
      </c>
    </row>
    <row r="9" customFormat="false" ht="15" hidden="false" customHeight="false" outlineLevel="0" collapsed="false">
      <c r="A9" s="59" t="s">
        <v>455</v>
      </c>
      <c r="B9" s="59" t="s">
        <v>36</v>
      </c>
      <c r="C9" s="59" t="s">
        <v>179</v>
      </c>
      <c r="D9" s="59" t="s">
        <v>456</v>
      </c>
      <c r="E9" s="59" t="s">
        <v>441</v>
      </c>
      <c r="F9" s="59" t="s">
        <v>442</v>
      </c>
      <c r="G9" s="0" t="s">
        <v>5709</v>
      </c>
      <c r="H9" s="16" t="n">
        <f aca="false">'National VOC Emissions'!$H$2*VLOOKUP('County-level VOC Emissions'!B9,'Motor Gasoline Stocks'!$A$3:$D$53,4,FALSE())*VLOOKUP('County-level VOC Emissions'!A9,'Adjusted County Employment'!$A$2:$N$3223,14,FALSE())</f>
        <v>13.072456661442</v>
      </c>
      <c r="I9" s="0" t="str">
        <f aca="false">'National VOC Emissions'!$I$2</f>
        <v>TONS</v>
      </c>
    </row>
    <row r="10" customFormat="false" ht="15" hidden="false" customHeight="false" outlineLevel="0" collapsed="false">
      <c r="A10" s="59" t="s">
        <v>457</v>
      </c>
      <c r="B10" s="59" t="s">
        <v>36</v>
      </c>
      <c r="C10" s="59" t="s">
        <v>241</v>
      </c>
      <c r="D10" s="59" t="s">
        <v>458</v>
      </c>
      <c r="E10" s="59" t="s">
        <v>441</v>
      </c>
      <c r="F10" s="59" t="s">
        <v>442</v>
      </c>
      <c r="G10" s="0" t="s">
        <v>5709</v>
      </c>
      <c r="H10" s="16" t="n">
        <f aca="false">'National VOC Emissions'!$H$2*VLOOKUP('County-level VOC Emissions'!B10,'Motor Gasoline Stocks'!$A$3:$D$53,4,FALSE())*VLOOKUP('County-level VOC Emissions'!A10,'Adjusted County Employment'!$A$2:$N$3223,14,FALSE())</f>
        <v>0</v>
      </c>
      <c r="I10" s="0" t="str">
        <f aca="false">'National VOC Emissions'!$I$2</f>
        <v>TONS</v>
      </c>
    </row>
    <row r="11" customFormat="false" ht="15" hidden="false" customHeight="false" outlineLevel="0" collapsed="false">
      <c r="A11" s="59" t="s">
        <v>459</v>
      </c>
      <c r="B11" s="59" t="s">
        <v>36</v>
      </c>
      <c r="C11" s="59" t="s">
        <v>242</v>
      </c>
      <c r="D11" s="59" t="s">
        <v>460</v>
      </c>
      <c r="E11" s="59" t="s">
        <v>441</v>
      </c>
      <c r="F11" s="59" t="s">
        <v>442</v>
      </c>
      <c r="G11" s="0" t="s">
        <v>5709</v>
      </c>
      <c r="H11" s="16" t="n">
        <f aca="false">'National VOC Emissions'!$H$2*VLOOKUP('County-level VOC Emissions'!B11,'Motor Gasoline Stocks'!$A$3:$D$53,4,FALSE())*VLOOKUP('County-level VOC Emissions'!A11,'Adjusted County Employment'!$A$2:$N$3223,14,FALSE())</f>
        <v>0</v>
      </c>
      <c r="I11" s="0" t="str">
        <f aca="false">'National VOC Emissions'!$I$2</f>
        <v>TONS</v>
      </c>
    </row>
    <row r="12" customFormat="false" ht="15" hidden="false" customHeight="false" outlineLevel="0" collapsed="false">
      <c r="A12" s="59" t="s">
        <v>461</v>
      </c>
      <c r="B12" s="59" t="s">
        <v>36</v>
      </c>
      <c r="C12" s="59" t="s">
        <v>180</v>
      </c>
      <c r="D12" s="59" t="s">
        <v>462</v>
      </c>
      <c r="E12" s="59" t="s">
        <v>441</v>
      </c>
      <c r="F12" s="59" t="s">
        <v>442</v>
      </c>
      <c r="G12" s="0" t="s">
        <v>5709</v>
      </c>
      <c r="H12" s="16" t="n">
        <f aca="false">'National VOC Emissions'!$H$2*VLOOKUP('County-level VOC Emissions'!B12,'Motor Gasoline Stocks'!$A$3:$D$53,4,FALSE())*VLOOKUP('County-level VOC Emissions'!A12,'Adjusted County Employment'!$A$2:$N$3223,14,FALSE())</f>
        <v>13.072456661442</v>
      </c>
      <c r="I12" s="0" t="str">
        <f aca="false">'National VOC Emissions'!$I$2</f>
        <v>TONS</v>
      </c>
    </row>
    <row r="13" customFormat="false" ht="15" hidden="false" customHeight="false" outlineLevel="0" collapsed="false">
      <c r="A13" s="59" t="s">
        <v>463</v>
      </c>
      <c r="B13" s="59" t="s">
        <v>36</v>
      </c>
      <c r="C13" s="59" t="s">
        <v>181</v>
      </c>
      <c r="D13" s="59" t="s">
        <v>464</v>
      </c>
      <c r="E13" s="59" t="s">
        <v>441</v>
      </c>
      <c r="F13" s="59" t="s">
        <v>442</v>
      </c>
      <c r="G13" s="0" t="s">
        <v>5709</v>
      </c>
      <c r="H13" s="16" t="n">
        <f aca="false">'National VOC Emissions'!$H$2*VLOOKUP('County-level VOC Emissions'!B13,'Motor Gasoline Stocks'!$A$3:$D$53,4,FALSE())*VLOOKUP('County-level VOC Emissions'!A13,'Adjusted County Employment'!$A$2:$N$3223,14,FALSE())</f>
        <v>13.072456661442</v>
      </c>
      <c r="I13" s="0" t="str">
        <f aca="false">'National VOC Emissions'!$I$2</f>
        <v>TONS</v>
      </c>
    </row>
    <row r="14" customFormat="false" ht="15" hidden="false" customHeight="false" outlineLevel="0" collapsed="false">
      <c r="A14" s="59" t="s">
        <v>465</v>
      </c>
      <c r="B14" s="59" t="s">
        <v>36</v>
      </c>
      <c r="C14" s="59" t="s">
        <v>182</v>
      </c>
      <c r="D14" s="59" t="s">
        <v>466</v>
      </c>
      <c r="E14" s="59" t="s">
        <v>441</v>
      </c>
      <c r="F14" s="59" t="s">
        <v>442</v>
      </c>
      <c r="G14" s="0" t="s">
        <v>5709</v>
      </c>
      <c r="H14" s="16" t="n">
        <f aca="false">'National VOC Emissions'!$H$2*VLOOKUP('County-level VOC Emissions'!B14,'Motor Gasoline Stocks'!$A$3:$D$53,4,FALSE())*VLOOKUP('County-level VOC Emissions'!A14,'Adjusted County Employment'!$A$2:$N$3223,14,FALSE())</f>
        <v>78.4347399686519</v>
      </c>
      <c r="I14" s="0" t="str">
        <f aca="false">'National VOC Emissions'!$I$2</f>
        <v>TONS</v>
      </c>
    </row>
    <row r="15" customFormat="false" ht="15" hidden="false" customHeight="false" outlineLevel="0" collapsed="false">
      <c r="A15" s="59" t="s">
        <v>467</v>
      </c>
      <c r="B15" s="59" t="s">
        <v>36</v>
      </c>
      <c r="C15" s="59" t="s">
        <v>243</v>
      </c>
      <c r="D15" s="59" t="s">
        <v>468</v>
      </c>
      <c r="E15" s="59" t="s">
        <v>441</v>
      </c>
      <c r="F15" s="59" t="s">
        <v>442</v>
      </c>
      <c r="G15" s="0" t="s">
        <v>5709</v>
      </c>
      <c r="H15" s="16" t="n">
        <f aca="false">'National VOC Emissions'!$H$2*VLOOKUP('County-level VOC Emissions'!B15,'Motor Gasoline Stocks'!$A$3:$D$53,4,FALSE())*VLOOKUP('County-level VOC Emissions'!A15,'Adjusted County Employment'!$A$2:$N$3223,14,FALSE())</f>
        <v>0</v>
      </c>
      <c r="I15" s="0" t="str">
        <f aca="false">'National VOC Emissions'!$I$2</f>
        <v>TONS</v>
      </c>
    </row>
    <row r="16" customFormat="false" ht="15" hidden="false" customHeight="false" outlineLevel="0" collapsed="false">
      <c r="A16" s="59" t="s">
        <v>469</v>
      </c>
      <c r="B16" s="59" t="s">
        <v>36</v>
      </c>
      <c r="C16" s="59" t="s">
        <v>183</v>
      </c>
      <c r="D16" s="59" t="s">
        <v>470</v>
      </c>
      <c r="E16" s="59" t="s">
        <v>441</v>
      </c>
      <c r="F16" s="59" t="s">
        <v>442</v>
      </c>
      <c r="G16" s="0" t="s">
        <v>5709</v>
      </c>
      <c r="H16" s="16" t="n">
        <f aca="false">'National VOC Emissions'!$H$2*VLOOKUP('County-level VOC Emissions'!B16,'Motor Gasoline Stocks'!$A$3:$D$53,4,FALSE())*VLOOKUP('County-level VOC Emissions'!A16,'Adjusted County Employment'!$A$2:$N$3223,14,FALSE())</f>
        <v>13.072456661442</v>
      </c>
      <c r="I16" s="0" t="str">
        <f aca="false">'National VOC Emissions'!$I$2</f>
        <v>TONS</v>
      </c>
    </row>
    <row r="17" customFormat="false" ht="15" hidden="false" customHeight="false" outlineLevel="0" collapsed="false">
      <c r="A17" s="59" t="s">
        <v>471</v>
      </c>
      <c r="B17" s="59" t="s">
        <v>36</v>
      </c>
      <c r="C17" s="59" t="s">
        <v>244</v>
      </c>
      <c r="D17" s="59" t="s">
        <v>472</v>
      </c>
      <c r="E17" s="59" t="s">
        <v>441</v>
      </c>
      <c r="F17" s="59" t="s">
        <v>442</v>
      </c>
      <c r="G17" s="0" t="s">
        <v>5709</v>
      </c>
      <c r="H17" s="16" t="n">
        <f aca="false">'National VOC Emissions'!$H$2*VLOOKUP('County-level VOC Emissions'!B17,'Motor Gasoline Stocks'!$A$3:$D$53,4,FALSE())*VLOOKUP('County-level VOC Emissions'!A17,'Adjusted County Employment'!$A$2:$N$3223,14,FALSE())</f>
        <v>0</v>
      </c>
      <c r="I17" s="0" t="str">
        <f aca="false">'National VOC Emissions'!$I$2</f>
        <v>TONS</v>
      </c>
    </row>
    <row r="18" customFormat="false" ht="15" hidden="false" customHeight="false" outlineLevel="0" collapsed="false">
      <c r="A18" s="59" t="s">
        <v>473</v>
      </c>
      <c r="B18" s="59" t="s">
        <v>36</v>
      </c>
      <c r="C18" s="59" t="s">
        <v>184</v>
      </c>
      <c r="D18" s="59" t="s">
        <v>474</v>
      </c>
      <c r="E18" s="59" t="s">
        <v>441</v>
      </c>
      <c r="F18" s="59" t="s">
        <v>442</v>
      </c>
      <c r="G18" s="0" t="s">
        <v>5709</v>
      </c>
      <c r="H18" s="16" t="n">
        <f aca="false">'National VOC Emissions'!$H$2*VLOOKUP('County-level VOC Emissions'!B18,'Motor Gasoline Stocks'!$A$3:$D$53,4,FALSE())*VLOOKUP('County-level VOC Emissions'!A18,'Adjusted County Employment'!$A$2:$N$3223,14,FALSE())</f>
        <v>13.072456661442</v>
      </c>
      <c r="I18" s="0" t="str">
        <f aca="false">'National VOC Emissions'!$I$2</f>
        <v>TONS</v>
      </c>
    </row>
    <row r="19" customFormat="false" ht="15" hidden="false" customHeight="false" outlineLevel="0" collapsed="false">
      <c r="A19" s="59" t="s">
        <v>475</v>
      </c>
      <c r="B19" s="59" t="s">
        <v>36</v>
      </c>
      <c r="C19" s="59" t="s">
        <v>185</v>
      </c>
      <c r="D19" s="59" t="s">
        <v>476</v>
      </c>
      <c r="E19" s="59" t="s">
        <v>441</v>
      </c>
      <c r="F19" s="59" t="s">
        <v>442</v>
      </c>
      <c r="G19" s="0" t="s">
        <v>5709</v>
      </c>
      <c r="H19" s="16" t="n">
        <f aca="false">'National VOC Emissions'!$H$2*VLOOKUP('County-level VOC Emissions'!B19,'Motor Gasoline Stocks'!$A$3:$D$53,4,FALSE())*VLOOKUP('County-level VOC Emissions'!A19,'Adjusted County Employment'!$A$2:$N$3223,14,FALSE())</f>
        <v>13.072456661442</v>
      </c>
      <c r="I19" s="0" t="str">
        <f aca="false">'National VOC Emissions'!$I$2</f>
        <v>TONS</v>
      </c>
    </row>
    <row r="20" customFormat="false" ht="15" hidden="false" customHeight="false" outlineLevel="0" collapsed="false">
      <c r="A20" s="59" t="s">
        <v>477</v>
      </c>
      <c r="B20" s="59" t="s">
        <v>36</v>
      </c>
      <c r="C20" s="59" t="s">
        <v>245</v>
      </c>
      <c r="D20" s="59" t="s">
        <v>478</v>
      </c>
      <c r="E20" s="59" t="s">
        <v>441</v>
      </c>
      <c r="F20" s="59" t="s">
        <v>442</v>
      </c>
      <c r="G20" s="0" t="s">
        <v>5709</v>
      </c>
      <c r="H20" s="16" t="n">
        <f aca="false">'National VOC Emissions'!$H$2*VLOOKUP('County-level VOC Emissions'!B20,'Motor Gasoline Stocks'!$A$3:$D$53,4,FALSE())*VLOOKUP('County-level VOC Emissions'!A20,'Adjusted County Employment'!$A$2:$N$3223,14,FALSE())</f>
        <v>0</v>
      </c>
      <c r="I20" s="0" t="str">
        <f aca="false">'National VOC Emissions'!$I$2</f>
        <v>TONS</v>
      </c>
    </row>
    <row r="21" customFormat="false" ht="15" hidden="false" customHeight="false" outlineLevel="0" collapsed="false">
      <c r="A21" s="59" t="s">
        <v>479</v>
      </c>
      <c r="B21" s="59" t="s">
        <v>36</v>
      </c>
      <c r="C21" s="59" t="s">
        <v>186</v>
      </c>
      <c r="D21" s="59" t="s">
        <v>480</v>
      </c>
      <c r="E21" s="59" t="s">
        <v>441</v>
      </c>
      <c r="F21" s="59" t="s">
        <v>442</v>
      </c>
      <c r="G21" s="0" t="s">
        <v>5709</v>
      </c>
      <c r="H21" s="16" t="n">
        <f aca="false">'National VOC Emissions'!$H$2*VLOOKUP('County-level VOC Emissions'!B21,'Motor Gasoline Stocks'!$A$3:$D$53,4,FALSE())*VLOOKUP('County-level VOC Emissions'!A21,'Adjusted County Employment'!$A$2:$N$3223,14,FALSE())</f>
        <v>13.072456661442</v>
      </c>
      <c r="I21" s="0" t="str">
        <f aca="false">'National VOC Emissions'!$I$2</f>
        <v>TONS</v>
      </c>
    </row>
    <row r="22" customFormat="false" ht="15" hidden="false" customHeight="false" outlineLevel="0" collapsed="false">
      <c r="A22" s="59" t="s">
        <v>481</v>
      </c>
      <c r="B22" s="59" t="s">
        <v>36</v>
      </c>
      <c r="C22" s="59" t="s">
        <v>246</v>
      </c>
      <c r="D22" s="59" t="s">
        <v>482</v>
      </c>
      <c r="E22" s="59" t="s">
        <v>441</v>
      </c>
      <c r="F22" s="59" t="s">
        <v>442</v>
      </c>
      <c r="G22" s="0" t="s">
        <v>5709</v>
      </c>
      <c r="H22" s="16" t="n">
        <f aca="false">'National VOC Emissions'!$H$2*VLOOKUP('County-level VOC Emissions'!B22,'Motor Gasoline Stocks'!$A$3:$D$53,4,FALSE())*VLOOKUP('County-level VOC Emissions'!A22,'Adjusted County Employment'!$A$2:$N$3223,14,FALSE())</f>
        <v>0</v>
      </c>
      <c r="I22" s="0" t="str">
        <f aca="false">'National VOC Emissions'!$I$2</f>
        <v>TONS</v>
      </c>
    </row>
    <row r="23" customFormat="false" ht="15" hidden="false" customHeight="false" outlineLevel="0" collapsed="false">
      <c r="A23" s="59" t="s">
        <v>483</v>
      </c>
      <c r="B23" s="59" t="s">
        <v>36</v>
      </c>
      <c r="C23" s="59" t="s">
        <v>187</v>
      </c>
      <c r="D23" s="59" t="s">
        <v>484</v>
      </c>
      <c r="E23" s="59" t="s">
        <v>441</v>
      </c>
      <c r="F23" s="59" t="s">
        <v>442</v>
      </c>
      <c r="G23" s="0" t="s">
        <v>5709</v>
      </c>
      <c r="H23" s="16" t="n">
        <f aca="false">'National VOC Emissions'!$H$2*VLOOKUP('County-level VOC Emissions'!B23,'Motor Gasoline Stocks'!$A$3:$D$53,4,FALSE())*VLOOKUP('County-level VOC Emissions'!A23,'Adjusted County Employment'!$A$2:$N$3223,14,FALSE())</f>
        <v>191.657823560216</v>
      </c>
      <c r="I23" s="0" t="str">
        <f aca="false">'National VOC Emissions'!$I$2</f>
        <v>TONS</v>
      </c>
    </row>
    <row r="24" customFormat="false" ht="15" hidden="false" customHeight="false" outlineLevel="0" collapsed="false">
      <c r="A24" s="59" t="s">
        <v>485</v>
      </c>
      <c r="B24" s="59" t="s">
        <v>36</v>
      </c>
      <c r="C24" s="59" t="s">
        <v>188</v>
      </c>
      <c r="D24" s="59" t="s">
        <v>486</v>
      </c>
      <c r="E24" s="59" t="s">
        <v>441</v>
      </c>
      <c r="F24" s="59" t="s">
        <v>442</v>
      </c>
      <c r="G24" s="0" t="s">
        <v>5709</v>
      </c>
      <c r="H24" s="16" t="n">
        <f aca="false">'National VOC Emissions'!$H$2*VLOOKUP('County-level VOC Emissions'!B24,'Motor Gasoline Stocks'!$A$3:$D$53,4,FALSE())*VLOOKUP('County-level VOC Emissions'!A24,'Adjusted County Employment'!$A$2:$N$3223,14,FALSE())</f>
        <v>13.072456661442</v>
      </c>
      <c r="I24" s="0" t="str">
        <f aca="false">'National VOC Emissions'!$I$2</f>
        <v>TONS</v>
      </c>
    </row>
    <row r="25" customFormat="false" ht="15" hidden="false" customHeight="false" outlineLevel="0" collapsed="false">
      <c r="A25" s="59" t="s">
        <v>487</v>
      </c>
      <c r="B25" s="59" t="s">
        <v>36</v>
      </c>
      <c r="C25" s="59" t="s">
        <v>189</v>
      </c>
      <c r="D25" s="59" t="s">
        <v>488</v>
      </c>
      <c r="E25" s="59" t="s">
        <v>441</v>
      </c>
      <c r="F25" s="59" t="s">
        <v>442</v>
      </c>
      <c r="G25" s="0" t="s">
        <v>5709</v>
      </c>
      <c r="H25" s="16" t="n">
        <f aca="false">'National VOC Emissions'!$H$2*VLOOKUP('County-level VOC Emissions'!B25,'Motor Gasoline Stocks'!$A$3:$D$53,4,FALSE())*VLOOKUP('County-level VOC Emissions'!A25,'Adjusted County Employment'!$A$2:$N$3223,14,FALSE())</f>
        <v>13.072456661442</v>
      </c>
      <c r="I25" s="0" t="str">
        <f aca="false">'National VOC Emissions'!$I$2</f>
        <v>TONS</v>
      </c>
    </row>
    <row r="26" customFormat="false" ht="15" hidden="false" customHeight="false" outlineLevel="0" collapsed="false">
      <c r="A26" s="59" t="s">
        <v>489</v>
      </c>
      <c r="B26" s="59" t="s">
        <v>36</v>
      </c>
      <c r="C26" s="59" t="s">
        <v>261</v>
      </c>
      <c r="D26" s="59" t="s">
        <v>490</v>
      </c>
      <c r="E26" s="59" t="s">
        <v>441</v>
      </c>
      <c r="F26" s="59" t="s">
        <v>442</v>
      </c>
      <c r="G26" s="0" t="s">
        <v>5709</v>
      </c>
      <c r="H26" s="16" t="n">
        <f aca="false">'National VOC Emissions'!$H$2*VLOOKUP('County-level VOC Emissions'!B26,'Motor Gasoline Stocks'!$A$3:$D$53,4,FALSE())*VLOOKUP('County-level VOC Emissions'!A26,'Adjusted County Employment'!$A$2:$N$3223,14,FALSE())</f>
        <v>0</v>
      </c>
      <c r="I26" s="0" t="str">
        <f aca="false">'National VOC Emissions'!$I$2</f>
        <v>TONS</v>
      </c>
    </row>
    <row r="27" customFormat="false" ht="15" hidden="false" customHeight="false" outlineLevel="0" collapsed="false">
      <c r="A27" s="59" t="s">
        <v>491</v>
      </c>
      <c r="B27" s="59" t="s">
        <v>36</v>
      </c>
      <c r="C27" s="59" t="s">
        <v>190</v>
      </c>
      <c r="D27" s="59" t="s">
        <v>492</v>
      </c>
      <c r="E27" s="59" t="s">
        <v>441</v>
      </c>
      <c r="F27" s="59" t="s">
        <v>442</v>
      </c>
      <c r="G27" s="0" t="s">
        <v>5709</v>
      </c>
      <c r="H27" s="16" t="n">
        <f aca="false">'National VOC Emissions'!$H$2*VLOOKUP('County-level VOC Emissions'!B27,'Motor Gasoline Stocks'!$A$3:$D$53,4,FALSE())*VLOOKUP('County-level VOC Emissions'!A27,'Adjusted County Employment'!$A$2:$N$3223,14,FALSE())</f>
        <v>78.4347399686519</v>
      </c>
      <c r="I27" s="0" t="str">
        <f aca="false">'National VOC Emissions'!$I$2</f>
        <v>TONS</v>
      </c>
    </row>
    <row r="28" customFormat="false" ht="15" hidden="false" customHeight="false" outlineLevel="0" collapsed="false">
      <c r="A28" s="59" t="s">
        <v>493</v>
      </c>
      <c r="B28" s="59" t="s">
        <v>36</v>
      </c>
      <c r="C28" s="59" t="s">
        <v>191</v>
      </c>
      <c r="D28" s="59" t="s">
        <v>494</v>
      </c>
      <c r="E28" s="59" t="s">
        <v>441</v>
      </c>
      <c r="F28" s="59" t="s">
        <v>442</v>
      </c>
      <c r="G28" s="0" t="s">
        <v>5709</v>
      </c>
      <c r="H28" s="16" t="n">
        <f aca="false">'National VOC Emissions'!$H$2*VLOOKUP('County-level VOC Emissions'!B28,'Motor Gasoline Stocks'!$A$3:$D$53,4,FALSE())*VLOOKUP('County-level VOC Emissions'!A28,'Adjusted County Employment'!$A$2:$N$3223,14,FALSE())</f>
        <v>13.072456661442</v>
      </c>
      <c r="I28" s="0" t="str">
        <f aca="false">'National VOC Emissions'!$I$2</f>
        <v>TONS</v>
      </c>
    </row>
    <row r="29" customFormat="false" ht="15" hidden="false" customHeight="false" outlineLevel="0" collapsed="false">
      <c r="A29" s="59" t="s">
        <v>495</v>
      </c>
      <c r="B29" s="59" t="s">
        <v>36</v>
      </c>
      <c r="C29" s="59" t="s">
        <v>192</v>
      </c>
      <c r="D29" s="59" t="s">
        <v>496</v>
      </c>
      <c r="E29" s="59" t="s">
        <v>441</v>
      </c>
      <c r="F29" s="59" t="s">
        <v>442</v>
      </c>
      <c r="G29" s="0" t="s">
        <v>5709</v>
      </c>
      <c r="H29" s="16" t="n">
        <f aca="false">'National VOC Emissions'!$H$2*VLOOKUP('County-level VOC Emissions'!B29,'Motor Gasoline Stocks'!$A$3:$D$53,4,FALSE())*VLOOKUP('County-level VOC Emissions'!A29,'Adjusted County Employment'!$A$2:$N$3223,14,FALSE())</f>
        <v>13.072456661442</v>
      </c>
      <c r="I29" s="0" t="str">
        <f aca="false">'National VOC Emissions'!$I$2</f>
        <v>TONS</v>
      </c>
    </row>
    <row r="30" customFormat="false" ht="15" hidden="false" customHeight="false" outlineLevel="0" collapsed="false">
      <c r="A30" s="59" t="s">
        <v>497</v>
      </c>
      <c r="B30" s="59" t="s">
        <v>36</v>
      </c>
      <c r="C30" s="59" t="s">
        <v>193</v>
      </c>
      <c r="D30" s="59" t="s">
        <v>498</v>
      </c>
      <c r="E30" s="59" t="s">
        <v>441</v>
      </c>
      <c r="F30" s="59" t="s">
        <v>442</v>
      </c>
      <c r="G30" s="0" t="s">
        <v>5709</v>
      </c>
      <c r="H30" s="16" t="n">
        <f aca="false">'National VOC Emissions'!$H$2*VLOOKUP('County-level VOC Emissions'!B30,'Motor Gasoline Stocks'!$A$3:$D$53,4,FALSE())*VLOOKUP('County-level VOC Emissions'!A30,'Adjusted County Employment'!$A$2:$N$3223,14,FALSE())</f>
        <v>13.072456661442</v>
      </c>
      <c r="I30" s="0" t="str">
        <f aca="false">'National VOC Emissions'!$I$2</f>
        <v>TONS</v>
      </c>
    </row>
    <row r="31" customFormat="false" ht="15" hidden="false" customHeight="false" outlineLevel="0" collapsed="false">
      <c r="A31" s="59" t="s">
        <v>499</v>
      </c>
      <c r="B31" s="59" t="s">
        <v>36</v>
      </c>
      <c r="C31" s="59" t="s">
        <v>194</v>
      </c>
      <c r="D31" s="59" t="s">
        <v>500</v>
      </c>
      <c r="E31" s="59" t="s">
        <v>441</v>
      </c>
      <c r="F31" s="59" t="s">
        <v>442</v>
      </c>
      <c r="G31" s="0" t="s">
        <v>5709</v>
      </c>
      <c r="H31" s="16" t="n">
        <f aca="false">'National VOC Emissions'!$H$2*VLOOKUP('County-level VOC Emissions'!B31,'Motor Gasoline Stocks'!$A$3:$D$53,4,FALSE())*VLOOKUP('County-level VOC Emissions'!A31,'Adjusted County Employment'!$A$2:$N$3223,14,FALSE())</f>
        <v>13.072456661442</v>
      </c>
      <c r="I31" s="0" t="str">
        <f aca="false">'National VOC Emissions'!$I$2</f>
        <v>TONS</v>
      </c>
    </row>
    <row r="32" customFormat="false" ht="15" hidden="false" customHeight="false" outlineLevel="0" collapsed="false">
      <c r="A32" s="59" t="s">
        <v>501</v>
      </c>
      <c r="B32" s="59" t="s">
        <v>36</v>
      </c>
      <c r="C32" s="59" t="s">
        <v>247</v>
      </c>
      <c r="D32" s="59" t="s">
        <v>502</v>
      </c>
      <c r="E32" s="59" t="s">
        <v>441</v>
      </c>
      <c r="F32" s="59" t="s">
        <v>442</v>
      </c>
      <c r="G32" s="0" t="s">
        <v>5709</v>
      </c>
      <c r="H32" s="16" t="n">
        <f aca="false">'National VOC Emissions'!$H$2*VLOOKUP('County-level VOC Emissions'!B32,'Motor Gasoline Stocks'!$A$3:$D$53,4,FALSE())*VLOOKUP('County-level VOC Emissions'!A32,'Adjusted County Employment'!$A$2:$N$3223,14,FALSE())</f>
        <v>0</v>
      </c>
      <c r="I32" s="0" t="str">
        <f aca="false">'National VOC Emissions'!$I$2</f>
        <v>TONS</v>
      </c>
    </row>
    <row r="33" customFormat="false" ht="15" hidden="false" customHeight="false" outlineLevel="0" collapsed="false">
      <c r="A33" s="59" t="s">
        <v>503</v>
      </c>
      <c r="B33" s="59" t="s">
        <v>36</v>
      </c>
      <c r="C33" s="59" t="s">
        <v>248</v>
      </c>
      <c r="D33" s="59" t="s">
        <v>504</v>
      </c>
      <c r="E33" s="59" t="s">
        <v>441</v>
      </c>
      <c r="F33" s="59" t="s">
        <v>442</v>
      </c>
      <c r="G33" s="0" t="s">
        <v>5709</v>
      </c>
      <c r="H33" s="16" t="n">
        <f aca="false">'National VOC Emissions'!$H$2*VLOOKUP('County-level VOC Emissions'!B33,'Motor Gasoline Stocks'!$A$3:$D$53,4,FALSE())*VLOOKUP('County-level VOC Emissions'!A33,'Adjusted County Employment'!$A$2:$N$3223,14,FALSE())</f>
        <v>0</v>
      </c>
      <c r="I33" s="0" t="str">
        <f aca="false">'National VOC Emissions'!$I$2</f>
        <v>TONS</v>
      </c>
    </row>
    <row r="34" customFormat="false" ht="15" hidden="false" customHeight="false" outlineLevel="0" collapsed="false">
      <c r="A34" s="59" t="s">
        <v>505</v>
      </c>
      <c r="B34" s="59" t="s">
        <v>36</v>
      </c>
      <c r="C34" s="59" t="s">
        <v>262</v>
      </c>
      <c r="D34" s="59" t="s">
        <v>506</v>
      </c>
      <c r="E34" s="59" t="s">
        <v>441</v>
      </c>
      <c r="F34" s="59" t="s">
        <v>442</v>
      </c>
      <c r="G34" s="0" t="s">
        <v>5709</v>
      </c>
      <c r="H34" s="16" t="n">
        <f aca="false">'National VOC Emissions'!$H$2*VLOOKUP('County-level VOC Emissions'!B34,'Motor Gasoline Stocks'!$A$3:$D$53,4,FALSE())*VLOOKUP('County-level VOC Emissions'!A34,'Adjusted County Employment'!$A$2:$N$3223,14,FALSE())</f>
        <v>0</v>
      </c>
      <c r="I34" s="0" t="str">
        <f aca="false">'National VOC Emissions'!$I$2</f>
        <v>TONS</v>
      </c>
    </row>
    <row r="35" customFormat="false" ht="15" hidden="false" customHeight="false" outlineLevel="0" collapsed="false">
      <c r="A35" s="59" t="s">
        <v>507</v>
      </c>
      <c r="B35" s="59" t="s">
        <v>36</v>
      </c>
      <c r="C35" s="59" t="s">
        <v>249</v>
      </c>
      <c r="D35" s="59" t="s">
        <v>508</v>
      </c>
      <c r="E35" s="59" t="s">
        <v>441</v>
      </c>
      <c r="F35" s="59" t="s">
        <v>442</v>
      </c>
      <c r="G35" s="0" t="s">
        <v>5709</v>
      </c>
      <c r="H35" s="16" t="n">
        <f aca="false">'National VOC Emissions'!$H$2*VLOOKUP('County-level VOC Emissions'!B35,'Motor Gasoline Stocks'!$A$3:$D$53,4,FALSE())*VLOOKUP('County-level VOC Emissions'!A35,'Adjusted County Employment'!$A$2:$N$3223,14,FALSE())</f>
        <v>0</v>
      </c>
      <c r="I35" s="0" t="str">
        <f aca="false">'National VOC Emissions'!$I$2</f>
        <v>TONS</v>
      </c>
    </row>
    <row r="36" customFormat="false" ht="15" hidden="false" customHeight="false" outlineLevel="0" collapsed="false">
      <c r="A36" s="59" t="s">
        <v>509</v>
      </c>
      <c r="B36" s="59" t="s">
        <v>36</v>
      </c>
      <c r="C36" s="59" t="s">
        <v>195</v>
      </c>
      <c r="D36" s="59" t="s">
        <v>510</v>
      </c>
      <c r="E36" s="59" t="s">
        <v>441</v>
      </c>
      <c r="F36" s="59" t="s">
        <v>442</v>
      </c>
      <c r="G36" s="0" t="s">
        <v>5709</v>
      </c>
      <c r="H36" s="16" t="n">
        <f aca="false">'National VOC Emissions'!$H$2*VLOOKUP('County-level VOC Emissions'!B36,'Motor Gasoline Stocks'!$A$3:$D$53,4,FALSE())*VLOOKUP('County-level VOC Emissions'!A36,'Adjusted County Employment'!$A$2:$N$3223,14,FALSE())</f>
        <v>78.4347399686519</v>
      </c>
      <c r="I36" s="0" t="str">
        <f aca="false">'National VOC Emissions'!$I$2</f>
        <v>TONS</v>
      </c>
    </row>
    <row r="37" customFormat="false" ht="15" hidden="false" customHeight="false" outlineLevel="0" collapsed="false">
      <c r="A37" s="59" t="s">
        <v>511</v>
      </c>
      <c r="B37" s="59" t="s">
        <v>36</v>
      </c>
      <c r="C37" s="59" t="s">
        <v>196</v>
      </c>
      <c r="D37" s="59" t="s">
        <v>512</v>
      </c>
      <c r="E37" s="59" t="s">
        <v>441</v>
      </c>
      <c r="F37" s="59" t="s">
        <v>442</v>
      </c>
      <c r="G37" s="0" t="s">
        <v>5709</v>
      </c>
      <c r="H37" s="16" t="n">
        <f aca="false">'National VOC Emissions'!$H$2*VLOOKUP('County-level VOC Emissions'!B37,'Motor Gasoline Stocks'!$A$3:$D$53,4,FALSE())*VLOOKUP('County-level VOC Emissions'!A37,'Adjusted County Employment'!$A$2:$N$3223,14,FALSE())</f>
        <v>13.072456661442</v>
      </c>
      <c r="I37" s="0" t="str">
        <f aca="false">'National VOC Emissions'!$I$2</f>
        <v>TONS</v>
      </c>
    </row>
    <row r="38" customFormat="false" ht="15" hidden="false" customHeight="false" outlineLevel="0" collapsed="false">
      <c r="A38" s="59" t="s">
        <v>513</v>
      </c>
      <c r="B38" s="59" t="s">
        <v>36</v>
      </c>
      <c r="C38" s="59" t="s">
        <v>197</v>
      </c>
      <c r="D38" s="59" t="s">
        <v>514</v>
      </c>
      <c r="E38" s="59" t="s">
        <v>441</v>
      </c>
      <c r="F38" s="59" t="s">
        <v>442</v>
      </c>
      <c r="G38" s="0" t="s">
        <v>5709</v>
      </c>
      <c r="H38" s="16" t="n">
        <f aca="false">'National VOC Emissions'!$H$2*VLOOKUP('County-level VOC Emissions'!B38,'Motor Gasoline Stocks'!$A$3:$D$53,4,FALSE())*VLOOKUP('County-level VOC Emissions'!A38,'Adjusted County Employment'!$A$2:$N$3223,14,FALSE())</f>
        <v>442.444124601775</v>
      </c>
      <c r="I38" s="0" t="str">
        <f aca="false">'National VOC Emissions'!$I$2</f>
        <v>TONS</v>
      </c>
    </row>
    <row r="39" customFormat="false" ht="15" hidden="false" customHeight="false" outlineLevel="0" collapsed="false">
      <c r="A39" s="59" t="s">
        <v>515</v>
      </c>
      <c r="B39" s="59" t="s">
        <v>36</v>
      </c>
      <c r="C39" s="59" t="s">
        <v>198</v>
      </c>
      <c r="D39" s="59" t="s">
        <v>516</v>
      </c>
      <c r="E39" s="59" t="s">
        <v>441</v>
      </c>
      <c r="F39" s="59" t="s">
        <v>442</v>
      </c>
      <c r="G39" s="0" t="s">
        <v>5709</v>
      </c>
      <c r="H39" s="16" t="n">
        <f aca="false">'National VOC Emissions'!$H$2*VLOOKUP('County-level VOC Emissions'!B39,'Motor Gasoline Stocks'!$A$3:$D$53,4,FALSE())*VLOOKUP('County-level VOC Emissions'!A39,'Adjusted County Employment'!$A$2:$N$3223,14,FALSE())</f>
        <v>13.072456661442</v>
      </c>
      <c r="I39" s="0" t="str">
        <f aca="false">'National VOC Emissions'!$I$2</f>
        <v>TONS</v>
      </c>
    </row>
    <row r="40" customFormat="false" ht="15" hidden="false" customHeight="false" outlineLevel="0" collapsed="false">
      <c r="A40" s="59" t="s">
        <v>517</v>
      </c>
      <c r="B40" s="59" t="s">
        <v>36</v>
      </c>
      <c r="C40" s="59" t="s">
        <v>263</v>
      </c>
      <c r="D40" s="59" t="s">
        <v>518</v>
      </c>
      <c r="E40" s="59" t="s">
        <v>441</v>
      </c>
      <c r="F40" s="59" t="s">
        <v>442</v>
      </c>
      <c r="G40" s="0" t="s">
        <v>5709</v>
      </c>
      <c r="H40" s="16" t="n">
        <f aca="false">'National VOC Emissions'!$H$2*VLOOKUP('County-level VOC Emissions'!B40,'Motor Gasoline Stocks'!$A$3:$D$53,4,FALSE())*VLOOKUP('County-level VOC Emissions'!A40,'Adjusted County Employment'!$A$2:$N$3223,14,FALSE())</f>
        <v>0</v>
      </c>
      <c r="I40" s="0" t="str">
        <f aca="false">'National VOC Emissions'!$I$2</f>
        <v>TONS</v>
      </c>
    </row>
    <row r="41" customFormat="false" ht="15" hidden="false" customHeight="false" outlineLevel="0" collapsed="false">
      <c r="A41" s="59" t="s">
        <v>519</v>
      </c>
      <c r="B41" s="59" t="s">
        <v>36</v>
      </c>
      <c r="C41" s="59" t="s">
        <v>199</v>
      </c>
      <c r="D41" s="59" t="s">
        <v>520</v>
      </c>
      <c r="E41" s="59" t="s">
        <v>441</v>
      </c>
      <c r="F41" s="59" t="s">
        <v>442</v>
      </c>
      <c r="G41" s="0" t="s">
        <v>5709</v>
      </c>
      <c r="H41" s="16" t="n">
        <f aca="false">'National VOC Emissions'!$H$2*VLOOKUP('County-level VOC Emissions'!B41,'Motor Gasoline Stocks'!$A$3:$D$53,4,FALSE())*VLOOKUP('County-level VOC Emissions'!A41,'Adjusted County Employment'!$A$2:$N$3223,14,FALSE())</f>
        <v>13.072456661442</v>
      </c>
      <c r="I41" s="0" t="str">
        <f aca="false">'National VOC Emissions'!$I$2</f>
        <v>TONS</v>
      </c>
    </row>
    <row r="42" customFormat="false" ht="15" hidden="false" customHeight="false" outlineLevel="0" collapsed="false">
      <c r="A42" s="59" t="s">
        <v>521</v>
      </c>
      <c r="B42" s="59" t="s">
        <v>36</v>
      </c>
      <c r="C42" s="59" t="s">
        <v>200</v>
      </c>
      <c r="D42" s="59" t="s">
        <v>522</v>
      </c>
      <c r="E42" s="59" t="s">
        <v>441</v>
      </c>
      <c r="F42" s="59" t="s">
        <v>442</v>
      </c>
      <c r="G42" s="0" t="s">
        <v>5709</v>
      </c>
      <c r="H42" s="16" t="n">
        <f aca="false">'National VOC Emissions'!$H$2*VLOOKUP('County-level VOC Emissions'!B42,'Motor Gasoline Stocks'!$A$3:$D$53,4,FALSE())*VLOOKUP('County-level VOC Emissions'!A42,'Adjusted County Employment'!$A$2:$N$3223,14,FALSE())</f>
        <v>13.072456661442</v>
      </c>
      <c r="I42" s="0" t="str">
        <f aca="false">'National VOC Emissions'!$I$2</f>
        <v>TONS</v>
      </c>
    </row>
    <row r="43" customFormat="false" ht="15" hidden="false" customHeight="false" outlineLevel="0" collapsed="false">
      <c r="A43" s="59" t="s">
        <v>523</v>
      </c>
      <c r="B43" s="59" t="s">
        <v>36</v>
      </c>
      <c r="C43" s="59" t="s">
        <v>250</v>
      </c>
      <c r="D43" s="59" t="s">
        <v>524</v>
      </c>
      <c r="E43" s="59" t="s">
        <v>441</v>
      </c>
      <c r="F43" s="59" t="s">
        <v>442</v>
      </c>
      <c r="G43" s="0" t="s">
        <v>5709</v>
      </c>
      <c r="H43" s="16" t="n">
        <f aca="false">'National VOC Emissions'!$H$2*VLOOKUP('County-level VOC Emissions'!B43,'Motor Gasoline Stocks'!$A$3:$D$53,4,FALSE())*VLOOKUP('County-level VOC Emissions'!A43,'Adjusted County Employment'!$A$2:$N$3223,14,FALSE())</f>
        <v>0</v>
      </c>
      <c r="I43" s="0" t="str">
        <f aca="false">'National VOC Emissions'!$I$2</f>
        <v>TONS</v>
      </c>
    </row>
    <row r="44" customFormat="false" ht="15" hidden="false" customHeight="false" outlineLevel="0" collapsed="false">
      <c r="A44" s="59" t="s">
        <v>525</v>
      </c>
      <c r="B44" s="59" t="s">
        <v>36</v>
      </c>
      <c r="C44" s="59" t="s">
        <v>201</v>
      </c>
      <c r="D44" s="59" t="s">
        <v>526</v>
      </c>
      <c r="E44" s="59" t="s">
        <v>441</v>
      </c>
      <c r="F44" s="59" t="s">
        <v>442</v>
      </c>
      <c r="G44" s="0" t="s">
        <v>5709</v>
      </c>
      <c r="H44" s="16" t="n">
        <f aca="false">'National VOC Emissions'!$H$2*VLOOKUP('County-level VOC Emissions'!B44,'Motor Gasoline Stocks'!$A$3:$D$53,4,FALSE())*VLOOKUP('County-level VOC Emissions'!A44,'Adjusted County Employment'!$A$2:$N$3223,14,FALSE())</f>
        <v>13.072456661442</v>
      </c>
      <c r="I44" s="0" t="str">
        <f aca="false">'National VOC Emissions'!$I$2</f>
        <v>TONS</v>
      </c>
    </row>
    <row r="45" customFormat="false" ht="15" hidden="false" customHeight="false" outlineLevel="0" collapsed="false">
      <c r="A45" s="59" t="s">
        <v>527</v>
      </c>
      <c r="B45" s="59" t="s">
        <v>36</v>
      </c>
      <c r="C45" s="59" t="s">
        <v>264</v>
      </c>
      <c r="D45" s="59" t="s">
        <v>528</v>
      </c>
      <c r="E45" s="59" t="s">
        <v>441</v>
      </c>
      <c r="F45" s="59" t="s">
        <v>442</v>
      </c>
      <c r="G45" s="0" t="s">
        <v>5709</v>
      </c>
      <c r="H45" s="16" t="n">
        <f aca="false">'National VOC Emissions'!$H$2*VLOOKUP('County-level VOC Emissions'!B45,'Motor Gasoline Stocks'!$A$3:$D$53,4,FALSE())*VLOOKUP('County-level VOC Emissions'!A45,'Adjusted County Employment'!$A$2:$N$3223,14,FALSE())</f>
        <v>0</v>
      </c>
      <c r="I45" s="0" t="str">
        <f aca="false">'National VOC Emissions'!$I$2</f>
        <v>TONS</v>
      </c>
    </row>
    <row r="46" customFormat="false" ht="15" hidden="false" customHeight="false" outlineLevel="0" collapsed="false">
      <c r="A46" s="59" t="s">
        <v>529</v>
      </c>
      <c r="B46" s="59" t="s">
        <v>36</v>
      </c>
      <c r="C46" s="59" t="s">
        <v>265</v>
      </c>
      <c r="D46" s="59" t="s">
        <v>530</v>
      </c>
      <c r="E46" s="59" t="s">
        <v>441</v>
      </c>
      <c r="F46" s="59" t="s">
        <v>442</v>
      </c>
      <c r="G46" s="0" t="s">
        <v>5709</v>
      </c>
      <c r="H46" s="16" t="n">
        <f aca="false">'National VOC Emissions'!$H$2*VLOOKUP('County-level VOC Emissions'!B46,'Motor Gasoline Stocks'!$A$3:$D$53,4,FALSE())*VLOOKUP('County-level VOC Emissions'!A46,'Adjusted County Employment'!$A$2:$N$3223,14,FALSE())</f>
        <v>0</v>
      </c>
      <c r="I46" s="0" t="str">
        <f aca="false">'National VOC Emissions'!$I$2</f>
        <v>TONS</v>
      </c>
    </row>
    <row r="47" customFormat="false" ht="15" hidden="false" customHeight="false" outlineLevel="0" collapsed="false">
      <c r="A47" s="59" t="s">
        <v>531</v>
      </c>
      <c r="B47" s="59" t="s">
        <v>36</v>
      </c>
      <c r="C47" s="59" t="s">
        <v>202</v>
      </c>
      <c r="D47" s="59" t="s">
        <v>532</v>
      </c>
      <c r="E47" s="59" t="s">
        <v>441</v>
      </c>
      <c r="F47" s="59" t="s">
        <v>442</v>
      </c>
      <c r="G47" s="0" t="s">
        <v>5709</v>
      </c>
      <c r="H47" s="16" t="n">
        <f aca="false">'National VOC Emissions'!$H$2*VLOOKUP('County-level VOC Emissions'!B47,'Motor Gasoline Stocks'!$A$3:$D$53,4,FALSE())*VLOOKUP('County-level VOC Emissions'!A47,'Adjusted County Employment'!$A$2:$N$3223,14,FALSE())</f>
        <v>13.072456661442</v>
      </c>
      <c r="I47" s="0" t="str">
        <f aca="false">'National VOC Emissions'!$I$2</f>
        <v>TONS</v>
      </c>
    </row>
    <row r="48" customFormat="false" ht="15" hidden="false" customHeight="false" outlineLevel="0" collapsed="false">
      <c r="A48" s="59" t="s">
        <v>533</v>
      </c>
      <c r="B48" s="59" t="s">
        <v>36</v>
      </c>
      <c r="C48" s="59" t="s">
        <v>203</v>
      </c>
      <c r="D48" s="59" t="s">
        <v>534</v>
      </c>
      <c r="E48" s="59" t="s">
        <v>441</v>
      </c>
      <c r="F48" s="59" t="s">
        <v>442</v>
      </c>
      <c r="G48" s="0" t="s">
        <v>5709</v>
      </c>
      <c r="H48" s="16" t="n">
        <f aca="false">'National VOC Emissions'!$H$2*VLOOKUP('County-level VOC Emissions'!B48,'Motor Gasoline Stocks'!$A$3:$D$53,4,FALSE())*VLOOKUP('County-level VOC Emissions'!A48,'Adjusted County Employment'!$A$2:$N$3223,14,FALSE())</f>
        <v>83.5954336805197</v>
      </c>
      <c r="I48" s="0" t="str">
        <f aca="false">'National VOC Emissions'!$I$2</f>
        <v>TONS</v>
      </c>
    </row>
    <row r="49" customFormat="false" ht="15" hidden="false" customHeight="false" outlineLevel="0" collapsed="false">
      <c r="A49" s="59" t="s">
        <v>535</v>
      </c>
      <c r="B49" s="59" t="s">
        <v>36</v>
      </c>
      <c r="C49" s="59" t="s">
        <v>204</v>
      </c>
      <c r="D49" s="59" t="s">
        <v>536</v>
      </c>
      <c r="E49" s="59" t="s">
        <v>441</v>
      </c>
      <c r="F49" s="59" t="s">
        <v>442</v>
      </c>
      <c r="G49" s="0" t="s">
        <v>5709</v>
      </c>
      <c r="H49" s="16" t="n">
        <f aca="false">'National VOC Emissions'!$H$2*VLOOKUP('County-level VOC Emissions'!B49,'Motor Gasoline Stocks'!$A$3:$D$53,4,FALSE())*VLOOKUP('County-level VOC Emissions'!A49,'Adjusted County Employment'!$A$2:$N$3223,14,FALSE())</f>
        <v>110.101302896294</v>
      </c>
      <c r="I49" s="0" t="str">
        <f aca="false">'National VOC Emissions'!$I$2</f>
        <v>TONS</v>
      </c>
    </row>
    <row r="50" customFormat="false" ht="15" hidden="false" customHeight="false" outlineLevel="0" collapsed="false">
      <c r="A50" s="59" t="s">
        <v>537</v>
      </c>
      <c r="B50" s="59" t="s">
        <v>36</v>
      </c>
      <c r="C50" s="59" t="s">
        <v>205</v>
      </c>
      <c r="D50" s="59" t="s">
        <v>538</v>
      </c>
      <c r="E50" s="59" t="s">
        <v>441</v>
      </c>
      <c r="F50" s="59" t="s">
        <v>442</v>
      </c>
      <c r="G50" s="0" t="s">
        <v>5709</v>
      </c>
      <c r="H50" s="16" t="n">
        <f aca="false">'National VOC Emissions'!$H$2*VLOOKUP('County-level VOC Emissions'!B50,'Motor Gasoline Stocks'!$A$3:$D$53,4,FALSE())*VLOOKUP('County-level VOC Emissions'!A50,'Adjusted County Employment'!$A$2:$N$3223,14,FALSE())</f>
        <v>420.016081419196</v>
      </c>
      <c r="I50" s="0" t="str">
        <f aca="false">'National VOC Emissions'!$I$2</f>
        <v>TONS</v>
      </c>
    </row>
    <row r="51" customFormat="false" ht="15" hidden="false" customHeight="false" outlineLevel="0" collapsed="false">
      <c r="A51" s="59" t="s">
        <v>539</v>
      </c>
      <c r="B51" s="59" t="s">
        <v>36</v>
      </c>
      <c r="C51" s="59" t="s">
        <v>251</v>
      </c>
      <c r="D51" s="59" t="s">
        <v>540</v>
      </c>
      <c r="E51" s="59" t="s">
        <v>441</v>
      </c>
      <c r="F51" s="59" t="s">
        <v>442</v>
      </c>
      <c r="G51" s="0" t="s">
        <v>5709</v>
      </c>
      <c r="H51" s="16" t="n">
        <f aca="false">'National VOC Emissions'!$H$2*VLOOKUP('County-level VOC Emissions'!B51,'Motor Gasoline Stocks'!$A$3:$D$53,4,FALSE())*VLOOKUP('County-level VOC Emissions'!A51,'Adjusted County Employment'!$A$2:$N$3223,14,FALSE())</f>
        <v>0</v>
      </c>
      <c r="I51" s="0" t="str">
        <f aca="false">'National VOC Emissions'!$I$2</f>
        <v>TONS</v>
      </c>
    </row>
    <row r="52" customFormat="false" ht="15" hidden="false" customHeight="false" outlineLevel="0" collapsed="false">
      <c r="A52" s="59" t="s">
        <v>541</v>
      </c>
      <c r="B52" s="59" t="s">
        <v>36</v>
      </c>
      <c r="C52" s="59" t="s">
        <v>206</v>
      </c>
      <c r="D52" s="59" t="s">
        <v>542</v>
      </c>
      <c r="E52" s="59" t="s">
        <v>441</v>
      </c>
      <c r="F52" s="59" t="s">
        <v>442</v>
      </c>
      <c r="G52" s="0" t="s">
        <v>5709</v>
      </c>
      <c r="H52" s="16" t="n">
        <f aca="false">'National VOC Emissions'!$H$2*VLOOKUP('County-level VOC Emissions'!B52,'Motor Gasoline Stocks'!$A$3:$D$53,4,FALSE())*VLOOKUP('County-level VOC Emissions'!A52,'Adjusted County Employment'!$A$2:$N$3223,14,FALSE())</f>
        <v>154.957389261451</v>
      </c>
      <c r="I52" s="0" t="str">
        <f aca="false">'National VOC Emissions'!$I$2</f>
        <v>TONS</v>
      </c>
    </row>
    <row r="53" customFormat="false" ht="15" hidden="false" customHeight="false" outlineLevel="0" collapsed="false">
      <c r="A53" s="59" t="s">
        <v>543</v>
      </c>
      <c r="B53" s="59" t="s">
        <v>36</v>
      </c>
      <c r="C53" s="59" t="s">
        <v>207</v>
      </c>
      <c r="D53" s="59" t="s">
        <v>544</v>
      </c>
      <c r="E53" s="59" t="s">
        <v>441</v>
      </c>
      <c r="F53" s="59" t="s">
        <v>442</v>
      </c>
      <c r="G53" s="0" t="s">
        <v>5709</v>
      </c>
      <c r="H53" s="16" t="n">
        <f aca="false">'National VOC Emissions'!$H$2*VLOOKUP('County-level VOC Emissions'!B53,'Motor Gasoline Stocks'!$A$3:$D$53,4,FALSE())*VLOOKUP('County-level VOC Emissions'!A53,'Adjusted County Employment'!$A$2:$N$3223,14,FALSE())</f>
        <v>78.4347399686519</v>
      </c>
      <c r="I53" s="0" t="str">
        <f aca="false">'National VOC Emissions'!$I$2</f>
        <v>TONS</v>
      </c>
    </row>
    <row r="54" customFormat="false" ht="15" hidden="false" customHeight="false" outlineLevel="0" collapsed="false">
      <c r="A54" s="59" t="s">
        <v>545</v>
      </c>
      <c r="B54" s="59" t="s">
        <v>36</v>
      </c>
      <c r="C54" s="59" t="s">
        <v>208</v>
      </c>
      <c r="D54" s="59" t="s">
        <v>546</v>
      </c>
      <c r="E54" s="59" t="s">
        <v>441</v>
      </c>
      <c r="F54" s="59" t="s">
        <v>442</v>
      </c>
      <c r="G54" s="0" t="s">
        <v>5709</v>
      </c>
      <c r="H54" s="16" t="n">
        <f aca="false">'National VOC Emissions'!$H$2*VLOOKUP('County-level VOC Emissions'!B54,'Motor Gasoline Stocks'!$A$3:$D$53,4,FALSE())*VLOOKUP('County-level VOC Emissions'!A54,'Adjusted County Employment'!$A$2:$N$3223,14,FALSE())</f>
        <v>13.072456661442</v>
      </c>
      <c r="I54" s="0" t="str">
        <f aca="false">'National VOC Emissions'!$I$2</f>
        <v>TONS</v>
      </c>
    </row>
    <row r="55" customFormat="false" ht="15" hidden="false" customHeight="false" outlineLevel="0" collapsed="false">
      <c r="A55" s="59" t="s">
        <v>547</v>
      </c>
      <c r="B55" s="59" t="s">
        <v>36</v>
      </c>
      <c r="C55" s="59" t="s">
        <v>209</v>
      </c>
      <c r="D55" s="59" t="s">
        <v>548</v>
      </c>
      <c r="E55" s="59" t="s">
        <v>441</v>
      </c>
      <c r="F55" s="59" t="s">
        <v>442</v>
      </c>
      <c r="G55" s="0" t="s">
        <v>5709</v>
      </c>
      <c r="H55" s="16" t="n">
        <f aca="false">'National VOC Emissions'!$H$2*VLOOKUP('County-level VOC Emissions'!B55,'Motor Gasoline Stocks'!$A$3:$D$53,4,FALSE())*VLOOKUP('County-level VOC Emissions'!A55,'Adjusted County Employment'!$A$2:$N$3223,14,FALSE())</f>
        <v>78.4347399686519</v>
      </c>
      <c r="I55" s="0" t="str">
        <f aca="false">'National VOC Emissions'!$I$2</f>
        <v>TONS</v>
      </c>
    </row>
    <row r="56" customFormat="false" ht="15" hidden="false" customHeight="false" outlineLevel="0" collapsed="false">
      <c r="A56" s="59" t="s">
        <v>549</v>
      </c>
      <c r="B56" s="59" t="s">
        <v>36</v>
      </c>
      <c r="C56" s="59" t="s">
        <v>210</v>
      </c>
      <c r="D56" s="59" t="s">
        <v>550</v>
      </c>
      <c r="E56" s="59" t="s">
        <v>441</v>
      </c>
      <c r="F56" s="59" t="s">
        <v>442</v>
      </c>
      <c r="G56" s="0" t="s">
        <v>5709</v>
      </c>
      <c r="H56" s="16" t="n">
        <f aca="false">'National VOC Emissions'!$H$2*VLOOKUP('County-level VOC Emissions'!B56,'Motor Gasoline Stocks'!$A$3:$D$53,4,FALSE())*VLOOKUP('County-level VOC Emissions'!A56,'Adjusted County Employment'!$A$2:$N$3223,14,FALSE())</f>
        <v>13.072456661442</v>
      </c>
      <c r="I56" s="0" t="str">
        <f aca="false">'National VOC Emissions'!$I$2</f>
        <v>TONS</v>
      </c>
    </row>
    <row r="57" customFormat="false" ht="15" hidden="false" customHeight="false" outlineLevel="0" collapsed="false">
      <c r="A57" s="59" t="s">
        <v>551</v>
      </c>
      <c r="B57" s="59" t="s">
        <v>36</v>
      </c>
      <c r="C57" s="59" t="s">
        <v>211</v>
      </c>
      <c r="D57" s="59" t="s">
        <v>552</v>
      </c>
      <c r="E57" s="59" t="s">
        <v>441</v>
      </c>
      <c r="F57" s="59" t="s">
        <v>442</v>
      </c>
      <c r="G57" s="0" t="s">
        <v>5709</v>
      </c>
      <c r="H57" s="16" t="n">
        <f aca="false">'National VOC Emissions'!$H$2*VLOOKUP('County-level VOC Emissions'!B57,'Motor Gasoline Stocks'!$A$3:$D$53,4,FALSE())*VLOOKUP('County-level VOC Emissions'!A57,'Adjusted County Employment'!$A$2:$N$3223,14,FALSE())</f>
        <v>13.072456661442</v>
      </c>
      <c r="I57" s="0" t="str">
        <f aca="false">'National VOC Emissions'!$I$2</f>
        <v>TONS</v>
      </c>
    </row>
    <row r="58" customFormat="false" ht="15" hidden="false" customHeight="false" outlineLevel="0" collapsed="false">
      <c r="A58" s="59" t="s">
        <v>553</v>
      </c>
      <c r="B58" s="59" t="s">
        <v>36</v>
      </c>
      <c r="C58" s="59" t="s">
        <v>252</v>
      </c>
      <c r="D58" s="59" t="s">
        <v>554</v>
      </c>
      <c r="E58" s="59" t="s">
        <v>441</v>
      </c>
      <c r="F58" s="59" t="s">
        <v>442</v>
      </c>
      <c r="G58" s="0" t="s">
        <v>5709</v>
      </c>
      <c r="H58" s="16" t="n">
        <f aca="false">'National VOC Emissions'!$H$2*VLOOKUP('County-level VOC Emissions'!B58,'Motor Gasoline Stocks'!$A$3:$D$53,4,FALSE())*VLOOKUP('County-level VOC Emissions'!A58,'Adjusted County Employment'!$A$2:$N$3223,14,FALSE())</f>
        <v>0</v>
      </c>
      <c r="I58" s="0" t="str">
        <f aca="false">'National VOC Emissions'!$I$2</f>
        <v>TONS</v>
      </c>
    </row>
    <row r="59" customFormat="false" ht="15" hidden="false" customHeight="false" outlineLevel="0" collapsed="false">
      <c r="A59" s="59" t="s">
        <v>555</v>
      </c>
      <c r="B59" s="59" t="s">
        <v>36</v>
      </c>
      <c r="C59" s="59" t="s">
        <v>253</v>
      </c>
      <c r="D59" s="59" t="s">
        <v>556</v>
      </c>
      <c r="E59" s="59" t="s">
        <v>441</v>
      </c>
      <c r="F59" s="59" t="s">
        <v>442</v>
      </c>
      <c r="G59" s="0" t="s">
        <v>5709</v>
      </c>
      <c r="H59" s="16" t="n">
        <f aca="false">'National VOC Emissions'!$H$2*VLOOKUP('County-level VOC Emissions'!B59,'Motor Gasoline Stocks'!$A$3:$D$53,4,FALSE())*VLOOKUP('County-level VOC Emissions'!A59,'Adjusted County Employment'!$A$2:$N$3223,14,FALSE())</f>
        <v>0</v>
      </c>
      <c r="I59" s="0" t="str">
        <f aca="false">'National VOC Emissions'!$I$2</f>
        <v>TONS</v>
      </c>
    </row>
    <row r="60" customFormat="false" ht="15" hidden="false" customHeight="false" outlineLevel="0" collapsed="false">
      <c r="A60" s="59" t="s">
        <v>557</v>
      </c>
      <c r="B60" s="59" t="s">
        <v>36</v>
      </c>
      <c r="C60" s="59" t="s">
        <v>212</v>
      </c>
      <c r="D60" s="59" t="s">
        <v>558</v>
      </c>
      <c r="E60" s="59" t="s">
        <v>441</v>
      </c>
      <c r="F60" s="59" t="s">
        <v>442</v>
      </c>
      <c r="G60" s="0" t="s">
        <v>5709</v>
      </c>
      <c r="H60" s="16" t="n">
        <f aca="false">'National VOC Emissions'!$H$2*VLOOKUP('County-level VOC Emissions'!B60,'Motor Gasoline Stocks'!$A$3:$D$53,4,FALSE())*VLOOKUP('County-level VOC Emissions'!A60,'Adjusted County Employment'!$A$2:$N$3223,14,FALSE())</f>
        <v>78.4347399686519</v>
      </c>
      <c r="I60" s="0" t="str">
        <f aca="false">'National VOC Emissions'!$I$2</f>
        <v>TONS</v>
      </c>
    </row>
    <row r="61" customFormat="false" ht="15" hidden="false" customHeight="false" outlineLevel="0" collapsed="false">
      <c r="A61" s="59" t="s">
        <v>559</v>
      </c>
      <c r="B61" s="59" t="s">
        <v>36</v>
      </c>
      <c r="C61" s="59" t="s">
        <v>213</v>
      </c>
      <c r="D61" s="59" t="s">
        <v>560</v>
      </c>
      <c r="E61" s="59" t="s">
        <v>441</v>
      </c>
      <c r="F61" s="59" t="s">
        <v>442</v>
      </c>
      <c r="G61" s="0" t="s">
        <v>5709</v>
      </c>
      <c r="H61" s="16" t="n">
        <f aca="false">'National VOC Emissions'!$H$2*VLOOKUP('County-level VOC Emissions'!B61,'Motor Gasoline Stocks'!$A$3:$D$53,4,FALSE())*VLOOKUP('County-level VOC Emissions'!A61,'Adjusted County Employment'!$A$2:$N$3223,14,FALSE())</f>
        <v>78.4347399686519</v>
      </c>
      <c r="I61" s="0" t="str">
        <f aca="false">'National VOC Emissions'!$I$2</f>
        <v>TONS</v>
      </c>
    </row>
    <row r="62" customFormat="false" ht="15" hidden="false" customHeight="false" outlineLevel="0" collapsed="false">
      <c r="A62" s="59" t="s">
        <v>561</v>
      </c>
      <c r="B62" s="59" t="s">
        <v>36</v>
      </c>
      <c r="C62" s="59" t="s">
        <v>214</v>
      </c>
      <c r="D62" s="59" t="s">
        <v>562</v>
      </c>
      <c r="E62" s="59" t="s">
        <v>441</v>
      </c>
      <c r="F62" s="59" t="s">
        <v>442</v>
      </c>
      <c r="G62" s="0" t="s">
        <v>5709</v>
      </c>
      <c r="H62" s="16" t="n">
        <f aca="false">'National VOC Emissions'!$H$2*VLOOKUP('County-level VOC Emissions'!B62,'Motor Gasoline Stocks'!$A$3:$D$53,4,FALSE())*VLOOKUP('County-level VOC Emissions'!A62,'Adjusted County Employment'!$A$2:$N$3223,14,FALSE())</f>
        <v>91.7510857469118</v>
      </c>
      <c r="I62" s="0" t="str">
        <f aca="false">'National VOC Emissions'!$I$2</f>
        <v>TONS</v>
      </c>
    </row>
    <row r="63" customFormat="false" ht="15" hidden="false" customHeight="false" outlineLevel="0" collapsed="false">
      <c r="A63" s="59" t="s">
        <v>563</v>
      </c>
      <c r="B63" s="59" t="s">
        <v>36</v>
      </c>
      <c r="C63" s="59" t="s">
        <v>215</v>
      </c>
      <c r="D63" s="59" t="s">
        <v>564</v>
      </c>
      <c r="E63" s="59" t="s">
        <v>441</v>
      </c>
      <c r="F63" s="59" t="s">
        <v>442</v>
      </c>
      <c r="G63" s="0" t="s">
        <v>5709</v>
      </c>
      <c r="H63" s="16" t="n">
        <f aca="false">'National VOC Emissions'!$H$2*VLOOKUP('County-level VOC Emissions'!B63,'Motor Gasoline Stocks'!$A$3:$D$53,4,FALSE())*VLOOKUP('County-level VOC Emissions'!A63,'Adjusted County Employment'!$A$2:$N$3223,14,FALSE())</f>
        <v>228.767991575235</v>
      </c>
      <c r="I63" s="0" t="str">
        <f aca="false">'National VOC Emissions'!$I$2</f>
        <v>TONS</v>
      </c>
    </row>
    <row r="64" customFormat="false" ht="15" hidden="false" customHeight="false" outlineLevel="0" collapsed="false">
      <c r="A64" s="59" t="s">
        <v>565</v>
      </c>
      <c r="B64" s="59" t="s">
        <v>36</v>
      </c>
      <c r="C64" s="59" t="s">
        <v>216</v>
      </c>
      <c r="D64" s="59" t="s">
        <v>566</v>
      </c>
      <c r="E64" s="59" t="s">
        <v>441</v>
      </c>
      <c r="F64" s="59" t="s">
        <v>442</v>
      </c>
      <c r="G64" s="0" t="s">
        <v>5709</v>
      </c>
      <c r="H64" s="16" t="n">
        <f aca="false">'National VOC Emissions'!$H$2*VLOOKUP('County-level VOC Emissions'!B64,'Motor Gasoline Stocks'!$A$3:$D$53,4,FALSE())*VLOOKUP('County-level VOC Emissions'!A64,'Adjusted County Employment'!$A$2:$N$3223,14,FALSE())</f>
        <v>65.2452165311373</v>
      </c>
      <c r="I64" s="0" t="str">
        <f aca="false">'National VOC Emissions'!$I$2</f>
        <v>TONS</v>
      </c>
    </row>
    <row r="65" customFormat="false" ht="15" hidden="false" customHeight="false" outlineLevel="0" collapsed="false">
      <c r="A65" s="59" t="s">
        <v>567</v>
      </c>
      <c r="B65" s="59" t="s">
        <v>36</v>
      </c>
      <c r="C65" s="59" t="s">
        <v>217</v>
      </c>
      <c r="D65" s="59" t="s">
        <v>568</v>
      </c>
      <c r="E65" s="59" t="s">
        <v>441</v>
      </c>
      <c r="F65" s="59" t="s">
        <v>442</v>
      </c>
      <c r="G65" s="0" t="s">
        <v>5709</v>
      </c>
      <c r="H65" s="16" t="n">
        <f aca="false">'National VOC Emissions'!$H$2*VLOOKUP('County-level VOC Emissions'!B65,'Motor Gasoline Stocks'!$A$3:$D$53,4,FALSE())*VLOOKUP('County-level VOC Emissions'!A65,'Adjusted County Employment'!$A$2:$N$3223,14,FALSE())</f>
        <v>78.4347399686519</v>
      </c>
      <c r="I65" s="0" t="str">
        <f aca="false">'National VOC Emissions'!$I$2</f>
        <v>TONS</v>
      </c>
    </row>
    <row r="66" customFormat="false" ht="15" hidden="false" customHeight="false" outlineLevel="0" collapsed="false">
      <c r="A66" s="59" t="s">
        <v>569</v>
      </c>
      <c r="B66" s="59" t="s">
        <v>36</v>
      </c>
      <c r="C66" s="59" t="s">
        <v>267</v>
      </c>
      <c r="D66" s="59" t="s">
        <v>131</v>
      </c>
      <c r="E66" s="59" t="s">
        <v>441</v>
      </c>
      <c r="F66" s="59" t="s">
        <v>442</v>
      </c>
      <c r="G66" s="0" t="s">
        <v>5709</v>
      </c>
      <c r="H66" s="16" t="n">
        <f aca="false">'National VOC Emissions'!$H$2*VLOOKUP('County-level VOC Emissions'!B66,'Motor Gasoline Stocks'!$A$3:$D$53,4,FALSE())*VLOOKUP('County-level VOC Emissions'!A66,'Adjusted County Employment'!$A$2:$N$3223,14,FALSE())</f>
        <v>0</v>
      </c>
      <c r="I66" s="0" t="str">
        <f aca="false">'National VOC Emissions'!$I$2</f>
        <v>TONS</v>
      </c>
    </row>
    <row r="67" customFormat="false" ht="15" hidden="false" customHeight="false" outlineLevel="0" collapsed="false">
      <c r="A67" s="59" t="s">
        <v>570</v>
      </c>
      <c r="B67" s="59" t="s">
        <v>36</v>
      </c>
      <c r="C67" s="59" t="s">
        <v>218</v>
      </c>
      <c r="D67" s="59" t="s">
        <v>571</v>
      </c>
      <c r="E67" s="59" t="s">
        <v>441</v>
      </c>
      <c r="F67" s="59" t="s">
        <v>442</v>
      </c>
      <c r="G67" s="0" t="s">
        <v>5709</v>
      </c>
      <c r="H67" s="16" t="n">
        <f aca="false">'National VOC Emissions'!$H$2*VLOOKUP('County-level VOC Emissions'!B67,'Motor Gasoline Stocks'!$A$3:$D$53,4,FALSE())*VLOOKUP('County-level VOC Emissions'!A67,'Adjusted County Employment'!$A$2:$N$3223,14,FALSE())</f>
        <v>13.072456661442</v>
      </c>
      <c r="I67" s="0" t="str">
        <f aca="false">'National VOC Emissions'!$I$2</f>
        <v>TONS</v>
      </c>
    </row>
    <row r="68" customFormat="false" ht="15" hidden="false" customHeight="false" outlineLevel="0" collapsed="false">
      <c r="A68" s="59" t="s">
        <v>572</v>
      </c>
      <c r="B68" s="59" t="s">
        <v>36</v>
      </c>
      <c r="C68" s="59" t="s">
        <v>219</v>
      </c>
      <c r="D68" s="59" t="s">
        <v>573</v>
      </c>
      <c r="E68" s="59" t="s">
        <v>441</v>
      </c>
      <c r="F68" s="59" t="s">
        <v>442</v>
      </c>
      <c r="G68" s="0" t="s">
        <v>5709</v>
      </c>
      <c r="H68" s="16" t="n">
        <f aca="false">'National VOC Emissions'!$H$2*VLOOKUP('County-level VOC Emissions'!B68,'Motor Gasoline Stocks'!$A$3:$D$53,4,FALSE())*VLOOKUP('County-level VOC Emissions'!A68,'Adjusted County Employment'!$A$2:$N$3223,14,FALSE())</f>
        <v>13.072456661442</v>
      </c>
      <c r="I68" s="0" t="str">
        <f aca="false">'National VOC Emissions'!$I$2</f>
        <v>TONS</v>
      </c>
    </row>
    <row r="69" customFormat="false" ht="15" hidden="false" customHeight="false" outlineLevel="0" collapsed="false">
      <c r="A69" s="59" t="s">
        <v>574</v>
      </c>
      <c r="B69" s="59" t="s">
        <v>38</v>
      </c>
      <c r="C69" s="59" t="s">
        <v>178</v>
      </c>
      <c r="D69" s="59" t="s">
        <v>575</v>
      </c>
      <c r="E69" s="59" t="s">
        <v>576</v>
      </c>
      <c r="F69" s="59" t="s">
        <v>577</v>
      </c>
      <c r="G69" s="0" t="s">
        <v>5709</v>
      </c>
      <c r="H69" s="16" t="n">
        <f aca="false">'National VOC Emissions'!$H$2*VLOOKUP('County-level VOC Emissions'!B69,'Motor Gasoline Stocks'!$A$3:$D$53,4,FALSE())*VLOOKUP('County-level VOC Emissions'!A69,'Adjusted County Employment'!$A$2:$N$3223,14,FALSE())</f>
        <v>0</v>
      </c>
      <c r="I69" s="0" t="str">
        <f aca="false">'National VOC Emissions'!$I$2</f>
        <v>TONS</v>
      </c>
    </row>
    <row r="70" customFormat="false" ht="15" hidden="false" customHeight="false" outlineLevel="0" collapsed="false">
      <c r="A70" s="59" t="s">
        <v>578</v>
      </c>
      <c r="B70" s="59" t="s">
        <v>38</v>
      </c>
      <c r="C70" s="59" t="s">
        <v>220</v>
      </c>
      <c r="D70" s="59" t="s">
        <v>579</v>
      </c>
      <c r="E70" s="59" t="s">
        <v>580</v>
      </c>
      <c r="F70" s="59" t="s">
        <v>577</v>
      </c>
      <c r="G70" s="0" t="s">
        <v>5709</v>
      </c>
      <c r="H70" s="16" t="n">
        <f aca="false">'National VOC Emissions'!$H$2*VLOOKUP('County-level VOC Emissions'!B70,'Motor Gasoline Stocks'!$A$3:$D$53,4,FALSE())*VLOOKUP('County-level VOC Emissions'!A70,'Adjusted County Employment'!$A$2:$N$3223,14,FALSE())</f>
        <v>21.5547145461226</v>
      </c>
      <c r="I70" s="0" t="str">
        <f aca="false">'National VOC Emissions'!$I$2</f>
        <v>TONS</v>
      </c>
    </row>
    <row r="71" customFormat="false" ht="15" hidden="false" customHeight="false" outlineLevel="0" collapsed="false">
      <c r="A71" s="59" t="s">
        <v>581</v>
      </c>
      <c r="B71" s="59" t="s">
        <v>38</v>
      </c>
      <c r="C71" s="59" t="s">
        <v>221</v>
      </c>
      <c r="D71" s="59" t="s">
        <v>582</v>
      </c>
      <c r="E71" s="59" t="s">
        <v>576</v>
      </c>
      <c r="F71" s="59" t="s">
        <v>577</v>
      </c>
      <c r="G71" s="0" t="s">
        <v>5709</v>
      </c>
      <c r="H71" s="16" t="n">
        <f aca="false">'National VOC Emissions'!$H$2*VLOOKUP('County-level VOC Emissions'!B71,'Motor Gasoline Stocks'!$A$3:$D$53,4,FALSE())*VLOOKUP('County-level VOC Emissions'!A71,'Adjusted County Employment'!$A$2:$N$3223,14,FALSE())</f>
        <v>628.557396213625</v>
      </c>
      <c r="I71" s="0" t="str">
        <f aca="false">'National VOC Emissions'!$I$2</f>
        <v>TONS</v>
      </c>
    </row>
    <row r="72" customFormat="false" ht="15" hidden="false" customHeight="false" outlineLevel="0" collapsed="false">
      <c r="A72" s="59" t="s">
        <v>583</v>
      </c>
      <c r="B72" s="59" t="s">
        <v>38</v>
      </c>
      <c r="C72" s="59" t="s">
        <v>222</v>
      </c>
      <c r="D72" s="59" t="s">
        <v>584</v>
      </c>
      <c r="E72" s="59" t="s">
        <v>580</v>
      </c>
      <c r="F72" s="59" t="s">
        <v>577</v>
      </c>
      <c r="G72" s="0" t="s">
        <v>5709</v>
      </c>
      <c r="H72" s="16" t="n">
        <f aca="false">'National VOC Emissions'!$H$2*VLOOKUP('County-level VOC Emissions'!B72,'Motor Gasoline Stocks'!$A$3:$D$53,4,FALSE())*VLOOKUP('County-level VOC Emissions'!A72,'Adjusted County Employment'!$A$2:$N$3223,14,FALSE())</f>
        <v>21.5547145461226</v>
      </c>
      <c r="I72" s="0" t="str">
        <f aca="false">'National VOC Emissions'!$I$2</f>
        <v>TONS</v>
      </c>
    </row>
    <row r="73" customFormat="false" ht="15" hidden="false" customHeight="false" outlineLevel="0" collapsed="false">
      <c r="A73" s="59" t="s">
        <v>585</v>
      </c>
      <c r="B73" s="59" t="s">
        <v>38</v>
      </c>
      <c r="C73" s="59" t="s">
        <v>223</v>
      </c>
      <c r="D73" s="59" t="s">
        <v>586</v>
      </c>
      <c r="E73" s="59" t="s">
        <v>576</v>
      </c>
      <c r="F73" s="59" t="s">
        <v>577</v>
      </c>
      <c r="G73" s="0" t="s">
        <v>5709</v>
      </c>
      <c r="H73" s="16" t="n">
        <f aca="false">'National VOC Emissions'!$H$2*VLOOKUP('County-level VOC Emissions'!B73,'Motor Gasoline Stocks'!$A$3:$D$53,4,FALSE())*VLOOKUP('County-level VOC Emissions'!A73,'Adjusted County Employment'!$A$2:$N$3223,14,FALSE())</f>
        <v>21.5547145461226</v>
      </c>
      <c r="I73" s="0" t="str">
        <f aca="false">'National VOC Emissions'!$I$2</f>
        <v>TONS</v>
      </c>
    </row>
    <row r="74" customFormat="false" ht="15" hidden="false" customHeight="false" outlineLevel="0" collapsed="false">
      <c r="A74" s="59" t="s">
        <v>587</v>
      </c>
      <c r="B74" s="59" t="s">
        <v>38</v>
      </c>
      <c r="C74" s="59" t="s">
        <v>588</v>
      </c>
      <c r="D74" s="59" t="s">
        <v>589</v>
      </c>
      <c r="E74" s="59" t="s">
        <v>576</v>
      </c>
      <c r="F74" s="59" t="s">
        <v>577</v>
      </c>
      <c r="G74" s="0" t="s">
        <v>5709</v>
      </c>
      <c r="H74" s="16" t="n">
        <f aca="false">'National VOC Emissions'!$H$2*VLOOKUP('County-level VOC Emissions'!B74,'Motor Gasoline Stocks'!$A$3:$D$53,4,FALSE())*VLOOKUP('County-level VOC Emissions'!A74,'Adjusted County Employment'!$A$2:$N$3223,14,FALSE())</f>
        <v>0</v>
      </c>
      <c r="I74" s="0" t="str">
        <f aca="false">'National VOC Emissions'!$I$2</f>
        <v>TONS</v>
      </c>
    </row>
    <row r="75" customFormat="false" ht="15" hidden="false" customHeight="false" outlineLevel="0" collapsed="false">
      <c r="A75" s="59" t="s">
        <v>590</v>
      </c>
      <c r="B75" s="59" t="s">
        <v>38</v>
      </c>
      <c r="C75" s="59" t="s">
        <v>224</v>
      </c>
      <c r="D75" s="59" t="s">
        <v>591</v>
      </c>
      <c r="E75" s="59" t="s">
        <v>580</v>
      </c>
      <c r="F75" s="59" t="s">
        <v>577</v>
      </c>
      <c r="G75" s="0" t="s">
        <v>5709</v>
      </c>
      <c r="H75" s="16" t="n">
        <f aca="false">'National VOC Emissions'!$H$2*VLOOKUP('County-level VOC Emissions'!B75,'Motor Gasoline Stocks'!$A$3:$D$53,4,FALSE())*VLOOKUP('County-level VOC Emissions'!A75,'Adjusted County Employment'!$A$2:$N$3223,14,FALSE())</f>
        <v>21.5547145461226</v>
      </c>
      <c r="I75" s="0" t="str">
        <f aca="false">'National VOC Emissions'!$I$2</f>
        <v>TONS</v>
      </c>
    </row>
    <row r="76" customFormat="false" ht="15" hidden="false" customHeight="false" outlineLevel="0" collapsed="false">
      <c r="A76" s="59" t="s">
        <v>592</v>
      </c>
      <c r="B76" s="59" t="s">
        <v>38</v>
      </c>
      <c r="C76" s="59" t="s">
        <v>225</v>
      </c>
      <c r="D76" s="59" t="s">
        <v>593</v>
      </c>
      <c r="E76" s="59" t="s">
        <v>576</v>
      </c>
      <c r="F76" s="59" t="s">
        <v>577</v>
      </c>
      <c r="G76" s="0" t="s">
        <v>5709</v>
      </c>
      <c r="H76" s="16" t="n">
        <f aca="false">'National VOC Emissions'!$H$2*VLOOKUP('County-level VOC Emissions'!B76,'Motor Gasoline Stocks'!$A$3:$D$53,4,FALSE())*VLOOKUP('County-level VOC Emissions'!A76,'Adjusted County Employment'!$A$2:$N$3223,14,FALSE())</f>
        <v>186.868415090537</v>
      </c>
      <c r="I76" s="0" t="str">
        <f aca="false">'National VOC Emissions'!$I$2</f>
        <v>TONS</v>
      </c>
    </row>
    <row r="77" customFormat="false" ht="15" hidden="false" customHeight="false" outlineLevel="0" collapsed="false">
      <c r="A77" s="59" t="s">
        <v>594</v>
      </c>
      <c r="B77" s="59" t="s">
        <v>38</v>
      </c>
      <c r="C77" s="59" t="s">
        <v>226</v>
      </c>
      <c r="D77" s="59" t="s">
        <v>595</v>
      </c>
      <c r="E77" s="59" t="s">
        <v>576</v>
      </c>
      <c r="F77" s="59" t="s">
        <v>577</v>
      </c>
      <c r="G77" s="0" t="s">
        <v>5709</v>
      </c>
      <c r="H77" s="16" t="n">
        <f aca="false">'National VOC Emissions'!$H$2*VLOOKUP('County-level VOC Emissions'!B77,'Motor Gasoline Stocks'!$A$3:$D$53,4,FALSE())*VLOOKUP('County-level VOC Emissions'!A77,'Adjusted County Employment'!$A$2:$N$3223,14,FALSE())</f>
        <v>21.5547145461226</v>
      </c>
      <c r="I77" s="0" t="str">
        <f aca="false">'National VOC Emissions'!$I$2</f>
        <v>TONS</v>
      </c>
    </row>
    <row r="78" customFormat="false" ht="15" hidden="false" customHeight="false" outlineLevel="0" collapsed="false">
      <c r="A78" s="59" t="s">
        <v>596</v>
      </c>
      <c r="B78" s="59" t="s">
        <v>38</v>
      </c>
      <c r="C78" s="59" t="s">
        <v>227</v>
      </c>
      <c r="D78" s="59" t="s">
        <v>597</v>
      </c>
      <c r="E78" s="59" t="s">
        <v>576</v>
      </c>
      <c r="F78" s="59" t="s">
        <v>577</v>
      </c>
      <c r="G78" s="0" t="s">
        <v>5709</v>
      </c>
      <c r="H78" s="16" t="n">
        <f aca="false">'National VOC Emissions'!$H$2*VLOOKUP('County-level VOC Emissions'!B78,'Motor Gasoline Stocks'!$A$3:$D$53,4,FALSE())*VLOOKUP('County-level VOC Emissions'!A78,'Adjusted County Employment'!$A$2:$N$3223,14,FALSE())</f>
        <v>21.5547145461226</v>
      </c>
      <c r="I78" s="0" t="str">
        <f aca="false">'National VOC Emissions'!$I$2</f>
        <v>TONS</v>
      </c>
    </row>
    <row r="79" customFormat="false" ht="15" hidden="false" customHeight="false" outlineLevel="0" collapsed="false">
      <c r="A79" s="59" t="s">
        <v>598</v>
      </c>
      <c r="B79" s="59" t="s">
        <v>38</v>
      </c>
      <c r="C79" s="59" t="s">
        <v>228</v>
      </c>
      <c r="D79" s="59" t="s">
        <v>599</v>
      </c>
      <c r="E79" s="59" t="s">
        <v>576</v>
      </c>
      <c r="F79" s="59" t="s">
        <v>577</v>
      </c>
      <c r="G79" s="0" t="s">
        <v>5709</v>
      </c>
      <c r="H79" s="16" t="n">
        <f aca="false">'National VOC Emissions'!$H$2*VLOOKUP('County-level VOC Emissions'!B79,'Motor Gasoline Stocks'!$A$3:$D$53,4,FALSE())*VLOOKUP('County-level VOC Emissions'!A79,'Adjusted County Employment'!$A$2:$N$3223,14,FALSE())</f>
        <v>129.328287276735</v>
      </c>
      <c r="I79" s="0" t="str">
        <f aca="false">'National VOC Emissions'!$I$2</f>
        <v>TONS</v>
      </c>
    </row>
    <row r="80" customFormat="false" ht="15" hidden="false" customHeight="false" outlineLevel="0" collapsed="false">
      <c r="A80" s="59" t="s">
        <v>600</v>
      </c>
      <c r="B80" s="59" t="s">
        <v>38</v>
      </c>
      <c r="C80" s="59" t="s">
        <v>229</v>
      </c>
      <c r="D80" s="59" t="s">
        <v>601</v>
      </c>
      <c r="E80" s="59" t="s">
        <v>576</v>
      </c>
      <c r="F80" s="59" t="s">
        <v>577</v>
      </c>
      <c r="G80" s="0" t="s">
        <v>5709</v>
      </c>
      <c r="H80" s="16" t="n">
        <f aca="false">'National VOC Emissions'!$H$2*VLOOKUP('County-level VOC Emissions'!B80,'Motor Gasoline Stocks'!$A$3:$D$53,4,FALSE())*VLOOKUP('County-level VOC Emissions'!A80,'Adjusted County Employment'!$A$2:$N$3223,14,FALSE())</f>
        <v>129.328287276735</v>
      </c>
      <c r="I80" s="0" t="str">
        <f aca="false">'National VOC Emissions'!$I$2</f>
        <v>TONS</v>
      </c>
    </row>
    <row r="81" customFormat="false" ht="15" hidden="false" customHeight="false" outlineLevel="0" collapsed="false">
      <c r="A81" s="59" t="s">
        <v>602</v>
      </c>
      <c r="B81" s="59" t="s">
        <v>38</v>
      </c>
      <c r="C81" s="59" t="s">
        <v>230</v>
      </c>
      <c r="D81" s="59" t="s">
        <v>603</v>
      </c>
      <c r="E81" s="59" t="s">
        <v>576</v>
      </c>
      <c r="F81" s="59" t="s">
        <v>577</v>
      </c>
      <c r="G81" s="0" t="s">
        <v>5709</v>
      </c>
      <c r="H81" s="16" t="n">
        <f aca="false">'National VOC Emissions'!$H$2*VLOOKUP('County-level VOC Emissions'!B81,'Motor Gasoline Stocks'!$A$3:$D$53,4,FALSE())*VLOOKUP('County-level VOC Emissions'!A81,'Adjusted County Employment'!$A$2:$N$3223,14,FALSE())</f>
        <v>21.5547145461226</v>
      </c>
      <c r="I81" s="0" t="str">
        <f aca="false">'National VOC Emissions'!$I$2</f>
        <v>TONS</v>
      </c>
    </row>
    <row r="82" customFormat="false" ht="15" hidden="false" customHeight="false" outlineLevel="0" collapsed="false">
      <c r="A82" s="59" t="s">
        <v>604</v>
      </c>
      <c r="B82" s="59" t="s">
        <v>38</v>
      </c>
      <c r="C82" s="59" t="s">
        <v>605</v>
      </c>
      <c r="D82" s="59" t="s">
        <v>606</v>
      </c>
      <c r="E82" s="59" t="s">
        <v>576</v>
      </c>
      <c r="F82" s="59" t="s">
        <v>577</v>
      </c>
      <c r="G82" s="0" t="s">
        <v>5709</v>
      </c>
      <c r="H82" s="16" t="n">
        <f aca="false">'National VOC Emissions'!$H$2*VLOOKUP('County-level VOC Emissions'!B82,'Motor Gasoline Stocks'!$A$3:$D$53,4,FALSE())*VLOOKUP('County-level VOC Emissions'!A82,'Adjusted County Employment'!$A$2:$N$3223,14,FALSE())</f>
        <v>0</v>
      </c>
      <c r="I82" s="0" t="str">
        <f aca="false">'National VOC Emissions'!$I$2</f>
        <v>TONS</v>
      </c>
    </row>
    <row r="83" customFormat="false" ht="15" hidden="false" customHeight="false" outlineLevel="0" collapsed="false">
      <c r="A83" s="59" t="s">
        <v>607</v>
      </c>
      <c r="B83" s="59" t="s">
        <v>38</v>
      </c>
      <c r="C83" s="59" t="s">
        <v>608</v>
      </c>
      <c r="D83" s="59" t="s">
        <v>609</v>
      </c>
      <c r="E83" s="59" t="s">
        <v>576</v>
      </c>
      <c r="F83" s="59" t="s">
        <v>577</v>
      </c>
      <c r="G83" s="0" t="s">
        <v>5709</v>
      </c>
      <c r="H83" s="16" t="n">
        <f aca="false">'National VOC Emissions'!$H$2*VLOOKUP('County-level VOC Emissions'!B83,'Motor Gasoline Stocks'!$A$3:$D$53,4,FALSE())*VLOOKUP('County-level VOC Emissions'!A83,'Adjusted County Employment'!$A$2:$N$3223,14,FALSE())</f>
        <v>0</v>
      </c>
      <c r="I83" s="0" t="str">
        <f aca="false">'National VOC Emissions'!$I$2</f>
        <v>TONS</v>
      </c>
    </row>
    <row r="84" customFormat="false" ht="15" hidden="false" customHeight="false" outlineLevel="0" collapsed="false">
      <c r="A84" s="59" t="s">
        <v>610</v>
      </c>
      <c r="B84" s="59" t="s">
        <v>38</v>
      </c>
      <c r="C84" s="59" t="s">
        <v>231</v>
      </c>
      <c r="D84" s="59" t="s">
        <v>611</v>
      </c>
      <c r="E84" s="59" t="s">
        <v>580</v>
      </c>
      <c r="F84" s="59" t="s">
        <v>577</v>
      </c>
      <c r="G84" s="0" t="s">
        <v>5709</v>
      </c>
      <c r="H84" s="16" t="n">
        <f aca="false">'National VOC Emissions'!$H$2*VLOOKUP('County-level VOC Emissions'!B84,'Motor Gasoline Stocks'!$A$3:$D$53,4,FALSE())*VLOOKUP('County-level VOC Emissions'!A84,'Adjusted County Employment'!$A$2:$N$3223,14,FALSE())</f>
        <v>169.880377355034</v>
      </c>
      <c r="I84" s="0" t="str">
        <f aca="false">'National VOC Emissions'!$I$2</f>
        <v>TONS</v>
      </c>
    </row>
    <row r="85" customFormat="false" ht="15" hidden="false" customHeight="false" outlineLevel="0" collapsed="false">
      <c r="A85" s="59" t="s">
        <v>612</v>
      </c>
      <c r="B85" s="59" t="s">
        <v>38</v>
      </c>
      <c r="C85" s="59" t="s">
        <v>232</v>
      </c>
      <c r="D85" s="59" t="s">
        <v>613</v>
      </c>
      <c r="E85" s="59" t="s">
        <v>576</v>
      </c>
      <c r="F85" s="59" t="s">
        <v>577</v>
      </c>
      <c r="G85" s="0" t="s">
        <v>5709</v>
      </c>
      <c r="H85" s="16" t="n">
        <f aca="false">'National VOC Emissions'!$H$2*VLOOKUP('County-level VOC Emissions'!B85,'Motor Gasoline Stocks'!$A$3:$D$53,4,FALSE())*VLOOKUP('County-level VOC Emissions'!A85,'Adjusted County Employment'!$A$2:$N$3223,14,FALSE())</f>
        <v>21.5547145461226</v>
      </c>
      <c r="I85" s="0" t="str">
        <f aca="false">'National VOC Emissions'!$I$2</f>
        <v>TONS</v>
      </c>
    </row>
    <row r="86" customFormat="false" ht="15" hidden="false" customHeight="false" outlineLevel="0" collapsed="false">
      <c r="A86" s="59" t="s">
        <v>614</v>
      </c>
      <c r="B86" s="59" t="s">
        <v>38</v>
      </c>
      <c r="C86" s="59" t="s">
        <v>615</v>
      </c>
      <c r="D86" s="59" t="s">
        <v>616</v>
      </c>
      <c r="E86" s="59" t="s">
        <v>576</v>
      </c>
      <c r="F86" s="59" t="s">
        <v>577</v>
      </c>
      <c r="G86" s="0" t="s">
        <v>5709</v>
      </c>
      <c r="H86" s="16" t="n">
        <f aca="false">'National VOC Emissions'!$H$2*VLOOKUP('County-level VOC Emissions'!B86,'Motor Gasoline Stocks'!$A$3:$D$53,4,FALSE())*VLOOKUP('County-level VOC Emissions'!A86,'Adjusted County Employment'!$A$2:$N$3223,14,FALSE())</f>
        <v>0</v>
      </c>
      <c r="I86" s="0" t="str">
        <f aca="false">'National VOC Emissions'!$I$2</f>
        <v>TONS</v>
      </c>
    </row>
    <row r="87" customFormat="false" ht="15" hidden="false" customHeight="false" outlineLevel="0" collapsed="false">
      <c r="A87" s="59" t="s">
        <v>617</v>
      </c>
      <c r="B87" s="59" t="s">
        <v>38</v>
      </c>
      <c r="C87" s="59" t="s">
        <v>233</v>
      </c>
      <c r="D87" s="59" t="s">
        <v>618</v>
      </c>
      <c r="E87" s="59" t="s">
        <v>580</v>
      </c>
      <c r="F87" s="59" t="s">
        <v>577</v>
      </c>
      <c r="G87" s="0" t="s">
        <v>5709</v>
      </c>
      <c r="H87" s="16" t="n">
        <f aca="false">'National VOC Emissions'!$H$2*VLOOKUP('County-level VOC Emissions'!B87,'Motor Gasoline Stocks'!$A$3:$D$53,4,FALSE())*VLOOKUP('County-level VOC Emissions'!A87,'Adjusted County Employment'!$A$2:$N$3223,14,FALSE())</f>
        <v>21.5547145461226</v>
      </c>
      <c r="I87" s="0" t="str">
        <f aca="false">'National VOC Emissions'!$I$2</f>
        <v>TONS</v>
      </c>
    </row>
    <row r="88" customFormat="false" ht="15" hidden="false" customHeight="false" outlineLevel="0" collapsed="false">
      <c r="A88" s="59" t="s">
        <v>619</v>
      </c>
      <c r="B88" s="59" t="s">
        <v>38</v>
      </c>
      <c r="C88" s="59" t="s">
        <v>620</v>
      </c>
      <c r="D88" s="59" t="s">
        <v>621</v>
      </c>
      <c r="E88" s="59" t="s">
        <v>576</v>
      </c>
      <c r="F88" s="59" t="s">
        <v>577</v>
      </c>
      <c r="G88" s="0" t="s">
        <v>5709</v>
      </c>
      <c r="H88" s="16" t="n">
        <f aca="false">'National VOC Emissions'!$H$2*VLOOKUP('County-level VOC Emissions'!B88,'Motor Gasoline Stocks'!$A$3:$D$53,4,FALSE())*VLOOKUP('County-level VOC Emissions'!A88,'Adjusted County Employment'!$A$2:$N$3223,14,FALSE())</f>
        <v>0</v>
      </c>
      <c r="I88" s="0" t="str">
        <f aca="false">'National VOC Emissions'!$I$2</f>
        <v>TONS</v>
      </c>
    </row>
    <row r="89" customFormat="false" ht="15" hidden="false" customHeight="false" outlineLevel="0" collapsed="false">
      <c r="A89" s="59" t="s">
        <v>622</v>
      </c>
      <c r="B89" s="59" t="s">
        <v>38</v>
      </c>
      <c r="C89" s="59" t="s">
        <v>234</v>
      </c>
      <c r="D89" s="59" t="s">
        <v>623</v>
      </c>
      <c r="E89" s="59" t="s">
        <v>580</v>
      </c>
      <c r="F89" s="59" t="s">
        <v>577</v>
      </c>
      <c r="G89" s="0" t="s">
        <v>5709</v>
      </c>
      <c r="H89" s="16" t="n">
        <f aca="false">'National VOC Emissions'!$H$2*VLOOKUP('County-level VOC Emissions'!B89,'Motor Gasoline Stocks'!$A$3:$D$53,4,FALSE())*VLOOKUP('County-level VOC Emissions'!A89,'Adjusted County Employment'!$A$2:$N$3223,14,FALSE())</f>
        <v>21.5547145461226</v>
      </c>
      <c r="I89" s="0" t="str">
        <f aca="false">'National VOC Emissions'!$I$2</f>
        <v>TONS</v>
      </c>
    </row>
    <row r="90" customFormat="false" ht="15" hidden="false" customHeight="false" outlineLevel="0" collapsed="false">
      <c r="A90" s="59" t="s">
        <v>624</v>
      </c>
      <c r="B90" s="59" t="s">
        <v>38</v>
      </c>
      <c r="C90" s="59" t="s">
        <v>625</v>
      </c>
      <c r="D90" s="59" t="s">
        <v>626</v>
      </c>
      <c r="E90" s="59" t="s">
        <v>580</v>
      </c>
      <c r="F90" s="59" t="s">
        <v>577</v>
      </c>
      <c r="G90" s="0" t="s">
        <v>5709</v>
      </c>
      <c r="H90" s="16" t="n">
        <f aca="false">'National VOC Emissions'!$H$2*VLOOKUP('County-level VOC Emissions'!B90,'Motor Gasoline Stocks'!$A$3:$D$53,4,FALSE())*VLOOKUP('County-level VOC Emissions'!A90,'Adjusted County Employment'!$A$2:$N$3223,14,FALSE())</f>
        <v>0</v>
      </c>
      <c r="I90" s="0" t="str">
        <f aca="false">'National VOC Emissions'!$I$2</f>
        <v>TONS</v>
      </c>
    </row>
    <row r="91" customFormat="false" ht="15" hidden="false" customHeight="false" outlineLevel="0" collapsed="false">
      <c r="A91" s="59" t="s">
        <v>627</v>
      </c>
      <c r="B91" s="59" t="s">
        <v>38</v>
      </c>
      <c r="C91" s="59" t="s">
        <v>235</v>
      </c>
      <c r="D91" s="59" t="s">
        <v>628</v>
      </c>
      <c r="E91" s="59" t="s">
        <v>580</v>
      </c>
      <c r="F91" s="59" t="s">
        <v>577</v>
      </c>
      <c r="G91" s="0" t="s">
        <v>5709</v>
      </c>
      <c r="H91" s="16" t="n">
        <f aca="false">'National VOC Emissions'!$H$2*VLOOKUP('County-level VOC Emissions'!B91,'Motor Gasoline Stocks'!$A$3:$D$53,4,FALSE())*VLOOKUP('County-level VOC Emissions'!A91,'Adjusted County Employment'!$A$2:$N$3223,14,FALSE())</f>
        <v>129.328287276735</v>
      </c>
      <c r="I91" s="0" t="str">
        <f aca="false">'National VOC Emissions'!$I$2</f>
        <v>TONS</v>
      </c>
    </row>
    <row r="92" customFormat="false" ht="15" hidden="false" customHeight="false" outlineLevel="0" collapsed="false">
      <c r="A92" s="59" t="s">
        <v>629</v>
      </c>
      <c r="B92" s="59" t="s">
        <v>38</v>
      </c>
      <c r="C92" s="59" t="s">
        <v>630</v>
      </c>
      <c r="D92" s="59" t="s">
        <v>631</v>
      </c>
      <c r="E92" s="59" t="s">
        <v>580</v>
      </c>
      <c r="F92" s="59" t="s">
        <v>577</v>
      </c>
      <c r="G92" s="0" t="s">
        <v>5709</v>
      </c>
      <c r="H92" s="16" t="n">
        <f aca="false">'National VOC Emissions'!$H$2*VLOOKUP('County-level VOC Emissions'!B92,'Motor Gasoline Stocks'!$A$3:$D$53,4,FALSE())*VLOOKUP('County-level VOC Emissions'!A92,'Adjusted County Employment'!$A$2:$N$3223,14,FALSE())</f>
        <v>0</v>
      </c>
      <c r="I92" s="0" t="str">
        <f aca="false">'National VOC Emissions'!$I$2</f>
        <v>TONS</v>
      </c>
    </row>
    <row r="93" customFormat="false" ht="15" hidden="false" customHeight="false" outlineLevel="0" collapsed="false">
      <c r="A93" s="59" t="s">
        <v>632</v>
      </c>
      <c r="B93" s="59" t="s">
        <v>38</v>
      </c>
      <c r="C93" s="59" t="s">
        <v>236</v>
      </c>
      <c r="D93" s="59" t="s">
        <v>633</v>
      </c>
      <c r="E93" s="59" t="s">
        <v>580</v>
      </c>
      <c r="F93" s="59" t="s">
        <v>577</v>
      </c>
      <c r="G93" s="0" t="s">
        <v>5709</v>
      </c>
      <c r="H93" s="16" t="n">
        <f aca="false">'National VOC Emissions'!$H$2*VLOOKUP('County-level VOC Emissions'!B93,'Motor Gasoline Stocks'!$A$3:$D$53,4,FALSE())*VLOOKUP('County-level VOC Emissions'!A93,'Adjusted County Employment'!$A$2:$N$3223,14,FALSE())</f>
        <v>21.5547145461226</v>
      </c>
      <c r="I93" s="0" t="str">
        <f aca="false">'National VOC Emissions'!$I$2</f>
        <v>TONS</v>
      </c>
    </row>
    <row r="94" customFormat="false" ht="15" hidden="false" customHeight="false" outlineLevel="0" collapsed="false">
      <c r="A94" s="59" t="s">
        <v>634</v>
      </c>
      <c r="B94" s="59" t="s">
        <v>38</v>
      </c>
      <c r="C94" s="59" t="s">
        <v>237</v>
      </c>
      <c r="D94" s="59" t="s">
        <v>635</v>
      </c>
      <c r="E94" s="59" t="s">
        <v>576</v>
      </c>
      <c r="F94" s="59" t="s">
        <v>577</v>
      </c>
      <c r="G94" s="0" t="s">
        <v>5709</v>
      </c>
      <c r="H94" s="16" t="n">
        <f aca="false">'National VOC Emissions'!$H$2*VLOOKUP('County-level VOC Emissions'!B94,'Motor Gasoline Stocks'!$A$3:$D$53,4,FALSE())*VLOOKUP('County-level VOC Emissions'!A94,'Adjusted County Employment'!$A$2:$N$3223,14,FALSE())</f>
        <v>21.5547145461226</v>
      </c>
      <c r="I94" s="0" t="str">
        <f aca="false">'National VOC Emissions'!$I$2</f>
        <v>TONS</v>
      </c>
    </row>
    <row r="95" customFormat="false" ht="15" hidden="false" customHeight="false" outlineLevel="0" collapsed="false">
      <c r="A95" s="59" t="s">
        <v>636</v>
      </c>
      <c r="B95" s="59" t="s">
        <v>38</v>
      </c>
      <c r="C95" s="59" t="s">
        <v>238</v>
      </c>
      <c r="D95" s="59" t="s">
        <v>637</v>
      </c>
      <c r="E95" s="59" t="s">
        <v>580</v>
      </c>
      <c r="F95" s="59" t="s">
        <v>577</v>
      </c>
      <c r="G95" s="0" t="s">
        <v>5709</v>
      </c>
      <c r="H95" s="16" t="n">
        <f aca="false">'National VOC Emissions'!$H$2*VLOOKUP('County-level VOC Emissions'!B95,'Motor Gasoline Stocks'!$A$3:$D$53,4,FALSE())*VLOOKUP('County-level VOC Emissions'!A95,'Adjusted County Employment'!$A$2:$N$3223,14,FALSE())</f>
        <v>21.5547145461226</v>
      </c>
      <c r="I95" s="0" t="str">
        <f aca="false">'National VOC Emissions'!$I$2</f>
        <v>TONS</v>
      </c>
    </row>
    <row r="96" customFormat="false" ht="15" hidden="false" customHeight="false" outlineLevel="0" collapsed="false">
      <c r="A96" s="59" t="s">
        <v>638</v>
      </c>
      <c r="B96" s="59" t="s">
        <v>40</v>
      </c>
      <c r="C96" s="59" t="s">
        <v>239</v>
      </c>
      <c r="D96" s="59" t="s">
        <v>639</v>
      </c>
      <c r="E96" s="59" t="s">
        <v>441</v>
      </c>
      <c r="F96" s="59" t="s">
        <v>640</v>
      </c>
      <c r="G96" s="0" t="s">
        <v>5709</v>
      </c>
      <c r="H96" s="16" t="n">
        <f aca="false">'National VOC Emissions'!$H$2*VLOOKUP('County-level VOC Emissions'!B96,'Motor Gasoline Stocks'!$A$3:$D$53,4,FALSE())*VLOOKUP('County-level VOC Emissions'!A96,'Adjusted County Employment'!$A$2:$N$3223,14,FALSE())</f>
        <v>8.56319386630454</v>
      </c>
      <c r="I96" s="0" t="str">
        <f aca="false">'National VOC Emissions'!$I$2</f>
        <v>TONS</v>
      </c>
    </row>
    <row r="97" customFormat="false" ht="15" hidden="false" customHeight="false" outlineLevel="0" collapsed="false">
      <c r="A97" s="59" t="s">
        <v>641</v>
      </c>
      <c r="B97" s="59" t="s">
        <v>40</v>
      </c>
      <c r="C97" s="59" t="s">
        <v>173</v>
      </c>
      <c r="D97" s="59" t="s">
        <v>642</v>
      </c>
      <c r="E97" s="59" t="s">
        <v>441</v>
      </c>
      <c r="F97" s="59" t="s">
        <v>640</v>
      </c>
      <c r="G97" s="0" t="s">
        <v>5709</v>
      </c>
      <c r="H97" s="16" t="n">
        <f aca="false">'National VOC Emissions'!$H$2*VLOOKUP('County-level VOC Emissions'!B97,'Motor Gasoline Stocks'!$A$3:$D$53,4,FALSE())*VLOOKUP('County-level VOC Emissions'!A97,'Adjusted County Employment'!$A$2:$N$3223,14,FALSE())</f>
        <v>51.3791631978272</v>
      </c>
      <c r="I97" s="0" t="str">
        <f aca="false">'National VOC Emissions'!$I$2</f>
        <v>TONS</v>
      </c>
    </row>
    <row r="98" customFormat="false" ht="15" hidden="false" customHeight="false" outlineLevel="0" collapsed="false">
      <c r="A98" s="59" t="s">
        <v>643</v>
      </c>
      <c r="B98" s="59" t="s">
        <v>40</v>
      </c>
      <c r="C98" s="59" t="s">
        <v>175</v>
      </c>
      <c r="D98" s="59" t="s">
        <v>644</v>
      </c>
      <c r="E98" s="59" t="s">
        <v>441</v>
      </c>
      <c r="F98" s="59" t="s">
        <v>640</v>
      </c>
      <c r="G98" s="0" t="s">
        <v>5709</v>
      </c>
      <c r="H98" s="16" t="n">
        <f aca="false">'National VOC Emissions'!$H$2*VLOOKUP('County-level VOC Emissions'!B98,'Motor Gasoline Stocks'!$A$3:$D$53,4,FALSE())*VLOOKUP('County-level VOC Emissions'!A98,'Adjusted County Employment'!$A$2:$N$3223,14,FALSE())</f>
        <v>8.56319386630454</v>
      </c>
      <c r="I98" s="0" t="str">
        <f aca="false">'National VOC Emissions'!$I$2</f>
        <v>TONS</v>
      </c>
    </row>
    <row r="99" customFormat="false" ht="15" hidden="false" customHeight="false" outlineLevel="0" collapsed="false">
      <c r="A99" s="59" t="s">
        <v>645</v>
      </c>
      <c r="B99" s="59" t="s">
        <v>40</v>
      </c>
      <c r="C99" s="59" t="s">
        <v>176</v>
      </c>
      <c r="D99" s="59" t="s">
        <v>646</v>
      </c>
      <c r="E99" s="59" t="s">
        <v>441</v>
      </c>
      <c r="F99" s="59" t="s">
        <v>640</v>
      </c>
      <c r="G99" s="0" t="s">
        <v>5709</v>
      </c>
      <c r="H99" s="16" t="n">
        <f aca="false">'National VOC Emissions'!$H$2*VLOOKUP('County-level VOC Emissions'!B99,'Motor Gasoline Stocks'!$A$3:$D$53,4,FALSE())*VLOOKUP('County-level VOC Emissions'!A99,'Adjusted County Employment'!$A$2:$N$3223,14,FALSE())</f>
        <v>8.56319386630454</v>
      </c>
      <c r="I99" s="0" t="str">
        <f aca="false">'National VOC Emissions'!$I$2</f>
        <v>TONS</v>
      </c>
    </row>
    <row r="100" customFormat="false" ht="15" hidden="false" customHeight="false" outlineLevel="0" collapsed="false">
      <c r="A100" s="59" t="s">
        <v>647</v>
      </c>
      <c r="B100" s="59" t="s">
        <v>40</v>
      </c>
      <c r="C100" s="59" t="s">
        <v>177</v>
      </c>
      <c r="D100" s="59" t="s">
        <v>648</v>
      </c>
      <c r="E100" s="59" t="s">
        <v>441</v>
      </c>
      <c r="F100" s="59" t="s">
        <v>640</v>
      </c>
      <c r="G100" s="0" t="s">
        <v>5709</v>
      </c>
      <c r="H100" s="16" t="n">
        <f aca="false">'National VOC Emissions'!$H$2*VLOOKUP('County-level VOC Emissions'!B100,'Motor Gasoline Stocks'!$A$3:$D$53,4,FALSE())*VLOOKUP('County-level VOC Emissions'!A100,'Adjusted County Employment'!$A$2:$N$3223,14,FALSE())</f>
        <v>0</v>
      </c>
      <c r="I100" s="0" t="str">
        <f aca="false">'National VOC Emissions'!$I$2</f>
        <v>TONS</v>
      </c>
    </row>
    <row r="101" customFormat="false" ht="15" hidden="false" customHeight="false" outlineLevel="0" collapsed="false">
      <c r="A101" s="59" t="s">
        <v>649</v>
      </c>
      <c r="B101" s="59" t="s">
        <v>40</v>
      </c>
      <c r="C101" s="59" t="s">
        <v>260</v>
      </c>
      <c r="D101" s="59" t="s">
        <v>650</v>
      </c>
      <c r="E101" s="59" t="s">
        <v>441</v>
      </c>
      <c r="F101" s="59" t="s">
        <v>640</v>
      </c>
      <c r="G101" s="0" t="s">
        <v>5709</v>
      </c>
      <c r="H101" s="16" t="n">
        <f aca="false">'National VOC Emissions'!$H$2*VLOOKUP('County-level VOC Emissions'!B101,'Motor Gasoline Stocks'!$A$3:$D$53,4,FALSE())*VLOOKUP('County-level VOC Emissions'!A101,'Adjusted County Employment'!$A$2:$N$3223,14,FALSE())</f>
        <v>0</v>
      </c>
      <c r="I101" s="0" t="str">
        <f aca="false">'National VOC Emissions'!$I$2</f>
        <v>TONS</v>
      </c>
    </row>
    <row r="102" customFormat="false" ht="15" hidden="false" customHeight="false" outlineLevel="0" collapsed="false">
      <c r="A102" s="59" t="s">
        <v>651</v>
      </c>
      <c r="B102" s="59" t="s">
        <v>40</v>
      </c>
      <c r="C102" s="59" t="s">
        <v>240</v>
      </c>
      <c r="D102" s="59" t="s">
        <v>652</v>
      </c>
      <c r="E102" s="59" t="s">
        <v>441</v>
      </c>
      <c r="F102" s="59" t="s">
        <v>640</v>
      </c>
      <c r="G102" s="0" t="s">
        <v>5709</v>
      </c>
      <c r="H102" s="16" t="n">
        <f aca="false">'National VOC Emissions'!$H$2*VLOOKUP('County-level VOC Emissions'!B102,'Motor Gasoline Stocks'!$A$3:$D$53,4,FALSE())*VLOOKUP('County-level VOC Emissions'!A102,'Adjusted County Employment'!$A$2:$N$3223,14,FALSE())</f>
        <v>51.3791631978272</v>
      </c>
      <c r="I102" s="0" t="str">
        <f aca="false">'National VOC Emissions'!$I$2</f>
        <v>TONS</v>
      </c>
    </row>
    <row r="103" customFormat="false" ht="15" hidden="false" customHeight="false" outlineLevel="0" collapsed="false">
      <c r="A103" s="59" t="s">
        <v>653</v>
      </c>
      <c r="B103" s="59" t="s">
        <v>40</v>
      </c>
      <c r="C103" s="59" t="s">
        <v>178</v>
      </c>
      <c r="D103" s="59" t="s">
        <v>654</v>
      </c>
      <c r="E103" s="59" t="s">
        <v>441</v>
      </c>
      <c r="F103" s="59" t="s">
        <v>640</v>
      </c>
      <c r="G103" s="0" t="s">
        <v>5709</v>
      </c>
      <c r="H103" s="16" t="n">
        <f aca="false">'National VOC Emissions'!$H$2*VLOOKUP('County-level VOC Emissions'!B103,'Motor Gasoline Stocks'!$A$3:$D$53,4,FALSE())*VLOOKUP('County-level VOC Emissions'!A103,'Adjusted County Employment'!$A$2:$N$3223,14,FALSE())</f>
        <v>779.99386243343</v>
      </c>
      <c r="I103" s="0" t="str">
        <f aca="false">'National VOC Emissions'!$I$2</f>
        <v>TONS</v>
      </c>
    </row>
    <row r="104" customFormat="false" ht="15" hidden="false" customHeight="false" outlineLevel="0" collapsed="false">
      <c r="A104" s="59" t="s">
        <v>655</v>
      </c>
      <c r="B104" s="59" t="s">
        <v>40</v>
      </c>
      <c r="C104" s="59" t="s">
        <v>179</v>
      </c>
      <c r="D104" s="59" t="s">
        <v>656</v>
      </c>
      <c r="E104" s="59" t="s">
        <v>441</v>
      </c>
      <c r="F104" s="59" t="s">
        <v>640</v>
      </c>
      <c r="G104" s="0" t="s">
        <v>5709</v>
      </c>
      <c r="H104" s="16" t="n">
        <f aca="false">'National VOC Emissions'!$H$2*VLOOKUP('County-level VOC Emissions'!B104,'Motor Gasoline Stocks'!$A$3:$D$53,4,FALSE())*VLOOKUP('County-level VOC Emissions'!A104,'Adjusted County Employment'!$A$2:$N$3223,14,FALSE())</f>
        <v>34.0265778913913</v>
      </c>
      <c r="I104" s="0" t="str">
        <f aca="false">'National VOC Emissions'!$I$2</f>
        <v>TONS</v>
      </c>
    </row>
    <row r="105" customFormat="false" ht="15" hidden="false" customHeight="false" outlineLevel="0" collapsed="false">
      <c r="A105" s="59" t="s">
        <v>657</v>
      </c>
      <c r="B105" s="59" t="s">
        <v>40</v>
      </c>
      <c r="C105" s="59" t="s">
        <v>241</v>
      </c>
      <c r="D105" s="59" t="s">
        <v>658</v>
      </c>
      <c r="E105" s="59" t="s">
        <v>441</v>
      </c>
      <c r="F105" s="59" t="s">
        <v>640</v>
      </c>
      <c r="G105" s="0" t="s">
        <v>5709</v>
      </c>
      <c r="H105" s="16" t="n">
        <f aca="false">'National VOC Emissions'!$H$2*VLOOKUP('County-level VOC Emissions'!B105,'Motor Gasoline Stocks'!$A$3:$D$53,4,FALSE())*VLOOKUP('County-level VOC Emissions'!A105,'Adjusted County Employment'!$A$2:$N$3223,14,FALSE())</f>
        <v>51.3791631978272</v>
      </c>
      <c r="I105" s="0" t="str">
        <f aca="false">'National VOC Emissions'!$I$2</f>
        <v>TONS</v>
      </c>
    </row>
    <row r="106" customFormat="false" ht="15" hidden="false" customHeight="false" outlineLevel="0" collapsed="false">
      <c r="A106" s="59" t="s">
        <v>659</v>
      </c>
      <c r="B106" s="59" t="s">
        <v>40</v>
      </c>
      <c r="C106" s="59" t="s">
        <v>242</v>
      </c>
      <c r="D106" s="59" t="s">
        <v>660</v>
      </c>
      <c r="E106" s="59" t="s">
        <v>441</v>
      </c>
      <c r="F106" s="59" t="s">
        <v>640</v>
      </c>
      <c r="G106" s="0" t="s">
        <v>5709</v>
      </c>
      <c r="H106" s="16" t="n">
        <f aca="false">'National VOC Emissions'!$H$2*VLOOKUP('County-level VOC Emissions'!B106,'Motor Gasoline Stocks'!$A$3:$D$53,4,FALSE())*VLOOKUP('County-level VOC Emissions'!A106,'Adjusted County Employment'!$A$2:$N$3223,14,FALSE())</f>
        <v>149.855892660329</v>
      </c>
      <c r="I106" s="0" t="str">
        <f aca="false">'National VOC Emissions'!$I$2</f>
        <v>TONS</v>
      </c>
    </row>
    <row r="107" customFormat="false" ht="15" hidden="false" customHeight="false" outlineLevel="0" collapsed="false">
      <c r="A107" s="59" t="s">
        <v>661</v>
      </c>
      <c r="B107" s="59" t="s">
        <v>40</v>
      </c>
      <c r="C107" s="59" t="s">
        <v>180</v>
      </c>
      <c r="D107" s="59" t="s">
        <v>662</v>
      </c>
      <c r="E107" s="59" t="s">
        <v>441</v>
      </c>
      <c r="F107" s="59" t="s">
        <v>640</v>
      </c>
      <c r="G107" s="0" t="s">
        <v>5709</v>
      </c>
      <c r="H107" s="16" t="n">
        <f aca="false">'National VOC Emissions'!$H$2*VLOOKUP('County-level VOC Emissions'!B107,'Motor Gasoline Stocks'!$A$3:$D$53,4,FALSE())*VLOOKUP('County-level VOC Emissions'!A107,'Adjusted County Employment'!$A$2:$N$3223,14,FALSE())</f>
        <v>8.56319386630454</v>
      </c>
      <c r="I107" s="0" t="str">
        <f aca="false">'National VOC Emissions'!$I$2</f>
        <v>TONS</v>
      </c>
    </row>
    <row r="108" customFormat="false" ht="15" hidden="false" customHeight="false" outlineLevel="0" collapsed="false">
      <c r="A108" s="59" t="s">
        <v>663</v>
      </c>
      <c r="B108" s="59" t="s">
        <v>40</v>
      </c>
      <c r="C108" s="59" t="s">
        <v>181</v>
      </c>
      <c r="D108" s="59" t="s">
        <v>664</v>
      </c>
      <c r="E108" s="59" t="s">
        <v>441</v>
      </c>
      <c r="F108" s="59" t="s">
        <v>640</v>
      </c>
      <c r="G108" s="0" t="s">
        <v>5709</v>
      </c>
      <c r="H108" s="16" t="n">
        <f aca="false">'National VOC Emissions'!$H$2*VLOOKUP('County-level VOC Emissions'!B108,'Motor Gasoline Stocks'!$A$3:$D$53,4,FALSE())*VLOOKUP('County-level VOC Emissions'!A108,'Adjusted County Employment'!$A$2:$N$3223,14,FALSE())</f>
        <v>0</v>
      </c>
      <c r="I108" s="0" t="str">
        <f aca="false">'National VOC Emissions'!$I$2</f>
        <v>TONS</v>
      </c>
    </row>
    <row r="109" customFormat="false" ht="15" hidden="false" customHeight="false" outlineLevel="0" collapsed="false">
      <c r="A109" s="59" t="s">
        <v>665</v>
      </c>
      <c r="B109" s="59" t="s">
        <v>40</v>
      </c>
      <c r="C109" s="59" t="s">
        <v>182</v>
      </c>
      <c r="D109" s="59" t="s">
        <v>666</v>
      </c>
      <c r="E109" s="59" t="s">
        <v>441</v>
      </c>
      <c r="F109" s="59" t="s">
        <v>640</v>
      </c>
      <c r="G109" s="0" t="s">
        <v>5709</v>
      </c>
      <c r="H109" s="16" t="n">
        <f aca="false">'National VOC Emissions'!$H$2*VLOOKUP('County-level VOC Emissions'!B109,'Motor Gasoline Stocks'!$A$3:$D$53,4,FALSE())*VLOOKUP('County-level VOC Emissions'!A109,'Adjusted County Employment'!$A$2:$N$3223,14,FALSE())</f>
        <v>8.56319386630454</v>
      </c>
      <c r="I109" s="0" t="str">
        <f aca="false">'National VOC Emissions'!$I$2</f>
        <v>TONS</v>
      </c>
    </row>
    <row r="110" customFormat="false" ht="15" hidden="false" customHeight="false" outlineLevel="0" collapsed="false">
      <c r="A110" s="59" t="s">
        <v>667</v>
      </c>
      <c r="B110" s="59" t="s">
        <v>40</v>
      </c>
      <c r="C110" s="59" t="s">
        <v>243</v>
      </c>
      <c r="D110" s="59" t="s">
        <v>668</v>
      </c>
      <c r="E110" s="59" t="s">
        <v>441</v>
      </c>
      <c r="F110" s="59" t="s">
        <v>640</v>
      </c>
      <c r="G110" s="0" t="s">
        <v>5709</v>
      </c>
      <c r="H110" s="16" t="n">
        <f aca="false">'National VOC Emissions'!$H$2*VLOOKUP('County-level VOC Emissions'!B110,'Motor Gasoline Stocks'!$A$3:$D$53,4,FALSE())*VLOOKUP('County-level VOC Emissions'!A110,'Adjusted County Employment'!$A$2:$N$3223,14,FALSE())</f>
        <v>100.771019139889</v>
      </c>
      <c r="I110" s="0" t="str">
        <f aca="false">'National VOC Emissions'!$I$2</f>
        <v>TONS</v>
      </c>
    </row>
    <row r="111" customFormat="false" ht="15" hidden="false" customHeight="false" outlineLevel="0" collapsed="false">
      <c r="A111" s="59" t="s">
        <v>669</v>
      </c>
      <c r="B111" s="59" t="s">
        <v>42</v>
      </c>
      <c r="C111" s="59" t="s">
        <v>239</v>
      </c>
      <c r="D111" s="59" t="s">
        <v>43</v>
      </c>
      <c r="E111" s="59" t="s">
        <v>441</v>
      </c>
      <c r="F111" s="59" t="s">
        <v>670</v>
      </c>
      <c r="G111" s="0" t="s">
        <v>5709</v>
      </c>
      <c r="H111" s="16" t="n">
        <f aca="false">'National VOC Emissions'!$H$2*VLOOKUP('County-level VOC Emissions'!B111,'Motor Gasoline Stocks'!$A$3:$D$53,4,FALSE())*VLOOKUP('County-level VOC Emissions'!A111,'Adjusted County Employment'!$A$2:$N$3223,14,FALSE())</f>
        <v>0</v>
      </c>
      <c r="I111" s="0" t="str">
        <f aca="false">'National VOC Emissions'!$I$2</f>
        <v>TONS</v>
      </c>
    </row>
    <row r="112" customFormat="false" ht="15" hidden="false" customHeight="false" outlineLevel="0" collapsed="false">
      <c r="A112" s="59" t="s">
        <v>671</v>
      </c>
      <c r="B112" s="59" t="s">
        <v>42</v>
      </c>
      <c r="C112" s="59" t="s">
        <v>173</v>
      </c>
      <c r="D112" s="59" t="s">
        <v>672</v>
      </c>
      <c r="E112" s="59" t="s">
        <v>441</v>
      </c>
      <c r="F112" s="59" t="s">
        <v>670</v>
      </c>
      <c r="G112" s="0" t="s">
        <v>5709</v>
      </c>
      <c r="H112" s="16" t="n">
        <f aca="false">'National VOC Emissions'!$H$2*VLOOKUP('County-level VOC Emissions'!B112,'Motor Gasoline Stocks'!$A$3:$D$53,4,FALSE())*VLOOKUP('County-level VOC Emissions'!A112,'Adjusted County Employment'!$A$2:$N$3223,14,FALSE())</f>
        <v>0</v>
      </c>
      <c r="I112" s="0" t="str">
        <f aca="false">'National VOC Emissions'!$I$2</f>
        <v>TONS</v>
      </c>
    </row>
    <row r="113" customFormat="false" ht="15" hidden="false" customHeight="false" outlineLevel="0" collapsed="false">
      <c r="A113" s="59" t="s">
        <v>673</v>
      </c>
      <c r="B113" s="59" t="s">
        <v>42</v>
      </c>
      <c r="C113" s="59" t="s">
        <v>175</v>
      </c>
      <c r="D113" s="59" t="s">
        <v>674</v>
      </c>
      <c r="E113" s="59" t="s">
        <v>441</v>
      </c>
      <c r="F113" s="59" t="s">
        <v>670</v>
      </c>
      <c r="G113" s="0" t="s">
        <v>5709</v>
      </c>
      <c r="H113" s="16" t="n">
        <f aca="false">'National VOC Emissions'!$H$2*VLOOKUP('County-level VOC Emissions'!B113,'Motor Gasoline Stocks'!$A$3:$D$53,4,FALSE())*VLOOKUP('County-level VOC Emissions'!A113,'Adjusted County Employment'!$A$2:$N$3223,14,FALSE())</f>
        <v>68.9006235982161</v>
      </c>
      <c r="I113" s="0" t="str">
        <f aca="false">'National VOC Emissions'!$I$2</f>
        <v>TONS</v>
      </c>
    </row>
    <row r="114" customFormat="false" ht="15" hidden="false" customHeight="false" outlineLevel="0" collapsed="false">
      <c r="A114" s="59" t="s">
        <v>675</v>
      </c>
      <c r="B114" s="59" t="s">
        <v>42</v>
      </c>
      <c r="C114" s="59" t="s">
        <v>176</v>
      </c>
      <c r="D114" s="59" t="s">
        <v>676</v>
      </c>
      <c r="E114" s="59" t="s">
        <v>441</v>
      </c>
      <c r="F114" s="59" t="s">
        <v>670</v>
      </c>
      <c r="G114" s="0" t="s">
        <v>5709</v>
      </c>
      <c r="H114" s="16" t="n">
        <f aca="false">'National VOC Emissions'!$H$2*VLOOKUP('County-level VOC Emissions'!B114,'Motor Gasoline Stocks'!$A$3:$D$53,4,FALSE())*VLOOKUP('County-level VOC Emissions'!A114,'Adjusted County Employment'!$A$2:$N$3223,14,FALSE())</f>
        <v>68.9006235982161</v>
      </c>
      <c r="I114" s="0" t="str">
        <f aca="false">'National VOC Emissions'!$I$2</f>
        <v>TONS</v>
      </c>
    </row>
    <row r="115" customFormat="false" ht="15" hidden="false" customHeight="false" outlineLevel="0" collapsed="false">
      <c r="A115" s="59" t="s">
        <v>677</v>
      </c>
      <c r="B115" s="59" t="s">
        <v>42</v>
      </c>
      <c r="C115" s="59" t="s">
        <v>177</v>
      </c>
      <c r="D115" s="59" t="s">
        <v>678</v>
      </c>
      <c r="E115" s="59" t="s">
        <v>441</v>
      </c>
      <c r="F115" s="59" t="s">
        <v>670</v>
      </c>
      <c r="G115" s="0" t="s">
        <v>5709</v>
      </c>
      <c r="H115" s="16" t="n">
        <f aca="false">'National VOC Emissions'!$H$2*VLOOKUP('County-level VOC Emissions'!B115,'Motor Gasoline Stocks'!$A$3:$D$53,4,FALSE())*VLOOKUP('County-level VOC Emissions'!A115,'Adjusted County Employment'!$A$2:$N$3223,14,FALSE())</f>
        <v>11.4834372663693</v>
      </c>
      <c r="I115" s="0" t="str">
        <f aca="false">'National VOC Emissions'!$I$2</f>
        <v>TONS</v>
      </c>
    </row>
    <row r="116" customFormat="false" ht="15" hidden="false" customHeight="false" outlineLevel="0" collapsed="false">
      <c r="A116" s="59" t="s">
        <v>679</v>
      </c>
      <c r="B116" s="59" t="s">
        <v>42</v>
      </c>
      <c r="C116" s="59" t="s">
        <v>260</v>
      </c>
      <c r="D116" s="59" t="s">
        <v>680</v>
      </c>
      <c r="E116" s="59" t="s">
        <v>441</v>
      </c>
      <c r="F116" s="59" t="s">
        <v>670</v>
      </c>
      <c r="G116" s="0" t="s">
        <v>5709</v>
      </c>
      <c r="H116" s="16" t="n">
        <f aca="false">'National VOC Emissions'!$H$2*VLOOKUP('County-level VOC Emissions'!B116,'Motor Gasoline Stocks'!$A$3:$D$53,4,FALSE())*VLOOKUP('County-level VOC Emissions'!A116,'Adjusted County Employment'!$A$2:$N$3223,14,FALSE())</f>
        <v>0</v>
      </c>
      <c r="I116" s="0" t="str">
        <f aca="false">'National VOC Emissions'!$I$2</f>
        <v>TONS</v>
      </c>
    </row>
    <row r="117" customFormat="false" ht="15" hidden="false" customHeight="false" outlineLevel="0" collapsed="false">
      <c r="A117" s="59" t="s">
        <v>681</v>
      </c>
      <c r="B117" s="59" t="s">
        <v>42</v>
      </c>
      <c r="C117" s="59" t="s">
        <v>178</v>
      </c>
      <c r="D117" s="59" t="s">
        <v>456</v>
      </c>
      <c r="E117" s="59" t="s">
        <v>441</v>
      </c>
      <c r="F117" s="59" t="s">
        <v>670</v>
      </c>
      <c r="G117" s="0" t="s">
        <v>5709</v>
      </c>
      <c r="H117" s="16" t="n">
        <f aca="false">'National VOC Emissions'!$H$2*VLOOKUP('County-level VOC Emissions'!B117,'Motor Gasoline Stocks'!$A$3:$D$53,4,FALSE())*VLOOKUP('County-level VOC Emissions'!A117,'Adjusted County Employment'!$A$2:$N$3223,14,FALSE())</f>
        <v>0</v>
      </c>
      <c r="I117" s="0" t="str">
        <f aca="false">'National VOC Emissions'!$I$2</f>
        <v>TONS</v>
      </c>
    </row>
    <row r="118" customFormat="false" ht="15" hidden="false" customHeight="false" outlineLevel="0" collapsed="false">
      <c r="A118" s="59" t="s">
        <v>682</v>
      </c>
      <c r="B118" s="59" t="s">
        <v>42</v>
      </c>
      <c r="C118" s="59" t="s">
        <v>179</v>
      </c>
      <c r="D118" s="59" t="s">
        <v>683</v>
      </c>
      <c r="E118" s="59" t="s">
        <v>441</v>
      </c>
      <c r="F118" s="59" t="s">
        <v>670</v>
      </c>
      <c r="G118" s="0" t="s">
        <v>5709</v>
      </c>
      <c r="H118" s="16" t="n">
        <f aca="false">'National VOC Emissions'!$H$2*VLOOKUP('County-level VOC Emissions'!B118,'Motor Gasoline Stocks'!$A$3:$D$53,4,FALSE())*VLOOKUP('County-level VOC Emissions'!A118,'Adjusted County Employment'!$A$2:$N$3223,14,FALSE())</f>
        <v>11.4834372663693</v>
      </c>
      <c r="I118" s="0" t="str">
        <f aca="false">'National VOC Emissions'!$I$2</f>
        <v>TONS</v>
      </c>
    </row>
    <row r="119" customFormat="false" ht="15" hidden="false" customHeight="false" outlineLevel="0" collapsed="false">
      <c r="A119" s="59" t="s">
        <v>684</v>
      </c>
      <c r="B119" s="59" t="s">
        <v>42</v>
      </c>
      <c r="C119" s="59" t="s">
        <v>241</v>
      </c>
      <c r="D119" s="59" t="s">
        <v>685</v>
      </c>
      <c r="E119" s="59" t="s">
        <v>441</v>
      </c>
      <c r="F119" s="59" t="s">
        <v>670</v>
      </c>
      <c r="G119" s="0" t="s">
        <v>5709</v>
      </c>
      <c r="H119" s="16" t="n">
        <f aca="false">'National VOC Emissions'!$H$2*VLOOKUP('County-level VOC Emissions'!B119,'Motor Gasoline Stocks'!$A$3:$D$53,4,FALSE())*VLOOKUP('County-level VOC Emissions'!A119,'Adjusted County Employment'!$A$2:$N$3223,14,FALSE())</f>
        <v>11.4834372663693</v>
      </c>
      <c r="I119" s="0" t="str">
        <f aca="false">'National VOC Emissions'!$I$2</f>
        <v>TONS</v>
      </c>
    </row>
    <row r="120" customFormat="false" ht="15" hidden="false" customHeight="false" outlineLevel="0" collapsed="false">
      <c r="A120" s="59" t="s">
        <v>686</v>
      </c>
      <c r="B120" s="59" t="s">
        <v>42</v>
      </c>
      <c r="C120" s="59" t="s">
        <v>242</v>
      </c>
      <c r="D120" s="59" t="s">
        <v>687</v>
      </c>
      <c r="E120" s="59" t="s">
        <v>441</v>
      </c>
      <c r="F120" s="59" t="s">
        <v>670</v>
      </c>
      <c r="G120" s="0" t="s">
        <v>5709</v>
      </c>
      <c r="H120" s="16" t="n">
        <f aca="false">'National VOC Emissions'!$H$2*VLOOKUP('County-level VOC Emissions'!B120,'Motor Gasoline Stocks'!$A$3:$D$53,4,FALSE())*VLOOKUP('County-level VOC Emissions'!A120,'Adjusted County Employment'!$A$2:$N$3223,14,FALSE())</f>
        <v>11.4834372663693</v>
      </c>
      <c r="I120" s="0" t="str">
        <f aca="false">'National VOC Emissions'!$I$2</f>
        <v>TONS</v>
      </c>
    </row>
    <row r="121" customFormat="false" ht="15" hidden="false" customHeight="false" outlineLevel="0" collapsed="false">
      <c r="A121" s="59" t="s">
        <v>688</v>
      </c>
      <c r="B121" s="59" t="s">
        <v>42</v>
      </c>
      <c r="C121" s="59" t="s">
        <v>180</v>
      </c>
      <c r="D121" s="59" t="s">
        <v>468</v>
      </c>
      <c r="E121" s="59" t="s">
        <v>441</v>
      </c>
      <c r="F121" s="59" t="s">
        <v>670</v>
      </c>
      <c r="G121" s="0" t="s">
        <v>5709</v>
      </c>
      <c r="H121" s="16" t="n">
        <f aca="false">'National VOC Emissions'!$H$2*VLOOKUP('County-level VOC Emissions'!B121,'Motor Gasoline Stocks'!$A$3:$D$53,4,FALSE())*VLOOKUP('County-level VOC Emissions'!A121,'Adjusted County Employment'!$A$2:$N$3223,14,FALSE())</f>
        <v>11.4834372663693</v>
      </c>
      <c r="I121" s="0" t="str">
        <f aca="false">'National VOC Emissions'!$I$2</f>
        <v>TONS</v>
      </c>
    </row>
    <row r="122" customFormat="false" ht="15" hidden="false" customHeight="false" outlineLevel="0" collapsed="false">
      <c r="A122" s="59" t="s">
        <v>689</v>
      </c>
      <c r="B122" s="59" t="s">
        <v>42</v>
      </c>
      <c r="C122" s="59" t="s">
        <v>181</v>
      </c>
      <c r="D122" s="59" t="s">
        <v>470</v>
      </c>
      <c r="E122" s="59" t="s">
        <v>441</v>
      </c>
      <c r="F122" s="59" t="s">
        <v>670</v>
      </c>
      <c r="G122" s="0" t="s">
        <v>5709</v>
      </c>
      <c r="H122" s="16" t="n">
        <f aca="false">'National VOC Emissions'!$H$2*VLOOKUP('County-level VOC Emissions'!B122,'Motor Gasoline Stocks'!$A$3:$D$53,4,FALSE())*VLOOKUP('County-level VOC Emissions'!A122,'Adjusted County Employment'!$A$2:$N$3223,14,FALSE())</f>
        <v>11.4834372663693</v>
      </c>
      <c r="I122" s="0" t="str">
        <f aca="false">'National VOC Emissions'!$I$2</f>
        <v>TONS</v>
      </c>
    </row>
    <row r="123" customFormat="false" ht="15" hidden="false" customHeight="false" outlineLevel="0" collapsed="false">
      <c r="A123" s="59" t="s">
        <v>690</v>
      </c>
      <c r="B123" s="59" t="s">
        <v>42</v>
      </c>
      <c r="C123" s="59" t="s">
        <v>182</v>
      </c>
      <c r="D123" s="59" t="s">
        <v>691</v>
      </c>
      <c r="E123" s="59" t="s">
        <v>441</v>
      </c>
      <c r="F123" s="59" t="s">
        <v>670</v>
      </c>
      <c r="G123" s="0" t="s">
        <v>5709</v>
      </c>
      <c r="H123" s="16" t="n">
        <f aca="false">'National VOC Emissions'!$H$2*VLOOKUP('County-level VOC Emissions'!B123,'Motor Gasoline Stocks'!$A$3:$D$53,4,FALSE())*VLOOKUP('County-level VOC Emissions'!A123,'Adjusted County Employment'!$A$2:$N$3223,14,FALSE())</f>
        <v>0</v>
      </c>
      <c r="I123" s="0" t="str">
        <f aca="false">'National VOC Emissions'!$I$2</f>
        <v>TONS</v>
      </c>
    </row>
    <row r="124" customFormat="false" ht="15" hidden="false" customHeight="false" outlineLevel="0" collapsed="false">
      <c r="A124" s="59" t="s">
        <v>692</v>
      </c>
      <c r="B124" s="59" t="s">
        <v>42</v>
      </c>
      <c r="C124" s="59" t="s">
        <v>243</v>
      </c>
      <c r="D124" s="59" t="s">
        <v>693</v>
      </c>
      <c r="E124" s="59" t="s">
        <v>441</v>
      </c>
      <c r="F124" s="59" t="s">
        <v>670</v>
      </c>
      <c r="G124" s="0" t="s">
        <v>5709</v>
      </c>
      <c r="H124" s="16" t="n">
        <f aca="false">'National VOC Emissions'!$H$2*VLOOKUP('County-level VOC Emissions'!B124,'Motor Gasoline Stocks'!$A$3:$D$53,4,FALSE())*VLOOKUP('County-level VOC Emissions'!A124,'Adjusted County Employment'!$A$2:$N$3223,14,FALSE())</f>
        <v>11.4834372663693</v>
      </c>
      <c r="I124" s="0" t="str">
        <f aca="false">'National VOC Emissions'!$I$2</f>
        <v>TONS</v>
      </c>
    </row>
    <row r="125" customFormat="false" ht="15" hidden="false" customHeight="false" outlineLevel="0" collapsed="false">
      <c r="A125" s="59" t="s">
        <v>694</v>
      </c>
      <c r="B125" s="59" t="s">
        <v>42</v>
      </c>
      <c r="C125" s="59" t="s">
        <v>183</v>
      </c>
      <c r="D125" s="59" t="s">
        <v>695</v>
      </c>
      <c r="E125" s="59" t="s">
        <v>441</v>
      </c>
      <c r="F125" s="59" t="s">
        <v>670</v>
      </c>
      <c r="G125" s="0" t="s">
        <v>5709</v>
      </c>
      <c r="H125" s="16" t="n">
        <f aca="false">'National VOC Emissions'!$H$2*VLOOKUP('County-level VOC Emissions'!B125,'Motor Gasoline Stocks'!$A$3:$D$53,4,FALSE())*VLOOKUP('County-level VOC Emissions'!A125,'Adjusted County Employment'!$A$2:$N$3223,14,FALSE())</f>
        <v>11.4834372663693</v>
      </c>
      <c r="I125" s="0" t="str">
        <f aca="false">'National VOC Emissions'!$I$2</f>
        <v>TONS</v>
      </c>
    </row>
    <row r="126" customFormat="false" ht="15" hidden="false" customHeight="false" outlineLevel="0" collapsed="false">
      <c r="A126" s="59" t="s">
        <v>696</v>
      </c>
      <c r="B126" s="59" t="s">
        <v>42</v>
      </c>
      <c r="C126" s="59" t="s">
        <v>244</v>
      </c>
      <c r="D126" s="59" t="s">
        <v>697</v>
      </c>
      <c r="E126" s="59" t="s">
        <v>441</v>
      </c>
      <c r="F126" s="59" t="s">
        <v>670</v>
      </c>
      <c r="G126" s="0" t="s">
        <v>5709</v>
      </c>
      <c r="H126" s="16" t="n">
        <f aca="false">'National VOC Emissions'!$H$2*VLOOKUP('County-level VOC Emissions'!B126,'Motor Gasoline Stocks'!$A$3:$D$53,4,FALSE())*VLOOKUP('County-level VOC Emissions'!A126,'Adjusted County Employment'!$A$2:$N$3223,14,FALSE())</f>
        <v>11.4834372663693</v>
      </c>
      <c r="I126" s="0" t="str">
        <f aca="false">'National VOC Emissions'!$I$2</f>
        <v>TONS</v>
      </c>
    </row>
    <row r="127" customFormat="false" ht="15" hidden="false" customHeight="false" outlineLevel="0" collapsed="false">
      <c r="A127" s="59" t="s">
        <v>698</v>
      </c>
      <c r="B127" s="59" t="s">
        <v>42</v>
      </c>
      <c r="C127" s="59" t="s">
        <v>184</v>
      </c>
      <c r="D127" s="59" t="s">
        <v>699</v>
      </c>
      <c r="E127" s="59" t="s">
        <v>441</v>
      </c>
      <c r="F127" s="59" t="s">
        <v>670</v>
      </c>
      <c r="G127" s="0" t="s">
        <v>5709</v>
      </c>
      <c r="H127" s="16" t="n">
        <f aca="false">'National VOC Emissions'!$H$2*VLOOKUP('County-level VOC Emissions'!B127,'Motor Gasoline Stocks'!$A$3:$D$53,4,FALSE())*VLOOKUP('County-level VOC Emissions'!A127,'Adjusted County Employment'!$A$2:$N$3223,14,FALSE())</f>
        <v>11.4834372663693</v>
      </c>
      <c r="I127" s="0" t="str">
        <f aca="false">'National VOC Emissions'!$I$2</f>
        <v>TONS</v>
      </c>
    </row>
    <row r="128" customFormat="false" ht="15" hidden="false" customHeight="false" outlineLevel="0" collapsed="false">
      <c r="A128" s="59" t="s">
        <v>700</v>
      </c>
      <c r="B128" s="59" t="s">
        <v>42</v>
      </c>
      <c r="C128" s="59" t="s">
        <v>185</v>
      </c>
      <c r="D128" s="59" t="s">
        <v>701</v>
      </c>
      <c r="E128" s="59" t="s">
        <v>441</v>
      </c>
      <c r="F128" s="59" t="s">
        <v>670</v>
      </c>
      <c r="G128" s="0" t="s">
        <v>5709</v>
      </c>
      <c r="H128" s="16" t="n">
        <f aca="false">'National VOC Emissions'!$H$2*VLOOKUP('County-level VOC Emissions'!B128,'Motor Gasoline Stocks'!$A$3:$D$53,4,FALSE())*VLOOKUP('County-level VOC Emissions'!A128,'Adjusted County Employment'!$A$2:$N$3223,14,FALSE())</f>
        <v>68.9006235982161</v>
      </c>
      <c r="I128" s="0" t="str">
        <f aca="false">'National VOC Emissions'!$I$2</f>
        <v>TONS</v>
      </c>
    </row>
    <row r="129" customFormat="false" ht="15" hidden="false" customHeight="false" outlineLevel="0" collapsed="false">
      <c r="A129" s="59" t="s">
        <v>702</v>
      </c>
      <c r="B129" s="59" t="s">
        <v>42</v>
      </c>
      <c r="C129" s="59" t="s">
        <v>245</v>
      </c>
      <c r="D129" s="59" t="s">
        <v>703</v>
      </c>
      <c r="E129" s="59" t="s">
        <v>441</v>
      </c>
      <c r="F129" s="59" t="s">
        <v>670</v>
      </c>
      <c r="G129" s="0" t="s">
        <v>5709</v>
      </c>
      <c r="H129" s="16" t="n">
        <f aca="false">'National VOC Emissions'!$H$2*VLOOKUP('County-level VOC Emissions'!B129,'Motor Gasoline Stocks'!$A$3:$D$53,4,FALSE())*VLOOKUP('County-level VOC Emissions'!A129,'Adjusted County Employment'!$A$2:$N$3223,14,FALSE())</f>
        <v>11.4834372663693</v>
      </c>
      <c r="I129" s="0" t="str">
        <f aca="false">'National VOC Emissions'!$I$2</f>
        <v>TONS</v>
      </c>
    </row>
    <row r="130" customFormat="false" ht="15" hidden="false" customHeight="false" outlineLevel="0" collapsed="false">
      <c r="A130" s="59" t="s">
        <v>704</v>
      </c>
      <c r="B130" s="59" t="s">
        <v>42</v>
      </c>
      <c r="C130" s="59" t="s">
        <v>186</v>
      </c>
      <c r="D130" s="59" t="s">
        <v>488</v>
      </c>
      <c r="E130" s="59" t="s">
        <v>441</v>
      </c>
      <c r="F130" s="59" t="s">
        <v>670</v>
      </c>
      <c r="G130" s="0" t="s">
        <v>5709</v>
      </c>
      <c r="H130" s="16" t="n">
        <f aca="false">'National VOC Emissions'!$H$2*VLOOKUP('County-level VOC Emissions'!B130,'Motor Gasoline Stocks'!$A$3:$D$53,4,FALSE())*VLOOKUP('County-level VOC Emissions'!A130,'Adjusted County Employment'!$A$2:$N$3223,14,FALSE())</f>
        <v>11.4834372663693</v>
      </c>
      <c r="I130" s="0" t="str">
        <f aca="false">'National VOC Emissions'!$I$2</f>
        <v>TONS</v>
      </c>
    </row>
    <row r="131" customFormat="false" ht="15" hidden="false" customHeight="false" outlineLevel="0" collapsed="false">
      <c r="A131" s="59" t="s">
        <v>705</v>
      </c>
      <c r="B131" s="59" t="s">
        <v>42</v>
      </c>
      <c r="C131" s="59" t="s">
        <v>246</v>
      </c>
      <c r="D131" s="59" t="s">
        <v>706</v>
      </c>
      <c r="E131" s="59" t="s">
        <v>441</v>
      </c>
      <c r="F131" s="59" t="s">
        <v>670</v>
      </c>
      <c r="G131" s="0" t="s">
        <v>5709</v>
      </c>
      <c r="H131" s="16" t="n">
        <f aca="false">'National VOC Emissions'!$H$2*VLOOKUP('County-level VOC Emissions'!B131,'Motor Gasoline Stocks'!$A$3:$D$53,4,FALSE())*VLOOKUP('County-level VOC Emissions'!A131,'Adjusted County Employment'!$A$2:$N$3223,14,FALSE())</f>
        <v>11.4834372663693</v>
      </c>
      <c r="I131" s="0" t="str">
        <f aca="false">'National VOC Emissions'!$I$2</f>
        <v>TONS</v>
      </c>
    </row>
    <row r="132" customFormat="false" ht="15" hidden="false" customHeight="false" outlineLevel="0" collapsed="false">
      <c r="A132" s="59" t="s">
        <v>707</v>
      </c>
      <c r="B132" s="59" t="s">
        <v>42</v>
      </c>
      <c r="C132" s="59" t="s">
        <v>187</v>
      </c>
      <c r="D132" s="59" t="s">
        <v>708</v>
      </c>
      <c r="E132" s="59" t="s">
        <v>441</v>
      </c>
      <c r="F132" s="59" t="s">
        <v>670</v>
      </c>
      <c r="G132" s="0" t="s">
        <v>5709</v>
      </c>
      <c r="H132" s="16" t="n">
        <f aca="false">'National VOC Emissions'!$H$2*VLOOKUP('County-level VOC Emissions'!B132,'Motor Gasoline Stocks'!$A$3:$D$53,4,FALSE())*VLOOKUP('County-level VOC Emissions'!A132,'Adjusted County Employment'!$A$2:$N$3223,14,FALSE())</f>
        <v>11.4834372663693</v>
      </c>
      <c r="I132" s="0" t="str">
        <f aca="false">'National VOC Emissions'!$I$2</f>
        <v>TONS</v>
      </c>
    </row>
    <row r="133" customFormat="false" ht="15" hidden="false" customHeight="false" outlineLevel="0" collapsed="false">
      <c r="A133" s="59" t="s">
        <v>709</v>
      </c>
      <c r="B133" s="59" t="s">
        <v>42</v>
      </c>
      <c r="C133" s="59" t="s">
        <v>188</v>
      </c>
      <c r="D133" s="59" t="s">
        <v>710</v>
      </c>
      <c r="E133" s="59" t="s">
        <v>441</v>
      </c>
      <c r="F133" s="59" t="s">
        <v>670</v>
      </c>
      <c r="G133" s="0" t="s">
        <v>5709</v>
      </c>
      <c r="H133" s="16" t="n">
        <f aca="false">'National VOC Emissions'!$H$2*VLOOKUP('County-level VOC Emissions'!B133,'Motor Gasoline Stocks'!$A$3:$D$53,4,FALSE())*VLOOKUP('County-level VOC Emissions'!A133,'Adjusted County Employment'!$A$2:$N$3223,14,FALSE())</f>
        <v>0</v>
      </c>
      <c r="I133" s="0" t="str">
        <f aca="false">'National VOC Emissions'!$I$2</f>
        <v>TONS</v>
      </c>
    </row>
    <row r="134" customFormat="false" ht="15" hidden="false" customHeight="false" outlineLevel="0" collapsed="false">
      <c r="A134" s="59" t="s">
        <v>711</v>
      </c>
      <c r="B134" s="59" t="s">
        <v>42</v>
      </c>
      <c r="C134" s="59" t="s">
        <v>189</v>
      </c>
      <c r="D134" s="59" t="s">
        <v>500</v>
      </c>
      <c r="E134" s="59" t="s">
        <v>441</v>
      </c>
      <c r="F134" s="59" t="s">
        <v>670</v>
      </c>
      <c r="G134" s="0" t="s">
        <v>5709</v>
      </c>
      <c r="H134" s="16" t="n">
        <f aca="false">'National VOC Emissions'!$H$2*VLOOKUP('County-level VOC Emissions'!B134,'Motor Gasoline Stocks'!$A$3:$D$53,4,FALSE())*VLOOKUP('County-level VOC Emissions'!A134,'Adjusted County Employment'!$A$2:$N$3223,14,FALSE())</f>
        <v>0</v>
      </c>
      <c r="I134" s="0" t="str">
        <f aca="false">'National VOC Emissions'!$I$2</f>
        <v>TONS</v>
      </c>
    </row>
    <row r="135" customFormat="false" ht="15" hidden="false" customHeight="false" outlineLevel="0" collapsed="false">
      <c r="A135" s="59" t="s">
        <v>712</v>
      </c>
      <c r="B135" s="59" t="s">
        <v>42</v>
      </c>
      <c r="C135" s="59" t="s">
        <v>261</v>
      </c>
      <c r="D135" s="59" t="s">
        <v>713</v>
      </c>
      <c r="E135" s="59" t="s">
        <v>441</v>
      </c>
      <c r="F135" s="59" t="s">
        <v>670</v>
      </c>
      <c r="G135" s="0" t="s">
        <v>5709</v>
      </c>
      <c r="H135" s="16" t="n">
        <f aca="false">'National VOC Emissions'!$H$2*VLOOKUP('County-level VOC Emissions'!B135,'Motor Gasoline Stocks'!$A$3:$D$53,4,FALSE())*VLOOKUP('County-level VOC Emissions'!A135,'Adjusted County Employment'!$A$2:$N$3223,14,FALSE())</f>
        <v>0</v>
      </c>
      <c r="I135" s="0" t="str">
        <f aca="false">'National VOC Emissions'!$I$2</f>
        <v>TONS</v>
      </c>
    </row>
    <row r="136" customFormat="false" ht="15" hidden="false" customHeight="false" outlineLevel="0" collapsed="false">
      <c r="A136" s="59" t="s">
        <v>714</v>
      </c>
      <c r="B136" s="59" t="s">
        <v>42</v>
      </c>
      <c r="C136" s="59" t="s">
        <v>190</v>
      </c>
      <c r="D136" s="59" t="s">
        <v>715</v>
      </c>
      <c r="E136" s="59" t="s">
        <v>441</v>
      </c>
      <c r="F136" s="59" t="s">
        <v>670</v>
      </c>
      <c r="G136" s="0" t="s">
        <v>5709</v>
      </c>
      <c r="H136" s="16" t="n">
        <f aca="false">'National VOC Emissions'!$H$2*VLOOKUP('County-level VOC Emissions'!B136,'Motor Gasoline Stocks'!$A$3:$D$53,4,FALSE())*VLOOKUP('County-level VOC Emissions'!A136,'Adjusted County Employment'!$A$2:$N$3223,14,FALSE())</f>
        <v>11.4834372663693</v>
      </c>
      <c r="I136" s="0" t="str">
        <f aca="false">'National VOC Emissions'!$I$2</f>
        <v>TONS</v>
      </c>
    </row>
    <row r="137" customFormat="false" ht="15" hidden="false" customHeight="false" outlineLevel="0" collapsed="false">
      <c r="A137" s="59" t="s">
        <v>716</v>
      </c>
      <c r="B137" s="59" t="s">
        <v>42</v>
      </c>
      <c r="C137" s="59" t="s">
        <v>191</v>
      </c>
      <c r="D137" s="59" t="s">
        <v>717</v>
      </c>
      <c r="E137" s="59" t="s">
        <v>441</v>
      </c>
      <c r="F137" s="59" t="s">
        <v>670</v>
      </c>
      <c r="G137" s="0" t="s">
        <v>5709</v>
      </c>
      <c r="H137" s="16" t="n">
        <f aca="false">'National VOC Emissions'!$H$2*VLOOKUP('County-level VOC Emissions'!B137,'Motor Gasoline Stocks'!$A$3:$D$53,4,FALSE())*VLOOKUP('County-level VOC Emissions'!A137,'Adjusted County Employment'!$A$2:$N$3223,14,FALSE())</f>
        <v>68.9006235982161</v>
      </c>
      <c r="I137" s="0" t="str">
        <f aca="false">'National VOC Emissions'!$I$2</f>
        <v>TONS</v>
      </c>
    </row>
    <row r="138" customFormat="false" ht="15" hidden="false" customHeight="false" outlineLevel="0" collapsed="false">
      <c r="A138" s="59" t="s">
        <v>718</v>
      </c>
      <c r="B138" s="59" t="s">
        <v>42</v>
      </c>
      <c r="C138" s="59" t="s">
        <v>192</v>
      </c>
      <c r="D138" s="59" t="s">
        <v>504</v>
      </c>
      <c r="E138" s="59" t="s">
        <v>441</v>
      </c>
      <c r="F138" s="59" t="s">
        <v>670</v>
      </c>
      <c r="G138" s="0" t="s">
        <v>5709</v>
      </c>
      <c r="H138" s="16" t="n">
        <f aca="false">'National VOC Emissions'!$H$2*VLOOKUP('County-level VOC Emissions'!B138,'Motor Gasoline Stocks'!$A$3:$D$53,4,FALSE())*VLOOKUP('County-level VOC Emissions'!A138,'Adjusted County Employment'!$A$2:$N$3223,14,FALSE())</f>
        <v>11.4834372663693</v>
      </c>
      <c r="I138" s="0" t="str">
        <f aca="false">'National VOC Emissions'!$I$2</f>
        <v>TONS</v>
      </c>
    </row>
    <row r="139" customFormat="false" ht="15" hidden="false" customHeight="false" outlineLevel="0" collapsed="false">
      <c r="A139" s="59" t="s">
        <v>719</v>
      </c>
      <c r="B139" s="59" t="s">
        <v>42</v>
      </c>
      <c r="C139" s="59" t="s">
        <v>193</v>
      </c>
      <c r="D139" s="59" t="s">
        <v>720</v>
      </c>
      <c r="E139" s="59" t="s">
        <v>441</v>
      </c>
      <c r="F139" s="59" t="s">
        <v>670</v>
      </c>
      <c r="G139" s="0" t="s">
        <v>5709</v>
      </c>
      <c r="H139" s="16" t="n">
        <f aca="false">'National VOC Emissions'!$H$2*VLOOKUP('County-level VOC Emissions'!B139,'Motor Gasoline Stocks'!$A$3:$D$53,4,FALSE())*VLOOKUP('County-level VOC Emissions'!A139,'Adjusted County Employment'!$A$2:$N$3223,14,FALSE())</f>
        <v>11.4834372663693</v>
      </c>
      <c r="I139" s="0" t="str">
        <f aca="false">'National VOC Emissions'!$I$2</f>
        <v>TONS</v>
      </c>
    </row>
    <row r="140" customFormat="false" ht="15" hidden="false" customHeight="false" outlineLevel="0" collapsed="false">
      <c r="A140" s="59" t="s">
        <v>721</v>
      </c>
      <c r="B140" s="59" t="s">
        <v>42</v>
      </c>
      <c r="C140" s="59" t="s">
        <v>194</v>
      </c>
      <c r="D140" s="59" t="s">
        <v>722</v>
      </c>
      <c r="E140" s="59" t="s">
        <v>441</v>
      </c>
      <c r="F140" s="59" t="s">
        <v>670</v>
      </c>
      <c r="G140" s="0" t="s">
        <v>5709</v>
      </c>
      <c r="H140" s="16" t="n">
        <f aca="false">'National VOC Emissions'!$H$2*VLOOKUP('County-level VOC Emissions'!B140,'Motor Gasoline Stocks'!$A$3:$D$53,4,FALSE())*VLOOKUP('County-level VOC Emissions'!A140,'Adjusted County Employment'!$A$2:$N$3223,14,FALSE())</f>
        <v>11.4834372663693</v>
      </c>
      <c r="I140" s="0" t="str">
        <f aca="false">'National VOC Emissions'!$I$2</f>
        <v>TONS</v>
      </c>
    </row>
    <row r="141" customFormat="false" ht="15" hidden="false" customHeight="false" outlineLevel="0" collapsed="false">
      <c r="A141" s="59" t="s">
        <v>723</v>
      </c>
      <c r="B141" s="59" t="s">
        <v>42</v>
      </c>
      <c r="C141" s="59" t="s">
        <v>247</v>
      </c>
      <c r="D141" s="59" t="s">
        <v>724</v>
      </c>
      <c r="E141" s="59" t="s">
        <v>441</v>
      </c>
      <c r="F141" s="59" t="s">
        <v>670</v>
      </c>
      <c r="G141" s="0" t="s">
        <v>5709</v>
      </c>
      <c r="H141" s="16" t="n">
        <f aca="false">'National VOC Emissions'!$H$2*VLOOKUP('County-level VOC Emissions'!B141,'Motor Gasoline Stocks'!$A$3:$D$53,4,FALSE())*VLOOKUP('County-level VOC Emissions'!A141,'Adjusted County Employment'!$A$2:$N$3223,14,FALSE())</f>
        <v>11.4834372663693</v>
      </c>
      <c r="I141" s="0" t="str">
        <f aca="false">'National VOC Emissions'!$I$2</f>
        <v>TONS</v>
      </c>
    </row>
    <row r="142" customFormat="false" ht="15" hidden="false" customHeight="false" outlineLevel="0" collapsed="false">
      <c r="A142" s="59" t="s">
        <v>725</v>
      </c>
      <c r="B142" s="59" t="s">
        <v>42</v>
      </c>
      <c r="C142" s="59" t="s">
        <v>248</v>
      </c>
      <c r="D142" s="59" t="s">
        <v>726</v>
      </c>
      <c r="E142" s="59" t="s">
        <v>441</v>
      </c>
      <c r="F142" s="59" t="s">
        <v>670</v>
      </c>
      <c r="G142" s="0" t="s">
        <v>5709</v>
      </c>
      <c r="H142" s="16" t="n">
        <f aca="false">'National VOC Emissions'!$H$2*VLOOKUP('County-level VOC Emissions'!B142,'Motor Gasoline Stocks'!$A$3:$D$53,4,FALSE())*VLOOKUP('County-level VOC Emissions'!A142,'Adjusted County Employment'!$A$2:$N$3223,14,FALSE())</f>
        <v>200.960152161464</v>
      </c>
      <c r="I142" s="0" t="str">
        <f aca="false">'National VOC Emissions'!$I$2</f>
        <v>TONS</v>
      </c>
    </row>
    <row r="143" customFormat="false" ht="15" hidden="false" customHeight="false" outlineLevel="0" collapsed="false">
      <c r="A143" s="59" t="s">
        <v>727</v>
      </c>
      <c r="B143" s="59" t="s">
        <v>42</v>
      </c>
      <c r="C143" s="59" t="s">
        <v>262</v>
      </c>
      <c r="D143" s="59" t="s">
        <v>728</v>
      </c>
      <c r="E143" s="59" t="s">
        <v>441</v>
      </c>
      <c r="F143" s="59" t="s">
        <v>670</v>
      </c>
      <c r="G143" s="0" t="s">
        <v>5709</v>
      </c>
      <c r="H143" s="16" t="n">
        <f aca="false">'National VOC Emissions'!$H$2*VLOOKUP('County-level VOC Emissions'!B143,'Motor Gasoline Stocks'!$A$3:$D$53,4,FALSE())*VLOOKUP('County-level VOC Emissions'!A143,'Adjusted County Employment'!$A$2:$N$3223,14,FALSE())</f>
        <v>0</v>
      </c>
      <c r="I143" s="0" t="str">
        <f aca="false">'National VOC Emissions'!$I$2</f>
        <v>TONS</v>
      </c>
    </row>
    <row r="144" customFormat="false" ht="15" hidden="false" customHeight="false" outlineLevel="0" collapsed="false">
      <c r="A144" s="59" t="s">
        <v>729</v>
      </c>
      <c r="B144" s="59" t="s">
        <v>42</v>
      </c>
      <c r="C144" s="59" t="s">
        <v>249</v>
      </c>
      <c r="D144" s="59" t="s">
        <v>512</v>
      </c>
      <c r="E144" s="59" t="s">
        <v>441</v>
      </c>
      <c r="F144" s="59" t="s">
        <v>670</v>
      </c>
      <c r="G144" s="0" t="s">
        <v>5709</v>
      </c>
      <c r="H144" s="16" t="n">
        <f aca="false">'National VOC Emissions'!$H$2*VLOOKUP('County-level VOC Emissions'!B144,'Motor Gasoline Stocks'!$A$3:$D$53,4,FALSE())*VLOOKUP('County-level VOC Emissions'!A144,'Adjusted County Employment'!$A$2:$N$3223,14,FALSE())</f>
        <v>11.4834372663693</v>
      </c>
      <c r="I144" s="0" t="str">
        <f aca="false">'National VOC Emissions'!$I$2</f>
        <v>TONS</v>
      </c>
    </row>
    <row r="145" customFormat="false" ht="15" hidden="false" customHeight="false" outlineLevel="0" collapsed="false">
      <c r="A145" s="59" t="s">
        <v>730</v>
      </c>
      <c r="B145" s="59" t="s">
        <v>42</v>
      </c>
      <c r="C145" s="59" t="s">
        <v>195</v>
      </c>
      <c r="D145" s="59" t="s">
        <v>514</v>
      </c>
      <c r="E145" s="59" t="s">
        <v>441</v>
      </c>
      <c r="F145" s="59" t="s">
        <v>670</v>
      </c>
      <c r="G145" s="0" t="s">
        <v>5709</v>
      </c>
      <c r="H145" s="16" t="n">
        <f aca="false">'National VOC Emissions'!$H$2*VLOOKUP('County-level VOC Emissions'!B145,'Motor Gasoline Stocks'!$A$3:$D$53,4,FALSE())*VLOOKUP('County-level VOC Emissions'!A145,'Adjusted County Employment'!$A$2:$N$3223,14,FALSE())</f>
        <v>68.9006235982161</v>
      </c>
      <c r="I145" s="0" t="str">
        <f aca="false">'National VOC Emissions'!$I$2</f>
        <v>TONS</v>
      </c>
    </row>
    <row r="146" customFormat="false" ht="15" hidden="false" customHeight="false" outlineLevel="0" collapsed="false">
      <c r="A146" s="59" t="s">
        <v>731</v>
      </c>
      <c r="B146" s="59" t="s">
        <v>42</v>
      </c>
      <c r="C146" s="59" t="s">
        <v>196</v>
      </c>
      <c r="D146" s="59" t="s">
        <v>732</v>
      </c>
      <c r="E146" s="59" t="s">
        <v>441</v>
      </c>
      <c r="F146" s="59" t="s">
        <v>670</v>
      </c>
      <c r="G146" s="0" t="s">
        <v>5709</v>
      </c>
      <c r="H146" s="16" t="n">
        <f aca="false">'National VOC Emissions'!$H$2*VLOOKUP('County-level VOC Emissions'!B146,'Motor Gasoline Stocks'!$A$3:$D$53,4,FALSE())*VLOOKUP('County-level VOC Emissions'!A146,'Adjusted County Employment'!$A$2:$N$3223,14,FALSE())</f>
        <v>11.4834372663693</v>
      </c>
      <c r="I146" s="0" t="str">
        <f aca="false">'National VOC Emissions'!$I$2</f>
        <v>TONS</v>
      </c>
    </row>
    <row r="147" customFormat="false" ht="15" hidden="false" customHeight="false" outlineLevel="0" collapsed="false">
      <c r="A147" s="59" t="s">
        <v>733</v>
      </c>
      <c r="B147" s="59" t="s">
        <v>42</v>
      </c>
      <c r="C147" s="59" t="s">
        <v>197</v>
      </c>
      <c r="D147" s="59" t="s">
        <v>734</v>
      </c>
      <c r="E147" s="59" t="s">
        <v>441</v>
      </c>
      <c r="F147" s="59" t="s">
        <v>670</v>
      </c>
      <c r="G147" s="0" t="s">
        <v>5709</v>
      </c>
      <c r="H147" s="16" t="n">
        <f aca="false">'National VOC Emissions'!$H$2*VLOOKUP('County-level VOC Emissions'!B147,'Motor Gasoline Stocks'!$A$3:$D$53,4,FALSE())*VLOOKUP('County-level VOC Emissions'!A147,'Adjusted County Employment'!$A$2:$N$3223,14,FALSE())</f>
        <v>11.4834372663693</v>
      </c>
      <c r="I147" s="0" t="str">
        <f aca="false">'National VOC Emissions'!$I$2</f>
        <v>TONS</v>
      </c>
    </row>
    <row r="148" customFormat="false" ht="15" hidden="false" customHeight="false" outlineLevel="0" collapsed="false">
      <c r="A148" s="59" t="s">
        <v>735</v>
      </c>
      <c r="B148" s="59" t="s">
        <v>42</v>
      </c>
      <c r="C148" s="59" t="s">
        <v>198</v>
      </c>
      <c r="D148" s="59" t="s">
        <v>520</v>
      </c>
      <c r="E148" s="59" t="s">
        <v>441</v>
      </c>
      <c r="F148" s="59" t="s">
        <v>670</v>
      </c>
      <c r="G148" s="0" t="s">
        <v>5709</v>
      </c>
      <c r="H148" s="16" t="n">
        <f aca="false">'National VOC Emissions'!$H$2*VLOOKUP('County-level VOC Emissions'!B148,'Motor Gasoline Stocks'!$A$3:$D$53,4,FALSE())*VLOOKUP('County-level VOC Emissions'!A148,'Adjusted County Employment'!$A$2:$N$3223,14,FALSE())</f>
        <v>11.4834372663693</v>
      </c>
      <c r="I148" s="0" t="str">
        <f aca="false">'National VOC Emissions'!$I$2</f>
        <v>TONS</v>
      </c>
    </row>
    <row r="149" customFormat="false" ht="15" hidden="false" customHeight="false" outlineLevel="0" collapsed="false">
      <c r="A149" s="59" t="s">
        <v>736</v>
      </c>
      <c r="B149" s="59" t="s">
        <v>42</v>
      </c>
      <c r="C149" s="59" t="s">
        <v>263</v>
      </c>
      <c r="D149" s="59" t="s">
        <v>522</v>
      </c>
      <c r="E149" s="59" t="s">
        <v>441</v>
      </c>
      <c r="F149" s="59" t="s">
        <v>670</v>
      </c>
      <c r="G149" s="0" t="s">
        <v>5709</v>
      </c>
      <c r="H149" s="16" t="n">
        <f aca="false">'National VOC Emissions'!$H$2*VLOOKUP('County-level VOC Emissions'!B149,'Motor Gasoline Stocks'!$A$3:$D$53,4,FALSE())*VLOOKUP('County-level VOC Emissions'!A149,'Adjusted County Employment'!$A$2:$N$3223,14,FALSE())</f>
        <v>0</v>
      </c>
      <c r="I149" s="0" t="str">
        <f aca="false">'National VOC Emissions'!$I$2</f>
        <v>TONS</v>
      </c>
    </row>
    <row r="150" customFormat="false" ht="15" hidden="false" customHeight="false" outlineLevel="0" collapsed="false">
      <c r="A150" s="59" t="s">
        <v>737</v>
      </c>
      <c r="B150" s="59" t="s">
        <v>42</v>
      </c>
      <c r="C150" s="59" t="s">
        <v>199</v>
      </c>
      <c r="D150" s="59" t="s">
        <v>738</v>
      </c>
      <c r="E150" s="59" t="s">
        <v>441</v>
      </c>
      <c r="F150" s="59" t="s">
        <v>670</v>
      </c>
      <c r="G150" s="0" t="s">
        <v>5709</v>
      </c>
      <c r="H150" s="16" t="n">
        <f aca="false">'National VOC Emissions'!$H$2*VLOOKUP('County-level VOC Emissions'!B150,'Motor Gasoline Stocks'!$A$3:$D$53,4,FALSE())*VLOOKUP('County-level VOC Emissions'!A150,'Adjusted County Employment'!$A$2:$N$3223,14,FALSE())</f>
        <v>0</v>
      </c>
      <c r="I150" s="0" t="str">
        <f aca="false">'National VOC Emissions'!$I$2</f>
        <v>TONS</v>
      </c>
    </row>
    <row r="151" customFormat="false" ht="15" hidden="false" customHeight="false" outlineLevel="0" collapsed="false">
      <c r="A151" s="59" t="s">
        <v>739</v>
      </c>
      <c r="B151" s="59" t="s">
        <v>42</v>
      </c>
      <c r="C151" s="59" t="s">
        <v>200</v>
      </c>
      <c r="D151" s="59" t="s">
        <v>740</v>
      </c>
      <c r="E151" s="59" t="s">
        <v>441</v>
      </c>
      <c r="F151" s="59" t="s">
        <v>670</v>
      </c>
      <c r="G151" s="0" t="s">
        <v>5709</v>
      </c>
      <c r="H151" s="16" t="n">
        <f aca="false">'National VOC Emissions'!$H$2*VLOOKUP('County-level VOC Emissions'!B151,'Motor Gasoline Stocks'!$A$3:$D$53,4,FALSE())*VLOOKUP('County-level VOC Emissions'!A151,'Adjusted County Employment'!$A$2:$N$3223,14,FALSE())</f>
        <v>11.4834372663693</v>
      </c>
      <c r="I151" s="0" t="str">
        <f aca="false">'National VOC Emissions'!$I$2</f>
        <v>TONS</v>
      </c>
    </row>
    <row r="152" customFormat="false" ht="15" hidden="false" customHeight="false" outlineLevel="0" collapsed="false">
      <c r="A152" s="59" t="s">
        <v>741</v>
      </c>
      <c r="B152" s="59" t="s">
        <v>42</v>
      </c>
      <c r="C152" s="59" t="s">
        <v>250</v>
      </c>
      <c r="D152" s="59" t="s">
        <v>742</v>
      </c>
      <c r="E152" s="59" t="s">
        <v>441</v>
      </c>
      <c r="F152" s="59" t="s">
        <v>670</v>
      </c>
      <c r="G152" s="0" t="s">
        <v>5709</v>
      </c>
      <c r="H152" s="16" t="n">
        <f aca="false">'National VOC Emissions'!$H$2*VLOOKUP('County-level VOC Emissions'!B152,'Motor Gasoline Stocks'!$A$3:$D$53,4,FALSE())*VLOOKUP('County-level VOC Emissions'!A152,'Adjusted County Employment'!$A$2:$N$3223,14,FALSE())</f>
        <v>11.4834372663693</v>
      </c>
      <c r="I152" s="0" t="str">
        <f aca="false">'National VOC Emissions'!$I$2</f>
        <v>TONS</v>
      </c>
    </row>
    <row r="153" customFormat="false" ht="15" hidden="false" customHeight="false" outlineLevel="0" collapsed="false">
      <c r="A153" s="59" t="s">
        <v>743</v>
      </c>
      <c r="B153" s="59" t="s">
        <v>42</v>
      </c>
      <c r="C153" s="59" t="s">
        <v>201</v>
      </c>
      <c r="D153" s="59" t="s">
        <v>744</v>
      </c>
      <c r="E153" s="59" t="s">
        <v>441</v>
      </c>
      <c r="F153" s="59" t="s">
        <v>670</v>
      </c>
      <c r="G153" s="0" t="s">
        <v>5709</v>
      </c>
      <c r="H153" s="16" t="n">
        <f aca="false">'National VOC Emissions'!$H$2*VLOOKUP('County-level VOC Emissions'!B153,'Motor Gasoline Stocks'!$A$3:$D$53,4,FALSE())*VLOOKUP('County-level VOC Emissions'!A153,'Adjusted County Employment'!$A$2:$N$3223,14,FALSE())</f>
        <v>68.9006235982161</v>
      </c>
      <c r="I153" s="0" t="str">
        <f aca="false">'National VOC Emissions'!$I$2</f>
        <v>TONS</v>
      </c>
    </row>
    <row r="154" customFormat="false" ht="15" hidden="false" customHeight="false" outlineLevel="0" collapsed="false">
      <c r="A154" s="59" t="s">
        <v>745</v>
      </c>
      <c r="B154" s="59" t="s">
        <v>42</v>
      </c>
      <c r="C154" s="59" t="s">
        <v>264</v>
      </c>
      <c r="D154" s="59" t="s">
        <v>530</v>
      </c>
      <c r="E154" s="59" t="s">
        <v>441</v>
      </c>
      <c r="F154" s="59" t="s">
        <v>670</v>
      </c>
      <c r="G154" s="0" t="s">
        <v>5709</v>
      </c>
      <c r="H154" s="16" t="n">
        <f aca="false">'National VOC Emissions'!$H$2*VLOOKUP('County-level VOC Emissions'!B154,'Motor Gasoline Stocks'!$A$3:$D$53,4,FALSE())*VLOOKUP('County-level VOC Emissions'!A154,'Adjusted County Employment'!$A$2:$N$3223,14,FALSE())</f>
        <v>0</v>
      </c>
      <c r="I154" s="0" t="str">
        <f aca="false">'National VOC Emissions'!$I$2</f>
        <v>TONS</v>
      </c>
    </row>
    <row r="155" customFormat="false" ht="15" hidden="false" customHeight="false" outlineLevel="0" collapsed="false">
      <c r="A155" s="59" t="s">
        <v>746</v>
      </c>
      <c r="B155" s="59" t="s">
        <v>42</v>
      </c>
      <c r="C155" s="59" t="s">
        <v>265</v>
      </c>
      <c r="D155" s="59" t="s">
        <v>534</v>
      </c>
      <c r="E155" s="59" t="s">
        <v>441</v>
      </c>
      <c r="F155" s="59" t="s">
        <v>670</v>
      </c>
      <c r="G155" s="0" t="s">
        <v>5709</v>
      </c>
      <c r="H155" s="16" t="n">
        <f aca="false">'National VOC Emissions'!$H$2*VLOOKUP('County-level VOC Emissions'!B155,'Motor Gasoline Stocks'!$A$3:$D$53,4,FALSE())*VLOOKUP('County-level VOC Emissions'!A155,'Adjusted County Employment'!$A$2:$N$3223,14,FALSE())</f>
        <v>0</v>
      </c>
      <c r="I155" s="0" t="str">
        <f aca="false">'National VOC Emissions'!$I$2</f>
        <v>TONS</v>
      </c>
    </row>
    <row r="156" customFormat="false" ht="15" hidden="false" customHeight="false" outlineLevel="0" collapsed="false">
      <c r="A156" s="59" t="s">
        <v>747</v>
      </c>
      <c r="B156" s="59" t="s">
        <v>42</v>
      </c>
      <c r="C156" s="59" t="s">
        <v>202</v>
      </c>
      <c r="D156" s="59" t="s">
        <v>748</v>
      </c>
      <c r="E156" s="59" t="s">
        <v>441</v>
      </c>
      <c r="F156" s="59" t="s">
        <v>670</v>
      </c>
      <c r="G156" s="0" t="s">
        <v>5709</v>
      </c>
      <c r="H156" s="16" t="n">
        <f aca="false">'National VOC Emissions'!$H$2*VLOOKUP('County-level VOC Emissions'!B156,'Motor Gasoline Stocks'!$A$3:$D$53,4,FALSE())*VLOOKUP('County-level VOC Emissions'!A156,'Adjusted County Employment'!$A$2:$N$3223,14,FALSE())</f>
        <v>60.9217958739737</v>
      </c>
      <c r="I156" s="0" t="str">
        <f aca="false">'National VOC Emissions'!$I$2</f>
        <v>TONS</v>
      </c>
    </row>
    <row r="157" customFormat="false" ht="15" hidden="false" customHeight="false" outlineLevel="0" collapsed="false">
      <c r="A157" s="59" t="s">
        <v>749</v>
      </c>
      <c r="B157" s="59" t="s">
        <v>42</v>
      </c>
      <c r="C157" s="59" t="s">
        <v>203</v>
      </c>
      <c r="D157" s="59" t="s">
        <v>85</v>
      </c>
      <c r="E157" s="59" t="s">
        <v>441</v>
      </c>
      <c r="F157" s="59" t="s">
        <v>670</v>
      </c>
      <c r="G157" s="0" t="s">
        <v>5709</v>
      </c>
      <c r="H157" s="16" t="n">
        <f aca="false">'National VOC Emissions'!$H$2*VLOOKUP('County-level VOC Emissions'!B157,'Motor Gasoline Stocks'!$A$3:$D$53,4,FALSE())*VLOOKUP('County-level VOC Emissions'!A157,'Adjusted County Employment'!$A$2:$N$3223,14,FALSE())</f>
        <v>11.4834372663693</v>
      </c>
      <c r="I157" s="0" t="str">
        <f aca="false">'National VOC Emissions'!$I$2</f>
        <v>TONS</v>
      </c>
    </row>
    <row r="158" customFormat="false" ht="15" hidden="false" customHeight="false" outlineLevel="0" collapsed="false">
      <c r="A158" s="59" t="s">
        <v>750</v>
      </c>
      <c r="B158" s="59" t="s">
        <v>42</v>
      </c>
      <c r="C158" s="59" t="s">
        <v>204</v>
      </c>
      <c r="D158" s="59" t="s">
        <v>540</v>
      </c>
      <c r="E158" s="59" t="s">
        <v>441</v>
      </c>
      <c r="F158" s="59" t="s">
        <v>670</v>
      </c>
      <c r="G158" s="0" t="s">
        <v>5709</v>
      </c>
      <c r="H158" s="16" t="n">
        <f aca="false">'National VOC Emissions'!$H$2*VLOOKUP('County-level VOC Emissions'!B158,'Motor Gasoline Stocks'!$A$3:$D$53,4,FALSE())*VLOOKUP('County-level VOC Emissions'!A158,'Adjusted County Employment'!$A$2:$N$3223,14,FALSE())</f>
        <v>11.4834372663693</v>
      </c>
      <c r="I158" s="0" t="str">
        <f aca="false">'National VOC Emissions'!$I$2</f>
        <v>TONS</v>
      </c>
    </row>
    <row r="159" customFormat="false" ht="15" hidden="false" customHeight="false" outlineLevel="0" collapsed="false">
      <c r="A159" s="59" t="s">
        <v>751</v>
      </c>
      <c r="B159" s="59" t="s">
        <v>42</v>
      </c>
      <c r="C159" s="59" t="s">
        <v>205</v>
      </c>
      <c r="D159" s="59" t="s">
        <v>542</v>
      </c>
      <c r="E159" s="59" t="s">
        <v>441</v>
      </c>
      <c r="F159" s="59" t="s">
        <v>670</v>
      </c>
      <c r="G159" s="0" t="s">
        <v>5709</v>
      </c>
      <c r="H159" s="16" t="n">
        <f aca="false">'National VOC Emissions'!$H$2*VLOOKUP('County-level VOC Emissions'!B159,'Motor Gasoline Stocks'!$A$3:$D$53,4,FALSE())*VLOOKUP('County-level VOC Emissions'!A159,'Adjusted County Employment'!$A$2:$N$3223,14,FALSE())</f>
        <v>11.4834372663693</v>
      </c>
      <c r="I159" s="0" t="str">
        <f aca="false">'National VOC Emissions'!$I$2</f>
        <v>TONS</v>
      </c>
    </row>
    <row r="160" customFormat="false" ht="15" hidden="false" customHeight="false" outlineLevel="0" collapsed="false">
      <c r="A160" s="59" t="s">
        <v>752</v>
      </c>
      <c r="B160" s="59" t="s">
        <v>42</v>
      </c>
      <c r="C160" s="59" t="s">
        <v>251</v>
      </c>
      <c r="D160" s="59" t="s">
        <v>93</v>
      </c>
      <c r="E160" s="59" t="s">
        <v>441</v>
      </c>
      <c r="F160" s="59" t="s">
        <v>670</v>
      </c>
      <c r="G160" s="0" t="s">
        <v>5709</v>
      </c>
      <c r="H160" s="16" t="n">
        <f aca="false">'National VOC Emissions'!$H$2*VLOOKUP('County-level VOC Emissions'!B160,'Motor Gasoline Stocks'!$A$3:$D$53,4,FALSE())*VLOOKUP('County-level VOC Emissions'!A160,'Adjusted County Employment'!$A$2:$N$3223,14,FALSE())</f>
        <v>68.9006235982161</v>
      </c>
      <c r="I160" s="0" t="str">
        <f aca="false">'National VOC Emissions'!$I$2</f>
        <v>TONS</v>
      </c>
    </row>
    <row r="161" customFormat="false" ht="15" hidden="false" customHeight="false" outlineLevel="0" collapsed="false">
      <c r="A161" s="59" t="s">
        <v>753</v>
      </c>
      <c r="B161" s="59" t="s">
        <v>42</v>
      </c>
      <c r="C161" s="59" t="s">
        <v>206</v>
      </c>
      <c r="D161" s="59" t="s">
        <v>754</v>
      </c>
      <c r="E161" s="59" t="s">
        <v>441</v>
      </c>
      <c r="F161" s="59" t="s">
        <v>670</v>
      </c>
      <c r="G161" s="0" t="s">
        <v>5709</v>
      </c>
      <c r="H161" s="16" t="n">
        <f aca="false">'National VOC Emissions'!$H$2*VLOOKUP('County-level VOC Emissions'!B161,'Motor Gasoline Stocks'!$A$3:$D$53,4,FALSE())*VLOOKUP('County-level VOC Emissions'!A161,'Adjusted County Employment'!$A$2:$N$3223,14,FALSE())</f>
        <v>0</v>
      </c>
      <c r="I161" s="0" t="str">
        <f aca="false">'National VOC Emissions'!$I$2</f>
        <v>TONS</v>
      </c>
    </row>
    <row r="162" customFormat="false" ht="15" hidden="false" customHeight="false" outlineLevel="0" collapsed="false">
      <c r="A162" s="59" t="s">
        <v>755</v>
      </c>
      <c r="B162" s="59" t="s">
        <v>42</v>
      </c>
      <c r="C162" s="59" t="s">
        <v>207</v>
      </c>
      <c r="D162" s="59" t="s">
        <v>756</v>
      </c>
      <c r="E162" s="59" t="s">
        <v>441</v>
      </c>
      <c r="F162" s="59" t="s">
        <v>670</v>
      </c>
      <c r="G162" s="0" t="s">
        <v>5709</v>
      </c>
      <c r="H162" s="16" t="n">
        <f aca="false">'National VOC Emissions'!$H$2*VLOOKUP('County-level VOC Emissions'!B162,'Motor Gasoline Stocks'!$A$3:$D$53,4,FALSE())*VLOOKUP('County-level VOC Emissions'!A162,'Adjusted County Employment'!$A$2:$N$3223,14,FALSE())</f>
        <v>68.9006235982161</v>
      </c>
      <c r="I162" s="0" t="str">
        <f aca="false">'National VOC Emissions'!$I$2</f>
        <v>TONS</v>
      </c>
    </row>
    <row r="163" customFormat="false" ht="15" hidden="false" customHeight="false" outlineLevel="0" collapsed="false">
      <c r="A163" s="59" t="s">
        <v>757</v>
      </c>
      <c r="B163" s="59" t="s">
        <v>42</v>
      </c>
      <c r="C163" s="59" t="s">
        <v>208</v>
      </c>
      <c r="D163" s="59" t="s">
        <v>546</v>
      </c>
      <c r="E163" s="59" t="s">
        <v>441</v>
      </c>
      <c r="F163" s="59" t="s">
        <v>670</v>
      </c>
      <c r="G163" s="0" t="s">
        <v>5709</v>
      </c>
      <c r="H163" s="16" t="n">
        <f aca="false">'National VOC Emissions'!$H$2*VLOOKUP('County-level VOC Emissions'!B163,'Motor Gasoline Stocks'!$A$3:$D$53,4,FALSE())*VLOOKUP('County-level VOC Emissions'!A163,'Adjusted County Employment'!$A$2:$N$3223,14,FALSE())</f>
        <v>0</v>
      </c>
      <c r="I163" s="0" t="str">
        <f aca="false">'National VOC Emissions'!$I$2</f>
        <v>TONS</v>
      </c>
    </row>
    <row r="164" customFormat="false" ht="15" hidden="false" customHeight="false" outlineLevel="0" collapsed="false">
      <c r="A164" s="59" t="s">
        <v>758</v>
      </c>
      <c r="B164" s="59" t="s">
        <v>42</v>
      </c>
      <c r="C164" s="59" t="s">
        <v>209</v>
      </c>
      <c r="D164" s="59" t="s">
        <v>759</v>
      </c>
      <c r="E164" s="59" t="s">
        <v>441</v>
      </c>
      <c r="F164" s="59" t="s">
        <v>670</v>
      </c>
      <c r="G164" s="0" t="s">
        <v>5709</v>
      </c>
      <c r="H164" s="16" t="n">
        <f aca="false">'National VOC Emissions'!$H$2*VLOOKUP('County-level VOC Emissions'!B164,'Motor Gasoline Stocks'!$A$3:$D$53,4,FALSE())*VLOOKUP('County-level VOC Emissions'!A164,'Adjusted County Employment'!$A$2:$N$3223,14,FALSE())</f>
        <v>11.4834372663693</v>
      </c>
      <c r="I164" s="0" t="str">
        <f aca="false">'National VOC Emissions'!$I$2</f>
        <v>TONS</v>
      </c>
    </row>
    <row r="165" customFormat="false" ht="15" hidden="false" customHeight="false" outlineLevel="0" collapsed="false">
      <c r="A165" s="59" t="s">
        <v>760</v>
      </c>
      <c r="B165" s="59" t="s">
        <v>42</v>
      </c>
      <c r="C165" s="59" t="s">
        <v>210</v>
      </c>
      <c r="D165" s="59" t="s">
        <v>550</v>
      </c>
      <c r="E165" s="59" t="s">
        <v>441</v>
      </c>
      <c r="F165" s="59" t="s">
        <v>670</v>
      </c>
      <c r="G165" s="0" t="s">
        <v>5709</v>
      </c>
      <c r="H165" s="16" t="n">
        <f aca="false">'National VOC Emissions'!$H$2*VLOOKUP('County-level VOC Emissions'!B165,'Motor Gasoline Stocks'!$A$3:$D$53,4,FALSE())*VLOOKUP('County-level VOC Emissions'!A165,'Adjusted County Employment'!$A$2:$N$3223,14,FALSE())</f>
        <v>68.9006235982161</v>
      </c>
      <c r="I165" s="0" t="str">
        <f aca="false">'National VOC Emissions'!$I$2</f>
        <v>TONS</v>
      </c>
    </row>
    <row r="166" customFormat="false" ht="15" hidden="false" customHeight="false" outlineLevel="0" collapsed="false">
      <c r="A166" s="59" t="s">
        <v>761</v>
      </c>
      <c r="B166" s="59" t="s">
        <v>42</v>
      </c>
      <c r="C166" s="59" t="s">
        <v>211</v>
      </c>
      <c r="D166" s="59" t="s">
        <v>762</v>
      </c>
      <c r="E166" s="59" t="s">
        <v>441</v>
      </c>
      <c r="F166" s="59" t="s">
        <v>670</v>
      </c>
      <c r="G166" s="0" t="s">
        <v>5709</v>
      </c>
      <c r="H166" s="16" t="n">
        <f aca="false">'National VOC Emissions'!$H$2*VLOOKUP('County-level VOC Emissions'!B166,'Motor Gasoline Stocks'!$A$3:$D$53,4,FALSE())*VLOOKUP('County-level VOC Emissions'!A166,'Adjusted County Employment'!$A$2:$N$3223,14,FALSE())</f>
        <v>68.9006235982161</v>
      </c>
      <c r="I166" s="0" t="str">
        <f aca="false">'National VOC Emissions'!$I$2</f>
        <v>TONS</v>
      </c>
    </row>
    <row r="167" customFormat="false" ht="15" hidden="false" customHeight="false" outlineLevel="0" collapsed="false">
      <c r="A167" s="59" t="s">
        <v>763</v>
      </c>
      <c r="B167" s="59" t="s">
        <v>42</v>
      </c>
      <c r="C167" s="59" t="s">
        <v>252</v>
      </c>
      <c r="D167" s="59" t="s">
        <v>764</v>
      </c>
      <c r="E167" s="59" t="s">
        <v>441</v>
      </c>
      <c r="F167" s="59" t="s">
        <v>670</v>
      </c>
      <c r="G167" s="0" t="s">
        <v>5709</v>
      </c>
      <c r="H167" s="16" t="n">
        <f aca="false">'National VOC Emissions'!$H$2*VLOOKUP('County-level VOC Emissions'!B167,'Motor Gasoline Stocks'!$A$3:$D$53,4,FALSE())*VLOOKUP('County-level VOC Emissions'!A167,'Adjusted County Employment'!$A$2:$N$3223,14,FALSE())</f>
        <v>11.4834372663693</v>
      </c>
      <c r="I167" s="0" t="str">
        <f aca="false">'National VOC Emissions'!$I$2</f>
        <v>TONS</v>
      </c>
    </row>
    <row r="168" customFormat="false" ht="15" hidden="false" customHeight="false" outlineLevel="0" collapsed="false">
      <c r="A168" s="59" t="s">
        <v>765</v>
      </c>
      <c r="B168" s="59" t="s">
        <v>42</v>
      </c>
      <c r="C168" s="59" t="s">
        <v>253</v>
      </c>
      <c r="D168" s="59" t="s">
        <v>766</v>
      </c>
      <c r="E168" s="59" t="s">
        <v>441</v>
      </c>
      <c r="F168" s="59" t="s">
        <v>670</v>
      </c>
      <c r="G168" s="0" t="s">
        <v>5709</v>
      </c>
      <c r="H168" s="16" t="n">
        <f aca="false">'National VOC Emissions'!$H$2*VLOOKUP('County-level VOC Emissions'!B168,'Motor Gasoline Stocks'!$A$3:$D$53,4,FALSE())*VLOOKUP('County-level VOC Emissions'!A168,'Adjusted County Employment'!$A$2:$N$3223,14,FALSE())</f>
        <v>11.4834372663693</v>
      </c>
      <c r="I168" s="0" t="str">
        <f aca="false">'National VOC Emissions'!$I$2</f>
        <v>TONS</v>
      </c>
    </row>
    <row r="169" customFormat="false" ht="15" hidden="false" customHeight="false" outlineLevel="0" collapsed="false">
      <c r="A169" s="59" t="s">
        <v>767</v>
      </c>
      <c r="B169" s="59" t="s">
        <v>42</v>
      </c>
      <c r="C169" s="59" t="s">
        <v>212</v>
      </c>
      <c r="D169" s="59" t="s">
        <v>768</v>
      </c>
      <c r="E169" s="59" t="s">
        <v>441</v>
      </c>
      <c r="F169" s="59" t="s">
        <v>670</v>
      </c>
      <c r="G169" s="0" t="s">
        <v>5709</v>
      </c>
      <c r="H169" s="16" t="n">
        <f aca="false">'National VOC Emissions'!$H$2*VLOOKUP('County-level VOC Emissions'!B169,'Motor Gasoline Stocks'!$A$3:$D$53,4,FALSE())*VLOOKUP('County-level VOC Emissions'!A169,'Adjusted County Employment'!$A$2:$N$3223,14,FALSE())</f>
        <v>0</v>
      </c>
      <c r="I169" s="0" t="str">
        <f aca="false">'National VOC Emissions'!$I$2</f>
        <v>TONS</v>
      </c>
    </row>
    <row r="170" customFormat="false" ht="15" hidden="false" customHeight="false" outlineLevel="0" collapsed="false">
      <c r="A170" s="59" t="s">
        <v>769</v>
      </c>
      <c r="B170" s="59" t="s">
        <v>42</v>
      </c>
      <c r="C170" s="59" t="s">
        <v>213</v>
      </c>
      <c r="D170" s="59" t="s">
        <v>770</v>
      </c>
      <c r="E170" s="59" t="s">
        <v>441</v>
      </c>
      <c r="F170" s="59" t="s">
        <v>670</v>
      </c>
      <c r="G170" s="0" t="s">
        <v>5709</v>
      </c>
      <c r="H170" s="16" t="n">
        <f aca="false">'National VOC Emissions'!$H$2*VLOOKUP('County-level VOC Emissions'!B170,'Motor Gasoline Stocks'!$A$3:$D$53,4,FALSE())*VLOOKUP('County-level VOC Emissions'!A170,'Adjusted County Employment'!$A$2:$N$3223,14,FALSE())</f>
        <v>294.16524293433</v>
      </c>
      <c r="I170" s="0" t="str">
        <f aca="false">'National VOC Emissions'!$I$2</f>
        <v>TONS</v>
      </c>
    </row>
    <row r="171" customFormat="false" ht="15" hidden="false" customHeight="false" outlineLevel="0" collapsed="false">
      <c r="A171" s="59" t="s">
        <v>771</v>
      </c>
      <c r="B171" s="59" t="s">
        <v>42</v>
      </c>
      <c r="C171" s="59" t="s">
        <v>214</v>
      </c>
      <c r="D171" s="59" t="s">
        <v>552</v>
      </c>
      <c r="E171" s="59" t="s">
        <v>441</v>
      </c>
      <c r="F171" s="59" t="s">
        <v>670</v>
      </c>
      <c r="G171" s="0" t="s">
        <v>5709</v>
      </c>
      <c r="H171" s="16" t="n">
        <f aca="false">'National VOC Emissions'!$H$2*VLOOKUP('County-level VOC Emissions'!B171,'Motor Gasoline Stocks'!$A$3:$D$53,4,FALSE())*VLOOKUP('County-level VOC Emissions'!A171,'Adjusted County Employment'!$A$2:$N$3223,14,FALSE())</f>
        <v>68.9006235982161</v>
      </c>
      <c r="I171" s="0" t="str">
        <f aca="false">'National VOC Emissions'!$I$2</f>
        <v>TONS</v>
      </c>
    </row>
    <row r="172" customFormat="false" ht="15" hidden="false" customHeight="false" outlineLevel="0" collapsed="false">
      <c r="A172" s="59" t="s">
        <v>772</v>
      </c>
      <c r="B172" s="59" t="s">
        <v>42</v>
      </c>
      <c r="C172" s="59" t="s">
        <v>215</v>
      </c>
      <c r="D172" s="59" t="s">
        <v>773</v>
      </c>
      <c r="E172" s="59" t="s">
        <v>441</v>
      </c>
      <c r="F172" s="59" t="s">
        <v>670</v>
      </c>
      <c r="G172" s="0" t="s">
        <v>5709</v>
      </c>
      <c r="H172" s="16" t="n">
        <f aca="false">'National VOC Emissions'!$H$2*VLOOKUP('County-level VOC Emissions'!B172,'Motor Gasoline Stocks'!$A$3:$D$53,4,FALSE())*VLOOKUP('County-level VOC Emissions'!A172,'Adjusted County Employment'!$A$2:$N$3223,14,FALSE())</f>
        <v>11.4834372663693</v>
      </c>
      <c r="I172" s="0" t="str">
        <f aca="false">'National VOC Emissions'!$I$2</f>
        <v>TONS</v>
      </c>
    </row>
    <row r="173" customFormat="false" ht="15" hidden="false" customHeight="false" outlineLevel="0" collapsed="false">
      <c r="A173" s="59" t="s">
        <v>774</v>
      </c>
      <c r="B173" s="59" t="s">
        <v>42</v>
      </c>
      <c r="C173" s="59" t="s">
        <v>216</v>
      </c>
      <c r="D173" s="59" t="s">
        <v>775</v>
      </c>
      <c r="E173" s="59" t="s">
        <v>441</v>
      </c>
      <c r="F173" s="59" t="s">
        <v>670</v>
      </c>
      <c r="G173" s="0" t="s">
        <v>5709</v>
      </c>
      <c r="H173" s="16" t="n">
        <f aca="false">'National VOC Emissions'!$H$2*VLOOKUP('County-level VOC Emissions'!B173,'Motor Gasoline Stocks'!$A$3:$D$53,4,FALSE())*VLOOKUP('County-level VOC Emissions'!A173,'Adjusted County Employment'!$A$2:$N$3223,14,FALSE())</f>
        <v>11.4834372663693</v>
      </c>
      <c r="I173" s="0" t="str">
        <f aca="false">'National VOC Emissions'!$I$2</f>
        <v>TONS</v>
      </c>
    </row>
    <row r="174" customFormat="false" ht="15" hidden="false" customHeight="false" outlineLevel="0" collapsed="false">
      <c r="A174" s="59" t="s">
        <v>776</v>
      </c>
      <c r="B174" s="59" t="s">
        <v>42</v>
      </c>
      <c r="C174" s="59" t="s">
        <v>217</v>
      </c>
      <c r="D174" s="59" t="s">
        <v>777</v>
      </c>
      <c r="E174" s="59" t="s">
        <v>441</v>
      </c>
      <c r="F174" s="59" t="s">
        <v>670</v>
      </c>
      <c r="G174" s="0" t="s">
        <v>5709</v>
      </c>
      <c r="H174" s="16" t="n">
        <f aca="false">'National VOC Emissions'!$H$2*VLOOKUP('County-level VOC Emissions'!B174,'Motor Gasoline Stocks'!$A$3:$D$53,4,FALSE())*VLOOKUP('County-level VOC Emissions'!A174,'Adjusted County Employment'!$A$2:$N$3223,14,FALSE())</f>
        <v>68.9006235982161</v>
      </c>
      <c r="I174" s="0" t="str">
        <f aca="false">'National VOC Emissions'!$I$2</f>
        <v>TONS</v>
      </c>
    </row>
    <row r="175" customFormat="false" ht="15" hidden="false" customHeight="false" outlineLevel="0" collapsed="false">
      <c r="A175" s="59" t="s">
        <v>778</v>
      </c>
      <c r="B175" s="59" t="s">
        <v>42</v>
      </c>
      <c r="C175" s="59" t="s">
        <v>267</v>
      </c>
      <c r="D175" s="59" t="s">
        <v>779</v>
      </c>
      <c r="E175" s="59" t="s">
        <v>441</v>
      </c>
      <c r="F175" s="59" t="s">
        <v>670</v>
      </c>
      <c r="G175" s="0" t="s">
        <v>5709</v>
      </c>
      <c r="H175" s="16" t="n">
        <f aca="false">'National VOC Emissions'!$H$2*VLOOKUP('County-level VOC Emissions'!B175,'Motor Gasoline Stocks'!$A$3:$D$53,4,FALSE())*VLOOKUP('County-level VOC Emissions'!A175,'Adjusted County Employment'!$A$2:$N$3223,14,FALSE())</f>
        <v>0</v>
      </c>
      <c r="I175" s="0" t="str">
        <f aca="false">'National VOC Emissions'!$I$2</f>
        <v>TONS</v>
      </c>
    </row>
    <row r="176" customFormat="false" ht="15" hidden="false" customHeight="false" outlineLevel="0" collapsed="false">
      <c r="A176" s="59" t="s">
        <v>780</v>
      </c>
      <c r="B176" s="59" t="s">
        <v>42</v>
      </c>
      <c r="C176" s="59" t="s">
        <v>218</v>
      </c>
      <c r="D176" s="59" t="s">
        <v>781</v>
      </c>
      <c r="E176" s="59" t="s">
        <v>441</v>
      </c>
      <c r="F176" s="59" t="s">
        <v>670</v>
      </c>
      <c r="G176" s="0" t="s">
        <v>5709</v>
      </c>
      <c r="H176" s="16" t="n">
        <f aca="false">'National VOC Emissions'!$H$2*VLOOKUP('County-level VOC Emissions'!B176,'Motor Gasoline Stocks'!$A$3:$D$53,4,FALSE())*VLOOKUP('County-level VOC Emissions'!A176,'Adjusted County Employment'!$A$2:$N$3223,14,FALSE())</f>
        <v>200.960152161464</v>
      </c>
      <c r="I176" s="0" t="str">
        <f aca="false">'National VOC Emissions'!$I$2</f>
        <v>TONS</v>
      </c>
    </row>
    <row r="177" customFormat="false" ht="15" hidden="false" customHeight="false" outlineLevel="0" collapsed="false">
      <c r="A177" s="59" t="s">
        <v>782</v>
      </c>
      <c r="B177" s="59" t="s">
        <v>42</v>
      </c>
      <c r="C177" s="59" t="s">
        <v>219</v>
      </c>
      <c r="D177" s="59" t="s">
        <v>783</v>
      </c>
      <c r="E177" s="59" t="s">
        <v>441</v>
      </c>
      <c r="F177" s="59" t="s">
        <v>670</v>
      </c>
      <c r="G177" s="0" t="s">
        <v>5709</v>
      </c>
      <c r="H177" s="16" t="n">
        <f aca="false">'National VOC Emissions'!$H$2*VLOOKUP('County-level VOC Emissions'!B177,'Motor Gasoline Stocks'!$A$3:$D$53,4,FALSE())*VLOOKUP('County-level VOC Emissions'!A177,'Adjusted County Employment'!$A$2:$N$3223,14,FALSE())</f>
        <v>0</v>
      </c>
      <c r="I177" s="0" t="str">
        <f aca="false">'National VOC Emissions'!$I$2</f>
        <v>TONS</v>
      </c>
    </row>
    <row r="178" customFormat="false" ht="15" hidden="false" customHeight="false" outlineLevel="0" collapsed="false">
      <c r="A178" s="59" t="s">
        <v>784</v>
      </c>
      <c r="B178" s="59" t="s">
        <v>42</v>
      </c>
      <c r="C178" s="59" t="s">
        <v>268</v>
      </c>
      <c r="D178" s="59" t="s">
        <v>785</v>
      </c>
      <c r="E178" s="59" t="s">
        <v>441</v>
      </c>
      <c r="F178" s="59" t="s">
        <v>670</v>
      </c>
      <c r="G178" s="0" t="s">
        <v>5709</v>
      </c>
      <c r="H178" s="16" t="n">
        <f aca="false">'National VOC Emissions'!$H$2*VLOOKUP('County-level VOC Emissions'!B178,'Motor Gasoline Stocks'!$A$3:$D$53,4,FALSE())*VLOOKUP('County-level VOC Emissions'!A178,'Adjusted County Employment'!$A$2:$N$3223,14,FALSE())</f>
        <v>0</v>
      </c>
      <c r="I178" s="0" t="str">
        <f aca="false">'National VOC Emissions'!$I$2</f>
        <v>TONS</v>
      </c>
    </row>
    <row r="179" customFormat="false" ht="15" hidden="false" customHeight="false" outlineLevel="0" collapsed="false">
      <c r="A179" s="59" t="s">
        <v>786</v>
      </c>
      <c r="B179" s="59" t="s">
        <v>42</v>
      </c>
      <c r="C179" s="59" t="s">
        <v>254</v>
      </c>
      <c r="D179" s="59" t="s">
        <v>787</v>
      </c>
      <c r="E179" s="59" t="s">
        <v>441</v>
      </c>
      <c r="F179" s="59" t="s">
        <v>670</v>
      </c>
      <c r="G179" s="0" t="s">
        <v>5709</v>
      </c>
      <c r="H179" s="16" t="n">
        <f aca="false">'National VOC Emissions'!$H$2*VLOOKUP('County-level VOC Emissions'!B179,'Motor Gasoline Stocks'!$A$3:$D$53,4,FALSE())*VLOOKUP('County-level VOC Emissions'!A179,'Adjusted County Employment'!$A$2:$N$3223,14,FALSE())</f>
        <v>68.9006235982161</v>
      </c>
      <c r="I179" s="0" t="str">
        <f aca="false">'National VOC Emissions'!$I$2</f>
        <v>TONS</v>
      </c>
    </row>
    <row r="180" customFormat="false" ht="15" hidden="false" customHeight="false" outlineLevel="0" collapsed="false">
      <c r="A180" s="59" t="s">
        <v>788</v>
      </c>
      <c r="B180" s="59" t="s">
        <v>42</v>
      </c>
      <c r="C180" s="59" t="s">
        <v>255</v>
      </c>
      <c r="D180" s="59" t="s">
        <v>789</v>
      </c>
      <c r="E180" s="59" t="s">
        <v>441</v>
      </c>
      <c r="F180" s="59" t="s">
        <v>670</v>
      </c>
      <c r="G180" s="0" t="s">
        <v>5709</v>
      </c>
      <c r="H180" s="16" t="n">
        <f aca="false">'National VOC Emissions'!$H$2*VLOOKUP('County-level VOC Emissions'!B180,'Motor Gasoline Stocks'!$A$3:$D$53,4,FALSE())*VLOOKUP('County-level VOC Emissions'!A180,'Adjusted County Employment'!$A$2:$N$3223,14,FALSE())</f>
        <v>80.068646005794</v>
      </c>
      <c r="I180" s="0" t="str">
        <f aca="false">'National VOC Emissions'!$I$2</f>
        <v>TONS</v>
      </c>
    </row>
    <row r="181" customFormat="false" ht="15" hidden="false" customHeight="false" outlineLevel="0" collapsed="false">
      <c r="A181" s="59" t="s">
        <v>790</v>
      </c>
      <c r="B181" s="59" t="s">
        <v>42</v>
      </c>
      <c r="C181" s="59" t="s">
        <v>256</v>
      </c>
      <c r="D181" s="59" t="s">
        <v>791</v>
      </c>
      <c r="E181" s="59" t="s">
        <v>441</v>
      </c>
      <c r="F181" s="59" t="s">
        <v>670</v>
      </c>
      <c r="G181" s="0" t="s">
        <v>5709</v>
      </c>
      <c r="H181" s="16" t="n">
        <f aca="false">'National VOC Emissions'!$H$2*VLOOKUP('County-level VOC Emissions'!B181,'Motor Gasoline Stocks'!$A$3:$D$53,4,FALSE())*VLOOKUP('County-level VOC Emissions'!A181,'Adjusted County Employment'!$A$2:$N$3223,14,FALSE())</f>
        <v>11.4834372663693</v>
      </c>
      <c r="I181" s="0" t="str">
        <f aca="false">'National VOC Emissions'!$I$2</f>
        <v>TONS</v>
      </c>
    </row>
    <row r="182" customFormat="false" ht="15" hidden="false" customHeight="false" outlineLevel="0" collapsed="false">
      <c r="A182" s="59" t="s">
        <v>792</v>
      </c>
      <c r="B182" s="59" t="s">
        <v>42</v>
      </c>
      <c r="C182" s="59" t="s">
        <v>257</v>
      </c>
      <c r="D182" s="59" t="s">
        <v>131</v>
      </c>
      <c r="E182" s="59" t="s">
        <v>441</v>
      </c>
      <c r="F182" s="59" t="s">
        <v>670</v>
      </c>
      <c r="G182" s="0" t="s">
        <v>5709</v>
      </c>
      <c r="H182" s="16" t="n">
        <f aca="false">'National VOC Emissions'!$H$2*VLOOKUP('County-level VOC Emissions'!B182,'Motor Gasoline Stocks'!$A$3:$D$53,4,FALSE())*VLOOKUP('County-level VOC Emissions'!A182,'Adjusted County Employment'!$A$2:$N$3223,14,FALSE())</f>
        <v>11.4834372663693</v>
      </c>
      <c r="I182" s="0" t="str">
        <f aca="false">'National VOC Emissions'!$I$2</f>
        <v>TONS</v>
      </c>
    </row>
    <row r="183" customFormat="false" ht="15" hidden="false" customHeight="false" outlineLevel="0" collapsed="false">
      <c r="A183" s="59" t="s">
        <v>793</v>
      </c>
      <c r="B183" s="59" t="s">
        <v>42</v>
      </c>
      <c r="C183" s="59" t="s">
        <v>258</v>
      </c>
      <c r="D183" s="59" t="s">
        <v>794</v>
      </c>
      <c r="E183" s="59" t="s">
        <v>441</v>
      </c>
      <c r="F183" s="59" t="s">
        <v>670</v>
      </c>
      <c r="G183" s="0" t="s">
        <v>5709</v>
      </c>
      <c r="H183" s="16" t="n">
        <f aca="false">'National VOC Emissions'!$H$2*VLOOKUP('County-level VOC Emissions'!B183,'Motor Gasoline Stocks'!$A$3:$D$53,4,FALSE())*VLOOKUP('County-level VOC Emissions'!A183,'Adjusted County Employment'!$A$2:$N$3223,14,FALSE())</f>
        <v>52.2186821776917</v>
      </c>
      <c r="I183" s="0" t="str">
        <f aca="false">'National VOC Emissions'!$I$2</f>
        <v>TONS</v>
      </c>
    </row>
    <row r="184" customFormat="false" ht="15" hidden="false" customHeight="false" outlineLevel="0" collapsed="false">
      <c r="A184" s="59" t="s">
        <v>795</v>
      </c>
      <c r="B184" s="59" t="s">
        <v>42</v>
      </c>
      <c r="C184" s="59" t="s">
        <v>315</v>
      </c>
      <c r="D184" s="59" t="s">
        <v>796</v>
      </c>
      <c r="E184" s="59" t="s">
        <v>441</v>
      </c>
      <c r="F184" s="59" t="s">
        <v>670</v>
      </c>
      <c r="G184" s="0" t="s">
        <v>5709</v>
      </c>
      <c r="H184" s="16" t="n">
        <f aca="false">'National VOC Emissions'!$H$2*VLOOKUP('County-level VOC Emissions'!B184,'Motor Gasoline Stocks'!$A$3:$D$53,4,FALSE())*VLOOKUP('County-level VOC Emissions'!A184,'Adjusted County Employment'!$A$2:$N$3223,14,FALSE())</f>
        <v>0</v>
      </c>
      <c r="I184" s="0" t="str">
        <f aca="false">'National VOC Emissions'!$I$2</f>
        <v>TONS</v>
      </c>
    </row>
    <row r="185" customFormat="false" ht="15" hidden="false" customHeight="false" outlineLevel="0" collapsed="false">
      <c r="A185" s="59" t="s">
        <v>797</v>
      </c>
      <c r="B185" s="59" t="s">
        <v>42</v>
      </c>
      <c r="C185" s="59" t="s">
        <v>259</v>
      </c>
      <c r="D185" s="59" t="s">
        <v>798</v>
      </c>
      <c r="E185" s="59" t="s">
        <v>441</v>
      </c>
      <c r="F185" s="59" t="s">
        <v>670</v>
      </c>
      <c r="G185" s="0" t="s">
        <v>5709</v>
      </c>
      <c r="H185" s="16" t="n">
        <f aca="false">'National VOC Emissions'!$H$2*VLOOKUP('County-level VOC Emissions'!B185,'Motor Gasoline Stocks'!$A$3:$D$53,4,FALSE())*VLOOKUP('County-level VOC Emissions'!A185,'Adjusted County Employment'!$A$2:$N$3223,14,FALSE())</f>
        <v>11.4834372663693</v>
      </c>
      <c r="I185" s="0" t="str">
        <f aca="false">'National VOC Emissions'!$I$2</f>
        <v>TONS</v>
      </c>
    </row>
    <row r="186" customFormat="false" ht="15" hidden="false" customHeight="false" outlineLevel="0" collapsed="false">
      <c r="A186" s="59" t="s">
        <v>799</v>
      </c>
      <c r="B186" s="59" t="s">
        <v>44</v>
      </c>
      <c r="C186" s="59" t="s">
        <v>239</v>
      </c>
      <c r="D186" s="59" t="s">
        <v>800</v>
      </c>
      <c r="E186" s="59" t="s">
        <v>441</v>
      </c>
      <c r="F186" s="59" t="s">
        <v>801</v>
      </c>
      <c r="G186" s="0" t="s">
        <v>5709</v>
      </c>
      <c r="H186" s="16" t="n">
        <f aca="false">'National VOC Emissions'!$H$2*VLOOKUP('County-level VOC Emissions'!B186,'Motor Gasoline Stocks'!$A$3:$D$53,4,FALSE())*VLOOKUP('County-level VOC Emissions'!A186,'Adjusted County Employment'!$A$2:$N$3223,14,FALSE())</f>
        <v>7.19469338506389</v>
      </c>
      <c r="I186" s="0" t="str">
        <f aca="false">'National VOC Emissions'!$I$2</f>
        <v>TONS</v>
      </c>
    </row>
    <row r="187" customFormat="false" ht="15" hidden="false" customHeight="false" outlineLevel="0" collapsed="false">
      <c r="A187" s="59" t="s">
        <v>802</v>
      </c>
      <c r="B187" s="59" t="s">
        <v>44</v>
      </c>
      <c r="C187" s="59" t="s">
        <v>173</v>
      </c>
      <c r="D187" s="59" t="s">
        <v>803</v>
      </c>
      <c r="E187" s="59" t="s">
        <v>441</v>
      </c>
      <c r="F187" s="59" t="s">
        <v>801</v>
      </c>
      <c r="G187" s="0" t="s">
        <v>5709</v>
      </c>
      <c r="H187" s="16" t="n">
        <f aca="false">'National VOC Emissions'!$H$2*VLOOKUP('County-level VOC Emissions'!B187,'Motor Gasoline Stocks'!$A$3:$D$53,4,FALSE())*VLOOKUP('County-level VOC Emissions'!A187,'Adjusted County Employment'!$A$2:$N$3223,14,FALSE())</f>
        <v>0</v>
      </c>
      <c r="I187" s="0" t="str">
        <f aca="false">'National VOC Emissions'!$I$2</f>
        <v>TONS</v>
      </c>
    </row>
    <row r="188" customFormat="false" ht="15" hidden="false" customHeight="false" outlineLevel="0" collapsed="false">
      <c r="A188" s="59" t="s">
        <v>804</v>
      </c>
      <c r="B188" s="59" t="s">
        <v>44</v>
      </c>
      <c r="C188" s="59" t="s">
        <v>175</v>
      </c>
      <c r="D188" s="59" t="s">
        <v>805</v>
      </c>
      <c r="E188" s="59" t="s">
        <v>441</v>
      </c>
      <c r="F188" s="59" t="s">
        <v>801</v>
      </c>
      <c r="G188" s="0" t="s">
        <v>5709</v>
      </c>
      <c r="H188" s="16" t="n">
        <f aca="false">'National VOC Emissions'!$H$2*VLOOKUP('County-level VOC Emissions'!B188,'Motor Gasoline Stocks'!$A$3:$D$53,4,FALSE())*VLOOKUP('County-level VOC Emissions'!A188,'Adjusted County Employment'!$A$2:$N$3223,14,FALSE())</f>
        <v>0</v>
      </c>
      <c r="I188" s="0" t="str">
        <f aca="false">'National VOC Emissions'!$I$2</f>
        <v>TONS</v>
      </c>
    </row>
    <row r="189" customFormat="false" ht="15" hidden="false" customHeight="false" outlineLevel="0" collapsed="false">
      <c r="A189" s="59" t="s">
        <v>806</v>
      </c>
      <c r="B189" s="59" t="s">
        <v>44</v>
      </c>
      <c r="C189" s="59" t="s">
        <v>176</v>
      </c>
      <c r="D189" s="59" t="s">
        <v>807</v>
      </c>
      <c r="E189" s="59" t="s">
        <v>441</v>
      </c>
      <c r="F189" s="59" t="s">
        <v>801</v>
      </c>
      <c r="G189" s="0" t="s">
        <v>5709</v>
      </c>
      <c r="H189" s="16" t="n">
        <f aca="false">'National VOC Emissions'!$H$2*VLOOKUP('County-level VOC Emissions'!B189,'Motor Gasoline Stocks'!$A$3:$D$53,4,FALSE())*VLOOKUP('County-level VOC Emissions'!A189,'Adjusted County Employment'!$A$2:$N$3223,14,FALSE())</f>
        <v>4.21757888089952</v>
      </c>
      <c r="I189" s="0" t="str">
        <f aca="false">'National VOC Emissions'!$I$2</f>
        <v>TONS</v>
      </c>
    </row>
    <row r="190" customFormat="false" ht="15" hidden="false" customHeight="false" outlineLevel="0" collapsed="false">
      <c r="A190" s="59" t="s">
        <v>808</v>
      </c>
      <c r="B190" s="59" t="s">
        <v>44</v>
      </c>
      <c r="C190" s="59" t="s">
        <v>177</v>
      </c>
      <c r="D190" s="59" t="s">
        <v>809</v>
      </c>
      <c r="E190" s="59" t="s">
        <v>441</v>
      </c>
      <c r="F190" s="59" t="s">
        <v>801</v>
      </c>
      <c r="G190" s="0" t="s">
        <v>5709</v>
      </c>
      <c r="H190" s="16" t="n">
        <f aca="false">'National VOC Emissions'!$H$2*VLOOKUP('County-level VOC Emissions'!B190,'Motor Gasoline Stocks'!$A$3:$D$53,4,FALSE())*VLOOKUP('County-level VOC Emissions'!A190,'Adjusted County Employment'!$A$2:$N$3223,14,FALSE())</f>
        <v>1.83086261173821</v>
      </c>
      <c r="I190" s="0" t="str">
        <f aca="false">'National VOC Emissions'!$I$2</f>
        <v>TONS</v>
      </c>
    </row>
    <row r="191" customFormat="false" ht="15" hidden="false" customHeight="false" outlineLevel="0" collapsed="false">
      <c r="A191" s="59" t="s">
        <v>810</v>
      </c>
      <c r="B191" s="59" t="s">
        <v>44</v>
      </c>
      <c r="C191" s="59" t="s">
        <v>260</v>
      </c>
      <c r="D191" s="59" t="s">
        <v>811</v>
      </c>
      <c r="E191" s="59" t="s">
        <v>441</v>
      </c>
      <c r="F191" s="59" t="s">
        <v>801</v>
      </c>
      <c r="G191" s="0" t="s">
        <v>5709</v>
      </c>
      <c r="H191" s="16" t="n">
        <f aca="false">'National VOC Emissions'!$H$2*VLOOKUP('County-level VOC Emissions'!B191,'Motor Gasoline Stocks'!$A$3:$D$53,4,FALSE())*VLOOKUP('County-level VOC Emissions'!A191,'Adjusted County Employment'!$A$2:$N$3223,14,FALSE())</f>
        <v>1.83086261173821</v>
      </c>
      <c r="I191" s="0" t="str">
        <f aca="false">'National VOC Emissions'!$I$2</f>
        <v>TONS</v>
      </c>
    </row>
    <row r="192" customFormat="false" ht="15" hidden="false" customHeight="false" outlineLevel="0" collapsed="false">
      <c r="A192" s="59" t="s">
        <v>812</v>
      </c>
      <c r="B192" s="59" t="s">
        <v>44</v>
      </c>
      <c r="C192" s="59" t="s">
        <v>178</v>
      </c>
      <c r="D192" s="59" t="s">
        <v>813</v>
      </c>
      <c r="E192" s="59" t="s">
        <v>441</v>
      </c>
      <c r="F192" s="59" t="s">
        <v>801</v>
      </c>
      <c r="G192" s="0" t="s">
        <v>5709</v>
      </c>
      <c r="H192" s="16" t="n">
        <f aca="false">'National VOC Emissions'!$H$2*VLOOKUP('County-level VOC Emissions'!B192,'Motor Gasoline Stocks'!$A$3:$D$53,4,FALSE())*VLOOKUP('County-level VOC Emissions'!A192,'Adjusted County Employment'!$A$2:$N$3223,14,FALSE())</f>
        <v>66.9850763436983</v>
      </c>
      <c r="I192" s="0" t="str">
        <f aca="false">'National VOC Emissions'!$I$2</f>
        <v>TONS</v>
      </c>
    </row>
    <row r="193" customFormat="false" ht="15" hidden="false" customHeight="false" outlineLevel="0" collapsed="false">
      <c r="A193" s="59" t="s">
        <v>814</v>
      </c>
      <c r="B193" s="59" t="s">
        <v>44</v>
      </c>
      <c r="C193" s="59" t="s">
        <v>179</v>
      </c>
      <c r="D193" s="59" t="s">
        <v>815</v>
      </c>
      <c r="E193" s="59" t="s">
        <v>441</v>
      </c>
      <c r="F193" s="59" t="s">
        <v>801</v>
      </c>
      <c r="G193" s="0" t="s">
        <v>5709</v>
      </c>
      <c r="H193" s="16" t="n">
        <f aca="false">'National VOC Emissions'!$H$2*VLOOKUP('County-level VOC Emissions'!B193,'Motor Gasoline Stocks'!$A$3:$D$53,4,FALSE())*VLOOKUP('County-level VOC Emissions'!A193,'Adjusted County Employment'!$A$2:$N$3223,14,FALSE())</f>
        <v>10.9851756704293</v>
      </c>
      <c r="I193" s="0" t="str">
        <f aca="false">'National VOC Emissions'!$I$2</f>
        <v>TONS</v>
      </c>
    </row>
    <row r="194" customFormat="false" ht="15" hidden="false" customHeight="false" outlineLevel="0" collapsed="false">
      <c r="A194" s="59" t="s">
        <v>816</v>
      </c>
      <c r="B194" s="59" t="s">
        <v>44</v>
      </c>
      <c r="C194" s="59" t="s">
        <v>241</v>
      </c>
      <c r="D194" s="59" t="s">
        <v>817</v>
      </c>
      <c r="E194" s="59" t="s">
        <v>441</v>
      </c>
      <c r="F194" s="59" t="s">
        <v>801</v>
      </c>
      <c r="G194" s="0" t="s">
        <v>5709</v>
      </c>
      <c r="H194" s="16" t="n">
        <f aca="false">'National VOC Emissions'!$H$2*VLOOKUP('County-level VOC Emissions'!B194,'Motor Gasoline Stocks'!$A$3:$D$53,4,FALSE())*VLOOKUP('County-level VOC Emissions'!A194,'Adjusted County Employment'!$A$2:$N$3223,14,FALSE())</f>
        <v>1.83086261173821</v>
      </c>
      <c r="I194" s="0" t="str">
        <f aca="false">'National VOC Emissions'!$I$2</f>
        <v>TONS</v>
      </c>
    </row>
    <row r="195" customFormat="false" ht="15" hidden="false" customHeight="false" outlineLevel="0" collapsed="false">
      <c r="A195" s="59" t="s">
        <v>818</v>
      </c>
      <c r="B195" s="59" t="s">
        <v>44</v>
      </c>
      <c r="C195" s="59" t="s">
        <v>242</v>
      </c>
      <c r="D195" s="59" t="s">
        <v>819</v>
      </c>
      <c r="E195" s="59" t="s">
        <v>441</v>
      </c>
      <c r="F195" s="59" t="s">
        <v>801</v>
      </c>
      <c r="G195" s="0" t="s">
        <v>5709</v>
      </c>
      <c r="H195" s="16" t="n">
        <f aca="false">'National VOC Emissions'!$H$2*VLOOKUP('County-level VOC Emissions'!B195,'Motor Gasoline Stocks'!$A$3:$D$53,4,FALSE())*VLOOKUP('County-level VOC Emissions'!A195,'Adjusted County Employment'!$A$2:$N$3223,14,FALSE())</f>
        <v>39.1986743048308</v>
      </c>
      <c r="I195" s="0" t="str">
        <f aca="false">'National VOC Emissions'!$I$2</f>
        <v>TONS</v>
      </c>
    </row>
    <row r="196" customFormat="false" ht="15" hidden="false" customHeight="false" outlineLevel="0" collapsed="false">
      <c r="A196" s="59" t="s">
        <v>820</v>
      </c>
      <c r="B196" s="59" t="s">
        <v>44</v>
      </c>
      <c r="C196" s="59" t="s">
        <v>180</v>
      </c>
      <c r="D196" s="59" t="s">
        <v>821</v>
      </c>
      <c r="E196" s="59" t="s">
        <v>441</v>
      </c>
      <c r="F196" s="59" t="s">
        <v>801</v>
      </c>
      <c r="G196" s="0" t="s">
        <v>5709</v>
      </c>
      <c r="H196" s="16" t="n">
        <f aca="false">'National VOC Emissions'!$H$2*VLOOKUP('County-level VOC Emissions'!B196,'Motor Gasoline Stocks'!$A$3:$D$53,4,FALSE())*VLOOKUP('County-level VOC Emissions'!A196,'Adjusted County Employment'!$A$2:$N$3223,14,FALSE())</f>
        <v>10.9851756704293</v>
      </c>
      <c r="I196" s="0" t="str">
        <f aca="false">'National VOC Emissions'!$I$2</f>
        <v>TONS</v>
      </c>
    </row>
    <row r="197" customFormat="false" ht="15" hidden="false" customHeight="false" outlineLevel="0" collapsed="false">
      <c r="A197" s="59" t="s">
        <v>822</v>
      </c>
      <c r="B197" s="59" t="s">
        <v>44</v>
      </c>
      <c r="C197" s="59" t="s">
        <v>181</v>
      </c>
      <c r="D197" s="59" t="s">
        <v>823</v>
      </c>
      <c r="E197" s="59" t="s">
        <v>441</v>
      </c>
      <c r="F197" s="59" t="s">
        <v>801</v>
      </c>
      <c r="G197" s="0" t="s">
        <v>5709</v>
      </c>
      <c r="H197" s="16" t="n">
        <f aca="false">'National VOC Emissions'!$H$2*VLOOKUP('County-level VOC Emissions'!B197,'Motor Gasoline Stocks'!$A$3:$D$53,4,FALSE())*VLOOKUP('County-level VOC Emissions'!A197,'Adjusted County Employment'!$A$2:$N$3223,14,FALSE())</f>
        <v>1.83086261173821</v>
      </c>
      <c r="I197" s="0" t="str">
        <f aca="false">'National VOC Emissions'!$I$2</f>
        <v>TONS</v>
      </c>
    </row>
    <row r="198" customFormat="false" ht="15" hidden="false" customHeight="false" outlineLevel="0" collapsed="false">
      <c r="A198" s="59" t="s">
        <v>824</v>
      </c>
      <c r="B198" s="59" t="s">
        <v>44</v>
      </c>
      <c r="C198" s="59" t="s">
        <v>182</v>
      </c>
      <c r="D198" s="59" t="s">
        <v>825</v>
      </c>
      <c r="E198" s="59" t="s">
        <v>441</v>
      </c>
      <c r="F198" s="59" t="s">
        <v>801</v>
      </c>
      <c r="G198" s="0" t="s">
        <v>5709</v>
      </c>
      <c r="H198" s="16" t="n">
        <f aca="false">'National VOC Emissions'!$H$2*VLOOKUP('County-level VOC Emissions'!B198,'Motor Gasoline Stocks'!$A$3:$D$53,4,FALSE())*VLOOKUP('County-level VOC Emissions'!A198,'Adjusted County Employment'!$A$2:$N$3223,14,FALSE())</f>
        <v>10.9851756704293</v>
      </c>
      <c r="I198" s="0" t="str">
        <f aca="false">'National VOC Emissions'!$I$2</f>
        <v>TONS</v>
      </c>
    </row>
    <row r="199" customFormat="false" ht="15" hidden="false" customHeight="false" outlineLevel="0" collapsed="false">
      <c r="A199" s="59" t="s">
        <v>826</v>
      </c>
      <c r="B199" s="59" t="s">
        <v>44</v>
      </c>
      <c r="C199" s="59" t="s">
        <v>243</v>
      </c>
      <c r="D199" s="59" t="s">
        <v>827</v>
      </c>
      <c r="E199" s="59" t="s">
        <v>441</v>
      </c>
      <c r="F199" s="59" t="s">
        <v>801</v>
      </c>
      <c r="G199" s="0" t="s">
        <v>5709</v>
      </c>
      <c r="H199" s="16" t="n">
        <f aca="false">'National VOC Emissions'!$H$2*VLOOKUP('County-level VOC Emissions'!B199,'Motor Gasoline Stocks'!$A$3:$D$53,4,FALSE())*VLOOKUP('County-level VOC Emissions'!A199,'Adjusted County Employment'!$A$2:$N$3223,14,FALSE())</f>
        <v>1.83086261173821</v>
      </c>
      <c r="I199" s="0" t="str">
        <f aca="false">'National VOC Emissions'!$I$2</f>
        <v>TONS</v>
      </c>
    </row>
    <row r="200" customFormat="false" ht="15" hidden="false" customHeight="false" outlineLevel="0" collapsed="false">
      <c r="A200" s="59" t="s">
        <v>828</v>
      </c>
      <c r="B200" s="59" t="s">
        <v>44</v>
      </c>
      <c r="C200" s="59" t="s">
        <v>183</v>
      </c>
      <c r="D200" s="59" t="s">
        <v>829</v>
      </c>
      <c r="E200" s="59" t="s">
        <v>441</v>
      </c>
      <c r="F200" s="59" t="s">
        <v>801</v>
      </c>
      <c r="G200" s="0" t="s">
        <v>5709</v>
      </c>
      <c r="H200" s="16" t="n">
        <f aca="false">'National VOC Emissions'!$H$2*VLOOKUP('County-level VOC Emissions'!B200,'Motor Gasoline Stocks'!$A$3:$D$53,4,FALSE())*VLOOKUP('County-level VOC Emissions'!A200,'Adjusted County Employment'!$A$2:$N$3223,14,FALSE())</f>
        <v>50.3628536954472</v>
      </c>
      <c r="I200" s="0" t="str">
        <f aca="false">'National VOC Emissions'!$I$2</f>
        <v>TONS</v>
      </c>
    </row>
    <row r="201" customFormat="false" ht="15" hidden="false" customHeight="false" outlineLevel="0" collapsed="false">
      <c r="A201" s="59" t="s">
        <v>830</v>
      </c>
      <c r="B201" s="59" t="s">
        <v>44</v>
      </c>
      <c r="C201" s="59" t="s">
        <v>244</v>
      </c>
      <c r="D201" s="59" t="s">
        <v>831</v>
      </c>
      <c r="E201" s="59" t="s">
        <v>441</v>
      </c>
      <c r="F201" s="59" t="s">
        <v>801</v>
      </c>
      <c r="G201" s="0" t="s">
        <v>5709</v>
      </c>
      <c r="H201" s="16" t="n">
        <f aca="false">'National VOC Emissions'!$H$2*VLOOKUP('County-level VOC Emissions'!B201,'Motor Gasoline Stocks'!$A$3:$D$53,4,FALSE())*VLOOKUP('County-level VOC Emissions'!A201,'Adjusted County Employment'!$A$2:$N$3223,14,FALSE())</f>
        <v>11.9084580166575</v>
      </c>
      <c r="I201" s="0" t="str">
        <f aca="false">'National VOC Emissions'!$I$2</f>
        <v>TONS</v>
      </c>
    </row>
    <row r="202" customFormat="false" ht="15" hidden="false" customHeight="false" outlineLevel="0" collapsed="false">
      <c r="A202" s="59" t="s">
        <v>832</v>
      </c>
      <c r="B202" s="59" t="s">
        <v>44</v>
      </c>
      <c r="C202" s="59" t="s">
        <v>184</v>
      </c>
      <c r="D202" s="59" t="s">
        <v>833</v>
      </c>
      <c r="E202" s="59" t="s">
        <v>441</v>
      </c>
      <c r="F202" s="59" t="s">
        <v>801</v>
      </c>
      <c r="G202" s="0" t="s">
        <v>5709</v>
      </c>
      <c r="H202" s="16" t="n">
        <f aca="false">'National VOC Emissions'!$H$2*VLOOKUP('County-level VOC Emissions'!B202,'Motor Gasoline Stocks'!$A$3:$D$53,4,FALSE())*VLOOKUP('County-level VOC Emissions'!A202,'Adjusted County Employment'!$A$2:$N$3223,14,FALSE())</f>
        <v>1.83086261173821</v>
      </c>
      <c r="I202" s="0" t="str">
        <f aca="false">'National VOC Emissions'!$I$2</f>
        <v>TONS</v>
      </c>
    </row>
    <row r="203" customFormat="false" ht="15" hidden="false" customHeight="false" outlineLevel="0" collapsed="false">
      <c r="A203" s="59" t="s">
        <v>834</v>
      </c>
      <c r="B203" s="59" t="s">
        <v>44</v>
      </c>
      <c r="C203" s="59" t="s">
        <v>185</v>
      </c>
      <c r="D203" s="59" t="s">
        <v>835</v>
      </c>
      <c r="E203" s="59" t="s">
        <v>441</v>
      </c>
      <c r="F203" s="59" t="s">
        <v>801</v>
      </c>
      <c r="G203" s="0" t="s">
        <v>5709</v>
      </c>
      <c r="H203" s="16" t="n">
        <f aca="false">'National VOC Emissions'!$H$2*VLOOKUP('County-level VOC Emissions'!B203,'Motor Gasoline Stocks'!$A$3:$D$53,4,FALSE())*VLOOKUP('County-level VOC Emissions'!A203,'Adjusted County Employment'!$A$2:$N$3223,14,FALSE())</f>
        <v>0</v>
      </c>
      <c r="I203" s="0" t="str">
        <f aca="false">'National VOC Emissions'!$I$2</f>
        <v>TONS</v>
      </c>
    </row>
    <row r="204" customFormat="false" ht="15" hidden="false" customHeight="false" outlineLevel="0" collapsed="false">
      <c r="A204" s="59" t="s">
        <v>836</v>
      </c>
      <c r="B204" s="59" t="s">
        <v>44</v>
      </c>
      <c r="C204" s="59" t="s">
        <v>245</v>
      </c>
      <c r="D204" s="59" t="s">
        <v>837</v>
      </c>
      <c r="E204" s="59" t="s">
        <v>441</v>
      </c>
      <c r="F204" s="59" t="s">
        <v>801</v>
      </c>
      <c r="G204" s="0" t="s">
        <v>5709</v>
      </c>
      <c r="H204" s="16" t="n">
        <f aca="false">'National VOC Emissions'!$H$2*VLOOKUP('County-level VOC Emissions'!B204,'Motor Gasoline Stocks'!$A$3:$D$53,4,FALSE())*VLOOKUP('County-level VOC Emissions'!A204,'Adjusted County Employment'!$A$2:$N$3223,14,FALSE())</f>
        <v>301.432843546642</v>
      </c>
      <c r="I204" s="0" t="str">
        <f aca="false">'National VOC Emissions'!$I$2</f>
        <v>TONS</v>
      </c>
    </row>
    <row r="205" customFormat="false" ht="15" hidden="false" customHeight="false" outlineLevel="0" collapsed="false">
      <c r="A205" s="59" t="s">
        <v>838</v>
      </c>
      <c r="B205" s="59" t="s">
        <v>44</v>
      </c>
      <c r="C205" s="59" t="s">
        <v>186</v>
      </c>
      <c r="D205" s="59" t="s">
        <v>839</v>
      </c>
      <c r="E205" s="59" t="s">
        <v>441</v>
      </c>
      <c r="F205" s="59" t="s">
        <v>801</v>
      </c>
      <c r="G205" s="0" t="s">
        <v>5709</v>
      </c>
      <c r="H205" s="16" t="n">
        <f aca="false">'National VOC Emissions'!$H$2*VLOOKUP('County-level VOC Emissions'!B205,'Motor Gasoline Stocks'!$A$3:$D$53,4,FALSE())*VLOOKUP('County-level VOC Emissions'!A205,'Adjusted County Employment'!$A$2:$N$3223,14,FALSE())</f>
        <v>10.9851756704293</v>
      </c>
      <c r="I205" s="0" t="str">
        <f aca="false">'National VOC Emissions'!$I$2</f>
        <v>TONS</v>
      </c>
    </row>
    <row r="206" customFormat="false" ht="15" hidden="false" customHeight="false" outlineLevel="0" collapsed="false">
      <c r="A206" s="59" t="s">
        <v>840</v>
      </c>
      <c r="B206" s="59" t="s">
        <v>44</v>
      </c>
      <c r="C206" s="59" t="s">
        <v>246</v>
      </c>
      <c r="D206" s="59" t="s">
        <v>841</v>
      </c>
      <c r="E206" s="59" t="s">
        <v>441</v>
      </c>
      <c r="F206" s="59" t="s">
        <v>801</v>
      </c>
      <c r="G206" s="0" t="s">
        <v>5709</v>
      </c>
      <c r="H206" s="16" t="n">
        <f aca="false">'National VOC Emissions'!$H$2*VLOOKUP('County-level VOC Emissions'!B206,'Motor Gasoline Stocks'!$A$3:$D$53,4,FALSE())*VLOOKUP('County-level VOC Emissions'!A206,'Adjusted County Employment'!$A$2:$N$3223,14,FALSE())</f>
        <v>1.83086261173821</v>
      </c>
      <c r="I206" s="0" t="str">
        <f aca="false">'National VOC Emissions'!$I$2</f>
        <v>TONS</v>
      </c>
    </row>
    <row r="207" customFormat="false" ht="15" hidden="false" customHeight="false" outlineLevel="0" collapsed="false">
      <c r="A207" s="59" t="s">
        <v>842</v>
      </c>
      <c r="B207" s="59" t="s">
        <v>44</v>
      </c>
      <c r="C207" s="59" t="s">
        <v>187</v>
      </c>
      <c r="D207" s="59" t="s">
        <v>843</v>
      </c>
      <c r="E207" s="59" t="s">
        <v>441</v>
      </c>
      <c r="F207" s="59" t="s">
        <v>801</v>
      </c>
      <c r="G207" s="0" t="s">
        <v>5709</v>
      </c>
      <c r="H207" s="16" t="n">
        <f aca="false">'National VOC Emissions'!$H$2*VLOOKUP('County-level VOC Emissions'!B207,'Motor Gasoline Stocks'!$A$3:$D$53,4,FALSE())*VLOOKUP('County-level VOC Emissions'!A207,'Adjusted County Employment'!$A$2:$N$3223,14,FALSE())</f>
        <v>1.83086261173821</v>
      </c>
      <c r="I207" s="0" t="str">
        <f aca="false">'National VOC Emissions'!$I$2</f>
        <v>TONS</v>
      </c>
    </row>
    <row r="208" customFormat="false" ht="15" hidden="false" customHeight="false" outlineLevel="0" collapsed="false">
      <c r="A208" s="59" t="s">
        <v>844</v>
      </c>
      <c r="B208" s="59" t="s">
        <v>44</v>
      </c>
      <c r="C208" s="59" t="s">
        <v>188</v>
      </c>
      <c r="D208" s="59" t="s">
        <v>845</v>
      </c>
      <c r="E208" s="59" t="s">
        <v>441</v>
      </c>
      <c r="F208" s="59" t="s">
        <v>801</v>
      </c>
      <c r="G208" s="0" t="s">
        <v>5709</v>
      </c>
      <c r="H208" s="16" t="n">
        <f aca="false">'National VOC Emissions'!$H$2*VLOOKUP('County-level VOC Emissions'!B208,'Motor Gasoline Stocks'!$A$3:$D$53,4,FALSE())*VLOOKUP('County-level VOC Emissions'!A208,'Adjusted County Employment'!$A$2:$N$3223,14,FALSE())</f>
        <v>10.9851756704293</v>
      </c>
      <c r="I208" s="0" t="str">
        <f aca="false">'National VOC Emissions'!$I$2</f>
        <v>TONS</v>
      </c>
    </row>
    <row r="209" customFormat="false" ht="15" hidden="false" customHeight="false" outlineLevel="0" collapsed="false">
      <c r="A209" s="59" t="s">
        <v>846</v>
      </c>
      <c r="B209" s="59" t="s">
        <v>44</v>
      </c>
      <c r="C209" s="59" t="s">
        <v>189</v>
      </c>
      <c r="D209" s="59" t="s">
        <v>847</v>
      </c>
      <c r="E209" s="59" t="s">
        <v>441</v>
      </c>
      <c r="F209" s="59" t="s">
        <v>801</v>
      </c>
      <c r="G209" s="0" t="s">
        <v>5709</v>
      </c>
      <c r="H209" s="16" t="n">
        <f aca="false">'National VOC Emissions'!$H$2*VLOOKUP('County-level VOC Emissions'!B209,'Motor Gasoline Stocks'!$A$3:$D$53,4,FALSE())*VLOOKUP('County-level VOC Emissions'!A209,'Adjusted County Employment'!$A$2:$N$3223,14,FALSE())</f>
        <v>10.4199007645753</v>
      </c>
      <c r="I209" s="0" t="str">
        <f aca="false">'National VOC Emissions'!$I$2</f>
        <v>TONS</v>
      </c>
    </row>
    <row r="210" customFormat="false" ht="15" hidden="false" customHeight="false" outlineLevel="0" collapsed="false">
      <c r="A210" s="59" t="s">
        <v>848</v>
      </c>
      <c r="B210" s="59" t="s">
        <v>44</v>
      </c>
      <c r="C210" s="59" t="s">
        <v>261</v>
      </c>
      <c r="D210" s="59" t="s">
        <v>849</v>
      </c>
      <c r="E210" s="59" t="s">
        <v>441</v>
      </c>
      <c r="F210" s="59" t="s">
        <v>801</v>
      </c>
      <c r="G210" s="0" t="s">
        <v>5709</v>
      </c>
      <c r="H210" s="16" t="n">
        <f aca="false">'National VOC Emissions'!$H$2*VLOOKUP('County-level VOC Emissions'!B210,'Motor Gasoline Stocks'!$A$3:$D$53,4,FALSE())*VLOOKUP('County-level VOC Emissions'!A210,'Adjusted County Employment'!$A$2:$N$3223,14,FALSE())</f>
        <v>1.83086261173821</v>
      </c>
      <c r="I210" s="0" t="str">
        <f aca="false">'National VOC Emissions'!$I$2</f>
        <v>TONS</v>
      </c>
    </row>
    <row r="211" customFormat="false" ht="15" hidden="false" customHeight="false" outlineLevel="0" collapsed="false">
      <c r="A211" s="59" t="s">
        <v>850</v>
      </c>
      <c r="B211" s="59" t="s">
        <v>44</v>
      </c>
      <c r="C211" s="59" t="s">
        <v>190</v>
      </c>
      <c r="D211" s="59" t="s">
        <v>851</v>
      </c>
      <c r="E211" s="59" t="s">
        <v>441</v>
      </c>
      <c r="F211" s="59" t="s">
        <v>801</v>
      </c>
      <c r="G211" s="0" t="s">
        <v>5709</v>
      </c>
      <c r="H211" s="16" t="n">
        <f aca="false">'National VOC Emissions'!$H$2*VLOOKUP('County-level VOC Emissions'!B211,'Motor Gasoline Stocks'!$A$3:$D$53,4,FALSE())*VLOOKUP('County-level VOC Emissions'!A211,'Adjusted County Employment'!$A$2:$N$3223,14,FALSE())</f>
        <v>0</v>
      </c>
      <c r="I211" s="0" t="str">
        <f aca="false">'National VOC Emissions'!$I$2</f>
        <v>TONS</v>
      </c>
    </row>
    <row r="212" customFormat="false" ht="15" hidden="false" customHeight="false" outlineLevel="0" collapsed="false">
      <c r="A212" s="59" t="s">
        <v>852</v>
      </c>
      <c r="B212" s="59" t="s">
        <v>44</v>
      </c>
      <c r="C212" s="59" t="s">
        <v>191</v>
      </c>
      <c r="D212" s="59" t="s">
        <v>853</v>
      </c>
      <c r="E212" s="59" t="s">
        <v>441</v>
      </c>
      <c r="F212" s="59" t="s">
        <v>801</v>
      </c>
      <c r="G212" s="0" t="s">
        <v>5709</v>
      </c>
      <c r="H212" s="16" t="n">
        <f aca="false">'National VOC Emissions'!$H$2*VLOOKUP('County-level VOC Emissions'!B212,'Motor Gasoline Stocks'!$A$3:$D$53,4,FALSE())*VLOOKUP('County-level VOC Emissions'!A212,'Adjusted County Employment'!$A$2:$N$3223,14,FALSE())</f>
        <v>23.8169160333149</v>
      </c>
      <c r="I212" s="0" t="str">
        <f aca="false">'National VOC Emissions'!$I$2</f>
        <v>TONS</v>
      </c>
    </row>
    <row r="213" customFormat="false" ht="15" hidden="false" customHeight="false" outlineLevel="0" collapsed="false">
      <c r="A213" s="59" t="s">
        <v>854</v>
      </c>
      <c r="B213" s="59" t="s">
        <v>44</v>
      </c>
      <c r="C213" s="59" t="s">
        <v>192</v>
      </c>
      <c r="D213" s="59" t="s">
        <v>855</v>
      </c>
      <c r="E213" s="59" t="s">
        <v>441</v>
      </c>
      <c r="F213" s="59" t="s">
        <v>801</v>
      </c>
      <c r="G213" s="0" t="s">
        <v>5709</v>
      </c>
      <c r="H213" s="16" t="n">
        <f aca="false">'National VOC Emissions'!$H$2*VLOOKUP('County-level VOC Emissions'!B213,'Motor Gasoline Stocks'!$A$3:$D$53,4,FALSE())*VLOOKUP('County-level VOC Emissions'!A213,'Adjusted County Employment'!$A$2:$N$3223,14,FALSE())</f>
        <v>1.83086261173821</v>
      </c>
      <c r="I213" s="0" t="str">
        <f aca="false">'National VOC Emissions'!$I$2</f>
        <v>TONS</v>
      </c>
    </row>
    <row r="214" customFormat="false" ht="15" hidden="false" customHeight="false" outlineLevel="0" collapsed="false">
      <c r="A214" s="59" t="s">
        <v>856</v>
      </c>
      <c r="B214" s="59" t="s">
        <v>44</v>
      </c>
      <c r="C214" s="59" t="s">
        <v>193</v>
      </c>
      <c r="D214" s="59" t="s">
        <v>93</v>
      </c>
      <c r="E214" s="59" t="s">
        <v>441</v>
      </c>
      <c r="F214" s="59" t="s">
        <v>801</v>
      </c>
      <c r="G214" s="0" t="s">
        <v>5709</v>
      </c>
      <c r="H214" s="16" t="n">
        <f aca="false">'National VOC Emissions'!$H$2*VLOOKUP('County-level VOC Emissions'!B214,'Motor Gasoline Stocks'!$A$3:$D$53,4,FALSE())*VLOOKUP('County-level VOC Emissions'!A214,'Adjusted County Employment'!$A$2:$N$3223,14,FALSE())</f>
        <v>1.83086261173821</v>
      </c>
      <c r="I214" s="0" t="str">
        <f aca="false">'National VOC Emissions'!$I$2</f>
        <v>TONS</v>
      </c>
    </row>
    <row r="215" customFormat="false" ht="15" hidden="false" customHeight="false" outlineLevel="0" collapsed="false">
      <c r="A215" s="59" t="s">
        <v>857</v>
      </c>
      <c r="B215" s="59" t="s">
        <v>44</v>
      </c>
      <c r="C215" s="59" t="s">
        <v>194</v>
      </c>
      <c r="D215" s="59" t="s">
        <v>858</v>
      </c>
      <c r="E215" s="59" t="s">
        <v>441</v>
      </c>
      <c r="F215" s="59" t="s">
        <v>801</v>
      </c>
      <c r="G215" s="0" t="s">
        <v>5709</v>
      </c>
      <c r="H215" s="16" t="n">
        <f aca="false">'National VOC Emissions'!$H$2*VLOOKUP('County-level VOC Emissions'!B215,'Motor Gasoline Stocks'!$A$3:$D$53,4,FALSE())*VLOOKUP('County-level VOC Emissions'!A215,'Adjusted County Employment'!$A$2:$N$3223,14,FALSE())</f>
        <v>74.1797697287622</v>
      </c>
      <c r="I215" s="0" t="str">
        <f aca="false">'National VOC Emissions'!$I$2</f>
        <v>TONS</v>
      </c>
    </row>
    <row r="216" customFormat="false" ht="15" hidden="false" customHeight="false" outlineLevel="0" collapsed="false">
      <c r="A216" s="59" t="s">
        <v>859</v>
      </c>
      <c r="B216" s="59" t="s">
        <v>44</v>
      </c>
      <c r="C216" s="59" t="s">
        <v>247</v>
      </c>
      <c r="D216" s="59" t="s">
        <v>860</v>
      </c>
      <c r="E216" s="59" t="s">
        <v>441</v>
      </c>
      <c r="F216" s="59" t="s">
        <v>801</v>
      </c>
      <c r="G216" s="0" t="s">
        <v>5709</v>
      </c>
      <c r="H216" s="16" t="n">
        <f aca="false">'National VOC Emissions'!$H$2*VLOOKUP('County-level VOC Emissions'!B216,'Motor Gasoline Stocks'!$A$3:$D$53,4,FALSE())*VLOOKUP('County-level VOC Emissions'!A216,'Adjusted County Employment'!$A$2:$N$3223,14,FALSE())</f>
        <v>15.6298511468629</v>
      </c>
      <c r="I216" s="0" t="str">
        <f aca="false">'National VOC Emissions'!$I$2</f>
        <v>TONS</v>
      </c>
    </row>
    <row r="217" customFormat="false" ht="15" hidden="false" customHeight="false" outlineLevel="0" collapsed="false">
      <c r="A217" s="59" t="s">
        <v>861</v>
      </c>
      <c r="B217" s="59" t="s">
        <v>44</v>
      </c>
      <c r="C217" s="59" t="s">
        <v>248</v>
      </c>
      <c r="D217" s="59" t="s">
        <v>862</v>
      </c>
      <c r="E217" s="59" t="s">
        <v>441</v>
      </c>
      <c r="F217" s="59" t="s">
        <v>801</v>
      </c>
      <c r="G217" s="0" t="s">
        <v>5709</v>
      </c>
      <c r="H217" s="16" t="n">
        <f aca="false">'National VOC Emissions'!$H$2*VLOOKUP('County-level VOC Emissions'!B217,'Motor Gasoline Stocks'!$A$3:$D$53,4,FALSE())*VLOOKUP('County-level VOC Emissions'!A217,'Adjusted County Employment'!$A$2:$N$3223,14,FALSE())</f>
        <v>1.83086261173821</v>
      </c>
      <c r="I217" s="0" t="str">
        <f aca="false">'National VOC Emissions'!$I$2</f>
        <v>TONS</v>
      </c>
    </row>
    <row r="218" customFormat="false" ht="15" hidden="false" customHeight="false" outlineLevel="0" collapsed="false">
      <c r="A218" s="59" t="s">
        <v>863</v>
      </c>
      <c r="B218" s="59" t="s">
        <v>44</v>
      </c>
      <c r="C218" s="59" t="s">
        <v>262</v>
      </c>
      <c r="D218" s="59" t="s">
        <v>864</v>
      </c>
      <c r="E218" s="59" t="s">
        <v>441</v>
      </c>
      <c r="F218" s="59" t="s">
        <v>801</v>
      </c>
      <c r="G218" s="0" t="s">
        <v>5709</v>
      </c>
      <c r="H218" s="16" t="n">
        <f aca="false">'National VOC Emissions'!$H$2*VLOOKUP('County-level VOC Emissions'!B218,'Motor Gasoline Stocks'!$A$3:$D$53,4,FALSE())*VLOOKUP('County-level VOC Emissions'!A218,'Adjusted County Employment'!$A$2:$N$3223,14,FALSE())</f>
        <v>39.4467671801779</v>
      </c>
      <c r="I218" s="0" t="str">
        <f aca="false">'National VOC Emissions'!$I$2</f>
        <v>TONS</v>
      </c>
    </row>
    <row r="219" customFormat="false" ht="15" hidden="false" customHeight="false" outlineLevel="0" collapsed="false">
      <c r="A219" s="59" t="s">
        <v>865</v>
      </c>
      <c r="B219" s="59" t="s">
        <v>44</v>
      </c>
      <c r="C219" s="59" t="s">
        <v>249</v>
      </c>
      <c r="D219" s="59" t="s">
        <v>866</v>
      </c>
      <c r="E219" s="59" t="s">
        <v>441</v>
      </c>
      <c r="F219" s="59" t="s">
        <v>801</v>
      </c>
      <c r="G219" s="0" t="s">
        <v>5709</v>
      </c>
      <c r="H219" s="16" t="n">
        <f aca="false">'National VOC Emissions'!$H$2*VLOOKUP('County-level VOC Emissions'!B219,'Motor Gasoline Stocks'!$A$3:$D$53,4,FALSE())*VLOOKUP('County-level VOC Emissions'!A219,'Adjusted County Employment'!$A$2:$N$3223,14,FALSE())</f>
        <v>67.7293549697394</v>
      </c>
      <c r="I219" s="0" t="str">
        <f aca="false">'National VOC Emissions'!$I$2</f>
        <v>TONS</v>
      </c>
    </row>
    <row r="220" customFormat="false" ht="15" hidden="false" customHeight="false" outlineLevel="0" collapsed="false">
      <c r="A220" s="59" t="s">
        <v>867</v>
      </c>
      <c r="B220" s="59" t="s">
        <v>44</v>
      </c>
      <c r="C220" s="59" t="s">
        <v>195</v>
      </c>
      <c r="D220" s="59" t="s">
        <v>868</v>
      </c>
      <c r="E220" s="59" t="s">
        <v>441</v>
      </c>
      <c r="F220" s="59" t="s">
        <v>801</v>
      </c>
      <c r="G220" s="0" t="s">
        <v>5709</v>
      </c>
      <c r="H220" s="16" t="n">
        <f aca="false">'National VOC Emissions'!$H$2*VLOOKUP('County-level VOC Emissions'!B220,'Motor Gasoline Stocks'!$A$3:$D$53,4,FALSE())*VLOOKUP('County-level VOC Emissions'!A220,'Adjusted County Employment'!$A$2:$N$3223,14,FALSE())</f>
        <v>0</v>
      </c>
      <c r="I220" s="0" t="str">
        <f aca="false">'National VOC Emissions'!$I$2</f>
        <v>TONS</v>
      </c>
    </row>
    <row r="221" customFormat="false" ht="15" hidden="false" customHeight="false" outlineLevel="0" collapsed="false">
      <c r="A221" s="59" t="s">
        <v>869</v>
      </c>
      <c r="B221" s="59" t="s">
        <v>44</v>
      </c>
      <c r="C221" s="59" t="s">
        <v>196</v>
      </c>
      <c r="D221" s="59" t="s">
        <v>870</v>
      </c>
      <c r="E221" s="59" t="s">
        <v>441</v>
      </c>
      <c r="F221" s="59" t="s">
        <v>801</v>
      </c>
      <c r="G221" s="0" t="s">
        <v>5709</v>
      </c>
      <c r="H221" s="16" t="n">
        <f aca="false">'National VOC Emissions'!$H$2*VLOOKUP('County-level VOC Emissions'!B221,'Motor Gasoline Stocks'!$A$3:$D$53,4,FALSE())*VLOOKUP('County-level VOC Emissions'!A221,'Adjusted County Employment'!$A$2:$N$3223,14,FALSE())</f>
        <v>66.2407977176572</v>
      </c>
      <c r="I221" s="0" t="str">
        <f aca="false">'National VOC Emissions'!$I$2</f>
        <v>TONS</v>
      </c>
    </row>
    <row r="222" customFormat="false" ht="15" hidden="false" customHeight="false" outlineLevel="0" collapsed="false">
      <c r="A222" s="59" t="s">
        <v>871</v>
      </c>
      <c r="B222" s="59" t="s">
        <v>44</v>
      </c>
      <c r="C222" s="59" t="s">
        <v>197</v>
      </c>
      <c r="D222" s="59" t="s">
        <v>872</v>
      </c>
      <c r="E222" s="59" t="s">
        <v>441</v>
      </c>
      <c r="F222" s="59" t="s">
        <v>801</v>
      </c>
      <c r="G222" s="0" t="s">
        <v>5709</v>
      </c>
      <c r="H222" s="16" t="n">
        <f aca="false">'National VOC Emissions'!$H$2*VLOOKUP('County-level VOC Emissions'!B222,'Motor Gasoline Stocks'!$A$3:$D$53,4,FALSE())*VLOOKUP('County-level VOC Emissions'!A222,'Adjusted County Employment'!$A$2:$N$3223,14,FALSE())</f>
        <v>43.9124389364244</v>
      </c>
      <c r="I222" s="0" t="str">
        <f aca="false">'National VOC Emissions'!$I$2</f>
        <v>TONS</v>
      </c>
    </row>
    <row r="223" customFormat="false" ht="15" hidden="false" customHeight="false" outlineLevel="0" collapsed="false">
      <c r="A223" s="59" t="s">
        <v>873</v>
      </c>
      <c r="B223" s="59" t="s">
        <v>44</v>
      </c>
      <c r="C223" s="59" t="s">
        <v>198</v>
      </c>
      <c r="D223" s="59" t="s">
        <v>874</v>
      </c>
      <c r="E223" s="59" t="s">
        <v>441</v>
      </c>
      <c r="F223" s="59" t="s">
        <v>801</v>
      </c>
      <c r="G223" s="0" t="s">
        <v>5709</v>
      </c>
      <c r="H223" s="16" t="n">
        <f aca="false">'National VOC Emissions'!$H$2*VLOOKUP('County-level VOC Emissions'!B223,'Motor Gasoline Stocks'!$A$3:$D$53,4,FALSE())*VLOOKUP('County-level VOC Emissions'!A223,'Adjusted County Employment'!$A$2:$N$3223,14,FALSE())</f>
        <v>10.9851756704293</v>
      </c>
      <c r="I223" s="0" t="str">
        <f aca="false">'National VOC Emissions'!$I$2</f>
        <v>TONS</v>
      </c>
    </row>
    <row r="224" customFormat="false" ht="15" hidden="false" customHeight="false" outlineLevel="0" collapsed="false">
      <c r="A224" s="59" t="s">
        <v>875</v>
      </c>
      <c r="B224" s="59" t="s">
        <v>44</v>
      </c>
      <c r="C224" s="59" t="s">
        <v>263</v>
      </c>
      <c r="D224" s="59" t="s">
        <v>876</v>
      </c>
      <c r="E224" s="59" t="s">
        <v>441</v>
      </c>
      <c r="F224" s="59" t="s">
        <v>801</v>
      </c>
      <c r="G224" s="0" t="s">
        <v>5709</v>
      </c>
      <c r="H224" s="16" t="n">
        <f aca="false">'National VOC Emissions'!$H$2*VLOOKUP('County-level VOC Emissions'!B224,'Motor Gasoline Stocks'!$A$3:$D$53,4,FALSE())*VLOOKUP('County-level VOC Emissions'!A224,'Adjusted County Employment'!$A$2:$N$3223,14,FALSE())</f>
        <v>29.7711450416437</v>
      </c>
      <c r="I224" s="0" t="str">
        <f aca="false">'National VOC Emissions'!$I$2</f>
        <v>TONS</v>
      </c>
    </row>
    <row r="225" customFormat="false" ht="15" hidden="false" customHeight="false" outlineLevel="0" collapsed="false">
      <c r="A225" s="59" t="s">
        <v>877</v>
      </c>
      <c r="B225" s="59" t="s">
        <v>44</v>
      </c>
      <c r="C225" s="59" t="s">
        <v>199</v>
      </c>
      <c r="D225" s="59" t="s">
        <v>878</v>
      </c>
      <c r="E225" s="59" t="s">
        <v>441</v>
      </c>
      <c r="F225" s="59" t="s">
        <v>801</v>
      </c>
      <c r="G225" s="0" t="s">
        <v>5709</v>
      </c>
      <c r="H225" s="16" t="n">
        <f aca="false">'National VOC Emissions'!$H$2*VLOOKUP('County-level VOC Emissions'!B225,'Motor Gasoline Stocks'!$A$3:$D$53,4,FALSE())*VLOOKUP('County-level VOC Emissions'!A225,'Adjusted County Employment'!$A$2:$N$3223,14,FALSE())</f>
        <v>10.9851756704293</v>
      </c>
      <c r="I225" s="0" t="str">
        <f aca="false">'National VOC Emissions'!$I$2</f>
        <v>TONS</v>
      </c>
    </row>
    <row r="226" customFormat="false" ht="15" hidden="false" customHeight="false" outlineLevel="0" collapsed="false">
      <c r="A226" s="59" t="s">
        <v>879</v>
      </c>
      <c r="B226" s="59" t="s">
        <v>44</v>
      </c>
      <c r="C226" s="59" t="s">
        <v>200</v>
      </c>
      <c r="D226" s="59" t="s">
        <v>880</v>
      </c>
      <c r="E226" s="59" t="s">
        <v>441</v>
      </c>
      <c r="F226" s="59" t="s">
        <v>801</v>
      </c>
      <c r="G226" s="0" t="s">
        <v>5709</v>
      </c>
      <c r="H226" s="16" t="n">
        <f aca="false">'National VOC Emissions'!$H$2*VLOOKUP('County-level VOC Emissions'!B226,'Motor Gasoline Stocks'!$A$3:$D$53,4,FALSE())*VLOOKUP('County-level VOC Emissions'!A226,'Adjusted County Employment'!$A$2:$N$3223,14,FALSE())</f>
        <v>1.83086261173821</v>
      </c>
      <c r="I226" s="0" t="str">
        <f aca="false">'National VOC Emissions'!$I$2</f>
        <v>TONS</v>
      </c>
    </row>
    <row r="227" customFormat="false" ht="15" hidden="false" customHeight="false" outlineLevel="0" collapsed="false">
      <c r="A227" s="59" t="s">
        <v>881</v>
      </c>
      <c r="B227" s="59" t="s">
        <v>44</v>
      </c>
      <c r="C227" s="59" t="s">
        <v>250</v>
      </c>
      <c r="D227" s="59" t="s">
        <v>882</v>
      </c>
      <c r="E227" s="59" t="s">
        <v>441</v>
      </c>
      <c r="F227" s="59" t="s">
        <v>801</v>
      </c>
      <c r="G227" s="0" t="s">
        <v>5709</v>
      </c>
      <c r="H227" s="16" t="n">
        <f aca="false">'National VOC Emissions'!$H$2*VLOOKUP('County-level VOC Emissions'!B227,'Motor Gasoline Stocks'!$A$3:$D$53,4,FALSE())*VLOOKUP('County-level VOC Emissions'!A227,'Adjusted County Employment'!$A$2:$N$3223,14,FALSE())</f>
        <v>10.9851756704293</v>
      </c>
      <c r="I227" s="0" t="str">
        <f aca="false">'National VOC Emissions'!$I$2</f>
        <v>TONS</v>
      </c>
    </row>
    <row r="228" customFormat="false" ht="15" hidden="false" customHeight="false" outlineLevel="0" collapsed="false">
      <c r="A228" s="59" t="s">
        <v>883</v>
      </c>
      <c r="B228" s="59" t="s">
        <v>44</v>
      </c>
      <c r="C228" s="59" t="s">
        <v>201</v>
      </c>
      <c r="D228" s="59" t="s">
        <v>884</v>
      </c>
      <c r="E228" s="59" t="s">
        <v>441</v>
      </c>
      <c r="F228" s="59" t="s">
        <v>801</v>
      </c>
      <c r="G228" s="0" t="s">
        <v>5709</v>
      </c>
      <c r="H228" s="16" t="n">
        <f aca="false">'National VOC Emissions'!$H$2*VLOOKUP('County-level VOC Emissions'!B228,'Motor Gasoline Stocks'!$A$3:$D$53,4,FALSE())*VLOOKUP('County-level VOC Emissions'!A228,'Adjusted County Employment'!$A$2:$N$3223,14,FALSE())</f>
        <v>86.5844134961137</v>
      </c>
      <c r="I228" s="0" t="str">
        <f aca="false">'National VOC Emissions'!$I$2</f>
        <v>TONS</v>
      </c>
    </row>
    <row r="229" customFormat="false" ht="15" hidden="false" customHeight="false" outlineLevel="0" collapsed="false">
      <c r="A229" s="59" t="s">
        <v>885</v>
      </c>
      <c r="B229" s="59" t="s">
        <v>44</v>
      </c>
      <c r="C229" s="59" t="s">
        <v>264</v>
      </c>
      <c r="D229" s="59" t="s">
        <v>664</v>
      </c>
      <c r="E229" s="59" t="s">
        <v>441</v>
      </c>
      <c r="F229" s="59" t="s">
        <v>801</v>
      </c>
      <c r="G229" s="0" t="s">
        <v>5709</v>
      </c>
      <c r="H229" s="16" t="n">
        <f aca="false">'National VOC Emissions'!$H$2*VLOOKUP('County-level VOC Emissions'!B229,'Motor Gasoline Stocks'!$A$3:$D$53,4,FALSE())*VLOOKUP('County-level VOC Emissions'!A229,'Adjusted County Employment'!$A$2:$N$3223,14,FALSE())</f>
        <v>1.83086261173821</v>
      </c>
      <c r="I229" s="0" t="str">
        <f aca="false">'National VOC Emissions'!$I$2</f>
        <v>TONS</v>
      </c>
    </row>
    <row r="230" customFormat="false" ht="15" hidden="false" customHeight="false" outlineLevel="0" collapsed="false">
      <c r="A230" s="59" t="s">
        <v>886</v>
      </c>
      <c r="B230" s="59" t="s">
        <v>44</v>
      </c>
      <c r="C230" s="59" t="s">
        <v>265</v>
      </c>
      <c r="D230" s="59" t="s">
        <v>887</v>
      </c>
      <c r="E230" s="59" t="s">
        <v>441</v>
      </c>
      <c r="F230" s="59" t="s">
        <v>801</v>
      </c>
      <c r="G230" s="0" t="s">
        <v>5709</v>
      </c>
      <c r="H230" s="16" t="n">
        <f aca="false">'National VOC Emissions'!$H$2*VLOOKUP('County-level VOC Emissions'!B230,'Motor Gasoline Stocks'!$A$3:$D$53,4,FALSE())*VLOOKUP('County-level VOC Emissions'!A230,'Adjusted County Employment'!$A$2:$N$3223,14,FALSE())</f>
        <v>10.9851756704293</v>
      </c>
      <c r="I230" s="0" t="str">
        <f aca="false">'National VOC Emissions'!$I$2</f>
        <v>TONS</v>
      </c>
    </row>
    <row r="231" customFormat="false" ht="15" hidden="false" customHeight="false" outlineLevel="0" collapsed="false">
      <c r="A231" s="59" t="s">
        <v>888</v>
      </c>
      <c r="B231" s="59" t="s">
        <v>44</v>
      </c>
      <c r="C231" s="59" t="s">
        <v>202</v>
      </c>
      <c r="D231" s="59" t="s">
        <v>889</v>
      </c>
      <c r="E231" s="59" t="s">
        <v>441</v>
      </c>
      <c r="F231" s="59" t="s">
        <v>801</v>
      </c>
      <c r="G231" s="0" t="s">
        <v>5709</v>
      </c>
      <c r="H231" s="16" t="n">
        <f aca="false">'National VOC Emissions'!$H$2*VLOOKUP('County-level VOC Emissions'!B231,'Motor Gasoline Stocks'!$A$3:$D$53,4,FALSE())*VLOOKUP('County-level VOC Emissions'!A231,'Adjusted County Employment'!$A$2:$N$3223,14,FALSE())</f>
        <v>0</v>
      </c>
      <c r="I231" s="0" t="str">
        <f aca="false">'National VOC Emissions'!$I$2</f>
        <v>TONS</v>
      </c>
    </row>
    <row r="232" customFormat="false" ht="15" hidden="false" customHeight="false" outlineLevel="0" collapsed="false">
      <c r="A232" s="59" t="s">
        <v>890</v>
      </c>
      <c r="B232" s="59" t="s">
        <v>44</v>
      </c>
      <c r="C232" s="59" t="s">
        <v>203</v>
      </c>
      <c r="D232" s="59" t="s">
        <v>891</v>
      </c>
      <c r="E232" s="59" t="s">
        <v>441</v>
      </c>
      <c r="F232" s="59" t="s">
        <v>801</v>
      </c>
      <c r="G232" s="0" t="s">
        <v>5709</v>
      </c>
      <c r="H232" s="16" t="n">
        <f aca="false">'National VOC Emissions'!$H$2*VLOOKUP('County-level VOC Emissions'!B232,'Motor Gasoline Stocks'!$A$3:$D$53,4,FALSE())*VLOOKUP('County-level VOC Emissions'!A232,'Adjusted County Employment'!$A$2:$N$3223,14,FALSE())</f>
        <v>10.9851756704293</v>
      </c>
      <c r="I232" s="0" t="str">
        <f aca="false">'National VOC Emissions'!$I$2</f>
        <v>TONS</v>
      </c>
    </row>
    <row r="233" customFormat="false" ht="15" hidden="false" customHeight="false" outlineLevel="0" collapsed="false">
      <c r="A233" s="59" t="s">
        <v>892</v>
      </c>
      <c r="B233" s="59" t="s">
        <v>44</v>
      </c>
      <c r="C233" s="59" t="s">
        <v>204</v>
      </c>
      <c r="D233" s="59" t="s">
        <v>893</v>
      </c>
      <c r="E233" s="59" t="s">
        <v>441</v>
      </c>
      <c r="F233" s="59" t="s">
        <v>801</v>
      </c>
      <c r="G233" s="0" t="s">
        <v>5709</v>
      </c>
      <c r="H233" s="16" t="n">
        <f aca="false">'National VOC Emissions'!$H$2*VLOOKUP('County-level VOC Emissions'!B233,'Motor Gasoline Stocks'!$A$3:$D$53,4,FALSE())*VLOOKUP('County-level VOC Emissions'!A233,'Adjusted County Employment'!$A$2:$N$3223,14,FALSE())</f>
        <v>8.68325063714607</v>
      </c>
      <c r="I233" s="0" t="str">
        <f aca="false">'National VOC Emissions'!$I$2</f>
        <v>TONS</v>
      </c>
    </row>
    <row r="234" customFormat="false" ht="15" hidden="false" customHeight="false" outlineLevel="0" collapsed="false">
      <c r="A234" s="59" t="s">
        <v>894</v>
      </c>
      <c r="B234" s="59" t="s">
        <v>44</v>
      </c>
      <c r="C234" s="59" t="s">
        <v>205</v>
      </c>
      <c r="D234" s="59" t="s">
        <v>895</v>
      </c>
      <c r="E234" s="59" t="s">
        <v>441</v>
      </c>
      <c r="F234" s="59" t="s">
        <v>801</v>
      </c>
      <c r="G234" s="0" t="s">
        <v>5709</v>
      </c>
      <c r="H234" s="16" t="n">
        <f aca="false">'National VOC Emissions'!$H$2*VLOOKUP('County-level VOC Emissions'!B234,'Motor Gasoline Stocks'!$A$3:$D$53,4,FALSE())*VLOOKUP('County-level VOC Emissions'!A234,'Adjusted County Employment'!$A$2:$N$3223,14,FALSE())</f>
        <v>1.83086261173821</v>
      </c>
      <c r="I234" s="0" t="str">
        <f aca="false">'National VOC Emissions'!$I$2</f>
        <v>TONS</v>
      </c>
    </row>
    <row r="235" customFormat="false" ht="15" hidden="false" customHeight="false" outlineLevel="0" collapsed="false">
      <c r="A235" s="59" t="s">
        <v>896</v>
      </c>
      <c r="B235" s="59" t="s">
        <v>44</v>
      </c>
      <c r="C235" s="59" t="s">
        <v>251</v>
      </c>
      <c r="D235" s="59" t="s">
        <v>897</v>
      </c>
      <c r="E235" s="59" t="s">
        <v>441</v>
      </c>
      <c r="F235" s="59" t="s">
        <v>801</v>
      </c>
      <c r="G235" s="0" t="s">
        <v>5709</v>
      </c>
      <c r="H235" s="16" t="n">
        <f aca="false">'National VOC Emissions'!$H$2*VLOOKUP('County-level VOC Emissions'!B235,'Motor Gasoline Stocks'!$A$3:$D$53,4,FALSE())*VLOOKUP('County-level VOC Emissions'!A235,'Adjusted County Employment'!$A$2:$N$3223,14,FALSE())</f>
        <v>49.6185750694061</v>
      </c>
      <c r="I235" s="0" t="str">
        <f aca="false">'National VOC Emissions'!$I$2</f>
        <v>TONS</v>
      </c>
    </row>
    <row r="236" customFormat="false" ht="15" hidden="false" customHeight="false" outlineLevel="0" collapsed="false">
      <c r="A236" s="59" t="s">
        <v>898</v>
      </c>
      <c r="B236" s="59" t="s">
        <v>44</v>
      </c>
      <c r="C236" s="59" t="s">
        <v>206</v>
      </c>
      <c r="D236" s="59" t="s">
        <v>899</v>
      </c>
      <c r="E236" s="59" t="s">
        <v>441</v>
      </c>
      <c r="F236" s="59" t="s">
        <v>801</v>
      </c>
      <c r="G236" s="0" t="s">
        <v>5709</v>
      </c>
      <c r="H236" s="16" t="n">
        <f aca="false">'National VOC Emissions'!$H$2*VLOOKUP('County-level VOC Emissions'!B236,'Motor Gasoline Stocks'!$A$3:$D$53,4,FALSE())*VLOOKUP('County-level VOC Emissions'!A236,'Adjusted County Employment'!$A$2:$N$3223,14,FALSE())</f>
        <v>1.83086261173821</v>
      </c>
      <c r="I236" s="0" t="str">
        <f aca="false">'National VOC Emissions'!$I$2</f>
        <v>TONS</v>
      </c>
    </row>
    <row r="237" customFormat="false" ht="15" hidden="false" customHeight="false" outlineLevel="0" collapsed="false">
      <c r="A237" s="59" t="s">
        <v>900</v>
      </c>
      <c r="B237" s="59" t="s">
        <v>44</v>
      </c>
      <c r="C237" s="59" t="s">
        <v>207</v>
      </c>
      <c r="D237" s="59" t="s">
        <v>901</v>
      </c>
      <c r="E237" s="59" t="s">
        <v>441</v>
      </c>
      <c r="F237" s="59" t="s">
        <v>801</v>
      </c>
      <c r="G237" s="0" t="s">
        <v>5709</v>
      </c>
      <c r="H237" s="16" t="n">
        <f aca="false">'National VOC Emissions'!$H$2*VLOOKUP('County-level VOC Emissions'!B237,'Motor Gasoline Stocks'!$A$3:$D$53,4,FALSE())*VLOOKUP('County-level VOC Emissions'!A237,'Adjusted County Employment'!$A$2:$N$3223,14,FALSE())</f>
        <v>0</v>
      </c>
      <c r="I237" s="0" t="str">
        <f aca="false">'National VOC Emissions'!$I$2</f>
        <v>TONS</v>
      </c>
    </row>
    <row r="238" customFormat="false" ht="15" hidden="false" customHeight="false" outlineLevel="0" collapsed="false">
      <c r="A238" s="59" t="s">
        <v>902</v>
      </c>
      <c r="B238" s="59" t="s">
        <v>44</v>
      </c>
      <c r="C238" s="59" t="s">
        <v>208</v>
      </c>
      <c r="D238" s="59" t="s">
        <v>903</v>
      </c>
      <c r="E238" s="59" t="s">
        <v>441</v>
      </c>
      <c r="F238" s="59" t="s">
        <v>801</v>
      </c>
      <c r="G238" s="0" t="s">
        <v>5709</v>
      </c>
      <c r="H238" s="16" t="n">
        <f aca="false">'National VOC Emissions'!$H$2*VLOOKUP('County-level VOC Emissions'!B238,'Motor Gasoline Stocks'!$A$3:$D$53,4,FALSE())*VLOOKUP('County-level VOC Emissions'!A238,'Adjusted County Employment'!$A$2:$N$3223,14,FALSE())</f>
        <v>1.83086261173821</v>
      </c>
      <c r="I238" s="0" t="str">
        <f aca="false">'National VOC Emissions'!$I$2</f>
        <v>TONS</v>
      </c>
    </row>
    <row r="239" customFormat="false" ht="15" hidden="false" customHeight="false" outlineLevel="0" collapsed="false">
      <c r="A239" s="59" t="s">
        <v>904</v>
      </c>
      <c r="B239" s="59" t="s">
        <v>44</v>
      </c>
      <c r="C239" s="59" t="s">
        <v>209</v>
      </c>
      <c r="D239" s="59" t="s">
        <v>905</v>
      </c>
      <c r="E239" s="59" t="s">
        <v>441</v>
      </c>
      <c r="F239" s="59" t="s">
        <v>801</v>
      </c>
      <c r="G239" s="0" t="s">
        <v>5709</v>
      </c>
      <c r="H239" s="16" t="n">
        <f aca="false">'National VOC Emissions'!$H$2*VLOOKUP('County-level VOC Emissions'!B239,'Motor Gasoline Stocks'!$A$3:$D$53,4,FALSE())*VLOOKUP('County-level VOC Emissions'!A239,'Adjusted County Employment'!$A$2:$N$3223,14,FALSE())</f>
        <v>17.6145941496392</v>
      </c>
      <c r="I239" s="0" t="str">
        <f aca="false">'National VOC Emissions'!$I$2</f>
        <v>TONS</v>
      </c>
    </row>
    <row r="240" customFormat="false" ht="15" hidden="false" customHeight="false" outlineLevel="0" collapsed="false">
      <c r="A240" s="59" t="s">
        <v>906</v>
      </c>
      <c r="B240" s="59" t="s">
        <v>44</v>
      </c>
      <c r="C240" s="59" t="s">
        <v>210</v>
      </c>
      <c r="D240" s="59" t="s">
        <v>907</v>
      </c>
      <c r="E240" s="59" t="s">
        <v>441</v>
      </c>
      <c r="F240" s="59" t="s">
        <v>801</v>
      </c>
      <c r="G240" s="0" t="s">
        <v>5709</v>
      </c>
      <c r="H240" s="16" t="n">
        <f aca="false">'National VOC Emissions'!$H$2*VLOOKUP('County-level VOC Emissions'!B240,'Motor Gasoline Stocks'!$A$3:$D$53,4,FALSE())*VLOOKUP('County-level VOC Emissions'!A240,'Adjusted County Employment'!$A$2:$N$3223,14,FALSE())</f>
        <v>1.83086261173821</v>
      </c>
      <c r="I240" s="0" t="str">
        <f aca="false">'National VOC Emissions'!$I$2</f>
        <v>TONS</v>
      </c>
    </row>
    <row r="241" customFormat="false" ht="15" hidden="false" customHeight="false" outlineLevel="0" collapsed="false">
      <c r="A241" s="59" t="s">
        <v>908</v>
      </c>
      <c r="B241" s="59" t="s">
        <v>44</v>
      </c>
      <c r="C241" s="59" t="s">
        <v>211</v>
      </c>
      <c r="D241" s="59" t="s">
        <v>909</v>
      </c>
      <c r="E241" s="59" t="s">
        <v>441</v>
      </c>
      <c r="F241" s="59" t="s">
        <v>801</v>
      </c>
      <c r="G241" s="0" t="s">
        <v>5709</v>
      </c>
      <c r="H241" s="16" t="n">
        <f aca="false">'National VOC Emissions'!$H$2*VLOOKUP('County-level VOC Emissions'!B241,'Motor Gasoline Stocks'!$A$3:$D$53,4,FALSE())*VLOOKUP('County-level VOC Emissions'!A241,'Adjusted County Employment'!$A$2:$N$3223,14,FALSE())</f>
        <v>16.8703155235981</v>
      </c>
      <c r="I241" s="0" t="str">
        <f aca="false">'National VOC Emissions'!$I$2</f>
        <v>TONS</v>
      </c>
    </row>
    <row r="242" customFormat="false" ht="15" hidden="false" customHeight="false" outlineLevel="0" collapsed="false">
      <c r="A242" s="59" t="s">
        <v>910</v>
      </c>
      <c r="B242" s="59" t="s">
        <v>44</v>
      </c>
      <c r="C242" s="59" t="s">
        <v>252</v>
      </c>
      <c r="D242" s="59" t="s">
        <v>911</v>
      </c>
      <c r="E242" s="59" t="s">
        <v>441</v>
      </c>
      <c r="F242" s="59" t="s">
        <v>801</v>
      </c>
      <c r="G242" s="0" t="s">
        <v>5709</v>
      </c>
      <c r="H242" s="16" t="n">
        <f aca="false">'National VOC Emissions'!$H$2*VLOOKUP('County-level VOC Emissions'!B242,'Motor Gasoline Stocks'!$A$3:$D$53,4,FALSE())*VLOOKUP('County-level VOC Emissions'!A242,'Adjusted County Employment'!$A$2:$N$3223,14,FALSE())</f>
        <v>58.3018257065522</v>
      </c>
      <c r="I242" s="0" t="str">
        <f aca="false">'National VOC Emissions'!$I$2</f>
        <v>TONS</v>
      </c>
    </row>
    <row r="243" customFormat="false" ht="15" hidden="false" customHeight="false" outlineLevel="0" collapsed="false">
      <c r="A243" s="59" t="s">
        <v>912</v>
      </c>
      <c r="B243" s="59" t="s">
        <v>44</v>
      </c>
      <c r="C243" s="59" t="s">
        <v>253</v>
      </c>
      <c r="D243" s="59" t="s">
        <v>913</v>
      </c>
      <c r="E243" s="59" t="s">
        <v>441</v>
      </c>
      <c r="F243" s="59" t="s">
        <v>801</v>
      </c>
      <c r="G243" s="0" t="s">
        <v>5709</v>
      </c>
      <c r="H243" s="16" t="n">
        <f aca="false">'National VOC Emissions'!$H$2*VLOOKUP('County-level VOC Emissions'!B243,'Motor Gasoline Stocks'!$A$3:$D$53,4,FALSE())*VLOOKUP('County-level VOC Emissions'!A243,'Adjusted County Employment'!$A$2:$N$3223,14,FALSE())</f>
        <v>1.83086261173821</v>
      </c>
      <c r="I243" s="0" t="str">
        <f aca="false">'National VOC Emissions'!$I$2</f>
        <v>TONS</v>
      </c>
    </row>
    <row r="244" customFormat="false" ht="15" hidden="false" customHeight="false" outlineLevel="0" collapsed="false">
      <c r="A244" s="59" t="s">
        <v>914</v>
      </c>
      <c r="B244" s="59" t="s">
        <v>46</v>
      </c>
      <c r="C244" s="59" t="s">
        <v>239</v>
      </c>
      <c r="D244" s="59" t="s">
        <v>915</v>
      </c>
      <c r="E244" s="59" t="s">
        <v>441</v>
      </c>
      <c r="F244" s="59" t="s">
        <v>916</v>
      </c>
      <c r="G244" s="0" t="s">
        <v>5709</v>
      </c>
      <c r="H244" s="16" t="n">
        <f aca="false">'National VOC Emissions'!$H$2*VLOOKUP('County-level VOC Emissions'!B244,'Motor Gasoline Stocks'!$A$3:$D$53,4,FALSE())*VLOOKUP('County-level VOC Emissions'!A244,'Adjusted County Employment'!$A$2:$N$3223,14,FALSE())</f>
        <v>338.440075730269</v>
      </c>
      <c r="I244" s="0" t="str">
        <f aca="false">'National VOC Emissions'!$I$2</f>
        <v>TONS</v>
      </c>
    </row>
    <row r="245" customFormat="false" ht="15" hidden="false" customHeight="false" outlineLevel="0" collapsed="false">
      <c r="A245" s="59" t="s">
        <v>917</v>
      </c>
      <c r="B245" s="59" t="s">
        <v>46</v>
      </c>
      <c r="C245" s="59" t="s">
        <v>173</v>
      </c>
      <c r="D245" s="59" t="s">
        <v>918</v>
      </c>
      <c r="E245" s="59" t="s">
        <v>441</v>
      </c>
      <c r="F245" s="59" t="s">
        <v>916</v>
      </c>
      <c r="G245" s="0" t="s">
        <v>5709</v>
      </c>
      <c r="H245" s="16" t="n">
        <f aca="false">'National VOC Emissions'!$H$2*VLOOKUP('County-level VOC Emissions'!B245,'Motor Gasoline Stocks'!$A$3:$D$53,4,FALSE())*VLOOKUP('County-level VOC Emissions'!A245,'Adjusted County Employment'!$A$2:$N$3223,14,FALSE())</f>
        <v>77.9414198844087</v>
      </c>
      <c r="I245" s="0" t="str">
        <f aca="false">'National VOC Emissions'!$I$2</f>
        <v>TONS</v>
      </c>
    </row>
    <row r="246" customFormat="false" ht="15" hidden="false" customHeight="false" outlineLevel="0" collapsed="false">
      <c r="A246" s="59" t="s">
        <v>919</v>
      </c>
      <c r="B246" s="59" t="s">
        <v>46</v>
      </c>
      <c r="C246" s="59" t="s">
        <v>175</v>
      </c>
      <c r="D246" s="59" t="s">
        <v>920</v>
      </c>
      <c r="E246" s="59" t="s">
        <v>441</v>
      </c>
      <c r="F246" s="59" t="s">
        <v>916</v>
      </c>
      <c r="G246" s="0" t="s">
        <v>5709</v>
      </c>
      <c r="H246" s="16" t="n">
        <f aca="false">'National VOC Emissions'!$H$2*VLOOKUP('County-level VOC Emissions'!B246,'Motor Gasoline Stocks'!$A$3:$D$53,4,FALSE())*VLOOKUP('County-level VOC Emissions'!A246,'Adjusted County Employment'!$A$2:$N$3223,14,FALSE())</f>
        <v>178.726781565423</v>
      </c>
      <c r="I246" s="0" t="str">
        <f aca="false">'National VOC Emissions'!$I$2</f>
        <v>TONS</v>
      </c>
    </row>
    <row r="247" customFormat="false" ht="15" hidden="false" customHeight="false" outlineLevel="0" collapsed="false">
      <c r="A247" s="59" t="s">
        <v>921</v>
      </c>
      <c r="B247" s="59" t="s">
        <v>46</v>
      </c>
      <c r="C247" s="59" t="s">
        <v>176</v>
      </c>
      <c r="D247" s="59" t="s">
        <v>922</v>
      </c>
      <c r="E247" s="59" t="s">
        <v>441</v>
      </c>
      <c r="F247" s="59" t="s">
        <v>916</v>
      </c>
      <c r="G247" s="0" t="s">
        <v>5709</v>
      </c>
      <c r="H247" s="16" t="n">
        <f aca="false">'National VOC Emissions'!$H$2*VLOOKUP('County-level VOC Emissions'!B247,'Motor Gasoline Stocks'!$A$3:$D$53,4,FALSE())*VLOOKUP('County-level VOC Emissions'!A247,'Adjusted County Employment'!$A$2:$N$3223,14,FALSE())</f>
        <v>0</v>
      </c>
      <c r="I247" s="0" t="str">
        <f aca="false">'National VOC Emissions'!$I$2</f>
        <v>TONS</v>
      </c>
    </row>
    <row r="248" customFormat="false" ht="15" hidden="false" customHeight="false" outlineLevel="0" collapsed="false">
      <c r="A248" s="59" t="s">
        <v>923</v>
      </c>
      <c r="B248" s="59" t="s">
        <v>46</v>
      </c>
      <c r="C248" s="59" t="s">
        <v>177</v>
      </c>
      <c r="D248" s="59" t="s">
        <v>924</v>
      </c>
      <c r="E248" s="59" t="s">
        <v>441</v>
      </c>
      <c r="F248" s="59" t="s">
        <v>916</v>
      </c>
      <c r="G248" s="0" t="s">
        <v>5709</v>
      </c>
      <c r="H248" s="16" t="n">
        <f aca="false">'National VOC Emissions'!$H$2*VLOOKUP('County-level VOC Emissions'!B248,'Motor Gasoline Stocks'!$A$3:$D$53,4,FALSE())*VLOOKUP('County-level VOC Emissions'!A248,'Adjusted County Employment'!$A$2:$N$3223,14,FALSE())</f>
        <v>0</v>
      </c>
      <c r="I248" s="0" t="str">
        <f aca="false">'National VOC Emissions'!$I$2</f>
        <v>TONS</v>
      </c>
    </row>
    <row r="249" customFormat="false" ht="15" hidden="false" customHeight="false" outlineLevel="0" collapsed="false">
      <c r="A249" s="59" t="s">
        <v>925</v>
      </c>
      <c r="B249" s="59" t="s">
        <v>46</v>
      </c>
      <c r="C249" s="59" t="s">
        <v>260</v>
      </c>
      <c r="D249" s="59" t="s">
        <v>926</v>
      </c>
      <c r="E249" s="59" t="s">
        <v>441</v>
      </c>
      <c r="F249" s="59" t="s">
        <v>916</v>
      </c>
      <c r="G249" s="0" t="s">
        <v>5709</v>
      </c>
      <c r="H249" s="16" t="n">
        <f aca="false">'National VOC Emissions'!$H$2*VLOOKUP('County-level VOC Emissions'!B249,'Motor Gasoline Stocks'!$A$3:$D$53,4,FALSE())*VLOOKUP('County-level VOC Emissions'!A249,'Adjusted County Employment'!$A$2:$N$3223,14,FALSE())</f>
        <v>12.9902366474015</v>
      </c>
      <c r="I249" s="0" t="str">
        <f aca="false">'National VOC Emissions'!$I$2</f>
        <v>TONS</v>
      </c>
    </row>
    <row r="250" customFormat="false" ht="15" hidden="false" customHeight="false" outlineLevel="0" collapsed="false">
      <c r="A250" s="59" t="s">
        <v>927</v>
      </c>
      <c r="B250" s="59" t="s">
        <v>46</v>
      </c>
      <c r="C250" s="59" t="s">
        <v>178</v>
      </c>
      <c r="D250" s="59" t="s">
        <v>928</v>
      </c>
      <c r="E250" s="59" t="s">
        <v>441</v>
      </c>
      <c r="F250" s="59" t="s">
        <v>916</v>
      </c>
      <c r="G250" s="0" t="s">
        <v>5709</v>
      </c>
      <c r="H250" s="16" t="n">
        <f aca="false">'National VOC Emissions'!$H$2*VLOOKUP('County-level VOC Emissions'!B250,'Motor Gasoline Stocks'!$A$3:$D$53,4,FALSE())*VLOOKUP('County-level VOC Emissions'!A250,'Adjusted County Employment'!$A$2:$N$3223,14,FALSE())</f>
        <v>12.9902366474015</v>
      </c>
      <c r="I250" s="0" t="str">
        <f aca="false">'National VOC Emissions'!$I$2</f>
        <v>TONS</v>
      </c>
    </row>
    <row r="251" customFormat="false" ht="15" hidden="false" customHeight="false" outlineLevel="0" collapsed="false">
      <c r="A251" s="59" t="s">
        <v>929</v>
      </c>
      <c r="B251" s="59" t="s">
        <v>46</v>
      </c>
      <c r="C251" s="59" t="s">
        <v>930</v>
      </c>
      <c r="D251" s="59" t="s">
        <v>931</v>
      </c>
      <c r="E251" s="59" t="s">
        <v>441</v>
      </c>
      <c r="F251" s="59" t="s">
        <v>916</v>
      </c>
      <c r="G251" s="0" t="s">
        <v>5709</v>
      </c>
      <c r="H251" s="16" t="n">
        <f aca="false">'National VOC Emissions'!$H$2*VLOOKUP('County-level VOC Emissions'!B251,'Motor Gasoline Stocks'!$A$3:$D$53,4,FALSE())*VLOOKUP('County-level VOC Emissions'!A251,'Adjusted County Employment'!$A$2:$N$3223,14,FALSE())</f>
        <v>0</v>
      </c>
      <c r="I251" s="0" t="str">
        <f aca="false">'National VOC Emissions'!$I$2</f>
        <v>TONS</v>
      </c>
    </row>
    <row r="252" customFormat="false" ht="15" hidden="false" customHeight="false" outlineLevel="0" collapsed="false">
      <c r="A252" s="59" t="s">
        <v>932</v>
      </c>
      <c r="B252" s="59" t="s">
        <v>46</v>
      </c>
      <c r="C252" s="59" t="s">
        <v>179</v>
      </c>
      <c r="D252" s="59" t="s">
        <v>933</v>
      </c>
      <c r="E252" s="59" t="s">
        <v>441</v>
      </c>
      <c r="F252" s="59" t="s">
        <v>916</v>
      </c>
      <c r="G252" s="0" t="s">
        <v>5709</v>
      </c>
      <c r="H252" s="16" t="n">
        <f aca="false">'National VOC Emissions'!$H$2*VLOOKUP('County-level VOC Emissions'!B252,'Motor Gasoline Stocks'!$A$3:$D$53,4,FALSE())*VLOOKUP('County-level VOC Emissions'!A252,'Adjusted County Employment'!$A$2:$N$3223,14,FALSE())</f>
        <v>12.9902366474015</v>
      </c>
      <c r="I252" s="0" t="str">
        <f aca="false">'National VOC Emissions'!$I$2</f>
        <v>TONS</v>
      </c>
    </row>
    <row r="253" customFormat="false" ht="15" hidden="false" customHeight="false" outlineLevel="0" collapsed="false">
      <c r="A253" s="59" t="s">
        <v>934</v>
      </c>
      <c r="B253" s="59" t="s">
        <v>46</v>
      </c>
      <c r="C253" s="59" t="s">
        <v>241</v>
      </c>
      <c r="D253" s="59" t="s">
        <v>935</v>
      </c>
      <c r="E253" s="59" t="s">
        <v>441</v>
      </c>
      <c r="F253" s="59" t="s">
        <v>916</v>
      </c>
      <c r="G253" s="0" t="s">
        <v>5709</v>
      </c>
      <c r="H253" s="16" t="n">
        <f aca="false">'National VOC Emissions'!$H$2*VLOOKUP('County-level VOC Emissions'!B253,'Motor Gasoline Stocks'!$A$3:$D$53,4,FALSE())*VLOOKUP('County-level VOC Emissions'!A253,'Adjusted County Employment'!$A$2:$N$3223,14,FALSE())</f>
        <v>0</v>
      </c>
      <c r="I253" s="0" t="str">
        <f aca="false">'National VOC Emissions'!$I$2</f>
        <v>TONS</v>
      </c>
    </row>
    <row r="254" customFormat="false" ht="15" hidden="false" customHeight="false" outlineLevel="0" collapsed="false">
      <c r="A254" s="59" t="s">
        <v>936</v>
      </c>
      <c r="B254" s="59" t="s">
        <v>46</v>
      </c>
      <c r="C254" s="59" t="s">
        <v>242</v>
      </c>
      <c r="D254" s="59" t="s">
        <v>937</v>
      </c>
      <c r="E254" s="59" t="s">
        <v>441</v>
      </c>
      <c r="F254" s="59" t="s">
        <v>916</v>
      </c>
      <c r="G254" s="0" t="s">
        <v>5709</v>
      </c>
      <c r="H254" s="16" t="n">
        <f aca="false">'National VOC Emissions'!$H$2*VLOOKUP('County-level VOC Emissions'!B254,'Motor Gasoline Stocks'!$A$3:$D$53,4,FALSE())*VLOOKUP('County-level VOC Emissions'!A254,'Adjusted County Employment'!$A$2:$N$3223,14,FALSE())</f>
        <v>12.9902366474015</v>
      </c>
      <c r="I254" s="0" t="str">
        <f aca="false">'National VOC Emissions'!$I$2</f>
        <v>TONS</v>
      </c>
    </row>
    <row r="255" customFormat="false" ht="15" hidden="false" customHeight="false" outlineLevel="0" collapsed="false">
      <c r="A255" s="59" t="s">
        <v>938</v>
      </c>
      <c r="B255" s="59" t="s">
        <v>46</v>
      </c>
      <c r="C255" s="59" t="s">
        <v>180</v>
      </c>
      <c r="D255" s="59" t="s">
        <v>939</v>
      </c>
      <c r="E255" s="59" t="s">
        <v>441</v>
      </c>
      <c r="F255" s="59" t="s">
        <v>916</v>
      </c>
      <c r="G255" s="0" t="s">
        <v>5709</v>
      </c>
      <c r="H255" s="16" t="n">
        <f aca="false">'National VOC Emissions'!$H$2*VLOOKUP('County-level VOC Emissions'!B255,'Motor Gasoline Stocks'!$A$3:$D$53,4,FALSE())*VLOOKUP('County-level VOC Emissions'!A255,'Adjusted County Employment'!$A$2:$N$3223,14,FALSE())</f>
        <v>0</v>
      </c>
      <c r="I255" s="0" t="str">
        <f aca="false">'National VOC Emissions'!$I$2</f>
        <v>TONS</v>
      </c>
    </row>
    <row r="256" customFormat="false" ht="15" hidden="false" customHeight="false" outlineLevel="0" collapsed="false">
      <c r="A256" s="59" t="s">
        <v>940</v>
      </c>
      <c r="B256" s="59" t="s">
        <v>46</v>
      </c>
      <c r="C256" s="59" t="s">
        <v>181</v>
      </c>
      <c r="D256" s="59" t="s">
        <v>941</v>
      </c>
      <c r="E256" s="59" t="s">
        <v>441</v>
      </c>
      <c r="F256" s="59" t="s">
        <v>916</v>
      </c>
      <c r="G256" s="0" t="s">
        <v>5709</v>
      </c>
      <c r="H256" s="16" t="n">
        <f aca="false">'National VOC Emissions'!$H$2*VLOOKUP('County-level VOC Emissions'!B256,'Motor Gasoline Stocks'!$A$3:$D$53,4,FALSE())*VLOOKUP('County-level VOC Emissions'!A256,'Adjusted County Employment'!$A$2:$N$3223,14,FALSE())</f>
        <v>0</v>
      </c>
      <c r="I256" s="0" t="str">
        <f aca="false">'National VOC Emissions'!$I$2</f>
        <v>TONS</v>
      </c>
    </row>
    <row r="257" customFormat="false" ht="15" hidden="false" customHeight="false" outlineLevel="0" collapsed="false">
      <c r="A257" s="59" t="s">
        <v>942</v>
      </c>
      <c r="B257" s="59" t="s">
        <v>46</v>
      </c>
      <c r="C257" s="59" t="s">
        <v>182</v>
      </c>
      <c r="D257" s="59" t="s">
        <v>943</v>
      </c>
      <c r="E257" s="59" t="s">
        <v>441</v>
      </c>
      <c r="F257" s="59" t="s">
        <v>916</v>
      </c>
      <c r="G257" s="0" t="s">
        <v>5709</v>
      </c>
      <c r="H257" s="16" t="n">
        <f aca="false">'National VOC Emissions'!$H$2*VLOOKUP('County-level VOC Emissions'!B257,'Motor Gasoline Stocks'!$A$3:$D$53,4,FALSE())*VLOOKUP('County-level VOC Emissions'!A257,'Adjusted County Employment'!$A$2:$N$3223,14,FALSE())</f>
        <v>0</v>
      </c>
      <c r="I257" s="0" t="str">
        <f aca="false">'National VOC Emissions'!$I$2</f>
        <v>TONS</v>
      </c>
    </row>
    <row r="258" customFormat="false" ht="15" hidden="false" customHeight="false" outlineLevel="0" collapsed="false">
      <c r="A258" s="59" t="s">
        <v>944</v>
      </c>
      <c r="B258" s="59" t="s">
        <v>46</v>
      </c>
      <c r="C258" s="59" t="s">
        <v>243</v>
      </c>
      <c r="D258" s="59" t="s">
        <v>945</v>
      </c>
      <c r="E258" s="59" t="s">
        <v>441</v>
      </c>
      <c r="F258" s="59" t="s">
        <v>916</v>
      </c>
      <c r="G258" s="0" t="s">
        <v>5709</v>
      </c>
      <c r="H258" s="16" t="n">
        <f aca="false">'National VOC Emissions'!$H$2*VLOOKUP('County-level VOC Emissions'!B258,'Motor Gasoline Stocks'!$A$3:$D$53,4,FALSE())*VLOOKUP('County-level VOC Emissions'!A258,'Adjusted County Employment'!$A$2:$N$3223,14,FALSE())</f>
        <v>0</v>
      </c>
      <c r="I258" s="0" t="str">
        <f aca="false">'National VOC Emissions'!$I$2</f>
        <v>TONS</v>
      </c>
    </row>
    <row r="259" customFormat="false" ht="15" hidden="false" customHeight="false" outlineLevel="0" collapsed="false">
      <c r="A259" s="59" t="s">
        <v>946</v>
      </c>
      <c r="B259" s="59" t="s">
        <v>46</v>
      </c>
      <c r="C259" s="59" t="s">
        <v>183</v>
      </c>
      <c r="D259" s="59" t="s">
        <v>947</v>
      </c>
      <c r="E259" s="59" t="s">
        <v>441</v>
      </c>
      <c r="F259" s="59" t="s">
        <v>916</v>
      </c>
      <c r="G259" s="0" t="s">
        <v>5709</v>
      </c>
      <c r="H259" s="16" t="n">
        <f aca="false">'National VOC Emissions'!$H$2*VLOOKUP('County-level VOC Emissions'!B259,'Motor Gasoline Stocks'!$A$3:$D$53,4,FALSE())*VLOOKUP('County-level VOC Emissions'!A259,'Adjusted County Employment'!$A$2:$N$3223,14,FALSE())</f>
        <v>0</v>
      </c>
      <c r="I259" s="0" t="str">
        <f aca="false">'National VOC Emissions'!$I$2</f>
        <v>TONS</v>
      </c>
    </row>
    <row r="260" customFormat="false" ht="15" hidden="false" customHeight="false" outlineLevel="0" collapsed="false">
      <c r="A260" s="59" t="s">
        <v>948</v>
      </c>
      <c r="B260" s="59" t="s">
        <v>46</v>
      </c>
      <c r="C260" s="59" t="s">
        <v>244</v>
      </c>
      <c r="D260" s="59" t="s">
        <v>949</v>
      </c>
      <c r="E260" s="59" t="s">
        <v>441</v>
      </c>
      <c r="F260" s="59" t="s">
        <v>916</v>
      </c>
      <c r="G260" s="0" t="s">
        <v>5709</v>
      </c>
      <c r="H260" s="16" t="n">
        <f aca="false">'National VOC Emissions'!$H$2*VLOOKUP('County-level VOC Emissions'!B260,'Motor Gasoline Stocks'!$A$3:$D$53,4,FALSE())*VLOOKUP('County-level VOC Emissions'!A260,'Adjusted County Employment'!$A$2:$N$3223,14,FALSE())</f>
        <v>152.107899204615</v>
      </c>
      <c r="I260" s="0" t="str">
        <f aca="false">'National VOC Emissions'!$I$2</f>
        <v>TONS</v>
      </c>
    </row>
    <row r="261" customFormat="false" ht="15" hidden="false" customHeight="false" outlineLevel="0" collapsed="false">
      <c r="A261" s="59" t="s">
        <v>950</v>
      </c>
      <c r="B261" s="59" t="s">
        <v>46</v>
      </c>
      <c r="C261" s="59" t="s">
        <v>184</v>
      </c>
      <c r="D261" s="59" t="s">
        <v>951</v>
      </c>
      <c r="E261" s="59" t="s">
        <v>441</v>
      </c>
      <c r="F261" s="59" t="s">
        <v>916</v>
      </c>
      <c r="G261" s="0" t="s">
        <v>5709</v>
      </c>
      <c r="H261" s="16" t="n">
        <f aca="false">'National VOC Emissions'!$H$2*VLOOKUP('County-level VOC Emissions'!B261,'Motor Gasoline Stocks'!$A$3:$D$53,4,FALSE())*VLOOKUP('County-level VOC Emissions'!A261,'Adjusted County Employment'!$A$2:$N$3223,14,FALSE())</f>
        <v>0</v>
      </c>
      <c r="I261" s="0" t="str">
        <f aca="false">'National VOC Emissions'!$I$2</f>
        <v>TONS</v>
      </c>
    </row>
    <row r="262" customFormat="false" ht="15" hidden="false" customHeight="false" outlineLevel="0" collapsed="false">
      <c r="A262" s="59" t="s">
        <v>952</v>
      </c>
      <c r="B262" s="59" t="s">
        <v>46</v>
      </c>
      <c r="C262" s="59" t="s">
        <v>185</v>
      </c>
      <c r="D262" s="59" t="s">
        <v>953</v>
      </c>
      <c r="E262" s="59" t="s">
        <v>441</v>
      </c>
      <c r="F262" s="59" t="s">
        <v>916</v>
      </c>
      <c r="G262" s="0" t="s">
        <v>5709</v>
      </c>
      <c r="H262" s="16" t="n">
        <f aca="false">'National VOC Emissions'!$H$2*VLOOKUP('County-level VOC Emissions'!B262,'Motor Gasoline Stocks'!$A$3:$D$53,4,FALSE())*VLOOKUP('County-level VOC Emissions'!A262,'Adjusted County Employment'!$A$2:$N$3223,14,FALSE())</f>
        <v>12.9902366474015</v>
      </c>
      <c r="I262" s="0" t="str">
        <f aca="false">'National VOC Emissions'!$I$2</f>
        <v>TONS</v>
      </c>
    </row>
    <row r="263" customFormat="false" ht="15" hidden="false" customHeight="false" outlineLevel="0" collapsed="false">
      <c r="A263" s="59" t="s">
        <v>954</v>
      </c>
      <c r="B263" s="59" t="s">
        <v>46</v>
      </c>
      <c r="C263" s="59" t="s">
        <v>245</v>
      </c>
      <c r="D263" s="59" t="s">
        <v>955</v>
      </c>
      <c r="E263" s="59" t="s">
        <v>441</v>
      </c>
      <c r="F263" s="59" t="s">
        <v>916</v>
      </c>
      <c r="G263" s="0" t="s">
        <v>5709</v>
      </c>
      <c r="H263" s="16" t="n">
        <f aca="false">'National VOC Emissions'!$H$2*VLOOKUP('County-level VOC Emissions'!B263,'Motor Gasoline Stocks'!$A$3:$D$53,4,FALSE())*VLOOKUP('County-level VOC Emissions'!A263,'Adjusted County Employment'!$A$2:$N$3223,14,FALSE())</f>
        <v>53.2377647216154</v>
      </c>
      <c r="I263" s="0" t="str">
        <f aca="false">'National VOC Emissions'!$I$2</f>
        <v>TONS</v>
      </c>
    </row>
    <row r="264" customFormat="false" ht="15" hidden="false" customHeight="false" outlineLevel="0" collapsed="false">
      <c r="A264" s="59" t="s">
        <v>956</v>
      </c>
      <c r="B264" s="59" t="s">
        <v>46</v>
      </c>
      <c r="C264" s="59" t="s">
        <v>186</v>
      </c>
      <c r="D264" s="59" t="s">
        <v>957</v>
      </c>
      <c r="E264" s="59" t="s">
        <v>441</v>
      </c>
      <c r="F264" s="59" t="s">
        <v>916</v>
      </c>
      <c r="G264" s="0" t="s">
        <v>5709</v>
      </c>
      <c r="H264" s="16" t="n">
        <f aca="false">'National VOC Emissions'!$H$2*VLOOKUP('County-level VOC Emissions'!B264,'Motor Gasoline Stocks'!$A$3:$D$53,4,FALSE())*VLOOKUP('County-level VOC Emissions'!A264,'Adjusted County Employment'!$A$2:$N$3223,14,FALSE())</f>
        <v>12.9902366474015</v>
      </c>
      <c r="I264" s="0" t="str">
        <f aca="false">'National VOC Emissions'!$I$2</f>
        <v>TONS</v>
      </c>
    </row>
    <row r="265" customFormat="false" ht="15" hidden="false" customHeight="false" outlineLevel="0" collapsed="false">
      <c r="A265" s="59" t="s">
        <v>958</v>
      </c>
      <c r="B265" s="59" t="s">
        <v>46</v>
      </c>
      <c r="C265" s="59" t="s">
        <v>246</v>
      </c>
      <c r="D265" s="59" t="s">
        <v>959</v>
      </c>
      <c r="E265" s="59" t="s">
        <v>441</v>
      </c>
      <c r="F265" s="59" t="s">
        <v>916</v>
      </c>
      <c r="G265" s="0" t="s">
        <v>5709</v>
      </c>
      <c r="H265" s="16" t="n">
        <f aca="false">'National VOC Emissions'!$H$2*VLOOKUP('County-level VOC Emissions'!B265,'Motor Gasoline Stocks'!$A$3:$D$53,4,FALSE())*VLOOKUP('County-level VOC Emissions'!A265,'Adjusted County Employment'!$A$2:$N$3223,14,FALSE())</f>
        <v>102.672831963115</v>
      </c>
      <c r="I265" s="0" t="str">
        <f aca="false">'National VOC Emissions'!$I$2</f>
        <v>TONS</v>
      </c>
    </row>
    <row r="266" customFormat="false" ht="15" hidden="false" customHeight="false" outlineLevel="0" collapsed="false">
      <c r="A266" s="59" t="s">
        <v>960</v>
      </c>
      <c r="B266" s="59" t="s">
        <v>46</v>
      </c>
      <c r="C266" s="59" t="s">
        <v>187</v>
      </c>
      <c r="D266" s="59" t="s">
        <v>961</v>
      </c>
      <c r="E266" s="59" t="s">
        <v>441</v>
      </c>
      <c r="F266" s="59" t="s">
        <v>916</v>
      </c>
      <c r="G266" s="0" t="s">
        <v>5709</v>
      </c>
      <c r="H266" s="16" t="n">
        <f aca="false">'National VOC Emissions'!$H$2*VLOOKUP('County-level VOC Emissions'!B266,'Motor Gasoline Stocks'!$A$3:$D$53,4,FALSE())*VLOOKUP('County-level VOC Emissions'!A266,'Adjusted County Employment'!$A$2:$N$3223,14,FALSE())</f>
        <v>0</v>
      </c>
      <c r="I266" s="0" t="str">
        <f aca="false">'National VOC Emissions'!$I$2</f>
        <v>TONS</v>
      </c>
    </row>
    <row r="267" customFormat="false" ht="15" hidden="false" customHeight="false" outlineLevel="0" collapsed="false">
      <c r="A267" s="59" t="s">
        <v>962</v>
      </c>
      <c r="B267" s="59" t="s">
        <v>46</v>
      </c>
      <c r="C267" s="59" t="s">
        <v>188</v>
      </c>
      <c r="D267" s="59" t="s">
        <v>963</v>
      </c>
      <c r="E267" s="59" t="s">
        <v>441</v>
      </c>
      <c r="F267" s="59" t="s">
        <v>916</v>
      </c>
      <c r="G267" s="0" t="s">
        <v>5709</v>
      </c>
      <c r="H267" s="16" t="n">
        <f aca="false">'National VOC Emissions'!$H$2*VLOOKUP('County-level VOC Emissions'!B267,'Motor Gasoline Stocks'!$A$3:$D$53,4,FALSE())*VLOOKUP('County-level VOC Emissions'!A267,'Adjusted County Employment'!$A$2:$N$3223,14,FALSE())</f>
        <v>77.9414198844087</v>
      </c>
      <c r="I267" s="0" t="str">
        <f aca="false">'National VOC Emissions'!$I$2</f>
        <v>TONS</v>
      </c>
    </row>
    <row r="268" customFormat="false" ht="15" hidden="false" customHeight="false" outlineLevel="0" collapsed="false">
      <c r="A268" s="59" t="s">
        <v>964</v>
      </c>
      <c r="B268" s="59" t="s">
        <v>46</v>
      </c>
      <c r="C268" s="59" t="s">
        <v>189</v>
      </c>
      <c r="D268" s="59" t="s">
        <v>965</v>
      </c>
      <c r="E268" s="59" t="s">
        <v>441</v>
      </c>
      <c r="F268" s="59" t="s">
        <v>916</v>
      </c>
      <c r="G268" s="0" t="s">
        <v>5709</v>
      </c>
      <c r="H268" s="16" t="n">
        <f aca="false">'National VOC Emissions'!$H$2*VLOOKUP('County-level VOC Emissions'!B268,'Motor Gasoline Stocks'!$A$3:$D$53,4,FALSE())*VLOOKUP('County-level VOC Emissions'!A268,'Adjusted County Employment'!$A$2:$N$3223,14,FALSE())</f>
        <v>0</v>
      </c>
      <c r="I268" s="0" t="str">
        <f aca="false">'National VOC Emissions'!$I$2</f>
        <v>TONS</v>
      </c>
    </row>
    <row r="269" customFormat="false" ht="15" hidden="false" customHeight="false" outlineLevel="0" collapsed="false">
      <c r="A269" s="59" t="s">
        <v>966</v>
      </c>
      <c r="B269" s="59" t="s">
        <v>46</v>
      </c>
      <c r="C269" s="59" t="s">
        <v>261</v>
      </c>
      <c r="D269" s="59" t="s">
        <v>967</v>
      </c>
      <c r="E269" s="59" t="s">
        <v>441</v>
      </c>
      <c r="F269" s="59" t="s">
        <v>916</v>
      </c>
      <c r="G269" s="0" t="s">
        <v>5709</v>
      </c>
      <c r="H269" s="16" t="n">
        <f aca="false">'National VOC Emissions'!$H$2*VLOOKUP('County-level VOC Emissions'!B269,'Motor Gasoline Stocks'!$A$3:$D$53,4,FALSE())*VLOOKUP('County-level VOC Emissions'!A269,'Adjusted County Employment'!$A$2:$N$3223,14,FALSE())</f>
        <v>0</v>
      </c>
      <c r="I269" s="0" t="str">
        <f aca="false">'National VOC Emissions'!$I$2</f>
        <v>TONS</v>
      </c>
    </row>
    <row r="270" customFormat="false" ht="15" hidden="false" customHeight="false" outlineLevel="0" collapsed="false">
      <c r="A270" s="59" t="s">
        <v>968</v>
      </c>
      <c r="B270" s="59" t="s">
        <v>46</v>
      </c>
      <c r="C270" s="59" t="s">
        <v>190</v>
      </c>
      <c r="D270" s="59" t="s">
        <v>969</v>
      </c>
      <c r="E270" s="59" t="s">
        <v>441</v>
      </c>
      <c r="F270" s="59" t="s">
        <v>916</v>
      </c>
      <c r="G270" s="0" t="s">
        <v>5709</v>
      </c>
      <c r="H270" s="16" t="n">
        <f aca="false">'National VOC Emissions'!$H$2*VLOOKUP('County-level VOC Emissions'!B270,'Motor Gasoline Stocks'!$A$3:$D$53,4,FALSE())*VLOOKUP('County-level VOC Emissions'!A270,'Adjusted County Employment'!$A$2:$N$3223,14,FALSE())</f>
        <v>12.9902366474015</v>
      </c>
      <c r="I270" s="0" t="str">
        <f aca="false">'National VOC Emissions'!$I$2</f>
        <v>TONS</v>
      </c>
    </row>
    <row r="271" customFormat="false" ht="15" hidden="false" customHeight="false" outlineLevel="0" collapsed="false">
      <c r="A271" s="59" t="s">
        <v>970</v>
      </c>
      <c r="B271" s="59" t="s">
        <v>46</v>
      </c>
      <c r="C271" s="59" t="s">
        <v>191</v>
      </c>
      <c r="D271" s="59" t="s">
        <v>971</v>
      </c>
      <c r="E271" s="59" t="s">
        <v>441</v>
      </c>
      <c r="F271" s="59" t="s">
        <v>916</v>
      </c>
      <c r="G271" s="0" t="s">
        <v>5709</v>
      </c>
      <c r="H271" s="16" t="n">
        <f aca="false">'National VOC Emissions'!$H$2*VLOOKUP('County-level VOC Emissions'!B271,'Motor Gasoline Stocks'!$A$3:$D$53,4,FALSE())*VLOOKUP('County-level VOC Emissions'!A271,'Adjusted County Employment'!$A$2:$N$3223,14,FALSE())</f>
        <v>0</v>
      </c>
      <c r="I271" s="0" t="str">
        <f aca="false">'National VOC Emissions'!$I$2</f>
        <v>TONS</v>
      </c>
    </row>
    <row r="272" customFormat="false" ht="15" hidden="false" customHeight="false" outlineLevel="0" collapsed="false">
      <c r="A272" s="59" t="s">
        <v>972</v>
      </c>
      <c r="B272" s="59" t="s">
        <v>46</v>
      </c>
      <c r="C272" s="59" t="s">
        <v>192</v>
      </c>
      <c r="D272" s="59" t="s">
        <v>973</v>
      </c>
      <c r="E272" s="59" t="s">
        <v>441</v>
      </c>
      <c r="F272" s="59" t="s">
        <v>916</v>
      </c>
      <c r="G272" s="0" t="s">
        <v>5709</v>
      </c>
      <c r="H272" s="16" t="n">
        <f aca="false">'National VOC Emissions'!$H$2*VLOOKUP('County-level VOC Emissions'!B272,'Motor Gasoline Stocks'!$A$3:$D$53,4,FALSE())*VLOOKUP('County-level VOC Emissions'!A272,'Adjusted County Employment'!$A$2:$N$3223,14,FALSE())</f>
        <v>0</v>
      </c>
      <c r="I272" s="0" t="str">
        <f aca="false">'National VOC Emissions'!$I$2</f>
        <v>TONS</v>
      </c>
    </row>
    <row r="273" customFormat="false" ht="15" hidden="false" customHeight="false" outlineLevel="0" collapsed="false">
      <c r="A273" s="59" t="s">
        <v>974</v>
      </c>
      <c r="B273" s="59" t="s">
        <v>46</v>
      </c>
      <c r="C273" s="59" t="s">
        <v>193</v>
      </c>
      <c r="D273" s="59" t="s">
        <v>512</v>
      </c>
      <c r="E273" s="59" t="s">
        <v>441</v>
      </c>
      <c r="F273" s="59" t="s">
        <v>916</v>
      </c>
      <c r="G273" s="0" t="s">
        <v>5709</v>
      </c>
      <c r="H273" s="16" t="n">
        <f aca="false">'National VOC Emissions'!$H$2*VLOOKUP('County-level VOC Emissions'!B273,'Motor Gasoline Stocks'!$A$3:$D$53,4,FALSE())*VLOOKUP('County-level VOC Emissions'!A273,'Adjusted County Employment'!$A$2:$N$3223,14,FALSE())</f>
        <v>0</v>
      </c>
      <c r="I273" s="0" t="str">
        <f aca="false">'National VOC Emissions'!$I$2</f>
        <v>TONS</v>
      </c>
    </row>
    <row r="274" customFormat="false" ht="15" hidden="false" customHeight="false" outlineLevel="0" collapsed="false">
      <c r="A274" s="59" t="s">
        <v>975</v>
      </c>
      <c r="B274" s="59" t="s">
        <v>46</v>
      </c>
      <c r="C274" s="59" t="s">
        <v>194</v>
      </c>
      <c r="D274" s="59" t="s">
        <v>514</v>
      </c>
      <c r="E274" s="59" t="s">
        <v>441</v>
      </c>
      <c r="F274" s="59" t="s">
        <v>916</v>
      </c>
      <c r="G274" s="0" t="s">
        <v>5709</v>
      </c>
      <c r="H274" s="16" t="n">
        <f aca="false">'National VOC Emissions'!$H$2*VLOOKUP('County-level VOC Emissions'!B274,'Motor Gasoline Stocks'!$A$3:$D$53,4,FALSE())*VLOOKUP('County-level VOC Emissions'!A274,'Adjusted County Employment'!$A$2:$N$3223,14,FALSE())</f>
        <v>227.329141329525</v>
      </c>
      <c r="I274" s="0" t="str">
        <f aca="false">'National VOC Emissions'!$I$2</f>
        <v>TONS</v>
      </c>
    </row>
    <row r="275" customFormat="false" ht="15" hidden="false" customHeight="false" outlineLevel="0" collapsed="false">
      <c r="A275" s="59" t="s">
        <v>976</v>
      </c>
      <c r="B275" s="59" t="s">
        <v>46</v>
      </c>
      <c r="C275" s="59" t="s">
        <v>247</v>
      </c>
      <c r="D275" s="59" t="s">
        <v>977</v>
      </c>
      <c r="E275" s="59" t="s">
        <v>441</v>
      </c>
      <c r="F275" s="59" t="s">
        <v>916</v>
      </c>
      <c r="G275" s="0" t="s">
        <v>5709</v>
      </c>
      <c r="H275" s="16" t="n">
        <f aca="false">'National VOC Emissions'!$H$2*VLOOKUP('County-level VOC Emissions'!B275,'Motor Gasoline Stocks'!$A$3:$D$53,4,FALSE())*VLOOKUP('County-level VOC Emissions'!A275,'Adjusted County Employment'!$A$2:$N$3223,14,FALSE())</f>
        <v>12.9902366474015</v>
      </c>
      <c r="I275" s="0" t="str">
        <f aca="false">'National VOC Emissions'!$I$2</f>
        <v>TONS</v>
      </c>
    </row>
    <row r="276" customFormat="false" ht="15" hidden="false" customHeight="false" outlineLevel="0" collapsed="false">
      <c r="A276" s="59" t="s">
        <v>978</v>
      </c>
      <c r="B276" s="59" t="s">
        <v>46</v>
      </c>
      <c r="C276" s="59" t="s">
        <v>248</v>
      </c>
      <c r="D276" s="59" t="s">
        <v>979</v>
      </c>
      <c r="E276" s="59" t="s">
        <v>441</v>
      </c>
      <c r="F276" s="59" t="s">
        <v>916</v>
      </c>
      <c r="G276" s="0" t="s">
        <v>5709</v>
      </c>
      <c r="H276" s="16" t="n">
        <f aca="false">'National VOC Emissions'!$H$2*VLOOKUP('County-level VOC Emissions'!B276,'Motor Gasoline Stocks'!$A$3:$D$53,4,FALSE())*VLOOKUP('County-level VOC Emissions'!A276,'Adjusted County Employment'!$A$2:$N$3223,14,FALSE())</f>
        <v>0</v>
      </c>
      <c r="I276" s="0" t="str">
        <f aca="false">'National VOC Emissions'!$I$2</f>
        <v>TONS</v>
      </c>
    </row>
    <row r="277" customFormat="false" ht="15" hidden="false" customHeight="false" outlineLevel="0" collapsed="false">
      <c r="A277" s="59" t="s">
        <v>980</v>
      </c>
      <c r="B277" s="59" t="s">
        <v>46</v>
      </c>
      <c r="C277" s="59" t="s">
        <v>262</v>
      </c>
      <c r="D277" s="59" t="s">
        <v>833</v>
      </c>
      <c r="E277" s="59" t="s">
        <v>441</v>
      </c>
      <c r="F277" s="59" t="s">
        <v>916</v>
      </c>
      <c r="G277" s="0" t="s">
        <v>5709</v>
      </c>
      <c r="H277" s="16" t="n">
        <f aca="false">'National VOC Emissions'!$H$2*VLOOKUP('County-level VOC Emissions'!B277,'Motor Gasoline Stocks'!$A$3:$D$53,4,FALSE())*VLOOKUP('County-level VOC Emissions'!A277,'Adjusted County Employment'!$A$2:$N$3223,14,FALSE())</f>
        <v>0</v>
      </c>
      <c r="I277" s="0" t="str">
        <f aca="false">'National VOC Emissions'!$I$2</f>
        <v>TONS</v>
      </c>
    </row>
    <row r="278" customFormat="false" ht="15" hidden="false" customHeight="false" outlineLevel="0" collapsed="false">
      <c r="A278" s="59" t="s">
        <v>981</v>
      </c>
      <c r="B278" s="59" t="s">
        <v>46</v>
      </c>
      <c r="C278" s="59" t="s">
        <v>249</v>
      </c>
      <c r="D278" s="59" t="s">
        <v>982</v>
      </c>
      <c r="E278" s="59" t="s">
        <v>441</v>
      </c>
      <c r="F278" s="59" t="s">
        <v>916</v>
      </c>
      <c r="G278" s="0" t="s">
        <v>5709</v>
      </c>
      <c r="H278" s="16" t="n">
        <f aca="false">'National VOC Emissions'!$H$2*VLOOKUP('County-level VOC Emissions'!B278,'Motor Gasoline Stocks'!$A$3:$D$53,4,FALSE())*VLOOKUP('County-level VOC Emissions'!A278,'Adjusted County Employment'!$A$2:$N$3223,14,FALSE())</f>
        <v>62.7445084219038</v>
      </c>
      <c r="I278" s="0" t="str">
        <f aca="false">'National VOC Emissions'!$I$2</f>
        <v>TONS</v>
      </c>
    </row>
    <row r="279" customFormat="false" ht="15" hidden="false" customHeight="false" outlineLevel="0" collapsed="false">
      <c r="A279" s="59" t="s">
        <v>983</v>
      </c>
      <c r="B279" s="59" t="s">
        <v>46</v>
      </c>
      <c r="C279" s="59" t="s">
        <v>195</v>
      </c>
      <c r="D279" s="59" t="s">
        <v>984</v>
      </c>
      <c r="E279" s="59" t="s">
        <v>441</v>
      </c>
      <c r="F279" s="59" t="s">
        <v>916</v>
      </c>
      <c r="G279" s="0" t="s">
        <v>5709</v>
      </c>
      <c r="H279" s="16" t="n">
        <f aca="false">'National VOC Emissions'!$H$2*VLOOKUP('County-level VOC Emissions'!B279,'Motor Gasoline Stocks'!$A$3:$D$53,4,FALSE())*VLOOKUP('County-level VOC Emissions'!A279,'Adjusted County Employment'!$A$2:$N$3223,14,FALSE())</f>
        <v>77.9414198844087</v>
      </c>
      <c r="I279" s="0" t="str">
        <f aca="false">'National VOC Emissions'!$I$2</f>
        <v>TONS</v>
      </c>
    </row>
    <row r="280" customFormat="false" ht="15" hidden="false" customHeight="false" outlineLevel="0" collapsed="false">
      <c r="A280" s="59" t="s">
        <v>985</v>
      </c>
      <c r="B280" s="59" t="s">
        <v>46</v>
      </c>
      <c r="C280" s="59" t="s">
        <v>196</v>
      </c>
      <c r="D280" s="59" t="s">
        <v>986</v>
      </c>
      <c r="E280" s="59" t="s">
        <v>441</v>
      </c>
      <c r="F280" s="59" t="s">
        <v>916</v>
      </c>
      <c r="G280" s="0" t="s">
        <v>5709</v>
      </c>
      <c r="H280" s="16" t="n">
        <f aca="false">'National VOC Emissions'!$H$2*VLOOKUP('County-level VOC Emissions'!B280,'Motor Gasoline Stocks'!$A$3:$D$53,4,FALSE())*VLOOKUP('County-level VOC Emissions'!A280,'Adjusted County Employment'!$A$2:$N$3223,14,FALSE())</f>
        <v>12.9902366474015</v>
      </c>
      <c r="I280" s="0" t="str">
        <f aca="false">'National VOC Emissions'!$I$2</f>
        <v>TONS</v>
      </c>
    </row>
    <row r="281" customFormat="false" ht="15" hidden="false" customHeight="false" outlineLevel="0" collapsed="false">
      <c r="A281" s="59" t="s">
        <v>987</v>
      </c>
      <c r="B281" s="59" t="s">
        <v>46</v>
      </c>
      <c r="C281" s="59" t="s">
        <v>197</v>
      </c>
      <c r="D281" s="59" t="s">
        <v>738</v>
      </c>
      <c r="E281" s="59" t="s">
        <v>441</v>
      </c>
      <c r="F281" s="59" t="s">
        <v>916</v>
      </c>
      <c r="G281" s="0" t="s">
        <v>5709</v>
      </c>
      <c r="H281" s="16" t="n">
        <f aca="false">'National VOC Emissions'!$H$2*VLOOKUP('County-level VOC Emissions'!B281,'Motor Gasoline Stocks'!$A$3:$D$53,4,FALSE())*VLOOKUP('County-level VOC Emissions'!A281,'Adjusted County Employment'!$A$2:$N$3223,14,FALSE())</f>
        <v>0</v>
      </c>
      <c r="I281" s="0" t="str">
        <f aca="false">'National VOC Emissions'!$I$2</f>
        <v>TONS</v>
      </c>
    </row>
    <row r="282" customFormat="false" ht="15" hidden="false" customHeight="false" outlineLevel="0" collapsed="false">
      <c r="A282" s="59" t="s">
        <v>988</v>
      </c>
      <c r="B282" s="59" t="s">
        <v>46</v>
      </c>
      <c r="C282" s="59" t="s">
        <v>198</v>
      </c>
      <c r="D282" s="59" t="s">
        <v>742</v>
      </c>
      <c r="E282" s="59" t="s">
        <v>441</v>
      </c>
      <c r="F282" s="59" t="s">
        <v>916</v>
      </c>
      <c r="G282" s="0" t="s">
        <v>5709</v>
      </c>
      <c r="H282" s="16" t="n">
        <f aca="false">'National VOC Emissions'!$H$2*VLOOKUP('County-level VOC Emissions'!B282,'Motor Gasoline Stocks'!$A$3:$D$53,4,FALSE())*VLOOKUP('County-level VOC Emissions'!A282,'Adjusted County Employment'!$A$2:$N$3223,14,FALSE())</f>
        <v>0</v>
      </c>
      <c r="I282" s="0" t="str">
        <f aca="false">'National VOC Emissions'!$I$2</f>
        <v>TONS</v>
      </c>
    </row>
    <row r="283" customFormat="false" ht="15" hidden="false" customHeight="false" outlineLevel="0" collapsed="false">
      <c r="A283" s="59" t="s">
        <v>989</v>
      </c>
      <c r="B283" s="59" t="s">
        <v>46</v>
      </c>
      <c r="C283" s="59" t="s">
        <v>263</v>
      </c>
      <c r="D283" s="59" t="s">
        <v>990</v>
      </c>
      <c r="E283" s="59" t="s">
        <v>441</v>
      </c>
      <c r="F283" s="59" t="s">
        <v>916</v>
      </c>
      <c r="G283" s="0" t="s">
        <v>5709</v>
      </c>
      <c r="H283" s="16" t="n">
        <f aca="false">'National VOC Emissions'!$H$2*VLOOKUP('County-level VOC Emissions'!B283,'Motor Gasoline Stocks'!$A$3:$D$53,4,FALSE())*VLOOKUP('County-level VOC Emissions'!A283,'Adjusted County Employment'!$A$2:$N$3223,14,FALSE())</f>
        <v>12.9902366474015</v>
      </c>
      <c r="I283" s="0" t="str">
        <f aca="false">'National VOC Emissions'!$I$2</f>
        <v>TONS</v>
      </c>
    </row>
    <row r="284" customFormat="false" ht="15" hidden="false" customHeight="false" outlineLevel="0" collapsed="false">
      <c r="A284" s="59" t="s">
        <v>991</v>
      </c>
      <c r="B284" s="59" t="s">
        <v>46</v>
      </c>
      <c r="C284" s="59" t="s">
        <v>199</v>
      </c>
      <c r="D284" s="59" t="s">
        <v>992</v>
      </c>
      <c r="E284" s="59" t="s">
        <v>441</v>
      </c>
      <c r="F284" s="59" t="s">
        <v>916</v>
      </c>
      <c r="G284" s="0" t="s">
        <v>5709</v>
      </c>
      <c r="H284" s="16" t="n">
        <f aca="false">'National VOC Emissions'!$H$2*VLOOKUP('County-level VOC Emissions'!B284,'Motor Gasoline Stocks'!$A$3:$D$53,4,FALSE())*VLOOKUP('County-level VOC Emissions'!A284,'Adjusted County Employment'!$A$2:$N$3223,14,FALSE())</f>
        <v>0</v>
      </c>
      <c r="I284" s="0" t="str">
        <f aca="false">'National VOC Emissions'!$I$2</f>
        <v>TONS</v>
      </c>
    </row>
    <row r="285" customFormat="false" ht="15" hidden="false" customHeight="false" outlineLevel="0" collapsed="false">
      <c r="A285" s="59" t="s">
        <v>993</v>
      </c>
      <c r="B285" s="59" t="s">
        <v>46</v>
      </c>
      <c r="C285" s="59" t="s">
        <v>200</v>
      </c>
      <c r="D285" s="59" t="s">
        <v>994</v>
      </c>
      <c r="E285" s="59" t="s">
        <v>441</v>
      </c>
      <c r="F285" s="59" t="s">
        <v>916</v>
      </c>
      <c r="G285" s="0" t="s">
        <v>5709</v>
      </c>
      <c r="H285" s="16" t="n">
        <f aca="false">'National VOC Emissions'!$H$2*VLOOKUP('County-level VOC Emissions'!B285,'Motor Gasoline Stocks'!$A$3:$D$53,4,FALSE())*VLOOKUP('County-level VOC Emissions'!A285,'Adjusted County Employment'!$A$2:$N$3223,14,FALSE())</f>
        <v>0</v>
      </c>
      <c r="I285" s="0" t="str">
        <f aca="false">'National VOC Emissions'!$I$2</f>
        <v>TONS</v>
      </c>
    </row>
    <row r="286" customFormat="false" ht="15" hidden="false" customHeight="false" outlineLevel="0" collapsed="false">
      <c r="A286" s="59" t="s">
        <v>995</v>
      </c>
      <c r="B286" s="59" t="s">
        <v>46</v>
      </c>
      <c r="C286" s="59" t="s">
        <v>250</v>
      </c>
      <c r="D286" s="59" t="s">
        <v>996</v>
      </c>
      <c r="E286" s="59" t="s">
        <v>441</v>
      </c>
      <c r="F286" s="59" t="s">
        <v>916</v>
      </c>
      <c r="G286" s="0" t="s">
        <v>5709</v>
      </c>
      <c r="H286" s="16" t="n">
        <f aca="false">'National VOC Emissions'!$H$2*VLOOKUP('County-level VOC Emissions'!B286,'Motor Gasoline Stocks'!$A$3:$D$53,4,FALSE())*VLOOKUP('County-level VOC Emissions'!A286,'Adjusted County Employment'!$A$2:$N$3223,14,FALSE())</f>
        <v>12.9902366474015</v>
      </c>
      <c r="I286" s="0" t="str">
        <f aca="false">'National VOC Emissions'!$I$2</f>
        <v>TONS</v>
      </c>
    </row>
    <row r="287" customFormat="false" ht="15" hidden="false" customHeight="false" outlineLevel="0" collapsed="false">
      <c r="A287" s="59" t="s">
        <v>997</v>
      </c>
      <c r="B287" s="59" t="s">
        <v>46</v>
      </c>
      <c r="C287" s="59" t="s">
        <v>201</v>
      </c>
      <c r="D287" s="59" t="s">
        <v>998</v>
      </c>
      <c r="E287" s="59" t="s">
        <v>441</v>
      </c>
      <c r="F287" s="59" t="s">
        <v>916</v>
      </c>
      <c r="G287" s="0" t="s">
        <v>5709</v>
      </c>
      <c r="H287" s="16" t="n">
        <f aca="false">'National VOC Emissions'!$H$2*VLOOKUP('County-level VOC Emissions'!B287,'Motor Gasoline Stocks'!$A$3:$D$53,4,FALSE())*VLOOKUP('County-level VOC Emissions'!A287,'Adjusted County Employment'!$A$2:$N$3223,14,FALSE())</f>
        <v>77.9414198844087</v>
      </c>
      <c r="I287" s="0" t="str">
        <f aca="false">'National VOC Emissions'!$I$2</f>
        <v>TONS</v>
      </c>
    </row>
    <row r="288" customFormat="false" ht="15" hidden="false" customHeight="false" outlineLevel="0" collapsed="false">
      <c r="A288" s="59" t="s">
        <v>999</v>
      </c>
      <c r="B288" s="59" t="s">
        <v>46</v>
      </c>
      <c r="C288" s="59" t="s">
        <v>264</v>
      </c>
      <c r="D288" s="59" t="s">
        <v>544</v>
      </c>
      <c r="E288" s="59" t="s">
        <v>441</v>
      </c>
      <c r="F288" s="59" t="s">
        <v>916</v>
      </c>
      <c r="G288" s="0" t="s">
        <v>5709</v>
      </c>
      <c r="H288" s="16" t="n">
        <f aca="false">'National VOC Emissions'!$H$2*VLOOKUP('County-level VOC Emissions'!B288,'Motor Gasoline Stocks'!$A$3:$D$53,4,FALSE())*VLOOKUP('County-level VOC Emissions'!A288,'Adjusted County Employment'!$A$2:$N$3223,14,FALSE())</f>
        <v>77.9414198844087</v>
      </c>
      <c r="I288" s="0" t="str">
        <f aca="false">'National VOC Emissions'!$I$2</f>
        <v>TONS</v>
      </c>
    </row>
    <row r="289" customFormat="false" ht="15" hidden="false" customHeight="false" outlineLevel="0" collapsed="false">
      <c r="A289" s="59" t="s">
        <v>1000</v>
      </c>
      <c r="B289" s="59" t="s">
        <v>46</v>
      </c>
      <c r="C289" s="59" t="s">
        <v>265</v>
      </c>
      <c r="D289" s="59" t="s">
        <v>1001</v>
      </c>
      <c r="E289" s="59" t="s">
        <v>441</v>
      </c>
      <c r="F289" s="59" t="s">
        <v>916</v>
      </c>
      <c r="G289" s="0" t="s">
        <v>5709</v>
      </c>
      <c r="H289" s="16" t="n">
        <f aca="false">'National VOC Emissions'!$H$2*VLOOKUP('County-level VOC Emissions'!B289,'Motor Gasoline Stocks'!$A$3:$D$53,4,FALSE())*VLOOKUP('County-level VOC Emissions'!A289,'Adjusted County Employment'!$A$2:$N$3223,14,FALSE())</f>
        <v>12.9902366474015</v>
      </c>
      <c r="I289" s="0" t="str">
        <f aca="false">'National VOC Emissions'!$I$2</f>
        <v>TONS</v>
      </c>
    </row>
    <row r="290" customFormat="false" ht="15" hidden="false" customHeight="false" outlineLevel="0" collapsed="false">
      <c r="A290" s="59" t="s">
        <v>1002</v>
      </c>
      <c r="B290" s="59" t="s">
        <v>46</v>
      </c>
      <c r="C290" s="59" t="s">
        <v>202</v>
      </c>
      <c r="D290" s="59" t="s">
        <v>1003</v>
      </c>
      <c r="E290" s="59" t="s">
        <v>441</v>
      </c>
      <c r="F290" s="59" t="s">
        <v>916</v>
      </c>
      <c r="G290" s="0" t="s">
        <v>5709</v>
      </c>
      <c r="H290" s="16" t="n">
        <f aca="false">'National VOC Emissions'!$H$2*VLOOKUP('County-level VOC Emissions'!B290,'Motor Gasoline Stocks'!$A$3:$D$53,4,FALSE())*VLOOKUP('County-level VOC Emissions'!A290,'Adjusted County Employment'!$A$2:$N$3223,14,FALSE())</f>
        <v>0</v>
      </c>
      <c r="I290" s="0" t="str">
        <f aca="false">'National VOC Emissions'!$I$2</f>
        <v>TONS</v>
      </c>
    </row>
    <row r="291" customFormat="false" ht="15" hidden="false" customHeight="false" outlineLevel="0" collapsed="false">
      <c r="A291" s="59" t="s">
        <v>1004</v>
      </c>
      <c r="B291" s="59" t="s">
        <v>46</v>
      </c>
      <c r="C291" s="59" t="s">
        <v>203</v>
      </c>
      <c r="D291" s="59" t="s">
        <v>1005</v>
      </c>
      <c r="E291" s="59" t="s">
        <v>441</v>
      </c>
      <c r="F291" s="59" t="s">
        <v>916</v>
      </c>
      <c r="G291" s="0" t="s">
        <v>5709</v>
      </c>
      <c r="H291" s="16" t="n">
        <f aca="false">'National VOC Emissions'!$H$2*VLOOKUP('County-level VOC Emissions'!B291,'Motor Gasoline Stocks'!$A$3:$D$53,4,FALSE())*VLOOKUP('County-level VOC Emissions'!A291,'Adjusted County Employment'!$A$2:$N$3223,14,FALSE())</f>
        <v>0</v>
      </c>
      <c r="I291" s="0" t="str">
        <f aca="false">'National VOC Emissions'!$I$2</f>
        <v>TONS</v>
      </c>
    </row>
    <row r="292" customFormat="false" ht="15" hidden="false" customHeight="false" outlineLevel="0" collapsed="false">
      <c r="A292" s="59" t="s">
        <v>1006</v>
      </c>
      <c r="B292" s="59" t="s">
        <v>46</v>
      </c>
      <c r="C292" s="59" t="s">
        <v>204</v>
      </c>
      <c r="D292" s="59" t="s">
        <v>759</v>
      </c>
      <c r="E292" s="59" t="s">
        <v>441</v>
      </c>
      <c r="F292" s="59" t="s">
        <v>916</v>
      </c>
      <c r="G292" s="0" t="s">
        <v>5709</v>
      </c>
      <c r="H292" s="16" t="n">
        <f aca="false">'National VOC Emissions'!$H$2*VLOOKUP('County-level VOC Emissions'!B292,'Motor Gasoline Stocks'!$A$3:$D$53,4,FALSE())*VLOOKUP('County-level VOC Emissions'!A292,'Adjusted County Employment'!$A$2:$N$3223,14,FALSE())</f>
        <v>0</v>
      </c>
      <c r="I292" s="0" t="str">
        <f aca="false">'National VOC Emissions'!$I$2</f>
        <v>TONS</v>
      </c>
    </row>
    <row r="293" customFormat="false" ht="15" hidden="false" customHeight="false" outlineLevel="0" collapsed="false">
      <c r="A293" s="59" t="s">
        <v>1007</v>
      </c>
      <c r="B293" s="59" t="s">
        <v>46</v>
      </c>
      <c r="C293" s="59" t="s">
        <v>205</v>
      </c>
      <c r="D293" s="59" t="s">
        <v>1008</v>
      </c>
      <c r="E293" s="59" t="s">
        <v>441</v>
      </c>
      <c r="F293" s="59" t="s">
        <v>916</v>
      </c>
      <c r="G293" s="0" t="s">
        <v>5709</v>
      </c>
      <c r="H293" s="16" t="n">
        <f aca="false">'National VOC Emissions'!$H$2*VLOOKUP('County-level VOC Emissions'!B293,'Motor Gasoline Stocks'!$A$3:$D$53,4,FALSE())*VLOOKUP('County-level VOC Emissions'!A293,'Adjusted County Employment'!$A$2:$N$3223,14,FALSE())</f>
        <v>12.9902366474015</v>
      </c>
      <c r="I293" s="0" t="str">
        <f aca="false">'National VOC Emissions'!$I$2</f>
        <v>TONS</v>
      </c>
    </row>
    <row r="294" customFormat="false" ht="15" hidden="false" customHeight="false" outlineLevel="0" collapsed="false">
      <c r="A294" s="59" t="s">
        <v>1009</v>
      </c>
      <c r="B294" s="59" t="s">
        <v>46</v>
      </c>
      <c r="C294" s="59" t="s">
        <v>251</v>
      </c>
      <c r="D294" s="59" t="s">
        <v>1010</v>
      </c>
      <c r="E294" s="59" t="s">
        <v>441</v>
      </c>
      <c r="F294" s="59" t="s">
        <v>916</v>
      </c>
      <c r="G294" s="0" t="s">
        <v>5709</v>
      </c>
      <c r="H294" s="16" t="n">
        <f aca="false">'National VOC Emissions'!$H$2*VLOOKUP('County-level VOC Emissions'!B294,'Motor Gasoline Stocks'!$A$3:$D$53,4,FALSE())*VLOOKUP('County-level VOC Emissions'!A294,'Adjusted County Employment'!$A$2:$N$3223,14,FALSE())</f>
        <v>12.9902366474015</v>
      </c>
      <c r="I294" s="0" t="str">
        <f aca="false">'National VOC Emissions'!$I$2</f>
        <v>TONS</v>
      </c>
    </row>
    <row r="295" customFormat="false" ht="15" hidden="false" customHeight="false" outlineLevel="0" collapsed="false">
      <c r="A295" s="59" t="s">
        <v>1011</v>
      </c>
      <c r="B295" s="59" t="s">
        <v>46</v>
      </c>
      <c r="C295" s="59" t="s">
        <v>206</v>
      </c>
      <c r="D295" s="59" t="s">
        <v>1012</v>
      </c>
      <c r="E295" s="59" t="s">
        <v>441</v>
      </c>
      <c r="F295" s="59" t="s">
        <v>916</v>
      </c>
      <c r="G295" s="0" t="s">
        <v>5709</v>
      </c>
      <c r="H295" s="16" t="n">
        <f aca="false">'National VOC Emissions'!$H$2*VLOOKUP('County-level VOC Emissions'!B295,'Motor Gasoline Stocks'!$A$3:$D$53,4,FALSE())*VLOOKUP('County-level VOC Emissions'!A295,'Adjusted County Employment'!$A$2:$N$3223,14,FALSE())</f>
        <v>77.9414198844087</v>
      </c>
      <c r="I295" s="0" t="str">
        <f aca="false">'National VOC Emissions'!$I$2</f>
        <v>TONS</v>
      </c>
    </row>
    <row r="296" customFormat="false" ht="15" hidden="false" customHeight="false" outlineLevel="0" collapsed="false">
      <c r="A296" s="59" t="s">
        <v>1013</v>
      </c>
      <c r="B296" s="59" t="s">
        <v>46</v>
      </c>
      <c r="C296" s="59" t="s">
        <v>207</v>
      </c>
      <c r="D296" s="59" t="s">
        <v>1014</v>
      </c>
      <c r="E296" s="59" t="s">
        <v>441</v>
      </c>
      <c r="F296" s="59" t="s">
        <v>916</v>
      </c>
      <c r="G296" s="0" t="s">
        <v>5709</v>
      </c>
      <c r="H296" s="16" t="n">
        <f aca="false">'National VOC Emissions'!$H$2*VLOOKUP('County-level VOC Emissions'!B296,'Motor Gasoline Stocks'!$A$3:$D$53,4,FALSE())*VLOOKUP('County-level VOC Emissions'!A296,'Adjusted County Employment'!$A$2:$N$3223,14,FALSE())</f>
        <v>0</v>
      </c>
      <c r="I296" s="0" t="str">
        <f aca="false">'National VOC Emissions'!$I$2</f>
        <v>TONS</v>
      </c>
    </row>
    <row r="297" customFormat="false" ht="15" hidden="false" customHeight="false" outlineLevel="0" collapsed="false">
      <c r="A297" s="59" t="s">
        <v>1015</v>
      </c>
      <c r="B297" s="59" t="s">
        <v>46</v>
      </c>
      <c r="C297" s="59" t="s">
        <v>208</v>
      </c>
      <c r="D297" s="59" t="s">
        <v>1016</v>
      </c>
      <c r="E297" s="59" t="s">
        <v>441</v>
      </c>
      <c r="F297" s="59" t="s">
        <v>916</v>
      </c>
      <c r="G297" s="0" t="s">
        <v>5709</v>
      </c>
      <c r="H297" s="16" t="n">
        <f aca="false">'National VOC Emissions'!$H$2*VLOOKUP('County-level VOC Emissions'!B297,'Motor Gasoline Stocks'!$A$3:$D$53,4,FALSE())*VLOOKUP('County-level VOC Emissions'!A297,'Adjusted County Employment'!$A$2:$N$3223,14,FALSE())</f>
        <v>0</v>
      </c>
      <c r="I297" s="0" t="str">
        <f aca="false">'National VOC Emissions'!$I$2</f>
        <v>TONS</v>
      </c>
    </row>
    <row r="298" customFormat="false" ht="15" hidden="false" customHeight="false" outlineLevel="0" collapsed="false">
      <c r="A298" s="59" t="s">
        <v>1017</v>
      </c>
      <c r="B298" s="59" t="s">
        <v>46</v>
      </c>
      <c r="C298" s="59" t="s">
        <v>209</v>
      </c>
      <c r="D298" s="59" t="s">
        <v>1018</v>
      </c>
      <c r="E298" s="59" t="s">
        <v>441</v>
      </c>
      <c r="F298" s="59" t="s">
        <v>916</v>
      </c>
      <c r="G298" s="0" t="s">
        <v>5709</v>
      </c>
      <c r="H298" s="16" t="n">
        <f aca="false">'National VOC Emissions'!$H$2*VLOOKUP('County-level VOC Emissions'!B298,'Motor Gasoline Stocks'!$A$3:$D$53,4,FALSE())*VLOOKUP('County-level VOC Emissions'!A298,'Adjusted County Employment'!$A$2:$N$3223,14,FALSE())</f>
        <v>12.9902366474015</v>
      </c>
      <c r="I298" s="0" t="str">
        <f aca="false">'National VOC Emissions'!$I$2</f>
        <v>TONS</v>
      </c>
    </row>
    <row r="299" customFormat="false" ht="15" hidden="false" customHeight="false" outlineLevel="0" collapsed="false">
      <c r="A299" s="59" t="s">
        <v>1019</v>
      </c>
      <c r="B299" s="59" t="s">
        <v>46</v>
      </c>
      <c r="C299" s="59" t="s">
        <v>210</v>
      </c>
      <c r="D299" s="59" t="s">
        <v>1020</v>
      </c>
      <c r="E299" s="59" t="s">
        <v>441</v>
      </c>
      <c r="F299" s="59" t="s">
        <v>916</v>
      </c>
      <c r="G299" s="0" t="s">
        <v>5709</v>
      </c>
      <c r="H299" s="16" t="n">
        <f aca="false">'National VOC Emissions'!$H$2*VLOOKUP('County-level VOC Emissions'!B299,'Motor Gasoline Stocks'!$A$3:$D$53,4,FALSE())*VLOOKUP('County-level VOC Emissions'!A299,'Adjusted County Employment'!$A$2:$N$3223,14,FALSE())</f>
        <v>0</v>
      </c>
      <c r="I299" s="0" t="str">
        <f aca="false">'National VOC Emissions'!$I$2</f>
        <v>TONS</v>
      </c>
    </row>
    <row r="300" customFormat="false" ht="15" hidden="false" customHeight="false" outlineLevel="0" collapsed="false">
      <c r="A300" s="59" t="s">
        <v>1021</v>
      </c>
      <c r="B300" s="59" t="s">
        <v>46</v>
      </c>
      <c r="C300" s="59" t="s">
        <v>211</v>
      </c>
      <c r="D300" s="59" t="s">
        <v>1022</v>
      </c>
      <c r="E300" s="59" t="s">
        <v>441</v>
      </c>
      <c r="F300" s="59" t="s">
        <v>916</v>
      </c>
      <c r="G300" s="0" t="s">
        <v>5709</v>
      </c>
      <c r="H300" s="16" t="n">
        <f aca="false">'National VOC Emissions'!$H$2*VLOOKUP('County-level VOC Emissions'!B300,'Motor Gasoline Stocks'!$A$3:$D$53,4,FALSE())*VLOOKUP('County-level VOC Emissions'!A300,'Adjusted County Employment'!$A$2:$N$3223,14,FALSE())</f>
        <v>0</v>
      </c>
      <c r="I300" s="0" t="str">
        <f aca="false">'National VOC Emissions'!$I$2</f>
        <v>TONS</v>
      </c>
    </row>
    <row r="301" customFormat="false" ht="15" hidden="false" customHeight="false" outlineLevel="0" collapsed="false">
      <c r="A301" s="59" t="s">
        <v>1023</v>
      </c>
      <c r="B301" s="59" t="s">
        <v>46</v>
      </c>
      <c r="C301" s="59" t="s">
        <v>252</v>
      </c>
      <c r="D301" s="59" t="s">
        <v>1024</v>
      </c>
      <c r="E301" s="59" t="s">
        <v>441</v>
      </c>
      <c r="F301" s="59" t="s">
        <v>916</v>
      </c>
      <c r="G301" s="0" t="s">
        <v>5709</v>
      </c>
      <c r="H301" s="16" t="n">
        <f aca="false">'National VOC Emissions'!$H$2*VLOOKUP('County-level VOC Emissions'!B301,'Motor Gasoline Stocks'!$A$3:$D$53,4,FALSE())*VLOOKUP('County-level VOC Emissions'!A301,'Adjusted County Employment'!$A$2:$N$3223,14,FALSE())</f>
        <v>0</v>
      </c>
      <c r="I301" s="0" t="str">
        <f aca="false">'National VOC Emissions'!$I$2</f>
        <v>TONS</v>
      </c>
    </row>
    <row r="302" customFormat="false" ht="15" hidden="false" customHeight="false" outlineLevel="0" collapsed="false">
      <c r="A302" s="59" t="s">
        <v>1025</v>
      </c>
      <c r="B302" s="59" t="s">
        <v>46</v>
      </c>
      <c r="C302" s="59" t="s">
        <v>253</v>
      </c>
      <c r="D302" s="59" t="s">
        <v>1026</v>
      </c>
      <c r="E302" s="59" t="s">
        <v>441</v>
      </c>
      <c r="F302" s="59" t="s">
        <v>916</v>
      </c>
      <c r="G302" s="0" t="s">
        <v>5709</v>
      </c>
      <c r="H302" s="16" t="n">
        <f aca="false">'National VOC Emissions'!$H$2*VLOOKUP('County-level VOC Emissions'!B302,'Motor Gasoline Stocks'!$A$3:$D$53,4,FALSE())*VLOOKUP('County-level VOC Emissions'!A302,'Adjusted County Employment'!$A$2:$N$3223,14,FALSE())</f>
        <v>0</v>
      </c>
      <c r="I302" s="0" t="str">
        <f aca="false">'National VOC Emissions'!$I$2</f>
        <v>TONS</v>
      </c>
    </row>
    <row r="303" customFormat="false" ht="15" hidden="false" customHeight="false" outlineLevel="0" collapsed="false">
      <c r="A303" s="59" t="s">
        <v>1027</v>
      </c>
      <c r="B303" s="59" t="s">
        <v>46</v>
      </c>
      <c r="C303" s="59" t="s">
        <v>212</v>
      </c>
      <c r="D303" s="59" t="s">
        <v>1028</v>
      </c>
      <c r="E303" s="59" t="s">
        <v>441</v>
      </c>
      <c r="F303" s="59" t="s">
        <v>916</v>
      </c>
      <c r="G303" s="0" t="s">
        <v>5709</v>
      </c>
      <c r="H303" s="16" t="n">
        <f aca="false">'National VOC Emissions'!$H$2*VLOOKUP('County-level VOC Emissions'!B303,'Motor Gasoline Stocks'!$A$3:$D$53,4,FALSE())*VLOOKUP('County-level VOC Emissions'!A303,'Adjusted County Employment'!$A$2:$N$3223,14,FALSE())</f>
        <v>0</v>
      </c>
      <c r="I303" s="0" t="str">
        <f aca="false">'National VOC Emissions'!$I$2</f>
        <v>TONS</v>
      </c>
    </row>
    <row r="304" customFormat="false" ht="15" hidden="false" customHeight="false" outlineLevel="0" collapsed="false">
      <c r="A304" s="59" t="s">
        <v>1029</v>
      </c>
      <c r="B304" s="59" t="s">
        <v>46</v>
      </c>
      <c r="C304" s="59" t="s">
        <v>213</v>
      </c>
      <c r="D304" s="59" t="s">
        <v>1030</v>
      </c>
      <c r="E304" s="59" t="s">
        <v>441</v>
      </c>
      <c r="F304" s="59" t="s">
        <v>916</v>
      </c>
      <c r="G304" s="0" t="s">
        <v>5709</v>
      </c>
      <c r="H304" s="16" t="n">
        <f aca="false">'National VOC Emissions'!$H$2*VLOOKUP('County-level VOC Emissions'!B304,'Motor Gasoline Stocks'!$A$3:$D$53,4,FALSE())*VLOOKUP('County-level VOC Emissions'!A304,'Adjusted County Employment'!$A$2:$N$3223,14,FALSE())</f>
        <v>0</v>
      </c>
      <c r="I304" s="0" t="str">
        <f aca="false">'National VOC Emissions'!$I$2</f>
        <v>TONS</v>
      </c>
    </row>
    <row r="305" customFormat="false" ht="15" hidden="false" customHeight="false" outlineLevel="0" collapsed="false">
      <c r="A305" s="59" t="s">
        <v>1031</v>
      </c>
      <c r="B305" s="59" t="s">
        <v>46</v>
      </c>
      <c r="C305" s="59" t="s">
        <v>214</v>
      </c>
      <c r="D305" s="59" t="s">
        <v>131</v>
      </c>
      <c r="E305" s="59" t="s">
        <v>441</v>
      </c>
      <c r="F305" s="59" t="s">
        <v>916</v>
      </c>
      <c r="G305" s="0" t="s">
        <v>5709</v>
      </c>
      <c r="H305" s="16" t="n">
        <f aca="false">'National VOC Emissions'!$H$2*VLOOKUP('County-level VOC Emissions'!B305,'Motor Gasoline Stocks'!$A$3:$D$53,4,FALSE())*VLOOKUP('County-level VOC Emissions'!A305,'Adjusted County Employment'!$A$2:$N$3223,14,FALSE())</f>
        <v>0</v>
      </c>
      <c r="I305" s="0" t="str">
        <f aca="false">'National VOC Emissions'!$I$2</f>
        <v>TONS</v>
      </c>
    </row>
    <row r="306" customFormat="false" ht="15" hidden="false" customHeight="false" outlineLevel="0" collapsed="false">
      <c r="A306" s="59" t="s">
        <v>1032</v>
      </c>
      <c r="B306" s="59" t="s">
        <v>46</v>
      </c>
      <c r="C306" s="59" t="s">
        <v>215</v>
      </c>
      <c r="D306" s="59" t="s">
        <v>1033</v>
      </c>
      <c r="E306" s="59" t="s">
        <v>441</v>
      </c>
      <c r="F306" s="59" t="s">
        <v>916</v>
      </c>
      <c r="G306" s="0" t="s">
        <v>5709</v>
      </c>
      <c r="H306" s="16" t="n">
        <f aca="false">'National VOC Emissions'!$H$2*VLOOKUP('County-level VOC Emissions'!B306,'Motor Gasoline Stocks'!$A$3:$D$53,4,FALSE())*VLOOKUP('County-level VOC Emissions'!A306,'Adjusted County Employment'!$A$2:$N$3223,14,FALSE())</f>
        <v>230.063197546981</v>
      </c>
      <c r="I306" s="0" t="str">
        <f aca="false">'National VOC Emissions'!$I$2</f>
        <v>TONS</v>
      </c>
    </row>
    <row r="307" customFormat="false" ht="15" hidden="false" customHeight="false" outlineLevel="0" collapsed="false">
      <c r="A307" s="59" t="s">
        <v>1034</v>
      </c>
      <c r="B307" s="59" t="s">
        <v>46</v>
      </c>
      <c r="C307" s="59" t="s">
        <v>216</v>
      </c>
      <c r="D307" s="59" t="s">
        <v>668</v>
      </c>
      <c r="E307" s="59" t="s">
        <v>441</v>
      </c>
      <c r="F307" s="59" t="s">
        <v>916</v>
      </c>
      <c r="G307" s="0" t="s">
        <v>5709</v>
      </c>
      <c r="H307" s="16" t="n">
        <f aca="false">'National VOC Emissions'!$H$2*VLOOKUP('County-level VOC Emissions'!B307,'Motor Gasoline Stocks'!$A$3:$D$53,4,FALSE())*VLOOKUP('County-level VOC Emissions'!A307,'Adjusted County Employment'!$A$2:$N$3223,14,FALSE())</f>
        <v>0</v>
      </c>
      <c r="I307" s="0" t="str">
        <f aca="false">'National VOC Emissions'!$I$2</f>
        <v>TONS</v>
      </c>
    </row>
    <row r="308" customFormat="false" ht="15" hidden="false" customHeight="false" outlineLevel="0" collapsed="false">
      <c r="A308" s="59" t="s">
        <v>1035</v>
      </c>
      <c r="B308" s="59" t="s">
        <v>48</v>
      </c>
      <c r="C308" s="59" t="s">
        <v>239</v>
      </c>
      <c r="D308" s="59" t="s">
        <v>1036</v>
      </c>
      <c r="E308" s="59" t="s">
        <v>441</v>
      </c>
      <c r="F308" s="59" t="s">
        <v>1037</v>
      </c>
      <c r="G308" s="0" t="s">
        <v>5709</v>
      </c>
      <c r="H308" s="16" t="n">
        <f aca="false">'National VOC Emissions'!$H$2*VLOOKUP('County-level VOC Emissions'!B308,'Motor Gasoline Stocks'!$A$3:$D$53,4,FALSE())*VLOOKUP('County-level VOC Emissions'!A308,'Adjusted County Employment'!$A$2:$N$3223,14,FALSE())</f>
        <v>0</v>
      </c>
      <c r="I308" s="0" t="str">
        <f aca="false">'National VOC Emissions'!$I$2</f>
        <v>TONS</v>
      </c>
    </row>
    <row r="309" customFormat="false" ht="15" hidden="false" customHeight="false" outlineLevel="0" collapsed="false">
      <c r="A309" s="59" t="s">
        <v>1038</v>
      </c>
      <c r="B309" s="59" t="s">
        <v>48</v>
      </c>
      <c r="C309" s="59" t="s">
        <v>173</v>
      </c>
      <c r="D309" s="59" t="s">
        <v>1039</v>
      </c>
      <c r="E309" s="59" t="s">
        <v>441</v>
      </c>
      <c r="F309" s="59" t="s">
        <v>1037</v>
      </c>
      <c r="G309" s="0" t="s">
        <v>5709</v>
      </c>
      <c r="H309" s="16" t="n">
        <f aca="false">'National VOC Emissions'!$H$2*VLOOKUP('County-level VOC Emissions'!B309,'Motor Gasoline Stocks'!$A$3:$D$53,4,FALSE())*VLOOKUP('County-level VOC Emissions'!A309,'Adjusted County Employment'!$A$2:$N$3223,14,FALSE())</f>
        <v>0</v>
      </c>
      <c r="I309" s="0" t="str">
        <f aca="false">'National VOC Emissions'!$I$2</f>
        <v>TONS</v>
      </c>
    </row>
    <row r="310" customFormat="false" ht="15" hidden="false" customHeight="false" outlineLevel="0" collapsed="false">
      <c r="A310" s="59" t="s">
        <v>1040</v>
      </c>
      <c r="B310" s="59" t="s">
        <v>48</v>
      </c>
      <c r="C310" s="59" t="s">
        <v>175</v>
      </c>
      <c r="D310" s="59" t="s">
        <v>1041</v>
      </c>
      <c r="E310" s="59" t="s">
        <v>441</v>
      </c>
      <c r="F310" s="59" t="s">
        <v>1037</v>
      </c>
      <c r="G310" s="0" t="s">
        <v>5709</v>
      </c>
      <c r="H310" s="16" t="n">
        <f aca="false">'National VOC Emissions'!$H$2*VLOOKUP('County-level VOC Emissions'!B310,'Motor Gasoline Stocks'!$A$3:$D$53,4,FALSE())*VLOOKUP('County-level VOC Emissions'!A310,'Adjusted County Employment'!$A$2:$N$3223,14,FALSE())</f>
        <v>0</v>
      </c>
      <c r="I310" s="0" t="str">
        <f aca="false">'National VOC Emissions'!$I$2</f>
        <v>TONS</v>
      </c>
    </row>
    <row r="311" customFormat="false" ht="15" hidden="false" customHeight="false" outlineLevel="0" collapsed="false">
      <c r="A311" s="59" t="s">
        <v>1042</v>
      </c>
      <c r="B311" s="59" t="s">
        <v>48</v>
      </c>
      <c r="C311" s="59" t="s">
        <v>176</v>
      </c>
      <c r="D311" s="59" t="s">
        <v>1043</v>
      </c>
      <c r="E311" s="59" t="s">
        <v>441</v>
      </c>
      <c r="F311" s="59" t="s">
        <v>1037</v>
      </c>
      <c r="G311" s="0" t="s">
        <v>5709</v>
      </c>
      <c r="H311" s="16" t="n">
        <f aca="false">'National VOC Emissions'!$H$2*VLOOKUP('County-level VOC Emissions'!B311,'Motor Gasoline Stocks'!$A$3:$D$53,4,FALSE())*VLOOKUP('County-level VOC Emissions'!A311,'Adjusted County Employment'!$A$2:$N$3223,14,FALSE())</f>
        <v>0</v>
      </c>
      <c r="I311" s="0" t="str">
        <f aca="false">'National VOC Emissions'!$I$2</f>
        <v>TONS</v>
      </c>
    </row>
    <row r="312" customFormat="false" ht="15" hidden="false" customHeight="false" outlineLevel="0" collapsed="false">
      <c r="A312" s="59" t="s">
        <v>1044</v>
      </c>
      <c r="B312" s="59" t="s">
        <v>48</v>
      </c>
      <c r="C312" s="59" t="s">
        <v>177</v>
      </c>
      <c r="D312" s="59" t="s">
        <v>1045</v>
      </c>
      <c r="E312" s="59" t="s">
        <v>441</v>
      </c>
      <c r="F312" s="59" t="s">
        <v>1037</v>
      </c>
      <c r="G312" s="0" t="s">
        <v>5709</v>
      </c>
      <c r="H312" s="16" t="n">
        <f aca="false">'National VOC Emissions'!$H$2*VLOOKUP('County-level VOC Emissions'!B312,'Motor Gasoline Stocks'!$A$3:$D$53,4,FALSE())*VLOOKUP('County-level VOC Emissions'!A312,'Adjusted County Employment'!$A$2:$N$3223,14,FALSE())</f>
        <v>0</v>
      </c>
      <c r="I312" s="0" t="str">
        <f aca="false">'National VOC Emissions'!$I$2</f>
        <v>TONS</v>
      </c>
    </row>
    <row r="313" customFormat="false" ht="15" hidden="false" customHeight="false" outlineLevel="0" collapsed="false">
      <c r="A313" s="59" t="s">
        <v>1046</v>
      </c>
      <c r="B313" s="59" t="s">
        <v>48</v>
      </c>
      <c r="C313" s="59" t="s">
        <v>260</v>
      </c>
      <c r="D313" s="59" t="s">
        <v>1047</v>
      </c>
      <c r="E313" s="59" t="s">
        <v>441</v>
      </c>
      <c r="F313" s="59" t="s">
        <v>1037</v>
      </c>
      <c r="G313" s="0" t="s">
        <v>5709</v>
      </c>
      <c r="H313" s="16" t="n">
        <f aca="false">'National VOC Emissions'!$H$2*VLOOKUP('County-level VOC Emissions'!B313,'Motor Gasoline Stocks'!$A$3:$D$53,4,FALSE())*VLOOKUP('County-level VOC Emissions'!A313,'Adjusted County Employment'!$A$2:$N$3223,14,FALSE())</f>
        <v>0</v>
      </c>
      <c r="I313" s="0" t="str">
        <f aca="false">'National VOC Emissions'!$I$2</f>
        <v>TONS</v>
      </c>
    </row>
    <row r="314" customFormat="false" ht="15" hidden="false" customHeight="false" outlineLevel="0" collapsed="false">
      <c r="A314" s="59" t="s">
        <v>1048</v>
      </c>
      <c r="B314" s="59" t="s">
        <v>48</v>
      </c>
      <c r="C314" s="59" t="s">
        <v>178</v>
      </c>
      <c r="D314" s="59" t="s">
        <v>1049</v>
      </c>
      <c r="E314" s="59" t="s">
        <v>441</v>
      </c>
      <c r="F314" s="59" t="s">
        <v>1037</v>
      </c>
      <c r="G314" s="0" t="s">
        <v>5709</v>
      </c>
      <c r="H314" s="16" t="n">
        <f aca="false">'National VOC Emissions'!$H$2*VLOOKUP('County-level VOC Emissions'!B314,'Motor Gasoline Stocks'!$A$3:$D$53,4,FALSE())*VLOOKUP('County-level VOC Emissions'!A314,'Adjusted County Employment'!$A$2:$N$3223,14,FALSE())</f>
        <v>0</v>
      </c>
      <c r="I314" s="0" t="str">
        <f aca="false">'National VOC Emissions'!$I$2</f>
        <v>TONS</v>
      </c>
    </row>
    <row r="315" customFormat="false" ht="15" hidden="false" customHeight="false" outlineLevel="0" collapsed="false">
      <c r="A315" s="59" t="s">
        <v>1050</v>
      </c>
      <c r="B315" s="59" t="s">
        <v>48</v>
      </c>
      <c r="C315" s="59" t="s">
        <v>179</v>
      </c>
      <c r="D315" s="59" t="s">
        <v>1051</v>
      </c>
      <c r="E315" s="59" t="s">
        <v>441</v>
      </c>
      <c r="F315" s="59" t="s">
        <v>1037</v>
      </c>
      <c r="G315" s="0" t="s">
        <v>5709</v>
      </c>
      <c r="H315" s="16" t="n">
        <f aca="false">'National VOC Emissions'!$H$2*VLOOKUP('County-level VOC Emissions'!B315,'Motor Gasoline Stocks'!$A$3:$D$53,4,FALSE())*VLOOKUP('County-level VOC Emissions'!A315,'Adjusted County Employment'!$A$2:$N$3223,14,FALSE())</f>
        <v>0</v>
      </c>
      <c r="I315" s="0" t="str">
        <f aca="false">'National VOC Emissions'!$I$2</f>
        <v>TONS</v>
      </c>
    </row>
    <row r="316" customFormat="false" ht="15" hidden="false" customHeight="false" outlineLevel="0" collapsed="false">
      <c r="A316" s="59" t="s">
        <v>1052</v>
      </c>
      <c r="B316" s="59" t="s">
        <v>50</v>
      </c>
      <c r="C316" s="59" t="s">
        <v>239</v>
      </c>
      <c r="D316" s="59" t="s">
        <v>1053</v>
      </c>
      <c r="E316" s="59" t="s">
        <v>441</v>
      </c>
      <c r="F316" s="59" t="s">
        <v>1054</v>
      </c>
      <c r="G316" s="0" t="s">
        <v>5709</v>
      </c>
      <c r="H316" s="16" t="n">
        <f aca="false">'National VOC Emissions'!$H$2*VLOOKUP('County-level VOC Emissions'!B316,'Motor Gasoline Stocks'!$A$3:$D$53,4,FALSE())*VLOOKUP('County-level VOC Emissions'!A316,'Adjusted County Employment'!$A$2:$N$3223,14,FALSE())</f>
        <v>35.2308737128337</v>
      </c>
      <c r="I316" s="0" t="str">
        <f aca="false">'National VOC Emissions'!$I$2</f>
        <v>TONS</v>
      </c>
    </row>
    <row r="317" customFormat="false" ht="15" hidden="false" customHeight="false" outlineLevel="0" collapsed="false">
      <c r="A317" s="59" t="s">
        <v>1055</v>
      </c>
      <c r="B317" s="59" t="s">
        <v>50</v>
      </c>
      <c r="C317" s="59" t="s">
        <v>173</v>
      </c>
      <c r="D317" s="59" t="s">
        <v>1056</v>
      </c>
      <c r="E317" s="59" t="s">
        <v>441</v>
      </c>
      <c r="F317" s="59" t="s">
        <v>1054</v>
      </c>
      <c r="G317" s="0" t="s">
        <v>5709</v>
      </c>
      <c r="H317" s="16" t="n">
        <f aca="false">'National VOC Emissions'!$H$2*VLOOKUP('County-level VOC Emissions'!B317,'Motor Gasoline Stocks'!$A$3:$D$53,4,FALSE())*VLOOKUP('County-level VOC Emissions'!A317,'Adjusted County Employment'!$A$2:$N$3223,14,FALSE())</f>
        <v>211.385242277002</v>
      </c>
      <c r="I317" s="0" t="str">
        <f aca="false">'National VOC Emissions'!$I$2</f>
        <v>TONS</v>
      </c>
    </row>
    <row r="318" customFormat="false" ht="15" hidden="false" customHeight="false" outlineLevel="0" collapsed="false">
      <c r="A318" s="59" t="s">
        <v>1057</v>
      </c>
      <c r="B318" s="59" t="s">
        <v>50</v>
      </c>
      <c r="C318" s="59" t="s">
        <v>175</v>
      </c>
      <c r="D318" s="59" t="s">
        <v>1058</v>
      </c>
      <c r="E318" s="59" t="s">
        <v>441</v>
      </c>
      <c r="F318" s="59" t="s">
        <v>1054</v>
      </c>
      <c r="G318" s="0" t="s">
        <v>5709</v>
      </c>
      <c r="H318" s="16" t="n">
        <f aca="false">'National VOC Emissions'!$H$2*VLOOKUP('County-level VOC Emissions'!B318,'Motor Gasoline Stocks'!$A$3:$D$53,4,FALSE())*VLOOKUP('County-level VOC Emissions'!A318,'Adjusted County Employment'!$A$2:$N$3223,14,FALSE())</f>
        <v>35.2308737128337</v>
      </c>
      <c r="I318" s="0" t="str">
        <f aca="false">'National VOC Emissions'!$I$2</f>
        <v>TONS</v>
      </c>
    </row>
    <row r="319" customFormat="false" ht="15" hidden="false" customHeight="false" outlineLevel="0" collapsed="false">
      <c r="A319" s="59" t="s">
        <v>1059</v>
      </c>
      <c r="B319" s="59" t="s">
        <v>52</v>
      </c>
      <c r="C319" s="59" t="s">
        <v>239</v>
      </c>
      <c r="D319" s="59" t="s">
        <v>53</v>
      </c>
      <c r="E319" s="59" t="s">
        <v>1060</v>
      </c>
      <c r="F319" s="59" t="s">
        <v>1061</v>
      </c>
      <c r="G319" s="0" t="s">
        <v>5709</v>
      </c>
      <c r="H319" s="16" t="n">
        <f aca="false">'National VOC Emissions'!$H$2*VLOOKUP('County-level VOC Emissions'!B319,'Motor Gasoline Stocks'!$A$3:$D$53,4,FALSE())*VLOOKUP('County-level VOC Emissions'!A319,'Adjusted County Employment'!$A$2:$N$3223,14,FALSE())</f>
        <v>0</v>
      </c>
      <c r="I319" s="0" t="str">
        <f aca="false">'National VOC Emissions'!$I$2</f>
        <v>TONS</v>
      </c>
    </row>
    <row r="320" customFormat="false" ht="15" hidden="false" customHeight="false" outlineLevel="0" collapsed="false">
      <c r="A320" s="59" t="s">
        <v>1062</v>
      </c>
      <c r="B320" s="59" t="s">
        <v>54</v>
      </c>
      <c r="C320" s="59" t="s">
        <v>239</v>
      </c>
      <c r="D320" s="59" t="s">
        <v>1063</v>
      </c>
      <c r="E320" s="59" t="s">
        <v>441</v>
      </c>
      <c r="F320" s="59" t="s">
        <v>1064</v>
      </c>
      <c r="G320" s="0" t="s">
        <v>5709</v>
      </c>
      <c r="H320" s="16" t="n">
        <f aca="false">'National VOC Emissions'!$H$2*VLOOKUP('County-level VOC Emissions'!B320,'Motor Gasoline Stocks'!$A$3:$D$53,4,FALSE())*VLOOKUP('County-level VOC Emissions'!A320,'Adjusted County Employment'!$A$2:$N$3223,14,FALSE())</f>
        <v>83.3195334840848</v>
      </c>
      <c r="I320" s="0" t="str">
        <f aca="false">'National VOC Emissions'!$I$2</f>
        <v>TONS</v>
      </c>
    </row>
    <row r="321" customFormat="false" ht="15" hidden="false" customHeight="false" outlineLevel="0" collapsed="false">
      <c r="A321" s="59" t="s">
        <v>1065</v>
      </c>
      <c r="B321" s="59" t="s">
        <v>54</v>
      </c>
      <c r="C321" s="59" t="s">
        <v>173</v>
      </c>
      <c r="D321" s="59" t="s">
        <v>1066</v>
      </c>
      <c r="E321" s="59" t="s">
        <v>441</v>
      </c>
      <c r="F321" s="59" t="s">
        <v>1064</v>
      </c>
      <c r="G321" s="0" t="s">
        <v>5709</v>
      </c>
      <c r="H321" s="16" t="n">
        <f aca="false">'National VOC Emissions'!$H$2*VLOOKUP('County-level VOC Emissions'!B321,'Motor Gasoline Stocks'!$A$3:$D$53,4,FALSE())*VLOOKUP('County-level VOC Emissions'!A321,'Adjusted County Employment'!$A$2:$N$3223,14,FALSE())</f>
        <v>0</v>
      </c>
      <c r="I321" s="0" t="str">
        <f aca="false">'National VOC Emissions'!$I$2</f>
        <v>TONS</v>
      </c>
    </row>
    <row r="322" customFormat="false" ht="15" hidden="false" customHeight="false" outlineLevel="0" collapsed="false">
      <c r="A322" s="59" t="s">
        <v>1067</v>
      </c>
      <c r="B322" s="59" t="s">
        <v>54</v>
      </c>
      <c r="C322" s="59" t="s">
        <v>175</v>
      </c>
      <c r="D322" s="59" t="s">
        <v>1068</v>
      </c>
      <c r="E322" s="59" t="s">
        <v>441</v>
      </c>
      <c r="F322" s="59" t="s">
        <v>1064</v>
      </c>
      <c r="G322" s="0" t="s">
        <v>5709</v>
      </c>
      <c r="H322" s="16" t="n">
        <f aca="false">'National VOC Emissions'!$H$2*VLOOKUP('County-level VOC Emissions'!B322,'Motor Gasoline Stocks'!$A$3:$D$53,4,FALSE())*VLOOKUP('County-level VOC Emissions'!A322,'Adjusted County Employment'!$A$2:$N$3223,14,FALSE())</f>
        <v>13.8865889140141</v>
      </c>
      <c r="I322" s="0" t="str">
        <f aca="false">'National VOC Emissions'!$I$2</f>
        <v>TONS</v>
      </c>
    </row>
    <row r="323" customFormat="false" ht="15" hidden="false" customHeight="false" outlineLevel="0" collapsed="false">
      <c r="A323" s="59" t="s">
        <v>1069</v>
      </c>
      <c r="B323" s="59" t="s">
        <v>54</v>
      </c>
      <c r="C323" s="59" t="s">
        <v>176</v>
      </c>
      <c r="D323" s="59" t="s">
        <v>1070</v>
      </c>
      <c r="E323" s="59" t="s">
        <v>441</v>
      </c>
      <c r="F323" s="59" t="s">
        <v>1064</v>
      </c>
      <c r="G323" s="0" t="s">
        <v>5709</v>
      </c>
      <c r="H323" s="16" t="n">
        <f aca="false">'National VOC Emissions'!$H$2*VLOOKUP('County-level VOC Emissions'!B323,'Motor Gasoline Stocks'!$A$3:$D$53,4,FALSE())*VLOOKUP('County-level VOC Emissions'!A323,'Adjusted County Employment'!$A$2:$N$3223,14,FALSE())</f>
        <v>0</v>
      </c>
      <c r="I323" s="0" t="str">
        <f aca="false">'National VOC Emissions'!$I$2</f>
        <v>TONS</v>
      </c>
    </row>
    <row r="324" customFormat="false" ht="15" hidden="false" customHeight="false" outlineLevel="0" collapsed="false">
      <c r="A324" s="59" t="s">
        <v>1071</v>
      </c>
      <c r="B324" s="59" t="s">
        <v>54</v>
      </c>
      <c r="C324" s="59" t="s">
        <v>177</v>
      </c>
      <c r="D324" s="59" t="s">
        <v>1072</v>
      </c>
      <c r="E324" s="59" t="s">
        <v>441</v>
      </c>
      <c r="F324" s="59" t="s">
        <v>1064</v>
      </c>
      <c r="G324" s="0" t="s">
        <v>5709</v>
      </c>
      <c r="H324" s="16" t="n">
        <f aca="false">'National VOC Emissions'!$H$2*VLOOKUP('County-level VOC Emissions'!B324,'Motor Gasoline Stocks'!$A$3:$D$53,4,FALSE())*VLOOKUP('County-level VOC Emissions'!A324,'Adjusted County Employment'!$A$2:$N$3223,14,FALSE())</f>
        <v>83.3195334840848</v>
      </c>
      <c r="I324" s="0" t="str">
        <f aca="false">'National VOC Emissions'!$I$2</f>
        <v>TONS</v>
      </c>
    </row>
    <row r="325" customFormat="false" ht="15" hidden="false" customHeight="false" outlineLevel="0" collapsed="false">
      <c r="A325" s="59" t="s">
        <v>1073</v>
      </c>
      <c r="B325" s="59" t="s">
        <v>54</v>
      </c>
      <c r="C325" s="59" t="s">
        <v>260</v>
      </c>
      <c r="D325" s="59" t="s">
        <v>1074</v>
      </c>
      <c r="E325" s="59" t="s">
        <v>441</v>
      </c>
      <c r="F325" s="59" t="s">
        <v>1064</v>
      </c>
      <c r="G325" s="0" t="s">
        <v>5709</v>
      </c>
      <c r="H325" s="16" t="n">
        <f aca="false">'National VOC Emissions'!$H$2*VLOOKUP('County-level VOC Emissions'!B325,'Motor Gasoline Stocks'!$A$3:$D$53,4,FALSE())*VLOOKUP('County-level VOC Emissions'!A325,'Adjusted County Employment'!$A$2:$N$3223,14,FALSE())</f>
        <v>695.417736367949</v>
      </c>
      <c r="I325" s="0" t="str">
        <f aca="false">'National VOC Emissions'!$I$2</f>
        <v>TONS</v>
      </c>
    </row>
    <row r="326" customFormat="false" ht="15" hidden="false" customHeight="false" outlineLevel="0" collapsed="false">
      <c r="A326" s="59" t="s">
        <v>1075</v>
      </c>
      <c r="B326" s="59" t="s">
        <v>54</v>
      </c>
      <c r="C326" s="59" t="s">
        <v>178</v>
      </c>
      <c r="D326" s="59" t="s">
        <v>456</v>
      </c>
      <c r="E326" s="59" t="s">
        <v>441</v>
      </c>
      <c r="F326" s="59" t="s">
        <v>1064</v>
      </c>
      <c r="G326" s="0" t="s">
        <v>5709</v>
      </c>
      <c r="H326" s="16" t="n">
        <f aca="false">'National VOC Emissions'!$H$2*VLOOKUP('County-level VOC Emissions'!B326,'Motor Gasoline Stocks'!$A$3:$D$53,4,FALSE())*VLOOKUP('County-level VOC Emissions'!A326,'Adjusted County Employment'!$A$2:$N$3223,14,FALSE())</f>
        <v>0</v>
      </c>
      <c r="I326" s="0" t="str">
        <f aca="false">'National VOC Emissions'!$I$2</f>
        <v>TONS</v>
      </c>
    </row>
    <row r="327" customFormat="false" ht="15" hidden="false" customHeight="false" outlineLevel="0" collapsed="false">
      <c r="A327" s="59" t="s">
        <v>1076</v>
      </c>
      <c r="B327" s="59" t="s">
        <v>54</v>
      </c>
      <c r="C327" s="59" t="s">
        <v>179</v>
      </c>
      <c r="D327" s="59" t="s">
        <v>1077</v>
      </c>
      <c r="E327" s="59" t="s">
        <v>441</v>
      </c>
      <c r="F327" s="59" t="s">
        <v>1064</v>
      </c>
      <c r="G327" s="0" t="s">
        <v>5709</v>
      </c>
      <c r="H327" s="16" t="n">
        <f aca="false">'National VOC Emissions'!$H$2*VLOOKUP('County-level VOC Emissions'!B327,'Motor Gasoline Stocks'!$A$3:$D$53,4,FALSE())*VLOOKUP('County-level VOC Emissions'!A327,'Adjusted County Employment'!$A$2:$N$3223,14,FALSE())</f>
        <v>0</v>
      </c>
      <c r="I327" s="0" t="str">
        <f aca="false">'National VOC Emissions'!$I$2</f>
        <v>TONS</v>
      </c>
    </row>
    <row r="328" customFormat="false" ht="15" hidden="false" customHeight="false" outlineLevel="0" collapsed="false">
      <c r="A328" s="59" t="s">
        <v>1078</v>
      </c>
      <c r="B328" s="59" t="s">
        <v>54</v>
      </c>
      <c r="C328" s="59" t="s">
        <v>241</v>
      </c>
      <c r="D328" s="59" t="s">
        <v>1079</v>
      </c>
      <c r="E328" s="59" t="s">
        <v>441</v>
      </c>
      <c r="F328" s="59" t="s">
        <v>1064</v>
      </c>
      <c r="G328" s="0" t="s">
        <v>5709</v>
      </c>
      <c r="H328" s="16" t="n">
        <f aca="false">'National VOC Emissions'!$H$2*VLOOKUP('County-level VOC Emissions'!B328,'Motor Gasoline Stocks'!$A$3:$D$53,4,FALSE())*VLOOKUP('County-level VOC Emissions'!A328,'Adjusted County Employment'!$A$2:$N$3223,14,FALSE())</f>
        <v>0</v>
      </c>
      <c r="I328" s="0" t="str">
        <f aca="false">'National VOC Emissions'!$I$2</f>
        <v>TONS</v>
      </c>
    </row>
    <row r="329" customFormat="false" ht="15" hidden="false" customHeight="false" outlineLevel="0" collapsed="false">
      <c r="A329" s="59" t="s">
        <v>1080</v>
      </c>
      <c r="B329" s="59" t="s">
        <v>54</v>
      </c>
      <c r="C329" s="59" t="s">
        <v>242</v>
      </c>
      <c r="D329" s="59" t="s">
        <v>468</v>
      </c>
      <c r="E329" s="59" t="s">
        <v>441</v>
      </c>
      <c r="F329" s="59" t="s">
        <v>1064</v>
      </c>
      <c r="G329" s="0" t="s">
        <v>5709</v>
      </c>
      <c r="H329" s="16" t="n">
        <f aca="false">'National VOC Emissions'!$H$2*VLOOKUP('County-level VOC Emissions'!B329,'Motor Gasoline Stocks'!$A$3:$D$53,4,FALSE())*VLOOKUP('County-level VOC Emissions'!A329,'Adjusted County Employment'!$A$2:$N$3223,14,FALSE())</f>
        <v>13.8865889140141</v>
      </c>
      <c r="I329" s="0" t="str">
        <f aca="false">'National VOC Emissions'!$I$2</f>
        <v>TONS</v>
      </c>
    </row>
    <row r="330" customFormat="false" ht="15" hidden="false" customHeight="false" outlineLevel="0" collapsed="false">
      <c r="A330" s="59" t="s">
        <v>1081</v>
      </c>
      <c r="B330" s="59" t="s">
        <v>54</v>
      </c>
      <c r="C330" s="59" t="s">
        <v>180</v>
      </c>
      <c r="D330" s="59" t="s">
        <v>1082</v>
      </c>
      <c r="E330" s="59" t="s">
        <v>441</v>
      </c>
      <c r="F330" s="59" t="s">
        <v>1064</v>
      </c>
      <c r="G330" s="0" t="s">
        <v>5709</v>
      </c>
      <c r="H330" s="16" t="n">
        <f aca="false">'National VOC Emissions'!$H$2*VLOOKUP('County-level VOC Emissions'!B330,'Motor Gasoline Stocks'!$A$3:$D$53,4,FALSE())*VLOOKUP('County-level VOC Emissions'!A330,'Adjusted County Employment'!$A$2:$N$3223,14,FALSE())</f>
        <v>83.3195334840848</v>
      </c>
      <c r="I330" s="0" t="str">
        <f aca="false">'National VOC Emissions'!$I$2</f>
        <v>TONS</v>
      </c>
    </row>
    <row r="331" customFormat="false" ht="15" hidden="false" customHeight="false" outlineLevel="0" collapsed="false">
      <c r="A331" s="59" t="s">
        <v>1083</v>
      </c>
      <c r="B331" s="59" t="s">
        <v>54</v>
      </c>
      <c r="C331" s="59" t="s">
        <v>181</v>
      </c>
      <c r="D331" s="59" t="s">
        <v>693</v>
      </c>
      <c r="E331" s="59" t="s">
        <v>441</v>
      </c>
      <c r="F331" s="59" t="s">
        <v>1064</v>
      </c>
      <c r="G331" s="0" t="s">
        <v>5709</v>
      </c>
      <c r="H331" s="16" t="n">
        <f aca="false">'National VOC Emissions'!$H$2*VLOOKUP('County-level VOC Emissions'!B331,'Motor Gasoline Stocks'!$A$3:$D$53,4,FALSE())*VLOOKUP('County-level VOC Emissions'!A331,'Adjusted County Employment'!$A$2:$N$3223,14,FALSE())</f>
        <v>0</v>
      </c>
      <c r="I331" s="0" t="str">
        <f aca="false">'National VOC Emissions'!$I$2</f>
        <v>TONS</v>
      </c>
    </row>
    <row r="332" customFormat="false" ht="15" hidden="false" customHeight="false" outlineLevel="0" collapsed="false">
      <c r="A332" s="59" t="s">
        <v>1084</v>
      </c>
      <c r="B332" s="59" t="s">
        <v>54</v>
      </c>
      <c r="C332" s="59" t="s">
        <v>243</v>
      </c>
      <c r="D332" s="59" t="s">
        <v>1085</v>
      </c>
      <c r="E332" s="59" t="s">
        <v>441</v>
      </c>
      <c r="F332" s="59" t="s">
        <v>1064</v>
      </c>
      <c r="G332" s="0" t="s">
        <v>5709</v>
      </c>
      <c r="H332" s="16" t="n">
        <f aca="false">'National VOC Emissions'!$H$2*VLOOKUP('County-level VOC Emissions'!B332,'Motor Gasoline Stocks'!$A$3:$D$53,4,FALSE())*VLOOKUP('County-level VOC Emissions'!A332,'Adjusted County Employment'!$A$2:$N$3223,14,FALSE())</f>
        <v>13.8865889140141</v>
      </c>
      <c r="I332" s="0" t="str">
        <f aca="false">'National VOC Emissions'!$I$2</f>
        <v>TONS</v>
      </c>
    </row>
    <row r="333" customFormat="false" ht="15" hidden="false" customHeight="false" outlineLevel="0" collapsed="false">
      <c r="A333" s="59" t="s">
        <v>1086</v>
      </c>
      <c r="B333" s="59" t="s">
        <v>54</v>
      </c>
      <c r="C333" s="59" t="s">
        <v>183</v>
      </c>
      <c r="D333" s="59" t="s">
        <v>1087</v>
      </c>
      <c r="E333" s="59" t="s">
        <v>441</v>
      </c>
      <c r="F333" s="59" t="s">
        <v>1064</v>
      </c>
      <c r="G333" s="0" t="s">
        <v>5709</v>
      </c>
      <c r="H333" s="16" t="n">
        <f aca="false">'National VOC Emissions'!$H$2*VLOOKUP('County-level VOC Emissions'!B333,'Motor Gasoline Stocks'!$A$3:$D$53,4,FALSE())*VLOOKUP('County-level VOC Emissions'!A333,'Adjusted County Employment'!$A$2:$N$3223,14,FALSE())</f>
        <v>0</v>
      </c>
      <c r="I333" s="0" t="str">
        <f aca="false">'National VOC Emissions'!$I$2</f>
        <v>TONS</v>
      </c>
    </row>
    <row r="334" customFormat="false" ht="15" hidden="false" customHeight="false" outlineLevel="0" collapsed="false">
      <c r="A334" s="59" t="s">
        <v>1088</v>
      </c>
      <c r="B334" s="59" t="s">
        <v>54</v>
      </c>
      <c r="C334" s="59" t="s">
        <v>244</v>
      </c>
      <c r="D334" s="59" t="s">
        <v>1089</v>
      </c>
      <c r="E334" s="59" t="s">
        <v>441</v>
      </c>
      <c r="F334" s="59" t="s">
        <v>1064</v>
      </c>
      <c r="G334" s="0" t="s">
        <v>5709</v>
      </c>
      <c r="H334" s="16" t="n">
        <f aca="false">'National VOC Emissions'!$H$2*VLOOKUP('County-level VOC Emissions'!B334,'Motor Gasoline Stocks'!$A$3:$D$53,4,FALSE())*VLOOKUP('County-level VOC Emissions'!A334,'Adjusted County Employment'!$A$2:$N$3223,14,FALSE())</f>
        <v>401.579256212478</v>
      </c>
      <c r="I334" s="0" t="str">
        <f aca="false">'National VOC Emissions'!$I$2</f>
        <v>TONS</v>
      </c>
    </row>
    <row r="335" customFormat="false" ht="15" hidden="false" customHeight="false" outlineLevel="0" collapsed="false">
      <c r="A335" s="59" t="s">
        <v>1090</v>
      </c>
      <c r="B335" s="59" t="s">
        <v>54</v>
      </c>
      <c r="C335" s="59" t="s">
        <v>184</v>
      </c>
      <c r="D335" s="59" t="s">
        <v>494</v>
      </c>
      <c r="E335" s="59" t="s">
        <v>441</v>
      </c>
      <c r="F335" s="59" t="s">
        <v>1064</v>
      </c>
      <c r="G335" s="0" t="s">
        <v>5709</v>
      </c>
      <c r="H335" s="16" t="n">
        <f aca="false">'National VOC Emissions'!$H$2*VLOOKUP('County-level VOC Emissions'!B335,'Motor Gasoline Stocks'!$A$3:$D$53,4,FALSE())*VLOOKUP('County-level VOC Emissions'!A335,'Adjusted County Employment'!$A$2:$N$3223,14,FALSE())</f>
        <v>13.8865889140141</v>
      </c>
      <c r="I335" s="0" t="str">
        <f aca="false">'National VOC Emissions'!$I$2</f>
        <v>TONS</v>
      </c>
    </row>
    <row r="336" customFormat="false" ht="15" hidden="false" customHeight="false" outlineLevel="0" collapsed="false">
      <c r="A336" s="59" t="s">
        <v>1091</v>
      </c>
      <c r="B336" s="59" t="s">
        <v>54</v>
      </c>
      <c r="C336" s="59" t="s">
        <v>185</v>
      </c>
      <c r="D336" s="59" t="s">
        <v>1092</v>
      </c>
      <c r="E336" s="59" t="s">
        <v>441</v>
      </c>
      <c r="F336" s="59" t="s">
        <v>1064</v>
      </c>
      <c r="G336" s="0" t="s">
        <v>5709</v>
      </c>
      <c r="H336" s="16" t="n">
        <f aca="false">'National VOC Emissions'!$H$2*VLOOKUP('County-level VOC Emissions'!B336,'Motor Gasoline Stocks'!$A$3:$D$53,4,FALSE())*VLOOKUP('County-level VOC Emissions'!A336,'Adjusted County Employment'!$A$2:$N$3223,14,FALSE())</f>
        <v>0</v>
      </c>
      <c r="I336" s="0" t="str">
        <f aca="false">'National VOC Emissions'!$I$2</f>
        <v>TONS</v>
      </c>
    </row>
    <row r="337" customFormat="false" ht="15" hidden="false" customHeight="false" outlineLevel="0" collapsed="false">
      <c r="A337" s="59" t="s">
        <v>1093</v>
      </c>
      <c r="B337" s="59" t="s">
        <v>54</v>
      </c>
      <c r="C337" s="59" t="s">
        <v>245</v>
      </c>
      <c r="D337" s="59" t="s">
        <v>500</v>
      </c>
      <c r="E337" s="59" t="s">
        <v>441</v>
      </c>
      <c r="F337" s="59" t="s">
        <v>1064</v>
      </c>
      <c r="G337" s="0" t="s">
        <v>5709</v>
      </c>
      <c r="H337" s="16" t="n">
        <f aca="false">'National VOC Emissions'!$H$2*VLOOKUP('County-level VOC Emissions'!B337,'Motor Gasoline Stocks'!$A$3:$D$53,4,FALSE())*VLOOKUP('County-level VOC Emissions'!A337,'Adjusted County Employment'!$A$2:$N$3223,14,FALSE())</f>
        <v>13.8865889140141</v>
      </c>
      <c r="I337" s="0" t="str">
        <f aca="false">'National VOC Emissions'!$I$2</f>
        <v>TONS</v>
      </c>
    </row>
    <row r="338" customFormat="false" ht="15" hidden="false" customHeight="false" outlineLevel="0" collapsed="false">
      <c r="A338" s="59" t="s">
        <v>1094</v>
      </c>
      <c r="B338" s="59" t="s">
        <v>54</v>
      </c>
      <c r="C338" s="59" t="s">
        <v>186</v>
      </c>
      <c r="D338" s="59" t="s">
        <v>1095</v>
      </c>
      <c r="E338" s="59" t="s">
        <v>441</v>
      </c>
      <c r="F338" s="59" t="s">
        <v>1064</v>
      </c>
      <c r="G338" s="0" t="s">
        <v>5709</v>
      </c>
      <c r="H338" s="16" t="n">
        <f aca="false">'National VOC Emissions'!$H$2*VLOOKUP('County-level VOC Emissions'!B338,'Motor Gasoline Stocks'!$A$3:$D$53,4,FALSE())*VLOOKUP('County-level VOC Emissions'!A338,'Adjusted County Employment'!$A$2:$N$3223,14,FALSE())</f>
        <v>13.8865889140141</v>
      </c>
      <c r="I338" s="0" t="str">
        <f aca="false">'National VOC Emissions'!$I$2</f>
        <v>TONS</v>
      </c>
    </row>
    <row r="339" customFormat="false" ht="15" hidden="false" customHeight="false" outlineLevel="0" collapsed="false">
      <c r="A339" s="59" t="s">
        <v>1096</v>
      </c>
      <c r="B339" s="59" t="s">
        <v>54</v>
      </c>
      <c r="C339" s="59" t="s">
        <v>246</v>
      </c>
      <c r="D339" s="59" t="s">
        <v>1097</v>
      </c>
      <c r="E339" s="59" t="s">
        <v>441</v>
      </c>
      <c r="F339" s="59" t="s">
        <v>1064</v>
      </c>
      <c r="G339" s="0" t="s">
        <v>5709</v>
      </c>
      <c r="H339" s="16" t="n">
        <f aca="false">'National VOC Emissions'!$H$2*VLOOKUP('County-level VOC Emissions'!B339,'Motor Gasoline Stocks'!$A$3:$D$53,4,FALSE())*VLOOKUP('County-level VOC Emissions'!A339,'Adjusted County Employment'!$A$2:$N$3223,14,FALSE())</f>
        <v>0</v>
      </c>
      <c r="I339" s="0" t="str">
        <f aca="false">'National VOC Emissions'!$I$2</f>
        <v>TONS</v>
      </c>
    </row>
    <row r="340" customFormat="false" ht="15" hidden="false" customHeight="false" outlineLevel="0" collapsed="false">
      <c r="A340" s="59" t="s">
        <v>1098</v>
      </c>
      <c r="B340" s="59" t="s">
        <v>54</v>
      </c>
      <c r="C340" s="59" t="s">
        <v>187</v>
      </c>
      <c r="D340" s="59" t="s">
        <v>1099</v>
      </c>
      <c r="E340" s="59" t="s">
        <v>441</v>
      </c>
      <c r="F340" s="59" t="s">
        <v>1064</v>
      </c>
      <c r="G340" s="0" t="s">
        <v>5709</v>
      </c>
      <c r="H340" s="16" t="n">
        <f aca="false">'National VOC Emissions'!$H$2*VLOOKUP('County-level VOC Emissions'!B340,'Motor Gasoline Stocks'!$A$3:$D$53,4,FALSE())*VLOOKUP('County-level VOC Emissions'!A340,'Adjusted County Employment'!$A$2:$N$3223,14,FALSE())</f>
        <v>0</v>
      </c>
      <c r="I340" s="0" t="str">
        <f aca="false">'National VOC Emissions'!$I$2</f>
        <v>TONS</v>
      </c>
    </row>
    <row r="341" customFormat="false" ht="15" hidden="false" customHeight="false" outlineLevel="0" collapsed="false">
      <c r="A341" s="59" t="s">
        <v>1100</v>
      </c>
      <c r="B341" s="59" t="s">
        <v>54</v>
      </c>
      <c r="C341" s="59" t="s">
        <v>188</v>
      </c>
      <c r="D341" s="59" t="s">
        <v>1101</v>
      </c>
      <c r="E341" s="59" t="s">
        <v>441</v>
      </c>
      <c r="F341" s="59" t="s">
        <v>1064</v>
      </c>
      <c r="G341" s="0" t="s">
        <v>5709</v>
      </c>
      <c r="H341" s="16" t="n">
        <f aca="false">'National VOC Emissions'!$H$2*VLOOKUP('County-level VOC Emissions'!B341,'Motor Gasoline Stocks'!$A$3:$D$53,4,FALSE())*VLOOKUP('County-level VOC Emissions'!A341,'Adjusted County Employment'!$A$2:$N$3223,14,FALSE())</f>
        <v>0</v>
      </c>
      <c r="I341" s="0" t="str">
        <f aca="false">'National VOC Emissions'!$I$2</f>
        <v>TONS</v>
      </c>
    </row>
    <row r="342" customFormat="false" ht="15" hidden="false" customHeight="false" outlineLevel="0" collapsed="false">
      <c r="A342" s="59" t="s">
        <v>1102</v>
      </c>
      <c r="B342" s="59" t="s">
        <v>54</v>
      </c>
      <c r="C342" s="59" t="s">
        <v>189</v>
      </c>
      <c r="D342" s="59" t="s">
        <v>1103</v>
      </c>
      <c r="E342" s="59" t="s">
        <v>441</v>
      </c>
      <c r="F342" s="59" t="s">
        <v>1064</v>
      </c>
      <c r="G342" s="0" t="s">
        <v>5709</v>
      </c>
      <c r="H342" s="16" t="n">
        <f aca="false">'National VOC Emissions'!$H$2*VLOOKUP('County-level VOC Emissions'!B342,'Motor Gasoline Stocks'!$A$3:$D$53,4,FALSE())*VLOOKUP('County-level VOC Emissions'!A342,'Adjusted County Employment'!$A$2:$N$3223,14,FALSE())</f>
        <v>0</v>
      </c>
      <c r="I342" s="0" t="str">
        <f aca="false">'National VOC Emissions'!$I$2</f>
        <v>TONS</v>
      </c>
    </row>
    <row r="343" customFormat="false" ht="15" hidden="false" customHeight="false" outlineLevel="0" collapsed="false">
      <c r="A343" s="59" t="s">
        <v>1104</v>
      </c>
      <c r="B343" s="59" t="s">
        <v>54</v>
      </c>
      <c r="C343" s="59" t="s">
        <v>261</v>
      </c>
      <c r="D343" s="59" t="s">
        <v>1105</v>
      </c>
      <c r="E343" s="59" t="s">
        <v>441</v>
      </c>
      <c r="F343" s="59" t="s">
        <v>1064</v>
      </c>
      <c r="G343" s="0" t="s">
        <v>5709</v>
      </c>
      <c r="H343" s="16" t="n">
        <f aca="false">'National VOC Emissions'!$H$2*VLOOKUP('County-level VOC Emissions'!B343,'Motor Gasoline Stocks'!$A$3:$D$53,4,FALSE())*VLOOKUP('County-level VOC Emissions'!A343,'Adjusted County Employment'!$A$2:$N$3223,14,FALSE())</f>
        <v>0</v>
      </c>
      <c r="I343" s="0" t="str">
        <f aca="false">'National VOC Emissions'!$I$2</f>
        <v>TONS</v>
      </c>
    </row>
    <row r="344" customFormat="false" ht="15" hidden="false" customHeight="false" outlineLevel="0" collapsed="false">
      <c r="A344" s="59" t="s">
        <v>1106</v>
      </c>
      <c r="B344" s="59" t="s">
        <v>54</v>
      </c>
      <c r="C344" s="59" t="s">
        <v>190</v>
      </c>
      <c r="D344" s="59" t="s">
        <v>1107</v>
      </c>
      <c r="E344" s="59" t="s">
        <v>441</v>
      </c>
      <c r="F344" s="59" t="s">
        <v>1064</v>
      </c>
      <c r="G344" s="0" t="s">
        <v>5709</v>
      </c>
      <c r="H344" s="16" t="n">
        <f aca="false">'National VOC Emissions'!$H$2*VLOOKUP('County-level VOC Emissions'!B344,'Motor Gasoline Stocks'!$A$3:$D$53,4,FALSE())*VLOOKUP('County-level VOC Emissions'!A344,'Adjusted County Employment'!$A$2:$N$3223,14,FALSE())</f>
        <v>13.8865889140141</v>
      </c>
      <c r="I344" s="0" t="str">
        <f aca="false">'National VOC Emissions'!$I$2</f>
        <v>TONS</v>
      </c>
    </row>
    <row r="345" customFormat="false" ht="15" hidden="false" customHeight="false" outlineLevel="0" collapsed="false">
      <c r="A345" s="59" t="s">
        <v>1108</v>
      </c>
      <c r="B345" s="59" t="s">
        <v>54</v>
      </c>
      <c r="C345" s="59" t="s">
        <v>191</v>
      </c>
      <c r="D345" s="59" t="s">
        <v>1109</v>
      </c>
      <c r="E345" s="59" t="s">
        <v>441</v>
      </c>
      <c r="F345" s="59" t="s">
        <v>1064</v>
      </c>
      <c r="G345" s="0" t="s">
        <v>5709</v>
      </c>
      <c r="H345" s="16" t="n">
        <f aca="false">'National VOC Emissions'!$H$2*VLOOKUP('County-level VOC Emissions'!B345,'Motor Gasoline Stocks'!$A$3:$D$53,4,FALSE())*VLOOKUP('County-level VOC Emissions'!A345,'Adjusted County Employment'!$A$2:$N$3223,14,FALSE())</f>
        <v>13.8865889140141</v>
      </c>
      <c r="I345" s="0" t="str">
        <f aca="false">'National VOC Emissions'!$I$2</f>
        <v>TONS</v>
      </c>
    </row>
    <row r="346" customFormat="false" ht="15" hidden="false" customHeight="false" outlineLevel="0" collapsed="false">
      <c r="A346" s="59" t="s">
        <v>1110</v>
      </c>
      <c r="B346" s="59" t="s">
        <v>54</v>
      </c>
      <c r="C346" s="59" t="s">
        <v>192</v>
      </c>
      <c r="D346" s="59" t="s">
        <v>1111</v>
      </c>
      <c r="E346" s="59" t="s">
        <v>441</v>
      </c>
      <c r="F346" s="59" t="s">
        <v>1064</v>
      </c>
      <c r="G346" s="0" t="s">
        <v>5709</v>
      </c>
      <c r="H346" s="16" t="n">
        <f aca="false">'National VOC Emissions'!$H$2*VLOOKUP('County-level VOC Emissions'!B346,'Motor Gasoline Stocks'!$A$3:$D$53,4,FALSE())*VLOOKUP('County-level VOC Emissions'!A346,'Adjusted County Employment'!$A$2:$N$3223,14,FALSE())</f>
        <v>83.3195334840848</v>
      </c>
      <c r="I346" s="0" t="str">
        <f aca="false">'National VOC Emissions'!$I$2</f>
        <v>TONS</v>
      </c>
    </row>
    <row r="347" customFormat="false" ht="15" hidden="false" customHeight="false" outlineLevel="0" collapsed="false">
      <c r="A347" s="59" t="s">
        <v>1112</v>
      </c>
      <c r="B347" s="59" t="s">
        <v>54</v>
      </c>
      <c r="C347" s="59" t="s">
        <v>193</v>
      </c>
      <c r="D347" s="59" t="s">
        <v>1113</v>
      </c>
      <c r="E347" s="59" t="s">
        <v>441</v>
      </c>
      <c r="F347" s="59" t="s">
        <v>1064</v>
      </c>
      <c r="G347" s="0" t="s">
        <v>5709</v>
      </c>
      <c r="H347" s="16" t="n">
        <f aca="false">'National VOC Emissions'!$H$2*VLOOKUP('County-level VOC Emissions'!B347,'Motor Gasoline Stocks'!$A$3:$D$53,4,FALSE())*VLOOKUP('County-level VOC Emissions'!A347,'Adjusted County Employment'!$A$2:$N$3223,14,FALSE())</f>
        <v>893.268979672633</v>
      </c>
      <c r="I347" s="0" t="str">
        <f aca="false">'National VOC Emissions'!$I$2</f>
        <v>TONS</v>
      </c>
    </row>
    <row r="348" customFormat="false" ht="15" hidden="false" customHeight="false" outlineLevel="0" collapsed="false">
      <c r="A348" s="59" t="s">
        <v>1114</v>
      </c>
      <c r="B348" s="59" t="s">
        <v>54</v>
      </c>
      <c r="C348" s="59" t="s">
        <v>194</v>
      </c>
      <c r="D348" s="59" t="s">
        <v>1115</v>
      </c>
      <c r="E348" s="59" t="s">
        <v>441</v>
      </c>
      <c r="F348" s="59" t="s">
        <v>1064</v>
      </c>
      <c r="G348" s="0" t="s">
        <v>5709</v>
      </c>
      <c r="H348" s="16" t="n">
        <f aca="false">'National VOC Emissions'!$H$2*VLOOKUP('County-level VOC Emissions'!B348,'Motor Gasoline Stocks'!$A$3:$D$53,4,FALSE())*VLOOKUP('County-level VOC Emissions'!A348,'Adjusted County Employment'!$A$2:$N$3223,14,FALSE())</f>
        <v>83.3195334840848</v>
      </c>
      <c r="I348" s="0" t="str">
        <f aca="false">'National VOC Emissions'!$I$2</f>
        <v>TONS</v>
      </c>
    </row>
    <row r="349" customFormat="false" ht="15" hidden="false" customHeight="false" outlineLevel="0" collapsed="false">
      <c r="A349" s="59" t="s">
        <v>1116</v>
      </c>
      <c r="B349" s="59" t="s">
        <v>54</v>
      </c>
      <c r="C349" s="59" t="s">
        <v>247</v>
      </c>
      <c r="D349" s="59" t="s">
        <v>1117</v>
      </c>
      <c r="E349" s="59" t="s">
        <v>441</v>
      </c>
      <c r="F349" s="59" t="s">
        <v>1064</v>
      </c>
      <c r="G349" s="0" t="s">
        <v>5709</v>
      </c>
      <c r="H349" s="16" t="n">
        <f aca="false">'National VOC Emissions'!$H$2*VLOOKUP('County-level VOC Emissions'!B349,'Motor Gasoline Stocks'!$A$3:$D$53,4,FALSE())*VLOOKUP('County-level VOC Emissions'!A349,'Adjusted County Employment'!$A$2:$N$3223,14,FALSE())</f>
        <v>83.3195334840848</v>
      </c>
      <c r="I349" s="0" t="str">
        <f aca="false">'National VOC Emissions'!$I$2</f>
        <v>TONS</v>
      </c>
    </row>
    <row r="350" customFormat="false" ht="15" hidden="false" customHeight="false" outlineLevel="0" collapsed="false">
      <c r="A350" s="59" t="s">
        <v>1118</v>
      </c>
      <c r="B350" s="59" t="s">
        <v>54</v>
      </c>
      <c r="C350" s="59" t="s">
        <v>248</v>
      </c>
      <c r="D350" s="59" t="s">
        <v>512</v>
      </c>
      <c r="E350" s="59" t="s">
        <v>441</v>
      </c>
      <c r="F350" s="59" t="s">
        <v>1064</v>
      </c>
      <c r="G350" s="0" t="s">
        <v>5709</v>
      </c>
      <c r="H350" s="16" t="n">
        <f aca="false">'National VOC Emissions'!$H$2*VLOOKUP('County-level VOC Emissions'!B350,'Motor Gasoline Stocks'!$A$3:$D$53,4,FALSE())*VLOOKUP('County-level VOC Emissions'!A350,'Adjusted County Employment'!$A$2:$N$3223,14,FALSE())</f>
        <v>13.8865889140141</v>
      </c>
      <c r="I350" s="0" t="str">
        <f aca="false">'National VOC Emissions'!$I$2</f>
        <v>TONS</v>
      </c>
    </row>
    <row r="351" customFormat="false" ht="15" hidden="false" customHeight="false" outlineLevel="0" collapsed="false">
      <c r="A351" s="59" t="s">
        <v>1119</v>
      </c>
      <c r="B351" s="59" t="s">
        <v>54</v>
      </c>
      <c r="C351" s="59" t="s">
        <v>262</v>
      </c>
      <c r="D351" s="59" t="s">
        <v>514</v>
      </c>
      <c r="E351" s="59" t="s">
        <v>441</v>
      </c>
      <c r="F351" s="59" t="s">
        <v>1064</v>
      </c>
      <c r="G351" s="0" t="s">
        <v>5709</v>
      </c>
      <c r="H351" s="16" t="n">
        <f aca="false">'National VOC Emissions'!$H$2*VLOOKUP('County-level VOC Emissions'!B351,'Motor Gasoline Stocks'!$A$3:$D$53,4,FALSE())*VLOOKUP('County-level VOC Emissions'!A351,'Adjusted County Employment'!$A$2:$N$3223,14,FALSE())</f>
        <v>13.8865889140141</v>
      </c>
      <c r="I351" s="0" t="str">
        <f aca="false">'National VOC Emissions'!$I$2</f>
        <v>TONS</v>
      </c>
    </row>
    <row r="352" customFormat="false" ht="15" hidden="false" customHeight="false" outlineLevel="0" collapsed="false">
      <c r="A352" s="59" t="s">
        <v>1120</v>
      </c>
      <c r="B352" s="59" t="s">
        <v>54</v>
      </c>
      <c r="C352" s="59" t="s">
        <v>249</v>
      </c>
      <c r="D352" s="59" t="s">
        <v>734</v>
      </c>
      <c r="E352" s="59" t="s">
        <v>441</v>
      </c>
      <c r="F352" s="59" t="s">
        <v>1064</v>
      </c>
      <c r="G352" s="0" t="s">
        <v>5709</v>
      </c>
      <c r="H352" s="16" t="n">
        <f aca="false">'National VOC Emissions'!$H$2*VLOOKUP('County-level VOC Emissions'!B352,'Motor Gasoline Stocks'!$A$3:$D$53,4,FALSE())*VLOOKUP('County-level VOC Emissions'!A352,'Adjusted County Employment'!$A$2:$N$3223,14,FALSE())</f>
        <v>13.8865889140141</v>
      </c>
      <c r="I352" s="0" t="str">
        <f aca="false">'National VOC Emissions'!$I$2</f>
        <v>TONS</v>
      </c>
    </row>
    <row r="353" customFormat="false" ht="15" hidden="false" customHeight="false" outlineLevel="0" collapsed="false">
      <c r="A353" s="59" t="s">
        <v>1121</v>
      </c>
      <c r="B353" s="59" t="s">
        <v>54</v>
      </c>
      <c r="C353" s="59" t="s">
        <v>195</v>
      </c>
      <c r="D353" s="59" t="s">
        <v>833</v>
      </c>
      <c r="E353" s="59" t="s">
        <v>441</v>
      </c>
      <c r="F353" s="59" t="s">
        <v>1064</v>
      </c>
      <c r="G353" s="0" t="s">
        <v>5709</v>
      </c>
      <c r="H353" s="16" t="n">
        <f aca="false">'National VOC Emissions'!$H$2*VLOOKUP('County-level VOC Emissions'!B353,'Motor Gasoline Stocks'!$A$3:$D$53,4,FALSE())*VLOOKUP('County-level VOC Emissions'!A353,'Adjusted County Employment'!$A$2:$N$3223,14,FALSE())</f>
        <v>83.3195334840848</v>
      </c>
      <c r="I353" s="0" t="str">
        <f aca="false">'National VOC Emissions'!$I$2</f>
        <v>TONS</v>
      </c>
    </row>
    <row r="354" customFormat="false" ht="15" hidden="false" customHeight="false" outlineLevel="0" collapsed="false">
      <c r="A354" s="59" t="s">
        <v>1122</v>
      </c>
      <c r="B354" s="59" t="s">
        <v>54</v>
      </c>
      <c r="C354" s="59" t="s">
        <v>196</v>
      </c>
      <c r="D354" s="59" t="s">
        <v>522</v>
      </c>
      <c r="E354" s="59" t="s">
        <v>441</v>
      </c>
      <c r="F354" s="59" t="s">
        <v>1064</v>
      </c>
      <c r="G354" s="0" t="s">
        <v>5709</v>
      </c>
      <c r="H354" s="16" t="n">
        <f aca="false">'National VOC Emissions'!$H$2*VLOOKUP('County-level VOC Emissions'!B354,'Motor Gasoline Stocks'!$A$3:$D$53,4,FALSE())*VLOOKUP('County-level VOC Emissions'!A354,'Adjusted County Employment'!$A$2:$N$3223,14,FALSE())</f>
        <v>83.3195334840848</v>
      </c>
      <c r="I354" s="0" t="str">
        <f aca="false">'National VOC Emissions'!$I$2</f>
        <v>TONS</v>
      </c>
    </row>
    <row r="355" customFormat="false" ht="15" hidden="false" customHeight="false" outlineLevel="0" collapsed="false">
      <c r="A355" s="59" t="s">
        <v>1123</v>
      </c>
      <c r="B355" s="59" t="s">
        <v>54</v>
      </c>
      <c r="C355" s="59" t="s">
        <v>197</v>
      </c>
      <c r="D355" s="59" t="s">
        <v>1124</v>
      </c>
      <c r="E355" s="59" t="s">
        <v>441</v>
      </c>
      <c r="F355" s="59" t="s">
        <v>1064</v>
      </c>
      <c r="G355" s="0" t="s">
        <v>5709</v>
      </c>
      <c r="H355" s="16" t="n">
        <f aca="false">'National VOC Emissions'!$H$2*VLOOKUP('County-level VOC Emissions'!B355,'Motor Gasoline Stocks'!$A$3:$D$53,4,FALSE())*VLOOKUP('County-level VOC Emissions'!A355,'Adjusted County Employment'!$A$2:$N$3223,14,FALSE())</f>
        <v>83.3195334840848</v>
      </c>
      <c r="I355" s="0" t="str">
        <f aca="false">'National VOC Emissions'!$I$2</f>
        <v>TONS</v>
      </c>
    </row>
    <row r="356" customFormat="false" ht="15" hidden="false" customHeight="false" outlineLevel="0" collapsed="false">
      <c r="A356" s="59" t="s">
        <v>1125</v>
      </c>
      <c r="B356" s="59" t="s">
        <v>54</v>
      </c>
      <c r="C356" s="59" t="s">
        <v>198</v>
      </c>
      <c r="D356" s="59" t="s">
        <v>1126</v>
      </c>
      <c r="E356" s="59" t="s">
        <v>441</v>
      </c>
      <c r="F356" s="59" t="s">
        <v>1064</v>
      </c>
      <c r="G356" s="0" t="s">
        <v>5709</v>
      </c>
      <c r="H356" s="16" t="n">
        <f aca="false">'National VOC Emissions'!$H$2*VLOOKUP('County-level VOC Emissions'!B356,'Motor Gasoline Stocks'!$A$3:$D$53,4,FALSE())*VLOOKUP('County-level VOC Emissions'!A356,'Adjusted County Employment'!$A$2:$N$3223,14,FALSE())</f>
        <v>13.8865889140141</v>
      </c>
      <c r="I356" s="0" t="str">
        <f aca="false">'National VOC Emissions'!$I$2</f>
        <v>TONS</v>
      </c>
    </row>
    <row r="357" customFormat="false" ht="15" hidden="false" customHeight="false" outlineLevel="0" collapsed="false">
      <c r="A357" s="59" t="s">
        <v>1127</v>
      </c>
      <c r="B357" s="59" t="s">
        <v>54</v>
      </c>
      <c r="C357" s="59" t="s">
        <v>263</v>
      </c>
      <c r="D357" s="59" t="s">
        <v>1128</v>
      </c>
      <c r="E357" s="59" t="s">
        <v>441</v>
      </c>
      <c r="F357" s="59" t="s">
        <v>1064</v>
      </c>
      <c r="G357" s="0" t="s">
        <v>5709</v>
      </c>
      <c r="H357" s="16" t="n">
        <f aca="false">'National VOC Emissions'!$H$2*VLOOKUP('County-level VOC Emissions'!B357,'Motor Gasoline Stocks'!$A$3:$D$53,4,FALSE())*VLOOKUP('County-level VOC Emissions'!A357,'Adjusted County Employment'!$A$2:$N$3223,14,FALSE())</f>
        <v>0</v>
      </c>
      <c r="I357" s="0" t="str">
        <f aca="false">'National VOC Emissions'!$I$2</f>
        <v>TONS</v>
      </c>
    </row>
    <row r="358" customFormat="false" ht="15" hidden="false" customHeight="false" outlineLevel="0" collapsed="false">
      <c r="A358" s="59" t="s">
        <v>1129</v>
      </c>
      <c r="B358" s="59" t="s">
        <v>54</v>
      </c>
      <c r="C358" s="59" t="s">
        <v>199</v>
      </c>
      <c r="D358" s="59" t="s">
        <v>530</v>
      </c>
      <c r="E358" s="59" t="s">
        <v>441</v>
      </c>
      <c r="F358" s="59" t="s">
        <v>1064</v>
      </c>
      <c r="G358" s="0" t="s">
        <v>5709</v>
      </c>
      <c r="H358" s="16" t="n">
        <f aca="false">'National VOC Emissions'!$H$2*VLOOKUP('County-level VOC Emissions'!B358,'Motor Gasoline Stocks'!$A$3:$D$53,4,FALSE())*VLOOKUP('County-level VOC Emissions'!A358,'Adjusted County Employment'!$A$2:$N$3223,14,FALSE())</f>
        <v>0</v>
      </c>
      <c r="I358" s="0" t="str">
        <f aca="false">'National VOC Emissions'!$I$2</f>
        <v>TONS</v>
      </c>
    </row>
    <row r="359" customFormat="false" ht="15" hidden="false" customHeight="false" outlineLevel="0" collapsed="false">
      <c r="A359" s="59" t="s">
        <v>1130</v>
      </c>
      <c r="B359" s="59" t="s">
        <v>54</v>
      </c>
      <c r="C359" s="59" t="s">
        <v>200</v>
      </c>
      <c r="D359" s="59" t="s">
        <v>1131</v>
      </c>
      <c r="E359" s="59" t="s">
        <v>441</v>
      </c>
      <c r="F359" s="59" t="s">
        <v>1064</v>
      </c>
      <c r="G359" s="0" t="s">
        <v>5709</v>
      </c>
      <c r="H359" s="16" t="n">
        <f aca="false">'National VOC Emissions'!$H$2*VLOOKUP('County-level VOC Emissions'!B359,'Motor Gasoline Stocks'!$A$3:$D$53,4,FALSE())*VLOOKUP('County-level VOC Emissions'!A359,'Adjusted County Employment'!$A$2:$N$3223,14,FALSE())</f>
        <v>13.8865889140141</v>
      </c>
      <c r="I359" s="0" t="str">
        <f aca="false">'National VOC Emissions'!$I$2</f>
        <v>TONS</v>
      </c>
    </row>
    <row r="360" customFormat="false" ht="15" hidden="false" customHeight="false" outlineLevel="0" collapsed="false">
      <c r="A360" s="59" t="s">
        <v>1132</v>
      </c>
      <c r="B360" s="59" t="s">
        <v>54</v>
      </c>
      <c r="C360" s="59" t="s">
        <v>250</v>
      </c>
      <c r="D360" s="59" t="s">
        <v>534</v>
      </c>
      <c r="E360" s="59" t="s">
        <v>441</v>
      </c>
      <c r="F360" s="59" t="s">
        <v>1064</v>
      </c>
      <c r="G360" s="0" t="s">
        <v>5709</v>
      </c>
      <c r="H360" s="16" t="n">
        <f aca="false">'National VOC Emissions'!$H$2*VLOOKUP('County-level VOC Emissions'!B360,'Motor Gasoline Stocks'!$A$3:$D$53,4,FALSE())*VLOOKUP('County-level VOC Emissions'!A360,'Adjusted County Employment'!$A$2:$N$3223,14,FALSE())</f>
        <v>0</v>
      </c>
      <c r="I360" s="0" t="str">
        <f aca="false">'National VOC Emissions'!$I$2</f>
        <v>TONS</v>
      </c>
    </row>
    <row r="361" customFormat="false" ht="15" hidden="false" customHeight="false" outlineLevel="0" collapsed="false">
      <c r="A361" s="59" t="s">
        <v>1133</v>
      </c>
      <c r="B361" s="59" t="s">
        <v>54</v>
      </c>
      <c r="C361" s="59" t="s">
        <v>201</v>
      </c>
      <c r="D361" s="59" t="s">
        <v>1134</v>
      </c>
      <c r="E361" s="59" t="s">
        <v>441</v>
      </c>
      <c r="F361" s="59" t="s">
        <v>1064</v>
      </c>
      <c r="G361" s="0" t="s">
        <v>5709</v>
      </c>
      <c r="H361" s="16" t="n">
        <f aca="false">'National VOC Emissions'!$H$2*VLOOKUP('County-level VOC Emissions'!B361,'Motor Gasoline Stocks'!$A$3:$D$53,4,FALSE())*VLOOKUP('County-level VOC Emissions'!A361,'Adjusted County Employment'!$A$2:$N$3223,14,FALSE())</f>
        <v>125.371084866334</v>
      </c>
      <c r="I361" s="0" t="str">
        <f aca="false">'National VOC Emissions'!$I$2</f>
        <v>TONS</v>
      </c>
    </row>
    <row r="362" customFormat="false" ht="15" hidden="false" customHeight="false" outlineLevel="0" collapsed="false">
      <c r="A362" s="59" t="s">
        <v>1135</v>
      </c>
      <c r="B362" s="59" t="s">
        <v>54</v>
      </c>
      <c r="C362" s="59" t="s">
        <v>266</v>
      </c>
      <c r="D362" s="59" t="s">
        <v>1136</v>
      </c>
      <c r="E362" s="59" t="s">
        <v>441</v>
      </c>
      <c r="F362" s="59" t="s">
        <v>1064</v>
      </c>
      <c r="G362" s="0" t="s">
        <v>5709</v>
      </c>
      <c r="H362" s="16" t="n">
        <f aca="false">'National VOC Emissions'!$H$2*VLOOKUP('County-level VOC Emissions'!B362,'Motor Gasoline Stocks'!$A$3:$D$53,4,FALSE())*VLOOKUP('County-level VOC Emissions'!A362,'Adjusted County Employment'!$A$2:$N$3223,14,FALSE())</f>
        <v>928.52959729129</v>
      </c>
      <c r="I362" s="0" t="str">
        <f aca="false">'National VOC Emissions'!$I$2</f>
        <v>TONS</v>
      </c>
    </row>
    <row r="363" customFormat="false" ht="15" hidden="false" customHeight="false" outlineLevel="0" collapsed="false">
      <c r="A363" s="59" t="s">
        <v>1137</v>
      </c>
      <c r="B363" s="59" t="s">
        <v>54</v>
      </c>
      <c r="C363" s="59" t="s">
        <v>264</v>
      </c>
      <c r="D363" s="59" t="s">
        <v>540</v>
      </c>
      <c r="E363" s="59" t="s">
        <v>441</v>
      </c>
      <c r="F363" s="59" t="s">
        <v>1064</v>
      </c>
      <c r="G363" s="0" t="s">
        <v>5709</v>
      </c>
      <c r="H363" s="16" t="n">
        <f aca="false">'National VOC Emissions'!$H$2*VLOOKUP('County-level VOC Emissions'!B363,'Motor Gasoline Stocks'!$A$3:$D$53,4,FALSE())*VLOOKUP('County-level VOC Emissions'!A363,'Adjusted County Employment'!$A$2:$N$3223,14,FALSE())</f>
        <v>13.8865889140141</v>
      </c>
      <c r="I363" s="0" t="str">
        <f aca="false">'National VOC Emissions'!$I$2</f>
        <v>TONS</v>
      </c>
    </row>
    <row r="364" customFormat="false" ht="15" hidden="false" customHeight="false" outlineLevel="0" collapsed="false">
      <c r="A364" s="59" t="s">
        <v>1138</v>
      </c>
      <c r="B364" s="59" t="s">
        <v>54</v>
      </c>
      <c r="C364" s="59" t="s">
        <v>265</v>
      </c>
      <c r="D364" s="59" t="s">
        <v>1139</v>
      </c>
      <c r="E364" s="59" t="s">
        <v>441</v>
      </c>
      <c r="F364" s="59" t="s">
        <v>1064</v>
      </c>
      <c r="G364" s="0" t="s">
        <v>5709</v>
      </c>
      <c r="H364" s="16" t="n">
        <f aca="false">'National VOC Emissions'!$H$2*VLOOKUP('County-level VOC Emissions'!B364,'Motor Gasoline Stocks'!$A$3:$D$53,4,FALSE())*VLOOKUP('County-level VOC Emissions'!A364,'Adjusted County Employment'!$A$2:$N$3223,14,FALSE())</f>
        <v>83.3195334840848</v>
      </c>
      <c r="I364" s="0" t="str">
        <f aca="false">'National VOC Emissions'!$I$2</f>
        <v>TONS</v>
      </c>
    </row>
    <row r="365" customFormat="false" ht="15" hidden="false" customHeight="false" outlineLevel="0" collapsed="false">
      <c r="A365" s="59" t="s">
        <v>1140</v>
      </c>
      <c r="B365" s="59" t="s">
        <v>54</v>
      </c>
      <c r="C365" s="59" t="s">
        <v>202</v>
      </c>
      <c r="D365" s="59" t="s">
        <v>1141</v>
      </c>
      <c r="E365" s="59" t="s">
        <v>441</v>
      </c>
      <c r="F365" s="59" t="s">
        <v>1064</v>
      </c>
      <c r="G365" s="0" t="s">
        <v>5709</v>
      </c>
      <c r="H365" s="16" t="n">
        <f aca="false">'National VOC Emissions'!$H$2*VLOOKUP('County-level VOC Emissions'!B365,'Motor Gasoline Stocks'!$A$3:$D$53,4,FALSE())*VLOOKUP('County-level VOC Emissions'!A365,'Adjusted County Employment'!$A$2:$N$3223,14,FALSE())</f>
        <v>13.8865889140141</v>
      </c>
      <c r="I365" s="0" t="str">
        <f aca="false">'National VOC Emissions'!$I$2</f>
        <v>TONS</v>
      </c>
    </row>
    <row r="366" customFormat="false" ht="15" hidden="false" customHeight="false" outlineLevel="0" collapsed="false">
      <c r="A366" s="59" t="s">
        <v>1142</v>
      </c>
      <c r="B366" s="59" t="s">
        <v>54</v>
      </c>
      <c r="C366" s="59" t="s">
        <v>203</v>
      </c>
      <c r="D366" s="59" t="s">
        <v>1143</v>
      </c>
      <c r="E366" s="59" t="s">
        <v>441</v>
      </c>
      <c r="F366" s="59" t="s">
        <v>1064</v>
      </c>
      <c r="G366" s="0" t="s">
        <v>5709</v>
      </c>
      <c r="H366" s="16" t="n">
        <f aca="false">'National VOC Emissions'!$H$2*VLOOKUP('County-level VOC Emissions'!B366,'Motor Gasoline Stocks'!$A$3:$D$53,4,FALSE())*VLOOKUP('County-level VOC Emissions'!A366,'Adjusted County Employment'!$A$2:$N$3223,14,FALSE())</f>
        <v>13.8865889140141</v>
      </c>
      <c r="I366" s="0" t="str">
        <f aca="false">'National VOC Emissions'!$I$2</f>
        <v>TONS</v>
      </c>
    </row>
    <row r="367" customFormat="false" ht="15" hidden="false" customHeight="false" outlineLevel="0" collapsed="false">
      <c r="A367" s="59" t="s">
        <v>1144</v>
      </c>
      <c r="B367" s="59" t="s">
        <v>54</v>
      </c>
      <c r="C367" s="59" t="s">
        <v>204</v>
      </c>
      <c r="D367" s="59" t="s">
        <v>858</v>
      </c>
      <c r="E367" s="59" t="s">
        <v>441</v>
      </c>
      <c r="F367" s="59" t="s">
        <v>1064</v>
      </c>
      <c r="G367" s="0" t="s">
        <v>5709</v>
      </c>
      <c r="H367" s="16" t="n">
        <f aca="false">'National VOC Emissions'!$H$2*VLOOKUP('County-level VOC Emissions'!B367,'Motor Gasoline Stocks'!$A$3:$D$53,4,FALSE())*VLOOKUP('County-level VOC Emissions'!A367,'Adjusted County Employment'!$A$2:$N$3223,14,FALSE())</f>
        <v>168.467395289137</v>
      </c>
      <c r="I367" s="0" t="str">
        <f aca="false">'National VOC Emissions'!$I$2</f>
        <v>TONS</v>
      </c>
    </row>
    <row r="368" customFormat="false" ht="15" hidden="false" customHeight="false" outlineLevel="0" collapsed="false">
      <c r="A368" s="59" t="s">
        <v>1145</v>
      </c>
      <c r="B368" s="59" t="s">
        <v>54</v>
      </c>
      <c r="C368" s="59" t="s">
        <v>205</v>
      </c>
      <c r="D368" s="59" t="s">
        <v>1146</v>
      </c>
      <c r="E368" s="59" t="s">
        <v>441</v>
      </c>
      <c r="F368" s="59" t="s">
        <v>1064</v>
      </c>
      <c r="G368" s="0" t="s">
        <v>5709</v>
      </c>
      <c r="H368" s="16" t="n">
        <f aca="false">'National VOC Emissions'!$H$2*VLOOKUP('County-level VOC Emissions'!B368,'Motor Gasoline Stocks'!$A$3:$D$53,4,FALSE())*VLOOKUP('County-level VOC Emissions'!A368,'Adjusted County Employment'!$A$2:$N$3223,14,FALSE())</f>
        <v>83.3195334840848</v>
      </c>
      <c r="I368" s="0" t="str">
        <f aca="false">'National VOC Emissions'!$I$2</f>
        <v>TONS</v>
      </c>
    </row>
    <row r="369" customFormat="false" ht="15" hidden="false" customHeight="false" outlineLevel="0" collapsed="false">
      <c r="A369" s="59" t="s">
        <v>1147</v>
      </c>
      <c r="B369" s="59" t="s">
        <v>54</v>
      </c>
      <c r="C369" s="59" t="s">
        <v>251</v>
      </c>
      <c r="D369" s="59" t="s">
        <v>1148</v>
      </c>
      <c r="E369" s="59" t="s">
        <v>441</v>
      </c>
      <c r="F369" s="59" t="s">
        <v>1064</v>
      </c>
      <c r="G369" s="0" t="s">
        <v>5709</v>
      </c>
      <c r="H369" s="16" t="n">
        <f aca="false">'National VOC Emissions'!$H$2*VLOOKUP('County-level VOC Emissions'!B369,'Motor Gasoline Stocks'!$A$3:$D$53,4,FALSE())*VLOOKUP('County-level VOC Emissions'!A369,'Adjusted County Employment'!$A$2:$N$3223,14,FALSE())</f>
        <v>162.590625686028</v>
      </c>
      <c r="I369" s="0" t="str">
        <f aca="false">'National VOC Emissions'!$I$2</f>
        <v>TONS</v>
      </c>
    </row>
    <row r="370" customFormat="false" ht="15" hidden="false" customHeight="false" outlineLevel="0" collapsed="false">
      <c r="A370" s="59" t="s">
        <v>1149</v>
      </c>
      <c r="B370" s="59" t="s">
        <v>54</v>
      </c>
      <c r="C370" s="59" t="s">
        <v>206</v>
      </c>
      <c r="D370" s="59" t="s">
        <v>1150</v>
      </c>
      <c r="E370" s="59" t="s">
        <v>441</v>
      </c>
      <c r="F370" s="59" t="s">
        <v>1064</v>
      </c>
      <c r="G370" s="0" t="s">
        <v>5709</v>
      </c>
      <c r="H370" s="16" t="n">
        <f aca="false">'National VOC Emissions'!$H$2*VLOOKUP('County-level VOC Emissions'!B370,'Motor Gasoline Stocks'!$A$3:$D$53,4,FALSE())*VLOOKUP('County-level VOC Emissions'!A370,'Adjusted County Employment'!$A$2:$N$3223,14,FALSE())</f>
        <v>13.8865889140141</v>
      </c>
      <c r="I370" s="0" t="str">
        <f aca="false">'National VOC Emissions'!$I$2</f>
        <v>TONS</v>
      </c>
    </row>
    <row r="371" customFormat="false" ht="15" hidden="false" customHeight="false" outlineLevel="0" collapsed="false">
      <c r="A371" s="59" t="s">
        <v>1151</v>
      </c>
      <c r="B371" s="59" t="s">
        <v>54</v>
      </c>
      <c r="C371" s="59" t="s">
        <v>207</v>
      </c>
      <c r="D371" s="59" t="s">
        <v>1152</v>
      </c>
      <c r="E371" s="59" t="s">
        <v>441</v>
      </c>
      <c r="F371" s="59" t="s">
        <v>1064</v>
      </c>
      <c r="G371" s="0" t="s">
        <v>5709</v>
      </c>
      <c r="H371" s="16" t="n">
        <f aca="false">'National VOC Emissions'!$H$2*VLOOKUP('County-level VOC Emissions'!B371,'Motor Gasoline Stocks'!$A$3:$D$53,4,FALSE())*VLOOKUP('County-level VOC Emissions'!A371,'Adjusted County Employment'!$A$2:$N$3223,14,FALSE())</f>
        <v>70.5212352373132</v>
      </c>
      <c r="I371" s="0" t="str">
        <f aca="false">'National VOC Emissions'!$I$2</f>
        <v>TONS</v>
      </c>
    </row>
    <row r="372" customFormat="false" ht="15" hidden="false" customHeight="false" outlineLevel="0" collapsed="false">
      <c r="A372" s="59" t="s">
        <v>1153</v>
      </c>
      <c r="B372" s="59" t="s">
        <v>54</v>
      </c>
      <c r="C372" s="59" t="s">
        <v>208</v>
      </c>
      <c r="D372" s="59" t="s">
        <v>764</v>
      </c>
      <c r="E372" s="59" t="s">
        <v>441</v>
      </c>
      <c r="F372" s="59" t="s">
        <v>1064</v>
      </c>
      <c r="G372" s="0" t="s">
        <v>5709</v>
      </c>
      <c r="H372" s="16" t="n">
        <f aca="false">'National VOC Emissions'!$H$2*VLOOKUP('County-level VOC Emissions'!B372,'Motor Gasoline Stocks'!$A$3:$D$53,4,FALSE())*VLOOKUP('County-level VOC Emissions'!A372,'Adjusted County Employment'!$A$2:$N$3223,14,FALSE())</f>
        <v>213.522628912976</v>
      </c>
      <c r="I372" s="0" t="str">
        <f aca="false">'National VOC Emissions'!$I$2</f>
        <v>TONS</v>
      </c>
    </row>
    <row r="373" customFormat="false" ht="15" hidden="false" customHeight="false" outlineLevel="0" collapsed="false">
      <c r="A373" s="59" t="s">
        <v>1154</v>
      </c>
      <c r="B373" s="59" t="s">
        <v>54</v>
      </c>
      <c r="C373" s="59" t="s">
        <v>209</v>
      </c>
      <c r="D373" s="59" t="s">
        <v>1155</v>
      </c>
      <c r="E373" s="59" t="s">
        <v>441</v>
      </c>
      <c r="F373" s="59" t="s">
        <v>1064</v>
      </c>
      <c r="G373" s="0" t="s">
        <v>5709</v>
      </c>
      <c r="H373" s="16" t="n">
        <f aca="false">'National VOC Emissions'!$H$2*VLOOKUP('County-level VOC Emissions'!B373,'Motor Gasoline Stocks'!$A$3:$D$53,4,FALSE())*VLOOKUP('County-level VOC Emissions'!A373,'Adjusted County Employment'!$A$2:$N$3223,14,FALSE())</f>
        <v>58.7676960310943</v>
      </c>
      <c r="I373" s="0" t="str">
        <f aca="false">'National VOC Emissions'!$I$2</f>
        <v>TONS</v>
      </c>
    </row>
    <row r="374" customFormat="false" ht="15" hidden="false" customHeight="false" outlineLevel="0" collapsed="false">
      <c r="A374" s="59" t="s">
        <v>1156</v>
      </c>
      <c r="B374" s="59" t="s">
        <v>54</v>
      </c>
      <c r="C374" s="59" t="s">
        <v>210</v>
      </c>
      <c r="D374" s="59" t="s">
        <v>1157</v>
      </c>
      <c r="E374" s="59" t="s">
        <v>441</v>
      </c>
      <c r="F374" s="59" t="s">
        <v>1064</v>
      </c>
      <c r="G374" s="0" t="s">
        <v>5709</v>
      </c>
      <c r="H374" s="16" t="n">
        <f aca="false">'National VOC Emissions'!$H$2*VLOOKUP('County-level VOC Emissions'!B374,'Motor Gasoline Stocks'!$A$3:$D$53,4,FALSE())*VLOOKUP('County-level VOC Emissions'!A374,'Adjusted County Employment'!$A$2:$N$3223,14,FALSE())</f>
        <v>13.8865889140141</v>
      </c>
      <c r="I374" s="0" t="str">
        <f aca="false">'National VOC Emissions'!$I$2</f>
        <v>TONS</v>
      </c>
    </row>
    <row r="375" customFormat="false" ht="15" hidden="false" customHeight="false" outlineLevel="0" collapsed="false">
      <c r="A375" s="59" t="s">
        <v>1158</v>
      </c>
      <c r="B375" s="59" t="s">
        <v>54</v>
      </c>
      <c r="C375" s="59" t="s">
        <v>211</v>
      </c>
      <c r="D375" s="59" t="s">
        <v>1159</v>
      </c>
      <c r="E375" s="59" t="s">
        <v>441</v>
      </c>
      <c r="F375" s="59" t="s">
        <v>1064</v>
      </c>
      <c r="G375" s="0" t="s">
        <v>5709</v>
      </c>
      <c r="H375" s="16" t="n">
        <f aca="false">'National VOC Emissions'!$H$2*VLOOKUP('County-level VOC Emissions'!B375,'Motor Gasoline Stocks'!$A$3:$D$53,4,FALSE())*VLOOKUP('County-level VOC Emissions'!A375,'Adjusted County Employment'!$A$2:$N$3223,14,FALSE())</f>
        <v>13.8865889140141</v>
      </c>
      <c r="I375" s="0" t="str">
        <f aca="false">'National VOC Emissions'!$I$2</f>
        <v>TONS</v>
      </c>
    </row>
    <row r="376" customFormat="false" ht="15" hidden="false" customHeight="false" outlineLevel="0" collapsed="false">
      <c r="A376" s="59" t="s">
        <v>1160</v>
      </c>
      <c r="B376" s="59" t="s">
        <v>54</v>
      </c>
      <c r="C376" s="59" t="s">
        <v>252</v>
      </c>
      <c r="D376" s="59" t="s">
        <v>1161</v>
      </c>
      <c r="E376" s="59" t="s">
        <v>441</v>
      </c>
      <c r="F376" s="59" t="s">
        <v>1064</v>
      </c>
      <c r="G376" s="0" t="s">
        <v>5709</v>
      </c>
      <c r="H376" s="16" t="n">
        <f aca="false">'National VOC Emissions'!$H$2*VLOOKUP('County-level VOC Emissions'!B376,'Motor Gasoline Stocks'!$A$3:$D$53,4,FALSE())*VLOOKUP('County-level VOC Emissions'!A376,'Adjusted County Employment'!$A$2:$N$3223,14,FALSE())</f>
        <v>13.8865889140141</v>
      </c>
      <c r="I376" s="0" t="str">
        <f aca="false">'National VOC Emissions'!$I$2</f>
        <v>TONS</v>
      </c>
    </row>
    <row r="377" customFormat="false" ht="15" hidden="false" customHeight="false" outlineLevel="0" collapsed="false">
      <c r="A377" s="59" t="s">
        <v>1162</v>
      </c>
      <c r="B377" s="59" t="s">
        <v>54</v>
      </c>
      <c r="C377" s="59" t="s">
        <v>253</v>
      </c>
      <c r="D377" s="59" t="s">
        <v>1163</v>
      </c>
      <c r="E377" s="59" t="s">
        <v>441</v>
      </c>
      <c r="F377" s="59" t="s">
        <v>1064</v>
      </c>
      <c r="G377" s="0" t="s">
        <v>5709</v>
      </c>
      <c r="H377" s="16" t="n">
        <f aca="false">'National VOC Emissions'!$H$2*VLOOKUP('County-level VOC Emissions'!B377,'Motor Gasoline Stocks'!$A$3:$D$53,4,FALSE())*VLOOKUP('County-level VOC Emissions'!A377,'Adjusted County Employment'!$A$2:$N$3223,14,FALSE())</f>
        <v>13.8865889140141</v>
      </c>
      <c r="I377" s="0" t="str">
        <f aca="false">'National VOC Emissions'!$I$2</f>
        <v>TONS</v>
      </c>
    </row>
    <row r="378" customFormat="false" ht="15" hidden="false" customHeight="false" outlineLevel="0" collapsed="false">
      <c r="A378" s="59" t="s">
        <v>1164</v>
      </c>
      <c r="B378" s="59" t="s">
        <v>54</v>
      </c>
      <c r="C378" s="59" t="s">
        <v>212</v>
      </c>
      <c r="D378" s="59" t="s">
        <v>1165</v>
      </c>
      <c r="E378" s="59" t="s">
        <v>441</v>
      </c>
      <c r="F378" s="59" t="s">
        <v>1064</v>
      </c>
      <c r="G378" s="0" t="s">
        <v>5709</v>
      </c>
      <c r="H378" s="16" t="n">
        <f aca="false">'National VOC Emissions'!$H$2*VLOOKUP('County-level VOC Emissions'!B378,'Motor Gasoline Stocks'!$A$3:$D$53,4,FALSE())*VLOOKUP('County-level VOC Emissions'!A378,'Adjusted County Employment'!$A$2:$N$3223,14,FALSE())</f>
        <v>0</v>
      </c>
      <c r="I378" s="0" t="str">
        <f aca="false">'National VOC Emissions'!$I$2</f>
        <v>TONS</v>
      </c>
    </row>
    <row r="379" customFormat="false" ht="15" hidden="false" customHeight="false" outlineLevel="0" collapsed="false">
      <c r="A379" s="59" t="s">
        <v>1166</v>
      </c>
      <c r="B379" s="59" t="s">
        <v>54</v>
      </c>
      <c r="C379" s="59" t="s">
        <v>213</v>
      </c>
      <c r="D379" s="59" t="s">
        <v>560</v>
      </c>
      <c r="E379" s="59" t="s">
        <v>441</v>
      </c>
      <c r="F379" s="59" t="s">
        <v>1064</v>
      </c>
      <c r="G379" s="0" t="s">
        <v>5709</v>
      </c>
      <c r="H379" s="16" t="n">
        <f aca="false">'National VOC Emissions'!$H$2*VLOOKUP('County-level VOC Emissions'!B379,'Motor Gasoline Stocks'!$A$3:$D$53,4,FALSE())*VLOOKUP('County-level VOC Emissions'!A379,'Adjusted County Employment'!$A$2:$N$3223,14,FALSE())</f>
        <v>13.8865889140141</v>
      </c>
      <c r="I379" s="0" t="str">
        <f aca="false">'National VOC Emissions'!$I$2</f>
        <v>TONS</v>
      </c>
    </row>
    <row r="380" customFormat="false" ht="15" hidden="false" customHeight="false" outlineLevel="0" collapsed="false">
      <c r="A380" s="59" t="s">
        <v>1167</v>
      </c>
      <c r="B380" s="59" t="s">
        <v>54</v>
      </c>
      <c r="C380" s="59" t="s">
        <v>214</v>
      </c>
      <c r="D380" s="59" t="s">
        <v>1168</v>
      </c>
      <c r="E380" s="59" t="s">
        <v>441</v>
      </c>
      <c r="F380" s="59" t="s">
        <v>1064</v>
      </c>
      <c r="G380" s="0" t="s">
        <v>5709</v>
      </c>
      <c r="H380" s="16" t="n">
        <f aca="false">'National VOC Emissions'!$H$2*VLOOKUP('County-level VOC Emissions'!B380,'Motor Gasoline Stocks'!$A$3:$D$53,4,FALSE())*VLOOKUP('County-level VOC Emissions'!A380,'Adjusted County Employment'!$A$2:$N$3223,14,FALSE())</f>
        <v>13.8865889140141</v>
      </c>
      <c r="I380" s="0" t="str">
        <f aca="false">'National VOC Emissions'!$I$2</f>
        <v>TONS</v>
      </c>
    </row>
    <row r="381" customFormat="false" ht="15" hidden="false" customHeight="false" outlineLevel="0" collapsed="false">
      <c r="A381" s="59" t="s">
        <v>1169</v>
      </c>
      <c r="B381" s="59" t="s">
        <v>54</v>
      </c>
      <c r="C381" s="59" t="s">
        <v>215</v>
      </c>
      <c r="D381" s="59" t="s">
        <v>1170</v>
      </c>
      <c r="E381" s="59" t="s">
        <v>441</v>
      </c>
      <c r="F381" s="59" t="s">
        <v>1064</v>
      </c>
      <c r="G381" s="0" t="s">
        <v>5709</v>
      </c>
      <c r="H381" s="16" t="n">
        <f aca="false">'National VOC Emissions'!$H$2*VLOOKUP('County-level VOC Emissions'!B381,'Motor Gasoline Stocks'!$A$3:$D$53,4,FALSE())*VLOOKUP('County-level VOC Emissions'!A381,'Adjusted County Employment'!$A$2:$N$3223,14,FALSE())</f>
        <v>0</v>
      </c>
      <c r="I381" s="0" t="str">
        <f aca="false">'National VOC Emissions'!$I$2</f>
        <v>TONS</v>
      </c>
    </row>
    <row r="382" customFormat="false" ht="15" hidden="false" customHeight="false" outlineLevel="0" collapsed="false">
      <c r="A382" s="59" t="s">
        <v>1171</v>
      </c>
      <c r="B382" s="59" t="s">
        <v>54</v>
      </c>
      <c r="C382" s="59" t="s">
        <v>216</v>
      </c>
      <c r="D382" s="59" t="s">
        <v>789</v>
      </c>
      <c r="E382" s="59" t="s">
        <v>441</v>
      </c>
      <c r="F382" s="59" t="s">
        <v>1064</v>
      </c>
      <c r="G382" s="0" t="s">
        <v>5709</v>
      </c>
      <c r="H382" s="16" t="n">
        <f aca="false">'National VOC Emissions'!$H$2*VLOOKUP('County-level VOC Emissions'!B382,'Motor Gasoline Stocks'!$A$3:$D$53,4,FALSE())*VLOOKUP('County-level VOC Emissions'!A382,'Adjusted County Employment'!$A$2:$N$3223,14,FALSE())</f>
        <v>0</v>
      </c>
      <c r="I382" s="0" t="str">
        <f aca="false">'National VOC Emissions'!$I$2</f>
        <v>TONS</v>
      </c>
    </row>
    <row r="383" customFormat="false" ht="15" hidden="false" customHeight="false" outlineLevel="0" collapsed="false">
      <c r="A383" s="59" t="s">
        <v>1172</v>
      </c>
      <c r="B383" s="59" t="s">
        <v>54</v>
      </c>
      <c r="C383" s="59" t="s">
        <v>217</v>
      </c>
      <c r="D383" s="59" t="s">
        <v>1173</v>
      </c>
      <c r="E383" s="59" t="s">
        <v>441</v>
      </c>
      <c r="F383" s="59" t="s">
        <v>1064</v>
      </c>
      <c r="G383" s="0" t="s">
        <v>5709</v>
      </c>
      <c r="H383" s="16" t="n">
        <f aca="false">'National VOC Emissions'!$H$2*VLOOKUP('County-level VOC Emissions'!B383,'Motor Gasoline Stocks'!$A$3:$D$53,4,FALSE())*VLOOKUP('County-level VOC Emissions'!A383,'Adjusted County Employment'!$A$2:$N$3223,14,FALSE())</f>
        <v>70.5212352373132</v>
      </c>
      <c r="I383" s="0" t="str">
        <f aca="false">'National VOC Emissions'!$I$2</f>
        <v>TONS</v>
      </c>
    </row>
    <row r="384" customFormat="false" ht="15" hidden="false" customHeight="false" outlineLevel="0" collapsed="false">
      <c r="A384" s="59" t="s">
        <v>1174</v>
      </c>
      <c r="B384" s="59" t="s">
        <v>54</v>
      </c>
      <c r="C384" s="59" t="s">
        <v>267</v>
      </c>
      <c r="D384" s="59" t="s">
        <v>1175</v>
      </c>
      <c r="E384" s="59" t="s">
        <v>441</v>
      </c>
      <c r="F384" s="59" t="s">
        <v>1064</v>
      </c>
      <c r="G384" s="0" t="s">
        <v>5709</v>
      </c>
      <c r="H384" s="16" t="n">
        <f aca="false">'National VOC Emissions'!$H$2*VLOOKUP('County-level VOC Emissions'!B384,'Motor Gasoline Stocks'!$A$3:$D$53,4,FALSE())*VLOOKUP('County-level VOC Emissions'!A384,'Adjusted County Employment'!$A$2:$N$3223,14,FALSE())</f>
        <v>0</v>
      </c>
      <c r="I384" s="0" t="str">
        <f aca="false">'National VOC Emissions'!$I$2</f>
        <v>TONS</v>
      </c>
    </row>
    <row r="385" customFormat="false" ht="15" hidden="false" customHeight="false" outlineLevel="0" collapsed="false">
      <c r="A385" s="59" t="s">
        <v>1176</v>
      </c>
      <c r="B385" s="59" t="s">
        <v>54</v>
      </c>
      <c r="C385" s="59" t="s">
        <v>218</v>
      </c>
      <c r="D385" s="59" t="s">
        <v>1177</v>
      </c>
      <c r="E385" s="59" t="s">
        <v>441</v>
      </c>
      <c r="F385" s="59" t="s">
        <v>1064</v>
      </c>
      <c r="G385" s="0" t="s">
        <v>5709</v>
      </c>
      <c r="H385" s="16" t="n">
        <f aca="false">'National VOC Emissions'!$H$2*VLOOKUP('County-level VOC Emissions'!B385,'Motor Gasoline Stocks'!$A$3:$D$53,4,FALSE())*VLOOKUP('County-level VOC Emissions'!A385,'Adjusted County Employment'!$A$2:$N$3223,14,FALSE())</f>
        <v>13.8865889140141</v>
      </c>
      <c r="I385" s="0" t="str">
        <f aca="false">'National VOC Emissions'!$I$2</f>
        <v>TONS</v>
      </c>
    </row>
    <row r="386" customFormat="false" ht="15" hidden="false" customHeight="false" outlineLevel="0" collapsed="false">
      <c r="A386" s="59" t="s">
        <v>1178</v>
      </c>
      <c r="B386" s="59" t="s">
        <v>54</v>
      </c>
      <c r="C386" s="59" t="s">
        <v>219</v>
      </c>
      <c r="D386" s="59" t="s">
        <v>131</v>
      </c>
      <c r="E386" s="59" t="s">
        <v>441</v>
      </c>
      <c r="F386" s="59" t="s">
        <v>1064</v>
      </c>
      <c r="G386" s="0" t="s">
        <v>5709</v>
      </c>
      <c r="H386" s="16" t="n">
        <f aca="false">'National VOC Emissions'!$H$2*VLOOKUP('County-level VOC Emissions'!B386,'Motor Gasoline Stocks'!$A$3:$D$53,4,FALSE())*VLOOKUP('County-level VOC Emissions'!A386,'Adjusted County Employment'!$A$2:$N$3223,14,FALSE())</f>
        <v>0</v>
      </c>
      <c r="I386" s="0" t="str">
        <f aca="false">'National VOC Emissions'!$I$2</f>
        <v>TONS</v>
      </c>
    </row>
    <row r="387" customFormat="false" ht="15" hidden="false" customHeight="false" outlineLevel="0" collapsed="false">
      <c r="A387" s="59" t="s">
        <v>1179</v>
      </c>
      <c r="B387" s="59" t="s">
        <v>56</v>
      </c>
      <c r="C387" s="59" t="s">
        <v>239</v>
      </c>
      <c r="D387" s="59" t="s">
        <v>1180</v>
      </c>
      <c r="E387" s="59" t="s">
        <v>441</v>
      </c>
      <c r="F387" s="59" t="s">
        <v>1181</v>
      </c>
      <c r="G387" s="0" t="s">
        <v>5709</v>
      </c>
      <c r="H387" s="16" t="n">
        <f aca="false">'National VOC Emissions'!$H$2*VLOOKUP('County-level VOC Emissions'!B387,'Motor Gasoline Stocks'!$A$3:$D$53,4,FALSE())*VLOOKUP('County-level VOC Emissions'!A387,'Adjusted County Employment'!$A$2:$N$3223,14,FALSE())</f>
        <v>18.8278481667671</v>
      </c>
      <c r="I387" s="0" t="str">
        <f aca="false">'National VOC Emissions'!$I$2</f>
        <v>TONS</v>
      </c>
    </row>
    <row r="388" customFormat="false" ht="15" hidden="false" customHeight="false" outlineLevel="0" collapsed="false">
      <c r="A388" s="59" t="s">
        <v>1182</v>
      </c>
      <c r="B388" s="59" t="s">
        <v>56</v>
      </c>
      <c r="C388" s="59" t="s">
        <v>173</v>
      </c>
      <c r="D388" s="59" t="s">
        <v>1183</v>
      </c>
      <c r="E388" s="59" t="s">
        <v>441</v>
      </c>
      <c r="F388" s="59" t="s">
        <v>1181</v>
      </c>
      <c r="G388" s="0" t="s">
        <v>5709</v>
      </c>
      <c r="H388" s="16" t="n">
        <f aca="false">'National VOC Emissions'!$H$2*VLOOKUP('County-level VOC Emissions'!B388,'Motor Gasoline Stocks'!$A$3:$D$53,4,FALSE())*VLOOKUP('County-level VOC Emissions'!A388,'Adjusted County Employment'!$A$2:$N$3223,14,FALSE())</f>
        <v>18.8278481667671</v>
      </c>
      <c r="I388" s="0" t="str">
        <f aca="false">'National VOC Emissions'!$I$2</f>
        <v>TONS</v>
      </c>
    </row>
    <row r="389" customFormat="false" ht="15" hidden="false" customHeight="false" outlineLevel="0" collapsed="false">
      <c r="A389" s="59" t="s">
        <v>1184</v>
      </c>
      <c r="B389" s="59" t="s">
        <v>56</v>
      </c>
      <c r="C389" s="59" t="s">
        <v>175</v>
      </c>
      <c r="D389" s="59" t="s">
        <v>1185</v>
      </c>
      <c r="E389" s="59" t="s">
        <v>441</v>
      </c>
      <c r="F389" s="59" t="s">
        <v>1181</v>
      </c>
      <c r="G389" s="0" t="s">
        <v>5709</v>
      </c>
      <c r="H389" s="16" t="n">
        <f aca="false">'National VOC Emissions'!$H$2*VLOOKUP('County-level VOC Emissions'!B389,'Motor Gasoline Stocks'!$A$3:$D$53,4,FALSE())*VLOOKUP('County-level VOC Emissions'!A389,'Adjusted County Employment'!$A$2:$N$3223,14,FALSE())</f>
        <v>18.8278481667671</v>
      </c>
      <c r="I389" s="0" t="str">
        <f aca="false">'National VOC Emissions'!$I$2</f>
        <v>TONS</v>
      </c>
    </row>
    <row r="390" customFormat="false" ht="15" hidden="false" customHeight="false" outlineLevel="0" collapsed="false">
      <c r="A390" s="59" t="s">
        <v>1186</v>
      </c>
      <c r="B390" s="59" t="s">
        <v>56</v>
      </c>
      <c r="C390" s="59" t="s">
        <v>176</v>
      </c>
      <c r="D390" s="59" t="s">
        <v>1066</v>
      </c>
      <c r="E390" s="59" t="s">
        <v>441</v>
      </c>
      <c r="F390" s="59" t="s">
        <v>1181</v>
      </c>
      <c r="G390" s="0" t="s">
        <v>5709</v>
      </c>
      <c r="H390" s="16" t="n">
        <f aca="false">'National VOC Emissions'!$H$2*VLOOKUP('County-level VOC Emissions'!B390,'Motor Gasoline Stocks'!$A$3:$D$53,4,FALSE())*VLOOKUP('County-level VOC Emissions'!A390,'Adjusted County Employment'!$A$2:$N$3223,14,FALSE())</f>
        <v>0</v>
      </c>
      <c r="I390" s="0" t="str">
        <f aca="false">'National VOC Emissions'!$I$2</f>
        <v>TONS</v>
      </c>
    </row>
    <row r="391" customFormat="false" ht="15" hidden="false" customHeight="false" outlineLevel="0" collapsed="false">
      <c r="A391" s="59" t="s">
        <v>1187</v>
      </c>
      <c r="B391" s="59" t="s">
        <v>56</v>
      </c>
      <c r="C391" s="59" t="s">
        <v>177</v>
      </c>
      <c r="D391" s="59" t="s">
        <v>444</v>
      </c>
      <c r="E391" s="59" t="s">
        <v>441</v>
      </c>
      <c r="F391" s="59" t="s">
        <v>1181</v>
      </c>
      <c r="G391" s="0" t="s">
        <v>5709</v>
      </c>
      <c r="H391" s="16" t="n">
        <f aca="false">'National VOC Emissions'!$H$2*VLOOKUP('County-level VOC Emissions'!B391,'Motor Gasoline Stocks'!$A$3:$D$53,4,FALSE())*VLOOKUP('County-level VOC Emissions'!A391,'Adjusted County Employment'!$A$2:$N$3223,14,FALSE())</f>
        <v>18.8278481667671</v>
      </c>
      <c r="I391" s="0" t="str">
        <f aca="false">'National VOC Emissions'!$I$2</f>
        <v>TONS</v>
      </c>
    </row>
    <row r="392" customFormat="false" ht="15" hidden="false" customHeight="false" outlineLevel="0" collapsed="false">
      <c r="A392" s="59" t="s">
        <v>1188</v>
      </c>
      <c r="B392" s="59" t="s">
        <v>56</v>
      </c>
      <c r="C392" s="59" t="s">
        <v>260</v>
      </c>
      <c r="D392" s="59" t="s">
        <v>1189</v>
      </c>
      <c r="E392" s="59" t="s">
        <v>441</v>
      </c>
      <c r="F392" s="59" t="s">
        <v>1181</v>
      </c>
      <c r="G392" s="0" t="s">
        <v>5709</v>
      </c>
      <c r="H392" s="16" t="n">
        <f aca="false">'National VOC Emissions'!$H$2*VLOOKUP('County-level VOC Emissions'!B392,'Motor Gasoline Stocks'!$A$3:$D$53,4,FALSE())*VLOOKUP('County-level VOC Emissions'!A392,'Adjusted County Employment'!$A$2:$N$3223,14,FALSE())</f>
        <v>0</v>
      </c>
      <c r="I392" s="0" t="str">
        <f aca="false">'National VOC Emissions'!$I$2</f>
        <v>TONS</v>
      </c>
    </row>
    <row r="393" customFormat="false" ht="15" hidden="false" customHeight="false" outlineLevel="0" collapsed="false">
      <c r="A393" s="59" t="s">
        <v>1190</v>
      </c>
      <c r="B393" s="59" t="s">
        <v>56</v>
      </c>
      <c r="C393" s="59" t="s">
        <v>178</v>
      </c>
      <c r="D393" s="59" t="s">
        <v>1191</v>
      </c>
      <c r="E393" s="59" t="s">
        <v>441</v>
      </c>
      <c r="F393" s="59" t="s">
        <v>1181</v>
      </c>
      <c r="G393" s="0" t="s">
        <v>5709</v>
      </c>
      <c r="H393" s="16" t="n">
        <f aca="false">'National VOC Emissions'!$H$2*VLOOKUP('County-level VOC Emissions'!B393,'Motor Gasoline Stocks'!$A$3:$D$53,4,FALSE())*VLOOKUP('County-level VOC Emissions'!A393,'Adjusted County Employment'!$A$2:$N$3223,14,FALSE())</f>
        <v>0</v>
      </c>
      <c r="I393" s="0" t="str">
        <f aca="false">'National VOC Emissions'!$I$2</f>
        <v>TONS</v>
      </c>
    </row>
    <row r="394" customFormat="false" ht="15" hidden="false" customHeight="false" outlineLevel="0" collapsed="false">
      <c r="A394" s="59" t="s">
        <v>1192</v>
      </c>
      <c r="B394" s="59" t="s">
        <v>56</v>
      </c>
      <c r="C394" s="59" t="s">
        <v>179</v>
      </c>
      <c r="D394" s="59" t="s">
        <v>1193</v>
      </c>
      <c r="E394" s="59" t="s">
        <v>441</v>
      </c>
      <c r="F394" s="59" t="s">
        <v>1181</v>
      </c>
      <c r="G394" s="0" t="s">
        <v>5709</v>
      </c>
      <c r="H394" s="16" t="n">
        <f aca="false">'National VOC Emissions'!$H$2*VLOOKUP('County-level VOC Emissions'!B394,'Motor Gasoline Stocks'!$A$3:$D$53,4,FALSE())*VLOOKUP('County-level VOC Emissions'!A394,'Adjusted County Employment'!$A$2:$N$3223,14,FALSE())</f>
        <v>18.8278481667671</v>
      </c>
      <c r="I394" s="0" t="str">
        <f aca="false">'National VOC Emissions'!$I$2</f>
        <v>TONS</v>
      </c>
    </row>
    <row r="395" customFormat="false" ht="15" hidden="false" customHeight="false" outlineLevel="0" collapsed="false">
      <c r="A395" s="59" t="s">
        <v>1194</v>
      </c>
      <c r="B395" s="59" t="s">
        <v>56</v>
      </c>
      <c r="C395" s="59" t="s">
        <v>241</v>
      </c>
      <c r="D395" s="59" t="s">
        <v>1195</v>
      </c>
      <c r="E395" s="59" t="s">
        <v>441</v>
      </c>
      <c r="F395" s="59" t="s">
        <v>1181</v>
      </c>
      <c r="G395" s="0" t="s">
        <v>5709</v>
      </c>
      <c r="H395" s="16" t="n">
        <f aca="false">'National VOC Emissions'!$H$2*VLOOKUP('County-level VOC Emissions'!B395,'Motor Gasoline Stocks'!$A$3:$D$53,4,FALSE())*VLOOKUP('County-level VOC Emissions'!A395,'Adjusted County Employment'!$A$2:$N$3223,14,FALSE())</f>
        <v>0</v>
      </c>
      <c r="I395" s="0" t="str">
        <f aca="false">'National VOC Emissions'!$I$2</f>
        <v>TONS</v>
      </c>
    </row>
    <row r="396" customFormat="false" ht="15" hidden="false" customHeight="false" outlineLevel="0" collapsed="false">
      <c r="A396" s="59" t="s">
        <v>1196</v>
      </c>
      <c r="B396" s="59" t="s">
        <v>56</v>
      </c>
      <c r="C396" s="59" t="s">
        <v>242</v>
      </c>
      <c r="D396" s="59" t="s">
        <v>1197</v>
      </c>
      <c r="E396" s="59" t="s">
        <v>441</v>
      </c>
      <c r="F396" s="59" t="s">
        <v>1181</v>
      </c>
      <c r="G396" s="0" t="s">
        <v>5709</v>
      </c>
      <c r="H396" s="16" t="n">
        <f aca="false">'National VOC Emissions'!$H$2*VLOOKUP('County-level VOC Emissions'!B396,'Motor Gasoline Stocks'!$A$3:$D$53,4,FALSE())*VLOOKUP('County-level VOC Emissions'!A396,'Adjusted County Employment'!$A$2:$N$3223,14,FALSE())</f>
        <v>0</v>
      </c>
      <c r="I396" s="0" t="str">
        <f aca="false">'National VOC Emissions'!$I$2</f>
        <v>TONS</v>
      </c>
    </row>
    <row r="397" customFormat="false" ht="15" hidden="false" customHeight="false" outlineLevel="0" collapsed="false">
      <c r="A397" s="59" t="s">
        <v>1198</v>
      </c>
      <c r="B397" s="59" t="s">
        <v>56</v>
      </c>
      <c r="C397" s="59" t="s">
        <v>180</v>
      </c>
      <c r="D397" s="59" t="s">
        <v>448</v>
      </c>
      <c r="E397" s="59" t="s">
        <v>441</v>
      </c>
      <c r="F397" s="59" t="s">
        <v>1181</v>
      </c>
      <c r="G397" s="0" t="s">
        <v>5709</v>
      </c>
      <c r="H397" s="16" t="n">
        <f aca="false">'National VOC Emissions'!$H$2*VLOOKUP('County-level VOC Emissions'!B397,'Motor Gasoline Stocks'!$A$3:$D$53,4,FALSE())*VLOOKUP('County-level VOC Emissions'!A397,'Adjusted County Employment'!$A$2:$N$3223,14,FALSE())</f>
        <v>112.967089000603</v>
      </c>
      <c r="I397" s="0" t="str">
        <f aca="false">'National VOC Emissions'!$I$2</f>
        <v>TONS</v>
      </c>
    </row>
    <row r="398" customFormat="false" ht="15" hidden="false" customHeight="false" outlineLevel="0" collapsed="false">
      <c r="A398" s="59" t="s">
        <v>1199</v>
      </c>
      <c r="B398" s="59" t="s">
        <v>56</v>
      </c>
      <c r="C398" s="59" t="s">
        <v>181</v>
      </c>
      <c r="D398" s="59" t="s">
        <v>1200</v>
      </c>
      <c r="E398" s="59" t="s">
        <v>441</v>
      </c>
      <c r="F398" s="59" t="s">
        <v>1181</v>
      </c>
      <c r="G398" s="0" t="s">
        <v>5709</v>
      </c>
      <c r="H398" s="16" t="n">
        <f aca="false">'National VOC Emissions'!$H$2*VLOOKUP('County-level VOC Emissions'!B398,'Motor Gasoline Stocks'!$A$3:$D$53,4,FALSE())*VLOOKUP('County-level VOC Emissions'!A398,'Adjusted County Employment'!$A$2:$N$3223,14,FALSE())</f>
        <v>18.8278481667671</v>
      </c>
      <c r="I398" s="0" t="str">
        <f aca="false">'National VOC Emissions'!$I$2</f>
        <v>TONS</v>
      </c>
    </row>
    <row r="399" customFormat="false" ht="15" hidden="false" customHeight="false" outlineLevel="0" collapsed="false">
      <c r="A399" s="59" t="s">
        <v>1201</v>
      </c>
      <c r="B399" s="59" t="s">
        <v>56</v>
      </c>
      <c r="C399" s="59" t="s">
        <v>182</v>
      </c>
      <c r="D399" s="59" t="s">
        <v>1202</v>
      </c>
      <c r="E399" s="59" t="s">
        <v>441</v>
      </c>
      <c r="F399" s="59" t="s">
        <v>1181</v>
      </c>
      <c r="G399" s="0" t="s">
        <v>5709</v>
      </c>
      <c r="H399" s="16" t="n">
        <f aca="false">'National VOC Emissions'!$H$2*VLOOKUP('County-level VOC Emissions'!B399,'Motor Gasoline Stocks'!$A$3:$D$53,4,FALSE())*VLOOKUP('County-level VOC Emissions'!A399,'Adjusted County Employment'!$A$2:$N$3223,14,FALSE())</f>
        <v>18.8278481667671</v>
      </c>
      <c r="I399" s="0" t="str">
        <f aca="false">'National VOC Emissions'!$I$2</f>
        <v>TONS</v>
      </c>
    </row>
    <row r="400" customFormat="false" ht="15" hidden="false" customHeight="false" outlineLevel="0" collapsed="false">
      <c r="A400" s="59" t="s">
        <v>1203</v>
      </c>
      <c r="B400" s="59" t="s">
        <v>56</v>
      </c>
      <c r="C400" s="59" t="s">
        <v>243</v>
      </c>
      <c r="D400" s="59" t="s">
        <v>1204</v>
      </c>
      <c r="E400" s="59" t="s">
        <v>441</v>
      </c>
      <c r="F400" s="59" t="s">
        <v>1181</v>
      </c>
      <c r="G400" s="0" t="s">
        <v>5709</v>
      </c>
      <c r="H400" s="16" t="n">
        <f aca="false">'National VOC Emissions'!$H$2*VLOOKUP('County-level VOC Emissions'!B400,'Motor Gasoline Stocks'!$A$3:$D$53,4,FALSE())*VLOOKUP('County-level VOC Emissions'!A400,'Adjusted County Employment'!$A$2:$N$3223,14,FALSE())</f>
        <v>0</v>
      </c>
      <c r="I400" s="0" t="str">
        <f aca="false">'National VOC Emissions'!$I$2</f>
        <v>TONS</v>
      </c>
    </row>
    <row r="401" customFormat="false" ht="15" hidden="false" customHeight="false" outlineLevel="0" collapsed="false">
      <c r="A401" s="59" t="s">
        <v>1205</v>
      </c>
      <c r="B401" s="59" t="s">
        <v>56</v>
      </c>
      <c r="C401" s="59" t="s">
        <v>183</v>
      </c>
      <c r="D401" s="59" t="s">
        <v>1206</v>
      </c>
      <c r="E401" s="59" t="s">
        <v>441</v>
      </c>
      <c r="F401" s="59" t="s">
        <v>1181</v>
      </c>
      <c r="G401" s="0" t="s">
        <v>5709</v>
      </c>
      <c r="H401" s="16" t="n">
        <f aca="false">'National VOC Emissions'!$H$2*VLOOKUP('County-level VOC Emissions'!B401,'Motor Gasoline Stocks'!$A$3:$D$53,4,FALSE())*VLOOKUP('County-level VOC Emissions'!A401,'Adjusted County Employment'!$A$2:$N$3223,14,FALSE())</f>
        <v>0</v>
      </c>
      <c r="I401" s="0" t="str">
        <f aca="false">'National VOC Emissions'!$I$2</f>
        <v>TONS</v>
      </c>
    </row>
    <row r="402" customFormat="false" ht="15" hidden="false" customHeight="false" outlineLevel="0" collapsed="false">
      <c r="A402" s="59" t="s">
        <v>1207</v>
      </c>
      <c r="B402" s="59" t="s">
        <v>56</v>
      </c>
      <c r="C402" s="59" t="s">
        <v>244</v>
      </c>
      <c r="D402" s="59" t="s">
        <v>1208</v>
      </c>
      <c r="E402" s="59" t="s">
        <v>441</v>
      </c>
      <c r="F402" s="59" t="s">
        <v>1181</v>
      </c>
      <c r="G402" s="0" t="s">
        <v>5709</v>
      </c>
      <c r="H402" s="16" t="n">
        <f aca="false">'National VOC Emissions'!$H$2*VLOOKUP('County-level VOC Emissions'!B402,'Motor Gasoline Stocks'!$A$3:$D$53,4,FALSE())*VLOOKUP('County-level VOC Emissions'!A402,'Adjusted County Employment'!$A$2:$N$3223,14,FALSE())</f>
        <v>112.967089000603</v>
      </c>
      <c r="I402" s="0" t="str">
        <f aca="false">'National VOC Emissions'!$I$2</f>
        <v>TONS</v>
      </c>
    </row>
    <row r="403" customFormat="false" ht="15" hidden="false" customHeight="false" outlineLevel="0" collapsed="false">
      <c r="A403" s="59" t="s">
        <v>1209</v>
      </c>
      <c r="B403" s="59" t="s">
        <v>56</v>
      </c>
      <c r="C403" s="59" t="s">
        <v>184</v>
      </c>
      <c r="D403" s="59" t="s">
        <v>1210</v>
      </c>
      <c r="E403" s="59" t="s">
        <v>441</v>
      </c>
      <c r="F403" s="59" t="s">
        <v>1181</v>
      </c>
      <c r="G403" s="0" t="s">
        <v>5709</v>
      </c>
      <c r="H403" s="16" t="n">
        <f aca="false">'National VOC Emissions'!$H$2*VLOOKUP('County-level VOC Emissions'!B403,'Motor Gasoline Stocks'!$A$3:$D$53,4,FALSE())*VLOOKUP('County-level VOC Emissions'!A403,'Adjusted County Employment'!$A$2:$N$3223,14,FALSE())</f>
        <v>112.967089000603</v>
      </c>
      <c r="I403" s="0" t="str">
        <f aca="false">'National VOC Emissions'!$I$2</f>
        <v>TONS</v>
      </c>
    </row>
    <row r="404" customFormat="false" ht="15" hidden="false" customHeight="false" outlineLevel="0" collapsed="false">
      <c r="A404" s="59" t="s">
        <v>1211</v>
      </c>
      <c r="B404" s="59" t="s">
        <v>56</v>
      </c>
      <c r="C404" s="59" t="s">
        <v>185</v>
      </c>
      <c r="D404" s="59" t="s">
        <v>1212</v>
      </c>
      <c r="E404" s="59" t="s">
        <v>441</v>
      </c>
      <c r="F404" s="59" t="s">
        <v>1181</v>
      </c>
      <c r="G404" s="0" t="s">
        <v>5709</v>
      </c>
      <c r="H404" s="16" t="n">
        <f aca="false">'National VOC Emissions'!$H$2*VLOOKUP('County-level VOC Emissions'!B404,'Motor Gasoline Stocks'!$A$3:$D$53,4,FALSE())*VLOOKUP('County-level VOC Emissions'!A404,'Adjusted County Employment'!$A$2:$N$3223,14,FALSE())</f>
        <v>0</v>
      </c>
      <c r="I404" s="0" t="str">
        <f aca="false">'National VOC Emissions'!$I$2</f>
        <v>TONS</v>
      </c>
    </row>
    <row r="405" customFormat="false" ht="15" hidden="false" customHeight="false" outlineLevel="0" collapsed="false">
      <c r="A405" s="59" t="s">
        <v>1213</v>
      </c>
      <c r="B405" s="59" t="s">
        <v>56</v>
      </c>
      <c r="C405" s="59" t="s">
        <v>245</v>
      </c>
      <c r="D405" s="59" t="s">
        <v>456</v>
      </c>
      <c r="E405" s="59" t="s">
        <v>441</v>
      </c>
      <c r="F405" s="59" t="s">
        <v>1181</v>
      </c>
      <c r="G405" s="0" t="s">
        <v>5709</v>
      </c>
      <c r="H405" s="16" t="n">
        <f aca="false">'National VOC Emissions'!$H$2*VLOOKUP('County-level VOC Emissions'!B405,'Motor Gasoline Stocks'!$A$3:$D$53,4,FALSE())*VLOOKUP('County-level VOC Emissions'!A405,'Adjusted County Employment'!$A$2:$N$3223,14,FALSE())</f>
        <v>0</v>
      </c>
      <c r="I405" s="0" t="str">
        <f aca="false">'National VOC Emissions'!$I$2</f>
        <v>TONS</v>
      </c>
    </row>
    <row r="406" customFormat="false" ht="15" hidden="false" customHeight="false" outlineLevel="0" collapsed="false">
      <c r="A406" s="59" t="s">
        <v>1214</v>
      </c>
      <c r="B406" s="59" t="s">
        <v>56</v>
      </c>
      <c r="C406" s="59" t="s">
        <v>186</v>
      </c>
      <c r="D406" s="59" t="s">
        <v>1215</v>
      </c>
      <c r="E406" s="59" t="s">
        <v>441</v>
      </c>
      <c r="F406" s="59" t="s">
        <v>1181</v>
      </c>
      <c r="G406" s="0" t="s">
        <v>5709</v>
      </c>
      <c r="H406" s="16" t="n">
        <f aca="false">'National VOC Emissions'!$H$2*VLOOKUP('County-level VOC Emissions'!B406,'Motor Gasoline Stocks'!$A$3:$D$53,4,FALSE())*VLOOKUP('County-level VOC Emissions'!A406,'Adjusted County Employment'!$A$2:$N$3223,14,FALSE())</f>
        <v>0</v>
      </c>
      <c r="I406" s="0" t="str">
        <f aca="false">'National VOC Emissions'!$I$2</f>
        <v>TONS</v>
      </c>
    </row>
    <row r="407" customFormat="false" ht="15" hidden="false" customHeight="false" outlineLevel="0" collapsed="false">
      <c r="A407" s="59" t="s">
        <v>1216</v>
      </c>
      <c r="B407" s="59" t="s">
        <v>56</v>
      </c>
      <c r="C407" s="59" t="s">
        <v>187</v>
      </c>
      <c r="D407" s="59" t="s">
        <v>1217</v>
      </c>
      <c r="E407" s="59" t="s">
        <v>441</v>
      </c>
      <c r="F407" s="59" t="s">
        <v>1181</v>
      </c>
      <c r="G407" s="0" t="s">
        <v>5709</v>
      </c>
      <c r="H407" s="16" t="n">
        <f aca="false">'National VOC Emissions'!$H$2*VLOOKUP('County-level VOC Emissions'!B407,'Motor Gasoline Stocks'!$A$3:$D$53,4,FALSE())*VLOOKUP('County-level VOC Emissions'!A407,'Adjusted County Employment'!$A$2:$N$3223,14,FALSE())</f>
        <v>18.8278481667671</v>
      </c>
      <c r="I407" s="0" t="str">
        <f aca="false">'National VOC Emissions'!$I$2</f>
        <v>TONS</v>
      </c>
    </row>
    <row r="408" customFormat="false" ht="15" hidden="false" customHeight="false" outlineLevel="0" collapsed="false">
      <c r="A408" s="59" t="s">
        <v>1218</v>
      </c>
      <c r="B408" s="59" t="s">
        <v>56</v>
      </c>
      <c r="C408" s="59" t="s">
        <v>188</v>
      </c>
      <c r="D408" s="59" t="s">
        <v>683</v>
      </c>
      <c r="E408" s="59" t="s">
        <v>441</v>
      </c>
      <c r="F408" s="59" t="s">
        <v>1181</v>
      </c>
      <c r="G408" s="0" t="s">
        <v>5709</v>
      </c>
      <c r="H408" s="16" t="n">
        <f aca="false">'National VOC Emissions'!$H$2*VLOOKUP('County-level VOC Emissions'!B408,'Motor Gasoline Stocks'!$A$3:$D$53,4,FALSE())*VLOOKUP('County-level VOC Emissions'!A408,'Adjusted County Employment'!$A$2:$N$3223,14,FALSE())</f>
        <v>112.967089000603</v>
      </c>
      <c r="I408" s="0" t="str">
        <f aca="false">'National VOC Emissions'!$I$2</f>
        <v>TONS</v>
      </c>
    </row>
    <row r="409" customFormat="false" ht="15" hidden="false" customHeight="false" outlineLevel="0" collapsed="false">
      <c r="A409" s="59" t="s">
        <v>1219</v>
      </c>
      <c r="B409" s="59" t="s">
        <v>56</v>
      </c>
      <c r="C409" s="59" t="s">
        <v>189</v>
      </c>
      <c r="D409" s="59" t="s">
        <v>1220</v>
      </c>
      <c r="E409" s="59" t="s">
        <v>441</v>
      </c>
      <c r="F409" s="59" t="s">
        <v>1181</v>
      </c>
      <c r="G409" s="0" t="s">
        <v>5709</v>
      </c>
      <c r="H409" s="16" t="n">
        <f aca="false">'National VOC Emissions'!$H$2*VLOOKUP('County-level VOC Emissions'!B409,'Motor Gasoline Stocks'!$A$3:$D$53,4,FALSE())*VLOOKUP('County-level VOC Emissions'!A409,'Adjusted County Employment'!$A$2:$N$3223,14,FALSE())</f>
        <v>0</v>
      </c>
      <c r="I409" s="0" t="str">
        <f aca="false">'National VOC Emissions'!$I$2</f>
        <v>TONS</v>
      </c>
    </row>
    <row r="410" customFormat="false" ht="15" hidden="false" customHeight="false" outlineLevel="0" collapsed="false">
      <c r="A410" s="59" t="s">
        <v>1221</v>
      </c>
      <c r="B410" s="59" t="s">
        <v>56</v>
      </c>
      <c r="C410" s="59" t="s">
        <v>261</v>
      </c>
      <c r="D410" s="59" t="s">
        <v>1222</v>
      </c>
      <c r="E410" s="59" t="s">
        <v>441</v>
      </c>
      <c r="F410" s="59" t="s">
        <v>1181</v>
      </c>
      <c r="G410" s="0" t="s">
        <v>5709</v>
      </c>
      <c r="H410" s="16" t="n">
        <f aca="false">'National VOC Emissions'!$H$2*VLOOKUP('County-level VOC Emissions'!B410,'Motor Gasoline Stocks'!$A$3:$D$53,4,FALSE())*VLOOKUP('County-level VOC Emissions'!A410,'Adjusted County Employment'!$A$2:$N$3223,14,FALSE())</f>
        <v>18.8278481667671</v>
      </c>
      <c r="I410" s="0" t="str">
        <f aca="false">'National VOC Emissions'!$I$2</f>
        <v>TONS</v>
      </c>
    </row>
    <row r="411" customFormat="false" ht="15" hidden="false" customHeight="false" outlineLevel="0" collapsed="false">
      <c r="A411" s="59" t="s">
        <v>1223</v>
      </c>
      <c r="B411" s="59" t="s">
        <v>56</v>
      </c>
      <c r="C411" s="59" t="s">
        <v>190</v>
      </c>
      <c r="D411" s="59" t="s">
        <v>1224</v>
      </c>
      <c r="E411" s="59" t="s">
        <v>441</v>
      </c>
      <c r="F411" s="59" t="s">
        <v>1181</v>
      </c>
      <c r="G411" s="0" t="s">
        <v>5709</v>
      </c>
      <c r="H411" s="16" t="n">
        <f aca="false">'National VOC Emissions'!$H$2*VLOOKUP('County-level VOC Emissions'!B411,'Motor Gasoline Stocks'!$A$3:$D$53,4,FALSE())*VLOOKUP('County-level VOC Emissions'!A411,'Adjusted County Employment'!$A$2:$N$3223,14,FALSE())</f>
        <v>201.683909562409</v>
      </c>
      <c r="I411" s="0" t="str">
        <f aca="false">'National VOC Emissions'!$I$2</f>
        <v>TONS</v>
      </c>
    </row>
    <row r="412" customFormat="false" ht="15" hidden="false" customHeight="false" outlineLevel="0" collapsed="false">
      <c r="A412" s="59" t="s">
        <v>1225</v>
      </c>
      <c r="B412" s="59" t="s">
        <v>56</v>
      </c>
      <c r="C412" s="59" t="s">
        <v>191</v>
      </c>
      <c r="D412" s="59" t="s">
        <v>1226</v>
      </c>
      <c r="E412" s="59" t="s">
        <v>441</v>
      </c>
      <c r="F412" s="59" t="s">
        <v>1181</v>
      </c>
      <c r="G412" s="0" t="s">
        <v>5709</v>
      </c>
      <c r="H412" s="16" t="n">
        <f aca="false">'National VOC Emissions'!$H$2*VLOOKUP('County-level VOC Emissions'!B412,'Motor Gasoline Stocks'!$A$3:$D$53,4,FALSE())*VLOOKUP('County-level VOC Emissions'!A412,'Adjusted County Employment'!$A$2:$N$3223,14,FALSE())</f>
        <v>0</v>
      </c>
      <c r="I412" s="0" t="str">
        <f aca="false">'National VOC Emissions'!$I$2</f>
        <v>TONS</v>
      </c>
    </row>
    <row r="413" customFormat="false" ht="15" hidden="false" customHeight="false" outlineLevel="0" collapsed="false">
      <c r="A413" s="59" t="s">
        <v>1227</v>
      </c>
      <c r="B413" s="59" t="s">
        <v>56</v>
      </c>
      <c r="C413" s="59" t="s">
        <v>192</v>
      </c>
      <c r="D413" s="59" t="s">
        <v>1228</v>
      </c>
      <c r="E413" s="59" t="s">
        <v>441</v>
      </c>
      <c r="F413" s="59" t="s">
        <v>1181</v>
      </c>
      <c r="G413" s="0" t="s">
        <v>5709</v>
      </c>
      <c r="H413" s="16" t="n">
        <f aca="false">'National VOC Emissions'!$H$2*VLOOKUP('County-level VOC Emissions'!B413,'Motor Gasoline Stocks'!$A$3:$D$53,4,FALSE())*VLOOKUP('County-level VOC Emissions'!A413,'Adjusted County Employment'!$A$2:$N$3223,14,FALSE())</f>
        <v>18.8278481667671</v>
      </c>
      <c r="I413" s="0" t="str">
        <f aca="false">'National VOC Emissions'!$I$2</f>
        <v>TONS</v>
      </c>
    </row>
    <row r="414" customFormat="false" ht="15" hidden="false" customHeight="false" outlineLevel="0" collapsed="false">
      <c r="A414" s="59" t="s">
        <v>1229</v>
      </c>
      <c r="B414" s="59" t="s">
        <v>56</v>
      </c>
      <c r="C414" s="59" t="s">
        <v>193</v>
      </c>
      <c r="D414" s="59" t="s">
        <v>460</v>
      </c>
      <c r="E414" s="59" t="s">
        <v>441</v>
      </c>
      <c r="F414" s="59" t="s">
        <v>1181</v>
      </c>
      <c r="G414" s="0" t="s">
        <v>5709</v>
      </c>
      <c r="H414" s="16" t="n">
        <f aca="false">'National VOC Emissions'!$H$2*VLOOKUP('County-level VOC Emissions'!B414,'Motor Gasoline Stocks'!$A$3:$D$53,4,FALSE())*VLOOKUP('County-level VOC Emissions'!A414,'Adjusted County Employment'!$A$2:$N$3223,14,FALSE())</f>
        <v>0</v>
      </c>
      <c r="I414" s="0" t="str">
        <f aca="false">'National VOC Emissions'!$I$2</f>
        <v>TONS</v>
      </c>
    </row>
    <row r="415" customFormat="false" ht="15" hidden="false" customHeight="false" outlineLevel="0" collapsed="false">
      <c r="A415" s="59" t="s">
        <v>1230</v>
      </c>
      <c r="B415" s="59" t="s">
        <v>56</v>
      </c>
      <c r="C415" s="59" t="s">
        <v>194</v>
      </c>
      <c r="D415" s="59" t="s">
        <v>466</v>
      </c>
      <c r="E415" s="59" t="s">
        <v>441</v>
      </c>
      <c r="F415" s="59" t="s">
        <v>1181</v>
      </c>
      <c r="G415" s="0" t="s">
        <v>5709</v>
      </c>
      <c r="H415" s="16" t="n">
        <f aca="false">'National VOC Emissions'!$H$2*VLOOKUP('County-level VOC Emissions'!B415,'Motor Gasoline Stocks'!$A$3:$D$53,4,FALSE())*VLOOKUP('County-level VOC Emissions'!A415,'Adjusted County Employment'!$A$2:$N$3223,14,FALSE())</f>
        <v>112.967089000603</v>
      </c>
      <c r="I415" s="0" t="str">
        <f aca="false">'National VOC Emissions'!$I$2</f>
        <v>TONS</v>
      </c>
    </row>
    <row r="416" customFormat="false" ht="15" hidden="false" customHeight="false" outlineLevel="0" collapsed="false">
      <c r="A416" s="59" t="s">
        <v>1231</v>
      </c>
      <c r="B416" s="59" t="s">
        <v>56</v>
      </c>
      <c r="C416" s="59" t="s">
        <v>247</v>
      </c>
      <c r="D416" s="59" t="s">
        <v>468</v>
      </c>
      <c r="E416" s="59" t="s">
        <v>441</v>
      </c>
      <c r="F416" s="59" t="s">
        <v>1181</v>
      </c>
      <c r="G416" s="0" t="s">
        <v>5709</v>
      </c>
      <c r="H416" s="16" t="n">
        <f aca="false">'National VOC Emissions'!$H$2*VLOOKUP('County-level VOC Emissions'!B416,'Motor Gasoline Stocks'!$A$3:$D$53,4,FALSE())*VLOOKUP('County-level VOC Emissions'!A416,'Adjusted County Employment'!$A$2:$N$3223,14,FALSE())</f>
        <v>0</v>
      </c>
      <c r="I416" s="0" t="str">
        <f aca="false">'National VOC Emissions'!$I$2</f>
        <v>TONS</v>
      </c>
    </row>
    <row r="417" customFormat="false" ht="15" hidden="false" customHeight="false" outlineLevel="0" collapsed="false">
      <c r="A417" s="59" t="s">
        <v>1232</v>
      </c>
      <c r="B417" s="59" t="s">
        <v>56</v>
      </c>
      <c r="C417" s="59" t="s">
        <v>248</v>
      </c>
      <c r="D417" s="59" t="s">
        <v>1233</v>
      </c>
      <c r="E417" s="59" t="s">
        <v>441</v>
      </c>
      <c r="F417" s="59" t="s">
        <v>1181</v>
      </c>
      <c r="G417" s="0" t="s">
        <v>5709</v>
      </c>
      <c r="H417" s="16" t="n">
        <f aca="false">'National VOC Emissions'!$H$2*VLOOKUP('County-level VOC Emissions'!B417,'Motor Gasoline Stocks'!$A$3:$D$53,4,FALSE())*VLOOKUP('County-level VOC Emissions'!A417,'Adjusted County Employment'!$A$2:$N$3223,14,FALSE())</f>
        <v>0</v>
      </c>
      <c r="I417" s="0" t="str">
        <f aca="false">'National VOC Emissions'!$I$2</f>
        <v>TONS</v>
      </c>
    </row>
    <row r="418" customFormat="false" ht="15" hidden="false" customHeight="false" outlineLevel="0" collapsed="false">
      <c r="A418" s="59" t="s">
        <v>1234</v>
      </c>
      <c r="B418" s="59" t="s">
        <v>56</v>
      </c>
      <c r="C418" s="59" t="s">
        <v>262</v>
      </c>
      <c r="D418" s="59" t="s">
        <v>1235</v>
      </c>
      <c r="E418" s="59" t="s">
        <v>441</v>
      </c>
      <c r="F418" s="59" t="s">
        <v>1181</v>
      </c>
      <c r="G418" s="0" t="s">
        <v>5709</v>
      </c>
      <c r="H418" s="16" t="n">
        <f aca="false">'National VOC Emissions'!$H$2*VLOOKUP('County-level VOC Emissions'!B418,'Motor Gasoline Stocks'!$A$3:$D$53,4,FALSE())*VLOOKUP('County-level VOC Emissions'!A418,'Adjusted County Employment'!$A$2:$N$3223,14,FALSE())</f>
        <v>0</v>
      </c>
      <c r="I418" s="0" t="str">
        <f aca="false">'National VOC Emissions'!$I$2</f>
        <v>TONS</v>
      </c>
    </row>
    <row r="419" customFormat="false" ht="15" hidden="false" customHeight="false" outlineLevel="0" collapsed="false">
      <c r="A419" s="59" t="s">
        <v>1236</v>
      </c>
      <c r="B419" s="59" t="s">
        <v>56</v>
      </c>
      <c r="C419" s="59" t="s">
        <v>249</v>
      </c>
      <c r="D419" s="59" t="s">
        <v>1237</v>
      </c>
      <c r="E419" s="59" t="s">
        <v>441</v>
      </c>
      <c r="F419" s="59" t="s">
        <v>1181</v>
      </c>
      <c r="G419" s="0" t="s">
        <v>5709</v>
      </c>
      <c r="H419" s="16" t="n">
        <f aca="false">'National VOC Emissions'!$H$2*VLOOKUP('County-level VOC Emissions'!B419,'Motor Gasoline Stocks'!$A$3:$D$53,4,FALSE())*VLOOKUP('County-level VOC Emissions'!A419,'Adjusted County Employment'!$A$2:$N$3223,14,FALSE())</f>
        <v>209.440983007117</v>
      </c>
      <c r="I419" s="0" t="str">
        <f aca="false">'National VOC Emissions'!$I$2</f>
        <v>TONS</v>
      </c>
    </row>
    <row r="420" customFormat="false" ht="15" hidden="false" customHeight="false" outlineLevel="0" collapsed="false">
      <c r="A420" s="59" t="s">
        <v>1238</v>
      </c>
      <c r="B420" s="59" t="s">
        <v>56</v>
      </c>
      <c r="C420" s="59" t="s">
        <v>195</v>
      </c>
      <c r="D420" s="59" t="s">
        <v>472</v>
      </c>
      <c r="E420" s="59" t="s">
        <v>441</v>
      </c>
      <c r="F420" s="59" t="s">
        <v>1181</v>
      </c>
      <c r="G420" s="0" t="s">
        <v>5709</v>
      </c>
      <c r="H420" s="16" t="n">
        <f aca="false">'National VOC Emissions'!$H$2*VLOOKUP('County-level VOC Emissions'!B420,'Motor Gasoline Stocks'!$A$3:$D$53,4,FALSE())*VLOOKUP('County-level VOC Emissions'!A420,'Adjusted County Employment'!$A$2:$N$3223,14,FALSE())</f>
        <v>112.967089000603</v>
      </c>
      <c r="I420" s="0" t="str">
        <f aca="false">'National VOC Emissions'!$I$2</f>
        <v>TONS</v>
      </c>
    </row>
    <row r="421" customFormat="false" ht="15" hidden="false" customHeight="false" outlineLevel="0" collapsed="false">
      <c r="A421" s="59" t="s">
        <v>1239</v>
      </c>
      <c r="B421" s="59" t="s">
        <v>56</v>
      </c>
      <c r="C421" s="59" t="s">
        <v>196</v>
      </c>
      <c r="D421" s="59" t="s">
        <v>1240</v>
      </c>
      <c r="E421" s="59" t="s">
        <v>441</v>
      </c>
      <c r="F421" s="59" t="s">
        <v>1181</v>
      </c>
      <c r="G421" s="0" t="s">
        <v>5709</v>
      </c>
      <c r="H421" s="16" t="n">
        <f aca="false">'National VOC Emissions'!$H$2*VLOOKUP('County-level VOC Emissions'!B421,'Motor Gasoline Stocks'!$A$3:$D$53,4,FALSE())*VLOOKUP('County-level VOC Emissions'!A421,'Adjusted County Employment'!$A$2:$N$3223,14,FALSE())</f>
        <v>18.8278481667671</v>
      </c>
      <c r="I421" s="0" t="str">
        <f aca="false">'National VOC Emissions'!$I$2</f>
        <v>TONS</v>
      </c>
    </row>
    <row r="422" customFormat="false" ht="15" hidden="false" customHeight="false" outlineLevel="0" collapsed="false">
      <c r="A422" s="59" t="s">
        <v>1241</v>
      </c>
      <c r="B422" s="59" t="s">
        <v>56</v>
      </c>
      <c r="C422" s="59" t="s">
        <v>197</v>
      </c>
      <c r="D422" s="59" t="s">
        <v>693</v>
      </c>
      <c r="E422" s="59" t="s">
        <v>441</v>
      </c>
      <c r="F422" s="59" t="s">
        <v>1181</v>
      </c>
      <c r="G422" s="0" t="s">
        <v>5709</v>
      </c>
      <c r="H422" s="16" t="n">
        <f aca="false">'National VOC Emissions'!$H$2*VLOOKUP('County-level VOC Emissions'!B422,'Motor Gasoline Stocks'!$A$3:$D$53,4,FALSE())*VLOOKUP('County-level VOC Emissions'!A422,'Adjusted County Employment'!$A$2:$N$3223,14,FALSE())</f>
        <v>0</v>
      </c>
      <c r="I422" s="0" t="str">
        <f aca="false">'National VOC Emissions'!$I$2</f>
        <v>TONS</v>
      </c>
    </row>
    <row r="423" customFormat="false" ht="15" hidden="false" customHeight="false" outlineLevel="0" collapsed="false">
      <c r="A423" s="59" t="s">
        <v>1242</v>
      </c>
      <c r="B423" s="59" t="s">
        <v>56</v>
      </c>
      <c r="C423" s="59" t="s">
        <v>198</v>
      </c>
      <c r="D423" s="59" t="s">
        <v>1243</v>
      </c>
      <c r="E423" s="59" t="s">
        <v>441</v>
      </c>
      <c r="F423" s="59" t="s">
        <v>1181</v>
      </c>
      <c r="G423" s="0" t="s">
        <v>5709</v>
      </c>
      <c r="H423" s="16" t="n">
        <f aca="false">'National VOC Emissions'!$H$2*VLOOKUP('County-level VOC Emissions'!B423,'Motor Gasoline Stocks'!$A$3:$D$53,4,FALSE())*VLOOKUP('County-level VOC Emissions'!A423,'Adjusted County Employment'!$A$2:$N$3223,14,FALSE())</f>
        <v>0</v>
      </c>
      <c r="I423" s="0" t="str">
        <f aca="false">'National VOC Emissions'!$I$2</f>
        <v>TONS</v>
      </c>
    </row>
    <row r="424" customFormat="false" ht="15" hidden="false" customHeight="false" outlineLevel="0" collapsed="false">
      <c r="A424" s="59" t="s">
        <v>1244</v>
      </c>
      <c r="B424" s="59" t="s">
        <v>56</v>
      </c>
      <c r="C424" s="59" t="s">
        <v>263</v>
      </c>
      <c r="D424" s="59" t="s">
        <v>1245</v>
      </c>
      <c r="E424" s="59" t="s">
        <v>441</v>
      </c>
      <c r="F424" s="59" t="s">
        <v>1181</v>
      </c>
      <c r="G424" s="0" t="s">
        <v>5709</v>
      </c>
      <c r="H424" s="16" t="n">
        <f aca="false">'National VOC Emissions'!$H$2*VLOOKUP('County-level VOC Emissions'!B424,'Motor Gasoline Stocks'!$A$3:$D$53,4,FALSE())*VLOOKUP('County-level VOC Emissions'!A424,'Adjusted County Employment'!$A$2:$N$3223,14,FALSE())</f>
        <v>18.8278481667671</v>
      </c>
      <c r="I424" s="0" t="str">
        <f aca="false">'National VOC Emissions'!$I$2</f>
        <v>TONS</v>
      </c>
    </row>
    <row r="425" customFormat="false" ht="15" hidden="false" customHeight="false" outlineLevel="0" collapsed="false">
      <c r="A425" s="59" t="s">
        <v>1246</v>
      </c>
      <c r="B425" s="59" t="s">
        <v>56</v>
      </c>
      <c r="C425" s="59" t="s">
        <v>199</v>
      </c>
      <c r="D425" s="59" t="s">
        <v>699</v>
      </c>
      <c r="E425" s="59" t="s">
        <v>441</v>
      </c>
      <c r="F425" s="59" t="s">
        <v>1181</v>
      </c>
      <c r="G425" s="0" t="s">
        <v>5709</v>
      </c>
      <c r="H425" s="16" t="n">
        <f aca="false">'National VOC Emissions'!$H$2*VLOOKUP('County-level VOC Emissions'!B425,'Motor Gasoline Stocks'!$A$3:$D$53,4,FALSE())*VLOOKUP('County-level VOC Emissions'!A425,'Adjusted County Employment'!$A$2:$N$3223,14,FALSE())</f>
        <v>0</v>
      </c>
      <c r="I425" s="0" t="str">
        <f aca="false">'National VOC Emissions'!$I$2</f>
        <v>TONS</v>
      </c>
    </row>
    <row r="426" customFormat="false" ht="15" hidden="false" customHeight="false" outlineLevel="0" collapsed="false">
      <c r="A426" s="59" t="s">
        <v>1247</v>
      </c>
      <c r="B426" s="59" t="s">
        <v>56</v>
      </c>
      <c r="C426" s="59" t="s">
        <v>200</v>
      </c>
      <c r="D426" s="59" t="s">
        <v>1248</v>
      </c>
      <c r="E426" s="59" t="s">
        <v>441</v>
      </c>
      <c r="F426" s="59" t="s">
        <v>1181</v>
      </c>
      <c r="G426" s="0" t="s">
        <v>5709</v>
      </c>
      <c r="H426" s="16" t="n">
        <f aca="false">'National VOC Emissions'!$H$2*VLOOKUP('County-level VOC Emissions'!B426,'Motor Gasoline Stocks'!$A$3:$D$53,4,FALSE())*VLOOKUP('County-level VOC Emissions'!A426,'Adjusted County Employment'!$A$2:$N$3223,14,FALSE())</f>
        <v>18.8278481667671</v>
      </c>
      <c r="I426" s="0" t="str">
        <f aca="false">'National VOC Emissions'!$I$2</f>
        <v>TONS</v>
      </c>
    </row>
    <row r="427" customFormat="false" ht="15" hidden="false" customHeight="false" outlineLevel="0" collapsed="false">
      <c r="A427" s="59" t="s">
        <v>1249</v>
      </c>
      <c r="B427" s="59" t="s">
        <v>56</v>
      </c>
      <c r="C427" s="59" t="s">
        <v>250</v>
      </c>
      <c r="D427" s="59" t="s">
        <v>1250</v>
      </c>
      <c r="E427" s="59" t="s">
        <v>441</v>
      </c>
      <c r="F427" s="59" t="s">
        <v>1181</v>
      </c>
      <c r="G427" s="0" t="s">
        <v>5709</v>
      </c>
      <c r="H427" s="16" t="n">
        <f aca="false">'National VOC Emissions'!$H$2*VLOOKUP('County-level VOC Emissions'!B427,'Motor Gasoline Stocks'!$A$3:$D$53,4,FALSE())*VLOOKUP('County-level VOC Emissions'!A427,'Adjusted County Employment'!$A$2:$N$3223,14,FALSE())</f>
        <v>0</v>
      </c>
      <c r="I427" s="0" t="str">
        <f aca="false">'National VOC Emissions'!$I$2</f>
        <v>TONS</v>
      </c>
    </row>
    <row r="428" customFormat="false" ht="15" hidden="false" customHeight="false" outlineLevel="0" collapsed="false">
      <c r="A428" s="59" t="s">
        <v>1251</v>
      </c>
      <c r="B428" s="59" t="s">
        <v>56</v>
      </c>
      <c r="C428" s="59" t="s">
        <v>201</v>
      </c>
      <c r="D428" s="59" t="s">
        <v>1252</v>
      </c>
      <c r="E428" s="59" t="s">
        <v>441</v>
      </c>
      <c r="F428" s="59" t="s">
        <v>1181</v>
      </c>
      <c r="G428" s="0" t="s">
        <v>5709</v>
      </c>
      <c r="H428" s="16" t="n">
        <f aca="false">'National VOC Emissions'!$H$2*VLOOKUP('County-level VOC Emissions'!B428,'Motor Gasoline Stocks'!$A$3:$D$53,4,FALSE())*VLOOKUP('County-level VOC Emissions'!A428,'Adjusted County Employment'!$A$2:$N$3223,14,FALSE())</f>
        <v>0</v>
      </c>
      <c r="I428" s="0" t="str">
        <f aca="false">'National VOC Emissions'!$I$2</f>
        <v>TONS</v>
      </c>
    </row>
    <row r="429" customFormat="false" ht="15" hidden="false" customHeight="false" outlineLevel="0" collapsed="false">
      <c r="A429" s="59" t="s">
        <v>1253</v>
      </c>
      <c r="B429" s="59" t="s">
        <v>56</v>
      </c>
      <c r="C429" s="59" t="s">
        <v>264</v>
      </c>
      <c r="D429" s="59" t="s">
        <v>1254</v>
      </c>
      <c r="E429" s="59" t="s">
        <v>441</v>
      </c>
      <c r="F429" s="59" t="s">
        <v>1181</v>
      </c>
      <c r="G429" s="0" t="s">
        <v>5709</v>
      </c>
      <c r="H429" s="16" t="n">
        <f aca="false">'National VOC Emissions'!$H$2*VLOOKUP('County-level VOC Emissions'!B429,'Motor Gasoline Stocks'!$A$3:$D$53,4,FALSE())*VLOOKUP('County-level VOC Emissions'!A429,'Adjusted County Employment'!$A$2:$N$3223,14,FALSE())</f>
        <v>112.967089000603</v>
      </c>
      <c r="I429" s="0" t="str">
        <f aca="false">'National VOC Emissions'!$I$2</f>
        <v>TONS</v>
      </c>
    </row>
    <row r="430" customFormat="false" ht="15" hidden="false" customHeight="false" outlineLevel="0" collapsed="false">
      <c r="A430" s="59" t="s">
        <v>1255</v>
      </c>
      <c r="B430" s="59" t="s">
        <v>56</v>
      </c>
      <c r="C430" s="59" t="s">
        <v>265</v>
      </c>
      <c r="D430" s="59" t="s">
        <v>490</v>
      </c>
      <c r="E430" s="59" t="s">
        <v>441</v>
      </c>
      <c r="F430" s="59" t="s">
        <v>1181</v>
      </c>
      <c r="G430" s="0" t="s">
        <v>5709</v>
      </c>
      <c r="H430" s="16" t="n">
        <f aca="false">'National VOC Emissions'!$H$2*VLOOKUP('County-level VOC Emissions'!B430,'Motor Gasoline Stocks'!$A$3:$D$53,4,FALSE())*VLOOKUP('County-level VOC Emissions'!A430,'Adjusted County Employment'!$A$2:$N$3223,14,FALSE())</f>
        <v>468.010097830719</v>
      </c>
      <c r="I430" s="0" t="str">
        <f aca="false">'National VOC Emissions'!$I$2</f>
        <v>TONS</v>
      </c>
    </row>
    <row r="431" customFormat="false" ht="15" hidden="false" customHeight="false" outlineLevel="0" collapsed="false">
      <c r="A431" s="59" t="s">
        <v>1256</v>
      </c>
      <c r="B431" s="59" t="s">
        <v>56</v>
      </c>
      <c r="C431" s="59" t="s">
        <v>202</v>
      </c>
      <c r="D431" s="59" t="s">
        <v>1257</v>
      </c>
      <c r="E431" s="59" t="s">
        <v>441</v>
      </c>
      <c r="F431" s="59" t="s">
        <v>1181</v>
      </c>
      <c r="G431" s="0" t="s">
        <v>5709</v>
      </c>
      <c r="H431" s="16" t="n">
        <f aca="false">'National VOC Emissions'!$H$2*VLOOKUP('County-level VOC Emissions'!B431,'Motor Gasoline Stocks'!$A$3:$D$53,4,FALSE())*VLOOKUP('County-level VOC Emissions'!A431,'Adjusted County Employment'!$A$2:$N$3223,14,FALSE())</f>
        <v>0</v>
      </c>
      <c r="I431" s="0" t="str">
        <f aca="false">'National VOC Emissions'!$I$2</f>
        <v>TONS</v>
      </c>
    </row>
    <row r="432" customFormat="false" ht="15" hidden="false" customHeight="false" outlineLevel="0" collapsed="false">
      <c r="A432" s="59" t="s">
        <v>1258</v>
      </c>
      <c r="B432" s="59" t="s">
        <v>56</v>
      </c>
      <c r="C432" s="59" t="s">
        <v>203</v>
      </c>
      <c r="D432" s="59" t="s">
        <v>1259</v>
      </c>
      <c r="E432" s="59" t="s">
        <v>441</v>
      </c>
      <c r="F432" s="59" t="s">
        <v>1181</v>
      </c>
      <c r="G432" s="0" t="s">
        <v>5709</v>
      </c>
      <c r="H432" s="16" t="n">
        <f aca="false">'National VOC Emissions'!$H$2*VLOOKUP('County-level VOC Emissions'!B432,'Motor Gasoline Stocks'!$A$3:$D$53,4,FALSE())*VLOOKUP('County-level VOC Emissions'!A432,'Adjusted County Employment'!$A$2:$N$3223,14,FALSE())</f>
        <v>0</v>
      </c>
      <c r="I432" s="0" t="str">
        <f aca="false">'National VOC Emissions'!$I$2</f>
        <v>TONS</v>
      </c>
    </row>
    <row r="433" customFormat="false" ht="15" hidden="false" customHeight="false" outlineLevel="0" collapsed="false">
      <c r="A433" s="59" t="s">
        <v>1260</v>
      </c>
      <c r="B433" s="59" t="s">
        <v>56</v>
      </c>
      <c r="C433" s="59" t="s">
        <v>204</v>
      </c>
      <c r="D433" s="59" t="s">
        <v>1261</v>
      </c>
      <c r="E433" s="59" t="s">
        <v>441</v>
      </c>
      <c r="F433" s="59" t="s">
        <v>1181</v>
      </c>
      <c r="G433" s="0" t="s">
        <v>5709</v>
      </c>
      <c r="H433" s="16" t="n">
        <f aca="false">'National VOC Emissions'!$H$2*VLOOKUP('County-level VOC Emissions'!B433,'Motor Gasoline Stocks'!$A$3:$D$53,4,FALSE())*VLOOKUP('County-level VOC Emissions'!A433,'Adjusted County Employment'!$A$2:$N$3223,14,FALSE())</f>
        <v>121.527483967093</v>
      </c>
      <c r="I433" s="0" t="str">
        <f aca="false">'National VOC Emissions'!$I$2</f>
        <v>TONS</v>
      </c>
    </row>
    <row r="434" customFormat="false" ht="15" hidden="false" customHeight="false" outlineLevel="0" collapsed="false">
      <c r="A434" s="59" t="s">
        <v>1262</v>
      </c>
      <c r="B434" s="59" t="s">
        <v>56</v>
      </c>
      <c r="C434" s="59" t="s">
        <v>205</v>
      </c>
      <c r="D434" s="59" t="s">
        <v>953</v>
      </c>
      <c r="E434" s="59" t="s">
        <v>441</v>
      </c>
      <c r="F434" s="59" t="s">
        <v>1181</v>
      </c>
      <c r="G434" s="0" t="s">
        <v>5709</v>
      </c>
      <c r="H434" s="16" t="n">
        <f aca="false">'National VOC Emissions'!$H$2*VLOOKUP('County-level VOC Emissions'!B434,'Motor Gasoline Stocks'!$A$3:$D$53,4,FALSE())*VLOOKUP('County-level VOC Emissions'!A434,'Adjusted County Employment'!$A$2:$N$3223,14,FALSE())</f>
        <v>0</v>
      </c>
      <c r="I434" s="0" t="str">
        <f aca="false">'National VOC Emissions'!$I$2</f>
        <v>TONS</v>
      </c>
    </row>
    <row r="435" customFormat="false" ht="15" hidden="false" customHeight="false" outlineLevel="0" collapsed="false">
      <c r="A435" s="59" t="s">
        <v>1263</v>
      </c>
      <c r="B435" s="59" t="s">
        <v>56</v>
      </c>
      <c r="C435" s="59" t="s">
        <v>251</v>
      </c>
      <c r="D435" s="59" t="s">
        <v>1264</v>
      </c>
      <c r="E435" s="59" t="s">
        <v>441</v>
      </c>
      <c r="F435" s="59" t="s">
        <v>1181</v>
      </c>
      <c r="G435" s="0" t="s">
        <v>5709</v>
      </c>
      <c r="H435" s="16" t="n">
        <f aca="false">'National VOC Emissions'!$H$2*VLOOKUP('County-level VOC Emissions'!B435,'Motor Gasoline Stocks'!$A$3:$D$53,4,FALSE())*VLOOKUP('County-level VOC Emissions'!A435,'Adjusted County Employment'!$A$2:$N$3223,14,FALSE())</f>
        <v>18.8278481667671</v>
      </c>
      <c r="I435" s="0" t="str">
        <f aca="false">'National VOC Emissions'!$I$2</f>
        <v>TONS</v>
      </c>
    </row>
    <row r="436" customFormat="false" ht="15" hidden="false" customHeight="false" outlineLevel="0" collapsed="false">
      <c r="A436" s="59" t="s">
        <v>1265</v>
      </c>
      <c r="B436" s="59" t="s">
        <v>56</v>
      </c>
      <c r="C436" s="59" t="s">
        <v>206</v>
      </c>
      <c r="D436" s="59" t="s">
        <v>1266</v>
      </c>
      <c r="E436" s="59" t="s">
        <v>441</v>
      </c>
      <c r="F436" s="59" t="s">
        <v>1181</v>
      </c>
      <c r="G436" s="0" t="s">
        <v>5709</v>
      </c>
      <c r="H436" s="16" t="n">
        <f aca="false">'National VOC Emissions'!$H$2*VLOOKUP('County-level VOC Emissions'!B436,'Motor Gasoline Stocks'!$A$3:$D$53,4,FALSE())*VLOOKUP('County-level VOC Emissions'!A436,'Adjusted County Employment'!$A$2:$N$3223,14,FALSE())</f>
        <v>0</v>
      </c>
      <c r="I436" s="0" t="str">
        <f aca="false">'National VOC Emissions'!$I$2</f>
        <v>TONS</v>
      </c>
    </row>
    <row r="437" customFormat="false" ht="15" hidden="false" customHeight="false" outlineLevel="0" collapsed="false">
      <c r="A437" s="59" t="s">
        <v>1267</v>
      </c>
      <c r="B437" s="59" t="s">
        <v>56</v>
      </c>
      <c r="C437" s="59" t="s">
        <v>207</v>
      </c>
      <c r="D437" s="59" t="s">
        <v>1268</v>
      </c>
      <c r="E437" s="59" t="s">
        <v>441</v>
      </c>
      <c r="F437" s="59" t="s">
        <v>1181</v>
      </c>
      <c r="G437" s="0" t="s">
        <v>5709</v>
      </c>
      <c r="H437" s="16" t="n">
        <f aca="false">'National VOC Emissions'!$H$2*VLOOKUP('County-level VOC Emissions'!B437,'Motor Gasoline Stocks'!$A$3:$D$53,4,FALSE())*VLOOKUP('County-level VOC Emissions'!A437,'Adjusted County Employment'!$A$2:$N$3223,14,FALSE())</f>
        <v>18.8278481667671</v>
      </c>
      <c r="I437" s="0" t="str">
        <f aca="false">'National VOC Emissions'!$I$2</f>
        <v>TONS</v>
      </c>
    </row>
    <row r="438" customFormat="false" ht="15" hidden="false" customHeight="false" outlineLevel="0" collapsed="false">
      <c r="A438" s="59" t="s">
        <v>1269</v>
      </c>
      <c r="B438" s="59" t="s">
        <v>56</v>
      </c>
      <c r="C438" s="59" t="s">
        <v>208</v>
      </c>
      <c r="D438" s="59" t="s">
        <v>957</v>
      </c>
      <c r="E438" s="59" t="s">
        <v>441</v>
      </c>
      <c r="F438" s="59" t="s">
        <v>1181</v>
      </c>
      <c r="G438" s="0" t="s">
        <v>5709</v>
      </c>
      <c r="H438" s="16" t="n">
        <f aca="false">'National VOC Emissions'!$H$2*VLOOKUP('County-level VOC Emissions'!B438,'Motor Gasoline Stocks'!$A$3:$D$53,4,FALSE())*VLOOKUP('County-level VOC Emissions'!A438,'Adjusted County Employment'!$A$2:$N$3223,14,FALSE())</f>
        <v>18.8278481667671</v>
      </c>
      <c r="I438" s="0" t="str">
        <f aca="false">'National VOC Emissions'!$I$2</f>
        <v>TONS</v>
      </c>
    </row>
    <row r="439" customFormat="false" ht="15" hidden="false" customHeight="false" outlineLevel="0" collapsed="false">
      <c r="A439" s="59" t="s">
        <v>1270</v>
      </c>
      <c r="B439" s="59" t="s">
        <v>56</v>
      </c>
      <c r="C439" s="59" t="s">
        <v>209</v>
      </c>
      <c r="D439" s="59" t="s">
        <v>1271</v>
      </c>
      <c r="E439" s="59" t="s">
        <v>441</v>
      </c>
      <c r="F439" s="59" t="s">
        <v>1181</v>
      </c>
      <c r="G439" s="0" t="s">
        <v>5709</v>
      </c>
      <c r="H439" s="16" t="n">
        <f aca="false">'National VOC Emissions'!$H$2*VLOOKUP('County-level VOC Emissions'!B439,'Motor Gasoline Stocks'!$A$3:$D$53,4,FALSE())*VLOOKUP('County-level VOC Emissions'!A439,'Adjusted County Employment'!$A$2:$N$3223,14,FALSE())</f>
        <v>18.8278481667671</v>
      </c>
      <c r="I439" s="0" t="str">
        <f aca="false">'National VOC Emissions'!$I$2</f>
        <v>TONS</v>
      </c>
    </row>
    <row r="440" customFormat="false" ht="15" hidden="false" customHeight="false" outlineLevel="0" collapsed="false">
      <c r="A440" s="59" t="s">
        <v>1272</v>
      </c>
      <c r="B440" s="59" t="s">
        <v>56</v>
      </c>
      <c r="C440" s="59" t="s">
        <v>210</v>
      </c>
      <c r="D440" s="59" t="s">
        <v>1273</v>
      </c>
      <c r="E440" s="59" t="s">
        <v>441</v>
      </c>
      <c r="F440" s="59" t="s">
        <v>1181</v>
      </c>
      <c r="G440" s="0" t="s">
        <v>5709</v>
      </c>
      <c r="H440" s="16" t="n">
        <f aca="false">'National VOC Emissions'!$H$2*VLOOKUP('County-level VOC Emissions'!B440,'Motor Gasoline Stocks'!$A$3:$D$53,4,FALSE())*VLOOKUP('County-level VOC Emissions'!A440,'Adjusted County Employment'!$A$2:$N$3223,14,FALSE())</f>
        <v>0</v>
      </c>
      <c r="I440" s="0" t="str">
        <f aca="false">'National VOC Emissions'!$I$2</f>
        <v>TONS</v>
      </c>
    </row>
    <row r="441" customFormat="false" ht="15" hidden="false" customHeight="false" outlineLevel="0" collapsed="false">
      <c r="A441" s="59" t="s">
        <v>1274</v>
      </c>
      <c r="B441" s="59" t="s">
        <v>56</v>
      </c>
      <c r="C441" s="59" t="s">
        <v>211</v>
      </c>
      <c r="D441" s="59" t="s">
        <v>1275</v>
      </c>
      <c r="E441" s="59" t="s">
        <v>441</v>
      </c>
      <c r="F441" s="59" t="s">
        <v>1181</v>
      </c>
      <c r="G441" s="0" t="s">
        <v>5709</v>
      </c>
      <c r="H441" s="16" t="n">
        <f aca="false">'National VOC Emissions'!$H$2*VLOOKUP('County-level VOC Emissions'!B441,'Motor Gasoline Stocks'!$A$3:$D$53,4,FALSE())*VLOOKUP('County-level VOC Emissions'!A441,'Adjusted County Employment'!$A$2:$N$3223,14,FALSE())</f>
        <v>0</v>
      </c>
      <c r="I441" s="0" t="str">
        <f aca="false">'National VOC Emissions'!$I$2</f>
        <v>TONS</v>
      </c>
    </row>
    <row r="442" customFormat="false" ht="15" hidden="false" customHeight="false" outlineLevel="0" collapsed="false">
      <c r="A442" s="59" t="s">
        <v>1276</v>
      </c>
      <c r="B442" s="59" t="s">
        <v>56</v>
      </c>
      <c r="C442" s="59" t="s">
        <v>252</v>
      </c>
      <c r="D442" s="59" t="s">
        <v>498</v>
      </c>
      <c r="E442" s="59" t="s">
        <v>441</v>
      </c>
      <c r="F442" s="59" t="s">
        <v>1181</v>
      </c>
      <c r="G442" s="0" t="s">
        <v>5709</v>
      </c>
      <c r="H442" s="16" t="n">
        <f aca="false">'National VOC Emissions'!$H$2*VLOOKUP('County-level VOC Emissions'!B442,'Motor Gasoline Stocks'!$A$3:$D$53,4,FALSE())*VLOOKUP('County-level VOC Emissions'!A442,'Adjusted County Employment'!$A$2:$N$3223,14,FALSE())</f>
        <v>0</v>
      </c>
      <c r="I442" s="0" t="str">
        <f aca="false">'National VOC Emissions'!$I$2</f>
        <v>TONS</v>
      </c>
    </row>
    <row r="443" customFormat="false" ht="15" hidden="false" customHeight="false" outlineLevel="0" collapsed="false">
      <c r="A443" s="59" t="s">
        <v>1277</v>
      </c>
      <c r="B443" s="59" t="s">
        <v>56</v>
      </c>
      <c r="C443" s="59" t="s">
        <v>253</v>
      </c>
      <c r="D443" s="59" t="s">
        <v>1278</v>
      </c>
      <c r="E443" s="59" t="s">
        <v>441</v>
      </c>
      <c r="F443" s="59" t="s">
        <v>1181</v>
      </c>
      <c r="G443" s="0" t="s">
        <v>5709</v>
      </c>
      <c r="H443" s="16" t="n">
        <f aca="false">'National VOC Emissions'!$H$2*VLOOKUP('County-level VOC Emissions'!B443,'Motor Gasoline Stocks'!$A$3:$D$53,4,FALSE())*VLOOKUP('County-level VOC Emissions'!A443,'Adjusted County Employment'!$A$2:$N$3223,14,FALSE())</f>
        <v>18.8278481667671</v>
      </c>
      <c r="I443" s="0" t="str">
        <f aca="false">'National VOC Emissions'!$I$2</f>
        <v>TONS</v>
      </c>
    </row>
    <row r="444" customFormat="false" ht="15" hidden="false" customHeight="false" outlineLevel="0" collapsed="false">
      <c r="A444" s="59" t="s">
        <v>1279</v>
      </c>
      <c r="B444" s="59" t="s">
        <v>56</v>
      </c>
      <c r="C444" s="59" t="s">
        <v>212</v>
      </c>
      <c r="D444" s="59" t="s">
        <v>1280</v>
      </c>
      <c r="E444" s="59" t="s">
        <v>441</v>
      </c>
      <c r="F444" s="59" t="s">
        <v>1181</v>
      </c>
      <c r="G444" s="0" t="s">
        <v>5709</v>
      </c>
      <c r="H444" s="16" t="n">
        <f aca="false">'National VOC Emissions'!$H$2*VLOOKUP('County-level VOC Emissions'!B444,'Motor Gasoline Stocks'!$A$3:$D$53,4,FALSE())*VLOOKUP('County-level VOC Emissions'!A444,'Adjusted County Employment'!$A$2:$N$3223,14,FALSE())</f>
        <v>0</v>
      </c>
      <c r="I444" s="0" t="str">
        <f aca="false">'National VOC Emissions'!$I$2</f>
        <v>TONS</v>
      </c>
    </row>
    <row r="445" customFormat="false" ht="15" hidden="false" customHeight="false" outlineLevel="0" collapsed="false">
      <c r="A445" s="59" t="s">
        <v>1281</v>
      </c>
      <c r="B445" s="59" t="s">
        <v>56</v>
      </c>
      <c r="C445" s="59" t="s">
        <v>213</v>
      </c>
      <c r="D445" s="59" t="s">
        <v>500</v>
      </c>
      <c r="E445" s="59" t="s">
        <v>441</v>
      </c>
      <c r="F445" s="59" t="s">
        <v>1181</v>
      </c>
      <c r="G445" s="0" t="s">
        <v>5709</v>
      </c>
      <c r="H445" s="16" t="n">
        <f aca="false">'National VOC Emissions'!$H$2*VLOOKUP('County-level VOC Emissions'!B445,'Motor Gasoline Stocks'!$A$3:$D$53,4,FALSE())*VLOOKUP('County-level VOC Emissions'!A445,'Adjusted County Employment'!$A$2:$N$3223,14,FALSE())</f>
        <v>18.8278481667671</v>
      </c>
      <c r="I445" s="0" t="str">
        <f aca="false">'National VOC Emissions'!$I$2</f>
        <v>TONS</v>
      </c>
    </row>
    <row r="446" customFormat="false" ht="15" hidden="false" customHeight="false" outlineLevel="0" collapsed="false">
      <c r="A446" s="59" t="s">
        <v>1282</v>
      </c>
      <c r="B446" s="59" t="s">
        <v>56</v>
      </c>
      <c r="C446" s="59" t="s">
        <v>214</v>
      </c>
      <c r="D446" s="59" t="s">
        <v>713</v>
      </c>
      <c r="E446" s="59" t="s">
        <v>441</v>
      </c>
      <c r="F446" s="59" t="s">
        <v>1181</v>
      </c>
      <c r="G446" s="0" t="s">
        <v>5709</v>
      </c>
      <c r="H446" s="16" t="n">
        <f aca="false">'National VOC Emissions'!$H$2*VLOOKUP('County-level VOC Emissions'!B446,'Motor Gasoline Stocks'!$A$3:$D$53,4,FALSE())*VLOOKUP('County-level VOC Emissions'!A446,'Adjusted County Employment'!$A$2:$N$3223,14,FALSE())</f>
        <v>571.43774376016</v>
      </c>
      <c r="I446" s="0" t="str">
        <f aca="false">'National VOC Emissions'!$I$2</f>
        <v>TONS</v>
      </c>
    </row>
    <row r="447" customFormat="false" ht="15" hidden="false" customHeight="false" outlineLevel="0" collapsed="false">
      <c r="A447" s="59" t="s">
        <v>1283</v>
      </c>
      <c r="B447" s="59" t="s">
        <v>56</v>
      </c>
      <c r="C447" s="59" t="s">
        <v>215</v>
      </c>
      <c r="D447" s="59" t="s">
        <v>1284</v>
      </c>
      <c r="E447" s="59" t="s">
        <v>441</v>
      </c>
      <c r="F447" s="59" t="s">
        <v>1181</v>
      </c>
      <c r="G447" s="0" t="s">
        <v>5709</v>
      </c>
      <c r="H447" s="16" t="n">
        <f aca="false">'National VOC Emissions'!$H$2*VLOOKUP('County-level VOC Emissions'!B447,'Motor Gasoline Stocks'!$A$3:$D$53,4,FALSE())*VLOOKUP('County-level VOC Emissions'!A447,'Adjusted County Employment'!$A$2:$N$3223,14,FALSE())</f>
        <v>0</v>
      </c>
      <c r="I447" s="0" t="str">
        <f aca="false">'National VOC Emissions'!$I$2</f>
        <v>TONS</v>
      </c>
    </row>
    <row r="448" customFormat="false" ht="15" hidden="false" customHeight="false" outlineLevel="0" collapsed="false">
      <c r="A448" s="59" t="s">
        <v>1285</v>
      </c>
      <c r="B448" s="59" t="s">
        <v>56</v>
      </c>
      <c r="C448" s="59" t="s">
        <v>216</v>
      </c>
      <c r="D448" s="59" t="s">
        <v>1286</v>
      </c>
      <c r="E448" s="59" t="s">
        <v>441</v>
      </c>
      <c r="F448" s="59" t="s">
        <v>1181</v>
      </c>
      <c r="G448" s="0" t="s">
        <v>5709</v>
      </c>
      <c r="H448" s="16" t="n">
        <f aca="false">'National VOC Emissions'!$H$2*VLOOKUP('County-level VOC Emissions'!B448,'Motor Gasoline Stocks'!$A$3:$D$53,4,FALSE())*VLOOKUP('County-level VOC Emissions'!A448,'Adjusted County Employment'!$A$2:$N$3223,14,FALSE())</f>
        <v>0</v>
      </c>
      <c r="I448" s="0" t="str">
        <f aca="false">'National VOC Emissions'!$I$2</f>
        <v>TONS</v>
      </c>
    </row>
    <row r="449" customFormat="false" ht="15" hidden="false" customHeight="false" outlineLevel="0" collapsed="false">
      <c r="A449" s="59" t="s">
        <v>1287</v>
      </c>
      <c r="B449" s="59" t="s">
        <v>56</v>
      </c>
      <c r="C449" s="59" t="s">
        <v>217</v>
      </c>
      <c r="D449" s="59" t="s">
        <v>1288</v>
      </c>
      <c r="E449" s="59" t="s">
        <v>441</v>
      </c>
      <c r="F449" s="59" t="s">
        <v>1181</v>
      </c>
      <c r="G449" s="0" t="s">
        <v>5709</v>
      </c>
      <c r="H449" s="16" t="n">
        <f aca="false">'National VOC Emissions'!$H$2*VLOOKUP('County-level VOC Emissions'!B449,'Motor Gasoline Stocks'!$A$3:$D$53,4,FALSE())*VLOOKUP('County-level VOC Emissions'!A449,'Adjusted County Employment'!$A$2:$N$3223,14,FALSE())</f>
        <v>112.967089000603</v>
      </c>
      <c r="I449" s="0" t="str">
        <f aca="false">'National VOC Emissions'!$I$2</f>
        <v>TONS</v>
      </c>
    </row>
    <row r="450" customFormat="false" ht="15" hidden="false" customHeight="false" outlineLevel="0" collapsed="false">
      <c r="A450" s="59" t="s">
        <v>1289</v>
      </c>
      <c r="B450" s="59" t="s">
        <v>56</v>
      </c>
      <c r="C450" s="59" t="s">
        <v>267</v>
      </c>
      <c r="D450" s="59" t="s">
        <v>1290</v>
      </c>
      <c r="E450" s="59" t="s">
        <v>441</v>
      </c>
      <c r="F450" s="59" t="s">
        <v>1181</v>
      </c>
      <c r="G450" s="0" t="s">
        <v>5709</v>
      </c>
      <c r="H450" s="16" t="n">
        <f aca="false">'National VOC Emissions'!$H$2*VLOOKUP('County-level VOC Emissions'!B450,'Motor Gasoline Stocks'!$A$3:$D$53,4,FALSE())*VLOOKUP('County-level VOC Emissions'!A450,'Adjusted County Employment'!$A$2:$N$3223,14,FALSE())</f>
        <v>18.8278481667671</v>
      </c>
      <c r="I450" s="0" t="str">
        <f aca="false">'National VOC Emissions'!$I$2</f>
        <v>TONS</v>
      </c>
    </row>
    <row r="451" customFormat="false" ht="15" hidden="false" customHeight="false" outlineLevel="0" collapsed="false">
      <c r="A451" s="59" t="s">
        <v>1291</v>
      </c>
      <c r="B451" s="59" t="s">
        <v>56</v>
      </c>
      <c r="C451" s="59" t="s">
        <v>218</v>
      </c>
      <c r="D451" s="59" t="s">
        <v>1292</v>
      </c>
      <c r="E451" s="59" t="s">
        <v>441</v>
      </c>
      <c r="F451" s="59" t="s">
        <v>1181</v>
      </c>
      <c r="G451" s="0" t="s">
        <v>5709</v>
      </c>
      <c r="H451" s="16" t="n">
        <f aca="false">'National VOC Emissions'!$H$2*VLOOKUP('County-level VOC Emissions'!B451,'Motor Gasoline Stocks'!$A$3:$D$53,4,FALSE())*VLOOKUP('County-level VOC Emissions'!A451,'Adjusted County Employment'!$A$2:$N$3223,14,FALSE())</f>
        <v>18.8278481667671</v>
      </c>
      <c r="I451" s="0" t="str">
        <f aca="false">'National VOC Emissions'!$I$2</f>
        <v>TONS</v>
      </c>
    </row>
    <row r="452" customFormat="false" ht="15" hidden="false" customHeight="false" outlineLevel="0" collapsed="false">
      <c r="A452" s="59" t="s">
        <v>1293</v>
      </c>
      <c r="B452" s="59" t="s">
        <v>56</v>
      </c>
      <c r="C452" s="59" t="s">
        <v>219</v>
      </c>
      <c r="D452" s="59" t="s">
        <v>504</v>
      </c>
      <c r="E452" s="59" t="s">
        <v>441</v>
      </c>
      <c r="F452" s="59" t="s">
        <v>1181</v>
      </c>
      <c r="G452" s="0" t="s">
        <v>5709</v>
      </c>
      <c r="H452" s="16" t="n">
        <f aca="false">'National VOC Emissions'!$H$2*VLOOKUP('County-level VOC Emissions'!B452,'Motor Gasoline Stocks'!$A$3:$D$53,4,FALSE())*VLOOKUP('County-level VOC Emissions'!A452,'Adjusted County Employment'!$A$2:$N$3223,14,FALSE())</f>
        <v>18.8278481667671</v>
      </c>
      <c r="I452" s="0" t="str">
        <f aca="false">'National VOC Emissions'!$I$2</f>
        <v>TONS</v>
      </c>
    </row>
    <row r="453" customFormat="false" ht="15" hidden="false" customHeight="false" outlineLevel="0" collapsed="false">
      <c r="A453" s="59" t="s">
        <v>1294</v>
      </c>
      <c r="B453" s="59" t="s">
        <v>56</v>
      </c>
      <c r="C453" s="59" t="s">
        <v>268</v>
      </c>
      <c r="D453" s="59" t="s">
        <v>1295</v>
      </c>
      <c r="E453" s="59" t="s">
        <v>441</v>
      </c>
      <c r="F453" s="59" t="s">
        <v>1181</v>
      </c>
      <c r="G453" s="0" t="s">
        <v>5709</v>
      </c>
      <c r="H453" s="16" t="n">
        <f aca="false">'National VOC Emissions'!$H$2*VLOOKUP('County-level VOC Emissions'!B453,'Motor Gasoline Stocks'!$A$3:$D$53,4,FALSE())*VLOOKUP('County-level VOC Emissions'!A453,'Adjusted County Employment'!$A$2:$N$3223,14,FALSE())</f>
        <v>147.384395449453</v>
      </c>
      <c r="I453" s="0" t="str">
        <f aca="false">'National VOC Emissions'!$I$2</f>
        <v>TONS</v>
      </c>
    </row>
    <row r="454" customFormat="false" ht="15" hidden="false" customHeight="false" outlineLevel="0" collapsed="false">
      <c r="A454" s="59" t="s">
        <v>1296</v>
      </c>
      <c r="B454" s="59" t="s">
        <v>56</v>
      </c>
      <c r="C454" s="59" t="s">
        <v>254</v>
      </c>
      <c r="D454" s="59" t="s">
        <v>1297</v>
      </c>
      <c r="E454" s="59" t="s">
        <v>441</v>
      </c>
      <c r="F454" s="59" t="s">
        <v>1181</v>
      </c>
      <c r="G454" s="0" t="s">
        <v>5709</v>
      </c>
      <c r="H454" s="16" t="n">
        <f aca="false">'National VOC Emissions'!$H$2*VLOOKUP('County-level VOC Emissions'!B454,'Motor Gasoline Stocks'!$A$3:$D$53,4,FALSE())*VLOOKUP('County-level VOC Emissions'!A454,'Adjusted County Employment'!$A$2:$N$3223,14,FALSE())</f>
        <v>18.8278481667671</v>
      </c>
      <c r="I454" s="0" t="str">
        <f aca="false">'National VOC Emissions'!$I$2</f>
        <v>TONS</v>
      </c>
    </row>
    <row r="455" customFormat="false" ht="15" hidden="false" customHeight="false" outlineLevel="0" collapsed="false">
      <c r="A455" s="59" t="s">
        <v>1298</v>
      </c>
      <c r="B455" s="59" t="s">
        <v>56</v>
      </c>
      <c r="C455" s="59" t="s">
        <v>255</v>
      </c>
      <c r="D455" s="59" t="s">
        <v>1299</v>
      </c>
      <c r="E455" s="59" t="s">
        <v>441</v>
      </c>
      <c r="F455" s="59" t="s">
        <v>1181</v>
      </c>
      <c r="G455" s="0" t="s">
        <v>5709</v>
      </c>
      <c r="H455" s="16" t="n">
        <f aca="false">'National VOC Emissions'!$H$2*VLOOKUP('County-level VOC Emissions'!B455,'Motor Gasoline Stocks'!$A$3:$D$53,4,FALSE())*VLOOKUP('County-level VOC Emissions'!A455,'Adjusted County Employment'!$A$2:$N$3223,14,FALSE())</f>
        <v>329.487342918425</v>
      </c>
      <c r="I455" s="0" t="str">
        <f aca="false">'National VOC Emissions'!$I$2</f>
        <v>TONS</v>
      </c>
    </row>
    <row r="456" customFormat="false" ht="15" hidden="false" customHeight="false" outlineLevel="0" collapsed="false">
      <c r="A456" s="59" t="s">
        <v>1300</v>
      </c>
      <c r="B456" s="59" t="s">
        <v>56</v>
      </c>
      <c r="C456" s="59" t="s">
        <v>256</v>
      </c>
      <c r="D456" s="59" t="s">
        <v>1301</v>
      </c>
      <c r="E456" s="59" t="s">
        <v>441</v>
      </c>
      <c r="F456" s="59" t="s">
        <v>1181</v>
      </c>
      <c r="G456" s="0" t="s">
        <v>5709</v>
      </c>
      <c r="H456" s="16" t="n">
        <f aca="false">'National VOC Emissions'!$H$2*VLOOKUP('County-level VOC Emissions'!B456,'Motor Gasoline Stocks'!$A$3:$D$53,4,FALSE())*VLOOKUP('County-level VOC Emissions'!A456,'Adjusted County Employment'!$A$2:$N$3223,14,FALSE())</f>
        <v>0</v>
      </c>
      <c r="I456" s="0" t="str">
        <f aca="false">'National VOC Emissions'!$I$2</f>
        <v>TONS</v>
      </c>
    </row>
    <row r="457" customFormat="false" ht="15" hidden="false" customHeight="false" outlineLevel="0" collapsed="false">
      <c r="A457" s="59" t="s">
        <v>1302</v>
      </c>
      <c r="B457" s="59" t="s">
        <v>56</v>
      </c>
      <c r="C457" s="59" t="s">
        <v>257</v>
      </c>
      <c r="D457" s="59" t="s">
        <v>1303</v>
      </c>
      <c r="E457" s="59" t="s">
        <v>441</v>
      </c>
      <c r="F457" s="59" t="s">
        <v>1181</v>
      </c>
      <c r="G457" s="0" t="s">
        <v>5709</v>
      </c>
      <c r="H457" s="16" t="n">
        <f aca="false">'National VOC Emissions'!$H$2*VLOOKUP('County-level VOC Emissions'!B457,'Motor Gasoline Stocks'!$A$3:$D$53,4,FALSE())*VLOOKUP('County-level VOC Emissions'!A457,'Adjusted County Employment'!$A$2:$N$3223,14,FALSE())</f>
        <v>18.8278481667671</v>
      </c>
      <c r="I457" s="0" t="str">
        <f aca="false">'National VOC Emissions'!$I$2</f>
        <v>TONS</v>
      </c>
    </row>
    <row r="458" customFormat="false" ht="15" hidden="false" customHeight="false" outlineLevel="0" collapsed="false">
      <c r="A458" s="59" t="s">
        <v>1304</v>
      </c>
      <c r="B458" s="59" t="s">
        <v>56</v>
      </c>
      <c r="C458" s="59" t="s">
        <v>258</v>
      </c>
      <c r="D458" s="59" t="s">
        <v>1305</v>
      </c>
      <c r="E458" s="59" t="s">
        <v>441</v>
      </c>
      <c r="F458" s="59" t="s">
        <v>1181</v>
      </c>
      <c r="G458" s="0" t="s">
        <v>5709</v>
      </c>
      <c r="H458" s="16" t="n">
        <f aca="false">'National VOC Emissions'!$H$2*VLOOKUP('County-level VOC Emissions'!B458,'Motor Gasoline Stocks'!$A$3:$D$53,4,FALSE())*VLOOKUP('County-level VOC Emissions'!A458,'Adjusted County Employment'!$A$2:$N$3223,14,FALSE())</f>
        <v>0</v>
      </c>
      <c r="I458" s="0" t="str">
        <f aca="false">'National VOC Emissions'!$I$2</f>
        <v>TONS</v>
      </c>
    </row>
    <row r="459" customFormat="false" ht="15" hidden="false" customHeight="false" outlineLevel="0" collapsed="false">
      <c r="A459" s="59" t="s">
        <v>1306</v>
      </c>
      <c r="B459" s="59" t="s">
        <v>56</v>
      </c>
      <c r="C459" s="59" t="s">
        <v>315</v>
      </c>
      <c r="D459" s="59" t="s">
        <v>1307</v>
      </c>
      <c r="E459" s="59" t="s">
        <v>441</v>
      </c>
      <c r="F459" s="59" t="s">
        <v>1181</v>
      </c>
      <c r="G459" s="0" t="s">
        <v>5709</v>
      </c>
      <c r="H459" s="16" t="n">
        <f aca="false">'National VOC Emissions'!$H$2*VLOOKUP('County-level VOC Emissions'!B459,'Motor Gasoline Stocks'!$A$3:$D$53,4,FALSE())*VLOOKUP('County-level VOC Emissions'!A459,'Adjusted County Employment'!$A$2:$N$3223,14,FALSE())</f>
        <v>0</v>
      </c>
      <c r="I459" s="0" t="str">
        <f aca="false">'National VOC Emissions'!$I$2</f>
        <v>TONS</v>
      </c>
    </row>
    <row r="460" customFormat="false" ht="15" hidden="false" customHeight="false" outlineLevel="0" collapsed="false">
      <c r="A460" s="59" t="s">
        <v>1308</v>
      </c>
      <c r="B460" s="59" t="s">
        <v>56</v>
      </c>
      <c r="C460" s="59" t="s">
        <v>259</v>
      </c>
      <c r="D460" s="59" t="s">
        <v>1309</v>
      </c>
      <c r="E460" s="59" t="s">
        <v>441</v>
      </c>
      <c r="F460" s="59" t="s">
        <v>1181</v>
      </c>
      <c r="G460" s="0" t="s">
        <v>5709</v>
      </c>
      <c r="H460" s="16" t="n">
        <f aca="false">'National VOC Emissions'!$H$2*VLOOKUP('County-level VOC Emissions'!B460,'Motor Gasoline Stocks'!$A$3:$D$53,4,FALSE())*VLOOKUP('County-level VOC Emissions'!A460,'Adjusted County Employment'!$A$2:$N$3223,14,FALSE())</f>
        <v>0</v>
      </c>
      <c r="I460" s="0" t="str">
        <f aca="false">'National VOC Emissions'!$I$2</f>
        <v>TONS</v>
      </c>
    </row>
    <row r="461" customFormat="false" ht="15" hidden="false" customHeight="false" outlineLevel="0" collapsed="false">
      <c r="A461" s="59" t="s">
        <v>1310</v>
      </c>
      <c r="B461" s="59" t="s">
        <v>56</v>
      </c>
      <c r="C461" s="59" t="s">
        <v>320</v>
      </c>
      <c r="D461" s="59" t="s">
        <v>508</v>
      </c>
      <c r="E461" s="59" t="s">
        <v>441</v>
      </c>
      <c r="F461" s="59" t="s">
        <v>1181</v>
      </c>
      <c r="G461" s="0" t="s">
        <v>5709</v>
      </c>
      <c r="H461" s="16" t="n">
        <f aca="false">'National VOC Emissions'!$H$2*VLOOKUP('County-level VOC Emissions'!B461,'Motor Gasoline Stocks'!$A$3:$D$53,4,FALSE())*VLOOKUP('County-level VOC Emissions'!A461,'Adjusted County Employment'!$A$2:$N$3223,14,FALSE())</f>
        <v>0</v>
      </c>
      <c r="I461" s="0" t="str">
        <f aca="false">'National VOC Emissions'!$I$2</f>
        <v>TONS</v>
      </c>
    </row>
    <row r="462" customFormat="false" ht="15" hidden="false" customHeight="false" outlineLevel="0" collapsed="false">
      <c r="A462" s="59" t="s">
        <v>1311</v>
      </c>
      <c r="B462" s="59" t="s">
        <v>56</v>
      </c>
      <c r="C462" s="59" t="s">
        <v>269</v>
      </c>
      <c r="D462" s="59" t="s">
        <v>510</v>
      </c>
      <c r="E462" s="59" t="s">
        <v>441</v>
      </c>
      <c r="F462" s="59" t="s">
        <v>1181</v>
      </c>
      <c r="G462" s="0" t="s">
        <v>5709</v>
      </c>
      <c r="H462" s="16" t="n">
        <f aca="false">'National VOC Emissions'!$H$2*VLOOKUP('County-level VOC Emissions'!B462,'Motor Gasoline Stocks'!$A$3:$D$53,4,FALSE())*VLOOKUP('County-level VOC Emissions'!A462,'Adjusted County Employment'!$A$2:$N$3223,14,FALSE())</f>
        <v>18.8278481667671</v>
      </c>
      <c r="I462" s="0" t="str">
        <f aca="false">'National VOC Emissions'!$I$2</f>
        <v>TONS</v>
      </c>
    </row>
    <row r="463" customFormat="false" ht="15" hidden="false" customHeight="false" outlineLevel="0" collapsed="false">
      <c r="A463" s="59" t="s">
        <v>1312</v>
      </c>
      <c r="B463" s="59" t="s">
        <v>56</v>
      </c>
      <c r="C463" s="59" t="s">
        <v>303</v>
      </c>
      <c r="D463" s="59" t="s">
        <v>1313</v>
      </c>
      <c r="E463" s="59" t="s">
        <v>441</v>
      </c>
      <c r="F463" s="59" t="s">
        <v>1181</v>
      </c>
      <c r="G463" s="0" t="s">
        <v>5709</v>
      </c>
      <c r="H463" s="16" t="n">
        <f aca="false">'National VOC Emissions'!$H$2*VLOOKUP('County-level VOC Emissions'!B463,'Motor Gasoline Stocks'!$A$3:$D$53,4,FALSE())*VLOOKUP('County-level VOC Emissions'!A463,'Adjusted County Employment'!$A$2:$N$3223,14,FALSE())</f>
        <v>0</v>
      </c>
      <c r="I463" s="0" t="str">
        <f aca="false">'National VOC Emissions'!$I$2</f>
        <v>TONS</v>
      </c>
    </row>
    <row r="464" customFormat="false" ht="15" hidden="false" customHeight="false" outlineLevel="0" collapsed="false">
      <c r="A464" s="59" t="s">
        <v>1314</v>
      </c>
      <c r="B464" s="59" t="s">
        <v>56</v>
      </c>
      <c r="C464" s="59" t="s">
        <v>304</v>
      </c>
      <c r="D464" s="59" t="s">
        <v>512</v>
      </c>
      <c r="E464" s="59" t="s">
        <v>441</v>
      </c>
      <c r="F464" s="59" t="s">
        <v>1181</v>
      </c>
      <c r="G464" s="0" t="s">
        <v>5709</v>
      </c>
      <c r="H464" s="16" t="n">
        <f aca="false">'National VOC Emissions'!$H$2*VLOOKUP('County-level VOC Emissions'!B464,'Motor Gasoline Stocks'!$A$3:$D$53,4,FALSE())*VLOOKUP('County-level VOC Emissions'!A464,'Adjusted County Employment'!$A$2:$N$3223,14,FALSE())</f>
        <v>0</v>
      </c>
      <c r="I464" s="0" t="str">
        <f aca="false">'National VOC Emissions'!$I$2</f>
        <v>TONS</v>
      </c>
    </row>
    <row r="465" customFormat="false" ht="15" hidden="false" customHeight="false" outlineLevel="0" collapsed="false">
      <c r="A465" s="59" t="s">
        <v>1315</v>
      </c>
      <c r="B465" s="59" t="s">
        <v>56</v>
      </c>
      <c r="C465" s="59" t="s">
        <v>327</v>
      </c>
      <c r="D465" s="59" t="s">
        <v>1316</v>
      </c>
      <c r="E465" s="59" t="s">
        <v>441</v>
      </c>
      <c r="F465" s="59" t="s">
        <v>1181</v>
      </c>
      <c r="G465" s="0" t="s">
        <v>5709</v>
      </c>
      <c r="H465" s="16" t="n">
        <f aca="false">'National VOC Emissions'!$H$2*VLOOKUP('County-level VOC Emissions'!B465,'Motor Gasoline Stocks'!$A$3:$D$53,4,FALSE())*VLOOKUP('County-level VOC Emissions'!A465,'Adjusted County Employment'!$A$2:$N$3223,14,FALSE())</f>
        <v>0</v>
      </c>
      <c r="I465" s="0" t="str">
        <f aca="false">'National VOC Emissions'!$I$2</f>
        <v>TONS</v>
      </c>
    </row>
    <row r="466" customFormat="false" ht="15" hidden="false" customHeight="false" outlineLevel="0" collapsed="false">
      <c r="A466" s="59" t="s">
        <v>1317</v>
      </c>
      <c r="B466" s="59" t="s">
        <v>56</v>
      </c>
      <c r="C466" s="59" t="s">
        <v>305</v>
      </c>
      <c r="D466" s="59" t="s">
        <v>1318</v>
      </c>
      <c r="E466" s="59" t="s">
        <v>441</v>
      </c>
      <c r="F466" s="59" t="s">
        <v>1181</v>
      </c>
      <c r="G466" s="0" t="s">
        <v>5709</v>
      </c>
      <c r="H466" s="16" t="n">
        <f aca="false">'National VOC Emissions'!$H$2*VLOOKUP('County-level VOC Emissions'!B466,'Motor Gasoline Stocks'!$A$3:$D$53,4,FALSE())*VLOOKUP('County-level VOC Emissions'!A466,'Adjusted County Employment'!$A$2:$N$3223,14,FALSE())</f>
        <v>0</v>
      </c>
      <c r="I466" s="0" t="str">
        <f aca="false">'National VOC Emissions'!$I$2</f>
        <v>TONS</v>
      </c>
    </row>
    <row r="467" customFormat="false" ht="15" hidden="false" customHeight="false" outlineLevel="0" collapsed="false">
      <c r="A467" s="59" t="s">
        <v>1319</v>
      </c>
      <c r="B467" s="59" t="s">
        <v>56</v>
      </c>
      <c r="C467" s="59" t="s">
        <v>270</v>
      </c>
      <c r="D467" s="59" t="s">
        <v>514</v>
      </c>
      <c r="E467" s="59" t="s">
        <v>441</v>
      </c>
      <c r="F467" s="59" t="s">
        <v>1181</v>
      </c>
      <c r="G467" s="0" t="s">
        <v>5709</v>
      </c>
      <c r="H467" s="16" t="n">
        <f aca="false">'National VOC Emissions'!$H$2*VLOOKUP('County-level VOC Emissions'!B467,'Motor Gasoline Stocks'!$A$3:$D$53,4,FALSE())*VLOOKUP('County-level VOC Emissions'!A467,'Adjusted County Employment'!$A$2:$N$3223,14,FALSE())</f>
        <v>112.967089000603</v>
      </c>
      <c r="I467" s="0" t="str">
        <f aca="false">'National VOC Emissions'!$I$2</f>
        <v>TONS</v>
      </c>
    </row>
    <row r="468" customFormat="false" ht="15" hidden="false" customHeight="false" outlineLevel="0" collapsed="false">
      <c r="A468" s="59" t="s">
        <v>1320</v>
      </c>
      <c r="B468" s="59" t="s">
        <v>56</v>
      </c>
      <c r="C468" s="59" t="s">
        <v>316</v>
      </c>
      <c r="D468" s="59" t="s">
        <v>1321</v>
      </c>
      <c r="E468" s="59" t="s">
        <v>441</v>
      </c>
      <c r="F468" s="59" t="s">
        <v>1181</v>
      </c>
      <c r="G468" s="0" t="s">
        <v>5709</v>
      </c>
      <c r="H468" s="16" t="n">
        <f aca="false">'National VOC Emissions'!$H$2*VLOOKUP('County-level VOC Emissions'!B468,'Motor Gasoline Stocks'!$A$3:$D$53,4,FALSE())*VLOOKUP('County-level VOC Emissions'!A468,'Adjusted County Employment'!$A$2:$N$3223,14,FALSE())</f>
        <v>0</v>
      </c>
      <c r="I468" s="0" t="str">
        <f aca="false">'National VOC Emissions'!$I$2</f>
        <v>TONS</v>
      </c>
    </row>
    <row r="469" customFormat="false" ht="15" hidden="false" customHeight="false" outlineLevel="0" collapsed="false">
      <c r="A469" s="59" t="s">
        <v>1322</v>
      </c>
      <c r="B469" s="59" t="s">
        <v>56</v>
      </c>
      <c r="C469" s="59" t="s">
        <v>271</v>
      </c>
      <c r="D469" s="59" t="s">
        <v>732</v>
      </c>
      <c r="E469" s="59" t="s">
        <v>441</v>
      </c>
      <c r="F469" s="59" t="s">
        <v>1181</v>
      </c>
      <c r="G469" s="0" t="s">
        <v>5709</v>
      </c>
      <c r="H469" s="16" t="n">
        <f aca="false">'National VOC Emissions'!$H$2*VLOOKUP('County-level VOC Emissions'!B469,'Motor Gasoline Stocks'!$A$3:$D$53,4,FALSE())*VLOOKUP('County-level VOC Emissions'!A469,'Adjusted County Employment'!$A$2:$N$3223,14,FALSE())</f>
        <v>18.8278481667671</v>
      </c>
      <c r="I469" s="0" t="str">
        <f aca="false">'National VOC Emissions'!$I$2</f>
        <v>TONS</v>
      </c>
    </row>
    <row r="470" customFormat="false" ht="15" hidden="false" customHeight="false" outlineLevel="0" collapsed="false">
      <c r="A470" s="59" t="s">
        <v>1323</v>
      </c>
      <c r="B470" s="59" t="s">
        <v>56</v>
      </c>
      <c r="C470" s="59" t="s">
        <v>317</v>
      </c>
      <c r="D470" s="59" t="s">
        <v>1324</v>
      </c>
      <c r="E470" s="59" t="s">
        <v>441</v>
      </c>
      <c r="F470" s="59" t="s">
        <v>1181</v>
      </c>
      <c r="G470" s="0" t="s">
        <v>5709</v>
      </c>
      <c r="H470" s="16" t="n">
        <f aca="false">'National VOC Emissions'!$H$2*VLOOKUP('County-level VOC Emissions'!B470,'Motor Gasoline Stocks'!$A$3:$D$53,4,FALSE())*VLOOKUP('County-level VOC Emissions'!A470,'Adjusted County Employment'!$A$2:$N$3223,14,FALSE())</f>
        <v>0</v>
      </c>
      <c r="I470" s="0" t="str">
        <f aca="false">'National VOC Emissions'!$I$2</f>
        <v>TONS</v>
      </c>
    </row>
    <row r="471" customFormat="false" ht="15" hidden="false" customHeight="false" outlineLevel="0" collapsed="false">
      <c r="A471" s="59" t="s">
        <v>1325</v>
      </c>
      <c r="B471" s="59" t="s">
        <v>56</v>
      </c>
      <c r="C471" s="59" t="s">
        <v>318</v>
      </c>
      <c r="D471" s="59" t="s">
        <v>516</v>
      </c>
      <c r="E471" s="59" t="s">
        <v>441</v>
      </c>
      <c r="F471" s="59" t="s">
        <v>1181</v>
      </c>
      <c r="G471" s="0" t="s">
        <v>5709</v>
      </c>
      <c r="H471" s="16" t="n">
        <f aca="false">'National VOC Emissions'!$H$2*VLOOKUP('County-level VOC Emissions'!B471,'Motor Gasoline Stocks'!$A$3:$D$53,4,FALSE())*VLOOKUP('County-level VOC Emissions'!A471,'Adjusted County Employment'!$A$2:$N$3223,14,FALSE())</f>
        <v>0</v>
      </c>
      <c r="I471" s="0" t="str">
        <f aca="false">'National VOC Emissions'!$I$2</f>
        <v>TONS</v>
      </c>
    </row>
    <row r="472" customFormat="false" ht="15" hidden="false" customHeight="false" outlineLevel="0" collapsed="false">
      <c r="A472" s="59" t="s">
        <v>1326</v>
      </c>
      <c r="B472" s="59" t="s">
        <v>56</v>
      </c>
      <c r="C472" s="59" t="s">
        <v>313</v>
      </c>
      <c r="D472" s="59" t="s">
        <v>1327</v>
      </c>
      <c r="E472" s="59" t="s">
        <v>441</v>
      </c>
      <c r="F472" s="59" t="s">
        <v>1181</v>
      </c>
      <c r="G472" s="0" t="s">
        <v>5709</v>
      </c>
      <c r="H472" s="16" t="n">
        <f aca="false">'National VOC Emissions'!$H$2*VLOOKUP('County-level VOC Emissions'!B472,'Motor Gasoline Stocks'!$A$3:$D$53,4,FALSE())*VLOOKUP('County-level VOC Emissions'!A472,'Adjusted County Employment'!$A$2:$N$3223,14,FALSE())</f>
        <v>0</v>
      </c>
      <c r="I472" s="0" t="str">
        <f aca="false">'National VOC Emissions'!$I$2</f>
        <v>TONS</v>
      </c>
    </row>
    <row r="473" customFormat="false" ht="15" hidden="false" customHeight="false" outlineLevel="0" collapsed="false">
      <c r="A473" s="59" t="s">
        <v>1328</v>
      </c>
      <c r="B473" s="59" t="s">
        <v>56</v>
      </c>
      <c r="C473" s="59" t="s">
        <v>272</v>
      </c>
      <c r="D473" s="59" t="s">
        <v>1329</v>
      </c>
      <c r="E473" s="59" t="s">
        <v>441</v>
      </c>
      <c r="F473" s="59" t="s">
        <v>1181</v>
      </c>
      <c r="G473" s="0" t="s">
        <v>5709</v>
      </c>
      <c r="H473" s="16" t="n">
        <f aca="false">'National VOC Emissions'!$H$2*VLOOKUP('County-level VOC Emissions'!B473,'Motor Gasoline Stocks'!$A$3:$D$53,4,FALSE())*VLOOKUP('County-level VOC Emissions'!A473,'Adjusted County Employment'!$A$2:$N$3223,14,FALSE())</f>
        <v>18.8278481667671</v>
      </c>
      <c r="I473" s="0" t="str">
        <f aca="false">'National VOC Emissions'!$I$2</f>
        <v>TONS</v>
      </c>
    </row>
    <row r="474" customFormat="false" ht="15" hidden="false" customHeight="false" outlineLevel="0" collapsed="false">
      <c r="A474" s="59" t="s">
        <v>1330</v>
      </c>
      <c r="B474" s="59" t="s">
        <v>56</v>
      </c>
      <c r="C474" s="59" t="s">
        <v>306</v>
      </c>
      <c r="D474" s="59" t="s">
        <v>522</v>
      </c>
      <c r="E474" s="59" t="s">
        <v>441</v>
      </c>
      <c r="F474" s="59" t="s">
        <v>1181</v>
      </c>
      <c r="G474" s="0" t="s">
        <v>5709</v>
      </c>
      <c r="H474" s="16" t="n">
        <f aca="false">'National VOC Emissions'!$H$2*VLOOKUP('County-level VOC Emissions'!B474,'Motor Gasoline Stocks'!$A$3:$D$53,4,FALSE())*VLOOKUP('County-level VOC Emissions'!A474,'Adjusted County Employment'!$A$2:$N$3223,14,FALSE())</f>
        <v>0</v>
      </c>
      <c r="I474" s="0" t="str">
        <f aca="false">'National VOC Emissions'!$I$2</f>
        <v>TONS</v>
      </c>
    </row>
    <row r="475" customFormat="false" ht="15" hidden="false" customHeight="false" outlineLevel="0" collapsed="false">
      <c r="A475" s="59" t="s">
        <v>1331</v>
      </c>
      <c r="B475" s="59" t="s">
        <v>56</v>
      </c>
      <c r="C475" s="59" t="s">
        <v>307</v>
      </c>
      <c r="D475" s="59" t="s">
        <v>1128</v>
      </c>
      <c r="E475" s="59" t="s">
        <v>441</v>
      </c>
      <c r="F475" s="59" t="s">
        <v>1181</v>
      </c>
      <c r="G475" s="0" t="s">
        <v>5709</v>
      </c>
      <c r="H475" s="16" t="n">
        <f aca="false">'National VOC Emissions'!$H$2*VLOOKUP('County-level VOC Emissions'!B475,'Motor Gasoline Stocks'!$A$3:$D$53,4,FALSE())*VLOOKUP('County-level VOC Emissions'!A475,'Adjusted County Employment'!$A$2:$N$3223,14,FALSE())</f>
        <v>0</v>
      </c>
      <c r="I475" s="0" t="str">
        <f aca="false">'National VOC Emissions'!$I$2</f>
        <v>TONS</v>
      </c>
    </row>
    <row r="476" customFormat="false" ht="15" hidden="false" customHeight="false" outlineLevel="0" collapsed="false">
      <c r="A476" s="59" t="s">
        <v>1332</v>
      </c>
      <c r="B476" s="59" t="s">
        <v>56</v>
      </c>
      <c r="C476" s="59" t="s">
        <v>314</v>
      </c>
      <c r="D476" s="59" t="s">
        <v>738</v>
      </c>
      <c r="E476" s="59" t="s">
        <v>441</v>
      </c>
      <c r="F476" s="59" t="s">
        <v>1181</v>
      </c>
      <c r="G476" s="0" t="s">
        <v>5709</v>
      </c>
      <c r="H476" s="16" t="n">
        <f aca="false">'National VOC Emissions'!$H$2*VLOOKUP('County-level VOC Emissions'!B476,'Motor Gasoline Stocks'!$A$3:$D$53,4,FALSE())*VLOOKUP('County-level VOC Emissions'!A476,'Adjusted County Employment'!$A$2:$N$3223,14,FALSE())</f>
        <v>0</v>
      </c>
      <c r="I476" s="0" t="str">
        <f aca="false">'National VOC Emissions'!$I$2</f>
        <v>TONS</v>
      </c>
    </row>
    <row r="477" customFormat="false" ht="15" hidden="false" customHeight="false" outlineLevel="0" collapsed="false">
      <c r="A477" s="59" t="s">
        <v>1333</v>
      </c>
      <c r="B477" s="59" t="s">
        <v>56</v>
      </c>
      <c r="C477" s="59" t="s">
        <v>308</v>
      </c>
      <c r="D477" s="59" t="s">
        <v>1334</v>
      </c>
      <c r="E477" s="59" t="s">
        <v>441</v>
      </c>
      <c r="F477" s="59" t="s">
        <v>1181</v>
      </c>
      <c r="G477" s="0" t="s">
        <v>5709</v>
      </c>
      <c r="H477" s="16" t="n">
        <f aca="false">'National VOC Emissions'!$H$2*VLOOKUP('County-level VOC Emissions'!B477,'Motor Gasoline Stocks'!$A$3:$D$53,4,FALSE())*VLOOKUP('County-level VOC Emissions'!A477,'Adjusted County Employment'!$A$2:$N$3223,14,FALSE())</f>
        <v>0</v>
      </c>
      <c r="I477" s="0" t="str">
        <f aca="false">'National VOC Emissions'!$I$2</f>
        <v>TONS</v>
      </c>
    </row>
    <row r="478" customFormat="false" ht="15" hidden="false" customHeight="false" outlineLevel="0" collapsed="false">
      <c r="A478" s="59" t="s">
        <v>1335</v>
      </c>
      <c r="B478" s="59" t="s">
        <v>56</v>
      </c>
      <c r="C478" s="59" t="s">
        <v>232</v>
      </c>
      <c r="D478" s="59" t="s">
        <v>526</v>
      </c>
      <c r="E478" s="59" t="s">
        <v>441</v>
      </c>
      <c r="F478" s="59" t="s">
        <v>1181</v>
      </c>
      <c r="G478" s="0" t="s">
        <v>5709</v>
      </c>
      <c r="H478" s="16" t="n">
        <f aca="false">'National VOC Emissions'!$H$2*VLOOKUP('County-level VOC Emissions'!B478,'Motor Gasoline Stocks'!$A$3:$D$53,4,FALSE())*VLOOKUP('County-level VOC Emissions'!A478,'Adjusted County Employment'!$A$2:$N$3223,14,FALSE())</f>
        <v>112.967089000603</v>
      </c>
      <c r="I478" s="0" t="str">
        <f aca="false">'National VOC Emissions'!$I$2</f>
        <v>TONS</v>
      </c>
    </row>
    <row r="479" customFormat="false" ht="15" hidden="false" customHeight="false" outlineLevel="0" collapsed="false">
      <c r="A479" s="59" t="s">
        <v>1336</v>
      </c>
      <c r="B479" s="59" t="s">
        <v>56</v>
      </c>
      <c r="C479" s="59" t="s">
        <v>321</v>
      </c>
      <c r="D479" s="59" t="s">
        <v>1337</v>
      </c>
      <c r="E479" s="59" t="s">
        <v>441</v>
      </c>
      <c r="F479" s="59" t="s">
        <v>1181</v>
      </c>
      <c r="G479" s="0" t="s">
        <v>5709</v>
      </c>
      <c r="H479" s="16" t="n">
        <f aca="false">'National VOC Emissions'!$H$2*VLOOKUP('County-level VOC Emissions'!B479,'Motor Gasoline Stocks'!$A$3:$D$53,4,FALSE())*VLOOKUP('County-level VOC Emissions'!A479,'Adjusted County Employment'!$A$2:$N$3223,14,FALSE())</f>
        <v>0</v>
      </c>
      <c r="I479" s="0" t="str">
        <f aca="false">'National VOC Emissions'!$I$2</f>
        <v>TONS</v>
      </c>
    </row>
    <row r="480" customFormat="false" ht="15" hidden="false" customHeight="false" outlineLevel="0" collapsed="false">
      <c r="A480" s="59" t="s">
        <v>1338</v>
      </c>
      <c r="B480" s="59" t="s">
        <v>56</v>
      </c>
      <c r="C480" s="59" t="s">
        <v>273</v>
      </c>
      <c r="D480" s="59" t="s">
        <v>1339</v>
      </c>
      <c r="E480" s="59" t="s">
        <v>441</v>
      </c>
      <c r="F480" s="59" t="s">
        <v>1181</v>
      </c>
      <c r="G480" s="0" t="s">
        <v>5709</v>
      </c>
      <c r="H480" s="16" t="n">
        <f aca="false">'National VOC Emissions'!$H$2*VLOOKUP('County-level VOC Emissions'!B480,'Motor Gasoline Stocks'!$A$3:$D$53,4,FALSE())*VLOOKUP('County-level VOC Emissions'!A480,'Adjusted County Employment'!$A$2:$N$3223,14,FALSE())</f>
        <v>18.8278481667671</v>
      </c>
      <c r="I480" s="0" t="str">
        <f aca="false">'National VOC Emissions'!$I$2</f>
        <v>TONS</v>
      </c>
    </row>
    <row r="481" customFormat="false" ht="15" hidden="false" customHeight="false" outlineLevel="0" collapsed="false">
      <c r="A481" s="59" t="s">
        <v>1340</v>
      </c>
      <c r="B481" s="59" t="s">
        <v>56</v>
      </c>
      <c r="C481" s="59" t="s">
        <v>309</v>
      </c>
      <c r="D481" s="59" t="s">
        <v>1341</v>
      </c>
      <c r="E481" s="59" t="s">
        <v>441</v>
      </c>
      <c r="F481" s="59" t="s">
        <v>1181</v>
      </c>
      <c r="G481" s="0" t="s">
        <v>5709</v>
      </c>
      <c r="H481" s="16" t="n">
        <f aca="false">'National VOC Emissions'!$H$2*VLOOKUP('County-level VOC Emissions'!B481,'Motor Gasoline Stocks'!$A$3:$D$53,4,FALSE())*VLOOKUP('County-level VOC Emissions'!A481,'Adjusted County Employment'!$A$2:$N$3223,14,FALSE())</f>
        <v>0</v>
      </c>
      <c r="I481" s="0" t="str">
        <f aca="false">'National VOC Emissions'!$I$2</f>
        <v>TONS</v>
      </c>
    </row>
    <row r="482" customFormat="false" ht="15" hidden="false" customHeight="false" outlineLevel="0" collapsed="false">
      <c r="A482" s="59" t="s">
        <v>1342</v>
      </c>
      <c r="B482" s="59" t="s">
        <v>56</v>
      </c>
      <c r="C482" s="59" t="s">
        <v>274</v>
      </c>
      <c r="D482" s="59" t="s">
        <v>528</v>
      </c>
      <c r="E482" s="59" t="s">
        <v>441</v>
      </c>
      <c r="F482" s="59" t="s">
        <v>1181</v>
      </c>
      <c r="G482" s="0" t="s">
        <v>5709</v>
      </c>
      <c r="H482" s="16" t="n">
        <f aca="false">'National VOC Emissions'!$H$2*VLOOKUP('County-level VOC Emissions'!B482,'Motor Gasoline Stocks'!$A$3:$D$53,4,FALSE())*VLOOKUP('County-level VOC Emissions'!A482,'Adjusted County Employment'!$A$2:$N$3223,14,FALSE())</f>
        <v>18.8278481667671</v>
      </c>
      <c r="I482" s="0" t="str">
        <f aca="false">'National VOC Emissions'!$I$2</f>
        <v>TONS</v>
      </c>
    </row>
    <row r="483" customFormat="false" ht="15" hidden="false" customHeight="false" outlineLevel="0" collapsed="false">
      <c r="A483" s="59" t="s">
        <v>1343</v>
      </c>
      <c r="B483" s="59" t="s">
        <v>56</v>
      </c>
      <c r="C483" s="59" t="s">
        <v>310</v>
      </c>
      <c r="D483" s="59" t="s">
        <v>530</v>
      </c>
      <c r="E483" s="59" t="s">
        <v>441</v>
      </c>
      <c r="F483" s="59" t="s">
        <v>1181</v>
      </c>
      <c r="G483" s="0" t="s">
        <v>5709</v>
      </c>
      <c r="H483" s="16" t="n">
        <f aca="false">'National VOC Emissions'!$H$2*VLOOKUP('County-level VOC Emissions'!B483,'Motor Gasoline Stocks'!$A$3:$D$53,4,FALSE())*VLOOKUP('County-level VOC Emissions'!A483,'Adjusted County Employment'!$A$2:$N$3223,14,FALSE())</f>
        <v>0</v>
      </c>
      <c r="I483" s="0" t="str">
        <f aca="false">'National VOC Emissions'!$I$2</f>
        <v>TONS</v>
      </c>
    </row>
    <row r="484" customFormat="false" ht="15" hidden="false" customHeight="false" outlineLevel="0" collapsed="false">
      <c r="A484" s="59" t="s">
        <v>1344</v>
      </c>
      <c r="B484" s="59" t="s">
        <v>56</v>
      </c>
      <c r="C484" s="59" t="s">
        <v>311</v>
      </c>
      <c r="D484" s="59" t="s">
        <v>534</v>
      </c>
      <c r="E484" s="59" t="s">
        <v>441</v>
      </c>
      <c r="F484" s="59" t="s">
        <v>1181</v>
      </c>
      <c r="G484" s="0" t="s">
        <v>5709</v>
      </c>
      <c r="H484" s="16" t="n">
        <f aca="false">'National VOC Emissions'!$H$2*VLOOKUP('County-level VOC Emissions'!B484,'Motor Gasoline Stocks'!$A$3:$D$53,4,FALSE())*VLOOKUP('County-level VOC Emissions'!A484,'Adjusted County Employment'!$A$2:$N$3223,14,FALSE())</f>
        <v>0</v>
      </c>
      <c r="I484" s="0" t="str">
        <f aca="false">'National VOC Emissions'!$I$2</f>
        <v>TONS</v>
      </c>
    </row>
    <row r="485" customFormat="false" ht="15" hidden="false" customHeight="false" outlineLevel="0" collapsed="false">
      <c r="A485" s="59" t="s">
        <v>1345</v>
      </c>
      <c r="B485" s="59" t="s">
        <v>56</v>
      </c>
      <c r="C485" s="59" t="s">
        <v>322</v>
      </c>
      <c r="D485" s="59" t="s">
        <v>1346</v>
      </c>
      <c r="E485" s="59" t="s">
        <v>441</v>
      </c>
      <c r="F485" s="59" t="s">
        <v>1181</v>
      </c>
      <c r="G485" s="0" t="s">
        <v>5709</v>
      </c>
      <c r="H485" s="16" t="n">
        <f aca="false">'National VOC Emissions'!$H$2*VLOOKUP('County-level VOC Emissions'!B485,'Motor Gasoline Stocks'!$A$3:$D$53,4,FALSE())*VLOOKUP('County-level VOC Emissions'!A485,'Adjusted County Employment'!$A$2:$N$3223,14,FALSE())</f>
        <v>0</v>
      </c>
      <c r="I485" s="0" t="str">
        <f aca="false">'National VOC Emissions'!$I$2</f>
        <v>TONS</v>
      </c>
    </row>
    <row r="486" customFormat="false" ht="15" hidden="false" customHeight="false" outlineLevel="0" collapsed="false">
      <c r="A486" s="59" t="s">
        <v>1347</v>
      </c>
      <c r="B486" s="59" t="s">
        <v>56</v>
      </c>
      <c r="C486" s="59" t="s">
        <v>233</v>
      </c>
      <c r="D486" s="59" t="s">
        <v>748</v>
      </c>
      <c r="E486" s="59" t="s">
        <v>441</v>
      </c>
      <c r="F486" s="59" t="s">
        <v>1181</v>
      </c>
      <c r="G486" s="0" t="s">
        <v>5709</v>
      </c>
      <c r="H486" s="16" t="n">
        <f aca="false">'National VOC Emissions'!$H$2*VLOOKUP('County-level VOC Emissions'!B486,'Motor Gasoline Stocks'!$A$3:$D$53,4,FALSE())*VLOOKUP('County-level VOC Emissions'!A486,'Adjusted County Employment'!$A$2:$N$3223,14,FALSE())</f>
        <v>0</v>
      </c>
      <c r="I486" s="0" t="str">
        <f aca="false">'National VOC Emissions'!$I$2</f>
        <v>TONS</v>
      </c>
    </row>
    <row r="487" customFormat="false" ht="15" hidden="false" customHeight="false" outlineLevel="0" collapsed="false">
      <c r="A487" s="59" t="s">
        <v>1348</v>
      </c>
      <c r="B487" s="59" t="s">
        <v>56</v>
      </c>
      <c r="C487" s="59" t="s">
        <v>275</v>
      </c>
      <c r="D487" s="59" t="s">
        <v>1349</v>
      </c>
      <c r="E487" s="59" t="s">
        <v>441</v>
      </c>
      <c r="F487" s="59" t="s">
        <v>1181</v>
      </c>
      <c r="G487" s="0" t="s">
        <v>5709</v>
      </c>
      <c r="H487" s="16" t="n">
        <f aca="false">'National VOC Emissions'!$H$2*VLOOKUP('County-level VOC Emissions'!B487,'Motor Gasoline Stocks'!$A$3:$D$53,4,FALSE())*VLOOKUP('County-level VOC Emissions'!A487,'Adjusted County Employment'!$A$2:$N$3223,14,FALSE())</f>
        <v>18.8278481667671</v>
      </c>
      <c r="I487" s="0" t="str">
        <f aca="false">'National VOC Emissions'!$I$2</f>
        <v>TONS</v>
      </c>
    </row>
    <row r="488" customFormat="false" ht="15" hidden="false" customHeight="false" outlineLevel="0" collapsed="false">
      <c r="A488" s="59" t="s">
        <v>1350</v>
      </c>
      <c r="B488" s="59" t="s">
        <v>56</v>
      </c>
      <c r="C488" s="59" t="s">
        <v>329</v>
      </c>
      <c r="D488" s="59" t="s">
        <v>540</v>
      </c>
      <c r="E488" s="59" t="s">
        <v>441</v>
      </c>
      <c r="F488" s="59" t="s">
        <v>1181</v>
      </c>
      <c r="G488" s="0" t="s">
        <v>5709</v>
      </c>
      <c r="H488" s="16" t="n">
        <f aca="false">'National VOC Emissions'!$H$2*VLOOKUP('County-level VOC Emissions'!B488,'Motor Gasoline Stocks'!$A$3:$D$53,4,FALSE())*VLOOKUP('County-level VOC Emissions'!A488,'Adjusted County Employment'!$A$2:$N$3223,14,FALSE())</f>
        <v>0</v>
      </c>
      <c r="I488" s="0" t="str">
        <f aca="false">'National VOC Emissions'!$I$2</f>
        <v>TONS</v>
      </c>
    </row>
    <row r="489" customFormat="false" ht="15" hidden="false" customHeight="false" outlineLevel="0" collapsed="false">
      <c r="A489" s="59" t="s">
        <v>1351</v>
      </c>
      <c r="B489" s="59" t="s">
        <v>56</v>
      </c>
      <c r="C489" s="59" t="s">
        <v>319</v>
      </c>
      <c r="D489" s="59" t="s">
        <v>542</v>
      </c>
      <c r="E489" s="59" t="s">
        <v>441</v>
      </c>
      <c r="F489" s="59" t="s">
        <v>1181</v>
      </c>
      <c r="G489" s="0" t="s">
        <v>5709</v>
      </c>
      <c r="H489" s="16" t="n">
        <f aca="false">'National VOC Emissions'!$H$2*VLOOKUP('County-level VOC Emissions'!B489,'Motor Gasoline Stocks'!$A$3:$D$53,4,FALSE())*VLOOKUP('County-level VOC Emissions'!A489,'Adjusted County Employment'!$A$2:$N$3223,14,FALSE())</f>
        <v>0</v>
      </c>
      <c r="I489" s="0" t="str">
        <f aca="false">'National VOC Emissions'!$I$2</f>
        <v>TONS</v>
      </c>
    </row>
    <row r="490" customFormat="false" ht="15" hidden="false" customHeight="false" outlineLevel="0" collapsed="false">
      <c r="A490" s="59" t="s">
        <v>1352</v>
      </c>
      <c r="B490" s="59" t="s">
        <v>56</v>
      </c>
      <c r="C490" s="59" t="s">
        <v>333</v>
      </c>
      <c r="D490" s="59" t="s">
        <v>544</v>
      </c>
      <c r="E490" s="59" t="s">
        <v>441</v>
      </c>
      <c r="F490" s="59" t="s">
        <v>1181</v>
      </c>
      <c r="G490" s="0" t="s">
        <v>5709</v>
      </c>
      <c r="H490" s="16" t="n">
        <f aca="false">'National VOC Emissions'!$H$2*VLOOKUP('County-level VOC Emissions'!B490,'Motor Gasoline Stocks'!$A$3:$D$53,4,FALSE())*VLOOKUP('County-level VOC Emissions'!A490,'Adjusted County Employment'!$A$2:$N$3223,14,FALSE())</f>
        <v>0</v>
      </c>
      <c r="I490" s="0" t="str">
        <f aca="false">'National VOC Emissions'!$I$2</f>
        <v>TONS</v>
      </c>
    </row>
    <row r="491" customFormat="false" ht="15" hidden="false" customHeight="false" outlineLevel="0" collapsed="false">
      <c r="A491" s="59" t="s">
        <v>1353</v>
      </c>
      <c r="B491" s="59" t="s">
        <v>56</v>
      </c>
      <c r="C491" s="59" t="s">
        <v>323</v>
      </c>
      <c r="D491" s="59" t="s">
        <v>1354</v>
      </c>
      <c r="E491" s="59" t="s">
        <v>441</v>
      </c>
      <c r="F491" s="59" t="s">
        <v>1181</v>
      </c>
      <c r="G491" s="0" t="s">
        <v>5709</v>
      </c>
      <c r="H491" s="16" t="n">
        <f aca="false">'National VOC Emissions'!$H$2*VLOOKUP('County-level VOC Emissions'!B491,'Motor Gasoline Stocks'!$A$3:$D$53,4,FALSE())*VLOOKUP('County-level VOC Emissions'!A491,'Adjusted County Employment'!$A$2:$N$3223,14,FALSE())</f>
        <v>0</v>
      </c>
      <c r="I491" s="0" t="str">
        <f aca="false">'National VOC Emissions'!$I$2</f>
        <v>TONS</v>
      </c>
    </row>
    <row r="492" customFormat="false" ht="15" hidden="false" customHeight="false" outlineLevel="0" collapsed="false">
      <c r="A492" s="59" t="s">
        <v>1355</v>
      </c>
      <c r="B492" s="59" t="s">
        <v>56</v>
      </c>
      <c r="C492" s="59" t="s">
        <v>276</v>
      </c>
      <c r="D492" s="59" t="s">
        <v>1356</v>
      </c>
      <c r="E492" s="59" t="s">
        <v>441</v>
      </c>
      <c r="F492" s="59" t="s">
        <v>1181</v>
      </c>
      <c r="G492" s="0" t="s">
        <v>5709</v>
      </c>
      <c r="H492" s="16" t="n">
        <f aca="false">'National VOC Emissions'!$H$2*VLOOKUP('County-level VOC Emissions'!B492,'Motor Gasoline Stocks'!$A$3:$D$53,4,FALSE())*VLOOKUP('County-level VOC Emissions'!A492,'Adjusted County Employment'!$A$2:$N$3223,14,FALSE())</f>
        <v>18.0998380376521</v>
      </c>
      <c r="I492" s="0" t="str">
        <f aca="false">'National VOC Emissions'!$I$2</f>
        <v>TONS</v>
      </c>
    </row>
    <row r="493" customFormat="false" ht="15" hidden="false" customHeight="false" outlineLevel="0" collapsed="false">
      <c r="A493" s="59" t="s">
        <v>1357</v>
      </c>
      <c r="B493" s="59" t="s">
        <v>56</v>
      </c>
      <c r="C493" s="59" t="s">
        <v>277</v>
      </c>
      <c r="D493" s="59" t="s">
        <v>754</v>
      </c>
      <c r="E493" s="59" t="s">
        <v>441</v>
      </c>
      <c r="F493" s="59" t="s">
        <v>1181</v>
      </c>
      <c r="G493" s="0" t="s">
        <v>5709</v>
      </c>
      <c r="H493" s="16" t="n">
        <f aca="false">'National VOC Emissions'!$H$2*VLOOKUP('County-level VOC Emissions'!B493,'Motor Gasoline Stocks'!$A$3:$D$53,4,FALSE())*VLOOKUP('County-level VOC Emissions'!A493,'Adjusted County Employment'!$A$2:$N$3223,14,FALSE())</f>
        <v>18.8278481667671</v>
      </c>
      <c r="I493" s="0" t="str">
        <f aca="false">'National VOC Emissions'!$I$2</f>
        <v>TONS</v>
      </c>
    </row>
    <row r="494" customFormat="false" ht="15" hidden="false" customHeight="false" outlineLevel="0" collapsed="false">
      <c r="A494" s="59" t="s">
        <v>1358</v>
      </c>
      <c r="B494" s="59" t="s">
        <v>56</v>
      </c>
      <c r="C494" s="59" t="s">
        <v>330</v>
      </c>
      <c r="D494" s="59" t="s">
        <v>1359</v>
      </c>
      <c r="E494" s="59" t="s">
        <v>441</v>
      </c>
      <c r="F494" s="59" t="s">
        <v>1181</v>
      </c>
      <c r="G494" s="0" t="s">
        <v>5709</v>
      </c>
      <c r="H494" s="16" t="n">
        <f aca="false">'National VOC Emissions'!$H$2*VLOOKUP('County-level VOC Emissions'!B494,'Motor Gasoline Stocks'!$A$3:$D$53,4,FALSE())*VLOOKUP('County-level VOC Emissions'!A494,'Adjusted County Employment'!$A$2:$N$3223,14,FALSE())</f>
        <v>0</v>
      </c>
      <c r="I494" s="0" t="str">
        <f aca="false">'National VOC Emissions'!$I$2</f>
        <v>TONS</v>
      </c>
    </row>
    <row r="495" customFormat="false" ht="15" hidden="false" customHeight="false" outlineLevel="0" collapsed="false">
      <c r="A495" s="59" t="s">
        <v>1360</v>
      </c>
      <c r="B495" s="59" t="s">
        <v>56</v>
      </c>
      <c r="C495" s="59" t="s">
        <v>1361</v>
      </c>
      <c r="D495" s="59" t="s">
        <v>1362</v>
      </c>
      <c r="E495" s="59" t="s">
        <v>441</v>
      </c>
      <c r="F495" s="59" t="s">
        <v>1181</v>
      </c>
      <c r="G495" s="0" t="s">
        <v>5709</v>
      </c>
      <c r="H495" s="16" t="n">
        <f aca="false">'National VOC Emissions'!$H$2*VLOOKUP('County-level VOC Emissions'!B495,'Motor Gasoline Stocks'!$A$3:$D$53,4,FALSE())*VLOOKUP('County-level VOC Emissions'!A495,'Adjusted County Employment'!$A$2:$N$3223,14,FALSE())</f>
        <v>0</v>
      </c>
      <c r="I495" s="0" t="str">
        <f aca="false">'National VOC Emissions'!$I$2</f>
        <v>TONS</v>
      </c>
    </row>
    <row r="496" customFormat="false" ht="15" hidden="false" customHeight="false" outlineLevel="0" collapsed="false">
      <c r="A496" s="59" t="s">
        <v>1363</v>
      </c>
      <c r="B496" s="59" t="s">
        <v>56</v>
      </c>
      <c r="C496" s="59" t="s">
        <v>278</v>
      </c>
      <c r="D496" s="59" t="s">
        <v>1364</v>
      </c>
      <c r="E496" s="59" t="s">
        <v>441</v>
      </c>
      <c r="F496" s="59" t="s">
        <v>1181</v>
      </c>
      <c r="G496" s="0" t="s">
        <v>5709</v>
      </c>
      <c r="H496" s="16" t="n">
        <f aca="false">'National VOC Emissions'!$H$2*VLOOKUP('County-level VOC Emissions'!B496,'Motor Gasoline Stocks'!$A$3:$D$53,4,FALSE())*VLOOKUP('County-level VOC Emissions'!A496,'Adjusted County Employment'!$A$2:$N$3223,14,FALSE())</f>
        <v>18.8278481667671</v>
      </c>
      <c r="I496" s="0" t="str">
        <f aca="false">'National VOC Emissions'!$I$2</f>
        <v>TONS</v>
      </c>
    </row>
    <row r="497" customFormat="false" ht="15" hidden="false" customHeight="false" outlineLevel="0" collapsed="false">
      <c r="A497" s="59" t="s">
        <v>1365</v>
      </c>
      <c r="B497" s="59" t="s">
        <v>56</v>
      </c>
      <c r="C497" s="59" t="s">
        <v>331</v>
      </c>
      <c r="D497" s="59" t="s">
        <v>1366</v>
      </c>
      <c r="E497" s="59" t="s">
        <v>441</v>
      </c>
      <c r="F497" s="59" t="s">
        <v>1181</v>
      </c>
      <c r="G497" s="0" t="s">
        <v>5709</v>
      </c>
      <c r="H497" s="16" t="n">
        <f aca="false">'National VOC Emissions'!$H$2*VLOOKUP('County-level VOC Emissions'!B497,'Motor Gasoline Stocks'!$A$3:$D$53,4,FALSE())*VLOOKUP('County-level VOC Emissions'!A497,'Adjusted County Employment'!$A$2:$N$3223,14,FALSE())</f>
        <v>0</v>
      </c>
      <c r="I497" s="0" t="str">
        <f aca="false">'National VOC Emissions'!$I$2</f>
        <v>TONS</v>
      </c>
    </row>
    <row r="498" customFormat="false" ht="15" hidden="false" customHeight="false" outlineLevel="0" collapsed="false">
      <c r="A498" s="59" t="s">
        <v>1367</v>
      </c>
      <c r="B498" s="59" t="s">
        <v>56</v>
      </c>
      <c r="C498" s="59" t="s">
        <v>279</v>
      </c>
      <c r="D498" s="59" t="s">
        <v>548</v>
      </c>
      <c r="E498" s="59" t="s">
        <v>441</v>
      </c>
      <c r="F498" s="59" t="s">
        <v>1181</v>
      </c>
      <c r="G498" s="0" t="s">
        <v>5709</v>
      </c>
      <c r="H498" s="16" t="n">
        <f aca="false">'National VOC Emissions'!$H$2*VLOOKUP('County-level VOC Emissions'!B498,'Motor Gasoline Stocks'!$A$3:$D$53,4,FALSE())*VLOOKUP('County-level VOC Emissions'!A498,'Adjusted County Employment'!$A$2:$N$3223,14,FALSE())</f>
        <v>18.8278481667671</v>
      </c>
      <c r="I498" s="0" t="str">
        <f aca="false">'National VOC Emissions'!$I$2</f>
        <v>TONS</v>
      </c>
    </row>
    <row r="499" customFormat="false" ht="15" hidden="false" customHeight="false" outlineLevel="0" collapsed="false">
      <c r="A499" s="59" t="s">
        <v>1368</v>
      </c>
      <c r="B499" s="59" t="s">
        <v>56</v>
      </c>
      <c r="C499" s="59" t="s">
        <v>324</v>
      </c>
      <c r="D499" s="59" t="s">
        <v>1369</v>
      </c>
      <c r="E499" s="59" t="s">
        <v>441</v>
      </c>
      <c r="F499" s="59" t="s">
        <v>1181</v>
      </c>
      <c r="G499" s="0" t="s">
        <v>5709</v>
      </c>
      <c r="H499" s="16" t="n">
        <f aca="false">'National VOC Emissions'!$H$2*VLOOKUP('County-level VOC Emissions'!B499,'Motor Gasoline Stocks'!$A$3:$D$53,4,FALSE())*VLOOKUP('County-level VOC Emissions'!A499,'Adjusted County Employment'!$A$2:$N$3223,14,FALSE())</f>
        <v>0</v>
      </c>
      <c r="I499" s="0" t="str">
        <f aca="false">'National VOC Emissions'!$I$2</f>
        <v>TONS</v>
      </c>
    </row>
    <row r="500" customFormat="false" ht="15" hidden="false" customHeight="false" outlineLevel="0" collapsed="false">
      <c r="A500" s="59" t="s">
        <v>1370</v>
      </c>
      <c r="B500" s="59" t="s">
        <v>56</v>
      </c>
      <c r="C500" s="59" t="s">
        <v>325</v>
      </c>
      <c r="D500" s="59" t="s">
        <v>550</v>
      </c>
      <c r="E500" s="59" t="s">
        <v>441</v>
      </c>
      <c r="F500" s="59" t="s">
        <v>1181</v>
      </c>
      <c r="G500" s="0" t="s">
        <v>5709</v>
      </c>
      <c r="H500" s="16" t="n">
        <f aca="false">'National VOC Emissions'!$H$2*VLOOKUP('County-level VOC Emissions'!B500,'Motor Gasoline Stocks'!$A$3:$D$53,4,FALSE())*VLOOKUP('County-level VOC Emissions'!A500,'Adjusted County Employment'!$A$2:$N$3223,14,FALSE())</f>
        <v>0</v>
      </c>
      <c r="I500" s="0" t="str">
        <f aca="false">'National VOC Emissions'!$I$2</f>
        <v>TONS</v>
      </c>
    </row>
    <row r="501" customFormat="false" ht="15" hidden="false" customHeight="false" outlineLevel="0" collapsed="false">
      <c r="A501" s="59" t="s">
        <v>1371</v>
      </c>
      <c r="B501" s="59" t="s">
        <v>56</v>
      </c>
      <c r="C501" s="59" t="s">
        <v>1372</v>
      </c>
      <c r="D501" s="59" t="s">
        <v>764</v>
      </c>
      <c r="E501" s="59" t="s">
        <v>441</v>
      </c>
      <c r="F501" s="59" t="s">
        <v>1181</v>
      </c>
      <c r="G501" s="0" t="s">
        <v>5709</v>
      </c>
      <c r="H501" s="16" t="n">
        <f aca="false">'National VOC Emissions'!$H$2*VLOOKUP('County-level VOC Emissions'!B501,'Motor Gasoline Stocks'!$A$3:$D$53,4,FALSE())*VLOOKUP('County-level VOC Emissions'!A501,'Adjusted County Employment'!$A$2:$N$3223,14,FALSE())</f>
        <v>0</v>
      </c>
      <c r="I501" s="0" t="str">
        <f aca="false">'National VOC Emissions'!$I$2</f>
        <v>TONS</v>
      </c>
    </row>
    <row r="502" customFormat="false" ht="15" hidden="false" customHeight="false" outlineLevel="0" collapsed="false">
      <c r="A502" s="59" t="s">
        <v>1373</v>
      </c>
      <c r="B502" s="59" t="s">
        <v>56</v>
      </c>
      <c r="C502" s="59" t="s">
        <v>334</v>
      </c>
      <c r="D502" s="59" t="s">
        <v>770</v>
      </c>
      <c r="E502" s="59" t="s">
        <v>441</v>
      </c>
      <c r="F502" s="59" t="s">
        <v>1181</v>
      </c>
      <c r="G502" s="0" t="s">
        <v>5709</v>
      </c>
      <c r="H502" s="16" t="n">
        <f aca="false">'National VOC Emissions'!$H$2*VLOOKUP('County-level VOC Emissions'!B502,'Motor Gasoline Stocks'!$A$3:$D$53,4,FALSE())*VLOOKUP('County-level VOC Emissions'!A502,'Adjusted County Employment'!$A$2:$N$3223,14,FALSE())</f>
        <v>0</v>
      </c>
      <c r="I502" s="0" t="str">
        <f aca="false">'National VOC Emissions'!$I$2</f>
        <v>TONS</v>
      </c>
    </row>
    <row r="503" customFormat="false" ht="15" hidden="false" customHeight="false" outlineLevel="0" collapsed="false">
      <c r="A503" s="59" t="s">
        <v>1374</v>
      </c>
      <c r="B503" s="59" t="s">
        <v>56</v>
      </c>
      <c r="C503" s="59" t="s">
        <v>280</v>
      </c>
      <c r="D503" s="59" t="s">
        <v>1155</v>
      </c>
      <c r="E503" s="59" t="s">
        <v>441</v>
      </c>
      <c r="F503" s="59" t="s">
        <v>1181</v>
      </c>
      <c r="G503" s="0" t="s">
        <v>5709</v>
      </c>
      <c r="H503" s="16" t="n">
        <f aca="false">'National VOC Emissions'!$H$2*VLOOKUP('County-level VOC Emissions'!B503,'Motor Gasoline Stocks'!$A$3:$D$53,4,FALSE())*VLOOKUP('County-level VOC Emissions'!A503,'Adjusted County Employment'!$A$2:$N$3223,14,FALSE())</f>
        <v>18.8278481667671</v>
      </c>
      <c r="I503" s="0" t="str">
        <f aca="false">'National VOC Emissions'!$I$2</f>
        <v>TONS</v>
      </c>
    </row>
    <row r="504" customFormat="false" ht="15" hidden="false" customHeight="false" outlineLevel="0" collapsed="false">
      <c r="A504" s="59" t="s">
        <v>1375</v>
      </c>
      <c r="B504" s="59" t="s">
        <v>56</v>
      </c>
      <c r="C504" s="59" t="s">
        <v>335</v>
      </c>
      <c r="D504" s="59" t="s">
        <v>1376</v>
      </c>
      <c r="E504" s="59" t="s">
        <v>441</v>
      </c>
      <c r="F504" s="59" t="s">
        <v>1181</v>
      </c>
      <c r="G504" s="0" t="s">
        <v>5709</v>
      </c>
      <c r="H504" s="16" t="n">
        <f aca="false">'National VOC Emissions'!$H$2*VLOOKUP('County-level VOC Emissions'!B504,'Motor Gasoline Stocks'!$A$3:$D$53,4,FALSE())*VLOOKUP('County-level VOC Emissions'!A504,'Adjusted County Employment'!$A$2:$N$3223,14,FALSE())</f>
        <v>0</v>
      </c>
      <c r="I504" s="0" t="str">
        <f aca="false">'National VOC Emissions'!$I$2</f>
        <v>TONS</v>
      </c>
    </row>
    <row r="505" customFormat="false" ht="15" hidden="false" customHeight="false" outlineLevel="0" collapsed="false">
      <c r="A505" s="59" t="s">
        <v>1377</v>
      </c>
      <c r="B505" s="59" t="s">
        <v>56</v>
      </c>
      <c r="C505" s="59" t="s">
        <v>281</v>
      </c>
      <c r="D505" s="59" t="s">
        <v>1378</v>
      </c>
      <c r="E505" s="59" t="s">
        <v>441</v>
      </c>
      <c r="F505" s="59" t="s">
        <v>1181</v>
      </c>
      <c r="G505" s="0" t="s">
        <v>5709</v>
      </c>
      <c r="H505" s="16" t="n">
        <f aca="false">'National VOC Emissions'!$H$2*VLOOKUP('County-level VOC Emissions'!B505,'Motor Gasoline Stocks'!$A$3:$D$53,4,FALSE())*VLOOKUP('County-level VOC Emissions'!A505,'Adjusted County Employment'!$A$2:$N$3223,14,FALSE())</f>
        <v>18.8278481667671</v>
      </c>
      <c r="I505" s="0" t="str">
        <f aca="false">'National VOC Emissions'!$I$2</f>
        <v>TONS</v>
      </c>
    </row>
    <row r="506" customFormat="false" ht="15" hidden="false" customHeight="false" outlineLevel="0" collapsed="false">
      <c r="A506" s="59" t="s">
        <v>1379</v>
      </c>
      <c r="B506" s="59" t="s">
        <v>56</v>
      </c>
      <c r="C506" s="59" t="s">
        <v>282</v>
      </c>
      <c r="D506" s="59" t="s">
        <v>552</v>
      </c>
      <c r="E506" s="59" t="s">
        <v>441</v>
      </c>
      <c r="F506" s="59" t="s">
        <v>1181</v>
      </c>
      <c r="G506" s="0" t="s">
        <v>5709</v>
      </c>
      <c r="H506" s="16" t="n">
        <f aca="false">'National VOC Emissions'!$H$2*VLOOKUP('County-level VOC Emissions'!B506,'Motor Gasoline Stocks'!$A$3:$D$53,4,FALSE())*VLOOKUP('County-level VOC Emissions'!A506,'Adjusted County Employment'!$A$2:$N$3223,14,FALSE())</f>
        <v>18.8278481667671</v>
      </c>
      <c r="I506" s="0" t="str">
        <f aca="false">'National VOC Emissions'!$I$2</f>
        <v>TONS</v>
      </c>
    </row>
    <row r="507" customFormat="false" ht="15" hidden="false" customHeight="false" outlineLevel="0" collapsed="false">
      <c r="A507" s="59" t="s">
        <v>1380</v>
      </c>
      <c r="B507" s="59" t="s">
        <v>56</v>
      </c>
      <c r="C507" s="59" t="s">
        <v>283</v>
      </c>
      <c r="D507" s="59" t="s">
        <v>1381</v>
      </c>
      <c r="E507" s="59" t="s">
        <v>441</v>
      </c>
      <c r="F507" s="59" t="s">
        <v>1181</v>
      </c>
      <c r="G507" s="0" t="s">
        <v>5709</v>
      </c>
      <c r="H507" s="16" t="n">
        <f aca="false">'National VOC Emissions'!$H$2*VLOOKUP('County-level VOC Emissions'!B507,'Motor Gasoline Stocks'!$A$3:$D$53,4,FALSE())*VLOOKUP('County-level VOC Emissions'!A507,'Adjusted County Employment'!$A$2:$N$3223,14,FALSE())</f>
        <v>18.8278481667671</v>
      </c>
      <c r="I507" s="0" t="str">
        <f aca="false">'National VOC Emissions'!$I$2</f>
        <v>TONS</v>
      </c>
    </row>
    <row r="508" customFormat="false" ht="15" hidden="false" customHeight="false" outlineLevel="0" collapsed="false">
      <c r="A508" s="59" t="s">
        <v>1382</v>
      </c>
      <c r="B508" s="59" t="s">
        <v>56</v>
      </c>
      <c r="C508" s="59" t="s">
        <v>1383</v>
      </c>
      <c r="D508" s="59" t="s">
        <v>1384</v>
      </c>
      <c r="E508" s="59" t="s">
        <v>441</v>
      </c>
      <c r="F508" s="59" t="s">
        <v>1181</v>
      </c>
      <c r="G508" s="0" t="s">
        <v>5709</v>
      </c>
      <c r="H508" s="16" t="n">
        <f aca="false">'National VOC Emissions'!$H$2*VLOOKUP('County-level VOC Emissions'!B508,'Motor Gasoline Stocks'!$A$3:$D$53,4,FALSE())*VLOOKUP('County-level VOC Emissions'!A508,'Adjusted County Employment'!$A$2:$N$3223,14,FALSE())</f>
        <v>0</v>
      </c>
      <c r="I508" s="0" t="str">
        <f aca="false">'National VOC Emissions'!$I$2</f>
        <v>TONS</v>
      </c>
    </row>
    <row r="509" customFormat="false" ht="15" hidden="false" customHeight="false" outlineLevel="0" collapsed="false">
      <c r="A509" s="59" t="s">
        <v>1385</v>
      </c>
      <c r="B509" s="59" t="s">
        <v>56</v>
      </c>
      <c r="C509" s="59" t="s">
        <v>336</v>
      </c>
      <c r="D509" s="59" t="s">
        <v>1386</v>
      </c>
      <c r="E509" s="59" t="s">
        <v>441</v>
      </c>
      <c r="F509" s="59" t="s">
        <v>1181</v>
      </c>
      <c r="G509" s="0" t="s">
        <v>5709</v>
      </c>
      <c r="H509" s="16" t="n">
        <f aca="false">'National VOC Emissions'!$H$2*VLOOKUP('County-level VOC Emissions'!B509,'Motor Gasoline Stocks'!$A$3:$D$53,4,FALSE())*VLOOKUP('County-level VOC Emissions'!A509,'Adjusted County Employment'!$A$2:$N$3223,14,FALSE())</f>
        <v>0</v>
      </c>
      <c r="I509" s="0" t="str">
        <f aca="false">'National VOC Emissions'!$I$2</f>
        <v>TONS</v>
      </c>
    </row>
    <row r="510" customFormat="false" ht="15" hidden="false" customHeight="false" outlineLevel="0" collapsed="false">
      <c r="A510" s="59" t="s">
        <v>1387</v>
      </c>
      <c r="B510" s="59" t="s">
        <v>56</v>
      </c>
      <c r="C510" s="59" t="s">
        <v>337</v>
      </c>
      <c r="D510" s="59" t="s">
        <v>1388</v>
      </c>
      <c r="E510" s="59" t="s">
        <v>441</v>
      </c>
      <c r="F510" s="59" t="s">
        <v>1181</v>
      </c>
      <c r="G510" s="0" t="s">
        <v>5709</v>
      </c>
      <c r="H510" s="16" t="n">
        <f aca="false">'National VOC Emissions'!$H$2*VLOOKUP('County-level VOC Emissions'!B510,'Motor Gasoline Stocks'!$A$3:$D$53,4,FALSE())*VLOOKUP('County-level VOC Emissions'!A510,'Adjusted County Employment'!$A$2:$N$3223,14,FALSE())</f>
        <v>0</v>
      </c>
      <c r="I510" s="0" t="str">
        <f aca="false">'National VOC Emissions'!$I$2</f>
        <v>TONS</v>
      </c>
    </row>
    <row r="511" customFormat="false" ht="15" hidden="false" customHeight="false" outlineLevel="0" collapsed="false">
      <c r="A511" s="59" t="s">
        <v>1389</v>
      </c>
      <c r="B511" s="59" t="s">
        <v>56</v>
      </c>
      <c r="C511" s="59" t="s">
        <v>284</v>
      </c>
      <c r="D511" s="59" t="s">
        <v>1165</v>
      </c>
      <c r="E511" s="59" t="s">
        <v>441</v>
      </c>
      <c r="F511" s="59" t="s">
        <v>1181</v>
      </c>
      <c r="G511" s="0" t="s">
        <v>5709</v>
      </c>
      <c r="H511" s="16" t="n">
        <f aca="false">'National VOC Emissions'!$H$2*VLOOKUP('County-level VOC Emissions'!B511,'Motor Gasoline Stocks'!$A$3:$D$53,4,FALSE())*VLOOKUP('County-level VOC Emissions'!A511,'Adjusted County Employment'!$A$2:$N$3223,14,FALSE())</f>
        <v>18.8278481667671</v>
      </c>
      <c r="I511" s="0" t="str">
        <f aca="false">'National VOC Emissions'!$I$2</f>
        <v>TONS</v>
      </c>
    </row>
    <row r="512" customFormat="false" ht="15" hidden="false" customHeight="false" outlineLevel="0" collapsed="false">
      <c r="A512" s="59" t="s">
        <v>1390</v>
      </c>
      <c r="B512" s="59" t="s">
        <v>56</v>
      </c>
      <c r="C512" s="59" t="s">
        <v>285</v>
      </c>
      <c r="D512" s="59" t="s">
        <v>1391</v>
      </c>
      <c r="E512" s="59" t="s">
        <v>441</v>
      </c>
      <c r="F512" s="59" t="s">
        <v>1181</v>
      </c>
      <c r="G512" s="0" t="s">
        <v>5709</v>
      </c>
      <c r="H512" s="16" t="n">
        <f aca="false">'National VOC Emissions'!$H$2*VLOOKUP('County-level VOC Emissions'!B512,'Motor Gasoline Stocks'!$A$3:$D$53,4,FALSE())*VLOOKUP('County-level VOC Emissions'!A512,'Adjusted County Employment'!$A$2:$N$3223,14,FALSE())</f>
        <v>18.8278481667671</v>
      </c>
      <c r="I512" s="0" t="str">
        <f aca="false">'National VOC Emissions'!$I$2</f>
        <v>TONS</v>
      </c>
    </row>
    <row r="513" customFormat="false" ht="15" hidden="false" customHeight="false" outlineLevel="0" collapsed="false">
      <c r="A513" s="59" t="s">
        <v>1392</v>
      </c>
      <c r="B513" s="59" t="s">
        <v>56</v>
      </c>
      <c r="C513" s="59" t="s">
        <v>338</v>
      </c>
      <c r="D513" s="59" t="s">
        <v>1393</v>
      </c>
      <c r="E513" s="59" t="s">
        <v>441</v>
      </c>
      <c r="F513" s="59" t="s">
        <v>1181</v>
      </c>
      <c r="G513" s="0" t="s">
        <v>5709</v>
      </c>
      <c r="H513" s="16" t="n">
        <f aca="false">'National VOC Emissions'!$H$2*VLOOKUP('County-level VOC Emissions'!B513,'Motor Gasoline Stocks'!$A$3:$D$53,4,FALSE())*VLOOKUP('County-level VOC Emissions'!A513,'Adjusted County Employment'!$A$2:$N$3223,14,FALSE())</f>
        <v>0</v>
      </c>
      <c r="I513" s="0" t="str">
        <f aca="false">'National VOC Emissions'!$I$2</f>
        <v>TONS</v>
      </c>
    </row>
    <row r="514" customFormat="false" ht="15" hidden="false" customHeight="false" outlineLevel="0" collapsed="false">
      <c r="A514" s="59" t="s">
        <v>1394</v>
      </c>
      <c r="B514" s="59" t="s">
        <v>56</v>
      </c>
      <c r="C514" s="59" t="s">
        <v>339</v>
      </c>
      <c r="D514" s="59" t="s">
        <v>1395</v>
      </c>
      <c r="E514" s="59" t="s">
        <v>441</v>
      </c>
      <c r="F514" s="59" t="s">
        <v>1181</v>
      </c>
      <c r="G514" s="0" t="s">
        <v>5709</v>
      </c>
      <c r="H514" s="16" t="n">
        <f aca="false">'National VOC Emissions'!$H$2*VLOOKUP('County-level VOC Emissions'!B514,'Motor Gasoline Stocks'!$A$3:$D$53,4,FALSE())*VLOOKUP('County-level VOC Emissions'!A514,'Adjusted County Employment'!$A$2:$N$3223,14,FALSE())</f>
        <v>0</v>
      </c>
      <c r="I514" s="0" t="str">
        <f aca="false">'National VOC Emissions'!$I$2</f>
        <v>TONS</v>
      </c>
    </row>
    <row r="515" customFormat="false" ht="15" hidden="false" customHeight="false" outlineLevel="0" collapsed="false">
      <c r="A515" s="59" t="s">
        <v>1396</v>
      </c>
      <c r="B515" s="59" t="s">
        <v>56</v>
      </c>
      <c r="C515" s="59" t="s">
        <v>235</v>
      </c>
      <c r="D515" s="59" t="s">
        <v>560</v>
      </c>
      <c r="E515" s="59" t="s">
        <v>441</v>
      </c>
      <c r="F515" s="59" t="s">
        <v>1181</v>
      </c>
      <c r="G515" s="0" t="s">
        <v>5709</v>
      </c>
      <c r="H515" s="16" t="n">
        <f aca="false">'National VOC Emissions'!$H$2*VLOOKUP('County-level VOC Emissions'!B515,'Motor Gasoline Stocks'!$A$3:$D$53,4,FALSE())*VLOOKUP('County-level VOC Emissions'!A515,'Adjusted County Employment'!$A$2:$N$3223,14,FALSE())</f>
        <v>112.967089000603</v>
      </c>
      <c r="I515" s="0" t="str">
        <f aca="false">'National VOC Emissions'!$I$2</f>
        <v>TONS</v>
      </c>
    </row>
    <row r="516" customFormat="false" ht="15" hidden="false" customHeight="false" outlineLevel="0" collapsed="false">
      <c r="A516" s="59" t="s">
        <v>1397</v>
      </c>
      <c r="B516" s="59" t="s">
        <v>56</v>
      </c>
      <c r="C516" s="59" t="s">
        <v>1398</v>
      </c>
      <c r="D516" s="59" t="s">
        <v>1399</v>
      </c>
      <c r="E516" s="59" t="s">
        <v>441</v>
      </c>
      <c r="F516" s="59" t="s">
        <v>1181</v>
      </c>
      <c r="G516" s="0" t="s">
        <v>5709</v>
      </c>
      <c r="H516" s="16" t="n">
        <f aca="false">'National VOC Emissions'!$H$2*VLOOKUP('County-level VOC Emissions'!B516,'Motor Gasoline Stocks'!$A$3:$D$53,4,FALSE())*VLOOKUP('County-level VOC Emissions'!A516,'Adjusted County Employment'!$A$2:$N$3223,14,FALSE())</f>
        <v>0</v>
      </c>
      <c r="I516" s="0" t="str">
        <f aca="false">'National VOC Emissions'!$I$2</f>
        <v>TONS</v>
      </c>
    </row>
    <row r="517" customFormat="false" ht="15" hidden="false" customHeight="false" outlineLevel="0" collapsed="false">
      <c r="A517" s="59" t="s">
        <v>1400</v>
      </c>
      <c r="B517" s="59" t="s">
        <v>56</v>
      </c>
      <c r="C517" s="59" t="s">
        <v>340</v>
      </c>
      <c r="D517" s="59" t="s">
        <v>1401</v>
      </c>
      <c r="E517" s="59" t="s">
        <v>441</v>
      </c>
      <c r="F517" s="59" t="s">
        <v>1181</v>
      </c>
      <c r="G517" s="0" t="s">
        <v>5709</v>
      </c>
      <c r="H517" s="16" t="n">
        <f aca="false">'National VOC Emissions'!$H$2*VLOOKUP('County-level VOC Emissions'!B517,'Motor Gasoline Stocks'!$A$3:$D$53,4,FALSE())*VLOOKUP('County-level VOC Emissions'!A517,'Adjusted County Employment'!$A$2:$N$3223,14,FALSE())</f>
        <v>0</v>
      </c>
      <c r="I517" s="0" t="str">
        <f aca="false">'National VOC Emissions'!$I$2</f>
        <v>TONS</v>
      </c>
    </row>
    <row r="518" customFormat="false" ht="15" hidden="false" customHeight="false" outlineLevel="0" collapsed="false">
      <c r="A518" s="59" t="s">
        <v>1402</v>
      </c>
      <c r="B518" s="59" t="s">
        <v>56</v>
      </c>
      <c r="C518" s="59" t="s">
        <v>286</v>
      </c>
      <c r="D518" s="59" t="s">
        <v>1403</v>
      </c>
      <c r="E518" s="59" t="s">
        <v>441</v>
      </c>
      <c r="F518" s="59" t="s">
        <v>1181</v>
      </c>
      <c r="G518" s="0" t="s">
        <v>5709</v>
      </c>
      <c r="H518" s="16" t="n">
        <f aca="false">'National VOC Emissions'!$H$2*VLOOKUP('County-level VOC Emissions'!B518,'Motor Gasoline Stocks'!$A$3:$D$53,4,FALSE())*VLOOKUP('County-level VOC Emissions'!A518,'Adjusted County Employment'!$A$2:$N$3223,14,FALSE())</f>
        <v>18.8278481667671</v>
      </c>
      <c r="I518" s="0" t="str">
        <f aca="false">'National VOC Emissions'!$I$2</f>
        <v>TONS</v>
      </c>
    </row>
    <row r="519" customFormat="false" ht="15" hidden="false" customHeight="false" outlineLevel="0" collapsed="false">
      <c r="A519" s="59" t="s">
        <v>1404</v>
      </c>
      <c r="B519" s="59" t="s">
        <v>56</v>
      </c>
      <c r="C519" s="59" t="s">
        <v>287</v>
      </c>
      <c r="D519" s="59" t="s">
        <v>1170</v>
      </c>
      <c r="E519" s="59" t="s">
        <v>441</v>
      </c>
      <c r="F519" s="59" t="s">
        <v>1181</v>
      </c>
      <c r="G519" s="0" t="s">
        <v>5709</v>
      </c>
      <c r="H519" s="16" t="n">
        <f aca="false">'National VOC Emissions'!$H$2*VLOOKUP('County-level VOC Emissions'!B519,'Motor Gasoline Stocks'!$A$3:$D$53,4,FALSE())*VLOOKUP('County-level VOC Emissions'!A519,'Adjusted County Employment'!$A$2:$N$3223,14,FALSE())</f>
        <v>18.8278481667671</v>
      </c>
      <c r="I519" s="0" t="str">
        <f aca="false">'National VOC Emissions'!$I$2</f>
        <v>TONS</v>
      </c>
    </row>
    <row r="520" customFormat="false" ht="15" hidden="false" customHeight="false" outlineLevel="0" collapsed="false">
      <c r="A520" s="59" t="s">
        <v>1405</v>
      </c>
      <c r="B520" s="59" t="s">
        <v>56</v>
      </c>
      <c r="C520" s="59" t="s">
        <v>288</v>
      </c>
      <c r="D520" s="59" t="s">
        <v>1406</v>
      </c>
      <c r="E520" s="59" t="s">
        <v>441</v>
      </c>
      <c r="F520" s="59" t="s">
        <v>1181</v>
      </c>
      <c r="G520" s="0" t="s">
        <v>5709</v>
      </c>
      <c r="H520" s="16" t="n">
        <f aca="false">'National VOC Emissions'!$H$2*VLOOKUP('County-level VOC Emissions'!B520,'Motor Gasoline Stocks'!$A$3:$D$53,4,FALSE())*VLOOKUP('County-level VOC Emissions'!A520,'Adjusted County Employment'!$A$2:$N$3223,14,FALSE())</f>
        <v>18.8278481667671</v>
      </c>
      <c r="I520" s="0" t="str">
        <f aca="false">'National VOC Emissions'!$I$2</f>
        <v>TONS</v>
      </c>
    </row>
    <row r="521" customFormat="false" ht="15" hidden="false" customHeight="false" outlineLevel="0" collapsed="false">
      <c r="A521" s="59" t="s">
        <v>1407</v>
      </c>
      <c r="B521" s="59" t="s">
        <v>56</v>
      </c>
      <c r="C521" s="59" t="s">
        <v>1408</v>
      </c>
      <c r="D521" s="59" t="s">
        <v>1409</v>
      </c>
      <c r="E521" s="59" t="s">
        <v>441</v>
      </c>
      <c r="F521" s="59" t="s">
        <v>1181</v>
      </c>
      <c r="G521" s="0" t="s">
        <v>5709</v>
      </c>
      <c r="H521" s="16" t="n">
        <f aca="false">'National VOC Emissions'!$H$2*VLOOKUP('County-level VOC Emissions'!B521,'Motor Gasoline Stocks'!$A$3:$D$53,4,FALSE())*VLOOKUP('County-level VOC Emissions'!A521,'Adjusted County Employment'!$A$2:$N$3223,14,FALSE())</f>
        <v>0</v>
      </c>
      <c r="I521" s="0" t="str">
        <f aca="false">'National VOC Emissions'!$I$2</f>
        <v>TONS</v>
      </c>
    </row>
    <row r="522" customFormat="false" ht="15" hidden="false" customHeight="false" outlineLevel="0" collapsed="false">
      <c r="A522" s="59" t="s">
        <v>1410</v>
      </c>
      <c r="B522" s="59" t="s">
        <v>56</v>
      </c>
      <c r="C522" s="59" t="s">
        <v>289</v>
      </c>
      <c r="D522" s="59" t="s">
        <v>1411</v>
      </c>
      <c r="E522" s="59" t="s">
        <v>441</v>
      </c>
      <c r="F522" s="59" t="s">
        <v>1181</v>
      </c>
      <c r="G522" s="0" t="s">
        <v>5709</v>
      </c>
      <c r="H522" s="16" t="n">
        <f aca="false">'National VOC Emissions'!$H$2*VLOOKUP('County-level VOC Emissions'!B522,'Motor Gasoline Stocks'!$A$3:$D$53,4,FALSE())*VLOOKUP('County-level VOC Emissions'!A522,'Adjusted County Employment'!$A$2:$N$3223,14,FALSE())</f>
        <v>112.967089000603</v>
      </c>
      <c r="I522" s="0" t="str">
        <f aca="false">'National VOC Emissions'!$I$2</f>
        <v>TONS</v>
      </c>
    </row>
    <row r="523" customFormat="false" ht="15" hidden="false" customHeight="false" outlineLevel="0" collapsed="false">
      <c r="A523" s="59" t="s">
        <v>1412</v>
      </c>
      <c r="B523" s="59" t="s">
        <v>56</v>
      </c>
      <c r="C523" s="59" t="s">
        <v>290</v>
      </c>
      <c r="D523" s="59" t="s">
        <v>1413</v>
      </c>
      <c r="E523" s="59" t="s">
        <v>441</v>
      </c>
      <c r="F523" s="59" t="s">
        <v>1181</v>
      </c>
      <c r="G523" s="0" t="s">
        <v>5709</v>
      </c>
      <c r="H523" s="16" t="n">
        <f aca="false">'National VOC Emissions'!$H$2*VLOOKUP('County-level VOC Emissions'!B523,'Motor Gasoline Stocks'!$A$3:$D$53,4,FALSE())*VLOOKUP('County-level VOC Emissions'!A523,'Adjusted County Employment'!$A$2:$N$3223,14,FALSE())</f>
        <v>18.8278481667671</v>
      </c>
      <c r="I523" s="0" t="str">
        <f aca="false">'National VOC Emissions'!$I$2</f>
        <v>TONS</v>
      </c>
    </row>
    <row r="524" customFormat="false" ht="15" hidden="false" customHeight="false" outlineLevel="0" collapsed="false">
      <c r="A524" s="59" t="s">
        <v>1414</v>
      </c>
      <c r="B524" s="59" t="s">
        <v>56</v>
      </c>
      <c r="C524" s="59" t="s">
        <v>291</v>
      </c>
      <c r="D524" s="59" t="s">
        <v>1415</v>
      </c>
      <c r="E524" s="59" t="s">
        <v>441</v>
      </c>
      <c r="F524" s="59" t="s">
        <v>1181</v>
      </c>
      <c r="G524" s="0" t="s">
        <v>5709</v>
      </c>
      <c r="H524" s="16" t="n">
        <f aca="false">'National VOC Emissions'!$H$2*VLOOKUP('County-level VOC Emissions'!B524,'Motor Gasoline Stocks'!$A$3:$D$53,4,FALSE())*VLOOKUP('County-level VOC Emissions'!A524,'Adjusted County Employment'!$A$2:$N$3223,14,FALSE())</f>
        <v>18.8278481667671</v>
      </c>
      <c r="I524" s="0" t="str">
        <f aca="false">'National VOC Emissions'!$I$2</f>
        <v>TONS</v>
      </c>
    </row>
    <row r="525" customFormat="false" ht="15" hidden="false" customHeight="false" outlineLevel="0" collapsed="false">
      <c r="A525" s="59" t="s">
        <v>1416</v>
      </c>
      <c r="B525" s="59" t="s">
        <v>56</v>
      </c>
      <c r="C525" s="59" t="s">
        <v>1417</v>
      </c>
      <c r="D525" s="59" t="s">
        <v>1418</v>
      </c>
      <c r="E525" s="59" t="s">
        <v>441</v>
      </c>
      <c r="F525" s="59" t="s">
        <v>1181</v>
      </c>
      <c r="G525" s="0" t="s">
        <v>5709</v>
      </c>
      <c r="H525" s="16" t="n">
        <f aca="false">'National VOC Emissions'!$H$2*VLOOKUP('County-level VOC Emissions'!B525,'Motor Gasoline Stocks'!$A$3:$D$53,4,FALSE())*VLOOKUP('County-level VOC Emissions'!A525,'Adjusted County Employment'!$A$2:$N$3223,14,FALSE())</f>
        <v>0</v>
      </c>
      <c r="I525" s="0" t="str">
        <f aca="false">'National VOC Emissions'!$I$2</f>
        <v>TONS</v>
      </c>
    </row>
    <row r="526" customFormat="false" ht="15" hidden="false" customHeight="false" outlineLevel="0" collapsed="false">
      <c r="A526" s="59" t="s">
        <v>1419</v>
      </c>
      <c r="B526" s="59" t="s">
        <v>56</v>
      </c>
      <c r="C526" s="59" t="s">
        <v>1420</v>
      </c>
      <c r="D526" s="59" t="s">
        <v>1421</v>
      </c>
      <c r="E526" s="59" t="s">
        <v>441</v>
      </c>
      <c r="F526" s="59" t="s">
        <v>1181</v>
      </c>
      <c r="G526" s="0" t="s">
        <v>5709</v>
      </c>
      <c r="H526" s="16" t="n">
        <f aca="false">'National VOC Emissions'!$H$2*VLOOKUP('County-level VOC Emissions'!B526,'Motor Gasoline Stocks'!$A$3:$D$53,4,FALSE())*VLOOKUP('County-level VOC Emissions'!A526,'Adjusted County Employment'!$A$2:$N$3223,14,FALSE())</f>
        <v>0</v>
      </c>
      <c r="I526" s="0" t="str">
        <f aca="false">'National VOC Emissions'!$I$2</f>
        <v>TONS</v>
      </c>
    </row>
    <row r="527" customFormat="false" ht="15" hidden="false" customHeight="false" outlineLevel="0" collapsed="false">
      <c r="A527" s="59" t="s">
        <v>1422</v>
      </c>
      <c r="B527" s="59" t="s">
        <v>56</v>
      </c>
      <c r="C527" s="59" t="s">
        <v>292</v>
      </c>
      <c r="D527" s="59" t="s">
        <v>1423</v>
      </c>
      <c r="E527" s="59" t="s">
        <v>441</v>
      </c>
      <c r="F527" s="59" t="s">
        <v>1181</v>
      </c>
      <c r="G527" s="0" t="s">
        <v>5709</v>
      </c>
      <c r="H527" s="16" t="n">
        <f aca="false">'National VOC Emissions'!$H$2*VLOOKUP('County-level VOC Emissions'!B527,'Motor Gasoline Stocks'!$A$3:$D$53,4,FALSE())*VLOOKUP('County-level VOC Emissions'!A527,'Adjusted County Employment'!$A$2:$N$3223,14,FALSE())</f>
        <v>18.8278481667671</v>
      </c>
      <c r="I527" s="0" t="str">
        <f aca="false">'National VOC Emissions'!$I$2</f>
        <v>TONS</v>
      </c>
    </row>
    <row r="528" customFormat="false" ht="15" hidden="false" customHeight="false" outlineLevel="0" collapsed="false">
      <c r="A528" s="59" t="s">
        <v>1424</v>
      </c>
      <c r="B528" s="59" t="s">
        <v>56</v>
      </c>
      <c r="C528" s="59" t="s">
        <v>341</v>
      </c>
      <c r="D528" s="59" t="s">
        <v>1425</v>
      </c>
      <c r="E528" s="59" t="s">
        <v>441</v>
      </c>
      <c r="F528" s="59" t="s">
        <v>1181</v>
      </c>
      <c r="G528" s="0" t="s">
        <v>5709</v>
      </c>
      <c r="H528" s="16" t="n">
        <f aca="false">'National VOC Emissions'!$H$2*VLOOKUP('County-level VOC Emissions'!B528,'Motor Gasoline Stocks'!$A$3:$D$53,4,FALSE())*VLOOKUP('County-level VOC Emissions'!A528,'Adjusted County Employment'!$A$2:$N$3223,14,FALSE())</f>
        <v>0</v>
      </c>
      <c r="I528" s="0" t="str">
        <f aca="false">'National VOC Emissions'!$I$2</f>
        <v>TONS</v>
      </c>
    </row>
    <row r="529" customFormat="false" ht="15" hidden="false" customHeight="false" outlineLevel="0" collapsed="false">
      <c r="A529" s="59" t="s">
        <v>1426</v>
      </c>
      <c r="B529" s="59" t="s">
        <v>56</v>
      </c>
      <c r="C529" s="59" t="s">
        <v>342</v>
      </c>
      <c r="D529" s="59" t="s">
        <v>1427</v>
      </c>
      <c r="E529" s="59" t="s">
        <v>441</v>
      </c>
      <c r="F529" s="59" t="s">
        <v>1181</v>
      </c>
      <c r="G529" s="0" t="s">
        <v>5709</v>
      </c>
      <c r="H529" s="16" t="n">
        <f aca="false">'National VOC Emissions'!$H$2*VLOOKUP('County-level VOC Emissions'!B529,'Motor Gasoline Stocks'!$A$3:$D$53,4,FALSE())*VLOOKUP('County-level VOC Emissions'!A529,'Adjusted County Employment'!$A$2:$N$3223,14,FALSE())</f>
        <v>0</v>
      </c>
      <c r="I529" s="0" t="str">
        <f aca="false">'National VOC Emissions'!$I$2</f>
        <v>TONS</v>
      </c>
    </row>
    <row r="530" customFormat="false" ht="15" hidden="false" customHeight="false" outlineLevel="0" collapsed="false">
      <c r="A530" s="59" t="s">
        <v>1428</v>
      </c>
      <c r="B530" s="59" t="s">
        <v>56</v>
      </c>
      <c r="C530" s="59" t="s">
        <v>343</v>
      </c>
      <c r="D530" s="59" t="s">
        <v>789</v>
      </c>
      <c r="E530" s="59" t="s">
        <v>441</v>
      </c>
      <c r="F530" s="59" t="s">
        <v>1181</v>
      </c>
      <c r="G530" s="0" t="s">
        <v>5709</v>
      </c>
      <c r="H530" s="16" t="n">
        <f aca="false">'National VOC Emissions'!$H$2*VLOOKUP('County-level VOC Emissions'!B530,'Motor Gasoline Stocks'!$A$3:$D$53,4,FALSE())*VLOOKUP('County-level VOC Emissions'!A530,'Adjusted County Employment'!$A$2:$N$3223,14,FALSE())</f>
        <v>0</v>
      </c>
      <c r="I530" s="0" t="str">
        <f aca="false">'National VOC Emissions'!$I$2</f>
        <v>TONS</v>
      </c>
    </row>
    <row r="531" customFormat="false" ht="15" hidden="false" customHeight="false" outlineLevel="0" collapsed="false">
      <c r="A531" s="59" t="s">
        <v>1429</v>
      </c>
      <c r="B531" s="59" t="s">
        <v>56</v>
      </c>
      <c r="C531" s="59" t="s">
        <v>344</v>
      </c>
      <c r="D531" s="59" t="s">
        <v>1430</v>
      </c>
      <c r="E531" s="59" t="s">
        <v>441</v>
      </c>
      <c r="F531" s="59" t="s">
        <v>1181</v>
      </c>
      <c r="G531" s="0" t="s">
        <v>5709</v>
      </c>
      <c r="H531" s="16" t="n">
        <f aca="false">'National VOC Emissions'!$H$2*VLOOKUP('County-level VOC Emissions'!B531,'Motor Gasoline Stocks'!$A$3:$D$53,4,FALSE())*VLOOKUP('County-level VOC Emissions'!A531,'Adjusted County Employment'!$A$2:$N$3223,14,FALSE())</f>
        <v>0</v>
      </c>
      <c r="I531" s="0" t="str">
        <f aca="false">'National VOC Emissions'!$I$2</f>
        <v>TONS</v>
      </c>
    </row>
    <row r="532" customFormat="false" ht="15" hidden="false" customHeight="false" outlineLevel="0" collapsed="false">
      <c r="A532" s="59" t="s">
        <v>1431</v>
      </c>
      <c r="B532" s="59" t="s">
        <v>56</v>
      </c>
      <c r="C532" s="59" t="s">
        <v>293</v>
      </c>
      <c r="D532" s="59" t="s">
        <v>568</v>
      </c>
      <c r="E532" s="59" t="s">
        <v>441</v>
      </c>
      <c r="F532" s="59" t="s">
        <v>1181</v>
      </c>
      <c r="G532" s="0" t="s">
        <v>5709</v>
      </c>
      <c r="H532" s="16" t="n">
        <f aca="false">'National VOC Emissions'!$H$2*VLOOKUP('County-level VOC Emissions'!B532,'Motor Gasoline Stocks'!$A$3:$D$53,4,FALSE())*VLOOKUP('County-level VOC Emissions'!A532,'Adjusted County Employment'!$A$2:$N$3223,14,FALSE())</f>
        <v>18.8278481667671</v>
      </c>
      <c r="I532" s="0" t="str">
        <f aca="false">'National VOC Emissions'!$I$2</f>
        <v>TONS</v>
      </c>
    </row>
    <row r="533" customFormat="false" ht="15" hidden="false" customHeight="false" outlineLevel="0" collapsed="false">
      <c r="A533" s="59" t="s">
        <v>1432</v>
      </c>
      <c r="B533" s="59" t="s">
        <v>56</v>
      </c>
      <c r="C533" s="59" t="s">
        <v>294</v>
      </c>
      <c r="D533" s="59" t="s">
        <v>1177</v>
      </c>
      <c r="E533" s="59" t="s">
        <v>441</v>
      </c>
      <c r="F533" s="59" t="s">
        <v>1181</v>
      </c>
      <c r="G533" s="0" t="s">
        <v>5709</v>
      </c>
      <c r="H533" s="16" t="n">
        <f aca="false">'National VOC Emissions'!$H$2*VLOOKUP('County-level VOC Emissions'!B533,'Motor Gasoline Stocks'!$A$3:$D$53,4,FALSE())*VLOOKUP('County-level VOC Emissions'!A533,'Adjusted County Employment'!$A$2:$N$3223,14,FALSE())</f>
        <v>18.8278481667671</v>
      </c>
      <c r="I533" s="0" t="str">
        <f aca="false">'National VOC Emissions'!$I$2</f>
        <v>TONS</v>
      </c>
    </row>
    <row r="534" customFormat="false" ht="15" hidden="false" customHeight="false" outlineLevel="0" collapsed="false">
      <c r="A534" s="59" t="s">
        <v>1433</v>
      </c>
      <c r="B534" s="59" t="s">
        <v>56</v>
      </c>
      <c r="C534" s="59" t="s">
        <v>295</v>
      </c>
      <c r="D534" s="59" t="s">
        <v>1434</v>
      </c>
      <c r="E534" s="59" t="s">
        <v>441</v>
      </c>
      <c r="F534" s="59" t="s">
        <v>1181</v>
      </c>
      <c r="G534" s="0" t="s">
        <v>5709</v>
      </c>
      <c r="H534" s="16" t="n">
        <f aca="false">'National VOC Emissions'!$H$2*VLOOKUP('County-level VOC Emissions'!B534,'Motor Gasoline Stocks'!$A$3:$D$53,4,FALSE())*VLOOKUP('County-level VOC Emissions'!A534,'Adjusted County Employment'!$A$2:$N$3223,14,FALSE())</f>
        <v>112.967089000603</v>
      </c>
      <c r="I534" s="0" t="str">
        <f aca="false">'National VOC Emissions'!$I$2</f>
        <v>TONS</v>
      </c>
    </row>
    <row r="535" customFormat="false" ht="15" hidden="false" customHeight="false" outlineLevel="0" collapsed="false">
      <c r="A535" s="59" t="s">
        <v>1435</v>
      </c>
      <c r="B535" s="59" t="s">
        <v>56</v>
      </c>
      <c r="C535" s="59" t="s">
        <v>1436</v>
      </c>
      <c r="D535" s="59" t="s">
        <v>1437</v>
      </c>
      <c r="E535" s="59" t="s">
        <v>441</v>
      </c>
      <c r="F535" s="59" t="s">
        <v>1181</v>
      </c>
      <c r="G535" s="0" t="s">
        <v>5709</v>
      </c>
      <c r="H535" s="16" t="n">
        <f aca="false">'National VOC Emissions'!$H$2*VLOOKUP('County-level VOC Emissions'!B535,'Motor Gasoline Stocks'!$A$3:$D$53,4,FALSE())*VLOOKUP('County-level VOC Emissions'!A535,'Adjusted County Employment'!$A$2:$N$3223,14,FALSE())</f>
        <v>0</v>
      </c>
      <c r="I535" s="0" t="str">
        <f aca="false">'National VOC Emissions'!$I$2</f>
        <v>TONS</v>
      </c>
    </row>
    <row r="536" customFormat="false" ht="15" hidden="false" customHeight="false" outlineLevel="0" collapsed="false">
      <c r="A536" s="59" t="s">
        <v>1438</v>
      </c>
      <c r="B536" s="59" t="s">
        <v>56</v>
      </c>
      <c r="C536" s="59" t="s">
        <v>345</v>
      </c>
      <c r="D536" s="59" t="s">
        <v>131</v>
      </c>
      <c r="E536" s="59" t="s">
        <v>441</v>
      </c>
      <c r="F536" s="59" t="s">
        <v>1181</v>
      </c>
      <c r="G536" s="0" t="s">
        <v>5709</v>
      </c>
      <c r="H536" s="16" t="n">
        <f aca="false">'National VOC Emissions'!$H$2*VLOOKUP('County-level VOC Emissions'!B536,'Motor Gasoline Stocks'!$A$3:$D$53,4,FALSE())*VLOOKUP('County-level VOC Emissions'!A536,'Adjusted County Employment'!$A$2:$N$3223,14,FALSE())</f>
        <v>0</v>
      </c>
      <c r="I536" s="0" t="str">
        <f aca="false">'National VOC Emissions'!$I$2</f>
        <v>TONS</v>
      </c>
    </row>
    <row r="537" customFormat="false" ht="15" hidden="false" customHeight="false" outlineLevel="0" collapsed="false">
      <c r="A537" s="59" t="s">
        <v>1439</v>
      </c>
      <c r="B537" s="59" t="s">
        <v>56</v>
      </c>
      <c r="C537" s="59" t="s">
        <v>296</v>
      </c>
      <c r="D537" s="59" t="s">
        <v>1440</v>
      </c>
      <c r="E537" s="59" t="s">
        <v>441</v>
      </c>
      <c r="F537" s="59" t="s">
        <v>1181</v>
      </c>
      <c r="G537" s="0" t="s">
        <v>5709</v>
      </c>
      <c r="H537" s="16" t="n">
        <f aca="false">'National VOC Emissions'!$H$2*VLOOKUP('County-level VOC Emissions'!B537,'Motor Gasoline Stocks'!$A$3:$D$53,4,FALSE())*VLOOKUP('County-level VOC Emissions'!A537,'Adjusted County Employment'!$A$2:$N$3223,14,FALSE())</f>
        <v>18.8278481667671</v>
      </c>
      <c r="I537" s="0" t="str">
        <f aca="false">'National VOC Emissions'!$I$2</f>
        <v>TONS</v>
      </c>
    </row>
    <row r="538" customFormat="false" ht="15" hidden="false" customHeight="false" outlineLevel="0" collapsed="false">
      <c r="A538" s="59" t="s">
        <v>1441</v>
      </c>
      <c r="B538" s="59" t="s">
        <v>56</v>
      </c>
      <c r="C538" s="59" t="s">
        <v>297</v>
      </c>
      <c r="D538" s="59" t="s">
        <v>1442</v>
      </c>
      <c r="E538" s="59" t="s">
        <v>441</v>
      </c>
      <c r="F538" s="59" t="s">
        <v>1181</v>
      </c>
      <c r="G538" s="0" t="s">
        <v>5709</v>
      </c>
      <c r="H538" s="16" t="n">
        <f aca="false">'National VOC Emissions'!$H$2*VLOOKUP('County-level VOC Emissions'!B538,'Motor Gasoline Stocks'!$A$3:$D$53,4,FALSE())*VLOOKUP('County-level VOC Emissions'!A538,'Adjusted County Employment'!$A$2:$N$3223,14,FALSE())</f>
        <v>18.8278481667671</v>
      </c>
      <c r="I538" s="0" t="str">
        <f aca="false">'National VOC Emissions'!$I$2</f>
        <v>TONS</v>
      </c>
    </row>
    <row r="539" customFormat="false" ht="15" hidden="false" customHeight="false" outlineLevel="0" collapsed="false">
      <c r="A539" s="59" t="s">
        <v>1443</v>
      </c>
      <c r="B539" s="59" t="s">
        <v>56</v>
      </c>
      <c r="C539" s="59" t="s">
        <v>346</v>
      </c>
      <c r="D539" s="59" t="s">
        <v>1444</v>
      </c>
      <c r="E539" s="59" t="s">
        <v>441</v>
      </c>
      <c r="F539" s="59" t="s">
        <v>1181</v>
      </c>
      <c r="G539" s="0" t="s">
        <v>5709</v>
      </c>
      <c r="H539" s="16" t="n">
        <f aca="false">'National VOC Emissions'!$H$2*VLOOKUP('County-level VOC Emissions'!B539,'Motor Gasoline Stocks'!$A$3:$D$53,4,FALSE())*VLOOKUP('County-level VOC Emissions'!A539,'Adjusted County Employment'!$A$2:$N$3223,14,FALSE())</f>
        <v>0</v>
      </c>
      <c r="I539" s="0" t="str">
        <f aca="false">'National VOC Emissions'!$I$2</f>
        <v>TONS</v>
      </c>
    </row>
    <row r="540" customFormat="false" ht="15" hidden="false" customHeight="false" outlineLevel="0" collapsed="false">
      <c r="A540" s="59" t="s">
        <v>1445</v>
      </c>
      <c r="B540" s="59" t="s">
        <v>56</v>
      </c>
      <c r="C540" s="59" t="s">
        <v>298</v>
      </c>
      <c r="D540" s="59" t="s">
        <v>794</v>
      </c>
      <c r="E540" s="59" t="s">
        <v>441</v>
      </c>
      <c r="F540" s="59" t="s">
        <v>1181</v>
      </c>
      <c r="G540" s="0" t="s">
        <v>5709</v>
      </c>
      <c r="H540" s="16" t="n">
        <f aca="false">'National VOC Emissions'!$H$2*VLOOKUP('County-level VOC Emissions'!B540,'Motor Gasoline Stocks'!$A$3:$D$53,4,FALSE())*VLOOKUP('County-level VOC Emissions'!A540,'Adjusted County Employment'!$A$2:$N$3223,14,FALSE())</f>
        <v>18.8278481667671</v>
      </c>
      <c r="I540" s="0" t="str">
        <f aca="false">'National VOC Emissions'!$I$2</f>
        <v>TONS</v>
      </c>
    </row>
    <row r="541" customFormat="false" ht="15" hidden="false" customHeight="false" outlineLevel="0" collapsed="false">
      <c r="A541" s="59" t="s">
        <v>1446</v>
      </c>
      <c r="B541" s="59" t="s">
        <v>56</v>
      </c>
      <c r="C541" s="59" t="s">
        <v>299</v>
      </c>
      <c r="D541" s="59" t="s">
        <v>1447</v>
      </c>
      <c r="E541" s="59" t="s">
        <v>441</v>
      </c>
      <c r="F541" s="59" t="s">
        <v>1181</v>
      </c>
      <c r="G541" s="0" t="s">
        <v>5709</v>
      </c>
      <c r="H541" s="16" t="n">
        <f aca="false">'National VOC Emissions'!$H$2*VLOOKUP('County-level VOC Emissions'!B541,'Motor Gasoline Stocks'!$A$3:$D$53,4,FALSE())*VLOOKUP('County-level VOC Emissions'!A541,'Adjusted County Employment'!$A$2:$N$3223,14,FALSE())</f>
        <v>112.967089000603</v>
      </c>
      <c r="I541" s="0" t="str">
        <f aca="false">'National VOC Emissions'!$I$2</f>
        <v>TONS</v>
      </c>
    </row>
    <row r="542" customFormat="false" ht="15" hidden="false" customHeight="false" outlineLevel="0" collapsed="false">
      <c r="A542" s="59" t="s">
        <v>1448</v>
      </c>
      <c r="B542" s="59" t="s">
        <v>56</v>
      </c>
      <c r="C542" s="59" t="s">
        <v>1449</v>
      </c>
      <c r="D542" s="59" t="s">
        <v>571</v>
      </c>
      <c r="E542" s="59" t="s">
        <v>441</v>
      </c>
      <c r="F542" s="59" t="s">
        <v>1181</v>
      </c>
      <c r="G542" s="0" t="s">
        <v>5709</v>
      </c>
      <c r="H542" s="16" t="n">
        <f aca="false">'National VOC Emissions'!$H$2*VLOOKUP('County-level VOC Emissions'!B542,'Motor Gasoline Stocks'!$A$3:$D$53,4,FALSE())*VLOOKUP('County-level VOC Emissions'!A542,'Adjusted County Employment'!$A$2:$N$3223,14,FALSE())</f>
        <v>0</v>
      </c>
      <c r="I542" s="0" t="str">
        <f aca="false">'National VOC Emissions'!$I$2</f>
        <v>TONS</v>
      </c>
    </row>
    <row r="543" customFormat="false" ht="15" hidden="false" customHeight="false" outlineLevel="0" collapsed="false">
      <c r="A543" s="59" t="s">
        <v>1450</v>
      </c>
      <c r="B543" s="59" t="s">
        <v>56</v>
      </c>
      <c r="C543" s="59" t="s">
        <v>300</v>
      </c>
      <c r="D543" s="59" t="s">
        <v>1451</v>
      </c>
      <c r="E543" s="59" t="s">
        <v>441</v>
      </c>
      <c r="F543" s="59" t="s">
        <v>1181</v>
      </c>
      <c r="G543" s="0" t="s">
        <v>5709</v>
      </c>
      <c r="H543" s="16" t="n">
        <f aca="false">'National VOC Emissions'!$H$2*VLOOKUP('County-level VOC Emissions'!B543,'Motor Gasoline Stocks'!$A$3:$D$53,4,FALSE())*VLOOKUP('County-level VOC Emissions'!A543,'Adjusted County Employment'!$A$2:$N$3223,14,FALSE())</f>
        <v>18.8278481667671</v>
      </c>
      <c r="I543" s="0" t="str">
        <f aca="false">'National VOC Emissions'!$I$2</f>
        <v>TONS</v>
      </c>
    </row>
    <row r="544" customFormat="false" ht="15" hidden="false" customHeight="false" outlineLevel="0" collapsed="false">
      <c r="A544" s="59" t="s">
        <v>1452</v>
      </c>
      <c r="B544" s="59" t="s">
        <v>56</v>
      </c>
      <c r="C544" s="59" t="s">
        <v>1453</v>
      </c>
      <c r="D544" s="59" t="s">
        <v>1454</v>
      </c>
      <c r="E544" s="59" t="s">
        <v>441</v>
      </c>
      <c r="F544" s="59" t="s">
        <v>1181</v>
      </c>
      <c r="G544" s="0" t="s">
        <v>5709</v>
      </c>
      <c r="H544" s="16" t="n">
        <f aca="false">'National VOC Emissions'!$H$2*VLOOKUP('County-level VOC Emissions'!B544,'Motor Gasoline Stocks'!$A$3:$D$53,4,FALSE())*VLOOKUP('County-level VOC Emissions'!A544,'Adjusted County Employment'!$A$2:$N$3223,14,FALSE())</f>
        <v>0</v>
      </c>
      <c r="I544" s="0" t="str">
        <f aca="false">'National VOC Emissions'!$I$2</f>
        <v>TONS</v>
      </c>
    </row>
    <row r="545" customFormat="false" ht="15" hidden="false" customHeight="false" outlineLevel="0" collapsed="false">
      <c r="A545" s="59" t="s">
        <v>1455</v>
      </c>
      <c r="B545" s="59" t="s">
        <v>56</v>
      </c>
      <c r="C545" s="59" t="s">
        <v>301</v>
      </c>
      <c r="D545" s="59" t="s">
        <v>1456</v>
      </c>
      <c r="E545" s="59" t="s">
        <v>441</v>
      </c>
      <c r="F545" s="59" t="s">
        <v>1181</v>
      </c>
      <c r="G545" s="0" t="s">
        <v>5709</v>
      </c>
      <c r="H545" s="16" t="n">
        <f aca="false">'National VOC Emissions'!$H$2*VLOOKUP('County-level VOC Emissions'!B545,'Motor Gasoline Stocks'!$A$3:$D$53,4,FALSE())*VLOOKUP('County-level VOC Emissions'!A545,'Adjusted County Employment'!$A$2:$N$3223,14,FALSE())</f>
        <v>18.8278481667671</v>
      </c>
      <c r="I545" s="0" t="str">
        <f aca="false">'National VOC Emissions'!$I$2</f>
        <v>TONS</v>
      </c>
    </row>
    <row r="546" customFormat="false" ht="15" hidden="false" customHeight="false" outlineLevel="0" collapsed="false">
      <c r="A546" s="59" t="s">
        <v>1457</v>
      </c>
      <c r="B546" s="59" t="s">
        <v>58</v>
      </c>
      <c r="C546" s="59" t="s">
        <v>239</v>
      </c>
      <c r="D546" s="59" t="s">
        <v>59</v>
      </c>
      <c r="E546" s="59" t="s">
        <v>441</v>
      </c>
      <c r="F546" s="59" t="s">
        <v>1458</v>
      </c>
      <c r="G546" s="0" t="s">
        <v>5709</v>
      </c>
      <c r="H546" s="16" t="n">
        <f aca="false">'National VOC Emissions'!$H$2*VLOOKUP('County-level VOC Emissions'!B546,'Motor Gasoline Stocks'!$A$3:$D$53,4,FALSE())*VLOOKUP('County-level VOC Emissions'!A546,'Adjusted County Employment'!$A$2:$N$3223,14,FALSE())</f>
        <v>7.93606430632776</v>
      </c>
      <c r="I546" s="0" t="str">
        <f aca="false">'National VOC Emissions'!$I$2</f>
        <v>TONS</v>
      </c>
    </row>
    <row r="547" customFormat="false" ht="15" hidden="false" customHeight="false" outlineLevel="0" collapsed="false">
      <c r="A547" s="59" t="s">
        <v>1459</v>
      </c>
      <c r="B547" s="59" t="s">
        <v>58</v>
      </c>
      <c r="C547" s="59" t="s">
        <v>173</v>
      </c>
      <c r="D547" s="59" t="s">
        <v>1460</v>
      </c>
      <c r="E547" s="59" t="s">
        <v>441</v>
      </c>
      <c r="F547" s="59" t="s">
        <v>1458</v>
      </c>
      <c r="G547" s="0" t="s">
        <v>5709</v>
      </c>
      <c r="H547" s="16" t="n">
        <f aca="false">'National VOC Emissions'!$H$2*VLOOKUP('County-level VOC Emissions'!B547,'Motor Gasoline Stocks'!$A$3:$D$53,4,FALSE())*VLOOKUP('County-level VOC Emissions'!A547,'Adjusted County Employment'!$A$2:$N$3223,14,FALSE())</f>
        <v>4.90168677743773</v>
      </c>
      <c r="I547" s="0" t="str">
        <f aca="false">'National VOC Emissions'!$I$2</f>
        <v>TONS</v>
      </c>
    </row>
    <row r="548" customFormat="false" ht="15" hidden="false" customHeight="false" outlineLevel="0" collapsed="false">
      <c r="A548" s="59" t="s">
        <v>1461</v>
      </c>
      <c r="B548" s="59" t="s">
        <v>58</v>
      </c>
      <c r="C548" s="59" t="s">
        <v>175</v>
      </c>
      <c r="D548" s="59" t="s">
        <v>1462</v>
      </c>
      <c r="E548" s="59" t="s">
        <v>441</v>
      </c>
      <c r="F548" s="59" t="s">
        <v>1458</v>
      </c>
      <c r="G548" s="0" t="s">
        <v>5709</v>
      </c>
      <c r="H548" s="16" t="n">
        <f aca="false">'National VOC Emissions'!$H$2*VLOOKUP('County-level VOC Emissions'!B548,'Motor Gasoline Stocks'!$A$3:$D$53,4,FALSE())*VLOOKUP('County-level VOC Emissions'!A548,'Adjusted County Employment'!$A$2:$N$3223,14,FALSE())</f>
        <v>0</v>
      </c>
      <c r="I548" s="0" t="str">
        <f aca="false">'National VOC Emissions'!$I$2</f>
        <v>TONS</v>
      </c>
    </row>
    <row r="549" customFormat="false" ht="15" hidden="false" customHeight="false" outlineLevel="0" collapsed="false">
      <c r="A549" s="59" t="s">
        <v>1463</v>
      </c>
      <c r="B549" s="59" t="s">
        <v>58</v>
      </c>
      <c r="C549" s="59" t="s">
        <v>176</v>
      </c>
      <c r="D549" s="59" t="s">
        <v>1464</v>
      </c>
      <c r="E549" s="59" t="s">
        <v>441</v>
      </c>
      <c r="F549" s="59" t="s">
        <v>1458</v>
      </c>
      <c r="G549" s="0" t="s">
        <v>5709</v>
      </c>
      <c r="H549" s="16" t="n">
        <f aca="false">'National VOC Emissions'!$H$2*VLOOKUP('County-level VOC Emissions'!B549,'Motor Gasoline Stocks'!$A$3:$D$53,4,FALSE())*VLOOKUP('County-level VOC Emissions'!A549,'Adjusted County Employment'!$A$2:$N$3223,14,FALSE())</f>
        <v>5.83534140171158</v>
      </c>
      <c r="I549" s="0" t="str">
        <f aca="false">'National VOC Emissions'!$I$2</f>
        <v>TONS</v>
      </c>
    </row>
    <row r="550" customFormat="false" ht="15" hidden="false" customHeight="false" outlineLevel="0" collapsed="false">
      <c r="A550" s="59" t="s">
        <v>1465</v>
      </c>
      <c r="B550" s="59" t="s">
        <v>58</v>
      </c>
      <c r="C550" s="59" t="s">
        <v>177</v>
      </c>
      <c r="D550" s="59" t="s">
        <v>1466</v>
      </c>
      <c r="E550" s="59" t="s">
        <v>441</v>
      </c>
      <c r="F550" s="59" t="s">
        <v>1458</v>
      </c>
      <c r="G550" s="0" t="s">
        <v>5709</v>
      </c>
      <c r="H550" s="16" t="n">
        <f aca="false">'National VOC Emissions'!$H$2*VLOOKUP('County-level VOC Emissions'!B550,'Motor Gasoline Stocks'!$A$3:$D$53,4,FALSE())*VLOOKUP('County-level VOC Emissions'!A550,'Adjusted County Employment'!$A$2:$N$3223,14,FALSE())</f>
        <v>13.5379920519709</v>
      </c>
      <c r="I550" s="0" t="str">
        <f aca="false">'National VOC Emissions'!$I$2</f>
        <v>TONS</v>
      </c>
    </row>
    <row r="551" customFormat="false" ht="15" hidden="false" customHeight="false" outlineLevel="0" collapsed="false">
      <c r="A551" s="59" t="s">
        <v>1467</v>
      </c>
      <c r="B551" s="59" t="s">
        <v>60</v>
      </c>
      <c r="C551" s="59" t="s">
        <v>239</v>
      </c>
      <c r="D551" s="59" t="s">
        <v>1468</v>
      </c>
      <c r="E551" s="59" t="s">
        <v>441</v>
      </c>
      <c r="F551" s="59" t="s">
        <v>1469</v>
      </c>
      <c r="G551" s="0" t="s">
        <v>5709</v>
      </c>
      <c r="H551" s="16" t="n">
        <f aca="false">'National VOC Emissions'!$H$2*VLOOKUP('County-level VOC Emissions'!B551,'Motor Gasoline Stocks'!$A$3:$D$53,4,FALSE())*VLOOKUP('County-level VOC Emissions'!A551,'Adjusted County Employment'!$A$2:$N$3223,14,FALSE())</f>
        <v>36.4681992210695</v>
      </c>
      <c r="I551" s="0" t="str">
        <f aca="false">'National VOC Emissions'!$I$2</f>
        <v>TONS</v>
      </c>
    </row>
    <row r="552" customFormat="false" ht="15" hidden="false" customHeight="false" outlineLevel="0" collapsed="false">
      <c r="A552" s="59" t="s">
        <v>1470</v>
      </c>
      <c r="B552" s="59" t="s">
        <v>60</v>
      </c>
      <c r="C552" s="59" t="s">
        <v>173</v>
      </c>
      <c r="D552" s="59" t="s">
        <v>915</v>
      </c>
      <c r="E552" s="59" t="s">
        <v>441</v>
      </c>
      <c r="F552" s="59" t="s">
        <v>1469</v>
      </c>
      <c r="G552" s="0" t="s">
        <v>5709</v>
      </c>
      <c r="H552" s="16" t="n">
        <f aca="false">'National VOC Emissions'!$H$2*VLOOKUP('County-level VOC Emissions'!B552,'Motor Gasoline Stocks'!$A$3:$D$53,4,FALSE())*VLOOKUP('County-level VOC Emissions'!A552,'Adjusted County Employment'!$A$2:$N$3223,14,FALSE())</f>
        <v>0</v>
      </c>
      <c r="I552" s="0" t="str">
        <f aca="false">'National VOC Emissions'!$I$2</f>
        <v>TONS</v>
      </c>
    </row>
    <row r="553" customFormat="false" ht="15" hidden="false" customHeight="false" outlineLevel="0" collapsed="false">
      <c r="A553" s="59" t="s">
        <v>1471</v>
      </c>
      <c r="B553" s="59" t="s">
        <v>60</v>
      </c>
      <c r="C553" s="59" t="s">
        <v>175</v>
      </c>
      <c r="D553" s="59" t="s">
        <v>1472</v>
      </c>
      <c r="E553" s="59" t="s">
        <v>441</v>
      </c>
      <c r="F553" s="59" t="s">
        <v>1469</v>
      </c>
      <c r="G553" s="0" t="s">
        <v>5709</v>
      </c>
      <c r="H553" s="16" t="n">
        <f aca="false">'National VOC Emissions'!$H$2*VLOOKUP('County-level VOC Emissions'!B553,'Motor Gasoline Stocks'!$A$3:$D$53,4,FALSE())*VLOOKUP('County-level VOC Emissions'!A553,'Adjusted County Employment'!$A$2:$N$3223,14,FALSE())</f>
        <v>49.879085386237</v>
      </c>
      <c r="I553" s="0" t="str">
        <f aca="false">'National VOC Emissions'!$I$2</f>
        <v>TONS</v>
      </c>
    </row>
    <row r="554" customFormat="false" ht="15" hidden="false" customHeight="false" outlineLevel="0" collapsed="false">
      <c r="A554" s="59" t="s">
        <v>1473</v>
      </c>
      <c r="B554" s="59" t="s">
        <v>60</v>
      </c>
      <c r="C554" s="59" t="s">
        <v>176</v>
      </c>
      <c r="D554" s="59" t="s">
        <v>1474</v>
      </c>
      <c r="E554" s="59" t="s">
        <v>441</v>
      </c>
      <c r="F554" s="59" t="s">
        <v>1469</v>
      </c>
      <c r="G554" s="0" t="s">
        <v>5709</v>
      </c>
      <c r="H554" s="16" t="n">
        <f aca="false">'National VOC Emissions'!$H$2*VLOOKUP('County-level VOC Emissions'!B554,'Motor Gasoline Stocks'!$A$3:$D$53,4,FALSE())*VLOOKUP('County-level VOC Emissions'!A554,'Adjusted County Employment'!$A$2:$N$3223,14,FALSE())</f>
        <v>8.31318089770617</v>
      </c>
      <c r="I554" s="0" t="str">
        <f aca="false">'National VOC Emissions'!$I$2</f>
        <v>TONS</v>
      </c>
    </row>
    <row r="555" customFormat="false" ht="15" hidden="false" customHeight="false" outlineLevel="0" collapsed="false">
      <c r="A555" s="59" t="s">
        <v>1475</v>
      </c>
      <c r="B555" s="59" t="s">
        <v>60</v>
      </c>
      <c r="C555" s="59" t="s">
        <v>177</v>
      </c>
      <c r="D555" s="59" t="s">
        <v>1476</v>
      </c>
      <c r="E555" s="59" t="s">
        <v>441</v>
      </c>
      <c r="F555" s="59" t="s">
        <v>1469</v>
      </c>
      <c r="G555" s="0" t="s">
        <v>5709</v>
      </c>
      <c r="H555" s="16" t="n">
        <f aca="false">'National VOC Emissions'!$H$2*VLOOKUP('County-level VOC Emissions'!B555,'Motor Gasoline Stocks'!$A$3:$D$53,4,FALSE())*VLOOKUP('County-level VOC Emissions'!A555,'Adjusted County Employment'!$A$2:$N$3223,14,FALSE())</f>
        <v>8.31318089770617</v>
      </c>
      <c r="I555" s="0" t="str">
        <f aca="false">'National VOC Emissions'!$I$2</f>
        <v>TONS</v>
      </c>
    </row>
    <row r="556" customFormat="false" ht="15" hidden="false" customHeight="false" outlineLevel="0" collapsed="false">
      <c r="A556" s="59" t="s">
        <v>1477</v>
      </c>
      <c r="B556" s="59" t="s">
        <v>60</v>
      </c>
      <c r="C556" s="59" t="s">
        <v>260</v>
      </c>
      <c r="D556" s="59" t="s">
        <v>1478</v>
      </c>
      <c r="E556" s="59" t="s">
        <v>441</v>
      </c>
      <c r="F556" s="59" t="s">
        <v>1469</v>
      </c>
      <c r="G556" s="0" t="s">
        <v>5709</v>
      </c>
      <c r="H556" s="16" t="n">
        <f aca="false">'National VOC Emissions'!$H$2*VLOOKUP('County-level VOC Emissions'!B556,'Motor Gasoline Stocks'!$A$3:$D$53,4,FALSE())*VLOOKUP('County-level VOC Emissions'!A556,'Adjusted County Employment'!$A$2:$N$3223,14,FALSE())</f>
        <v>8.31318089770617</v>
      </c>
      <c r="I556" s="0" t="str">
        <f aca="false">'National VOC Emissions'!$I$2</f>
        <v>TONS</v>
      </c>
    </row>
    <row r="557" customFormat="false" ht="15" hidden="false" customHeight="false" outlineLevel="0" collapsed="false">
      <c r="A557" s="59" t="s">
        <v>1479</v>
      </c>
      <c r="B557" s="59" t="s">
        <v>60</v>
      </c>
      <c r="C557" s="59" t="s">
        <v>178</v>
      </c>
      <c r="D557" s="59" t="s">
        <v>1480</v>
      </c>
      <c r="E557" s="59" t="s">
        <v>441</v>
      </c>
      <c r="F557" s="59" t="s">
        <v>1469</v>
      </c>
      <c r="G557" s="0" t="s">
        <v>5709</v>
      </c>
      <c r="H557" s="16" t="n">
        <f aca="false">'National VOC Emissions'!$H$2*VLOOKUP('County-level VOC Emissions'!B557,'Motor Gasoline Stocks'!$A$3:$D$53,4,FALSE())*VLOOKUP('County-level VOC Emissions'!A557,'Adjusted County Employment'!$A$2:$N$3223,14,FALSE())</f>
        <v>49.879085386237</v>
      </c>
      <c r="I557" s="0" t="str">
        <f aca="false">'National VOC Emissions'!$I$2</f>
        <v>TONS</v>
      </c>
    </row>
    <row r="558" customFormat="false" ht="15" hidden="false" customHeight="false" outlineLevel="0" collapsed="false">
      <c r="A558" s="59" t="s">
        <v>1481</v>
      </c>
      <c r="B558" s="59" t="s">
        <v>60</v>
      </c>
      <c r="C558" s="59" t="s">
        <v>179</v>
      </c>
      <c r="D558" s="59" t="s">
        <v>1482</v>
      </c>
      <c r="E558" s="59" t="s">
        <v>441</v>
      </c>
      <c r="F558" s="59" t="s">
        <v>1469</v>
      </c>
      <c r="G558" s="0" t="s">
        <v>5709</v>
      </c>
      <c r="H558" s="16" t="n">
        <f aca="false">'National VOC Emissions'!$H$2*VLOOKUP('County-level VOC Emissions'!B558,'Motor Gasoline Stocks'!$A$3:$D$53,4,FALSE())*VLOOKUP('County-level VOC Emissions'!A558,'Adjusted County Employment'!$A$2:$N$3223,14,FALSE())</f>
        <v>0</v>
      </c>
      <c r="I558" s="0" t="str">
        <f aca="false">'National VOC Emissions'!$I$2</f>
        <v>TONS</v>
      </c>
    </row>
    <row r="559" customFormat="false" ht="15" hidden="false" customHeight="false" outlineLevel="0" collapsed="false">
      <c r="A559" s="59" t="s">
        <v>1483</v>
      </c>
      <c r="B559" s="59" t="s">
        <v>60</v>
      </c>
      <c r="C559" s="59" t="s">
        <v>241</v>
      </c>
      <c r="D559" s="59" t="s">
        <v>1484</v>
      </c>
      <c r="E559" s="59" t="s">
        <v>441</v>
      </c>
      <c r="F559" s="59" t="s">
        <v>1469</v>
      </c>
      <c r="G559" s="0" t="s">
        <v>5709</v>
      </c>
      <c r="H559" s="16" t="n">
        <f aca="false">'National VOC Emissions'!$H$2*VLOOKUP('County-level VOC Emissions'!B559,'Motor Gasoline Stocks'!$A$3:$D$53,4,FALSE())*VLOOKUP('County-level VOC Emissions'!A559,'Adjusted County Employment'!$A$2:$N$3223,14,FALSE())</f>
        <v>49.879085386237</v>
      </c>
      <c r="I559" s="0" t="str">
        <f aca="false">'National VOC Emissions'!$I$2</f>
        <v>TONS</v>
      </c>
    </row>
    <row r="560" customFormat="false" ht="15" hidden="false" customHeight="false" outlineLevel="0" collapsed="false">
      <c r="A560" s="59" t="s">
        <v>1485</v>
      </c>
      <c r="B560" s="59" t="s">
        <v>60</v>
      </c>
      <c r="C560" s="59" t="s">
        <v>242</v>
      </c>
      <c r="D560" s="59" t="s">
        <v>1486</v>
      </c>
      <c r="E560" s="59" t="s">
        <v>441</v>
      </c>
      <c r="F560" s="59" t="s">
        <v>1469</v>
      </c>
      <c r="G560" s="0" t="s">
        <v>5709</v>
      </c>
      <c r="H560" s="16" t="n">
        <f aca="false">'National VOC Emissions'!$H$2*VLOOKUP('County-level VOC Emissions'!B560,'Motor Gasoline Stocks'!$A$3:$D$53,4,FALSE())*VLOOKUP('County-level VOC Emissions'!A560,'Adjusted County Employment'!$A$2:$N$3223,14,FALSE())</f>
        <v>49.879085386237</v>
      </c>
      <c r="I560" s="0" t="str">
        <f aca="false">'National VOC Emissions'!$I$2</f>
        <v>TONS</v>
      </c>
    </row>
    <row r="561" customFormat="false" ht="15" hidden="false" customHeight="false" outlineLevel="0" collapsed="false">
      <c r="A561" s="59" t="s">
        <v>1487</v>
      </c>
      <c r="B561" s="59" t="s">
        <v>60</v>
      </c>
      <c r="C561" s="59" t="s">
        <v>180</v>
      </c>
      <c r="D561" s="59" t="s">
        <v>1488</v>
      </c>
      <c r="E561" s="59" t="s">
        <v>441</v>
      </c>
      <c r="F561" s="59" t="s">
        <v>1469</v>
      </c>
      <c r="G561" s="0" t="s">
        <v>5709</v>
      </c>
      <c r="H561" s="16" t="n">
        <f aca="false">'National VOC Emissions'!$H$2*VLOOKUP('County-level VOC Emissions'!B561,'Motor Gasoline Stocks'!$A$3:$D$53,4,FALSE())*VLOOKUP('County-level VOC Emissions'!A561,'Adjusted County Employment'!$A$2:$N$3223,14,FALSE())</f>
        <v>0</v>
      </c>
      <c r="I561" s="0" t="str">
        <f aca="false">'National VOC Emissions'!$I$2</f>
        <v>TONS</v>
      </c>
    </row>
    <row r="562" customFormat="false" ht="15" hidden="false" customHeight="false" outlineLevel="0" collapsed="false">
      <c r="A562" s="59" t="s">
        <v>1489</v>
      </c>
      <c r="B562" s="59" t="s">
        <v>60</v>
      </c>
      <c r="C562" s="59" t="s">
        <v>181</v>
      </c>
      <c r="D562" s="59" t="s">
        <v>807</v>
      </c>
      <c r="E562" s="59" t="s">
        <v>441</v>
      </c>
      <c r="F562" s="59" t="s">
        <v>1469</v>
      </c>
      <c r="G562" s="0" t="s">
        <v>5709</v>
      </c>
      <c r="H562" s="16" t="n">
        <f aca="false">'National VOC Emissions'!$H$2*VLOOKUP('County-level VOC Emissions'!B562,'Motor Gasoline Stocks'!$A$3:$D$53,4,FALSE())*VLOOKUP('County-level VOC Emissions'!A562,'Adjusted County Employment'!$A$2:$N$3223,14,FALSE())</f>
        <v>0</v>
      </c>
      <c r="I562" s="0" t="str">
        <f aca="false">'National VOC Emissions'!$I$2</f>
        <v>TONS</v>
      </c>
    </row>
    <row r="563" customFormat="false" ht="15" hidden="false" customHeight="false" outlineLevel="0" collapsed="false">
      <c r="A563" s="59" t="s">
        <v>1490</v>
      </c>
      <c r="B563" s="59" t="s">
        <v>60</v>
      </c>
      <c r="C563" s="59" t="s">
        <v>182</v>
      </c>
      <c r="D563" s="59" t="s">
        <v>1491</v>
      </c>
      <c r="E563" s="59" t="s">
        <v>441</v>
      </c>
      <c r="F563" s="59" t="s">
        <v>1469</v>
      </c>
      <c r="G563" s="0" t="s">
        <v>5709</v>
      </c>
      <c r="H563" s="16" t="n">
        <f aca="false">'National VOC Emissions'!$H$2*VLOOKUP('County-level VOC Emissions'!B563,'Motor Gasoline Stocks'!$A$3:$D$53,4,FALSE())*VLOOKUP('County-level VOC Emissions'!A563,'Adjusted County Employment'!$A$2:$N$3223,14,FALSE())</f>
        <v>0</v>
      </c>
      <c r="I563" s="0" t="str">
        <f aca="false">'National VOC Emissions'!$I$2</f>
        <v>TONS</v>
      </c>
    </row>
    <row r="564" customFormat="false" ht="15" hidden="false" customHeight="false" outlineLevel="0" collapsed="false">
      <c r="A564" s="59" t="s">
        <v>1492</v>
      </c>
      <c r="B564" s="59" t="s">
        <v>60</v>
      </c>
      <c r="C564" s="59" t="s">
        <v>243</v>
      </c>
      <c r="D564" s="59" t="s">
        <v>1493</v>
      </c>
      <c r="E564" s="59" t="s">
        <v>441</v>
      </c>
      <c r="F564" s="59" t="s">
        <v>1469</v>
      </c>
      <c r="G564" s="0" t="s">
        <v>5709</v>
      </c>
      <c r="H564" s="16" t="n">
        <f aca="false">'National VOC Emissions'!$H$2*VLOOKUP('County-level VOC Emissions'!B564,'Motor Gasoline Stocks'!$A$3:$D$53,4,FALSE())*VLOOKUP('County-level VOC Emissions'!A564,'Adjusted County Employment'!$A$2:$N$3223,14,FALSE())</f>
        <v>8.31318089770617</v>
      </c>
      <c r="I564" s="0" t="str">
        <f aca="false">'National VOC Emissions'!$I$2</f>
        <v>TONS</v>
      </c>
    </row>
    <row r="565" customFormat="false" ht="15" hidden="false" customHeight="false" outlineLevel="0" collapsed="false">
      <c r="A565" s="59" t="s">
        <v>1494</v>
      </c>
      <c r="B565" s="59" t="s">
        <v>60</v>
      </c>
      <c r="C565" s="59" t="s">
        <v>183</v>
      </c>
      <c r="D565" s="59" t="s">
        <v>1495</v>
      </c>
      <c r="E565" s="59" t="s">
        <v>441</v>
      </c>
      <c r="F565" s="59" t="s">
        <v>1469</v>
      </c>
      <c r="G565" s="0" t="s">
        <v>5709</v>
      </c>
      <c r="H565" s="16" t="n">
        <f aca="false">'National VOC Emissions'!$H$2*VLOOKUP('County-level VOC Emissions'!B565,'Motor Gasoline Stocks'!$A$3:$D$53,4,FALSE())*VLOOKUP('County-level VOC Emissions'!A565,'Adjusted County Employment'!$A$2:$N$3223,14,FALSE())</f>
        <v>8.31318089770617</v>
      </c>
      <c r="I565" s="0" t="str">
        <f aca="false">'National VOC Emissions'!$I$2</f>
        <v>TONS</v>
      </c>
    </row>
    <row r="566" customFormat="false" ht="15" hidden="false" customHeight="false" outlineLevel="0" collapsed="false">
      <c r="A566" s="59" t="s">
        <v>1496</v>
      </c>
      <c r="B566" s="59" t="s">
        <v>60</v>
      </c>
      <c r="C566" s="59" t="s">
        <v>244</v>
      </c>
      <c r="D566" s="59" t="s">
        <v>1497</v>
      </c>
      <c r="E566" s="59" t="s">
        <v>441</v>
      </c>
      <c r="F566" s="59" t="s">
        <v>1469</v>
      </c>
      <c r="G566" s="0" t="s">
        <v>5709</v>
      </c>
      <c r="H566" s="16" t="n">
        <f aca="false">'National VOC Emissions'!$H$2*VLOOKUP('County-level VOC Emissions'!B566,'Motor Gasoline Stocks'!$A$3:$D$53,4,FALSE())*VLOOKUP('County-level VOC Emissions'!A566,'Adjusted County Employment'!$A$2:$N$3223,14,FALSE())</f>
        <v>49.879085386237</v>
      </c>
      <c r="I566" s="0" t="str">
        <f aca="false">'National VOC Emissions'!$I$2</f>
        <v>TONS</v>
      </c>
    </row>
    <row r="567" customFormat="false" ht="15" hidden="false" customHeight="false" outlineLevel="0" collapsed="false">
      <c r="A567" s="59" t="s">
        <v>1498</v>
      </c>
      <c r="B567" s="59" t="s">
        <v>60</v>
      </c>
      <c r="C567" s="59" t="s">
        <v>184</v>
      </c>
      <c r="D567" s="59" t="s">
        <v>687</v>
      </c>
      <c r="E567" s="59" t="s">
        <v>441</v>
      </c>
      <c r="F567" s="59" t="s">
        <v>1469</v>
      </c>
      <c r="G567" s="0" t="s">
        <v>5709</v>
      </c>
      <c r="H567" s="16" t="n">
        <f aca="false">'National VOC Emissions'!$H$2*VLOOKUP('County-level VOC Emissions'!B567,'Motor Gasoline Stocks'!$A$3:$D$53,4,FALSE())*VLOOKUP('County-level VOC Emissions'!A567,'Adjusted County Employment'!$A$2:$N$3223,14,FALSE())</f>
        <v>0</v>
      </c>
      <c r="I567" s="0" t="str">
        <f aca="false">'National VOC Emissions'!$I$2</f>
        <v>TONS</v>
      </c>
    </row>
    <row r="568" customFormat="false" ht="15" hidden="false" customHeight="false" outlineLevel="0" collapsed="false">
      <c r="A568" s="59" t="s">
        <v>1499</v>
      </c>
      <c r="B568" s="59" t="s">
        <v>60</v>
      </c>
      <c r="C568" s="59" t="s">
        <v>185</v>
      </c>
      <c r="D568" s="59" t="s">
        <v>1500</v>
      </c>
      <c r="E568" s="59" t="s">
        <v>441</v>
      </c>
      <c r="F568" s="59" t="s">
        <v>1469</v>
      </c>
      <c r="G568" s="0" t="s">
        <v>5709</v>
      </c>
      <c r="H568" s="16" t="n">
        <f aca="false">'National VOC Emissions'!$H$2*VLOOKUP('County-level VOC Emissions'!B568,'Motor Gasoline Stocks'!$A$3:$D$53,4,FALSE())*VLOOKUP('County-level VOC Emissions'!A568,'Adjusted County Employment'!$A$2:$N$3223,14,FALSE())</f>
        <v>8.31318089770617</v>
      </c>
      <c r="I568" s="0" t="str">
        <f aca="false">'National VOC Emissions'!$I$2</f>
        <v>TONS</v>
      </c>
    </row>
    <row r="569" customFormat="false" ht="15" hidden="false" customHeight="false" outlineLevel="0" collapsed="false">
      <c r="A569" s="59" t="s">
        <v>1501</v>
      </c>
      <c r="B569" s="59" t="s">
        <v>60</v>
      </c>
      <c r="C569" s="59" t="s">
        <v>245</v>
      </c>
      <c r="D569" s="59" t="s">
        <v>945</v>
      </c>
      <c r="E569" s="59" t="s">
        <v>441</v>
      </c>
      <c r="F569" s="59" t="s">
        <v>1469</v>
      </c>
      <c r="G569" s="0" t="s">
        <v>5709</v>
      </c>
      <c r="H569" s="16" t="n">
        <f aca="false">'National VOC Emissions'!$H$2*VLOOKUP('County-level VOC Emissions'!B569,'Motor Gasoline Stocks'!$A$3:$D$53,4,FALSE())*VLOOKUP('County-level VOC Emissions'!A569,'Adjusted County Employment'!$A$2:$N$3223,14,FALSE())</f>
        <v>0</v>
      </c>
      <c r="I569" s="0" t="str">
        <f aca="false">'National VOC Emissions'!$I$2</f>
        <v>TONS</v>
      </c>
    </row>
    <row r="570" customFormat="false" ht="15" hidden="false" customHeight="false" outlineLevel="0" collapsed="false">
      <c r="A570" s="59" t="s">
        <v>1502</v>
      </c>
      <c r="B570" s="59" t="s">
        <v>60</v>
      </c>
      <c r="C570" s="59" t="s">
        <v>186</v>
      </c>
      <c r="D570" s="59" t="s">
        <v>492</v>
      </c>
      <c r="E570" s="59" t="s">
        <v>441</v>
      </c>
      <c r="F570" s="59" t="s">
        <v>1469</v>
      </c>
      <c r="G570" s="0" t="s">
        <v>5709</v>
      </c>
      <c r="H570" s="16" t="n">
        <f aca="false">'National VOC Emissions'!$H$2*VLOOKUP('County-level VOC Emissions'!B570,'Motor Gasoline Stocks'!$A$3:$D$53,4,FALSE())*VLOOKUP('County-level VOC Emissions'!A570,'Adjusted County Employment'!$A$2:$N$3223,14,FALSE())</f>
        <v>0</v>
      </c>
      <c r="I570" s="0" t="str">
        <f aca="false">'National VOC Emissions'!$I$2</f>
        <v>TONS</v>
      </c>
    </row>
    <row r="571" customFormat="false" ht="15" hidden="false" customHeight="false" outlineLevel="0" collapsed="false">
      <c r="A571" s="59" t="s">
        <v>1503</v>
      </c>
      <c r="B571" s="59" t="s">
        <v>60</v>
      </c>
      <c r="C571" s="59" t="s">
        <v>246</v>
      </c>
      <c r="D571" s="59" t="s">
        <v>500</v>
      </c>
      <c r="E571" s="59" t="s">
        <v>441</v>
      </c>
      <c r="F571" s="59" t="s">
        <v>1469</v>
      </c>
      <c r="G571" s="0" t="s">
        <v>5709</v>
      </c>
      <c r="H571" s="16" t="n">
        <f aca="false">'National VOC Emissions'!$H$2*VLOOKUP('County-level VOC Emissions'!B571,'Motor Gasoline Stocks'!$A$3:$D$53,4,FALSE())*VLOOKUP('County-level VOC Emissions'!A571,'Adjusted County Employment'!$A$2:$N$3223,14,FALSE())</f>
        <v>0</v>
      </c>
      <c r="I571" s="0" t="str">
        <f aca="false">'National VOC Emissions'!$I$2</f>
        <v>TONS</v>
      </c>
    </row>
    <row r="572" customFormat="false" ht="15" hidden="false" customHeight="false" outlineLevel="0" collapsed="false">
      <c r="A572" s="59" t="s">
        <v>1504</v>
      </c>
      <c r="B572" s="59" t="s">
        <v>60</v>
      </c>
      <c r="C572" s="59" t="s">
        <v>187</v>
      </c>
      <c r="D572" s="59" t="s">
        <v>961</v>
      </c>
      <c r="E572" s="59" t="s">
        <v>441</v>
      </c>
      <c r="F572" s="59" t="s">
        <v>1469</v>
      </c>
      <c r="G572" s="0" t="s">
        <v>5709</v>
      </c>
      <c r="H572" s="16" t="n">
        <f aca="false">'National VOC Emissions'!$H$2*VLOOKUP('County-level VOC Emissions'!B572,'Motor Gasoline Stocks'!$A$3:$D$53,4,FALSE())*VLOOKUP('County-level VOC Emissions'!A572,'Adjusted County Employment'!$A$2:$N$3223,14,FALSE())</f>
        <v>0</v>
      </c>
      <c r="I572" s="0" t="str">
        <f aca="false">'National VOC Emissions'!$I$2</f>
        <v>TONS</v>
      </c>
    </row>
    <row r="573" customFormat="false" ht="15" hidden="false" customHeight="false" outlineLevel="0" collapsed="false">
      <c r="A573" s="59" t="s">
        <v>1505</v>
      </c>
      <c r="B573" s="59" t="s">
        <v>60</v>
      </c>
      <c r="C573" s="59" t="s">
        <v>188</v>
      </c>
      <c r="D573" s="59" t="s">
        <v>1506</v>
      </c>
      <c r="E573" s="59" t="s">
        <v>441</v>
      </c>
      <c r="F573" s="59" t="s">
        <v>1469</v>
      </c>
      <c r="G573" s="0" t="s">
        <v>5709</v>
      </c>
      <c r="H573" s="16" t="n">
        <f aca="false">'National VOC Emissions'!$H$2*VLOOKUP('County-level VOC Emissions'!B573,'Motor Gasoline Stocks'!$A$3:$D$53,4,FALSE())*VLOOKUP('County-level VOC Emissions'!A573,'Adjusted County Employment'!$A$2:$N$3223,14,FALSE())</f>
        <v>8.31318089770617</v>
      </c>
      <c r="I573" s="0" t="str">
        <f aca="false">'National VOC Emissions'!$I$2</f>
        <v>TONS</v>
      </c>
    </row>
    <row r="574" customFormat="false" ht="15" hidden="false" customHeight="false" outlineLevel="0" collapsed="false">
      <c r="A574" s="59" t="s">
        <v>1507</v>
      </c>
      <c r="B574" s="59" t="s">
        <v>60</v>
      </c>
      <c r="C574" s="59" t="s">
        <v>189</v>
      </c>
      <c r="D574" s="59" t="s">
        <v>1508</v>
      </c>
      <c r="E574" s="59" t="s">
        <v>441</v>
      </c>
      <c r="F574" s="59" t="s">
        <v>1469</v>
      </c>
      <c r="G574" s="0" t="s">
        <v>5709</v>
      </c>
      <c r="H574" s="16" t="n">
        <f aca="false">'National VOC Emissions'!$H$2*VLOOKUP('County-level VOC Emissions'!B574,'Motor Gasoline Stocks'!$A$3:$D$53,4,FALSE())*VLOOKUP('County-level VOC Emissions'!A574,'Adjusted County Employment'!$A$2:$N$3223,14,FALSE())</f>
        <v>0</v>
      </c>
      <c r="I574" s="0" t="str">
        <f aca="false">'National VOC Emissions'!$I$2</f>
        <v>TONS</v>
      </c>
    </row>
    <row r="575" customFormat="false" ht="15" hidden="false" customHeight="false" outlineLevel="0" collapsed="false">
      <c r="A575" s="59" t="s">
        <v>1509</v>
      </c>
      <c r="B575" s="59" t="s">
        <v>60</v>
      </c>
      <c r="C575" s="59" t="s">
        <v>261</v>
      </c>
      <c r="D575" s="59" t="s">
        <v>61</v>
      </c>
      <c r="E575" s="59" t="s">
        <v>441</v>
      </c>
      <c r="F575" s="59" t="s">
        <v>1469</v>
      </c>
      <c r="G575" s="0" t="s">
        <v>5709</v>
      </c>
      <c r="H575" s="16" t="n">
        <f aca="false">'National VOC Emissions'!$H$2*VLOOKUP('County-level VOC Emissions'!B575,'Motor Gasoline Stocks'!$A$3:$D$53,4,FALSE())*VLOOKUP('County-level VOC Emissions'!A575,'Adjusted County Employment'!$A$2:$N$3223,14,FALSE())</f>
        <v>8.31318089770617</v>
      </c>
      <c r="I575" s="0" t="str">
        <f aca="false">'National VOC Emissions'!$I$2</f>
        <v>TONS</v>
      </c>
    </row>
    <row r="576" customFormat="false" ht="15" hidden="false" customHeight="false" outlineLevel="0" collapsed="false">
      <c r="A576" s="59" t="s">
        <v>1510</v>
      </c>
      <c r="B576" s="59" t="s">
        <v>60</v>
      </c>
      <c r="C576" s="59" t="s">
        <v>190</v>
      </c>
      <c r="D576" s="59" t="s">
        <v>514</v>
      </c>
      <c r="E576" s="59" t="s">
        <v>441</v>
      </c>
      <c r="F576" s="59" t="s">
        <v>1469</v>
      </c>
      <c r="G576" s="0" t="s">
        <v>5709</v>
      </c>
      <c r="H576" s="16" t="n">
        <f aca="false">'National VOC Emissions'!$H$2*VLOOKUP('County-level VOC Emissions'!B576,'Motor Gasoline Stocks'!$A$3:$D$53,4,FALSE())*VLOOKUP('County-level VOC Emissions'!A576,'Adjusted County Employment'!$A$2:$N$3223,14,FALSE())</f>
        <v>0</v>
      </c>
      <c r="I576" s="0" t="str">
        <f aca="false">'National VOC Emissions'!$I$2</f>
        <v>TONS</v>
      </c>
    </row>
    <row r="577" customFormat="false" ht="15" hidden="false" customHeight="false" outlineLevel="0" collapsed="false">
      <c r="A577" s="59" t="s">
        <v>1511</v>
      </c>
      <c r="B577" s="59" t="s">
        <v>60</v>
      </c>
      <c r="C577" s="59" t="s">
        <v>191</v>
      </c>
      <c r="D577" s="59" t="s">
        <v>1512</v>
      </c>
      <c r="E577" s="59" t="s">
        <v>441</v>
      </c>
      <c r="F577" s="59" t="s">
        <v>1469</v>
      </c>
      <c r="G577" s="0" t="s">
        <v>5709</v>
      </c>
      <c r="H577" s="16" t="n">
        <f aca="false">'National VOC Emissions'!$H$2*VLOOKUP('County-level VOC Emissions'!B577,'Motor Gasoline Stocks'!$A$3:$D$53,4,FALSE())*VLOOKUP('County-level VOC Emissions'!A577,'Adjusted County Employment'!$A$2:$N$3223,14,FALSE())</f>
        <v>8.31318089770617</v>
      </c>
      <c r="I577" s="0" t="str">
        <f aca="false">'National VOC Emissions'!$I$2</f>
        <v>TONS</v>
      </c>
    </row>
    <row r="578" customFormat="false" ht="15" hidden="false" customHeight="false" outlineLevel="0" collapsed="false">
      <c r="A578" s="59" t="s">
        <v>1513</v>
      </c>
      <c r="B578" s="59" t="s">
        <v>60</v>
      </c>
      <c r="C578" s="59" t="s">
        <v>192</v>
      </c>
      <c r="D578" s="59" t="s">
        <v>1514</v>
      </c>
      <c r="E578" s="59" t="s">
        <v>441</v>
      </c>
      <c r="F578" s="59" t="s">
        <v>1469</v>
      </c>
      <c r="G578" s="0" t="s">
        <v>5709</v>
      </c>
      <c r="H578" s="16" t="n">
        <f aca="false">'National VOC Emissions'!$H$2*VLOOKUP('County-level VOC Emissions'!B578,'Motor Gasoline Stocks'!$A$3:$D$53,4,FALSE())*VLOOKUP('County-level VOC Emissions'!A578,'Adjusted County Employment'!$A$2:$N$3223,14,FALSE())</f>
        <v>75.2891854886596</v>
      </c>
      <c r="I578" s="0" t="str">
        <f aca="false">'National VOC Emissions'!$I$2</f>
        <v>TONS</v>
      </c>
    </row>
    <row r="579" customFormat="false" ht="15" hidden="false" customHeight="false" outlineLevel="0" collapsed="false">
      <c r="A579" s="59" t="s">
        <v>1515</v>
      </c>
      <c r="B579" s="59" t="s">
        <v>60</v>
      </c>
      <c r="C579" s="59" t="s">
        <v>193</v>
      </c>
      <c r="D579" s="59" t="s">
        <v>1516</v>
      </c>
      <c r="E579" s="59" t="s">
        <v>441</v>
      </c>
      <c r="F579" s="59" t="s">
        <v>1469</v>
      </c>
      <c r="G579" s="0" t="s">
        <v>5709</v>
      </c>
      <c r="H579" s="16" t="n">
        <f aca="false">'National VOC Emissions'!$H$2*VLOOKUP('County-level VOC Emissions'!B579,'Motor Gasoline Stocks'!$A$3:$D$53,4,FALSE())*VLOOKUP('County-level VOC Emissions'!A579,'Adjusted County Employment'!$A$2:$N$3223,14,FALSE())</f>
        <v>0</v>
      </c>
      <c r="I579" s="0" t="str">
        <f aca="false">'National VOC Emissions'!$I$2</f>
        <v>TONS</v>
      </c>
    </row>
    <row r="580" customFormat="false" ht="15" hidden="false" customHeight="false" outlineLevel="0" collapsed="false">
      <c r="A580" s="59" t="s">
        <v>1517</v>
      </c>
      <c r="B580" s="59" t="s">
        <v>60</v>
      </c>
      <c r="C580" s="59" t="s">
        <v>194</v>
      </c>
      <c r="D580" s="59" t="s">
        <v>1518</v>
      </c>
      <c r="E580" s="59" t="s">
        <v>441</v>
      </c>
      <c r="F580" s="59" t="s">
        <v>1469</v>
      </c>
      <c r="G580" s="0" t="s">
        <v>5709</v>
      </c>
      <c r="H580" s="16" t="n">
        <f aca="false">'National VOC Emissions'!$H$2*VLOOKUP('County-level VOC Emissions'!B580,'Motor Gasoline Stocks'!$A$3:$D$53,4,FALSE())*VLOOKUP('County-level VOC Emissions'!A580,'Adjusted County Employment'!$A$2:$N$3223,14,FALSE())</f>
        <v>0</v>
      </c>
      <c r="I580" s="0" t="str">
        <f aca="false">'National VOC Emissions'!$I$2</f>
        <v>TONS</v>
      </c>
    </row>
    <row r="581" customFormat="false" ht="15" hidden="false" customHeight="false" outlineLevel="0" collapsed="false">
      <c r="A581" s="59" t="s">
        <v>1519</v>
      </c>
      <c r="B581" s="59" t="s">
        <v>60</v>
      </c>
      <c r="C581" s="59" t="s">
        <v>247</v>
      </c>
      <c r="D581" s="59" t="s">
        <v>1520</v>
      </c>
      <c r="E581" s="59" t="s">
        <v>441</v>
      </c>
      <c r="F581" s="59" t="s">
        <v>1469</v>
      </c>
      <c r="G581" s="0" t="s">
        <v>5709</v>
      </c>
      <c r="H581" s="16" t="n">
        <f aca="false">'National VOC Emissions'!$H$2*VLOOKUP('County-level VOC Emissions'!B581,'Motor Gasoline Stocks'!$A$3:$D$53,4,FALSE())*VLOOKUP('County-level VOC Emissions'!A581,'Adjusted County Employment'!$A$2:$N$3223,14,FALSE())</f>
        <v>0</v>
      </c>
      <c r="I581" s="0" t="str">
        <f aca="false">'National VOC Emissions'!$I$2</f>
        <v>TONS</v>
      </c>
    </row>
    <row r="582" customFormat="false" ht="15" hidden="false" customHeight="false" outlineLevel="0" collapsed="false">
      <c r="A582" s="59" t="s">
        <v>1521</v>
      </c>
      <c r="B582" s="59" t="s">
        <v>60</v>
      </c>
      <c r="C582" s="59" t="s">
        <v>248</v>
      </c>
      <c r="D582" s="59" t="s">
        <v>738</v>
      </c>
      <c r="E582" s="59" t="s">
        <v>441</v>
      </c>
      <c r="F582" s="59" t="s">
        <v>1469</v>
      </c>
      <c r="G582" s="0" t="s">
        <v>5709</v>
      </c>
      <c r="H582" s="16" t="n">
        <f aca="false">'National VOC Emissions'!$H$2*VLOOKUP('County-level VOC Emissions'!B582,'Motor Gasoline Stocks'!$A$3:$D$53,4,FALSE())*VLOOKUP('County-level VOC Emissions'!A582,'Adjusted County Employment'!$A$2:$N$3223,14,FALSE())</f>
        <v>0</v>
      </c>
      <c r="I582" s="0" t="str">
        <f aca="false">'National VOC Emissions'!$I$2</f>
        <v>TONS</v>
      </c>
    </row>
    <row r="583" customFormat="false" ht="15" hidden="false" customHeight="false" outlineLevel="0" collapsed="false">
      <c r="A583" s="59" t="s">
        <v>1522</v>
      </c>
      <c r="B583" s="59" t="s">
        <v>60</v>
      </c>
      <c r="C583" s="59" t="s">
        <v>262</v>
      </c>
      <c r="D583" s="59" t="s">
        <v>530</v>
      </c>
      <c r="E583" s="59" t="s">
        <v>441</v>
      </c>
      <c r="F583" s="59" t="s">
        <v>1469</v>
      </c>
      <c r="G583" s="0" t="s">
        <v>5709</v>
      </c>
      <c r="H583" s="16" t="n">
        <f aca="false">'National VOC Emissions'!$H$2*VLOOKUP('County-level VOC Emissions'!B583,'Motor Gasoline Stocks'!$A$3:$D$53,4,FALSE())*VLOOKUP('County-level VOC Emissions'!A583,'Adjusted County Employment'!$A$2:$N$3223,14,FALSE())</f>
        <v>8.31318089770617</v>
      </c>
      <c r="I583" s="0" t="str">
        <f aca="false">'National VOC Emissions'!$I$2</f>
        <v>TONS</v>
      </c>
    </row>
    <row r="584" customFormat="false" ht="15" hidden="false" customHeight="false" outlineLevel="0" collapsed="false">
      <c r="A584" s="59" t="s">
        <v>1523</v>
      </c>
      <c r="B584" s="59" t="s">
        <v>60</v>
      </c>
      <c r="C584" s="59" t="s">
        <v>249</v>
      </c>
      <c r="D584" s="59" t="s">
        <v>1524</v>
      </c>
      <c r="E584" s="59" t="s">
        <v>441</v>
      </c>
      <c r="F584" s="59" t="s">
        <v>1469</v>
      </c>
      <c r="G584" s="0" t="s">
        <v>5709</v>
      </c>
      <c r="H584" s="16" t="n">
        <f aca="false">'National VOC Emissions'!$H$2*VLOOKUP('County-level VOC Emissions'!B584,'Motor Gasoline Stocks'!$A$3:$D$53,4,FALSE())*VLOOKUP('County-level VOC Emissions'!A584,'Adjusted County Employment'!$A$2:$N$3223,14,FALSE())</f>
        <v>0</v>
      </c>
      <c r="I584" s="0" t="str">
        <f aca="false">'National VOC Emissions'!$I$2</f>
        <v>TONS</v>
      </c>
    </row>
    <row r="585" customFormat="false" ht="15" hidden="false" customHeight="false" outlineLevel="0" collapsed="false">
      <c r="A585" s="59" t="s">
        <v>1525</v>
      </c>
      <c r="B585" s="59" t="s">
        <v>60</v>
      </c>
      <c r="C585" s="59" t="s">
        <v>195</v>
      </c>
      <c r="D585" s="59" t="s">
        <v>1526</v>
      </c>
      <c r="E585" s="59" t="s">
        <v>441</v>
      </c>
      <c r="F585" s="59" t="s">
        <v>1469</v>
      </c>
      <c r="G585" s="0" t="s">
        <v>5709</v>
      </c>
      <c r="H585" s="16" t="n">
        <f aca="false">'National VOC Emissions'!$H$2*VLOOKUP('County-level VOC Emissions'!B585,'Motor Gasoline Stocks'!$A$3:$D$53,4,FALSE())*VLOOKUP('County-level VOC Emissions'!A585,'Adjusted County Employment'!$A$2:$N$3223,14,FALSE())</f>
        <v>8.31318089770617</v>
      </c>
      <c r="I585" s="0" t="str">
        <f aca="false">'National VOC Emissions'!$I$2</f>
        <v>TONS</v>
      </c>
    </row>
    <row r="586" customFormat="false" ht="15" hidden="false" customHeight="false" outlineLevel="0" collapsed="false">
      <c r="A586" s="59" t="s">
        <v>1527</v>
      </c>
      <c r="B586" s="59" t="s">
        <v>60</v>
      </c>
      <c r="C586" s="59" t="s">
        <v>196</v>
      </c>
      <c r="D586" s="59" t="s">
        <v>1528</v>
      </c>
      <c r="E586" s="59" t="s">
        <v>441</v>
      </c>
      <c r="F586" s="59" t="s">
        <v>1469</v>
      </c>
      <c r="G586" s="0" t="s">
        <v>5709</v>
      </c>
      <c r="H586" s="16" t="n">
        <f aca="false">'National VOC Emissions'!$H$2*VLOOKUP('County-level VOC Emissions'!B586,'Motor Gasoline Stocks'!$A$3:$D$53,4,FALSE())*VLOOKUP('County-level VOC Emissions'!A586,'Adjusted County Employment'!$A$2:$N$3223,14,FALSE())</f>
        <v>0</v>
      </c>
      <c r="I586" s="0" t="str">
        <f aca="false">'National VOC Emissions'!$I$2</f>
        <v>TONS</v>
      </c>
    </row>
    <row r="587" customFormat="false" ht="15" hidden="false" customHeight="false" outlineLevel="0" collapsed="false">
      <c r="A587" s="59" t="s">
        <v>1529</v>
      </c>
      <c r="B587" s="59" t="s">
        <v>60</v>
      </c>
      <c r="C587" s="59" t="s">
        <v>197</v>
      </c>
      <c r="D587" s="59" t="s">
        <v>1530</v>
      </c>
      <c r="E587" s="59" t="s">
        <v>441</v>
      </c>
      <c r="F587" s="59" t="s">
        <v>1469</v>
      </c>
      <c r="G587" s="0" t="s">
        <v>5709</v>
      </c>
      <c r="H587" s="16" t="n">
        <f aca="false">'National VOC Emissions'!$H$2*VLOOKUP('County-level VOC Emissions'!B587,'Motor Gasoline Stocks'!$A$3:$D$53,4,FALSE())*VLOOKUP('County-level VOC Emissions'!A587,'Adjusted County Employment'!$A$2:$N$3223,14,FALSE())</f>
        <v>0</v>
      </c>
      <c r="I587" s="0" t="str">
        <f aca="false">'National VOC Emissions'!$I$2</f>
        <v>TONS</v>
      </c>
    </row>
    <row r="588" customFormat="false" ht="15" hidden="false" customHeight="false" outlineLevel="0" collapsed="false">
      <c r="A588" s="59" t="s">
        <v>1531</v>
      </c>
      <c r="B588" s="59" t="s">
        <v>60</v>
      </c>
      <c r="C588" s="59" t="s">
        <v>198</v>
      </c>
      <c r="D588" s="59" t="s">
        <v>1532</v>
      </c>
      <c r="E588" s="59" t="s">
        <v>441</v>
      </c>
      <c r="F588" s="59" t="s">
        <v>1469</v>
      </c>
      <c r="G588" s="0" t="s">
        <v>5709</v>
      </c>
      <c r="H588" s="16" t="n">
        <f aca="false">'National VOC Emissions'!$H$2*VLOOKUP('County-level VOC Emissions'!B588,'Motor Gasoline Stocks'!$A$3:$D$53,4,FALSE())*VLOOKUP('County-level VOC Emissions'!A588,'Adjusted County Employment'!$A$2:$N$3223,14,FALSE())</f>
        <v>8.31318089770617</v>
      </c>
      <c r="I588" s="0" t="str">
        <f aca="false">'National VOC Emissions'!$I$2</f>
        <v>TONS</v>
      </c>
    </row>
    <row r="589" customFormat="false" ht="15" hidden="false" customHeight="false" outlineLevel="0" collapsed="false">
      <c r="A589" s="59" t="s">
        <v>1533</v>
      </c>
      <c r="B589" s="59" t="s">
        <v>60</v>
      </c>
      <c r="C589" s="59" t="s">
        <v>263</v>
      </c>
      <c r="D589" s="59" t="s">
        <v>1534</v>
      </c>
      <c r="E589" s="59" t="s">
        <v>441</v>
      </c>
      <c r="F589" s="59" t="s">
        <v>1469</v>
      </c>
      <c r="G589" s="0" t="s">
        <v>5709</v>
      </c>
      <c r="H589" s="16" t="n">
        <f aca="false">'National VOC Emissions'!$H$2*VLOOKUP('County-level VOC Emissions'!B589,'Motor Gasoline Stocks'!$A$3:$D$53,4,FALSE())*VLOOKUP('County-level VOC Emissions'!A589,'Adjusted County Employment'!$A$2:$N$3223,14,FALSE())</f>
        <v>0</v>
      </c>
      <c r="I589" s="0" t="str">
        <f aca="false">'National VOC Emissions'!$I$2</f>
        <v>TONS</v>
      </c>
    </row>
    <row r="590" customFormat="false" ht="15" hidden="false" customHeight="false" outlineLevel="0" collapsed="false">
      <c r="A590" s="59" t="s">
        <v>1535</v>
      </c>
      <c r="B590" s="59" t="s">
        <v>60</v>
      </c>
      <c r="C590" s="59" t="s">
        <v>199</v>
      </c>
      <c r="D590" s="59" t="s">
        <v>1536</v>
      </c>
      <c r="E590" s="59" t="s">
        <v>441</v>
      </c>
      <c r="F590" s="59" t="s">
        <v>1469</v>
      </c>
      <c r="G590" s="0" t="s">
        <v>5709</v>
      </c>
      <c r="H590" s="16" t="n">
        <f aca="false">'National VOC Emissions'!$H$2*VLOOKUP('County-level VOC Emissions'!B590,'Motor Gasoline Stocks'!$A$3:$D$53,4,FALSE())*VLOOKUP('County-level VOC Emissions'!A590,'Adjusted County Employment'!$A$2:$N$3223,14,FALSE())</f>
        <v>0</v>
      </c>
      <c r="I590" s="0" t="str">
        <f aca="false">'National VOC Emissions'!$I$2</f>
        <v>TONS</v>
      </c>
    </row>
    <row r="591" customFormat="false" ht="15" hidden="false" customHeight="false" outlineLevel="0" collapsed="false">
      <c r="A591" s="59" t="s">
        <v>1537</v>
      </c>
      <c r="B591" s="59" t="s">
        <v>60</v>
      </c>
      <c r="C591" s="59" t="s">
        <v>200</v>
      </c>
      <c r="D591" s="59" t="s">
        <v>1538</v>
      </c>
      <c r="E591" s="59" t="s">
        <v>441</v>
      </c>
      <c r="F591" s="59" t="s">
        <v>1469</v>
      </c>
      <c r="G591" s="0" t="s">
        <v>5709</v>
      </c>
      <c r="H591" s="16" t="n">
        <f aca="false">'National VOC Emissions'!$H$2*VLOOKUP('County-level VOC Emissions'!B591,'Motor Gasoline Stocks'!$A$3:$D$53,4,FALSE())*VLOOKUP('County-level VOC Emissions'!A591,'Adjusted County Employment'!$A$2:$N$3223,14,FALSE())</f>
        <v>8.31318089770617</v>
      </c>
      <c r="I591" s="0" t="str">
        <f aca="false">'National VOC Emissions'!$I$2</f>
        <v>TONS</v>
      </c>
    </row>
    <row r="592" customFormat="false" ht="15" hidden="false" customHeight="false" outlineLevel="0" collapsed="false">
      <c r="A592" s="59" t="s">
        <v>1539</v>
      </c>
      <c r="B592" s="59" t="s">
        <v>60</v>
      </c>
      <c r="C592" s="59" t="s">
        <v>250</v>
      </c>
      <c r="D592" s="59" t="s">
        <v>1540</v>
      </c>
      <c r="E592" s="59" t="s">
        <v>441</v>
      </c>
      <c r="F592" s="59" t="s">
        <v>1469</v>
      </c>
      <c r="G592" s="0" t="s">
        <v>5709</v>
      </c>
      <c r="H592" s="16" t="n">
        <f aca="false">'National VOC Emissions'!$H$2*VLOOKUP('County-level VOC Emissions'!B592,'Motor Gasoline Stocks'!$A$3:$D$53,4,FALSE())*VLOOKUP('County-level VOC Emissions'!A592,'Adjusted County Employment'!$A$2:$N$3223,14,FALSE())</f>
        <v>8.31318089770617</v>
      </c>
      <c r="I592" s="0" t="str">
        <f aca="false">'National VOC Emissions'!$I$2</f>
        <v>TONS</v>
      </c>
    </row>
    <row r="593" customFormat="false" ht="15" hidden="false" customHeight="false" outlineLevel="0" collapsed="false">
      <c r="A593" s="59" t="s">
        <v>1541</v>
      </c>
      <c r="B593" s="59" t="s">
        <v>60</v>
      </c>
      <c r="C593" s="59" t="s">
        <v>201</v>
      </c>
      <c r="D593" s="59" t="s">
        <v>1542</v>
      </c>
      <c r="E593" s="59" t="s">
        <v>441</v>
      </c>
      <c r="F593" s="59" t="s">
        <v>1469</v>
      </c>
      <c r="G593" s="0" t="s">
        <v>5709</v>
      </c>
      <c r="H593" s="16" t="n">
        <f aca="false">'National VOC Emissions'!$H$2*VLOOKUP('County-level VOC Emissions'!B593,'Motor Gasoline Stocks'!$A$3:$D$53,4,FALSE())*VLOOKUP('County-level VOC Emissions'!A593,'Adjusted County Employment'!$A$2:$N$3223,14,FALSE())</f>
        <v>8.31318089770617</v>
      </c>
      <c r="I593" s="0" t="str">
        <f aca="false">'National VOC Emissions'!$I$2</f>
        <v>TONS</v>
      </c>
    </row>
    <row r="594" customFormat="false" ht="15" hidden="false" customHeight="false" outlineLevel="0" collapsed="false">
      <c r="A594" s="59" t="s">
        <v>1543</v>
      </c>
      <c r="B594" s="59" t="s">
        <v>60</v>
      </c>
      <c r="C594" s="59" t="s">
        <v>264</v>
      </c>
      <c r="D594" s="59" t="s">
        <v>131</v>
      </c>
      <c r="E594" s="59" t="s">
        <v>441</v>
      </c>
      <c r="F594" s="59" t="s">
        <v>1469</v>
      </c>
      <c r="G594" s="0" t="s">
        <v>5709</v>
      </c>
      <c r="H594" s="16" t="n">
        <f aca="false">'National VOC Emissions'!$H$2*VLOOKUP('County-level VOC Emissions'!B594,'Motor Gasoline Stocks'!$A$3:$D$53,4,FALSE())*VLOOKUP('County-level VOC Emissions'!A594,'Adjusted County Employment'!$A$2:$N$3223,14,FALSE())</f>
        <v>0</v>
      </c>
      <c r="I594" s="0" t="str">
        <f aca="false">'National VOC Emissions'!$I$2</f>
        <v>TONS</v>
      </c>
    </row>
    <row r="595" customFormat="false" ht="15" hidden="false" customHeight="false" outlineLevel="0" collapsed="false">
      <c r="A595" s="59" t="s">
        <v>1544</v>
      </c>
      <c r="B595" s="59" t="s">
        <v>62</v>
      </c>
      <c r="C595" s="59" t="s">
        <v>239</v>
      </c>
      <c r="D595" s="59" t="s">
        <v>915</v>
      </c>
      <c r="E595" s="59" t="s">
        <v>441</v>
      </c>
      <c r="F595" s="59" t="s">
        <v>1545</v>
      </c>
      <c r="G595" s="0" t="s">
        <v>5709</v>
      </c>
      <c r="H595" s="16" t="n">
        <f aca="false">'National VOC Emissions'!$H$2*VLOOKUP('County-level VOC Emissions'!B595,'Motor Gasoline Stocks'!$A$3:$D$53,4,FALSE())*VLOOKUP('County-level VOC Emissions'!A595,'Adjusted County Employment'!$A$2:$N$3223,14,FALSE())</f>
        <v>124.001022116895</v>
      </c>
      <c r="I595" s="0" t="str">
        <f aca="false">'National VOC Emissions'!$I$2</f>
        <v>TONS</v>
      </c>
    </row>
    <row r="596" customFormat="false" ht="15" hidden="false" customHeight="false" outlineLevel="0" collapsed="false">
      <c r="A596" s="59" t="s">
        <v>1546</v>
      </c>
      <c r="B596" s="59" t="s">
        <v>62</v>
      </c>
      <c r="C596" s="59" t="s">
        <v>173</v>
      </c>
      <c r="D596" s="59" t="s">
        <v>1547</v>
      </c>
      <c r="E596" s="59" t="s">
        <v>441</v>
      </c>
      <c r="F596" s="59" t="s">
        <v>1545</v>
      </c>
      <c r="G596" s="0" t="s">
        <v>5709</v>
      </c>
      <c r="H596" s="16" t="n">
        <f aca="false">'National VOC Emissions'!$H$2*VLOOKUP('County-level VOC Emissions'!B596,'Motor Gasoline Stocks'!$A$3:$D$53,4,FALSE())*VLOOKUP('County-level VOC Emissions'!A596,'Adjusted County Employment'!$A$2:$N$3223,14,FALSE())</f>
        <v>0</v>
      </c>
      <c r="I596" s="0" t="str">
        <f aca="false">'National VOC Emissions'!$I$2</f>
        <v>TONS</v>
      </c>
    </row>
    <row r="597" customFormat="false" ht="15" hidden="false" customHeight="false" outlineLevel="0" collapsed="false">
      <c r="A597" s="59" t="s">
        <v>1548</v>
      </c>
      <c r="B597" s="59" t="s">
        <v>62</v>
      </c>
      <c r="C597" s="59" t="s">
        <v>175</v>
      </c>
      <c r="D597" s="59" t="s">
        <v>1549</v>
      </c>
      <c r="E597" s="59" t="s">
        <v>441</v>
      </c>
      <c r="F597" s="59" t="s">
        <v>1545</v>
      </c>
      <c r="G597" s="0" t="s">
        <v>5709</v>
      </c>
      <c r="H597" s="16" t="n">
        <f aca="false">'National VOC Emissions'!$H$2*VLOOKUP('County-level VOC Emissions'!B597,'Motor Gasoline Stocks'!$A$3:$D$53,4,FALSE())*VLOOKUP('County-level VOC Emissions'!A597,'Adjusted County Employment'!$A$2:$N$3223,14,FALSE())</f>
        <v>0</v>
      </c>
      <c r="I597" s="0" t="str">
        <f aca="false">'National VOC Emissions'!$I$2</f>
        <v>TONS</v>
      </c>
    </row>
    <row r="598" customFormat="false" ht="15" hidden="false" customHeight="false" outlineLevel="0" collapsed="false">
      <c r="A598" s="59" t="s">
        <v>1550</v>
      </c>
      <c r="B598" s="59" t="s">
        <v>62</v>
      </c>
      <c r="C598" s="59" t="s">
        <v>176</v>
      </c>
      <c r="D598" s="59" t="s">
        <v>678</v>
      </c>
      <c r="E598" s="59" t="s">
        <v>441</v>
      </c>
      <c r="F598" s="59" t="s">
        <v>1545</v>
      </c>
      <c r="G598" s="0" t="s">
        <v>5709</v>
      </c>
      <c r="H598" s="16" t="n">
        <f aca="false">'National VOC Emissions'!$H$2*VLOOKUP('County-level VOC Emissions'!B598,'Motor Gasoline Stocks'!$A$3:$D$53,4,FALSE())*VLOOKUP('County-level VOC Emissions'!A598,'Adjusted County Employment'!$A$2:$N$3223,14,FALSE())</f>
        <v>124.001022116895</v>
      </c>
      <c r="I598" s="0" t="str">
        <f aca="false">'National VOC Emissions'!$I$2</f>
        <v>TONS</v>
      </c>
    </row>
    <row r="599" customFormat="false" ht="15" hidden="false" customHeight="false" outlineLevel="0" collapsed="false">
      <c r="A599" s="59" t="s">
        <v>1551</v>
      </c>
      <c r="B599" s="59" t="s">
        <v>62</v>
      </c>
      <c r="C599" s="59" t="s">
        <v>177</v>
      </c>
      <c r="D599" s="59" t="s">
        <v>1552</v>
      </c>
      <c r="E599" s="59" t="s">
        <v>441</v>
      </c>
      <c r="F599" s="59" t="s">
        <v>1545</v>
      </c>
      <c r="G599" s="0" t="s">
        <v>5709</v>
      </c>
      <c r="H599" s="16" t="n">
        <f aca="false">'National VOC Emissions'!$H$2*VLOOKUP('County-level VOC Emissions'!B599,'Motor Gasoline Stocks'!$A$3:$D$53,4,FALSE())*VLOOKUP('County-level VOC Emissions'!A599,'Adjusted County Employment'!$A$2:$N$3223,14,FALSE())</f>
        <v>0</v>
      </c>
      <c r="I599" s="0" t="str">
        <f aca="false">'National VOC Emissions'!$I$2</f>
        <v>TONS</v>
      </c>
    </row>
    <row r="600" customFormat="false" ht="15" hidden="false" customHeight="false" outlineLevel="0" collapsed="false">
      <c r="A600" s="59" t="s">
        <v>1553</v>
      </c>
      <c r="B600" s="59" t="s">
        <v>62</v>
      </c>
      <c r="C600" s="59" t="s">
        <v>260</v>
      </c>
      <c r="D600" s="59" t="s">
        <v>1554</v>
      </c>
      <c r="E600" s="59" t="s">
        <v>441</v>
      </c>
      <c r="F600" s="59" t="s">
        <v>1545</v>
      </c>
      <c r="G600" s="0" t="s">
        <v>5709</v>
      </c>
      <c r="H600" s="16" t="n">
        <f aca="false">'National VOC Emissions'!$H$2*VLOOKUP('County-level VOC Emissions'!B600,'Motor Gasoline Stocks'!$A$3:$D$53,4,FALSE())*VLOOKUP('County-level VOC Emissions'!A600,'Adjusted County Employment'!$A$2:$N$3223,14,FALSE())</f>
        <v>0</v>
      </c>
      <c r="I600" s="0" t="str">
        <f aca="false">'National VOC Emissions'!$I$2</f>
        <v>TONS</v>
      </c>
    </row>
    <row r="601" customFormat="false" ht="15" hidden="false" customHeight="false" outlineLevel="0" collapsed="false">
      <c r="A601" s="59" t="s">
        <v>1555</v>
      </c>
      <c r="B601" s="59" t="s">
        <v>62</v>
      </c>
      <c r="C601" s="59" t="s">
        <v>178</v>
      </c>
      <c r="D601" s="59" t="s">
        <v>456</v>
      </c>
      <c r="E601" s="59" t="s">
        <v>441</v>
      </c>
      <c r="F601" s="59" t="s">
        <v>1545</v>
      </c>
      <c r="G601" s="0" t="s">
        <v>5709</v>
      </c>
      <c r="H601" s="16" t="n">
        <f aca="false">'National VOC Emissions'!$H$2*VLOOKUP('County-level VOC Emissions'!B601,'Motor Gasoline Stocks'!$A$3:$D$53,4,FALSE())*VLOOKUP('County-level VOC Emissions'!A601,'Adjusted County Employment'!$A$2:$N$3223,14,FALSE())</f>
        <v>0</v>
      </c>
      <c r="I601" s="0" t="str">
        <f aca="false">'National VOC Emissions'!$I$2</f>
        <v>TONS</v>
      </c>
    </row>
    <row r="602" customFormat="false" ht="15" hidden="false" customHeight="false" outlineLevel="0" collapsed="false">
      <c r="A602" s="59" t="s">
        <v>1556</v>
      </c>
      <c r="B602" s="59" t="s">
        <v>62</v>
      </c>
      <c r="C602" s="59" t="s">
        <v>179</v>
      </c>
      <c r="D602" s="59" t="s">
        <v>683</v>
      </c>
      <c r="E602" s="59" t="s">
        <v>441</v>
      </c>
      <c r="F602" s="59" t="s">
        <v>1545</v>
      </c>
      <c r="G602" s="0" t="s">
        <v>5709</v>
      </c>
      <c r="H602" s="16" t="n">
        <f aca="false">'National VOC Emissions'!$H$2*VLOOKUP('County-level VOC Emissions'!B602,'Motor Gasoline Stocks'!$A$3:$D$53,4,FALSE())*VLOOKUP('County-level VOC Emissions'!A602,'Adjusted County Employment'!$A$2:$N$3223,14,FALSE())</f>
        <v>0</v>
      </c>
      <c r="I602" s="0" t="str">
        <f aca="false">'National VOC Emissions'!$I$2</f>
        <v>TONS</v>
      </c>
    </row>
    <row r="603" customFormat="false" ht="15" hidden="false" customHeight="false" outlineLevel="0" collapsed="false">
      <c r="A603" s="59" t="s">
        <v>1557</v>
      </c>
      <c r="B603" s="59" t="s">
        <v>62</v>
      </c>
      <c r="C603" s="59" t="s">
        <v>241</v>
      </c>
      <c r="D603" s="59" t="s">
        <v>1558</v>
      </c>
      <c r="E603" s="59" t="s">
        <v>441</v>
      </c>
      <c r="F603" s="59" t="s">
        <v>1545</v>
      </c>
      <c r="G603" s="0" t="s">
        <v>5709</v>
      </c>
      <c r="H603" s="16" t="n">
        <f aca="false">'National VOC Emissions'!$H$2*VLOOKUP('County-level VOC Emissions'!B603,'Motor Gasoline Stocks'!$A$3:$D$53,4,FALSE())*VLOOKUP('County-level VOC Emissions'!A603,'Adjusted County Employment'!$A$2:$N$3223,14,FALSE())</f>
        <v>20.6668370194825</v>
      </c>
      <c r="I603" s="0" t="str">
        <f aca="false">'National VOC Emissions'!$I$2</f>
        <v>TONS</v>
      </c>
    </row>
    <row r="604" customFormat="false" ht="15" hidden="false" customHeight="false" outlineLevel="0" collapsed="false">
      <c r="A604" s="59" t="s">
        <v>1559</v>
      </c>
      <c r="B604" s="59" t="s">
        <v>62</v>
      </c>
      <c r="C604" s="59" t="s">
        <v>242</v>
      </c>
      <c r="D604" s="59" t="s">
        <v>1560</v>
      </c>
      <c r="E604" s="59" t="s">
        <v>441</v>
      </c>
      <c r="F604" s="59" t="s">
        <v>1545</v>
      </c>
      <c r="G604" s="0" t="s">
        <v>5709</v>
      </c>
      <c r="H604" s="16" t="n">
        <f aca="false">'National VOC Emissions'!$H$2*VLOOKUP('County-level VOC Emissions'!B604,'Motor Gasoline Stocks'!$A$3:$D$53,4,FALSE())*VLOOKUP('County-level VOC Emissions'!A604,'Adjusted County Employment'!$A$2:$N$3223,14,FALSE())</f>
        <v>20.6668370194825</v>
      </c>
      <c r="I604" s="0" t="str">
        <f aca="false">'National VOC Emissions'!$I$2</f>
        <v>TONS</v>
      </c>
    </row>
    <row r="605" customFormat="false" ht="15" hidden="false" customHeight="false" outlineLevel="0" collapsed="false">
      <c r="A605" s="59" t="s">
        <v>1561</v>
      </c>
      <c r="B605" s="59" t="s">
        <v>62</v>
      </c>
      <c r="C605" s="59" t="s">
        <v>180</v>
      </c>
      <c r="D605" s="59" t="s">
        <v>1562</v>
      </c>
      <c r="E605" s="59" t="s">
        <v>441</v>
      </c>
      <c r="F605" s="59" t="s">
        <v>1545</v>
      </c>
      <c r="G605" s="0" t="s">
        <v>5709</v>
      </c>
      <c r="H605" s="16" t="n">
        <f aca="false">'National VOC Emissions'!$H$2*VLOOKUP('County-level VOC Emissions'!B605,'Motor Gasoline Stocks'!$A$3:$D$53,4,FALSE())*VLOOKUP('County-level VOC Emissions'!A605,'Adjusted County Employment'!$A$2:$N$3223,14,FALSE())</f>
        <v>0</v>
      </c>
      <c r="I605" s="0" t="str">
        <f aca="false">'National VOC Emissions'!$I$2</f>
        <v>TONS</v>
      </c>
    </row>
    <row r="606" customFormat="false" ht="15" hidden="false" customHeight="false" outlineLevel="0" collapsed="false">
      <c r="A606" s="59" t="s">
        <v>1563</v>
      </c>
      <c r="B606" s="59" t="s">
        <v>62</v>
      </c>
      <c r="C606" s="59" t="s">
        <v>181</v>
      </c>
      <c r="D606" s="59" t="s">
        <v>687</v>
      </c>
      <c r="E606" s="59" t="s">
        <v>441</v>
      </c>
      <c r="F606" s="59" t="s">
        <v>1545</v>
      </c>
      <c r="G606" s="0" t="s">
        <v>5709</v>
      </c>
      <c r="H606" s="16" t="n">
        <f aca="false">'National VOC Emissions'!$H$2*VLOOKUP('County-level VOC Emissions'!B606,'Motor Gasoline Stocks'!$A$3:$D$53,4,FALSE())*VLOOKUP('County-level VOC Emissions'!A606,'Adjusted County Employment'!$A$2:$N$3223,14,FALSE())</f>
        <v>0</v>
      </c>
      <c r="I606" s="0" t="str">
        <f aca="false">'National VOC Emissions'!$I$2</f>
        <v>TONS</v>
      </c>
    </row>
    <row r="607" customFormat="false" ht="15" hidden="false" customHeight="false" outlineLevel="0" collapsed="false">
      <c r="A607" s="59" t="s">
        <v>1564</v>
      </c>
      <c r="B607" s="59" t="s">
        <v>62</v>
      </c>
      <c r="C607" s="59" t="s">
        <v>182</v>
      </c>
      <c r="D607" s="59" t="s">
        <v>468</v>
      </c>
      <c r="E607" s="59" t="s">
        <v>441</v>
      </c>
      <c r="F607" s="59" t="s">
        <v>1545</v>
      </c>
      <c r="G607" s="0" t="s">
        <v>5709</v>
      </c>
      <c r="H607" s="16" t="n">
        <f aca="false">'National VOC Emissions'!$H$2*VLOOKUP('County-level VOC Emissions'!B607,'Motor Gasoline Stocks'!$A$3:$D$53,4,FALSE())*VLOOKUP('County-level VOC Emissions'!A607,'Adjusted County Employment'!$A$2:$N$3223,14,FALSE())</f>
        <v>0</v>
      </c>
      <c r="I607" s="0" t="str">
        <f aca="false">'National VOC Emissions'!$I$2</f>
        <v>TONS</v>
      </c>
    </row>
    <row r="608" customFormat="false" ht="15" hidden="false" customHeight="false" outlineLevel="0" collapsed="false">
      <c r="A608" s="59" t="s">
        <v>1565</v>
      </c>
      <c r="B608" s="59" t="s">
        <v>62</v>
      </c>
      <c r="C608" s="59" t="s">
        <v>243</v>
      </c>
      <c r="D608" s="59" t="s">
        <v>1566</v>
      </c>
      <c r="E608" s="59" t="s">
        <v>441</v>
      </c>
      <c r="F608" s="59" t="s">
        <v>1545</v>
      </c>
      <c r="G608" s="0" t="s">
        <v>5709</v>
      </c>
      <c r="H608" s="16" t="n">
        <f aca="false">'National VOC Emissions'!$H$2*VLOOKUP('County-level VOC Emissions'!B608,'Motor Gasoline Stocks'!$A$3:$D$53,4,FALSE())*VLOOKUP('County-level VOC Emissions'!A608,'Adjusted County Employment'!$A$2:$N$3223,14,FALSE())</f>
        <v>0</v>
      </c>
      <c r="I608" s="0" t="str">
        <f aca="false">'National VOC Emissions'!$I$2</f>
        <v>TONS</v>
      </c>
    </row>
    <row r="609" customFormat="false" ht="15" hidden="false" customHeight="false" outlineLevel="0" collapsed="false">
      <c r="A609" s="59" t="s">
        <v>1567</v>
      </c>
      <c r="B609" s="59" t="s">
        <v>62</v>
      </c>
      <c r="C609" s="59" t="s">
        <v>183</v>
      </c>
      <c r="D609" s="59" t="s">
        <v>1568</v>
      </c>
      <c r="E609" s="59" t="s">
        <v>441</v>
      </c>
      <c r="F609" s="59" t="s">
        <v>1545</v>
      </c>
      <c r="G609" s="0" t="s">
        <v>5709</v>
      </c>
      <c r="H609" s="16" t="n">
        <f aca="false">'National VOC Emissions'!$H$2*VLOOKUP('County-level VOC Emissions'!B609,'Motor Gasoline Stocks'!$A$3:$D$53,4,FALSE())*VLOOKUP('County-level VOC Emissions'!A609,'Adjusted County Employment'!$A$2:$N$3223,14,FALSE())</f>
        <v>20.6668370194825</v>
      </c>
      <c r="I609" s="0" t="str">
        <f aca="false">'National VOC Emissions'!$I$2</f>
        <v>TONS</v>
      </c>
    </row>
    <row r="610" customFormat="false" ht="15" hidden="false" customHeight="false" outlineLevel="0" collapsed="false">
      <c r="A610" s="59" t="s">
        <v>1569</v>
      </c>
      <c r="B610" s="59" t="s">
        <v>62</v>
      </c>
      <c r="C610" s="59" t="s">
        <v>244</v>
      </c>
      <c r="D610" s="59" t="s">
        <v>1243</v>
      </c>
      <c r="E610" s="59" t="s">
        <v>441</v>
      </c>
      <c r="F610" s="59" t="s">
        <v>1545</v>
      </c>
      <c r="G610" s="0" t="s">
        <v>5709</v>
      </c>
      <c r="H610" s="16" t="n">
        <f aca="false">'National VOC Emissions'!$H$2*VLOOKUP('County-level VOC Emissions'!B610,'Motor Gasoline Stocks'!$A$3:$D$53,4,FALSE())*VLOOKUP('County-level VOC Emissions'!A610,'Adjusted County Employment'!$A$2:$N$3223,14,FALSE())</f>
        <v>1266.16453874959</v>
      </c>
      <c r="I610" s="0" t="str">
        <f aca="false">'National VOC Emissions'!$I$2</f>
        <v>TONS</v>
      </c>
    </row>
    <row r="611" customFormat="false" ht="15" hidden="false" customHeight="false" outlineLevel="0" collapsed="false">
      <c r="A611" s="59" t="s">
        <v>1570</v>
      </c>
      <c r="B611" s="59" t="s">
        <v>62</v>
      </c>
      <c r="C611" s="59" t="s">
        <v>184</v>
      </c>
      <c r="D611" s="59" t="s">
        <v>699</v>
      </c>
      <c r="E611" s="59" t="s">
        <v>441</v>
      </c>
      <c r="F611" s="59" t="s">
        <v>1545</v>
      </c>
      <c r="G611" s="0" t="s">
        <v>5709</v>
      </c>
      <c r="H611" s="16" t="n">
        <f aca="false">'National VOC Emissions'!$H$2*VLOOKUP('County-level VOC Emissions'!B611,'Motor Gasoline Stocks'!$A$3:$D$53,4,FALSE())*VLOOKUP('County-level VOC Emissions'!A611,'Adjusted County Employment'!$A$2:$N$3223,14,FALSE())</f>
        <v>20.6668370194825</v>
      </c>
      <c r="I611" s="0" t="str">
        <f aca="false">'National VOC Emissions'!$I$2</f>
        <v>TONS</v>
      </c>
    </row>
    <row r="612" customFormat="false" ht="15" hidden="false" customHeight="false" outlineLevel="0" collapsed="false">
      <c r="A612" s="59" t="s">
        <v>1571</v>
      </c>
      <c r="B612" s="59" t="s">
        <v>62</v>
      </c>
      <c r="C612" s="59" t="s">
        <v>185</v>
      </c>
      <c r="D612" s="59" t="s">
        <v>1572</v>
      </c>
      <c r="E612" s="59" t="s">
        <v>441</v>
      </c>
      <c r="F612" s="59" t="s">
        <v>1545</v>
      </c>
      <c r="G612" s="0" t="s">
        <v>5709</v>
      </c>
      <c r="H612" s="16" t="n">
        <f aca="false">'National VOC Emissions'!$H$2*VLOOKUP('County-level VOC Emissions'!B612,'Motor Gasoline Stocks'!$A$3:$D$53,4,FALSE())*VLOOKUP('County-level VOC Emissions'!A612,'Adjusted County Employment'!$A$2:$N$3223,14,FALSE())</f>
        <v>0</v>
      </c>
      <c r="I612" s="0" t="str">
        <f aca="false">'National VOC Emissions'!$I$2</f>
        <v>TONS</v>
      </c>
    </row>
    <row r="613" customFormat="false" ht="15" hidden="false" customHeight="false" outlineLevel="0" collapsed="false">
      <c r="A613" s="59" t="s">
        <v>1573</v>
      </c>
      <c r="B613" s="59" t="s">
        <v>62</v>
      </c>
      <c r="C613" s="59" t="s">
        <v>245</v>
      </c>
      <c r="D613" s="59" t="s">
        <v>490</v>
      </c>
      <c r="E613" s="59" t="s">
        <v>441</v>
      </c>
      <c r="F613" s="59" t="s">
        <v>1545</v>
      </c>
      <c r="G613" s="0" t="s">
        <v>5709</v>
      </c>
      <c r="H613" s="16" t="n">
        <f aca="false">'National VOC Emissions'!$H$2*VLOOKUP('County-level VOC Emissions'!B613,'Motor Gasoline Stocks'!$A$3:$D$53,4,FALSE())*VLOOKUP('County-level VOC Emissions'!A613,'Adjusted County Employment'!$A$2:$N$3223,14,FALSE())</f>
        <v>124.001022116895</v>
      </c>
      <c r="I613" s="0" t="str">
        <f aca="false">'National VOC Emissions'!$I$2</f>
        <v>TONS</v>
      </c>
    </row>
    <row r="614" customFormat="false" ht="15" hidden="false" customHeight="false" outlineLevel="0" collapsed="false">
      <c r="A614" s="59" t="s">
        <v>1574</v>
      </c>
      <c r="B614" s="59" t="s">
        <v>62</v>
      </c>
      <c r="C614" s="59" t="s">
        <v>186</v>
      </c>
      <c r="D614" s="59" t="s">
        <v>1575</v>
      </c>
      <c r="E614" s="59" t="s">
        <v>441</v>
      </c>
      <c r="F614" s="59" t="s">
        <v>1545</v>
      </c>
      <c r="G614" s="0" t="s">
        <v>5709</v>
      </c>
      <c r="H614" s="16" t="n">
        <f aca="false">'National VOC Emissions'!$H$2*VLOOKUP('County-level VOC Emissions'!B614,'Motor Gasoline Stocks'!$A$3:$D$53,4,FALSE())*VLOOKUP('County-level VOC Emissions'!A614,'Adjusted County Employment'!$A$2:$N$3223,14,FALSE())</f>
        <v>0</v>
      </c>
      <c r="I614" s="0" t="str">
        <f aca="false">'National VOC Emissions'!$I$2</f>
        <v>TONS</v>
      </c>
    </row>
    <row r="615" customFormat="false" ht="15" hidden="false" customHeight="false" outlineLevel="0" collapsed="false">
      <c r="A615" s="59" t="s">
        <v>1576</v>
      </c>
      <c r="B615" s="59" t="s">
        <v>62</v>
      </c>
      <c r="C615" s="59" t="s">
        <v>246</v>
      </c>
      <c r="D615" s="59" t="s">
        <v>953</v>
      </c>
      <c r="E615" s="59" t="s">
        <v>441</v>
      </c>
      <c r="F615" s="59" t="s">
        <v>1545</v>
      </c>
      <c r="G615" s="0" t="s">
        <v>5709</v>
      </c>
      <c r="H615" s="16" t="n">
        <f aca="false">'National VOC Emissions'!$H$2*VLOOKUP('County-level VOC Emissions'!B615,'Motor Gasoline Stocks'!$A$3:$D$53,4,FALSE())*VLOOKUP('County-level VOC Emissions'!A615,'Adjusted County Employment'!$A$2:$N$3223,14,FALSE())</f>
        <v>60.2935494642663</v>
      </c>
      <c r="I615" s="0" t="str">
        <f aca="false">'National VOC Emissions'!$I$2</f>
        <v>TONS</v>
      </c>
    </row>
    <row r="616" customFormat="false" ht="15" hidden="false" customHeight="false" outlineLevel="0" collapsed="false">
      <c r="A616" s="59" t="s">
        <v>1577</v>
      </c>
      <c r="B616" s="59" t="s">
        <v>62</v>
      </c>
      <c r="C616" s="59" t="s">
        <v>187</v>
      </c>
      <c r="D616" s="59" t="s">
        <v>1578</v>
      </c>
      <c r="E616" s="59" t="s">
        <v>441</v>
      </c>
      <c r="F616" s="59" t="s">
        <v>1545</v>
      </c>
      <c r="G616" s="0" t="s">
        <v>5709</v>
      </c>
      <c r="H616" s="16" t="n">
        <f aca="false">'National VOC Emissions'!$H$2*VLOOKUP('County-level VOC Emissions'!B616,'Motor Gasoline Stocks'!$A$3:$D$53,4,FALSE())*VLOOKUP('County-level VOC Emissions'!A616,'Adjusted County Employment'!$A$2:$N$3223,14,FALSE())</f>
        <v>361.669647840944</v>
      </c>
      <c r="I616" s="0" t="str">
        <f aca="false">'National VOC Emissions'!$I$2</f>
        <v>TONS</v>
      </c>
    </row>
    <row r="617" customFormat="false" ht="15" hidden="false" customHeight="false" outlineLevel="0" collapsed="false">
      <c r="A617" s="59" t="s">
        <v>1579</v>
      </c>
      <c r="B617" s="59" t="s">
        <v>62</v>
      </c>
      <c r="C617" s="59" t="s">
        <v>188</v>
      </c>
      <c r="D617" s="59" t="s">
        <v>1580</v>
      </c>
      <c r="E617" s="59" t="s">
        <v>441</v>
      </c>
      <c r="F617" s="59" t="s">
        <v>1545</v>
      </c>
      <c r="G617" s="0" t="s">
        <v>5709</v>
      </c>
      <c r="H617" s="16" t="n">
        <f aca="false">'National VOC Emissions'!$H$2*VLOOKUP('County-level VOC Emissions'!B617,'Motor Gasoline Stocks'!$A$3:$D$53,4,FALSE())*VLOOKUP('County-level VOC Emissions'!A617,'Adjusted County Employment'!$A$2:$N$3223,14,FALSE())</f>
        <v>0</v>
      </c>
      <c r="I617" s="0" t="str">
        <f aca="false">'National VOC Emissions'!$I$2</f>
        <v>TONS</v>
      </c>
    </row>
    <row r="618" customFormat="false" ht="15" hidden="false" customHeight="false" outlineLevel="0" collapsed="false">
      <c r="A618" s="59" t="s">
        <v>1581</v>
      </c>
      <c r="B618" s="59" t="s">
        <v>62</v>
      </c>
      <c r="C618" s="59" t="s">
        <v>189</v>
      </c>
      <c r="D618" s="59" t="s">
        <v>1582</v>
      </c>
      <c r="E618" s="59" t="s">
        <v>441</v>
      </c>
      <c r="F618" s="59" t="s">
        <v>1545</v>
      </c>
      <c r="G618" s="0" t="s">
        <v>5709</v>
      </c>
      <c r="H618" s="16" t="n">
        <f aca="false">'National VOC Emissions'!$H$2*VLOOKUP('County-level VOC Emissions'!B618,'Motor Gasoline Stocks'!$A$3:$D$53,4,FALSE())*VLOOKUP('County-level VOC Emissions'!A618,'Adjusted County Employment'!$A$2:$N$3223,14,FALSE())</f>
        <v>0</v>
      </c>
      <c r="I618" s="0" t="str">
        <f aca="false">'National VOC Emissions'!$I$2</f>
        <v>TONS</v>
      </c>
    </row>
    <row r="619" customFormat="false" ht="15" hidden="false" customHeight="false" outlineLevel="0" collapsed="false">
      <c r="A619" s="59" t="s">
        <v>1583</v>
      </c>
      <c r="B619" s="59" t="s">
        <v>62</v>
      </c>
      <c r="C619" s="59" t="s">
        <v>261</v>
      </c>
      <c r="D619" s="59" t="s">
        <v>1268</v>
      </c>
      <c r="E619" s="59" t="s">
        <v>441</v>
      </c>
      <c r="F619" s="59" t="s">
        <v>1545</v>
      </c>
      <c r="G619" s="0" t="s">
        <v>5709</v>
      </c>
      <c r="H619" s="16" t="n">
        <f aca="false">'National VOC Emissions'!$H$2*VLOOKUP('County-level VOC Emissions'!B619,'Motor Gasoline Stocks'!$A$3:$D$53,4,FALSE())*VLOOKUP('County-level VOC Emissions'!A619,'Adjusted County Employment'!$A$2:$N$3223,14,FALSE())</f>
        <v>20.6668370194825</v>
      </c>
      <c r="I619" s="0" t="str">
        <f aca="false">'National VOC Emissions'!$I$2</f>
        <v>TONS</v>
      </c>
    </row>
    <row r="620" customFormat="false" ht="15" hidden="false" customHeight="false" outlineLevel="0" collapsed="false">
      <c r="A620" s="59" t="s">
        <v>1584</v>
      </c>
      <c r="B620" s="59" t="s">
        <v>62</v>
      </c>
      <c r="C620" s="59" t="s">
        <v>190</v>
      </c>
      <c r="D620" s="59" t="s">
        <v>498</v>
      </c>
      <c r="E620" s="59" t="s">
        <v>441</v>
      </c>
      <c r="F620" s="59" t="s">
        <v>1545</v>
      </c>
      <c r="G620" s="0" t="s">
        <v>5709</v>
      </c>
      <c r="H620" s="16" t="n">
        <f aca="false">'National VOC Emissions'!$H$2*VLOOKUP('County-level VOC Emissions'!B620,'Motor Gasoline Stocks'!$A$3:$D$53,4,FALSE())*VLOOKUP('County-level VOC Emissions'!A620,'Adjusted County Employment'!$A$2:$N$3223,14,FALSE())</f>
        <v>20.6668370194825</v>
      </c>
      <c r="I620" s="0" t="str">
        <f aca="false">'National VOC Emissions'!$I$2</f>
        <v>TONS</v>
      </c>
    </row>
    <row r="621" customFormat="false" ht="15" hidden="false" customHeight="false" outlineLevel="0" collapsed="false">
      <c r="A621" s="59" t="s">
        <v>1585</v>
      </c>
      <c r="B621" s="59" t="s">
        <v>62</v>
      </c>
      <c r="C621" s="59" t="s">
        <v>191</v>
      </c>
      <c r="D621" s="59" t="s">
        <v>1586</v>
      </c>
      <c r="E621" s="59" t="s">
        <v>441</v>
      </c>
      <c r="F621" s="59" t="s">
        <v>1545</v>
      </c>
      <c r="G621" s="0" t="s">
        <v>5709</v>
      </c>
      <c r="H621" s="16" t="n">
        <f aca="false">'National VOC Emissions'!$H$2*VLOOKUP('County-level VOC Emissions'!B621,'Motor Gasoline Stocks'!$A$3:$D$53,4,FALSE())*VLOOKUP('County-level VOC Emissions'!A621,'Adjusted County Employment'!$A$2:$N$3223,14,FALSE())</f>
        <v>124.001022116895</v>
      </c>
      <c r="I621" s="0" t="str">
        <f aca="false">'National VOC Emissions'!$I$2</f>
        <v>TONS</v>
      </c>
    </row>
    <row r="622" customFormat="false" ht="15" hidden="false" customHeight="false" outlineLevel="0" collapsed="false">
      <c r="A622" s="59" t="s">
        <v>1587</v>
      </c>
      <c r="B622" s="59" t="s">
        <v>62</v>
      </c>
      <c r="C622" s="59" t="s">
        <v>192</v>
      </c>
      <c r="D622" s="59" t="s">
        <v>500</v>
      </c>
      <c r="E622" s="59" t="s">
        <v>441</v>
      </c>
      <c r="F622" s="59" t="s">
        <v>1545</v>
      </c>
      <c r="G622" s="0" t="s">
        <v>5709</v>
      </c>
      <c r="H622" s="16" t="n">
        <f aca="false">'National VOC Emissions'!$H$2*VLOOKUP('County-level VOC Emissions'!B622,'Motor Gasoline Stocks'!$A$3:$D$53,4,FALSE())*VLOOKUP('County-level VOC Emissions'!A622,'Adjusted County Employment'!$A$2:$N$3223,14,FALSE())</f>
        <v>0</v>
      </c>
      <c r="I622" s="0" t="str">
        <f aca="false">'National VOC Emissions'!$I$2</f>
        <v>TONS</v>
      </c>
    </row>
    <row r="623" customFormat="false" ht="15" hidden="false" customHeight="false" outlineLevel="0" collapsed="false">
      <c r="A623" s="59" t="s">
        <v>1588</v>
      </c>
      <c r="B623" s="59" t="s">
        <v>62</v>
      </c>
      <c r="C623" s="59" t="s">
        <v>193</v>
      </c>
      <c r="D623" s="59" t="s">
        <v>713</v>
      </c>
      <c r="E623" s="59" t="s">
        <v>441</v>
      </c>
      <c r="F623" s="59" t="s">
        <v>1545</v>
      </c>
      <c r="G623" s="0" t="s">
        <v>5709</v>
      </c>
      <c r="H623" s="16" t="n">
        <f aca="false">'National VOC Emissions'!$H$2*VLOOKUP('County-level VOC Emissions'!B623,'Motor Gasoline Stocks'!$A$3:$D$53,4,FALSE())*VLOOKUP('County-level VOC Emissions'!A623,'Adjusted County Employment'!$A$2:$N$3223,14,FALSE())</f>
        <v>124.001022116895</v>
      </c>
      <c r="I623" s="0" t="str">
        <f aca="false">'National VOC Emissions'!$I$2</f>
        <v>TONS</v>
      </c>
    </row>
    <row r="624" customFormat="false" ht="15" hidden="false" customHeight="false" outlineLevel="0" collapsed="false">
      <c r="A624" s="59" t="s">
        <v>1589</v>
      </c>
      <c r="B624" s="59" t="s">
        <v>62</v>
      </c>
      <c r="C624" s="59" t="s">
        <v>194</v>
      </c>
      <c r="D624" s="59" t="s">
        <v>1590</v>
      </c>
      <c r="E624" s="59" t="s">
        <v>441</v>
      </c>
      <c r="F624" s="59" t="s">
        <v>1545</v>
      </c>
      <c r="G624" s="0" t="s">
        <v>5709</v>
      </c>
      <c r="H624" s="16" t="n">
        <f aca="false">'National VOC Emissions'!$H$2*VLOOKUP('County-level VOC Emissions'!B624,'Motor Gasoline Stocks'!$A$3:$D$53,4,FALSE())*VLOOKUP('County-level VOC Emissions'!A624,'Adjusted County Employment'!$A$2:$N$3223,14,FALSE())</f>
        <v>20.6668370194825</v>
      </c>
      <c r="I624" s="0" t="str">
        <f aca="false">'National VOC Emissions'!$I$2</f>
        <v>TONS</v>
      </c>
    </row>
    <row r="625" customFormat="false" ht="15" hidden="false" customHeight="false" outlineLevel="0" collapsed="false">
      <c r="A625" s="59" t="s">
        <v>1591</v>
      </c>
      <c r="B625" s="59" t="s">
        <v>62</v>
      </c>
      <c r="C625" s="59" t="s">
        <v>247</v>
      </c>
      <c r="D625" s="59" t="s">
        <v>504</v>
      </c>
      <c r="E625" s="59" t="s">
        <v>441</v>
      </c>
      <c r="F625" s="59" t="s">
        <v>1545</v>
      </c>
      <c r="G625" s="0" t="s">
        <v>5709</v>
      </c>
      <c r="H625" s="16" t="n">
        <f aca="false">'National VOC Emissions'!$H$2*VLOOKUP('County-level VOC Emissions'!B625,'Motor Gasoline Stocks'!$A$3:$D$53,4,FALSE())*VLOOKUP('County-level VOC Emissions'!A625,'Adjusted County Employment'!$A$2:$N$3223,14,FALSE())</f>
        <v>0</v>
      </c>
      <c r="I625" s="0" t="str">
        <f aca="false">'National VOC Emissions'!$I$2</f>
        <v>TONS</v>
      </c>
    </row>
    <row r="626" customFormat="false" ht="15" hidden="false" customHeight="false" outlineLevel="0" collapsed="false">
      <c r="A626" s="59" t="s">
        <v>1592</v>
      </c>
      <c r="B626" s="59" t="s">
        <v>62</v>
      </c>
      <c r="C626" s="59" t="s">
        <v>248</v>
      </c>
      <c r="D626" s="59" t="s">
        <v>1593</v>
      </c>
      <c r="E626" s="59" t="s">
        <v>441</v>
      </c>
      <c r="F626" s="59" t="s">
        <v>1545</v>
      </c>
      <c r="G626" s="0" t="s">
        <v>5709</v>
      </c>
      <c r="H626" s="16" t="n">
        <f aca="false">'National VOC Emissions'!$H$2*VLOOKUP('County-level VOC Emissions'!B626,'Motor Gasoline Stocks'!$A$3:$D$53,4,FALSE())*VLOOKUP('County-level VOC Emissions'!A626,'Adjusted County Employment'!$A$2:$N$3223,14,FALSE())</f>
        <v>20.6668370194825</v>
      </c>
      <c r="I626" s="0" t="str">
        <f aca="false">'National VOC Emissions'!$I$2</f>
        <v>TONS</v>
      </c>
    </row>
    <row r="627" customFormat="false" ht="15" hidden="false" customHeight="false" outlineLevel="0" collapsed="false">
      <c r="A627" s="59" t="s">
        <v>1594</v>
      </c>
      <c r="B627" s="59" t="s">
        <v>62</v>
      </c>
      <c r="C627" s="59" t="s">
        <v>262</v>
      </c>
      <c r="D627" s="59" t="s">
        <v>1103</v>
      </c>
      <c r="E627" s="59" t="s">
        <v>441</v>
      </c>
      <c r="F627" s="59" t="s">
        <v>1545</v>
      </c>
      <c r="G627" s="0" t="s">
        <v>5709</v>
      </c>
      <c r="H627" s="16" t="n">
        <f aca="false">'National VOC Emissions'!$H$2*VLOOKUP('County-level VOC Emissions'!B627,'Motor Gasoline Stocks'!$A$3:$D$53,4,FALSE())*VLOOKUP('County-level VOC Emissions'!A627,'Adjusted County Employment'!$A$2:$N$3223,14,FALSE())</f>
        <v>20.6668370194825</v>
      </c>
      <c r="I627" s="0" t="str">
        <f aca="false">'National VOC Emissions'!$I$2</f>
        <v>TONS</v>
      </c>
    </row>
    <row r="628" customFormat="false" ht="15" hidden="false" customHeight="false" outlineLevel="0" collapsed="false">
      <c r="A628" s="59" t="s">
        <v>1595</v>
      </c>
      <c r="B628" s="59" t="s">
        <v>62</v>
      </c>
      <c r="C628" s="59" t="s">
        <v>249</v>
      </c>
      <c r="D628" s="59" t="s">
        <v>1301</v>
      </c>
      <c r="E628" s="59" t="s">
        <v>441</v>
      </c>
      <c r="F628" s="59" t="s">
        <v>1545</v>
      </c>
      <c r="G628" s="0" t="s">
        <v>5709</v>
      </c>
      <c r="H628" s="16" t="n">
        <f aca="false">'National VOC Emissions'!$H$2*VLOOKUP('County-level VOC Emissions'!B628,'Motor Gasoline Stocks'!$A$3:$D$53,4,FALSE())*VLOOKUP('County-level VOC Emissions'!A628,'Adjusted County Employment'!$A$2:$N$3223,14,FALSE())</f>
        <v>0</v>
      </c>
      <c r="I628" s="0" t="str">
        <f aca="false">'National VOC Emissions'!$I$2</f>
        <v>TONS</v>
      </c>
    </row>
    <row r="629" customFormat="false" ht="15" hidden="false" customHeight="false" outlineLevel="0" collapsed="false">
      <c r="A629" s="59" t="s">
        <v>1596</v>
      </c>
      <c r="B629" s="59" t="s">
        <v>62</v>
      </c>
      <c r="C629" s="59" t="s">
        <v>195</v>
      </c>
      <c r="D629" s="59" t="s">
        <v>1597</v>
      </c>
      <c r="E629" s="59" t="s">
        <v>441</v>
      </c>
      <c r="F629" s="59" t="s">
        <v>1545</v>
      </c>
      <c r="G629" s="0" t="s">
        <v>5709</v>
      </c>
      <c r="H629" s="16" t="n">
        <f aca="false">'National VOC Emissions'!$H$2*VLOOKUP('County-level VOC Emissions'!B629,'Motor Gasoline Stocks'!$A$3:$D$53,4,FALSE())*VLOOKUP('County-level VOC Emissions'!A629,'Adjusted County Employment'!$A$2:$N$3223,14,FALSE())</f>
        <v>0</v>
      </c>
      <c r="I629" s="0" t="str">
        <f aca="false">'National VOC Emissions'!$I$2</f>
        <v>TONS</v>
      </c>
    </row>
    <row r="630" customFormat="false" ht="15" hidden="false" customHeight="false" outlineLevel="0" collapsed="false">
      <c r="A630" s="59" t="s">
        <v>1598</v>
      </c>
      <c r="B630" s="59" t="s">
        <v>62</v>
      </c>
      <c r="C630" s="59" t="s">
        <v>196</v>
      </c>
      <c r="D630" s="59" t="s">
        <v>1599</v>
      </c>
      <c r="E630" s="59" t="s">
        <v>441</v>
      </c>
      <c r="F630" s="59" t="s">
        <v>1545</v>
      </c>
      <c r="G630" s="0" t="s">
        <v>5709</v>
      </c>
      <c r="H630" s="16" t="n">
        <f aca="false">'National VOC Emissions'!$H$2*VLOOKUP('County-level VOC Emissions'!B630,'Motor Gasoline Stocks'!$A$3:$D$53,4,FALSE())*VLOOKUP('County-level VOC Emissions'!A630,'Adjusted County Employment'!$A$2:$N$3223,14,FALSE())</f>
        <v>0</v>
      </c>
      <c r="I630" s="0" t="str">
        <f aca="false">'National VOC Emissions'!$I$2</f>
        <v>TONS</v>
      </c>
    </row>
    <row r="631" customFormat="false" ht="15" hidden="false" customHeight="false" outlineLevel="0" collapsed="false">
      <c r="A631" s="59" t="s">
        <v>1600</v>
      </c>
      <c r="B631" s="59" t="s">
        <v>62</v>
      </c>
      <c r="C631" s="59" t="s">
        <v>197</v>
      </c>
      <c r="D631" s="59" t="s">
        <v>508</v>
      </c>
      <c r="E631" s="59" t="s">
        <v>441</v>
      </c>
      <c r="F631" s="59" t="s">
        <v>1545</v>
      </c>
      <c r="G631" s="0" t="s">
        <v>5709</v>
      </c>
      <c r="H631" s="16" t="n">
        <f aca="false">'National VOC Emissions'!$H$2*VLOOKUP('County-level VOC Emissions'!B631,'Motor Gasoline Stocks'!$A$3:$D$53,4,FALSE())*VLOOKUP('County-level VOC Emissions'!A631,'Adjusted County Employment'!$A$2:$N$3223,14,FALSE())</f>
        <v>20.6668370194825</v>
      </c>
      <c r="I631" s="0" t="str">
        <f aca="false">'National VOC Emissions'!$I$2</f>
        <v>TONS</v>
      </c>
    </row>
    <row r="632" customFormat="false" ht="15" hidden="false" customHeight="false" outlineLevel="0" collapsed="false">
      <c r="A632" s="59" t="s">
        <v>1601</v>
      </c>
      <c r="B632" s="59" t="s">
        <v>62</v>
      </c>
      <c r="C632" s="59" t="s">
        <v>198</v>
      </c>
      <c r="D632" s="59" t="s">
        <v>1602</v>
      </c>
      <c r="E632" s="59" t="s">
        <v>441</v>
      </c>
      <c r="F632" s="59" t="s">
        <v>1545</v>
      </c>
      <c r="G632" s="0" t="s">
        <v>5709</v>
      </c>
      <c r="H632" s="16" t="n">
        <f aca="false">'National VOC Emissions'!$H$2*VLOOKUP('County-level VOC Emissions'!B632,'Motor Gasoline Stocks'!$A$3:$D$53,4,FALSE())*VLOOKUP('County-level VOC Emissions'!A632,'Adjusted County Employment'!$A$2:$N$3223,14,FALSE())</f>
        <v>20.6668370194825</v>
      </c>
      <c r="I632" s="0" t="str">
        <f aca="false">'National VOC Emissions'!$I$2</f>
        <v>TONS</v>
      </c>
    </row>
    <row r="633" customFormat="false" ht="15" hidden="false" customHeight="false" outlineLevel="0" collapsed="false">
      <c r="A633" s="59" t="s">
        <v>1603</v>
      </c>
      <c r="B633" s="59" t="s">
        <v>62</v>
      </c>
      <c r="C633" s="59" t="s">
        <v>263</v>
      </c>
      <c r="D633" s="59" t="s">
        <v>512</v>
      </c>
      <c r="E633" s="59" t="s">
        <v>441</v>
      </c>
      <c r="F633" s="59" t="s">
        <v>1545</v>
      </c>
      <c r="G633" s="0" t="s">
        <v>5709</v>
      </c>
      <c r="H633" s="16" t="n">
        <f aca="false">'National VOC Emissions'!$H$2*VLOOKUP('County-level VOC Emissions'!B633,'Motor Gasoline Stocks'!$A$3:$D$53,4,FALSE())*VLOOKUP('County-level VOC Emissions'!A633,'Adjusted County Employment'!$A$2:$N$3223,14,FALSE())</f>
        <v>20.6668370194825</v>
      </c>
      <c r="I633" s="0" t="str">
        <f aca="false">'National VOC Emissions'!$I$2</f>
        <v>TONS</v>
      </c>
    </row>
    <row r="634" customFormat="false" ht="15" hidden="false" customHeight="false" outlineLevel="0" collapsed="false">
      <c r="A634" s="59" t="s">
        <v>1604</v>
      </c>
      <c r="B634" s="59" t="s">
        <v>62</v>
      </c>
      <c r="C634" s="59" t="s">
        <v>199</v>
      </c>
      <c r="D634" s="59" t="s">
        <v>1316</v>
      </c>
      <c r="E634" s="59" t="s">
        <v>441</v>
      </c>
      <c r="F634" s="59" t="s">
        <v>1545</v>
      </c>
      <c r="G634" s="0" t="s">
        <v>5709</v>
      </c>
      <c r="H634" s="16" t="n">
        <f aca="false">'National VOC Emissions'!$H$2*VLOOKUP('County-level VOC Emissions'!B634,'Motor Gasoline Stocks'!$A$3:$D$53,4,FALSE())*VLOOKUP('County-level VOC Emissions'!A634,'Adjusted County Employment'!$A$2:$N$3223,14,FALSE())</f>
        <v>124.001022116895</v>
      </c>
      <c r="I634" s="0" t="str">
        <f aca="false">'National VOC Emissions'!$I$2</f>
        <v>TONS</v>
      </c>
    </row>
    <row r="635" customFormat="false" ht="15" hidden="false" customHeight="false" outlineLevel="0" collapsed="false">
      <c r="A635" s="59" t="s">
        <v>1605</v>
      </c>
      <c r="B635" s="59" t="s">
        <v>62</v>
      </c>
      <c r="C635" s="59" t="s">
        <v>200</v>
      </c>
      <c r="D635" s="59" t="s">
        <v>514</v>
      </c>
      <c r="E635" s="59" t="s">
        <v>441</v>
      </c>
      <c r="F635" s="59" t="s">
        <v>1545</v>
      </c>
      <c r="G635" s="0" t="s">
        <v>5709</v>
      </c>
      <c r="H635" s="16" t="n">
        <f aca="false">'National VOC Emissions'!$H$2*VLOOKUP('County-level VOC Emissions'!B635,'Motor Gasoline Stocks'!$A$3:$D$53,4,FALSE())*VLOOKUP('County-level VOC Emissions'!A635,'Adjusted County Employment'!$A$2:$N$3223,14,FALSE())</f>
        <v>20.6668370194825</v>
      </c>
      <c r="I635" s="0" t="str">
        <f aca="false">'National VOC Emissions'!$I$2</f>
        <v>TONS</v>
      </c>
    </row>
    <row r="636" customFormat="false" ht="15" hidden="false" customHeight="false" outlineLevel="0" collapsed="false">
      <c r="A636" s="59" t="s">
        <v>1606</v>
      </c>
      <c r="B636" s="59" t="s">
        <v>62</v>
      </c>
      <c r="C636" s="59" t="s">
        <v>250</v>
      </c>
      <c r="D636" s="59" t="s">
        <v>1607</v>
      </c>
      <c r="E636" s="59" t="s">
        <v>441</v>
      </c>
      <c r="F636" s="59" t="s">
        <v>1545</v>
      </c>
      <c r="G636" s="0" t="s">
        <v>5709</v>
      </c>
      <c r="H636" s="16" t="n">
        <f aca="false">'National VOC Emissions'!$H$2*VLOOKUP('County-level VOC Emissions'!B636,'Motor Gasoline Stocks'!$A$3:$D$53,4,FALSE())*VLOOKUP('County-level VOC Emissions'!A636,'Adjusted County Employment'!$A$2:$N$3223,14,FALSE())</f>
        <v>20.6668370194825</v>
      </c>
      <c r="I636" s="0" t="str">
        <f aca="false">'National VOC Emissions'!$I$2</f>
        <v>TONS</v>
      </c>
    </row>
    <row r="637" customFormat="false" ht="15" hidden="false" customHeight="false" outlineLevel="0" collapsed="false">
      <c r="A637" s="59" t="s">
        <v>1608</v>
      </c>
      <c r="B637" s="59" t="s">
        <v>62</v>
      </c>
      <c r="C637" s="59" t="s">
        <v>201</v>
      </c>
      <c r="D637" s="59" t="s">
        <v>1609</v>
      </c>
      <c r="E637" s="59" t="s">
        <v>441</v>
      </c>
      <c r="F637" s="59" t="s">
        <v>1545</v>
      </c>
      <c r="G637" s="0" t="s">
        <v>5709</v>
      </c>
      <c r="H637" s="16" t="n">
        <f aca="false">'National VOC Emissions'!$H$2*VLOOKUP('County-level VOC Emissions'!B637,'Motor Gasoline Stocks'!$A$3:$D$53,4,FALSE())*VLOOKUP('County-level VOC Emissions'!A637,'Adjusted County Employment'!$A$2:$N$3223,14,FALSE())</f>
        <v>20.6668370194825</v>
      </c>
      <c r="I637" s="0" t="str">
        <f aca="false">'National VOC Emissions'!$I$2</f>
        <v>TONS</v>
      </c>
    </row>
    <row r="638" customFormat="false" ht="15" hidden="false" customHeight="false" outlineLevel="0" collapsed="false">
      <c r="A638" s="59" t="s">
        <v>1610</v>
      </c>
      <c r="B638" s="59" t="s">
        <v>62</v>
      </c>
      <c r="C638" s="59" t="s">
        <v>264</v>
      </c>
      <c r="D638" s="59" t="s">
        <v>732</v>
      </c>
      <c r="E638" s="59" t="s">
        <v>441</v>
      </c>
      <c r="F638" s="59" t="s">
        <v>1545</v>
      </c>
      <c r="G638" s="0" t="s">
        <v>5709</v>
      </c>
      <c r="H638" s="16" t="n">
        <f aca="false">'National VOC Emissions'!$H$2*VLOOKUP('County-level VOC Emissions'!B638,'Motor Gasoline Stocks'!$A$3:$D$53,4,FALSE())*VLOOKUP('County-level VOC Emissions'!A638,'Adjusted County Employment'!$A$2:$N$3223,14,FALSE())</f>
        <v>20.6668370194825</v>
      </c>
      <c r="I638" s="0" t="str">
        <f aca="false">'National VOC Emissions'!$I$2</f>
        <v>TONS</v>
      </c>
    </row>
    <row r="639" customFormat="false" ht="15" hidden="false" customHeight="false" outlineLevel="0" collapsed="false">
      <c r="A639" s="59" t="s">
        <v>1611</v>
      </c>
      <c r="B639" s="59" t="s">
        <v>62</v>
      </c>
      <c r="C639" s="59" t="s">
        <v>265</v>
      </c>
      <c r="D639" s="59" t="s">
        <v>1612</v>
      </c>
      <c r="E639" s="59" t="s">
        <v>441</v>
      </c>
      <c r="F639" s="59" t="s">
        <v>1545</v>
      </c>
      <c r="G639" s="0" t="s">
        <v>5709</v>
      </c>
      <c r="H639" s="16" t="n">
        <f aca="false">'National VOC Emissions'!$H$2*VLOOKUP('County-level VOC Emissions'!B639,'Motor Gasoline Stocks'!$A$3:$D$53,4,FALSE())*VLOOKUP('County-level VOC Emissions'!A639,'Adjusted County Employment'!$A$2:$N$3223,14,FALSE())</f>
        <v>124.001022116895</v>
      </c>
      <c r="I639" s="0" t="str">
        <f aca="false">'National VOC Emissions'!$I$2</f>
        <v>TONS</v>
      </c>
    </row>
    <row r="640" customFormat="false" ht="15" hidden="false" customHeight="false" outlineLevel="0" collapsed="false">
      <c r="A640" s="59" t="s">
        <v>1613</v>
      </c>
      <c r="B640" s="59" t="s">
        <v>62</v>
      </c>
      <c r="C640" s="59" t="s">
        <v>202</v>
      </c>
      <c r="D640" s="59" t="s">
        <v>1614</v>
      </c>
      <c r="E640" s="59" t="s">
        <v>441</v>
      </c>
      <c r="F640" s="59" t="s">
        <v>1545</v>
      </c>
      <c r="G640" s="0" t="s">
        <v>5709</v>
      </c>
      <c r="H640" s="16" t="n">
        <f aca="false">'National VOC Emissions'!$H$2*VLOOKUP('County-level VOC Emissions'!B640,'Motor Gasoline Stocks'!$A$3:$D$53,4,FALSE())*VLOOKUP('County-level VOC Emissions'!A640,'Adjusted County Employment'!$A$2:$N$3223,14,FALSE())</f>
        <v>20.6668370194825</v>
      </c>
      <c r="I640" s="0" t="str">
        <f aca="false">'National VOC Emissions'!$I$2</f>
        <v>TONS</v>
      </c>
    </row>
    <row r="641" customFormat="false" ht="15" hidden="false" customHeight="false" outlineLevel="0" collapsed="false">
      <c r="A641" s="59" t="s">
        <v>1615</v>
      </c>
      <c r="B641" s="59" t="s">
        <v>62</v>
      </c>
      <c r="C641" s="59" t="s">
        <v>203</v>
      </c>
      <c r="D641" s="59" t="s">
        <v>1616</v>
      </c>
      <c r="E641" s="59" t="s">
        <v>441</v>
      </c>
      <c r="F641" s="59" t="s">
        <v>1545</v>
      </c>
      <c r="G641" s="0" t="s">
        <v>5709</v>
      </c>
      <c r="H641" s="16" t="n">
        <f aca="false">'National VOC Emissions'!$H$2*VLOOKUP('County-level VOC Emissions'!B641,'Motor Gasoline Stocks'!$A$3:$D$53,4,FALSE())*VLOOKUP('County-level VOC Emissions'!A641,'Adjusted County Employment'!$A$2:$N$3223,14,FALSE())</f>
        <v>20.6668370194825</v>
      </c>
      <c r="I641" s="0" t="str">
        <f aca="false">'National VOC Emissions'!$I$2</f>
        <v>TONS</v>
      </c>
    </row>
    <row r="642" customFormat="false" ht="15" hidden="false" customHeight="false" outlineLevel="0" collapsed="false">
      <c r="A642" s="59" t="s">
        <v>1617</v>
      </c>
      <c r="B642" s="59" t="s">
        <v>62</v>
      </c>
      <c r="C642" s="59" t="s">
        <v>204</v>
      </c>
      <c r="D642" s="59" t="s">
        <v>1618</v>
      </c>
      <c r="E642" s="59" t="s">
        <v>441</v>
      </c>
      <c r="F642" s="59" t="s">
        <v>1545</v>
      </c>
      <c r="G642" s="0" t="s">
        <v>5709</v>
      </c>
      <c r="H642" s="16" t="n">
        <f aca="false">'National VOC Emissions'!$H$2*VLOOKUP('County-level VOC Emissions'!B642,'Motor Gasoline Stocks'!$A$3:$D$53,4,FALSE())*VLOOKUP('County-level VOC Emissions'!A642,'Adjusted County Employment'!$A$2:$N$3223,14,FALSE())</f>
        <v>20.6668370194825</v>
      </c>
      <c r="I642" s="0" t="str">
        <f aca="false">'National VOC Emissions'!$I$2</f>
        <v>TONS</v>
      </c>
    </row>
    <row r="643" customFormat="false" ht="15" hidden="false" customHeight="false" outlineLevel="0" collapsed="false">
      <c r="A643" s="59" t="s">
        <v>1619</v>
      </c>
      <c r="B643" s="59" t="s">
        <v>62</v>
      </c>
      <c r="C643" s="59" t="s">
        <v>205</v>
      </c>
      <c r="D643" s="59" t="s">
        <v>833</v>
      </c>
      <c r="E643" s="59" t="s">
        <v>441</v>
      </c>
      <c r="F643" s="59" t="s">
        <v>1545</v>
      </c>
      <c r="G643" s="0" t="s">
        <v>5709</v>
      </c>
      <c r="H643" s="16" t="n">
        <f aca="false">'National VOC Emissions'!$H$2*VLOOKUP('County-level VOC Emissions'!B643,'Motor Gasoline Stocks'!$A$3:$D$53,4,FALSE())*VLOOKUP('County-level VOC Emissions'!A643,'Adjusted County Employment'!$A$2:$N$3223,14,FALSE())</f>
        <v>124.001022116895</v>
      </c>
      <c r="I643" s="0" t="str">
        <f aca="false">'National VOC Emissions'!$I$2</f>
        <v>TONS</v>
      </c>
    </row>
    <row r="644" customFormat="false" ht="15" hidden="false" customHeight="false" outlineLevel="0" collapsed="false">
      <c r="A644" s="59" t="s">
        <v>1620</v>
      </c>
      <c r="B644" s="59" t="s">
        <v>62</v>
      </c>
      <c r="C644" s="59" t="s">
        <v>251</v>
      </c>
      <c r="D644" s="59" t="s">
        <v>1621</v>
      </c>
      <c r="E644" s="59" t="s">
        <v>441</v>
      </c>
      <c r="F644" s="59" t="s">
        <v>1545</v>
      </c>
      <c r="G644" s="0" t="s">
        <v>5709</v>
      </c>
      <c r="H644" s="16" t="n">
        <f aca="false">'National VOC Emissions'!$H$2*VLOOKUP('County-level VOC Emissions'!B644,'Motor Gasoline Stocks'!$A$3:$D$53,4,FALSE())*VLOOKUP('County-level VOC Emissions'!A644,'Adjusted County Employment'!$A$2:$N$3223,14,FALSE())</f>
        <v>124.001022116895</v>
      </c>
      <c r="I644" s="0" t="str">
        <f aca="false">'National VOC Emissions'!$I$2</f>
        <v>TONS</v>
      </c>
    </row>
    <row r="645" customFormat="false" ht="15" hidden="false" customHeight="false" outlineLevel="0" collapsed="false">
      <c r="A645" s="59" t="s">
        <v>1622</v>
      </c>
      <c r="B645" s="59" t="s">
        <v>62</v>
      </c>
      <c r="C645" s="59" t="s">
        <v>206</v>
      </c>
      <c r="D645" s="59" t="s">
        <v>520</v>
      </c>
      <c r="E645" s="59" t="s">
        <v>441</v>
      </c>
      <c r="F645" s="59" t="s">
        <v>1545</v>
      </c>
      <c r="G645" s="0" t="s">
        <v>5709</v>
      </c>
      <c r="H645" s="16" t="n">
        <f aca="false">'National VOC Emissions'!$H$2*VLOOKUP('County-level VOC Emissions'!B645,'Motor Gasoline Stocks'!$A$3:$D$53,4,FALSE())*VLOOKUP('County-level VOC Emissions'!A645,'Adjusted County Employment'!$A$2:$N$3223,14,FALSE())</f>
        <v>0</v>
      </c>
      <c r="I645" s="0" t="str">
        <f aca="false">'National VOC Emissions'!$I$2</f>
        <v>TONS</v>
      </c>
    </row>
    <row r="646" customFormat="false" ht="15" hidden="false" customHeight="false" outlineLevel="0" collapsed="false">
      <c r="A646" s="59" t="s">
        <v>1623</v>
      </c>
      <c r="B646" s="59" t="s">
        <v>62</v>
      </c>
      <c r="C646" s="59" t="s">
        <v>207</v>
      </c>
      <c r="D646" s="59" t="s">
        <v>522</v>
      </c>
      <c r="E646" s="59" t="s">
        <v>441</v>
      </c>
      <c r="F646" s="59" t="s">
        <v>1545</v>
      </c>
      <c r="G646" s="0" t="s">
        <v>5709</v>
      </c>
      <c r="H646" s="16" t="n">
        <f aca="false">'National VOC Emissions'!$H$2*VLOOKUP('County-level VOC Emissions'!B646,'Motor Gasoline Stocks'!$A$3:$D$53,4,FALSE())*VLOOKUP('County-level VOC Emissions'!A646,'Adjusted County Employment'!$A$2:$N$3223,14,FALSE())</f>
        <v>0</v>
      </c>
      <c r="I646" s="0" t="str">
        <f aca="false">'National VOC Emissions'!$I$2</f>
        <v>TONS</v>
      </c>
    </row>
    <row r="647" customFormat="false" ht="15" hidden="false" customHeight="false" outlineLevel="0" collapsed="false">
      <c r="A647" s="59" t="s">
        <v>1624</v>
      </c>
      <c r="B647" s="59" t="s">
        <v>62</v>
      </c>
      <c r="C647" s="59" t="s">
        <v>208</v>
      </c>
      <c r="D647" s="59" t="s">
        <v>1625</v>
      </c>
      <c r="E647" s="59" t="s">
        <v>441</v>
      </c>
      <c r="F647" s="59" t="s">
        <v>1545</v>
      </c>
      <c r="G647" s="0" t="s">
        <v>5709</v>
      </c>
      <c r="H647" s="16" t="n">
        <f aca="false">'National VOC Emissions'!$H$2*VLOOKUP('County-level VOC Emissions'!B647,'Motor Gasoline Stocks'!$A$3:$D$53,4,FALSE())*VLOOKUP('County-level VOC Emissions'!A647,'Adjusted County Employment'!$A$2:$N$3223,14,FALSE())</f>
        <v>0</v>
      </c>
      <c r="I647" s="0" t="str">
        <f aca="false">'National VOC Emissions'!$I$2</f>
        <v>TONS</v>
      </c>
    </row>
    <row r="648" customFormat="false" ht="15" hidden="false" customHeight="false" outlineLevel="0" collapsed="false">
      <c r="A648" s="59" t="s">
        <v>1626</v>
      </c>
      <c r="B648" s="59" t="s">
        <v>62</v>
      </c>
      <c r="C648" s="59" t="s">
        <v>209</v>
      </c>
      <c r="D648" s="59" t="s">
        <v>742</v>
      </c>
      <c r="E648" s="59" t="s">
        <v>441</v>
      </c>
      <c r="F648" s="59" t="s">
        <v>1545</v>
      </c>
      <c r="G648" s="0" t="s">
        <v>5709</v>
      </c>
      <c r="H648" s="16" t="n">
        <f aca="false">'National VOC Emissions'!$H$2*VLOOKUP('County-level VOC Emissions'!B648,'Motor Gasoline Stocks'!$A$3:$D$53,4,FALSE())*VLOOKUP('County-level VOC Emissions'!A648,'Adjusted County Employment'!$A$2:$N$3223,14,FALSE())</f>
        <v>0</v>
      </c>
      <c r="I648" s="0" t="str">
        <f aca="false">'National VOC Emissions'!$I$2</f>
        <v>TONS</v>
      </c>
    </row>
    <row r="649" customFormat="false" ht="15" hidden="false" customHeight="false" outlineLevel="0" collapsed="false">
      <c r="A649" s="59" t="s">
        <v>1627</v>
      </c>
      <c r="B649" s="59" t="s">
        <v>62</v>
      </c>
      <c r="C649" s="59" t="s">
        <v>210</v>
      </c>
      <c r="D649" s="59" t="s">
        <v>1628</v>
      </c>
      <c r="E649" s="59" t="s">
        <v>441</v>
      </c>
      <c r="F649" s="59" t="s">
        <v>1545</v>
      </c>
      <c r="G649" s="0" t="s">
        <v>5709</v>
      </c>
      <c r="H649" s="16" t="n">
        <f aca="false">'National VOC Emissions'!$H$2*VLOOKUP('County-level VOC Emissions'!B649,'Motor Gasoline Stocks'!$A$3:$D$53,4,FALSE())*VLOOKUP('County-level VOC Emissions'!A649,'Adjusted County Employment'!$A$2:$N$3223,14,FALSE())</f>
        <v>20.6668370194825</v>
      </c>
      <c r="I649" s="0" t="str">
        <f aca="false">'National VOC Emissions'!$I$2</f>
        <v>TONS</v>
      </c>
    </row>
    <row r="650" customFormat="false" ht="15" hidden="false" customHeight="false" outlineLevel="0" collapsed="false">
      <c r="A650" s="59" t="s">
        <v>1629</v>
      </c>
      <c r="B650" s="59" t="s">
        <v>62</v>
      </c>
      <c r="C650" s="59" t="s">
        <v>211</v>
      </c>
      <c r="D650" s="59" t="s">
        <v>1630</v>
      </c>
      <c r="E650" s="59" t="s">
        <v>441</v>
      </c>
      <c r="F650" s="59" t="s">
        <v>1545</v>
      </c>
      <c r="G650" s="0" t="s">
        <v>5709</v>
      </c>
      <c r="H650" s="16" t="n">
        <f aca="false">'National VOC Emissions'!$H$2*VLOOKUP('County-level VOC Emissions'!B650,'Motor Gasoline Stocks'!$A$3:$D$53,4,FALSE())*VLOOKUP('County-level VOC Emissions'!A650,'Adjusted County Employment'!$A$2:$N$3223,14,FALSE())</f>
        <v>20.6668370194825</v>
      </c>
      <c r="I650" s="0" t="str">
        <f aca="false">'National VOC Emissions'!$I$2</f>
        <v>TONS</v>
      </c>
    </row>
    <row r="651" customFormat="false" ht="15" hidden="false" customHeight="false" outlineLevel="0" collapsed="false">
      <c r="A651" s="59" t="s">
        <v>1631</v>
      </c>
      <c r="B651" s="59" t="s">
        <v>62</v>
      </c>
      <c r="C651" s="59" t="s">
        <v>252</v>
      </c>
      <c r="D651" s="59" t="s">
        <v>1632</v>
      </c>
      <c r="E651" s="59" t="s">
        <v>441</v>
      </c>
      <c r="F651" s="59" t="s">
        <v>1545</v>
      </c>
      <c r="G651" s="0" t="s">
        <v>5709</v>
      </c>
      <c r="H651" s="16" t="n">
        <f aca="false">'National VOC Emissions'!$H$2*VLOOKUP('County-level VOC Emissions'!B651,'Motor Gasoline Stocks'!$A$3:$D$53,4,FALSE())*VLOOKUP('County-level VOC Emissions'!A651,'Adjusted County Employment'!$A$2:$N$3223,14,FALSE())</f>
        <v>20.6668370194825</v>
      </c>
      <c r="I651" s="0" t="str">
        <f aca="false">'National VOC Emissions'!$I$2</f>
        <v>TONS</v>
      </c>
    </row>
    <row r="652" customFormat="false" ht="15" hidden="false" customHeight="false" outlineLevel="0" collapsed="false">
      <c r="A652" s="59" t="s">
        <v>1633</v>
      </c>
      <c r="B652" s="59" t="s">
        <v>62</v>
      </c>
      <c r="C652" s="59" t="s">
        <v>253</v>
      </c>
      <c r="D652" s="59" t="s">
        <v>528</v>
      </c>
      <c r="E652" s="59" t="s">
        <v>441</v>
      </c>
      <c r="F652" s="59" t="s">
        <v>1545</v>
      </c>
      <c r="G652" s="0" t="s">
        <v>5709</v>
      </c>
      <c r="H652" s="16" t="n">
        <f aca="false">'National VOC Emissions'!$H$2*VLOOKUP('County-level VOC Emissions'!B652,'Motor Gasoline Stocks'!$A$3:$D$53,4,FALSE())*VLOOKUP('County-level VOC Emissions'!A652,'Adjusted County Employment'!$A$2:$N$3223,14,FALSE())</f>
        <v>124.001022116895</v>
      </c>
      <c r="I652" s="0" t="str">
        <f aca="false">'National VOC Emissions'!$I$2</f>
        <v>TONS</v>
      </c>
    </row>
    <row r="653" customFormat="false" ht="15" hidden="false" customHeight="false" outlineLevel="0" collapsed="false">
      <c r="A653" s="59" t="s">
        <v>1634</v>
      </c>
      <c r="B653" s="59" t="s">
        <v>62</v>
      </c>
      <c r="C653" s="59" t="s">
        <v>212</v>
      </c>
      <c r="D653" s="59" t="s">
        <v>1635</v>
      </c>
      <c r="E653" s="59" t="s">
        <v>441</v>
      </c>
      <c r="F653" s="59" t="s">
        <v>1545</v>
      </c>
      <c r="G653" s="0" t="s">
        <v>5709</v>
      </c>
      <c r="H653" s="16" t="n">
        <f aca="false">'National VOC Emissions'!$H$2*VLOOKUP('County-level VOC Emissions'!B653,'Motor Gasoline Stocks'!$A$3:$D$53,4,FALSE())*VLOOKUP('County-level VOC Emissions'!A653,'Adjusted County Employment'!$A$2:$N$3223,14,FALSE())</f>
        <v>0</v>
      </c>
      <c r="I653" s="0" t="str">
        <f aca="false">'National VOC Emissions'!$I$2</f>
        <v>TONS</v>
      </c>
    </row>
    <row r="654" customFormat="false" ht="15" hidden="false" customHeight="false" outlineLevel="0" collapsed="false">
      <c r="A654" s="59" t="s">
        <v>1636</v>
      </c>
      <c r="B654" s="59" t="s">
        <v>62</v>
      </c>
      <c r="C654" s="59" t="s">
        <v>213</v>
      </c>
      <c r="D654" s="59" t="s">
        <v>530</v>
      </c>
      <c r="E654" s="59" t="s">
        <v>441</v>
      </c>
      <c r="F654" s="59" t="s">
        <v>1545</v>
      </c>
      <c r="G654" s="0" t="s">
        <v>5709</v>
      </c>
      <c r="H654" s="16" t="n">
        <f aca="false">'National VOC Emissions'!$H$2*VLOOKUP('County-level VOC Emissions'!B654,'Motor Gasoline Stocks'!$A$3:$D$53,4,FALSE())*VLOOKUP('County-level VOC Emissions'!A654,'Adjusted County Employment'!$A$2:$N$3223,14,FALSE())</f>
        <v>193.574027227381</v>
      </c>
      <c r="I654" s="0" t="str">
        <f aca="false">'National VOC Emissions'!$I$2</f>
        <v>TONS</v>
      </c>
    </row>
    <row r="655" customFormat="false" ht="15" hidden="false" customHeight="false" outlineLevel="0" collapsed="false">
      <c r="A655" s="59" t="s">
        <v>1637</v>
      </c>
      <c r="B655" s="59" t="s">
        <v>62</v>
      </c>
      <c r="C655" s="59" t="s">
        <v>214</v>
      </c>
      <c r="D655" s="59" t="s">
        <v>534</v>
      </c>
      <c r="E655" s="59" t="s">
        <v>441</v>
      </c>
      <c r="F655" s="59" t="s">
        <v>1545</v>
      </c>
      <c r="G655" s="0" t="s">
        <v>5709</v>
      </c>
      <c r="H655" s="16" t="n">
        <f aca="false">'National VOC Emissions'!$H$2*VLOOKUP('County-level VOC Emissions'!B655,'Motor Gasoline Stocks'!$A$3:$D$53,4,FALSE())*VLOOKUP('County-level VOC Emissions'!A655,'Adjusted County Employment'!$A$2:$N$3223,14,FALSE())</f>
        <v>20.6668370194825</v>
      </c>
      <c r="I655" s="0" t="str">
        <f aca="false">'National VOC Emissions'!$I$2</f>
        <v>TONS</v>
      </c>
    </row>
    <row r="656" customFormat="false" ht="15" hidden="false" customHeight="false" outlineLevel="0" collapsed="false">
      <c r="A656" s="59" t="s">
        <v>1638</v>
      </c>
      <c r="B656" s="59" t="s">
        <v>62</v>
      </c>
      <c r="C656" s="59" t="s">
        <v>215</v>
      </c>
      <c r="D656" s="59" t="s">
        <v>536</v>
      </c>
      <c r="E656" s="59" t="s">
        <v>441</v>
      </c>
      <c r="F656" s="59" t="s">
        <v>1545</v>
      </c>
      <c r="G656" s="0" t="s">
        <v>5709</v>
      </c>
      <c r="H656" s="16" t="n">
        <f aca="false">'National VOC Emissions'!$H$2*VLOOKUP('County-level VOC Emissions'!B656,'Motor Gasoline Stocks'!$A$3:$D$53,4,FALSE())*VLOOKUP('County-level VOC Emissions'!A656,'Adjusted County Employment'!$A$2:$N$3223,14,FALSE())</f>
        <v>0</v>
      </c>
      <c r="I656" s="0" t="str">
        <f aca="false">'National VOC Emissions'!$I$2</f>
        <v>TONS</v>
      </c>
    </row>
    <row r="657" customFormat="false" ht="15" hidden="false" customHeight="false" outlineLevel="0" collapsed="false">
      <c r="A657" s="59" t="s">
        <v>1639</v>
      </c>
      <c r="B657" s="59" t="s">
        <v>62</v>
      </c>
      <c r="C657" s="59" t="s">
        <v>216</v>
      </c>
      <c r="D657" s="59" t="s">
        <v>1640</v>
      </c>
      <c r="E657" s="59" t="s">
        <v>441</v>
      </c>
      <c r="F657" s="59" t="s">
        <v>1545</v>
      </c>
      <c r="G657" s="0" t="s">
        <v>5709</v>
      </c>
      <c r="H657" s="16" t="n">
        <f aca="false">'National VOC Emissions'!$H$2*VLOOKUP('County-level VOC Emissions'!B657,'Motor Gasoline Stocks'!$A$3:$D$53,4,FALSE())*VLOOKUP('County-level VOC Emissions'!A657,'Adjusted County Employment'!$A$2:$N$3223,14,FALSE())</f>
        <v>0</v>
      </c>
      <c r="I657" s="0" t="str">
        <f aca="false">'National VOC Emissions'!$I$2</f>
        <v>TONS</v>
      </c>
    </row>
    <row r="658" customFormat="false" ht="15" hidden="false" customHeight="false" outlineLevel="0" collapsed="false">
      <c r="A658" s="59" t="s">
        <v>1641</v>
      </c>
      <c r="B658" s="59" t="s">
        <v>62</v>
      </c>
      <c r="C658" s="59" t="s">
        <v>217</v>
      </c>
      <c r="D658" s="59" t="s">
        <v>1642</v>
      </c>
      <c r="E658" s="59" t="s">
        <v>441</v>
      </c>
      <c r="F658" s="59" t="s">
        <v>1545</v>
      </c>
      <c r="G658" s="0" t="s">
        <v>5709</v>
      </c>
      <c r="H658" s="16" t="n">
        <f aca="false">'National VOC Emissions'!$H$2*VLOOKUP('County-level VOC Emissions'!B658,'Motor Gasoline Stocks'!$A$3:$D$53,4,FALSE())*VLOOKUP('County-level VOC Emissions'!A658,'Adjusted County Employment'!$A$2:$N$3223,14,FALSE())</f>
        <v>0</v>
      </c>
      <c r="I658" s="0" t="str">
        <f aca="false">'National VOC Emissions'!$I$2</f>
        <v>TONS</v>
      </c>
    </row>
    <row r="659" customFormat="false" ht="15" hidden="false" customHeight="false" outlineLevel="0" collapsed="false">
      <c r="A659" s="59" t="s">
        <v>1643</v>
      </c>
      <c r="B659" s="59" t="s">
        <v>62</v>
      </c>
      <c r="C659" s="59" t="s">
        <v>267</v>
      </c>
      <c r="D659" s="59" t="s">
        <v>1644</v>
      </c>
      <c r="E659" s="59" t="s">
        <v>441</v>
      </c>
      <c r="F659" s="59" t="s">
        <v>1545</v>
      </c>
      <c r="G659" s="0" t="s">
        <v>5709</v>
      </c>
      <c r="H659" s="16" t="n">
        <f aca="false">'National VOC Emissions'!$H$2*VLOOKUP('County-level VOC Emissions'!B659,'Motor Gasoline Stocks'!$A$3:$D$53,4,FALSE())*VLOOKUP('County-level VOC Emissions'!A659,'Adjusted County Employment'!$A$2:$N$3223,14,FALSE())</f>
        <v>0</v>
      </c>
      <c r="I659" s="0" t="str">
        <f aca="false">'National VOC Emissions'!$I$2</f>
        <v>TONS</v>
      </c>
    </row>
    <row r="660" customFormat="false" ht="15" hidden="false" customHeight="false" outlineLevel="0" collapsed="false">
      <c r="A660" s="59" t="s">
        <v>1645</v>
      </c>
      <c r="B660" s="59" t="s">
        <v>62</v>
      </c>
      <c r="C660" s="59" t="s">
        <v>218</v>
      </c>
      <c r="D660" s="59" t="s">
        <v>1646</v>
      </c>
      <c r="E660" s="59" t="s">
        <v>441</v>
      </c>
      <c r="F660" s="59" t="s">
        <v>1545</v>
      </c>
      <c r="G660" s="0" t="s">
        <v>5709</v>
      </c>
      <c r="H660" s="16" t="n">
        <f aca="false">'National VOC Emissions'!$H$2*VLOOKUP('County-level VOC Emissions'!B660,'Motor Gasoline Stocks'!$A$3:$D$53,4,FALSE())*VLOOKUP('County-level VOC Emissions'!A660,'Adjusted County Employment'!$A$2:$N$3223,14,FALSE())</f>
        <v>124.001022116895</v>
      </c>
      <c r="I660" s="0" t="str">
        <f aca="false">'National VOC Emissions'!$I$2</f>
        <v>TONS</v>
      </c>
    </row>
    <row r="661" customFormat="false" ht="15" hidden="false" customHeight="false" outlineLevel="0" collapsed="false">
      <c r="A661" s="59" t="s">
        <v>1647</v>
      </c>
      <c r="B661" s="59" t="s">
        <v>62</v>
      </c>
      <c r="C661" s="59" t="s">
        <v>219</v>
      </c>
      <c r="D661" s="59" t="s">
        <v>540</v>
      </c>
      <c r="E661" s="59" t="s">
        <v>441</v>
      </c>
      <c r="F661" s="59" t="s">
        <v>1545</v>
      </c>
      <c r="G661" s="0" t="s">
        <v>5709</v>
      </c>
      <c r="H661" s="16" t="n">
        <f aca="false">'National VOC Emissions'!$H$2*VLOOKUP('County-level VOC Emissions'!B661,'Motor Gasoline Stocks'!$A$3:$D$53,4,FALSE())*VLOOKUP('County-level VOC Emissions'!A661,'Adjusted County Employment'!$A$2:$N$3223,14,FALSE())</f>
        <v>0</v>
      </c>
      <c r="I661" s="0" t="str">
        <f aca="false">'National VOC Emissions'!$I$2</f>
        <v>TONS</v>
      </c>
    </row>
    <row r="662" customFormat="false" ht="15" hidden="false" customHeight="false" outlineLevel="0" collapsed="false">
      <c r="A662" s="59" t="s">
        <v>1648</v>
      </c>
      <c r="B662" s="59" t="s">
        <v>62</v>
      </c>
      <c r="C662" s="59" t="s">
        <v>268</v>
      </c>
      <c r="D662" s="59" t="s">
        <v>542</v>
      </c>
      <c r="E662" s="59" t="s">
        <v>441</v>
      </c>
      <c r="F662" s="59" t="s">
        <v>1545</v>
      </c>
      <c r="G662" s="0" t="s">
        <v>5709</v>
      </c>
      <c r="H662" s="16" t="n">
        <f aca="false">'National VOC Emissions'!$H$2*VLOOKUP('County-level VOC Emissions'!B662,'Motor Gasoline Stocks'!$A$3:$D$53,4,FALSE())*VLOOKUP('County-level VOC Emissions'!A662,'Adjusted County Employment'!$A$2:$N$3223,14,FALSE())</f>
        <v>20.6668370194825</v>
      </c>
      <c r="I662" s="0" t="str">
        <f aca="false">'National VOC Emissions'!$I$2</f>
        <v>TONS</v>
      </c>
    </row>
    <row r="663" customFormat="false" ht="15" hidden="false" customHeight="false" outlineLevel="0" collapsed="false">
      <c r="A663" s="59" t="s">
        <v>1649</v>
      </c>
      <c r="B663" s="59" t="s">
        <v>62</v>
      </c>
      <c r="C663" s="59" t="s">
        <v>254</v>
      </c>
      <c r="D663" s="59" t="s">
        <v>544</v>
      </c>
      <c r="E663" s="59" t="s">
        <v>441</v>
      </c>
      <c r="F663" s="59" t="s">
        <v>1545</v>
      </c>
      <c r="G663" s="0" t="s">
        <v>5709</v>
      </c>
      <c r="H663" s="16" t="n">
        <f aca="false">'National VOC Emissions'!$H$2*VLOOKUP('County-level VOC Emissions'!B663,'Motor Gasoline Stocks'!$A$3:$D$53,4,FALSE())*VLOOKUP('County-level VOC Emissions'!A663,'Adjusted County Employment'!$A$2:$N$3223,14,FALSE())</f>
        <v>20.6668370194825</v>
      </c>
      <c r="I663" s="0" t="str">
        <f aca="false">'National VOC Emissions'!$I$2</f>
        <v>TONS</v>
      </c>
    </row>
    <row r="664" customFormat="false" ht="15" hidden="false" customHeight="false" outlineLevel="0" collapsed="false">
      <c r="A664" s="59" t="s">
        <v>1650</v>
      </c>
      <c r="B664" s="59" t="s">
        <v>62</v>
      </c>
      <c r="C664" s="59" t="s">
        <v>255</v>
      </c>
      <c r="D664" s="59" t="s">
        <v>1651</v>
      </c>
      <c r="E664" s="59" t="s">
        <v>441</v>
      </c>
      <c r="F664" s="59" t="s">
        <v>1545</v>
      </c>
      <c r="G664" s="0" t="s">
        <v>5709</v>
      </c>
      <c r="H664" s="16" t="n">
        <f aca="false">'National VOC Emissions'!$H$2*VLOOKUP('County-level VOC Emissions'!B664,'Motor Gasoline Stocks'!$A$3:$D$53,4,FALSE())*VLOOKUP('County-level VOC Emissions'!A664,'Adjusted County Employment'!$A$2:$N$3223,14,FALSE())</f>
        <v>0</v>
      </c>
      <c r="I664" s="0" t="str">
        <f aca="false">'National VOC Emissions'!$I$2</f>
        <v>TONS</v>
      </c>
    </row>
    <row r="665" customFormat="false" ht="15" hidden="false" customHeight="false" outlineLevel="0" collapsed="false">
      <c r="A665" s="59" t="s">
        <v>1652</v>
      </c>
      <c r="B665" s="59" t="s">
        <v>62</v>
      </c>
      <c r="C665" s="59" t="s">
        <v>256</v>
      </c>
      <c r="D665" s="59" t="s">
        <v>1653</v>
      </c>
      <c r="E665" s="59" t="s">
        <v>441</v>
      </c>
      <c r="F665" s="59" t="s">
        <v>1545</v>
      </c>
      <c r="G665" s="0" t="s">
        <v>5709</v>
      </c>
      <c r="H665" s="16" t="n">
        <f aca="false">'National VOC Emissions'!$H$2*VLOOKUP('County-level VOC Emissions'!B665,'Motor Gasoline Stocks'!$A$3:$D$53,4,FALSE())*VLOOKUP('County-level VOC Emissions'!A665,'Adjusted County Employment'!$A$2:$N$3223,14,FALSE())</f>
        <v>20.6668370194825</v>
      </c>
      <c r="I665" s="0" t="str">
        <f aca="false">'National VOC Emissions'!$I$2</f>
        <v>TONS</v>
      </c>
    </row>
    <row r="666" customFormat="false" ht="15" hidden="false" customHeight="false" outlineLevel="0" collapsed="false">
      <c r="A666" s="59" t="s">
        <v>1654</v>
      </c>
      <c r="B666" s="59" t="s">
        <v>62</v>
      </c>
      <c r="C666" s="59" t="s">
        <v>257</v>
      </c>
      <c r="D666" s="59" t="s">
        <v>1655</v>
      </c>
      <c r="E666" s="59" t="s">
        <v>441</v>
      </c>
      <c r="F666" s="59" t="s">
        <v>1545</v>
      </c>
      <c r="G666" s="0" t="s">
        <v>5709</v>
      </c>
      <c r="H666" s="16" t="n">
        <f aca="false">'National VOC Emissions'!$H$2*VLOOKUP('County-level VOC Emissions'!B666,'Motor Gasoline Stocks'!$A$3:$D$53,4,FALSE())*VLOOKUP('County-level VOC Emissions'!A666,'Adjusted County Employment'!$A$2:$N$3223,14,FALSE())</f>
        <v>20.6668370194825</v>
      </c>
      <c r="I666" s="0" t="str">
        <f aca="false">'National VOC Emissions'!$I$2</f>
        <v>TONS</v>
      </c>
    </row>
    <row r="667" customFormat="false" ht="15" hidden="false" customHeight="false" outlineLevel="0" collapsed="false">
      <c r="A667" s="59" t="s">
        <v>1656</v>
      </c>
      <c r="B667" s="59" t="s">
        <v>62</v>
      </c>
      <c r="C667" s="59" t="s">
        <v>258</v>
      </c>
      <c r="D667" s="59" t="s">
        <v>546</v>
      </c>
      <c r="E667" s="59" t="s">
        <v>441</v>
      </c>
      <c r="F667" s="59" t="s">
        <v>1545</v>
      </c>
      <c r="G667" s="0" t="s">
        <v>5709</v>
      </c>
      <c r="H667" s="16" t="n">
        <f aca="false">'National VOC Emissions'!$H$2*VLOOKUP('County-level VOC Emissions'!B667,'Motor Gasoline Stocks'!$A$3:$D$53,4,FALSE())*VLOOKUP('County-level VOC Emissions'!A667,'Adjusted County Employment'!$A$2:$N$3223,14,FALSE())</f>
        <v>20.6668370194825</v>
      </c>
      <c r="I667" s="0" t="str">
        <f aca="false">'National VOC Emissions'!$I$2</f>
        <v>TONS</v>
      </c>
    </row>
    <row r="668" customFormat="false" ht="15" hidden="false" customHeight="false" outlineLevel="0" collapsed="false">
      <c r="A668" s="59" t="s">
        <v>1657</v>
      </c>
      <c r="B668" s="59" t="s">
        <v>62</v>
      </c>
      <c r="C668" s="59" t="s">
        <v>315</v>
      </c>
      <c r="D668" s="59" t="s">
        <v>1658</v>
      </c>
      <c r="E668" s="59" t="s">
        <v>441</v>
      </c>
      <c r="F668" s="59" t="s">
        <v>1545</v>
      </c>
      <c r="G668" s="0" t="s">
        <v>5709</v>
      </c>
      <c r="H668" s="16" t="n">
        <f aca="false">'National VOC Emissions'!$H$2*VLOOKUP('County-level VOC Emissions'!B668,'Motor Gasoline Stocks'!$A$3:$D$53,4,FALSE())*VLOOKUP('County-level VOC Emissions'!A668,'Adjusted County Employment'!$A$2:$N$3223,14,FALSE())</f>
        <v>0</v>
      </c>
      <c r="I668" s="0" t="str">
        <f aca="false">'National VOC Emissions'!$I$2</f>
        <v>TONS</v>
      </c>
    </row>
    <row r="669" customFormat="false" ht="15" hidden="false" customHeight="false" outlineLevel="0" collapsed="false">
      <c r="A669" s="59" t="s">
        <v>1659</v>
      </c>
      <c r="B669" s="59" t="s">
        <v>62</v>
      </c>
      <c r="C669" s="59" t="s">
        <v>259</v>
      </c>
      <c r="D669" s="59" t="s">
        <v>550</v>
      </c>
      <c r="E669" s="59" t="s">
        <v>441</v>
      </c>
      <c r="F669" s="59" t="s">
        <v>1545</v>
      </c>
      <c r="G669" s="0" t="s">
        <v>5709</v>
      </c>
      <c r="H669" s="16" t="n">
        <f aca="false">'National VOC Emissions'!$H$2*VLOOKUP('County-level VOC Emissions'!B669,'Motor Gasoline Stocks'!$A$3:$D$53,4,FALSE())*VLOOKUP('County-level VOC Emissions'!A669,'Adjusted County Employment'!$A$2:$N$3223,14,FALSE())</f>
        <v>20.6668370194825</v>
      </c>
      <c r="I669" s="0" t="str">
        <f aca="false">'National VOC Emissions'!$I$2</f>
        <v>TONS</v>
      </c>
    </row>
    <row r="670" customFormat="false" ht="15" hidden="false" customHeight="false" outlineLevel="0" collapsed="false">
      <c r="A670" s="59" t="s">
        <v>1660</v>
      </c>
      <c r="B670" s="59" t="s">
        <v>62</v>
      </c>
      <c r="C670" s="59" t="s">
        <v>320</v>
      </c>
      <c r="D670" s="59" t="s">
        <v>766</v>
      </c>
      <c r="E670" s="59" t="s">
        <v>441</v>
      </c>
      <c r="F670" s="59" t="s">
        <v>1545</v>
      </c>
      <c r="G670" s="0" t="s">
        <v>5709</v>
      </c>
      <c r="H670" s="16" t="n">
        <f aca="false">'National VOC Emissions'!$H$2*VLOOKUP('County-level VOC Emissions'!B670,'Motor Gasoline Stocks'!$A$3:$D$53,4,FALSE())*VLOOKUP('County-level VOC Emissions'!A670,'Adjusted County Employment'!$A$2:$N$3223,14,FALSE())</f>
        <v>0</v>
      </c>
      <c r="I670" s="0" t="str">
        <f aca="false">'National VOC Emissions'!$I$2</f>
        <v>TONS</v>
      </c>
    </row>
    <row r="671" customFormat="false" ht="15" hidden="false" customHeight="false" outlineLevel="0" collapsed="false">
      <c r="A671" s="59" t="s">
        <v>1661</v>
      </c>
      <c r="B671" s="59" t="s">
        <v>62</v>
      </c>
      <c r="C671" s="59" t="s">
        <v>269</v>
      </c>
      <c r="D671" s="59" t="s">
        <v>770</v>
      </c>
      <c r="E671" s="59" t="s">
        <v>441</v>
      </c>
      <c r="F671" s="59" t="s">
        <v>1545</v>
      </c>
      <c r="G671" s="0" t="s">
        <v>5709</v>
      </c>
      <c r="H671" s="16" t="n">
        <f aca="false">'National VOC Emissions'!$H$2*VLOOKUP('County-level VOC Emissions'!B671,'Motor Gasoline Stocks'!$A$3:$D$53,4,FALSE())*VLOOKUP('County-level VOC Emissions'!A671,'Adjusted County Employment'!$A$2:$N$3223,14,FALSE())</f>
        <v>0</v>
      </c>
      <c r="I671" s="0" t="str">
        <f aca="false">'National VOC Emissions'!$I$2</f>
        <v>TONS</v>
      </c>
    </row>
    <row r="672" customFormat="false" ht="15" hidden="false" customHeight="false" outlineLevel="0" collapsed="false">
      <c r="A672" s="59" t="s">
        <v>1662</v>
      </c>
      <c r="B672" s="59" t="s">
        <v>62</v>
      </c>
      <c r="C672" s="59" t="s">
        <v>303</v>
      </c>
      <c r="D672" s="59" t="s">
        <v>1155</v>
      </c>
      <c r="E672" s="59" t="s">
        <v>441</v>
      </c>
      <c r="F672" s="59" t="s">
        <v>1545</v>
      </c>
      <c r="G672" s="0" t="s">
        <v>5709</v>
      </c>
      <c r="H672" s="16" t="n">
        <f aca="false">'National VOC Emissions'!$H$2*VLOOKUP('County-level VOC Emissions'!B672,'Motor Gasoline Stocks'!$A$3:$D$53,4,FALSE())*VLOOKUP('County-level VOC Emissions'!A672,'Adjusted County Employment'!$A$2:$N$3223,14,FALSE())</f>
        <v>20.6668370194825</v>
      </c>
      <c r="I672" s="0" t="str">
        <f aca="false">'National VOC Emissions'!$I$2</f>
        <v>TONS</v>
      </c>
    </row>
    <row r="673" customFormat="false" ht="15" hidden="false" customHeight="false" outlineLevel="0" collapsed="false">
      <c r="A673" s="59" t="s">
        <v>1663</v>
      </c>
      <c r="B673" s="59" t="s">
        <v>62</v>
      </c>
      <c r="C673" s="59" t="s">
        <v>304</v>
      </c>
      <c r="D673" s="59" t="s">
        <v>552</v>
      </c>
      <c r="E673" s="59" t="s">
        <v>441</v>
      </c>
      <c r="F673" s="59" t="s">
        <v>1545</v>
      </c>
      <c r="G673" s="0" t="s">
        <v>5709</v>
      </c>
      <c r="H673" s="16" t="n">
        <f aca="false">'National VOC Emissions'!$H$2*VLOOKUP('County-level VOC Emissions'!B673,'Motor Gasoline Stocks'!$A$3:$D$53,4,FALSE())*VLOOKUP('County-level VOC Emissions'!A673,'Adjusted County Employment'!$A$2:$N$3223,14,FALSE())</f>
        <v>20.6668370194825</v>
      </c>
      <c r="I673" s="0" t="str">
        <f aca="false">'National VOC Emissions'!$I$2</f>
        <v>TONS</v>
      </c>
    </row>
    <row r="674" customFormat="false" ht="15" hidden="false" customHeight="false" outlineLevel="0" collapsed="false">
      <c r="A674" s="59" t="s">
        <v>1664</v>
      </c>
      <c r="B674" s="59" t="s">
        <v>62</v>
      </c>
      <c r="C674" s="59" t="s">
        <v>327</v>
      </c>
      <c r="D674" s="59" t="s">
        <v>1665</v>
      </c>
      <c r="E674" s="59" t="s">
        <v>441</v>
      </c>
      <c r="F674" s="59" t="s">
        <v>1545</v>
      </c>
      <c r="G674" s="0" t="s">
        <v>5709</v>
      </c>
      <c r="H674" s="16" t="n">
        <f aca="false">'National VOC Emissions'!$H$2*VLOOKUP('County-level VOC Emissions'!B674,'Motor Gasoline Stocks'!$A$3:$D$53,4,FALSE())*VLOOKUP('County-level VOC Emissions'!A674,'Adjusted County Employment'!$A$2:$N$3223,14,FALSE())</f>
        <v>0</v>
      </c>
      <c r="I674" s="0" t="str">
        <f aca="false">'National VOC Emissions'!$I$2</f>
        <v>TONS</v>
      </c>
    </row>
    <row r="675" customFormat="false" ht="15" hidden="false" customHeight="false" outlineLevel="0" collapsed="false">
      <c r="A675" s="59" t="s">
        <v>1666</v>
      </c>
      <c r="B675" s="59" t="s">
        <v>62</v>
      </c>
      <c r="C675" s="59" t="s">
        <v>305</v>
      </c>
      <c r="D675" s="59" t="s">
        <v>1667</v>
      </c>
      <c r="E675" s="59" t="s">
        <v>441</v>
      </c>
      <c r="F675" s="59" t="s">
        <v>1545</v>
      </c>
      <c r="G675" s="0" t="s">
        <v>5709</v>
      </c>
      <c r="H675" s="16" t="n">
        <f aca="false">'National VOC Emissions'!$H$2*VLOOKUP('County-level VOC Emissions'!B675,'Motor Gasoline Stocks'!$A$3:$D$53,4,FALSE())*VLOOKUP('County-level VOC Emissions'!A675,'Adjusted County Employment'!$A$2:$N$3223,14,FALSE())</f>
        <v>124.001022116895</v>
      </c>
      <c r="I675" s="0" t="str">
        <f aca="false">'National VOC Emissions'!$I$2</f>
        <v>TONS</v>
      </c>
    </row>
    <row r="676" customFormat="false" ht="15" hidden="false" customHeight="false" outlineLevel="0" collapsed="false">
      <c r="A676" s="59" t="s">
        <v>1668</v>
      </c>
      <c r="B676" s="59" t="s">
        <v>62</v>
      </c>
      <c r="C676" s="59" t="s">
        <v>270</v>
      </c>
      <c r="D676" s="59" t="s">
        <v>556</v>
      </c>
      <c r="E676" s="59" t="s">
        <v>441</v>
      </c>
      <c r="F676" s="59" t="s">
        <v>1545</v>
      </c>
      <c r="G676" s="0" t="s">
        <v>5709</v>
      </c>
      <c r="H676" s="16" t="n">
        <f aca="false">'National VOC Emissions'!$H$2*VLOOKUP('County-level VOC Emissions'!B676,'Motor Gasoline Stocks'!$A$3:$D$53,4,FALSE())*VLOOKUP('County-level VOC Emissions'!A676,'Adjusted County Employment'!$A$2:$N$3223,14,FALSE())</f>
        <v>177.707303684153</v>
      </c>
      <c r="I676" s="0" t="str">
        <f aca="false">'National VOC Emissions'!$I$2</f>
        <v>TONS</v>
      </c>
    </row>
    <row r="677" customFormat="false" ht="15" hidden="false" customHeight="false" outlineLevel="0" collapsed="false">
      <c r="A677" s="59" t="s">
        <v>1669</v>
      </c>
      <c r="B677" s="59" t="s">
        <v>62</v>
      </c>
      <c r="C677" s="59" t="s">
        <v>316</v>
      </c>
      <c r="D677" s="59" t="s">
        <v>775</v>
      </c>
      <c r="E677" s="59" t="s">
        <v>441</v>
      </c>
      <c r="F677" s="59" t="s">
        <v>1545</v>
      </c>
      <c r="G677" s="0" t="s">
        <v>5709</v>
      </c>
      <c r="H677" s="16" t="n">
        <f aca="false">'National VOC Emissions'!$H$2*VLOOKUP('County-level VOC Emissions'!B677,'Motor Gasoline Stocks'!$A$3:$D$53,4,FALSE())*VLOOKUP('County-level VOC Emissions'!A677,'Adjusted County Employment'!$A$2:$N$3223,14,FALSE())</f>
        <v>0</v>
      </c>
      <c r="I677" s="0" t="str">
        <f aca="false">'National VOC Emissions'!$I$2</f>
        <v>TONS</v>
      </c>
    </row>
    <row r="678" customFormat="false" ht="15" hidden="false" customHeight="false" outlineLevel="0" collapsed="false">
      <c r="A678" s="59" t="s">
        <v>1670</v>
      </c>
      <c r="B678" s="59" t="s">
        <v>62</v>
      </c>
      <c r="C678" s="59" t="s">
        <v>271</v>
      </c>
      <c r="D678" s="59" t="s">
        <v>1671</v>
      </c>
      <c r="E678" s="59" t="s">
        <v>441</v>
      </c>
      <c r="F678" s="59" t="s">
        <v>1545</v>
      </c>
      <c r="G678" s="0" t="s">
        <v>5709</v>
      </c>
      <c r="H678" s="16" t="n">
        <f aca="false">'National VOC Emissions'!$H$2*VLOOKUP('County-level VOC Emissions'!B678,'Motor Gasoline Stocks'!$A$3:$D$53,4,FALSE())*VLOOKUP('County-level VOC Emissions'!A678,'Adjusted County Employment'!$A$2:$N$3223,14,FALSE())</f>
        <v>20.6668370194825</v>
      </c>
      <c r="I678" s="0" t="str">
        <f aca="false">'National VOC Emissions'!$I$2</f>
        <v>TONS</v>
      </c>
    </row>
    <row r="679" customFormat="false" ht="15" hidden="false" customHeight="false" outlineLevel="0" collapsed="false">
      <c r="A679" s="59" t="s">
        <v>1672</v>
      </c>
      <c r="B679" s="59" t="s">
        <v>62</v>
      </c>
      <c r="C679" s="59" t="s">
        <v>317</v>
      </c>
      <c r="D679" s="59" t="s">
        <v>1673</v>
      </c>
      <c r="E679" s="59" t="s">
        <v>441</v>
      </c>
      <c r="F679" s="59" t="s">
        <v>1545</v>
      </c>
      <c r="G679" s="0" t="s">
        <v>5709</v>
      </c>
      <c r="H679" s="16" t="n">
        <f aca="false">'National VOC Emissions'!$H$2*VLOOKUP('County-level VOC Emissions'!B679,'Motor Gasoline Stocks'!$A$3:$D$53,4,FALSE())*VLOOKUP('County-level VOC Emissions'!A679,'Adjusted County Employment'!$A$2:$N$3223,14,FALSE())</f>
        <v>0</v>
      </c>
      <c r="I679" s="0" t="str">
        <f aca="false">'National VOC Emissions'!$I$2</f>
        <v>TONS</v>
      </c>
    </row>
    <row r="680" customFormat="false" ht="15" hidden="false" customHeight="false" outlineLevel="0" collapsed="false">
      <c r="A680" s="59" t="s">
        <v>1674</v>
      </c>
      <c r="B680" s="59" t="s">
        <v>62</v>
      </c>
      <c r="C680" s="59" t="s">
        <v>318</v>
      </c>
      <c r="D680" s="59" t="s">
        <v>777</v>
      </c>
      <c r="E680" s="59" t="s">
        <v>441</v>
      </c>
      <c r="F680" s="59" t="s">
        <v>1545</v>
      </c>
      <c r="G680" s="0" t="s">
        <v>5709</v>
      </c>
      <c r="H680" s="16" t="n">
        <f aca="false">'National VOC Emissions'!$H$2*VLOOKUP('County-level VOC Emissions'!B680,'Motor Gasoline Stocks'!$A$3:$D$53,4,FALSE())*VLOOKUP('County-level VOC Emissions'!A680,'Adjusted County Employment'!$A$2:$N$3223,14,FALSE())</f>
        <v>0</v>
      </c>
      <c r="I680" s="0" t="str">
        <f aca="false">'National VOC Emissions'!$I$2</f>
        <v>TONS</v>
      </c>
    </row>
    <row r="681" customFormat="false" ht="15" hidden="false" customHeight="false" outlineLevel="0" collapsed="false">
      <c r="A681" s="59" t="s">
        <v>1675</v>
      </c>
      <c r="B681" s="59" t="s">
        <v>62</v>
      </c>
      <c r="C681" s="59" t="s">
        <v>313</v>
      </c>
      <c r="D681" s="59" t="s">
        <v>558</v>
      </c>
      <c r="E681" s="59" t="s">
        <v>441</v>
      </c>
      <c r="F681" s="59" t="s">
        <v>1545</v>
      </c>
      <c r="G681" s="0" t="s">
        <v>5709</v>
      </c>
      <c r="H681" s="16" t="n">
        <f aca="false">'National VOC Emissions'!$H$2*VLOOKUP('County-level VOC Emissions'!B681,'Motor Gasoline Stocks'!$A$3:$D$53,4,FALSE())*VLOOKUP('County-level VOC Emissions'!A681,'Adjusted County Employment'!$A$2:$N$3223,14,FALSE())</f>
        <v>0</v>
      </c>
      <c r="I681" s="0" t="str">
        <f aca="false">'National VOC Emissions'!$I$2</f>
        <v>TONS</v>
      </c>
    </row>
    <row r="682" customFormat="false" ht="15" hidden="false" customHeight="false" outlineLevel="0" collapsed="false">
      <c r="A682" s="59" t="s">
        <v>1676</v>
      </c>
      <c r="B682" s="59" t="s">
        <v>62</v>
      </c>
      <c r="C682" s="59" t="s">
        <v>272</v>
      </c>
      <c r="D682" s="59" t="s">
        <v>1677</v>
      </c>
      <c r="E682" s="59" t="s">
        <v>441</v>
      </c>
      <c r="F682" s="59" t="s">
        <v>1545</v>
      </c>
      <c r="G682" s="0" t="s">
        <v>5709</v>
      </c>
      <c r="H682" s="16" t="n">
        <f aca="false">'National VOC Emissions'!$H$2*VLOOKUP('County-level VOC Emissions'!B682,'Motor Gasoline Stocks'!$A$3:$D$53,4,FALSE())*VLOOKUP('County-level VOC Emissions'!A682,'Adjusted County Employment'!$A$2:$N$3223,14,FALSE())</f>
        <v>0</v>
      </c>
      <c r="I682" s="0" t="str">
        <f aca="false">'National VOC Emissions'!$I$2</f>
        <v>TONS</v>
      </c>
    </row>
    <row r="683" customFormat="false" ht="15" hidden="false" customHeight="false" outlineLevel="0" collapsed="false">
      <c r="A683" s="59" t="s">
        <v>1678</v>
      </c>
      <c r="B683" s="59" t="s">
        <v>62</v>
      </c>
      <c r="C683" s="59" t="s">
        <v>306</v>
      </c>
      <c r="D683" s="59" t="s">
        <v>1679</v>
      </c>
      <c r="E683" s="59" t="s">
        <v>441</v>
      </c>
      <c r="F683" s="59" t="s">
        <v>1545</v>
      </c>
      <c r="G683" s="0" t="s">
        <v>5709</v>
      </c>
      <c r="H683" s="16" t="n">
        <f aca="false">'National VOC Emissions'!$H$2*VLOOKUP('County-level VOC Emissions'!B683,'Motor Gasoline Stocks'!$A$3:$D$53,4,FALSE())*VLOOKUP('County-level VOC Emissions'!A683,'Adjusted County Employment'!$A$2:$N$3223,14,FALSE())</f>
        <v>20.6668370194825</v>
      </c>
      <c r="I683" s="0" t="str">
        <f aca="false">'National VOC Emissions'!$I$2</f>
        <v>TONS</v>
      </c>
    </row>
    <row r="684" customFormat="false" ht="15" hidden="false" customHeight="false" outlineLevel="0" collapsed="false">
      <c r="A684" s="59" t="s">
        <v>1680</v>
      </c>
      <c r="B684" s="59" t="s">
        <v>62</v>
      </c>
      <c r="C684" s="59" t="s">
        <v>307</v>
      </c>
      <c r="D684" s="59" t="s">
        <v>1681</v>
      </c>
      <c r="E684" s="59" t="s">
        <v>441</v>
      </c>
      <c r="F684" s="59" t="s">
        <v>1545</v>
      </c>
      <c r="G684" s="0" t="s">
        <v>5709</v>
      </c>
      <c r="H684" s="16" t="n">
        <f aca="false">'National VOC Emissions'!$H$2*VLOOKUP('County-level VOC Emissions'!B684,'Motor Gasoline Stocks'!$A$3:$D$53,4,FALSE())*VLOOKUP('County-level VOC Emissions'!A684,'Adjusted County Employment'!$A$2:$N$3223,14,FALSE())</f>
        <v>20.6668370194825</v>
      </c>
      <c r="I684" s="0" t="str">
        <f aca="false">'National VOC Emissions'!$I$2</f>
        <v>TONS</v>
      </c>
    </row>
    <row r="685" customFormat="false" ht="15" hidden="false" customHeight="false" outlineLevel="0" collapsed="false">
      <c r="A685" s="59" t="s">
        <v>1682</v>
      </c>
      <c r="B685" s="59" t="s">
        <v>62</v>
      </c>
      <c r="C685" s="59" t="s">
        <v>314</v>
      </c>
      <c r="D685" s="59" t="s">
        <v>789</v>
      </c>
      <c r="E685" s="59" t="s">
        <v>441</v>
      </c>
      <c r="F685" s="59" t="s">
        <v>1545</v>
      </c>
      <c r="G685" s="0" t="s">
        <v>5709</v>
      </c>
      <c r="H685" s="16" t="n">
        <f aca="false">'National VOC Emissions'!$H$2*VLOOKUP('County-level VOC Emissions'!B685,'Motor Gasoline Stocks'!$A$3:$D$53,4,FALSE())*VLOOKUP('County-level VOC Emissions'!A685,'Adjusted County Employment'!$A$2:$N$3223,14,FALSE())</f>
        <v>0</v>
      </c>
      <c r="I685" s="0" t="str">
        <f aca="false">'National VOC Emissions'!$I$2</f>
        <v>TONS</v>
      </c>
    </row>
    <row r="686" customFormat="false" ht="15" hidden="false" customHeight="false" outlineLevel="0" collapsed="false">
      <c r="A686" s="59" t="s">
        <v>1683</v>
      </c>
      <c r="B686" s="59" t="s">
        <v>62</v>
      </c>
      <c r="C686" s="59" t="s">
        <v>308</v>
      </c>
      <c r="D686" s="59" t="s">
        <v>1684</v>
      </c>
      <c r="E686" s="59" t="s">
        <v>441</v>
      </c>
      <c r="F686" s="59" t="s">
        <v>1545</v>
      </c>
      <c r="G686" s="0" t="s">
        <v>5709</v>
      </c>
      <c r="H686" s="16" t="n">
        <f aca="false">'National VOC Emissions'!$H$2*VLOOKUP('County-level VOC Emissions'!B686,'Motor Gasoline Stocks'!$A$3:$D$53,4,FALSE())*VLOOKUP('County-level VOC Emissions'!A686,'Adjusted County Employment'!$A$2:$N$3223,14,FALSE())</f>
        <v>20.6668370194825</v>
      </c>
      <c r="I686" s="0" t="str">
        <f aca="false">'National VOC Emissions'!$I$2</f>
        <v>TONS</v>
      </c>
    </row>
    <row r="687" customFormat="false" ht="15" hidden="false" customHeight="false" outlineLevel="0" collapsed="false">
      <c r="A687" s="59" t="s">
        <v>1685</v>
      </c>
      <c r="B687" s="59" t="s">
        <v>62</v>
      </c>
      <c r="C687" s="59" t="s">
        <v>232</v>
      </c>
      <c r="D687" s="59" t="s">
        <v>1686</v>
      </c>
      <c r="E687" s="59" t="s">
        <v>441</v>
      </c>
      <c r="F687" s="59" t="s">
        <v>1545</v>
      </c>
      <c r="G687" s="0" t="s">
        <v>5709</v>
      </c>
      <c r="H687" s="16" t="n">
        <f aca="false">'National VOC Emissions'!$H$2*VLOOKUP('County-level VOC Emissions'!B687,'Motor Gasoline Stocks'!$A$3:$D$53,4,FALSE())*VLOOKUP('County-level VOC Emissions'!A687,'Adjusted County Employment'!$A$2:$N$3223,14,FALSE())</f>
        <v>92.0269965507222</v>
      </c>
      <c r="I687" s="0" t="str">
        <f aca="false">'National VOC Emissions'!$I$2</f>
        <v>TONS</v>
      </c>
    </row>
    <row r="688" customFormat="false" ht="15" hidden="false" customHeight="false" outlineLevel="0" collapsed="false">
      <c r="A688" s="59" t="s">
        <v>1687</v>
      </c>
      <c r="B688" s="59" t="s">
        <v>62</v>
      </c>
      <c r="C688" s="59" t="s">
        <v>321</v>
      </c>
      <c r="D688" s="59" t="s">
        <v>1437</v>
      </c>
      <c r="E688" s="59" t="s">
        <v>441</v>
      </c>
      <c r="F688" s="59" t="s">
        <v>1545</v>
      </c>
      <c r="G688" s="0" t="s">
        <v>5709</v>
      </c>
      <c r="H688" s="16" t="n">
        <f aca="false">'National VOC Emissions'!$H$2*VLOOKUP('County-level VOC Emissions'!B688,'Motor Gasoline Stocks'!$A$3:$D$53,4,FALSE())*VLOOKUP('County-level VOC Emissions'!A688,'Adjusted County Employment'!$A$2:$N$3223,14,FALSE())</f>
        <v>0</v>
      </c>
      <c r="I688" s="0" t="str">
        <f aca="false">'National VOC Emissions'!$I$2</f>
        <v>TONS</v>
      </c>
    </row>
    <row r="689" customFormat="false" ht="15" hidden="false" customHeight="false" outlineLevel="0" collapsed="false">
      <c r="A689" s="59" t="s">
        <v>1688</v>
      </c>
      <c r="B689" s="59" t="s">
        <v>62</v>
      </c>
      <c r="C689" s="59" t="s">
        <v>273</v>
      </c>
      <c r="D689" s="59" t="s">
        <v>131</v>
      </c>
      <c r="E689" s="59" t="s">
        <v>441</v>
      </c>
      <c r="F689" s="59" t="s">
        <v>1545</v>
      </c>
      <c r="G689" s="0" t="s">
        <v>5709</v>
      </c>
      <c r="H689" s="16" t="n">
        <f aca="false">'National VOC Emissions'!$H$2*VLOOKUP('County-level VOC Emissions'!B689,'Motor Gasoline Stocks'!$A$3:$D$53,4,FALSE())*VLOOKUP('County-level VOC Emissions'!A689,'Adjusted County Employment'!$A$2:$N$3223,14,FALSE())</f>
        <v>20.6668370194825</v>
      </c>
      <c r="I689" s="0" t="str">
        <f aca="false">'National VOC Emissions'!$I$2</f>
        <v>TONS</v>
      </c>
    </row>
    <row r="690" customFormat="false" ht="15" hidden="false" customHeight="false" outlineLevel="0" collapsed="false">
      <c r="A690" s="59" t="s">
        <v>1689</v>
      </c>
      <c r="B690" s="59" t="s">
        <v>62</v>
      </c>
      <c r="C690" s="59" t="s">
        <v>309</v>
      </c>
      <c r="D690" s="59" t="s">
        <v>1440</v>
      </c>
      <c r="E690" s="59" t="s">
        <v>441</v>
      </c>
      <c r="F690" s="59" t="s">
        <v>1545</v>
      </c>
      <c r="G690" s="0" t="s">
        <v>5709</v>
      </c>
      <c r="H690" s="16" t="n">
        <f aca="false">'National VOC Emissions'!$H$2*VLOOKUP('County-level VOC Emissions'!B690,'Motor Gasoline Stocks'!$A$3:$D$53,4,FALSE())*VLOOKUP('County-level VOC Emissions'!A690,'Adjusted County Employment'!$A$2:$N$3223,14,FALSE())</f>
        <v>124.001022116895</v>
      </c>
      <c r="I690" s="0" t="str">
        <f aca="false">'National VOC Emissions'!$I$2</f>
        <v>TONS</v>
      </c>
    </row>
    <row r="691" customFormat="false" ht="15" hidden="false" customHeight="false" outlineLevel="0" collapsed="false">
      <c r="A691" s="59" t="s">
        <v>1690</v>
      </c>
      <c r="B691" s="59" t="s">
        <v>62</v>
      </c>
      <c r="C691" s="59" t="s">
        <v>274</v>
      </c>
      <c r="D691" s="59" t="s">
        <v>794</v>
      </c>
      <c r="E691" s="59" t="s">
        <v>441</v>
      </c>
      <c r="F691" s="59" t="s">
        <v>1545</v>
      </c>
      <c r="G691" s="0" t="s">
        <v>5709</v>
      </c>
      <c r="H691" s="16" t="n">
        <f aca="false">'National VOC Emissions'!$H$2*VLOOKUP('County-level VOC Emissions'!B691,'Motor Gasoline Stocks'!$A$3:$D$53,4,FALSE())*VLOOKUP('County-level VOC Emissions'!A691,'Adjusted County Employment'!$A$2:$N$3223,14,FALSE())</f>
        <v>0</v>
      </c>
      <c r="I691" s="0" t="str">
        <f aca="false">'National VOC Emissions'!$I$2</f>
        <v>TONS</v>
      </c>
    </row>
    <row r="692" customFormat="false" ht="15" hidden="false" customHeight="false" outlineLevel="0" collapsed="false">
      <c r="A692" s="59" t="s">
        <v>1691</v>
      </c>
      <c r="B692" s="59" t="s">
        <v>62</v>
      </c>
      <c r="C692" s="59" t="s">
        <v>310</v>
      </c>
      <c r="D692" s="59" t="s">
        <v>1692</v>
      </c>
      <c r="E692" s="59" t="s">
        <v>441</v>
      </c>
      <c r="F692" s="59" t="s">
        <v>1545</v>
      </c>
      <c r="G692" s="0" t="s">
        <v>5709</v>
      </c>
      <c r="H692" s="16" t="n">
        <f aca="false">'National VOC Emissions'!$H$2*VLOOKUP('County-level VOC Emissions'!B692,'Motor Gasoline Stocks'!$A$3:$D$53,4,FALSE())*VLOOKUP('County-level VOC Emissions'!A692,'Adjusted County Employment'!$A$2:$N$3223,14,FALSE())</f>
        <v>124.001022116895</v>
      </c>
      <c r="I692" s="0" t="str">
        <f aca="false">'National VOC Emissions'!$I$2</f>
        <v>TONS</v>
      </c>
    </row>
    <row r="693" customFormat="false" ht="15" hidden="false" customHeight="false" outlineLevel="0" collapsed="false">
      <c r="A693" s="59" t="s">
        <v>1693</v>
      </c>
      <c r="B693" s="59" t="s">
        <v>62</v>
      </c>
      <c r="C693" s="59" t="s">
        <v>311</v>
      </c>
      <c r="D693" s="59" t="s">
        <v>1694</v>
      </c>
      <c r="E693" s="59" t="s">
        <v>441</v>
      </c>
      <c r="F693" s="59" t="s">
        <v>1545</v>
      </c>
      <c r="G693" s="0" t="s">
        <v>5709</v>
      </c>
      <c r="H693" s="16" t="n">
        <f aca="false">'National VOC Emissions'!$H$2*VLOOKUP('County-level VOC Emissions'!B693,'Motor Gasoline Stocks'!$A$3:$D$53,4,FALSE())*VLOOKUP('County-level VOC Emissions'!A693,'Adjusted County Employment'!$A$2:$N$3223,14,FALSE())</f>
        <v>412.534812123927</v>
      </c>
      <c r="I693" s="0" t="str">
        <f aca="false">'National VOC Emissions'!$I$2</f>
        <v>TONS</v>
      </c>
    </row>
    <row r="694" customFormat="false" ht="15" hidden="false" customHeight="false" outlineLevel="0" collapsed="false">
      <c r="A694" s="59" t="s">
        <v>1695</v>
      </c>
      <c r="B694" s="59" t="s">
        <v>62</v>
      </c>
      <c r="C694" s="59" t="s">
        <v>322</v>
      </c>
      <c r="D694" s="59" t="s">
        <v>1696</v>
      </c>
      <c r="E694" s="59" t="s">
        <v>441</v>
      </c>
      <c r="F694" s="59" t="s">
        <v>1545</v>
      </c>
      <c r="G694" s="0" t="s">
        <v>5709</v>
      </c>
      <c r="H694" s="16" t="n">
        <f aca="false">'National VOC Emissions'!$H$2*VLOOKUP('County-level VOC Emissions'!B694,'Motor Gasoline Stocks'!$A$3:$D$53,4,FALSE())*VLOOKUP('County-level VOC Emissions'!A694,'Adjusted County Employment'!$A$2:$N$3223,14,FALSE())</f>
        <v>0</v>
      </c>
      <c r="I694" s="0" t="str">
        <f aca="false">'National VOC Emissions'!$I$2</f>
        <v>TONS</v>
      </c>
    </row>
    <row r="695" customFormat="false" ht="15" hidden="false" customHeight="false" outlineLevel="0" collapsed="false">
      <c r="A695" s="59" t="s">
        <v>1697</v>
      </c>
      <c r="B695" s="59" t="s">
        <v>62</v>
      </c>
      <c r="C695" s="59" t="s">
        <v>233</v>
      </c>
      <c r="D695" s="59" t="s">
        <v>1698</v>
      </c>
      <c r="E695" s="59" t="s">
        <v>441</v>
      </c>
      <c r="F695" s="59" t="s">
        <v>1545</v>
      </c>
      <c r="G695" s="0" t="s">
        <v>5709</v>
      </c>
      <c r="H695" s="16" t="n">
        <f aca="false">'National VOC Emissions'!$H$2*VLOOKUP('County-level VOC Emissions'!B695,'Motor Gasoline Stocks'!$A$3:$D$53,4,FALSE())*VLOOKUP('County-level VOC Emissions'!A695,'Adjusted County Employment'!$A$2:$N$3223,14,FALSE())</f>
        <v>142.800511889052</v>
      </c>
      <c r="I695" s="0" t="str">
        <f aca="false">'National VOC Emissions'!$I$2</f>
        <v>TONS</v>
      </c>
    </row>
    <row r="696" customFormat="false" ht="15" hidden="false" customHeight="false" outlineLevel="0" collapsed="false">
      <c r="A696" s="59" t="s">
        <v>1699</v>
      </c>
      <c r="B696" s="59" t="s">
        <v>62</v>
      </c>
      <c r="C696" s="59" t="s">
        <v>312</v>
      </c>
      <c r="D696" s="59" t="s">
        <v>1700</v>
      </c>
      <c r="E696" s="59" t="s">
        <v>441</v>
      </c>
      <c r="F696" s="59" t="s">
        <v>1545</v>
      </c>
      <c r="G696" s="0" t="s">
        <v>5709</v>
      </c>
      <c r="H696" s="16" t="n">
        <f aca="false">'National VOC Emissions'!$H$2*VLOOKUP('County-level VOC Emissions'!B696,'Motor Gasoline Stocks'!$A$3:$D$53,4,FALSE())*VLOOKUP('County-level VOC Emissions'!A696,'Adjusted County Employment'!$A$2:$N$3223,14,FALSE())</f>
        <v>20.6668370194825</v>
      </c>
      <c r="I696" s="0" t="str">
        <f aca="false">'National VOC Emissions'!$I$2</f>
        <v>TONS</v>
      </c>
    </row>
    <row r="697" customFormat="false" ht="15" hidden="false" customHeight="false" outlineLevel="0" collapsed="false">
      <c r="A697" s="59" t="s">
        <v>1701</v>
      </c>
      <c r="B697" s="59" t="s">
        <v>64</v>
      </c>
      <c r="C697" s="59" t="s">
        <v>239</v>
      </c>
      <c r="D697" s="59" t="s">
        <v>915</v>
      </c>
      <c r="E697" s="59" t="s">
        <v>441</v>
      </c>
      <c r="F697" s="59" t="s">
        <v>1702</v>
      </c>
      <c r="G697" s="0" t="s">
        <v>5709</v>
      </c>
      <c r="H697" s="16" t="n">
        <f aca="false">'National VOC Emissions'!$H$2*VLOOKUP('County-level VOC Emissions'!B697,'Motor Gasoline Stocks'!$A$3:$D$53,4,FALSE())*VLOOKUP('County-level VOC Emissions'!A697,'Adjusted County Employment'!$A$2:$N$3223,14,FALSE())</f>
        <v>0</v>
      </c>
      <c r="I697" s="0" t="str">
        <f aca="false">'National VOC Emissions'!$I$2</f>
        <v>TONS</v>
      </c>
    </row>
    <row r="698" customFormat="false" ht="15" hidden="false" customHeight="false" outlineLevel="0" collapsed="false">
      <c r="A698" s="59" t="s">
        <v>1703</v>
      </c>
      <c r="B698" s="59" t="s">
        <v>64</v>
      </c>
      <c r="C698" s="59" t="s">
        <v>173</v>
      </c>
      <c r="D698" s="59" t="s">
        <v>1704</v>
      </c>
      <c r="E698" s="59" t="s">
        <v>441</v>
      </c>
      <c r="F698" s="59" t="s">
        <v>1702</v>
      </c>
      <c r="G698" s="0" t="s">
        <v>5709</v>
      </c>
      <c r="H698" s="16" t="n">
        <f aca="false">'National VOC Emissions'!$H$2*VLOOKUP('County-level VOC Emissions'!B698,'Motor Gasoline Stocks'!$A$3:$D$53,4,FALSE())*VLOOKUP('County-level VOC Emissions'!A698,'Adjusted County Employment'!$A$2:$N$3223,14,FALSE())</f>
        <v>1031.76599262065</v>
      </c>
      <c r="I698" s="0" t="str">
        <f aca="false">'National VOC Emissions'!$I$2</f>
        <v>TONS</v>
      </c>
    </row>
    <row r="699" customFormat="false" ht="15" hidden="false" customHeight="false" outlineLevel="0" collapsed="false">
      <c r="A699" s="59" t="s">
        <v>1705</v>
      </c>
      <c r="B699" s="59" t="s">
        <v>64</v>
      </c>
      <c r="C699" s="59" t="s">
        <v>175</v>
      </c>
      <c r="D699" s="59" t="s">
        <v>1706</v>
      </c>
      <c r="E699" s="59" t="s">
        <v>441</v>
      </c>
      <c r="F699" s="59" t="s">
        <v>1702</v>
      </c>
      <c r="G699" s="0" t="s">
        <v>5709</v>
      </c>
      <c r="H699" s="16" t="n">
        <f aca="false">'National VOC Emissions'!$H$2*VLOOKUP('County-level VOC Emissions'!B699,'Motor Gasoline Stocks'!$A$3:$D$53,4,FALSE())*VLOOKUP('County-level VOC Emissions'!A699,'Adjusted County Employment'!$A$2:$N$3223,14,FALSE())</f>
        <v>0</v>
      </c>
      <c r="I699" s="0" t="str">
        <f aca="false">'National VOC Emissions'!$I$2</f>
        <v>TONS</v>
      </c>
    </row>
    <row r="700" customFormat="false" ht="15" hidden="false" customHeight="false" outlineLevel="0" collapsed="false">
      <c r="A700" s="59" t="s">
        <v>1707</v>
      </c>
      <c r="B700" s="59" t="s">
        <v>64</v>
      </c>
      <c r="C700" s="59" t="s">
        <v>176</v>
      </c>
      <c r="D700" s="59" t="s">
        <v>676</v>
      </c>
      <c r="E700" s="59" t="s">
        <v>441</v>
      </c>
      <c r="F700" s="59" t="s">
        <v>1702</v>
      </c>
      <c r="G700" s="0" t="s">
        <v>5709</v>
      </c>
      <c r="H700" s="16" t="n">
        <f aca="false">'National VOC Emissions'!$H$2*VLOOKUP('County-level VOC Emissions'!B700,'Motor Gasoline Stocks'!$A$3:$D$53,4,FALSE())*VLOOKUP('County-level VOC Emissions'!A700,'Adjusted County Employment'!$A$2:$N$3223,14,FALSE())</f>
        <v>0</v>
      </c>
      <c r="I700" s="0" t="str">
        <f aca="false">'National VOC Emissions'!$I$2</f>
        <v>TONS</v>
      </c>
    </row>
    <row r="701" customFormat="false" ht="15" hidden="false" customHeight="false" outlineLevel="0" collapsed="false">
      <c r="A701" s="59" t="s">
        <v>1708</v>
      </c>
      <c r="B701" s="59" t="s">
        <v>64</v>
      </c>
      <c r="C701" s="59" t="s">
        <v>177</v>
      </c>
      <c r="D701" s="59" t="s">
        <v>1709</v>
      </c>
      <c r="E701" s="59" t="s">
        <v>441</v>
      </c>
      <c r="F701" s="59" t="s">
        <v>1702</v>
      </c>
      <c r="G701" s="0" t="s">
        <v>5709</v>
      </c>
      <c r="H701" s="16" t="n">
        <f aca="false">'National VOC Emissions'!$H$2*VLOOKUP('County-level VOC Emissions'!B701,'Motor Gasoline Stocks'!$A$3:$D$53,4,FALSE())*VLOOKUP('County-level VOC Emissions'!A701,'Adjusted County Employment'!$A$2:$N$3223,14,FALSE())</f>
        <v>0</v>
      </c>
      <c r="I701" s="0" t="str">
        <f aca="false">'National VOC Emissions'!$I$2</f>
        <v>TONS</v>
      </c>
    </row>
    <row r="702" customFormat="false" ht="15" hidden="false" customHeight="false" outlineLevel="0" collapsed="false">
      <c r="A702" s="59" t="s">
        <v>1710</v>
      </c>
      <c r="B702" s="59" t="s">
        <v>64</v>
      </c>
      <c r="C702" s="59" t="s">
        <v>260</v>
      </c>
      <c r="D702" s="59" t="s">
        <v>678</v>
      </c>
      <c r="E702" s="59" t="s">
        <v>441</v>
      </c>
      <c r="F702" s="59" t="s">
        <v>1702</v>
      </c>
      <c r="G702" s="0" t="s">
        <v>5709</v>
      </c>
      <c r="H702" s="16" t="n">
        <f aca="false">'National VOC Emissions'!$H$2*VLOOKUP('County-level VOC Emissions'!B702,'Motor Gasoline Stocks'!$A$3:$D$53,4,FALSE())*VLOOKUP('County-level VOC Emissions'!A702,'Adjusted County Employment'!$A$2:$N$3223,14,FALSE())</f>
        <v>39.9494478051277</v>
      </c>
      <c r="I702" s="0" t="str">
        <f aca="false">'National VOC Emissions'!$I$2</f>
        <v>TONS</v>
      </c>
    </row>
    <row r="703" customFormat="false" ht="15" hidden="false" customHeight="false" outlineLevel="0" collapsed="false">
      <c r="A703" s="59" t="s">
        <v>1711</v>
      </c>
      <c r="B703" s="59" t="s">
        <v>64</v>
      </c>
      <c r="C703" s="59" t="s">
        <v>178</v>
      </c>
      <c r="D703" s="59" t="s">
        <v>1552</v>
      </c>
      <c r="E703" s="59" t="s">
        <v>441</v>
      </c>
      <c r="F703" s="59" t="s">
        <v>1702</v>
      </c>
      <c r="G703" s="0" t="s">
        <v>5709</v>
      </c>
      <c r="H703" s="16" t="n">
        <f aca="false">'National VOC Emissions'!$H$2*VLOOKUP('County-level VOC Emissions'!B703,'Motor Gasoline Stocks'!$A$3:$D$53,4,FALSE())*VLOOKUP('County-level VOC Emissions'!A703,'Adjusted County Employment'!$A$2:$N$3223,14,FALSE())</f>
        <v>0</v>
      </c>
      <c r="I703" s="0" t="str">
        <f aca="false">'National VOC Emissions'!$I$2</f>
        <v>TONS</v>
      </c>
    </row>
    <row r="704" customFormat="false" ht="15" hidden="false" customHeight="false" outlineLevel="0" collapsed="false">
      <c r="A704" s="59" t="s">
        <v>1712</v>
      </c>
      <c r="B704" s="59" t="s">
        <v>64</v>
      </c>
      <c r="C704" s="59" t="s">
        <v>179</v>
      </c>
      <c r="D704" s="59" t="s">
        <v>683</v>
      </c>
      <c r="E704" s="59" t="s">
        <v>441</v>
      </c>
      <c r="F704" s="59" t="s">
        <v>1702</v>
      </c>
      <c r="G704" s="0" t="s">
        <v>5709</v>
      </c>
      <c r="H704" s="16" t="n">
        <f aca="false">'National VOC Emissions'!$H$2*VLOOKUP('County-level VOC Emissions'!B704,'Motor Gasoline Stocks'!$A$3:$D$53,4,FALSE())*VLOOKUP('County-level VOC Emissions'!A704,'Adjusted County Employment'!$A$2:$N$3223,14,FALSE())</f>
        <v>0</v>
      </c>
      <c r="I704" s="0" t="str">
        <f aca="false">'National VOC Emissions'!$I$2</f>
        <v>TONS</v>
      </c>
    </row>
    <row r="705" customFormat="false" ht="15" hidden="false" customHeight="false" outlineLevel="0" collapsed="false">
      <c r="A705" s="59" t="s">
        <v>1713</v>
      </c>
      <c r="B705" s="59" t="s">
        <v>64</v>
      </c>
      <c r="C705" s="59" t="s">
        <v>241</v>
      </c>
      <c r="D705" s="59" t="s">
        <v>1558</v>
      </c>
      <c r="E705" s="59" t="s">
        <v>441</v>
      </c>
      <c r="F705" s="59" t="s">
        <v>1702</v>
      </c>
      <c r="G705" s="0" t="s">
        <v>5709</v>
      </c>
      <c r="H705" s="16" t="n">
        <f aca="false">'National VOC Emissions'!$H$2*VLOOKUP('County-level VOC Emissions'!B705,'Motor Gasoline Stocks'!$A$3:$D$53,4,FALSE())*VLOOKUP('County-level VOC Emissions'!A705,'Adjusted County Employment'!$A$2:$N$3223,14,FALSE())</f>
        <v>39.9494478051277</v>
      </c>
      <c r="I705" s="0" t="str">
        <f aca="false">'National VOC Emissions'!$I$2</f>
        <v>TONS</v>
      </c>
    </row>
    <row r="706" customFormat="false" ht="15" hidden="false" customHeight="false" outlineLevel="0" collapsed="false">
      <c r="A706" s="59" t="s">
        <v>1714</v>
      </c>
      <c r="B706" s="59" t="s">
        <v>64</v>
      </c>
      <c r="C706" s="59" t="s">
        <v>242</v>
      </c>
      <c r="D706" s="59" t="s">
        <v>687</v>
      </c>
      <c r="E706" s="59" t="s">
        <v>441</v>
      </c>
      <c r="F706" s="59" t="s">
        <v>1702</v>
      </c>
      <c r="G706" s="0" t="s">
        <v>5709</v>
      </c>
      <c r="H706" s="16" t="n">
        <f aca="false">'National VOC Emissions'!$H$2*VLOOKUP('County-level VOC Emissions'!B706,'Motor Gasoline Stocks'!$A$3:$D$53,4,FALSE())*VLOOKUP('County-level VOC Emissions'!A706,'Adjusted County Employment'!$A$2:$N$3223,14,FALSE())</f>
        <v>131.404159437536</v>
      </c>
      <c r="I706" s="0" t="str">
        <f aca="false">'National VOC Emissions'!$I$2</f>
        <v>TONS</v>
      </c>
    </row>
    <row r="707" customFormat="false" ht="15" hidden="false" customHeight="false" outlineLevel="0" collapsed="false">
      <c r="A707" s="59" t="s">
        <v>1715</v>
      </c>
      <c r="B707" s="59" t="s">
        <v>64</v>
      </c>
      <c r="C707" s="59" t="s">
        <v>180</v>
      </c>
      <c r="D707" s="59" t="s">
        <v>468</v>
      </c>
      <c r="E707" s="59" t="s">
        <v>441</v>
      </c>
      <c r="F707" s="59" t="s">
        <v>1702</v>
      </c>
      <c r="G707" s="0" t="s">
        <v>5709</v>
      </c>
      <c r="H707" s="16" t="n">
        <f aca="false">'National VOC Emissions'!$H$2*VLOOKUP('County-level VOC Emissions'!B707,'Motor Gasoline Stocks'!$A$3:$D$53,4,FALSE())*VLOOKUP('County-level VOC Emissions'!A707,'Adjusted County Employment'!$A$2:$N$3223,14,FALSE())</f>
        <v>0</v>
      </c>
      <c r="I707" s="0" t="str">
        <f aca="false">'National VOC Emissions'!$I$2</f>
        <v>TONS</v>
      </c>
    </row>
    <row r="708" customFormat="false" ht="15" hidden="false" customHeight="false" outlineLevel="0" collapsed="false">
      <c r="A708" s="59" t="s">
        <v>1716</v>
      </c>
      <c r="B708" s="59" t="s">
        <v>64</v>
      </c>
      <c r="C708" s="59" t="s">
        <v>181</v>
      </c>
      <c r="D708" s="59" t="s">
        <v>1566</v>
      </c>
      <c r="E708" s="59" t="s">
        <v>441</v>
      </c>
      <c r="F708" s="59" t="s">
        <v>1702</v>
      </c>
      <c r="G708" s="0" t="s">
        <v>5709</v>
      </c>
      <c r="H708" s="16" t="n">
        <f aca="false">'National VOC Emissions'!$H$2*VLOOKUP('County-level VOC Emissions'!B708,'Motor Gasoline Stocks'!$A$3:$D$53,4,FALSE())*VLOOKUP('County-level VOC Emissions'!A708,'Adjusted County Employment'!$A$2:$N$3223,14,FALSE())</f>
        <v>39.9494478051277</v>
      </c>
      <c r="I708" s="0" t="str">
        <f aca="false">'National VOC Emissions'!$I$2</f>
        <v>TONS</v>
      </c>
    </row>
    <row r="709" customFormat="false" ht="15" hidden="false" customHeight="false" outlineLevel="0" collapsed="false">
      <c r="A709" s="59" t="s">
        <v>1717</v>
      </c>
      <c r="B709" s="59" t="s">
        <v>64</v>
      </c>
      <c r="C709" s="59" t="s">
        <v>182</v>
      </c>
      <c r="D709" s="59" t="s">
        <v>699</v>
      </c>
      <c r="E709" s="59" t="s">
        <v>441</v>
      </c>
      <c r="F709" s="59" t="s">
        <v>1702</v>
      </c>
      <c r="G709" s="0" t="s">
        <v>5709</v>
      </c>
      <c r="H709" s="16" t="n">
        <f aca="false">'National VOC Emissions'!$H$2*VLOOKUP('County-level VOC Emissions'!B709,'Motor Gasoline Stocks'!$A$3:$D$53,4,FALSE())*VLOOKUP('County-level VOC Emissions'!A709,'Adjusted County Employment'!$A$2:$N$3223,14,FALSE())</f>
        <v>0</v>
      </c>
      <c r="I709" s="0" t="str">
        <f aca="false">'National VOC Emissions'!$I$2</f>
        <v>TONS</v>
      </c>
    </row>
    <row r="710" customFormat="false" ht="15" hidden="false" customHeight="false" outlineLevel="0" collapsed="false">
      <c r="A710" s="59" t="s">
        <v>1718</v>
      </c>
      <c r="B710" s="59" t="s">
        <v>64</v>
      </c>
      <c r="C710" s="59" t="s">
        <v>243</v>
      </c>
      <c r="D710" s="59" t="s">
        <v>1719</v>
      </c>
      <c r="E710" s="59" t="s">
        <v>441</v>
      </c>
      <c r="F710" s="59" t="s">
        <v>1702</v>
      </c>
      <c r="G710" s="0" t="s">
        <v>5709</v>
      </c>
      <c r="H710" s="16" t="n">
        <f aca="false">'National VOC Emissions'!$H$2*VLOOKUP('County-level VOC Emissions'!B710,'Motor Gasoline Stocks'!$A$3:$D$53,4,FALSE())*VLOOKUP('County-level VOC Emissions'!A710,'Adjusted County Employment'!$A$2:$N$3223,14,FALSE())</f>
        <v>239.696686830766</v>
      </c>
      <c r="I710" s="0" t="str">
        <f aca="false">'National VOC Emissions'!$I$2</f>
        <v>TONS</v>
      </c>
    </row>
    <row r="711" customFormat="false" ht="15" hidden="false" customHeight="false" outlineLevel="0" collapsed="false">
      <c r="A711" s="59" t="s">
        <v>1720</v>
      </c>
      <c r="B711" s="59" t="s">
        <v>64</v>
      </c>
      <c r="C711" s="59" t="s">
        <v>183</v>
      </c>
      <c r="D711" s="59" t="s">
        <v>1721</v>
      </c>
      <c r="E711" s="59" t="s">
        <v>441</v>
      </c>
      <c r="F711" s="59" t="s">
        <v>1702</v>
      </c>
      <c r="G711" s="0" t="s">
        <v>5709</v>
      </c>
      <c r="H711" s="16" t="n">
        <f aca="false">'National VOC Emissions'!$H$2*VLOOKUP('County-level VOC Emissions'!B711,'Motor Gasoline Stocks'!$A$3:$D$53,4,FALSE())*VLOOKUP('County-level VOC Emissions'!A711,'Adjusted County Employment'!$A$2:$N$3223,14,FALSE())</f>
        <v>0</v>
      </c>
      <c r="I711" s="0" t="str">
        <f aca="false">'National VOC Emissions'!$I$2</f>
        <v>TONS</v>
      </c>
    </row>
    <row r="712" customFormat="false" ht="15" hidden="false" customHeight="false" outlineLevel="0" collapsed="false">
      <c r="A712" s="59" t="s">
        <v>1722</v>
      </c>
      <c r="B712" s="59" t="s">
        <v>64</v>
      </c>
      <c r="C712" s="59" t="s">
        <v>244</v>
      </c>
      <c r="D712" s="59" t="s">
        <v>1254</v>
      </c>
      <c r="E712" s="59" t="s">
        <v>441</v>
      </c>
      <c r="F712" s="59" t="s">
        <v>1702</v>
      </c>
      <c r="G712" s="0" t="s">
        <v>5709</v>
      </c>
      <c r="H712" s="16" t="n">
        <f aca="false">'National VOC Emissions'!$H$2*VLOOKUP('County-level VOC Emissions'!B712,'Motor Gasoline Stocks'!$A$3:$D$53,4,FALSE())*VLOOKUP('County-level VOC Emissions'!A712,'Adjusted County Employment'!$A$2:$N$3223,14,FALSE())</f>
        <v>0</v>
      </c>
      <c r="I712" s="0" t="str">
        <f aca="false">'National VOC Emissions'!$I$2</f>
        <v>TONS</v>
      </c>
    </row>
    <row r="713" customFormat="false" ht="15" hidden="false" customHeight="false" outlineLevel="0" collapsed="false">
      <c r="A713" s="59" t="s">
        <v>1723</v>
      </c>
      <c r="B713" s="59" t="s">
        <v>64</v>
      </c>
      <c r="C713" s="59" t="s">
        <v>184</v>
      </c>
      <c r="D713" s="59" t="s">
        <v>1724</v>
      </c>
      <c r="E713" s="59" t="s">
        <v>441</v>
      </c>
      <c r="F713" s="59" t="s">
        <v>1702</v>
      </c>
      <c r="G713" s="0" t="s">
        <v>5709</v>
      </c>
      <c r="H713" s="16" t="n">
        <f aca="false">'National VOC Emissions'!$H$2*VLOOKUP('County-level VOC Emissions'!B713,'Motor Gasoline Stocks'!$A$3:$D$53,4,FALSE())*VLOOKUP('County-level VOC Emissions'!A713,'Adjusted County Employment'!$A$2:$N$3223,14,FALSE())</f>
        <v>39.9494478051277</v>
      </c>
      <c r="I713" s="0" t="str">
        <f aca="false">'National VOC Emissions'!$I$2</f>
        <v>TONS</v>
      </c>
    </row>
    <row r="714" customFormat="false" ht="15" hidden="false" customHeight="false" outlineLevel="0" collapsed="false">
      <c r="A714" s="59" t="s">
        <v>1725</v>
      </c>
      <c r="B714" s="59" t="s">
        <v>64</v>
      </c>
      <c r="C714" s="59" t="s">
        <v>185</v>
      </c>
      <c r="D714" s="59" t="s">
        <v>51</v>
      </c>
      <c r="E714" s="59" t="s">
        <v>441</v>
      </c>
      <c r="F714" s="59" t="s">
        <v>1702</v>
      </c>
      <c r="G714" s="0" t="s">
        <v>5709</v>
      </c>
      <c r="H714" s="16" t="n">
        <f aca="false">'National VOC Emissions'!$H$2*VLOOKUP('County-level VOC Emissions'!B714,'Motor Gasoline Stocks'!$A$3:$D$53,4,FALSE())*VLOOKUP('County-level VOC Emissions'!A714,'Adjusted County Employment'!$A$2:$N$3223,14,FALSE())</f>
        <v>204.406470236167</v>
      </c>
      <c r="I714" s="0" t="str">
        <f aca="false">'National VOC Emissions'!$I$2</f>
        <v>TONS</v>
      </c>
    </row>
    <row r="715" customFormat="false" ht="15" hidden="false" customHeight="false" outlineLevel="0" collapsed="false">
      <c r="A715" s="59" t="s">
        <v>1726</v>
      </c>
      <c r="B715" s="59" t="s">
        <v>64</v>
      </c>
      <c r="C715" s="59" t="s">
        <v>245</v>
      </c>
      <c r="D715" s="59" t="s">
        <v>1727</v>
      </c>
      <c r="E715" s="59" t="s">
        <v>441</v>
      </c>
      <c r="F715" s="59" t="s">
        <v>1702</v>
      </c>
      <c r="G715" s="0" t="s">
        <v>5709</v>
      </c>
      <c r="H715" s="16" t="n">
        <f aca="false">'National VOC Emissions'!$H$2*VLOOKUP('County-level VOC Emissions'!B715,'Motor Gasoline Stocks'!$A$3:$D$53,4,FALSE())*VLOOKUP('County-level VOC Emissions'!A715,'Adjusted County Employment'!$A$2:$N$3223,14,FALSE())</f>
        <v>239.696686830766</v>
      </c>
      <c r="I715" s="0" t="str">
        <f aca="false">'National VOC Emissions'!$I$2</f>
        <v>TONS</v>
      </c>
    </row>
    <row r="716" customFormat="false" ht="15" hidden="false" customHeight="false" outlineLevel="0" collapsed="false">
      <c r="A716" s="59" t="s">
        <v>1728</v>
      </c>
      <c r="B716" s="59" t="s">
        <v>64</v>
      </c>
      <c r="C716" s="59" t="s">
        <v>186</v>
      </c>
      <c r="D716" s="59" t="s">
        <v>1729</v>
      </c>
      <c r="E716" s="59" t="s">
        <v>441</v>
      </c>
      <c r="F716" s="59" t="s">
        <v>1702</v>
      </c>
      <c r="G716" s="0" t="s">
        <v>5709</v>
      </c>
      <c r="H716" s="16" t="n">
        <f aca="false">'National VOC Emissions'!$H$2*VLOOKUP('County-level VOC Emissions'!B716,'Motor Gasoline Stocks'!$A$3:$D$53,4,FALSE())*VLOOKUP('County-level VOC Emissions'!A716,'Adjusted County Employment'!$A$2:$N$3223,14,FALSE())</f>
        <v>239.696686830766</v>
      </c>
      <c r="I716" s="0" t="str">
        <f aca="false">'National VOC Emissions'!$I$2</f>
        <v>TONS</v>
      </c>
    </row>
    <row r="717" customFormat="false" ht="15" hidden="false" customHeight="false" outlineLevel="0" collapsed="false">
      <c r="A717" s="59" t="s">
        <v>1730</v>
      </c>
      <c r="B717" s="59" t="s">
        <v>64</v>
      </c>
      <c r="C717" s="59" t="s">
        <v>246</v>
      </c>
      <c r="D717" s="59" t="s">
        <v>498</v>
      </c>
      <c r="E717" s="59" t="s">
        <v>441</v>
      </c>
      <c r="F717" s="59" t="s">
        <v>1702</v>
      </c>
      <c r="G717" s="0" t="s">
        <v>5709</v>
      </c>
      <c r="H717" s="16" t="n">
        <f aca="false">'National VOC Emissions'!$H$2*VLOOKUP('County-level VOC Emissions'!B717,'Motor Gasoline Stocks'!$A$3:$D$53,4,FALSE())*VLOOKUP('County-level VOC Emissions'!A717,'Adjusted County Employment'!$A$2:$N$3223,14,FALSE())</f>
        <v>0</v>
      </c>
      <c r="I717" s="0" t="str">
        <f aca="false">'National VOC Emissions'!$I$2</f>
        <v>TONS</v>
      </c>
    </row>
    <row r="718" customFormat="false" ht="15" hidden="false" customHeight="false" outlineLevel="0" collapsed="false">
      <c r="A718" s="59" t="s">
        <v>1731</v>
      </c>
      <c r="B718" s="59" t="s">
        <v>64</v>
      </c>
      <c r="C718" s="59" t="s">
        <v>187</v>
      </c>
      <c r="D718" s="59" t="s">
        <v>1278</v>
      </c>
      <c r="E718" s="59" t="s">
        <v>441</v>
      </c>
      <c r="F718" s="59" t="s">
        <v>1702</v>
      </c>
      <c r="G718" s="0" t="s">
        <v>5709</v>
      </c>
      <c r="H718" s="16" t="n">
        <f aca="false">'National VOC Emissions'!$H$2*VLOOKUP('County-level VOC Emissions'!B718,'Motor Gasoline Stocks'!$A$3:$D$53,4,FALSE())*VLOOKUP('County-level VOC Emissions'!A718,'Adjusted County Employment'!$A$2:$N$3223,14,FALSE())</f>
        <v>39.9494478051277</v>
      </c>
      <c r="I718" s="0" t="str">
        <f aca="false">'National VOC Emissions'!$I$2</f>
        <v>TONS</v>
      </c>
    </row>
    <row r="719" customFormat="false" ht="15" hidden="false" customHeight="false" outlineLevel="0" collapsed="false">
      <c r="A719" s="59" t="s">
        <v>1732</v>
      </c>
      <c r="B719" s="59" t="s">
        <v>64</v>
      </c>
      <c r="C719" s="59" t="s">
        <v>188</v>
      </c>
      <c r="D719" s="59" t="s">
        <v>1733</v>
      </c>
      <c r="E719" s="59" t="s">
        <v>441</v>
      </c>
      <c r="F719" s="59" t="s">
        <v>1702</v>
      </c>
      <c r="G719" s="0" t="s">
        <v>5709</v>
      </c>
      <c r="H719" s="16" t="n">
        <f aca="false">'National VOC Emissions'!$H$2*VLOOKUP('County-level VOC Emissions'!B719,'Motor Gasoline Stocks'!$A$3:$D$53,4,FALSE())*VLOOKUP('County-level VOC Emissions'!A719,'Adjusted County Employment'!$A$2:$N$3223,14,FALSE())</f>
        <v>39.9494478051277</v>
      </c>
      <c r="I719" s="0" t="str">
        <f aca="false">'National VOC Emissions'!$I$2</f>
        <v>TONS</v>
      </c>
    </row>
    <row r="720" customFormat="false" ht="15" hidden="false" customHeight="false" outlineLevel="0" collapsed="false">
      <c r="A720" s="59" t="s">
        <v>1734</v>
      </c>
      <c r="B720" s="59" t="s">
        <v>64</v>
      </c>
      <c r="C720" s="59" t="s">
        <v>189</v>
      </c>
      <c r="D720" s="59" t="s">
        <v>500</v>
      </c>
      <c r="E720" s="59" t="s">
        <v>441</v>
      </c>
      <c r="F720" s="59" t="s">
        <v>1702</v>
      </c>
      <c r="G720" s="0" t="s">
        <v>5709</v>
      </c>
      <c r="H720" s="16" t="n">
        <f aca="false">'National VOC Emissions'!$H$2*VLOOKUP('County-level VOC Emissions'!B720,'Motor Gasoline Stocks'!$A$3:$D$53,4,FALSE())*VLOOKUP('County-level VOC Emissions'!A720,'Adjusted County Employment'!$A$2:$N$3223,14,FALSE())</f>
        <v>0</v>
      </c>
      <c r="I720" s="0" t="str">
        <f aca="false">'National VOC Emissions'!$I$2</f>
        <v>TONS</v>
      </c>
    </row>
    <row r="721" customFormat="false" ht="15" hidden="false" customHeight="false" outlineLevel="0" collapsed="false">
      <c r="A721" s="59" t="s">
        <v>1735</v>
      </c>
      <c r="B721" s="59" t="s">
        <v>64</v>
      </c>
      <c r="C721" s="59" t="s">
        <v>261</v>
      </c>
      <c r="D721" s="59" t="s">
        <v>713</v>
      </c>
      <c r="E721" s="59" t="s">
        <v>441</v>
      </c>
      <c r="F721" s="59" t="s">
        <v>1702</v>
      </c>
      <c r="G721" s="0" t="s">
        <v>5709</v>
      </c>
      <c r="H721" s="16" t="n">
        <f aca="false">'National VOC Emissions'!$H$2*VLOOKUP('County-level VOC Emissions'!B721,'Motor Gasoline Stocks'!$A$3:$D$53,4,FALSE())*VLOOKUP('County-level VOC Emissions'!A721,'Adjusted County Employment'!$A$2:$N$3223,14,FALSE())</f>
        <v>39.9494478051277</v>
      </c>
      <c r="I721" s="0" t="str">
        <f aca="false">'National VOC Emissions'!$I$2</f>
        <v>TONS</v>
      </c>
    </row>
    <row r="722" customFormat="false" ht="15" hidden="false" customHeight="false" outlineLevel="0" collapsed="false">
      <c r="A722" s="59" t="s">
        <v>1736</v>
      </c>
      <c r="B722" s="59" t="s">
        <v>64</v>
      </c>
      <c r="C722" s="59" t="s">
        <v>190</v>
      </c>
      <c r="D722" s="59" t="s">
        <v>1737</v>
      </c>
      <c r="E722" s="59" t="s">
        <v>441</v>
      </c>
      <c r="F722" s="59" t="s">
        <v>1702</v>
      </c>
      <c r="G722" s="0" t="s">
        <v>5709</v>
      </c>
      <c r="H722" s="16" t="n">
        <f aca="false">'National VOC Emissions'!$H$2*VLOOKUP('County-level VOC Emissions'!B722,'Motor Gasoline Stocks'!$A$3:$D$53,4,FALSE())*VLOOKUP('County-level VOC Emissions'!A722,'Adjusted County Employment'!$A$2:$N$3223,14,FALSE())</f>
        <v>39.9494478051277</v>
      </c>
      <c r="I722" s="0" t="str">
        <f aca="false">'National VOC Emissions'!$I$2</f>
        <v>TONS</v>
      </c>
    </row>
    <row r="723" customFormat="false" ht="15" hidden="false" customHeight="false" outlineLevel="0" collapsed="false">
      <c r="A723" s="59" t="s">
        <v>1738</v>
      </c>
      <c r="B723" s="59" t="s">
        <v>64</v>
      </c>
      <c r="C723" s="59" t="s">
        <v>191</v>
      </c>
      <c r="D723" s="59" t="s">
        <v>717</v>
      </c>
      <c r="E723" s="59" t="s">
        <v>441</v>
      </c>
      <c r="F723" s="59" t="s">
        <v>1702</v>
      </c>
      <c r="G723" s="0" t="s">
        <v>5709</v>
      </c>
      <c r="H723" s="16" t="n">
        <f aca="false">'National VOC Emissions'!$H$2*VLOOKUP('County-level VOC Emissions'!B723,'Motor Gasoline Stocks'!$A$3:$D$53,4,FALSE())*VLOOKUP('County-level VOC Emissions'!A723,'Adjusted County Employment'!$A$2:$N$3223,14,FALSE())</f>
        <v>39.9494478051277</v>
      </c>
      <c r="I723" s="0" t="str">
        <f aca="false">'National VOC Emissions'!$I$2</f>
        <v>TONS</v>
      </c>
    </row>
    <row r="724" customFormat="false" ht="15" hidden="false" customHeight="false" outlineLevel="0" collapsed="false">
      <c r="A724" s="59" t="s">
        <v>1739</v>
      </c>
      <c r="B724" s="59" t="s">
        <v>64</v>
      </c>
      <c r="C724" s="59" t="s">
        <v>192</v>
      </c>
      <c r="D724" s="59" t="s">
        <v>504</v>
      </c>
      <c r="E724" s="59" t="s">
        <v>441</v>
      </c>
      <c r="F724" s="59" t="s">
        <v>1702</v>
      </c>
      <c r="G724" s="0" t="s">
        <v>5709</v>
      </c>
      <c r="H724" s="16" t="n">
        <f aca="false">'National VOC Emissions'!$H$2*VLOOKUP('County-level VOC Emissions'!B724,'Motor Gasoline Stocks'!$A$3:$D$53,4,FALSE())*VLOOKUP('County-level VOC Emissions'!A724,'Adjusted County Employment'!$A$2:$N$3223,14,FALSE())</f>
        <v>39.9494478051277</v>
      </c>
      <c r="I724" s="0" t="str">
        <f aca="false">'National VOC Emissions'!$I$2</f>
        <v>TONS</v>
      </c>
    </row>
    <row r="725" customFormat="false" ht="15" hidden="false" customHeight="false" outlineLevel="0" collapsed="false">
      <c r="A725" s="59" t="s">
        <v>1740</v>
      </c>
      <c r="B725" s="59" t="s">
        <v>64</v>
      </c>
      <c r="C725" s="59" t="s">
        <v>193</v>
      </c>
      <c r="D725" s="59" t="s">
        <v>1103</v>
      </c>
      <c r="E725" s="59" t="s">
        <v>441</v>
      </c>
      <c r="F725" s="59" t="s">
        <v>1702</v>
      </c>
      <c r="G725" s="0" t="s">
        <v>5709</v>
      </c>
      <c r="H725" s="16" t="n">
        <f aca="false">'National VOC Emissions'!$H$2*VLOOKUP('County-level VOC Emissions'!B725,'Motor Gasoline Stocks'!$A$3:$D$53,4,FALSE())*VLOOKUP('County-level VOC Emissions'!A725,'Adjusted County Employment'!$A$2:$N$3223,14,FALSE())</f>
        <v>239.696686830766</v>
      </c>
      <c r="I725" s="0" t="str">
        <f aca="false">'National VOC Emissions'!$I$2</f>
        <v>TONS</v>
      </c>
    </row>
    <row r="726" customFormat="false" ht="15" hidden="false" customHeight="false" outlineLevel="0" collapsed="false">
      <c r="A726" s="59" t="s">
        <v>1741</v>
      </c>
      <c r="B726" s="59" t="s">
        <v>64</v>
      </c>
      <c r="C726" s="59" t="s">
        <v>194</v>
      </c>
      <c r="D726" s="59" t="s">
        <v>1301</v>
      </c>
      <c r="E726" s="59" t="s">
        <v>441</v>
      </c>
      <c r="F726" s="59" t="s">
        <v>1702</v>
      </c>
      <c r="G726" s="0" t="s">
        <v>5709</v>
      </c>
      <c r="H726" s="16" t="n">
        <f aca="false">'National VOC Emissions'!$H$2*VLOOKUP('County-level VOC Emissions'!B726,'Motor Gasoline Stocks'!$A$3:$D$53,4,FALSE())*VLOOKUP('County-level VOC Emissions'!A726,'Adjusted County Employment'!$A$2:$N$3223,14,FALSE())</f>
        <v>39.9494478051277</v>
      </c>
      <c r="I726" s="0" t="str">
        <f aca="false">'National VOC Emissions'!$I$2</f>
        <v>TONS</v>
      </c>
    </row>
    <row r="727" customFormat="false" ht="15" hidden="false" customHeight="false" outlineLevel="0" collapsed="false">
      <c r="A727" s="59" t="s">
        <v>1742</v>
      </c>
      <c r="B727" s="59" t="s">
        <v>64</v>
      </c>
      <c r="C727" s="59" t="s">
        <v>247</v>
      </c>
      <c r="D727" s="59" t="s">
        <v>1743</v>
      </c>
      <c r="E727" s="59" t="s">
        <v>441</v>
      </c>
      <c r="F727" s="59" t="s">
        <v>1702</v>
      </c>
      <c r="G727" s="0" t="s">
        <v>5709</v>
      </c>
      <c r="H727" s="16" t="n">
        <f aca="false">'National VOC Emissions'!$H$2*VLOOKUP('County-level VOC Emissions'!B727,'Motor Gasoline Stocks'!$A$3:$D$53,4,FALSE())*VLOOKUP('County-level VOC Emissions'!A727,'Adjusted County Employment'!$A$2:$N$3223,14,FALSE())</f>
        <v>0</v>
      </c>
      <c r="I727" s="0" t="str">
        <f aca="false">'National VOC Emissions'!$I$2</f>
        <v>TONS</v>
      </c>
    </row>
    <row r="728" customFormat="false" ht="15" hidden="false" customHeight="false" outlineLevel="0" collapsed="false">
      <c r="A728" s="59" t="s">
        <v>1744</v>
      </c>
      <c r="B728" s="59" t="s">
        <v>64</v>
      </c>
      <c r="C728" s="59" t="s">
        <v>248</v>
      </c>
      <c r="D728" s="59" t="s">
        <v>1745</v>
      </c>
      <c r="E728" s="59" t="s">
        <v>441</v>
      </c>
      <c r="F728" s="59" t="s">
        <v>1702</v>
      </c>
      <c r="G728" s="0" t="s">
        <v>5709</v>
      </c>
      <c r="H728" s="16" t="n">
        <f aca="false">'National VOC Emissions'!$H$2*VLOOKUP('County-level VOC Emissions'!B728,'Motor Gasoline Stocks'!$A$3:$D$53,4,FALSE())*VLOOKUP('County-level VOC Emissions'!A728,'Adjusted County Employment'!$A$2:$N$3223,14,FALSE())</f>
        <v>39.9494478051277</v>
      </c>
      <c r="I728" s="0" t="str">
        <f aca="false">'National VOC Emissions'!$I$2</f>
        <v>TONS</v>
      </c>
    </row>
    <row r="729" customFormat="false" ht="15" hidden="false" customHeight="false" outlineLevel="0" collapsed="false">
      <c r="A729" s="59" t="s">
        <v>1746</v>
      </c>
      <c r="B729" s="59" t="s">
        <v>64</v>
      </c>
      <c r="C729" s="59" t="s">
        <v>262</v>
      </c>
      <c r="D729" s="59" t="s">
        <v>508</v>
      </c>
      <c r="E729" s="59" t="s">
        <v>441</v>
      </c>
      <c r="F729" s="59" t="s">
        <v>1702</v>
      </c>
      <c r="G729" s="0" t="s">
        <v>5709</v>
      </c>
      <c r="H729" s="16" t="n">
        <f aca="false">'National VOC Emissions'!$H$2*VLOOKUP('County-level VOC Emissions'!B729,'Motor Gasoline Stocks'!$A$3:$D$53,4,FALSE())*VLOOKUP('County-level VOC Emissions'!A729,'Adjusted County Employment'!$A$2:$N$3223,14,FALSE())</f>
        <v>39.9494478051277</v>
      </c>
      <c r="I729" s="0" t="str">
        <f aca="false">'National VOC Emissions'!$I$2</f>
        <v>TONS</v>
      </c>
    </row>
    <row r="730" customFormat="false" ht="15" hidden="false" customHeight="false" outlineLevel="0" collapsed="false">
      <c r="A730" s="59" t="s">
        <v>1747</v>
      </c>
      <c r="B730" s="59" t="s">
        <v>64</v>
      </c>
      <c r="C730" s="59" t="s">
        <v>249</v>
      </c>
      <c r="D730" s="59" t="s">
        <v>724</v>
      </c>
      <c r="E730" s="59" t="s">
        <v>441</v>
      </c>
      <c r="F730" s="59" t="s">
        <v>1702</v>
      </c>
      <c r="G730" s="0" t="s">
        <v>5709</v>
      </c>
      <c r="H730" s="16" t="n">
        <f aca="false">'National VOC Emissions'!$H$2*VLOOKUP('County-level VOC Emissions'!B730,'Motor Gasoline Stocks'!$A$3:$D$53,4,FALSE())*VLOOKUP('County-level VOC Emissions'!A730,'Adjusted County Employment'!$A$2:$N$3223,14,FALSE())</f>
        <v>0</v>
      </c>
      <c r="I730" s="0" t="str">
        <f aca="false">'National VOC Emissions'!$I$2</f>
        <v>TONS</v>
      </c>
    </row>
    <row r="731" customFormat="false" ht="15" hidden="false" customHeight="false" outlineLevel="0" collapsed="false">
      <c r="A731" s="59" t="s">
        <v>1748</v>
      </c>
      <c r="B731" s="59" t="s">
        <v>64</v>
      </c>
      <c r="C731" s="59" t="s">
        <v>195</v>
      </c>
      <c r="D731" s="59" t="s">
        <v>1749</v>
      </c>
      <c r="E731" s="59" t="s">
        <v>441</v>
      </c>
      <c r="F731" s="59" t="s">
        <v>1702</v>
      </c>
      <c r="G731" s="0" t="s">
        <v>5709</v>
      </c>
      <c r="H731" s="16" t="n">
        <f aca="false">'National VOC Emissions'!$H$2*VLOOKUP('County-level VOC Emissions'!B731,'Motor Gasoline Stocks'!$A$3:$D$53,4,FALSE())*VLOOKUP('County-level VOC Emissions'!A731,'Adjusted County Employment'!$A$2:$N$3223,14,FALSE())</f>
        <v>239.696686830766</v>
      </c>
      <c r="I731" s="0" t="str">
        <f aca="false">'National VOC Emissions'!$I$2</f>
        <v>TONS</v>
      </c>
    </row>
    <row r="732" customFormat="false" ht="15" hidden="false" customHeight="false" outlineLevel="0" collapsed="false">
      <c r="A732" s="59" t="s">
        <v>1750</v>
      </c>
      <c r="B732" s="59" t="s">
        <v>64</v>
      </c>
      <c r="C732" s="59" t="s">
        <v>196</v>
      </c>
      <c r="D732" s="59" t="s">
        <v>512</v>
      </c>
      <c r="E732" s="59" t="s">
        <v>441</v>
      </c>
      <c r="F732" s="59" t="s">
        <v>1702</v>
      </c>
      <c r="G732" s="0" t="s">
        <v>5709</v>
      </c>
      <c r="H732" s="16" t="n">
        <f aca="false">'National VOC Emissions'!$H$2*VLOOKUP('County-level VOC Emissions'!B732,'Motor Gasoline Stocks'!$A$3:$D$53,4,FALSE())*VLOOKUP('County-level VOC Emissions'!A732,'Adjusted County Employment'!$A$2:$N$3223,14,FALSE())</f>
        <v>39.9494478051277</v>
      </c>
      <c r="I732" s="0" t="str">
        <f aca="false">'National VOC Emissions'!$I$2</f>
        <v>TONS</v>
      </c>
    </row>
    <row r="733" customFormat="false" ht="15" hidden="false" customHeight="false" outlineLevel="0" collapsed="false">
      <c r="A733" s="59" t="s">
        <v>1751</v>
      </c>
      <c r="B733" s="59" t="s">
        <v>64</v>
      </c>
      <c r="C733" s="59" t="s">
        <v>197</v>
      </c>
      <c r="D733" s="59" t="s">
        <v>1316</v>
      </c>
      <c r="E733" s="59" t="s">
        <v>441</v>
      </c>
      <c r="F733" s="59" t="s">
        <v>1702</v>
      </c>
      <c r="G733" s="0" t="s">
        <v>5709</v>
      </c>
      <c r="H733" s="16" t="n">
        <f aca="false">'National VOC Emissions'!$H$2*VLOOKUP('County-level VOC Emissions'!B733,'Motor Gasoline Stocks'!$A$3:$D$53,4,FALSE())*VLOOKUP('County-level VOC Emissions'!A733,'Adjusted County Employment'!$A$2:$N$3223,14,FALSE())</f>
        <v>699.115336589734</v>
      </c>
      <c r="I733" s="0" t="str">
        <f aca="false">'National VOC Emissions'!$I$2</f>
        <v>TONS</v>
      </c>
    </row>
    <row r="734" customFormat="false" ht="15" hidden="false" customHeight="false" outlineLevel="0" collapsed="false">
      <c r="A734" s="59" t="s">
        <v>1752</v>
      </c>
      <c r="B734" s="59" t="s">
        <v>64</v>
      </c>
      <c r="C734" s="59" t="s">
        <v>198</v>
      </c>
      <c r="D734" s="59" t="s">
        <v>1753</v>
      </c>
      <c r="E734" s="59" t="s">
        <v>441</v>
      </c>
      <c r="F734" s="59" t="s">
        <v>1702</v>
      </c>
      <c r="G734" s="0" t="s">
        <v>5709</v>
      </c>
      <c r="H734" s="16" t="n">
        <f aca="false">'National VOC Emissions'!$H$2*VLOOKUP('County-level VOC Emissions'!B734,'Motor Gasoline Stocks'!$A$3:$D$53,4,FALSE())*VLOOKUP('County-level VOC Emissions'!A734,'Adjusted County Employment'!$A$2:$N$3223,14,FALSE())</f>
        <v>239.696686830766</v>
      </c>
      <c r="I734" s="0" t="str">
        <f aca="false">'National VOC Emissions'!$I$2</f>
        <v>TONS</v>
      </c>
    </row>
    <row r="735" customFormat="false" ht="15" hidden="false" customHeight="false" outlineLevel="0" collapsed="false">
      <c r="A735" s="59" t="s">
        <v>1754</v>
      </c>
      <c r="B735" s="59" t="s">
        <v>64</v>
      </c>
      <c r="C735" s="59" t="s">
        <v>263</v>
      </c>
      <c r="D735" s="59" t="s">
        <v>514</v>
      </c>
      <c r="E735" s="59" t="s">
        <v>441</v>
      </c>
      <c r="F735" s="59" t="s">
        <v>1702</v>
      </c>
      <c r="G735" s="0" t="s">
        <v>5709</v>
      </c>
      <c r="H735" s="16" t="n">
        <f aca="false">'National VOC Emissions'!$H$2*VLOOKUP('County-level VOC Emissions'!B735,'Motor Gasoline Stocks'!$A$3:$D$53,4,FALSE())*VLOOKUP('County-level VOC Emissions'!A735,'Adjusted County Employment'!$A$2:$N$3223,14,FALSE())</f>
        <v>0</v>
      </c>
      <c r="I735" s="0" t="str">
        <f aca="false">'National VOC Emissions'!$I$2</f>
        <v>TONS</v>
      </c>
    </row>
    <row r="736" customFormat="false" ht="15" hidden="false" customHeight="false" outlineLevel="0" collapsed="false">
      <c r="A736" s="59" t="s">
        <v>1755</v>
      </c>
      <c r="B736" s="59" t="s">
        <v>64</v>
      </c>
      <c r="C736" s="59" t="s">
        <v>199</v>
      </c>
      <c r="D736" s="59" t="s">
        <v>1756</v>
      </c>
      <c r="E736" s="59" t="s">
        <v>441</v>
      </c>
      <c r="F736" s="59" t="s">
        <v>1702</v>
      </c>
      <c r="G736" s="0" t="s">
        <v>5709</v>
      </c>
      <c r="H736" s="16" t="n">
        <f aca="false">'National VOC Emissions'!$H$2*VLOOKUP('County-level VOC Emissions'!B736,'Motor Gasoline Stocks'!$A$3:$D$53,4,FALSE())*VLOOKUP('County-level VOC Emissions'!A736,'Adjusted County Employment'!$A$2:$N$3223,14,FALSE())</f>
        <v>0</v>
      </c>
      <c r="I736" s="0" t="str">
        <f aca="false">'National VOC Emissions'!$I$2</f>
        <v>TONS</v>
      </c>
    </row>
    <row r="737" customFormat="false" ht="15" hidden="false" customHeight="false" outlineLevel="0" collapsed="false">
      <c r="A737" s="59" t="s">
        <v>1757</v>
      </c>
      <c r="B737" s="59" t="s">
        <v>64</v>
      </c>
      <c r="C737" s="59" t="s">
        <v>200</v>
      </c>
      <c r="D737" s="59" t="s">
        <v>732</v>
      </c>
      <c r="E737" s="59" t="s">
        <v>441</v>
      </c>
      <c r="F737" s="59" t="s">
        <v>1702</v>
      </c>
      <c r="G737" s="0" t="s">
        <v>5709</v>
      </c>
      <c r="H737" s="16" t="n">
        <f aca="false">'National VOC Emissions'!$H$2*VLOOKUP('County-level VOC Emissions'!B737,'Motor Gasoline Stocks'!$A$3:$D$53,4,FALSE())*VLOOKUP('County-level VOC Emissions'!A737,'Adjusted County Employment'!$A$2:$N$3223,14,FALSE())</f>
        <v>0</v>
      </c>
      <c r="I737" s="0" t="str">
        <f aca="false">'National VOC Emissions'!$I$2</f>
        <v>TONS</v>
      </c>
    </row>
    <row r="738" customFormat="false" ht="15" hidden="false" customHeight="false" outlineLevel="0" collapsed="false">
      <c r="A738" s="59" t="s">
        <v>1758</v>
      </c>
      <c r="B738" s="59" t="s">
        <v>64</v>
      </c>
      <c r="C738" s="59" t="s">
        <v>250</v>
      </c>
      <c r="D738" s="59" t="s">
        <v>1618</v>
      </c>
      <c r="E738" s="59" t="s">
        <v>441</v>
      </c>
      <c r="F738" s="59" t="s">
        <v>1702</v>
      </c>
      <c r="G738" s="0" t="s">
        <v>5709</v>
      </c>
      <c r="H738" s="16" t="n">
        <f aca="false">'National VOC Emissions'!$H$2*VLOOKUP('County-level VOC Emissions'!B738,'Motor Gasoline Stocks'!$A$3:$D$53,4,FALSE())*VLOOKUP('County-level VOC Emissions'!A738,'Adjusted County Employment'!$A$2:$N$3223,14,FALSE())</f>
        <v>39.9494478051277</v>
      </c>
      <c r="I738" s="0" t="str">
        <f aca="false">'National VOC Emissions'!$I$2</f>
        <v>TONS</v>
      </c>
    </row>
    <row r="739" customFormat="false" ht="15" hidden="false" customHeight="false" outlineLevel="0" collapsed="false">
      <c r="A739" s="59" t="s">
        <v>1759</v>
      </c>
      <c r="B739" s="59" t="s">
        <v>64</v>
      </c>
      <c r="C739" s="59" t="s">
        <v>201</v>
      </c>
      <c r="D739" s="59" t="s">
        <v>1760</v>
      </c>
      <c r="E739" s="59" t="s">
        <v>441</v>
      </c>
      <c r="F739" s="59" t="s">
        <v>1702</v>
      </c>
      <c r="G739" s="0" t="s">
        <v>5709</v>
      </c>
      <c r="H739" s="16" t="n">
        <f aca="false">'National VOC Emissions'!$H$2*VLOOKUP('County-level VOC Emissions'!B739,'Motor Gasoline Stocks'!$A$3:$D$53,4,FALSE())*VLOOKUP('County-level VOC Emissions'!A739,'Adjusted County Employment'!$A$2:$N$3223,14,FALSE())</f>
        <v>39.9494478051277</v>
      </c>
      <c r="I739" s="0" t="str">
        <f aca="false">'National VOC Emissions'!$I$2</f>
        <v>TONS</v>
      </c>
    </row>
    <row r="740" customFormat="false" ht="15" hidden="false" customHeight="false" outlineLevel="0" collapsed="false">
      <c r="A740" s="59" t="s">
        <v>1761</v>
      </c>
      <c r="B740" s="59" t="s">
        <v>64</v>
      </c>
      <c r="C740" s="59" t="s">
        <v>264</v>
      </c>
      <c r="D740" s="59" t="s">
        <v>1762</v>
      </c>
      <c r="E740" s="59" t="s">
        <v>441</v>
      </c>
      <c r="F740" s="59" t="s">
        <v>1702</v>
      </c>
      <c r="G740" s="0" t="s">
        <v>5709</v>
      </c>
      <c r="H740" s="16" t="n">
        <f aca="false">'National VOC Emissions'!$H$2*VLOOKUP('County-level VOC Emissions'!B740,'Motor Gasoline Stocks'!$A$3:$D$53,4,FALSE())*VLOOKUP('County-level VOC Emissions'!A740,'Adjusted County Employment'!$A$2:$N$3223,14,FALSE())</f>
        <v>0</v>
      </c>
      <c r="I740" s="0" t="str">
        <f aca="false">'National VOC Emissions'!$I$2</f>
        <v>TONS</v>
      </c>
    </row>
    <row r="741" customFormat="false" ht="15" hidden="false" customHeight="false" outlineLevel="0" collapsed="false">
      <c r="A741" s="59" t="s">
        <v>1763</v>
      </c>
      <c r="B741" s="59" t="s">
        <v>64</v>
      </c>
      <c r="C741" s="59" t="s">
        <v>265</v>
      </c>
      <c r="D741" s="59" t="s">
        <v>833</v>
      </c>
      <c r="E741" s="59" t="s">
        <v>441</v>
      </c>
      <c r="F741" s="59" t="s">
        <v>1702</v>
      </c>
      <c r="G741" s="0" t="s">
        <v>5709</v>
      </c>
      <c r="H741" s="16" t="n">
        <f aca="false">'National VOC Emissions'!$H$2*VLOOKUP('County-level VOC Emissions'!B741,'Motor Gasoline Stocks'!$A$3:$D$53,4,FALSE())*VLOOKUP('County-level VOC Emissions'!A741,'Adjusted County Employment'!$A$2:$N$3223,14,FALSE())</f>
        <v>379.612016152882</v>
      </c>
      <c r="I741" s="0" t="str">
        <f aca="false">'National VOC Emissions'!$I$2</f>
        <v>TONS</v>
      </c>
    </row>
    <row r="742" customFormat="false" ht="15" hidden="false" customHeight="false" outlineLevel="0" collapsed="false">
      <c r="A742" s="59" t="s">
        <v>1764</v>
      </c>
      <c r="B742" s="59" t="s">
        <v>64</v>
      </c>
      <c r="C742" s="59" t="s">
        <v>202</v>
      </c>
      <c r="D742" s="59" t="s">
        <v>1765</v>
      </c>
      <c r="E742" s="59" t="s">
        <v>441</v>
      </c>
      <c r="F742" s="59" t="s">
        <v>1702</v>
      </c>
      <c r="G742" s="0" t="s">
        <v>5709</v>
      </c>
      <c r="H742" s="16" t="n">
        <f aca="false">'National VOC Emissions'!$H$2*VLOOKUP('County-level VOC Emissions'!B742,'Motor Gasoline Stocks'!$A$3:$D$53,4,FALSE())*VLOOKUP('County-level VOC Emissions'!A742,'Adjusted County Employment'!$A$2:$N$3223,14,FALSE())</f>
        <v>39.9494478051277</v>
      </c>
      <c r="I742" s="0" t="str">
        <f aca="false">'National VOC Emissions'!$I$2</f>
        <v>TONS</v>
      </c>
    </row>
    <row r="743" customFormat="false" ht="15" hidden="false" customHeight="false" outlineLevel="0" collapsed="false">
      <c r="A743" s="59" t="s">
        <v>1766</v>
      </c>
      <c r="B743" s="59" t="s">
        <v>64</v>
      </c>
      <c r="C743" s="59" t="s">
        <v>203</v>
      </c>
      <c r="D743" s="59" t="s">
        <v>520</v>
      </c>
      <c r="E743" s="59" t="s">
        <v>441</v>
      </c>
      <c r="F743" s="59" t="s">
        <v>1702</v>
      </c>
      <c r="G743" s="0" t="s">
        <v>5709</v>
      </c>
      <c r="H743" s="16" t="n">
        <f aca="false">'National VOC Emissions'!$H$2*VLOOKUP('County-level VOC Emissions'!B743,'Motor Gasoline Stocks'!$A$3:$D$53,4,FALSE())*VLOOKUP('County-level VOC Emissions'!A743,'Adjusted County Employment'!$A$2:$N$3223,14,FALSE())</f>
        <v>0</v>
      </c>
      <c r="I743" s="0" t="str">
        <f aca="false">'National VOC Emissions'!$I$2</f>
        <v>TONS</v>
      </c>
    </row>
    <row r="744" customFormat="false" ht="15" hidden="false" customHeight="false" outlineLevel="0" collapsed="false">
      <c r="A744" s="59" t="s">
        <v>1767</v>
      </c>
      <c r="B744" s="59" t="s">
        <v>64</v>
      </c>
      <c r="C744" s="59" t="s">
        <v>204</v>
      </c>
      <c r="D744" s="59" t="s">
        <v>530</v>
      </c>
      <c r="E744" s="59" t="s">
        <v>441</v>
      </c>
      <c r="F744" s="59" t="s">
        <v>1702</v>
      </c>
      <c r="G744" s="0" t="s">
        <v>5709</v>
      </c>
      <c r="H744" s="16" t="n">
        <f aca="false">'National VOC Emissions'!$H$2*VLOOKUP('County-level VOC Emissions'!B744,'Motor Gasoline Stocks'!$A$3:$D$53,4,FALSE())*VLOOKUP('County-level VOC Emissions'!A744,'Adjusted County Employment'!$A$2:$N$3223,14,FALSE())</f>
        <v>39.9494478051277</v>
      </c>
      <c r="I744" s="0" t="str">
        <f aca="false">'National VOC Emissions'!$I$2</f>
        <v>TONS</v>
      </c>
    </row>
    <row r="745" customFormat="false" ht="15" hidden="false" customHeight="false" outlineLevel="0" collapsed="false">
      <c r="A745" s="59" t="s">
        <v>1768</v>
      </c>
      <c r="B745" s="59" t="s">
        <v>64</v>
      </c>
      <c r="C745" s="59" t="s">
        <v>205</v>
      </c>
      <c r="D745" s="59" t="s">
        <v>534</v>
      </c>
      <c r="E745" s="59" t="s">
        <v>441</v>
      </c>
      <c r="F745" s="59" t="s">
        <v>1702</v>
      </c>
      <c r="G745" s="0" t="s">
        <v>5709</v>
      </c>
      <c r="H745" s="16" t="n">
        <f aca="false">'National VOC Emissions'!$H$2*VLOOKUP('County-level VOC Emissions'!B745,'Motor Gasoline Stocks'!$A$3:$D$53,4,FALSE())*VLOOKUP('County-level VOC Emissions'!A745,'Adjusted County Employment'!$A$2:$N$3223,14,FALSE())</f>
        <v>652.153976467771</v>
      </c>
      <c r="I745" s="0" t="str">
        <f aca="false">'National VOC Emissions'!$I$2</f>
        <v>TONS</v>
      </c>
    </row>
    <row r="746" customFormat="false" ht="15" hidden="false" customHeight="false" outlineLevel="0" collapsed="false">
      <c r="A746" s="59" t="s">
        <v>1769</v>
      </c>
      <c r="B746" s="59" t="s">
        <v>64</v>
      </c>
      <c r="C746" s="59" t="s">
        <v>251</v>
      </c>
      <c r="D746" s="59" t="s">
        <v>536</v>
      </c>
      <c r="E746" s="59" t="s">
        <v>441</v>
      </c>
      <c r="F746" s="59" t="s">
        <v>1702</v>
      </c>
      <c r="G746" s="0" t="s">
        <v>5709</v>
      </c>
      <c r="H746" s="16" t="n">
        <f aca="false">'National VOC Emissions'!$H$2*VLOOKUP('County-level VOC Emissions'!B746,'Motor Gasoline Stocks'!$A$3:$D$53,4,FALSE())*VLOOKUP('County-level VOC Emissions'!A746,'Adjusted County Employment'!$A$2:$N$3223,14,FALSE())</f>
        <v>39.9494478051277</v>
      </c>
      <c r="I746" s="0" t="str">
        <f aca="false">'National VOC Emissions'!$I$2</f>
        <v>TONS</v>
      </c>
    </row>
    <row r="747" customFormat="false" ht="15" hidden="false" customHeight="false" outlineLevel="0" collapsed="false">
      <c r="A747" s="59" t="s">
        <v>1770</v>
      </c>
      <c r="B747" s="59" t="s">
        <v>64</v>
      </c>
      <c r="C747" s="59" t="s">
        <v>206</v>
      </c>
      <c r="D747" s="59" t="s">
        <v>1134</v>
      </c>
      <c r="E747" s="59" t="s">
        <v>441</v>
      </c>
      <c r="F747" s="59" t="s">
        <v>1702</v>
      </c>
      <c r="G747" s="0" t="s">
        <v>5709</v>
      </c>
      <c r="H747" s="16" t="n">
        <f aca="false">'National VOC Emissions'!$H$2*VLOOKUP('County-level VOC Emissions'!B747,'Motor Gasoline Stocks'!$A$3:$D$53,4,FALSE())*VLOOKUP('County-level VOC Emissions'!A747,'Adjusted County Employment'!$A$2:$N$3223,14,FALSE())</f>
        <v>239.696686830766</v>
      </c>
      <c r="I747" s="0" t="str">
        <f aca="false">'National VOC Emissions'!$I$2</f>
        <v>TONS</v>
      </c>
    </row>
    <row r="748" customFormat="false" ht="15" hidden="false" customHeight="false" outlineLevel="0" collapsed="false">
      <c r="A748" s="59" t="s">
        <v>1771</v>
      </c>
      <c r="B748" s="59" t="s">
        <v>64</v>
      </c>
      <c r="C748" s="59" t="s">
        <v>207</v>
      </c>
      <c r="D748" s="59" t="s">
        <v>1772</v>
      </c>
      <c r="E748" s="59" t="s">
        <v>441</v>
      </c>
      <c r="F748" s="59" t="s">
        <v>1702</v>
      </c>
      <c r="G748" s="0" t="s">
        <v>5709</v>
      </c>
      <c r="H748" s="16" t="n">
        <f aca="false">'National VOC Emissions'!$H$2*VLOOKUP('County-level VOC Emissions'!B748,'Motor Gasoline Stocks'!$A$3:$D$53,4,FALSE())*VLOOKUP('County-level VOC Emissions'!A748,'Adjusted County Employment'!$A$2:$N$3223,14,FALSE())</f>
        <v>39.9494478051277</v>
      </c>
      <c r="I748" s="0" t="str">
        <f aca="false">'National VOC Emissions'!$I$2</f>
        <v>TONS</v>
      </c>
    </row>
    <row r="749" customFormat="false" ht="15" hidden="false" customHeight="false" outlineLevel="0" collapsed="false">
      <c r="A749" s="59" t="s">
        <v>1773</v>
      </c>
      <c r="B749" s="59" t="s">
        <v>64</v>
      </c>
      <c r="C749" s="59" t="s">
        <v>208</v>
      </c>
      <c r="D749" s="59" t="s">
        <v>540</v>
      </c>
      <c r="E749" s="59" t="s">
        <v>441</v>
      </c>
      <c r="F749" s="59" t="s">
        <v>1702</v>
      </c>
      <c r="G749" s="0" t="s">
        <v>5709</v>
      </c>
      <c r="H749" s="16" t="n">
        <f aca="false">'National VOC Emissions'!$H$2*VLOOKUP('County-level VOC Emissions'!B749,'Motor Gasoline Stocks'!$A$3:$D$53,4,FALSE())*VLOOKUP('County-level VOC Emissions'!A749,'Adjusted County Employment'!$A$2:$N$3223,14,FALSE())</f>
        <v>39.9494478051277</v>
      </c>
      <c r="I749" s="0" t="str">
        <f aca="false">'National VOC Emissions'!$I$2</f>
        <v>TONS</v>
      </c>
    </row>
    <row r="750" customFormat="false" ht="15" hidden="false" customHeight="false" outlineLevel="0" collapsed="false">
      <c r="A750" s="59" t="s">
        <v>1774</v>
      </c>
      <c r="B750" s="59" t="s">
        <v>64</v>
      </c>
      <c r="C750" s="59" t="s">
        <v>209</v>
      </c>
      <c r="D750" s="59" t="s">
        <v>542</v>
      </c>
      <c r="E750" s="59" t="s">
        <v>441</v>
      </c>
      <c r="F750" s="59" t="s">
        <v>1702</v>
      </c>
      <c r="G750" s="0" t="s">
        <v>5709</v>
      </c>
      <c r="H750" s="16" t="n">
        <f aca="false">'National VOC Emissions'!$H$2*VLOOKUP('County-level VOC Emissions'!B750,'Motor Gasoline Stocks'!$A$3:$D$53,4,FALSE())*VLOOKUP('County-level VOC Emissions'!A750,'Adjusted County Employment'!$A$2:$N$3223,14,FALSE())</f>
        <v>39.9494478051277</v>
      </c>
      <c r="I750" s="0" t="str">
        <f aca="false">'National VOC Emissions'!$I$2</f>
        <v>TONS</v>
      </c>
    </row>
    <row r="751" customFormat="false" ht="15" hidden="false" customHeight="false" outlineLevel="0" collapsed="false">
      <c r="A751" s="59" t="s">
        <v>1775</v>
      </c>
      <c r="B751" s="59" t="s">
        <v>64</v>
      </c>
      <c r="C751" s="59" t="s">
        <v>210</v>
      </c>
      <c r="D751" s="59" t="s">
        <v>544</v>
      </c>
      <c r="E751" s="59" t="s">
        <v>441</v>
      </c>
      <c r="F751" s="59" t="s">
        <v>1702</v>
      </c>
      <c r="G751" s="0" t="s">
        <v>5709</v>
      </c>
      <c r="H751" s="16" t="n">
        <f aca="false">'National VOC Emissions'!$H$2*VLOOKUP('County-level VOC Emissions'!B751,'Motor Gasoline Stocks'!$A$3:$D$53,4,FALSE())*VLOOKUP('County-level VOC Emissions'!A751,'Adjusted County Employment'!$A$2:$N$3223,14,FALSE())</f>
        <v>0</v>
      </c>
      <c r="I751" s="0" t="str">
        <f aca="false">'National VOC Emissions'!$I$2</f>
        <v>TONS</v>
      </c>
    </row>
    <row r="752" customFormat="false" ht="15" hidden="false" customHeight="false" outlineLevel="0" collapsed="false">
      <c r="A752" s="59" t="s">
        <v>1776</v>
      </c>
      <c r="B752" s="59" t="s">
        <v>64</v>
      </c>
      <c r="C752" s="59" t="s">
        <v>211</v>
      </c>
      <c r="D752" s="59" t="s">
        <v>754</v>
      </c>
      <c r="E752" s="59" t="s">
        <v>441</v>
      </c>
      <c r="F752" s="59" t="s">
        <v>1702</v>
      </c>
      <c r="G752" s="0" t="s">
        <v>5709</v>
      </c>
      <c r="H752" s="16" t="n">
        <f aca="false">'National VOC Emissions'!$H$2*VLOOKUP('County-level VOC Emissions'!B752,'Motor Gasoline Stocks'!$A$3:$D$53,4,FALSE())*VLOOKUP('County-level VOC Emissions'!A752,'Adjusted County Employment'!$A$2:$N$3223,14,FALSE())</f>
        <v>0</v>
      </c>
      <c r="I752" s="0" t="str">
        <f aca="false">'National VOC Emissions'!$I$2</f>
        <v>TONS</v>
      </c>
    </row>
    <row r="753" customFormat="false" ht="15" hidden="false" customHeight="false" outlineLevel="0" collapsed="false">
      <c r="A753" s="59" t="s">
        <v>1777</v>
      </c>
      <c r="B753" s="59" t="s">
        <v>64</v>
      </c>
      <c r="C753" s="59" t="s">
        <v>252</v>
      </c>
      <c r="D753" s="59" t="s">
        <v>1778</v>
      </c>
      <c r="E753" s="59" t="s">
        <v>441</v>
      </c>
      <c r="F753" s="59" t="s">
        <v>1702</v>
      </c>
      <c r="G753" s="0" t="s">
        <v>5709</v>
      </c>
      <c r="H753" s="16" t="n">
        <f aca="false">'National VOC Emissions'!$H$2*VLOOKUP('County-level VOC Emissions'!B753,'Motor Gasoline Stocks'!$A$3:$D$53,4,FALSE())*VLOOKUP('County-level VOC Emissions'!A753,'Adjusted County Employment'!$A$2:$N$3223,14,FALSE())</f>
        <v>0</v>
      </c>
      <c r="I753" s="0" t="str">
        <f aca="false">'National VOC Emissions'!$I$2</f>
        <v>TONS</v>
      </c>
    </row>
    <row r="754" customFormat="false" ht="15" hidden="false" customHeight="false" outlineLevel="0" collapsed="false">
      <c r="A754" s="59" t="s">
        <v>1779</v>
      </c>
      <c r="B754" s="59" t="s">
        <v>64</v>
      </c>
      <c r="C754" s="59" t="s">
        <v>253</v>
      </c>
      <c r="D754" s="59" t="s">
        <v>107</v>
      </c>
      <c r="E754" s="59" t="s">
        <v>441</v>
      </c>
      <c r="F754" s="59" t="s">
        <v>1702</v>
      </c>
      <c r="G754" s="0" t="s">
        <v>5709</v>
      </c>
      <c r="H754" s="16" t="n">
        <f aca="false">'National VOC Emissions'!$H$2*VLOOKUP('County-level VOC Emissions'!B754,'Motor Gasoline Stocks'!$A$3:$D$53,4,FALSE())*VLOOKUP('County-level VOC Emissions'!A754,'Adjusted County Employment'!$A$2:$N$3223,14,FALSE())</f>
        <v>0</v>
      </c>
      <c r="I754" s="0" t="str">
        <f aca="false">'National VOC Emissions'!$I$2</f>
        <v>TONS</v>
      </c>
    </row>
    <row r="755" customFormat="false" ht="15" hidden="false" customHeight="false" outlineLevel="0" collapsed="false">
      <c r="A755" s="59" t="s">
        <v>1780</v>
      </c>
      <c r="B755" s="59" t="s">
        <v>64</v>
      </c>
      <c r="C755" s="59" t="s">
        <v>212</v>
      </c>
      <c r="D755" s="59" t="s">
        <v>858</v>
      </c>
      <c r="E755" s="59" t="s">
        <v>441</v>
      </c>
      <c r="F755" s="59" t="s">
        <v>1702</v>
      </c>
      <c r="G755" s="0" t="s">
        <v>5709</v>
      </c>
      <c r="H755" s="16" t="n">
        <f aca="false">'National VOC Emissions'!$H$2*VLOOKUP('County-level VOC Emissions'!B755,'Motor Gasoline Stocks'!$A$3:$D$53,4,FALSE())*VLOOKUP('County-level VOC Emissions'!A755,'Adjusted County Employment'!$A$2:$N$3223,14,FALSE())</f>
        <v>39.9494478051277</v>
      </c>
      <c r="I755" s="0" t="str">
        <f aca="false">'National VOC Emissions'!$I$2</f>
        <v>TONS</v>
      </c>
    </row>
    <row r="756" customFormat="false" ht="15" hidden="false" customHeight="false" outlineLevel="0" collapsed="false">
      <c r="A756" s="59" t="s">
        <v>1781</v>
      </c>
      <c r="B756" s="59" t="s">
        <v>64</v>
      </c>
      <c r="C756" s="59" t="s">
        <v>213</v>
      </c>
      <c r="D756" s="59" t="s">
        <v>1782</v>
      </c>
      <c r="E756" s="59" t="s">
        <v>441</v>
      </c>
      <c r="F756" s="59" t="s">
        <v>1702</v>
      </c>
      <c r="G756" s="0" t="s">
        <v>5709</v>
      </c>
      <c r="H756" s="16" t="n">
        <f aca="false">'National VOC Emissions'!$H$2*VLOOKUP('County-level VOC Emissions'!B756,'Motor Gasoline Stocks'!$A$3:$D$53,4,FALSE())*VLOOKUP('County-level VOC Emissions'!A756,'Adjusted County Employment'!$A$2:$N$3223,14,FALSE())</f>
        <v>0</v>
      </c>
      <c r="I756" s="0" t="str">
        <f aca="false">'National VOC Emissions'!$I$2</f>
        <v>TONS</v>
      </c>
    </row>
    <row r="757" customFormat="false" ht="15" hidden="false" customHeight="false" outlineLevel="0" collapsed="false">
      <c r="A757" s="59" t="s">
        <v>1783</v>
      </c>
      <c r="B757" s="59" t="s">
        <v>64</v>
      </c>
      <c r="C757" s="59" t="s">
        <v>214</v>
      </c>
      <c r="D757" s="59" t="s">
        <v>1784</v>
      </c>
      <c r="E757" s="59" t="s">
        <v>441</v>
      </c>
      <c r="F757" s="59" t="s">
        <v>1702</v>
      </c>
      <c r="G757" s="0" t="s">
        <v>5709</v>
      </c>
      <c r="H757" s="16" t="n">
        <f aca="false">'National VOC Emissions'!$H$2*VLOOKUP('County-level VOC Emissions'!B757,'Motor Gasoline Stocks'!$A$3:$D$53,4,FALSE())*VLOOKUP('County-level VOC Emissions'!A757,'Adjusted County Employment'!$A$2:$N$3223,14,FALSE())</f>
        <v>0</v>
      </c>
      <c r="I757" s="0" t="str">
        <f aca="false">'National VOC Emissions'!$I$2</f>
        <v>TONS</v>
      </c>
    </row>
    <row r="758" customFormat="false" ht="15" hidden="false" customHeight="false" outlineLevel="0" collapsed="false">
      <c r="A758" s="59" t="s">
        <v>1785</v>
      </c>
      <c r="B758" s="59" t="s">
        <v>64</v>
      </c>
      <c r="C758" s="59" t="s">
        <v>215</v>
      </c>
      <c r="D758" s="59" t="s">
        <v>546</v>
      </c>
      <c r="E758" s="59" t="s">
        <v>441</v>
      </c>
      <c r="F758" s="59" t="s">
        <v>1702</v>
      </c>
      <c r="G758" s="0" t="s">
        <v>5709</v>
      </c>
      <c r="H758" s="16" t="n">
        <f aca="false">'National VOC Emissions'!$H$2*VLOOKUP('County-level VOC Emissions'!B758,'Motor Gasoline Stocks'!$A$3:$D$53,4,FALSE())*VLOOKUP('County-level VOC Emissions'!A758,'Adjusted County Employment'!$A$2:$N$3223,14,FALSE())</f>
        <v>39.9494478051277</v>
      </c>
      <c r="I758" s="0" t="str">
        <f aca="false">'National VOC Emissions'!$I$2</f>
        <v>TONS</v>
      </c>
    </row>
    <row r="759" customFormat="false" ht="15" hidden="false" customHeight="false" outlineLevel="0" collapsed="false">
      <c r="A759" s="59" t="s">
        <v>1786</v>
      </c>
      <c r="B759" s="59" t="s">
        <v>64</v>
      </c>
      <c r="C759" s="59" t="s">
        <v>216</v>
      </c>
      <c r="D759" s="59" t="s">
        <v>550</v>
      </c>
      <c r="E759" s="59" t="s">
        <v>441</v>
      </c>
      <c r="F759" s="59" t="s">
        <v>1702</v>
      </c>
      <c r="G759" s="0" t="s">
        <v>5709</v>
      </c>
      <c r="H759" s="16" t="n">
        <f aca="false">'National VOC Emissions'!$H$2*VLOOKUP('County-level VOC Emissions'!B759,'Motor Gasoline Stocks'!$A$3:$D$53,4,FALSE())*VLOOKUP('County-level VOC Emissions'!A759,'Adjusted County Employment'!$A$2:$N$3223,14,FALSE())</f>
        <v>0</v>
      </c>
      <c r="I759" s="0" t="str">
        <f aca="false">'National VOC Emissions'!$I$2</f>
        <v>TONS</v>
      </c>
    </row>
    <row r="760" customFormat="false" ht="15" hidden="false" customHeight="false" outlineLevel="0" collapsed="false">
      <c r="A760" s="59" t="s">
        <v>1787</v>
      </c>
      <c r="B760" s="59" t="s">
        <v>64</v>
      </c>
      <c r="C760" s="59" t="s">
        <v>217</v>
      </c>
      <c r="D760" s="59" t="s">
        <v>1788</v>
      </c>
      <c r="E760" s="59" t="s">
        <v>441</v>
      </c>
      <c r="F760" s="59" t="s">
        <v>1702</v>
      </c>
      <c r="G760" s="0" t="s">
        <v>5709</v>
      </c>
      <c r="H760" s="16" t="n">
        <f aca="false">'National VOC Emissions'!$H$2*VLOOKUP('County-level VOC Emissions'!B760,'Motor Gasoline Stocks'!$A$3:$D$53,4,FALSE())*VLOOKUP('County-level VOC Emissions'!A760,'Adjusted County Employment'!$A$2:$N$3223,14,FALSE())</f>
        <v>239.696686830766</v>
      </c>
      <c r="I760" s="0" t="str">
        <f aca="false">'National VOC Emissions'!$I$2</f>
        <v>TONS</v>
      </c>
    </row>
    <row r="761" customFormat="false" ht="15" hidden="false" customHeight="false" outlineLevel="0" collapsed="false">
      <c r="A761" s="59" t="s">
        <v>1789</v>
      </c>
      <c r="B761" s="59" t="s">
        <v>64</v>
      </c>
      <c r="C761" s="59" t="s">
        <v>267</v>
      </c>
      <c r="D761" s="59" t="s">
        <v>1790</v>
      </c>
      <c r="E761" s="59" t="s">
        <v>441</v>
      </c>
      <c r="F761" s="59" t="s">
        <v>1702</v>
      </c>
      <c r="G761" s="0" t="s">
        <v>5709</v>
      </c>
      <c r="H761" s="16" t="n">
        <f aca="false">'National VOC Emissions'!$H$2*VLOOKUP('County-level VOC Emissions'!B761,'Motor Gasoline Stocks'!$A$3:$D$53,4,FALSE())*VLOOKUP('County-level VOC Emissions'!A761,'Adjusted County Employment'!$A$2:$N$3223,14,FALSE())</f>
        <v>39.9494478051277</v>
      </c>
      <c r="I761" s="0" t="str">
        <f aca="false">'National VOC Emissions'!$I$2</f>
        <v>TONS</v>
      </c>
    </row>
    <row r="762" customFormat="false" ht="15" hidden="false" customHeight="false" outlineLevel="0" collapsed="false">
      <c r="A762" s="59" t="s">
        <v>1791</v>
      </c>
      <c r="B762" s="59" t="s">
        <v>64</v>
      </c>
      <c r="C762" s="59" t="s">
        <v>218</v>
      </c>
      <c r="D762" s="59" t="s">
        <v>770</v>
      </c>
      <c r="E762" s="59" t="s">
        <v>441</v>
      </c>
      <c r="F762" s="59" t="s">
        <v>1702</v>
      </c>
      <c r="G762" s="0" t="s">
        <v>5709</v>
      </c>
      <c r="H762" s="16" t="n">
        <f aca="false">'National VOC Emissions'!$H$2*VLOOKUP('County-level VOC Emissions'!B762,'Motor Gasoline Stocks'!$A$3:$D$53,4,FALSE())*VLOOKUP('County-level VOC Emissions'!A762,'Adjusted County Employment'!$A$2:$N$3223,14,FALSE())</f>
        <v>39.9494478051277</v>
      </c>
      <c r="I762" s="0" t="str">
        <f aca="false">'National VOC Emissions'!$I$2</f>
        <v>TONS</v>
      </c>
    </row>
    <row r="763" customFormat="false" ht="15" hidden="false" customHeight="false" outlineLevel="0" collapsed="false">
      <c r="A763" s="59" t="s">
        <v>1792</v>
      </c>
      <c r="B763" s="59" t="s">
        <v>64</v>
      </c>
      <c r="C763" s="59" t="s">
        <v>219</v>
      </c>
      <c r="D763" s="59" t="s">
        <v>1155</v>
      </c>
      <c r="E763" s="59" t="s">
        <v>441</v>
      </c>
      <c r="F763" s="59" t="s">
        <v>1702</v>
      </c>
      <c r="G763" s="0" t="s">
        <v>5709</v>
      </c>
      <c r="H763" s="16" t="n">
        <f aca="false">'National VOC Emissions'!$H$2*VLOOKUP('County-level VOC Emissions'!B763,'Motor Gasoline Stocks'!$A$3:$D$53,4,FALSE())*VLOOKUP('County-level VOC Emissions'!A763,'Adjusted County Employment'!$A$2:$N$3223,14,FALSE())</f>
        <v>0</v>
      </c>
      <c r="I763" s="0" t="str">
        <f aca="false">'National VOC Emissions'!$I$2</f>
        <v>TONS</v>
      </c>
    </row>
    <row r="764" customFormat="false" ht="15" hidden="false" customHeight="false" outlineLevel="0" collapsed="false">
      <c r="A764" s="59" t="s">
        <v>1793</v>
      </c>
      <c r="B764" s="59" t="s">
        <v>64</v>
      </c>
      <c r="C764" s="59" t="s">
        <v>268</v>
      </c>
      <c r="D764" s="59" t="s">
        <v>552</v>
      </c>
      <c r="E764" s="59" t="s">
        <v>441</v>
      </c>
      <c r="F764" s="59" t="s">
        <v>1702</v>
      </c>
      <c r="G764" s="0" t="s">
        <v>5709</v>
      </c>
      <c r="H764" s="16" t="n">
        <f aca="false">'National VOC Emissions'!$H$2*VLOOKUP('County-level VOC Emissions'!B764,'Motor Gasoline Stocks'!$A$3:$D$53,4,FALSE())*VLOOKUP('County-level VOC Emissions'!A764,'Adjusted County Employment'!$A$2:$N$3223,14,FALSE())</f>
        <v>0</v>
      </c>
      <c r="I764" s="0" t="str">
        <f aca="false">'National VOC Emissions'!$I$2</f>
        <v>TONS</v>
      </c>
    </row>
    <row r="765" customFormat="false" ht="15" hidden="false" customHeight="false" outlineLevel="0" collapsed="false">
      <c r="A765" s="59" t="s">
        <v>1794</v>
      </c>
      <c r="B765" s="59" t="s">
        <v>64</v>
      </c>
      <c r="C765" s="59" t="s">
        <v>254</v>
      </c>
      <c r="D765" s="59" t="s">
        <v>1795</v>
      </c>
      <c r="E765" s="59" t="s">
        <v>441</v>
      </c>
      <c r="F765" s="59" t="s">
        <v>1702</v>
      </c>
      <c r="G765" s="0" t="s">
        <v>5709</v>
      </c>
      <c r="H765" s="16" t="n">
        <f aca="false">'National VOC Emissions'!$H$2*VLOOKUP('County-level VOC Emissions'!B765,'Motor Gasoline Stocks'!$A$3:$D$53,4,FALSE())*VLOOKUP('County-level VOC Emissions'!A765,'Adjusted County Employment'!$A$2:$N$3223,14,FALSE())</f>
        <v>39.9494478051277</v>
      </c>
      <c r="I765" s="0" t="str">
        <f aca="false">'National VOC Emissions'!$I$2</f>
        <v>TONS</v>
      </c>
    </row>
    <row r="766" customFormat="false" ht="15" hidden="false" customHeight="false" outlineLevel="0" collapsed="false">
      <c r="A766" s="59" t="s">
        <v>1796</v>
      </c>
      <c r="B766" s="59" t="s">
        <v>64</v>
      </c>
      <c r="C766" s="59" t="s">
        <v>255</v>
      </c>
      <c r="D766" s="59" t="s">
        <v>1797</v>
      </c>
      <c r="E766" s="59" t="s">
        <v>441</v>
      </c>
      <c r="F766" s="59" t="s">
        <v>1702</v>
      </c>
      <c r="G766" s="0" t="s">
        <v>5709</v>
      </c>
      <c r="H766" s="16" t="n">
        <f aca="false">'National VOC Emissions'!$H$2*VLOOKUP('County-level VOC Emissions'!B766,'Motor Gasoline Stocks'!$A$3:$D$53,4,FALSE())*VLOOKUP('County-level VOC Emissions'!A766,'Adjusted County Employment'!$A$2:$N$3223,14,FALSE())</f>
        <v>0</v>
      </c>
      <c r="I766" s="0" t="str">
        <f aca="false">'National VOC Emissions'!$I$2</f>
        <v>TONS</v>
      </c>
    </row>
    <row r="767" customFormat="false" ht="15" hidden="false" customHeight="false" outlineLevel="0" collapsed="false">
      <c r="A767" s="59" t="s">
        <v>1798</v>
      </c>
      <c r="B767" s="59" t="s">
        <v>64</v>
      </c>
      <c r="C767" s="59" t="s">
        <v>256</v>
      </c>
      <c r="D767" s="59" t="s">
        <v>1799</v>
      </c>
      <c r="E767" s="59" t="s">
        <v>441</v>
      </c>
      <c r="F767" s="59" t="s">
        <v>1702</v>
      </c>
      <c r="G767" s="0" t="s">
        <v>5709</v>
      </c>
      <c r="H767" s="16" t="n">
        <f aca="false">'National VOC Emissions'!$H$2*VLOOKUP('County-level VOC Emissions'!B767,'Motor Gasoline Stocks'!$A$3:$D$53,4,FALSE())*VLOOKUP('County-level VOC Emissions'!A767,'Adjusted County Employment'!$A$2:$N$3223,14,FALSE())</f>
        <v>39.9494478051277</v>
      </c>
      <c r="I767" s="0" t="str">
        <f aca="false">'National VOC Emissions'!$I$2</f>
        <v>TONS</v>
      </c>
    </row>
    <row r="768" customFormat="false" ht="15" hidden="false" customHeight="false" outlineLevel="0" collapsed="false">
      <c r="A768" s="59" t="s">
        <v>1800</v>
      </c>
      <c r="B768" s="59" t="s">
        <v>64</v>
      </c>
      <c r="C768" s="59" t="s">
        <v>257</v>
      </c>
      <c r="D768" s="59" t="s">
        <v>777</v>
      </c>
      <c r="E768" s="59" t="s">
        <v>441</v>
      </c>
      <c r="F768" s="59" t="s">
        <v>1702</v>
      </c>
      <c r="G768" s="0" t="s">
        <v>5709</v>
      </c>
      <c r="H768" s="16" t="n">
        <f aca="false">'National VOC Emissions'!$H$2*VLOOKUP('County-level VOC Emissions'!B768,'Motor Gasoline Stocks'!$A$3:$D$53,4,FALSE())*VLOOKUP('County-level VOC Emissions'!A768,'Adjusted County Employment'!$A$2:$N$3223,14,FALSE())</f>
        <v>0</v>
      </c>
      <c r="I768" s="0" t="str">
        <f aca="false">'National VOC Emissions'!$I$2</f>
        <v>TONS</v>
      </c>
    </row>
    <row r="769" customFormat="false" ht="15" hidden="false" customHeight="false" outlineLevel="0" collapsed="false">
      <c r="A769" s="59" t="s">
        <v>1801</v>
      </c>
      <c r="B769" s="59" t="s">
        <v>64</v>
      </c>
      <c r="C769" s="59" t="s">
        <v>258</v>
      </c>
      <c r="D769" s="59" t="s">
        <v>558</v>
      </c>
      <c r="E769" s="59" t="s">
        <v>441</v>
      </c>
      <c r="F769" s="59" t="s">
        <v>1702</v>
      </c>
      <c r="G769" s="0" t="s">
        <v>5709</v>
      </c>
      <c r="H769" s="16" t="n">
        <f aca="false">'National VOC Emissions'!$H$2*VLOOKUP('County-level VOC Emissions'!B769,'Motor Gasoline Stocks'!$A$3:$D$53,4,FALSE())*VLOOKUP('County-level VOC Emissions'!A769,'Adjusted County Employment'!$A$2:$N$3223,14,FALSE())</f>
        <v>0</v>
      </c>
      <c r="I769" s="0" t="str">
        <f aca="false">'National VOC Emissions'!$I$2</f>
        <v>TONS</v>
      </c>
    </row>
    <row r="770" customFormat="false" ht="15" hidden="false" customHeight="false" outlineLevel="0" collapsed="false">
      <c r="A770" s="59" t="s">
        <v>1802</v>
      </c>
      <c r="B770" s="59" t="s">
        <v>64</v>
      </c>
      <c r="C770" s="59" t="s">
        <v>315</v>
      </c>
      <c r="D770" s="59" t="s">
        <v>1803</v>
      </c>
      <c r="E770" s="59" t="s">
        <v>441</v>
      </c>
      <c r="F770" s="59" t="s">
        <v>1702</v>
      </c>
      <c r="G770" s="0" t="s">
        <v>5709</v>
      </c>
      <c r="H770" s="16" t="n">
        <f aca="false">'National VOC Emissions'!$H$2*VLOOKUP('County-level VOC Emissions'!B770,'Motor Gasoline Stocks'!$A$3:$D$53,4,FALSE())*VLOOKUP('County-level VOC Emissions'!A770,'Adjusted County Employment'!$A$2:$N$3223,14,FALSE())</f>
        <v>0</v>
      </c>
      <c r="I770" s="0" t="str">
        <f aca="false">'National VOC Emissions'!$I$2</f>
        <v>TONS</v>
      </c>
    </row>
    <row r="771" customFormat="false" ht="15" hidden="false" customHeight="false" outlineLevel="0" collapsed="false">
      <c r="A771" s="59" t="s">
        <v>1804</v>
      </c>
      <c r="B771" s="59" t="s">
        <v>64</v>
      </c>
      <c r="C771" s="59" t="s">
        <v>259</v>
      </c>
      <c r="D771" s="59" t="s">
        <v>1805</v>
      </c>
      <c r="E771" s="59" t="s">
        <v>441</v>
      </c>
      <c r="F771" s="59" t="s">
        <v>1702</v>
      </c>
      <c r="G771" s="0" t="s">
        <v>5709</v>
      </c>
      <c r="H771" s="16" t="n">
        <f aca="false">'National VOC Emissions'!$H$2*VLOOKUP('County-level VOC Emissions'!B771,'Motor Gasoline Stocks'!$A$3:$D$53,4,FALSE())*VLOOKUP('County-level VOC Emissions'!A771,'Adjusted County Employment'!$A$2:$N$3223,14,FALSE())</f>
        <v>0</v>
      </c>
      <c r="I771" s="0" t="str">
        <f aca="false">'National VOC Emissions'!$I$2</f>
        <v>TONS</v>
      </c>
    </row>
    <row r="772" customFormat="false" ht="15" hidden="false" customHeight="false" outlineLevel="0" collapsed="false">
      <c r="A772" s="59" t="s">
        <v>1806</v>
      </c>
      <c r="B772" s="59" t="s">
        <v>64</v>
      </c>
      <c r="C772" s="59" t="s">
        <v>320</v>
      </c>
      <c r="D772" s="59" t="s">
        <v>1807</v>
      </c>
      <c r="E772" s="59" t="s">
        <v>441</v>
      </c>
      <c r="F772" s="59" t="s">
        <v>1702</v>
      </c>
      <c r="G772" s="0" t="s">
        <v>5709</v>
      </c>
      <c r="H772" s="16" t="n">
        <f aca="false">'National VOC Emissions'!$H$2*VLOOKUP('County-level VOC Emissions'!B772,'Motor Gasoline Stocks'!$A$3:$D$53,4,FALSE())*VLOOKUP('County-level VOC Emissions'!A772,'Adjusted County Employment'!$A$2:$N$3223,14,FALSE())</f>
        <v>0</v>
      </c>
      <c r="I772" s="0" t="str">
        <f aca="false">'National VOC Emissions'!$I$2</f>
        <v>TONS</v>
      </c>
    </row>
    <row r="773" customFormat="false" ht="15" hidden="false" customHeight="false" outlineLevel="0" collapsed="false">
      <c r="A773" s="59" t="s">
        <v>1808</v>
      </c>
      <c r="B773" s="59" t="s">
        <v>64</v>
      </c>
      <c r="C773" s="59" t="s">
        <v>269</v>
      </c>
      <c r="D773" s="59" t="s">
        <v>1809</v>
      </c>
      <c r="E773" s="59" t="s">
        <v>441</v>
      </c>
      <c r="F773" s="59" t="s">
        <v>1702</v>
      </c>
      <c r="G773" s="0" t="s">
        <v>5709</v>
      </c>
      <c r="H773" s="16" t="n">
        <f aca="false">'National VOC Emissions'!$H$2*VLOOKUP('County-level VOC Emissions'!B773,'Motor Gasoline Stocks'!$A$3:$D$53,4,FALSE())*VLOOKUP('County-level VOC Emissions'!A773,'Adjusted County Employment'!$A$2:$N$3223,14,FALSE())</f>
        <v>39.9494478051277</v>
      </c>
      <c r="I773" s="0" t="str">
        <f aca="false">'National VOC Emissions'!$I$2</f>
        <v>TONS</v>
      </c>
    </row>
    <row r="774" customFormat="false" ht="15" hidden="false" customHeight="false" outlineLevel="0" collapsed="false">
      <c r="A774" s="59" t="s">
        <v>1810</v>
      </c>
      <c r="B774" s="59" t="s">
        <v>64</v>
      </c>
      <c r="C774" s="59" t="s">
        <v>303</v>
      </c>
      <c r="D774" s="59" t="s">
        <v>1811</v>
      </c>
      <c r="E774" s="59" t="s">
        <v>441</v>
      </c>
      <c r="F774" s="59" t="s">
        <v>1702</v>
      </c>
      <c r="G774" s="0" t="s">
        <v>5709</v>
      </c>
      <c r="H774" s="16" t="n">
        <f aca="false">'National VOC Emissions'!$H$2*VLOOKUP('County-level VOC Emissions'!B774,'Motor Gasoline Stocks'!$A$3:$D$53,4,FALSE())*VLOOKUP('County-level VOC Emissions'!A774,'Adjusted County Employment'!$A$2:$N$3223,14,FALSE())</f>
        <v>0</v>
      </c>
      <c r="I774" s="0" t="str">
        <f aca="false">'National VOC Emissions'!$I$2</f>
        <v>TONS</v>
      </c>
    </row>
    <row r="775" customFormat="false" ht="15" hidden="false" customHeight="false" outlineLevel="0" collapsed="false">
      <c r="A775" s="59" t="s">
        <v>1812</v>
      </c>
      <c r="B775" s="59" t="s">
        <v>64</v>
      </c>
      <c r="C775" s="59" t="s">
        <v>304</v>
      </c>
      <c r="D775" s="59" t="s">
        <v>1813</v>
      </c>
      <c r="E775" s="59" t="s">
        <v>441</v>
      </c>
      <c r="F775" s="59" t="s">
        <v>1702</v>
      </c>
      <c r="G775" s="0" t="s">
        <v>5709</v>
      </c>
      <c r="H775" s="16" t="n">
        <f aca="false">'National VOC Emissions'!$H$2*VLOOKUP('County-level VOC Emissions'!B775,'Motor Gasoline Stocks'!$A$3:$D$53,4,FALSE())*VLOOKUP('County-level VOC Emissions'!A775,'Adjusted County Employment'!$A$2:$N$3223,14,FALSE())</f>
        <v>39.9494478051277</v>
      </c>
      <c r="I775" s="0" t="str">
        <f aca="false">'National VOC Emissions'!$I$2</f>
        <v>TONS</v>
      </c>
    </row>
    <row r="776" customFormat="false" ht="15" hidden="false" customHeight="false" outlineLevel="0" collapsed="false">
      <c r="A776" s="59" t="s">
        <v>1814</v>
      </c>
      <c r="B776" s="59" t="s">
        <v>64</v>
      </c>
      <c r="C776" s="59" t="s">
        <v>327</v>
      </c>
      <c r="D776" s="59" t="s">
        <v>1815</v>
      </c>
      <c r="E776" s="59" t="s">
        <v>441</v>
      </c>
      <c r="F776" s="59" t="s">
        <v>1702</v>
      </c>
      <c r="G776" s="0" t="s">
        <v>5709</v>
      </c>
      <c r="H776" s="16" t="n">
        <f aca="false">'National VOC Emissions'!$H$2*VLOOKUP('County-level VOC Emissions'!B776,'Motor Gasoline Stocks'!$A$3:$D$53,4,FALSE())*VLOOKUP('County-level VOC Emissions'!A776,'Adjusted County Employment'!$A$2:$N$3223,14,FALSE())</f>
        <v>0</v>
      </c>
      <c r="I776" s="0" t="str">
        <f aca="false">'National VOC Emissions'!$I$2</f>
        <v>TONS</v>
      </c>
    </row>
    <row r="777" customFormat="false" ht="15" hidden="false" customHeight="false" outlineLevel="0" collapsed="false">
      <c r="A777" s="59" t="s">
        <v>1816</v>
      </c>
      <c r="B777" s="59" t="s">
        <v>64</v>
      </c>
      <c r="C777" s="59" t="s">
        <v>305</v>
      </c>
      <c r="D777" s="59" t="s">
        <v>789</v>
      </c>
      <c r="E777" s="59" t="s">
        <v>441</v>
      </c>
      <c r="F777" s="59" t="s">
        <v>1702</v>
      </c>
      <c r="G777" s="0" t="s">
        <v>5709</v>
      </c>
      <c r="H777" s="16" t="n">
        <f aca="false">'National VOC Emissions'!$H$2*VLOOKUP('County-level VOC Emissions'!B777,'Motor Gasoline Stocks'!$A$3:$D$53,4,FALSE())*VLOOKUP('County-level VOC Emissions'!A777,'Adjusted County Employment'!$A$2:$N$3223,14,FALSE())</f>
        <v>0</v>
      </c>
      <c r="I777" s="0" t="str">
        <f aca="false">'National VOC Emissions'!$I$2</f>
        <v>TONS</v>
      </c>
    </row>
    <row r="778" customFormat="false" ht="15" hidden="false" customHeight="false" outlineLevel="0" collapsed="false">
      <c r="A778" s="59" t="s">
        <v>1817</v>
      </c>
      <c r="B778" s="59" t="s">
        <v>64</v>
      </c>
      <c r="C778" s="59" t="s">
        <v>270</v>
      </c>
      <c r="D778" s="59" t="s">
        <v>1818</v>
      </c>
      <c r="E778" s="59" t="s">
        <v>441</v>
      </c>
      <c r="F778" s="59" t="s">
        <v>1702</v>
      </c>
      <c r="G778" s="0" t="s">
        <v>5709</v>
      </c>
      <c r="H778" s="16" t="n">
        <f aca="false">'National VOC Emissions'!$H$2*VLOOKUP('County-level VOC Emissions'!B778,'Motor Gasoline Stocks'!$A$3:$D$53,4,FALSE())*VLOOKUP('County-level VOC Emissions'!A778,'Adjusted County Employment'!$A$2:$N$3223,14,FALSE())</f>
        <v>39.9494478051277</v>
      </c>
      <c r="I778" s="0" t="str">
        <f aca="false">'National VOC Emissions'!$I$2</f>
        <v>TONS</v>
      </c>
    </row>
    <row r="779" customFormat="false" ht="15" hidden="false" customHeight="false" outlineLevel="0" collapsed="false">
      <c r="A779" s="59" t="s">
        <v>1819</v>
      </c>
      <c r="B779" s="59" t="s">
        <v>64</v>
      </c>
      <c r="C779" s="59" t="s">
        <v>316</v>
      </c>
      <c r="D779" s="59" t="s">
        <v>1820</v>
      </c>
      <c r="E779" s="59" t="s">
        <v>441</v>
      </c>
      <c r="F779" s="59" t="s">
        <v>1702</v>
      </c>
      <c r="G779" s="0" t="s">
        <v>5709</v>
      </c>
      <c r="H779" s="16" t="n">
        <f aca="false">'National VOC Emissions'!$H$2*VLOOKUP('County-level VOC Emissions'!B779,'Motor Gasoline Stocks'!$A$3:$D$53,4,FALSE())*VLOOKUP('County-level VOC Emissions'!A779,'Adjusted County Employment'!$A$2:$N$3223,14,FALSE())</f>
        <v>0</v>
      </c>
      <c r="I779" s="0" t="str">
        <f aca="false">'National VOC Emissions'!$I$2</f>
        <v>TONS</v>
      </c>
    </row>
    <row r="780" customFormat="false" ht="15" hidden="false" customHeight="false" outlineLevel="0" collapsed="false">
      <c r="A780" s="59" t="s">
        <v>1821</v>
      </c>
      <c r="B780" s="59" t="s">
        <v>64</v>
      </c>
      <c r="C780" s="59" t="s">
        <v>271</v>
      </c>
      <c r="D780" s="59" t="s">
        <v>1822</v>
      </c>
      <c r="E780" s="59" t="s">
        <v>441</v>
      </c>
      <c r="F780" s="59" t="s">
        <v>1702</v>
      </c>
      <c r="G780" s="0" t="s">
        <v>5709</v>
      </c>
      <c r="H780" s="16" t="n">
        <f aca="false">'National VOC Emissions'!$H$2*VLOOKUP('County-level VOC Emissions'!B780,'Motor Gasoline Stocks'!$A$3:$D$53,4,FALSE())*VLOOKUP('County-level VOC Emissions'!A780,'Adjusted County Employment'!$A$2:$N$3223,14,FALSE())</f>
        <v>39.9494478051277</v>
      </c>
      <c r="I780" s="0" t="str">
        <f aca="false">'National VOC Emissions'!$I$2</f>
        <v>TONS</v>
      </c>
    </row>
    <row r="781" customFormat="false" ht="15" hidden="false" customHeight="false" outlineLevel="0" collapsed="false">
      <c r="A781" s="59" t="s">
        <v>1823</v>
      </c>
      <c r="B781" s="59" t="s">
        <v>64</v>
      </c>
      <c r="C781" s="59" t="s">
        <v>317</v>
      </c>
      <c r="D781" s="59" t="s">
        <v>1686</v>
      </c>
      <c r="E781" s="59" t="s">
        <v>441</v>
      </c>
      <c r="F781" s="59" t="s">
        <v>1702</v>
      </c>
      <c r="G781" s="0" t="s">
        <v>5709</v>
      </c>
      <c r="H781" s="16" t="n">
        <f aca="false">'National VOC Emissions'!$H$2*VLOOKUP('County-level VOC Emissions'!B781,'Motor Gasoline Stocks'!$A$3:$D$53,4,FALSE())*VLOOKUP('County-level VOC Emissions'!A781,'Adjusted County Employment'!$A$2:$N$3223,14,FALSE())</f>
        <v>0</v>
      </c>
      <c r="I781" s="0" t="str">
        <f aca="false">'National VOC Emissions'!$I$2</f>
        <v>TONS</v>
      </c>
    </row>
    <row r="782" customFormat="false" ht="15" hidden="false" customHeight="false" outlineLevel="0" collapsed="false">
      <c r="A782" s="59" t="s">
        <v>1824</v>
      </c>
      <c r="B782" s="59" t="s">
        <v>64</v>
      </c>
      <c r="C782" s="59" t="s">
        <v>318</v>
      </c>
      <c r="D782" s="59" t="s">
        <v>1437</v>
      </c>
      <c r="E782" s="59" t="s">
        <v>441</v>
      </c>
      <c r="F782" s="59" t="s">
        <v>1702</v>
      </c>
      <c r="G782" s="0" t="s">
        <v>5709</v>
      </c>
      <c r="H782" s="16" t="n">
        <f aca="false">'National VOC Emissions'!$H$2*VLOOKUP('County-level VOC Emissions'!B782,'Motor Gasoline Stocks'!$A$3:$D$53,4,FALSE())*VLOOKUP('County-level VOC Emissions'!A782,'Adjusted County Employment'!$A$2:$N$3223,14,FALSE())</f>
        <v>0</v>
      </c>
      <c r="I782" s="0" t="str">
        <f aca="false">'National VOC Emissions'!$I$2</f>
        <v>TONS</v>
      </c>
    </row>
    <row r="783" customFormat="false" ht="15" hidden="false" customHeight="false" outlineLevel="0" collapsed="false">
      <c r="A783" s="59" t="s">
        <v>1825</v>
      </c>
      <c r="B783" s="59" t="s">
        <v>64</v>
      </c>
      <c r="C783" s="59" t="s">
        <v>313</v>
      </c>
      <c r="D783" s="59" t="s">
        <v>1826</v>
      </c>
      <c r="E783" s="59" t="s">
        <v>441</v>
      </c>
      <c r="F783" s="59" t="s">
        <v>1702</v>
      </c>
      <c r="G783" s="0" t="s">
        <v>5709</v>
      </c>
      <c r="H783" s="16" t="n">
        <f aca="false">'National VOC Emissions'!$H$2*VLOOKUP('County-level VOC Emissions'!B783,'Motor Gasoline Stocks'!$A$3:$D$53,4,FALSE())*VLOOKUP('County-level VOC Emissions'!A783,'Adjusted County Employment'!$A$2:$N$3223,14,FALSE())</f>
        <v>39.9494478051277</v>
      </c>
      <c r="I783" s="0" t="str">
        <f aca="false">'National VOC Emissions'!$I$2</f>
        <v>TONS</v>
      </c>
    </row>
    <row r="784" customFormat="false" ht="15" hidden="false" customHeight="false" outlineLevel="0" collapsed="false">
      <c r="A784" s="59" t="s">
        <v>1827</v>
      </c>
      <c r="B784" s="59" t="s">
        <v>64</v>
      </c>
      <c r="C784" s="59" t="s">
        <v>272</v>
      </c>
      <c r="D784" s="59" t="s">
        <v>131</v>
      </c>
      <c r="E784" s="59" t="s">
        <v>441</v>
      </c>
      <c r="F784" s="59" t="s">
        <v>1702</v>
      </c>
      <c r="G784" s="0" t="s">
        <v>5709</v>
      </c>
      <c r="H784" s="16" t="n">
        <f aca="false">'National VOC Emissions'!$H$2*VLOOKUP('County-level VOC Emissions'!B784,'Motor Gasoline Stocks'!$A$3:$D$53,4,FALSE())*VLOOKUP('County-level VOC Emissions'!A784,'Adjusted County Employment'!$A$2:$N$3223,14,FALSE())</f>
        <v>0</v>
      </c>
      <c r="I784" s="0" t="str">
        <f aca="false">'National VOC Emissions'!$I$2</f>
        <v>TONS</v>
      </c>
    </row>
    <row r="785" customFormat="false" ht="15" hidden="false" customHeight="false" outlineLevel="0" collapsed="false">
      <c r="A785" s="59" t="s">
        <v>1828</v>
      </c>
      <c r="B785" s="59" t="s">
        <v>64</v>
      </c>
      <c r="C785" s="59" t="s">
        <v>306</v>
      </c>
      <c r="D785" s="59" t="s">
        <v>1440</v>
      </c>
      <c r="E785" s="59" t="s">
        <v>441</v>
      </c>
      <c r="F785" s="59" t="s">
        <v>1702</v>
      </c>
      <c r="G785" s="0" t="s">
        <v>5709</v>
      </c>
      <c r="H785" s="16" t="n">
        <f aca="false">'National VOC Emissions'!$H$2*VLOOKUP('County-level VOC Emissions'!B785,'Motor Gasoline Stocks'!$A$3:$D$53,4,FALSE())*VLOOKUP('County-level VOC Emissions'!A785,'Adjusted County Employment'!$A$2:$N$3223,14,FALSE())</f>
        <v>0</v>
      </c>
      <c r="I785" s="0" t="str">
        <f aca="false">'National VOC Emissions'!$I$2</f>
        <v>TONS</v>
      </c>
    </row>
    <row r="786" customFormat="false" ht="15" hidden="false" customHeight="false" outlineLevel="0" collapsed="false">
      <c r="A786" s="59" t="s">
        <v>1829</v>
      </c>
      <c r="B786" s="59" t="s">
        <v>64</v>
      </c>
      <c r="C786" s="59" t="s">
        <v>307</v>
      </c>
      <c r="D786" s="59" t="s">
        <v>1830</v>
      </c>
      <c r="E786" s="59" t="s">
        <v>441</v>
      </c>
      <c r="F786" s="59" t="s">
        <v>1702</v>
      </c>
      <c r="G786" s="0" t="s">
        <v>5709</v>
      </c>
      <c r="H786" s="16" t="n">
        <f aca="false">'National VOC Emissions'!$H$2*VLOOKUP('County-level VOC Emissions'!B786,'Motor Gasoline Stocks'!$A$3:$D$53,4,FALSE())*VLOOKUP('County-level VOC Emissions'!A786,'Adjusted County Employment'!$A$2:$N$3223,14,FALSE())</f>
        <v>239.696686830766</v>
      </c>
      <c r="I786" s="0" t="str">
        <f aca="false">'National VOC Emissions'!$I$2</f>
        <v>TONS</v>
      </c>
    </row>
    <row r="787" customFormat="false" ht="15" hidden="false" customHeight="false" outlineLevel="0" collapsed="false">
      <c r="A787" s="59" t="s">
        <v>1831</v>
      </c>
      <c r="B787" s="59" t="s">
        <v>64</v>
      </c>
      <c r="C787" s="59" t="s">
        <v>314</v>
      </c>
      <c r="D787" s="59" t="s">
        <v>794</v>
      </c>
      <c r="E787" s="59" t="s">
        <v>441</v>
      </c>
      <c r="F787" s="59" t="s">
        <v>1702</v>
      </c>
      <c r="G787" s="0" t="s">
        <v>5709</v>
      </c>
      <c r="H787" s="16" t="n">
        <f aca="false">'National VOC Emissions'!$H$2*VLOOKUP('County-level VOC Emissions'!B787,'Motor Gasoline Stocks'!$A$3:$D$53,4,FALSE())*VLOOKUP('County-level VOC Emissions'!A787,'Adjusted County Employment'!$A$2:$N$3223,14,FALSE())</f>
        <v>39.9494478051277</v>
      </c>
      <c r="I787" s="0" t="str">
        <f aca="false">'National VOC Emissions'!$I$2</f>
        <v>TONS</v>
      </c>
    </row>
    <row r="788" customFormat="false" ht="15" hidden="false" customHeight="false" outlineLevel="0" collapsed="false">
      <c r="A788" s="59" t="s">
        <v>1832</v>
      </c>
      <c r="B788" s="59" t="s">
        <v>64</v>
      </c>
      <c r="C788" s="59" t="s">
        <v>308</v>
      </c>
      <c r="D788" s="59" t="s">
        <v>1833</v>
      </c>
      <c r="E788" s="59" t="s">
        <v>441</v>
      </c>
      <c r="F788" s="59" t="s">
        <v>1702</v>
      </c>
      <c r="G788" s="0" t="s">
        <v>5709</v>
      </c>
      <c r="H788" s="16" t="n">
        <f aca="false">'National VOC Emissions'!$H$2*VLOOKUP('County-level VOC Emissions'!B788,'Motor Gasoline Stocks'!$A$3:$D$53,4,FALSE())*VLOOKUP('County-level VOC Emissions'!A788,'Adjusted County Employment'!$A$2:$N$3223,14,FALSE())</f>
        <v>0</v>
      </c>
      <c r="I788" s="0" t="str">
        <f aca="false">'National VOC Emissions'!$I$2</f>
        <v>TONS</v>
      </c>
    </row>
    <row r="789" customFormat="false" ht="15" hidden="false" customHeight="false" outlineLevel="0" collapsed="false">
      <c r="A789" s="59" t="s">
        <v>1834</v>
      </c>
      <c r="B789" s="59" t="s">
        <v>66</v>
      </c>
      <c r="C789" s="59" t="s">
        <v>239</v>
      </c>
      <c r="D789" s="59" t="s">
        <v>1835</v>
      </c>
      <c r="E789" s="59" t="s">
        <v>441</v>
      </c>
      <c r="F789" s="59" t="s">
        <v>1836</v>
      </c>
      <c r="G789" s="0" t="s">
        <v>5709</v>
      </c>
      <c r="H789" s="16" t="n">
        <f aca="false">'National VOC Emissions'!$H$2*VLOOKUP('County-level VOC Emissions'!B789,'Motor Gasoline Stocks'!$A$3:$D$53,4,FALSE())*VLOOKUP('County-level VOC Emissions'!A789,'Adjusted County Employment'!$A$2:$N$3223,14,FALSE())</f>
        <v>0</v>
      </c>
      <c r="I789" s="0" t="str">
        <f aca="false">'National VOC Emissions'!$I$2</f>
        <v>TONS</v>
      </c>
    </row>
    <row r="790" customFormat="false" ht="15" hidden="false" customHeight="false" outlineLevel="0" collapsed="false">
      <c r="A790" s="59" t="s">
        <v>1837</v>
      </c>
      <c r="B790" s="59" t="s">
        <v>66</v>
      </c>
      <c r="C790" s="59" t="s">
        <v>173</v>
      </c>
      <c r="D790" s="59" t="s">
        <v>915</v>
      </c>
      <c r="E790" s="59" t="s">
        <v>441</v>
      </c>
      <c r="F790" s="59" t="s">
        <v>1836</v>
      </c>
      <c r="G790" s="0" t="s">
        <v>5709</v>
      </c>
      <c r="H790" s="16" t="n">
        <f aca="false">'National VOC Emissions'!$H$2*VLOOKUP('County-level VOC Emissions'!B790,'Motor Gasoline Stocks'!$A$3:$D$53,4,FALSE())*VLOOKUP('County-level VOC Emissions'!A790,'Adjusted County Employment'!$A$2:$N$3223,14,FALSE())</f>
        <v>0</v>
      </c>
      <c r="I790" s="0" t="str">
        <f aca="false">'National VOC Emissions'!$I$2</f>
        <v>TONS</v>
      </c>
    </row>
    <row r="791" customFormat="false" ht="15" hidden="false" customHeight="false" outlineLevel="0" collapsed="false">
      <c r="A791" s="59" t="s">
        <v>1838</v>
      </c>
      <c r="B791" s="59" t="s">
        <v>66</v>
      </c>
      <c r="C791" s="59" t="s">
        <v>175</v>
      </c>
      <c r="D791" s="59" t="s">
        <v>1839</v>
      </c>
      <c r="E791" s="59" t="s">
        <v>441</v>
      </c>
      <c r="F791" s="59" t="s">
        <v>1836</v>
      </c>
      <c r="G791" s="0" t="s">
        <v>5709</v>
      </c>
      <c r="H791" s="16" t="n">
        <f aca="false">'National VOC Emissions'!$H$2*VLOOKUP('County-level VOC Emissions'!B791,'Motor Gasoline Stocks'!$A$3:$D$53,4,FALSE())*VLOOKUP('County-level VOC Emissions'!A791,'Adjusted County Employment'!$A$2:$N$3223,14,FALSE())</f>
        <v>28.1096729110127</v>
      </c>
      <c r="I791" s="0" t="str">
        <f aca="false">'National VOC Emissions'!$I$2</f>
        <v>TONS</v>
      </c>
    </row>
    <row r="792" customFormat="false" ht="15" hidden="false" customHeight="false" outlineLevel="0" collapsed="false">
      <c r="A792" s="59" t="s">
        <v>1840</v>
      </c>
      <c r="B792" s="59" t="s">
        <v>66</v>
      </c>
      <c r="C792" s="59" t="s">
        <v>176</v>
      </c>
      <c r="D792" s="59" t="s">
        <v>1841</v>
      </c>
      <c r="E792" s="59" t="s">
        <v>441</v>
      </c>
      <c r="F792" s="59" t="s">
        <v>1836</v>
      </c>
      <c r="G792" s="0" t="s">
        <v>5709</v>
      </c>
      <c r="H792" s="16" t="n">
        <f aca="false">'National VOC Emissions'!$H$2*VLOOKUP('County-level VOC Emissions'!B792,'Motor Gasoline Stocks'!$A$3:$D$53,4,FALSE())*VLOOKUP('County-level VOC Emissions'!A792,'Adjusted County Employment'!$A$2:$N$3223,14,FALSE())</f>
        <v>0</v>
      </c>
      <c r="I792" s="0" t="str">
        <f aca="false">'National VOC Emissions'!$I$2</f>
        <v>TONS</v>
      </c>
    </row>
    <row r="793" customFormat="false" ht="15" hidden="false" customHeight="false" outlineLevel="0" collapsed="false">
      <c r="A793" s="59" t="s">
        <v>1842</v>
      </c>
      <c r="B793" s="59" t="s">
        <v>66</v>
      </c>
      <c r="C793" s="59" t="s">
        <v>177</v>
      </c>
      <c r="D793" s="59" t="s">
        <v>1843</v>
      </c>
      <c r="E793" s="59" t="s">
        <v>441</v>
      </c>
      <c r="F793" s="59" t="s">
        <v>1836</v>
      </c>
      <c r="G793" s="0" t="s">
        <v>5709</v>
      </c>
      <c r="H793" s="16" t="n">
        <f aca="false">'National VOC Emissions'!$H$2*VLOOKUP('County-level VOC Emissions'!B793,'Motor Gasoline Stocks'!$A$3:$D$53,4,FALSE())*VLOOKUP('County-level VOC Emissions'!A793,'Adjusted County Employment'!$A$2:$N$3223,14,FALSE())</f>
        <v>0</v>
      </c>
      <c r="I793" s="0" t="str">
        <f aca="false">'National VOC Emissions'!$I$2</f>
        <v>TONS</v>
      </c>
    </row>
    <row r="794" customFormat="false" ht="15" hidden="false" customHeight="false" outlineLevel="0" collapsed="false">
      <c r="A794" s="59" t="s">
        <v>1844</v>
      </c>
      <c r="B794" s="59" t="s">
        <v>66</v>
      </c>
      <c r="C794" s="59" t="s">
        <v>260</v>
      </c>
      <c r="D794" s="59" t="s">
        <v>676</v>
      </c>
      <c r="E794" s="59" t="s">
        <v>441</v>
      </c>
      <c r="F794" s="59" t="s">
        <v>1836</v>
      </c>
      <c r="G794" s="0" t="s">
        <v>5709</v>
      </c>
      <c r="H794" s="16" t="n">
        <f aca="false">'National VOC Emissions'!$H$2*VLOOKUP('County-level VOC Emissions'!B794,'Motor Gasoline Stocks'!$A$3:$D$53,4,FALSE())*VLOOKUP('County-level VOC Emissions'!A794,'Adjusted County Employment'!$A$2:$N$3223,14,FALSE())</f>
        <v>0</v>
      </c>
      <c r="I794" s="0" t="str">
        <f aca="false">'National VOC Emissions'!$I$2</f>
        <v>TONS</v>
      </c>
    </row>
    <row r="795" customFormat="false" ht="15" hidden="false" customHeight="false" outlineLevel="0" collapsed="false">
      <c r="A795" s="59" t="s">
        <v>1845</v>
      </c>
      <c r="B795" s="59" t="s">
        <v>66</v>
      </c>
      <c r="C795" s="59" t="s">
        <v>178</v>
      </c>
      <c r="D795" s="59" t="s">
        <v>1846</v>
      </c>
      <c r="E795" s="59" t="s">
        <v>441</v>
      </c>
      <c r="F795" s="59" t="s">
        <v>1836</v>
      </c>
      <c r="G795" s="0" t="s">
        <v>5709</v>
      </c>
      <c r="H795" s="16" t="n">
        <f aca="false">'National VOC Emissions'!$H$2*VLOOKUP('County-level VOC Emissions'!B795,'Motor Gasoline Stocks'!$A$3:$D$53,4,FALSE())*VLOOKUP('County-level VOC Emissions'!A795,'Adjusted County Employment'!$A$2:$N$3223,14,FALSE())</f>
        <v>43.9425308458301</v>
      </c>
      <c r="I795" s="0" t="str">
        <f aca="false">'National VOC Emissions'!$I$2</f>
        <v>TONS</v>
      </c>
    </row>
    <row r="796" customFormat="false" ht="15" hidden="false" customHeight="false" outlineLevel="0" collapsed="false">
      <c r="A796" s="59" t="s">
        <v>1847</v>
      </c>
      <c r="B796" s="59" t="s">
        <v>66</v>
      </c>
      <c r="C796" s="59" t="s">
        <v>179</v>
      </c>
      <c r="D796" s="59" t="s">
        <v>678</v>
      </c>
      <c r="E796" s="59" t="s">
        <v>441</v>
      </c>
      <c r="F796" s="59" t="s">
        <v>1836</v>
      </c>
      <c r="G796" s="0" t="s">
        <v>5709</v>
      </c>
      <c r="H796" s="16" t="n">
        <f aca="false">'National VOC Emissions'!$H$2*VLOOKUP('County-level VOC Emissions'!B796,'Motor Gasoline Stocks'!$A$3:$D$53,4,FALSE())*VLOOKUP('County-level VOC Emissions'!A796,'Adjusted County Employment'!$A$2:$N$3223,14,FALSE())</f>
        <v>0</v>
      </c>
      <c r="I796" s="0" t="str">
        <f aca="false">'National VOC Emissions'!$I$2</f>
        <v>TONS</v>
      </c>
    </row>
    <row r="797" customFormat="false" ht="15" hidden="false" customHeight="false" outlineLevel="0" collapsed="false">
      <c r="A797" s="59" t="s">
        <v>1848</v>
      </c>
      <c r="B797" s="59" t="s">
        <v>66</v>
      </c>
      <c r="C797" s="59" t="s">
        <v>241</v>
      </c>
      <c r="D797" s="59" t="s">
        <v>1849</v>
      </c>
      <c r="E797" s="59" t="s">
        <v>441</v>
      </c>
      <c r="F797" s="59" t="s">
        <v>1836</v>
      </c>
      <c r="G797" s="0" t="s">
        <v>5709</v>
      </c>
      <c r="H797" s="16" t="n">
        <f aca="false">'National VOC Emissions'!$H$2*VLOOKUP('County-level VOC Emissions'!B797,'Motor Gasoline Stocks'!$A$3:$D$53,4,FALSE())*VLOOKUP('County-level VOC Emissions'!A797,'Adjusted County Employment'!$A$2:$N$3223,14,FALSE())</f>
        <v>0</v>
      </c>
      <c r="I797" s="0" t="str">
        <f aca="false">'National VOC Emissions'!$I$2</f>
        <v>TONS</v>
      </c>
    </row>
    <row r="798" customFormat="false" ht="15" hidden="false" customHeight="false" outlineLevel="0" collapsed="false">
      <c r="A798" s="59" t="s">
        <v>1850</v>
      </c>
      <c r="B798" s="59" t="s">
        <v>66</v>
      </c>
      <c r="C798" s="59" t="s">
        <v>242</v>
      </c>
      <c r="D798" s="59" t="s">
        <v>1851</v>
      </c>
      <c r="E798" s="59" t="s">
        <v>441</v>
      </c>
      <c r="F798" s="59" t="s">
        <v>1836</v>
      </c>
      <c r="G798" s="0" t="s">
        <v>5709</v>
      </c>
      <c r="H798" s="16" t="n">
        <f aca="false">'National VOC Emissions'!$H$2*VLOOKUP('County-level VOC Emissions'!B798,'Motor Gasoline Stocks'!$A$3:$D$53,4,FALSE())*VLOOKUP('County-level VOC Emissions'!A798,'Adjusted County Employment'!$A$2:$N$3223,14,FALSE())</f>
        <v>168.658037466076</v>
      </c>
      <c r="I798" s="0" t="str">
        <f aca="false">'National VOC Emissions'!$I$2</f>
        <v>TONS</v>
      </c>
    </row>
    <row r="799" customFormat="false" ht="15" hidden="false" customHeight="false" outlineLevel="0" collapsed="false">
      <c r="A799" s="59" t="s">
        <v>1852</v>
      </c>
      <c r="B799" s="59" t="s">
        <v>66</v>
      </c>
      <c r="C799" s="59" t="s">
        <v>180</v>
      </c>
      <c r="D799" s="59" t="s">
        <v>1853</v>
      </c>
      <c r="E799" s="59" t="s">
        <v>441</v>
      </c>
      <c r="F799" s="59" t="s">
        <v>1836</v>
      </c>
      <c r="G799" s="0" t="s">
        <v>5709</v>
      </c>
      <c r="H799" s="16" t="n">
        <f aca="false">'National VOC Emissions'!$H$2*VLOOKUP('County-level VOC Emissions'!B799,'Motor Gasoline Stocks'!$A$3:$D$53,4,FALSE())*VLOOKUP('County-level VOC Emissions'!A799,'Adjusted County Employment'!$A$2:$N$3223,14,FALSE())</f>
        <v>28.1096729110127</v>
      </c>
      <c r="I799" s="0" t="str">
        <f aca="false">'National VOC Emissions'!$I$2</f>
        <v>TONS</v>
      </c>
    </row>
    <row r="800" customFormat="false" ht="15" hidden="false" customHeight="false" outlineLevel="0" collapsed="false">
      <c r="A800" s="59" t="s">
        <v>1854</v>
      </c>
      <c r="B800" s="59" t="s">
        <v>66</v>
      </c>
      <c r="C800" s="59" t="s">
        <v>181</v>
      </c>
      <c r="D800" s="59" t="s">
        <v>454</v>
      </c>
      <c r="E800" s="59" t="s">
        <v>441</v>
      </c>
      <c r="F800" s="59" t="s">
        <v>1836</v>
      </c>
      <c r="G800" s="0" t="s">
        <v>5709</v>
      </c>
      <c r="H800" s="16" t="n">
        <f aca="false">'National VOC Emissions'!$H$2*VLOOKUP('County-level VOC Emissions'!B800,'Motor Gasoline Stocks'!$A$3:$D$53,4,FALSE())*VLOOKUP('County-level VOC Emissions'!A800,'Adjusted County Employment'!$A$2:$N$3223,14,FALSE())</f>
        <v>0</v>
      </c>
      <c r="I800" s="0" t="str">
        <f aca="false">'National VOC Emissions'!$I$2</f>
        <v>TONS</v>
      </c>
    </row>
    <row r="801" customFormat="false" ht="15" hidden="false" customHeight="false" outlineLevel="0" collapsed="false">
      <c r="A801" s="59" t="s">
        <v>1855</v>
      </c>
      <c r="B801" s="59" t="s">
        <v>66</v>
      </c>
      <c r="C801" s="59" t="s">
        <v>182</v>
      </c>
      <c r="D801" s="59" t="s">
        <v>456</v>
      </c>
      <c r="E801" s="59" t="s">
        <v>441</v>
      </c>
      <c r="F801" s="59" t="s">
        <v>1836</v>
      </c>
      <c r="G801" s="0" t="s">
        <v>5709</v>
      </c>
      <c r="H801" s="16" t="n">
        <f aca="false">'National VOC Emissions'!$H$2*VLOOKUP('County-level VOC Emissions'!B801,'Motor Gasoline Stocks'!$A$3:$D$53,4,FALSE())*VLOOKUP('County-level VOC Emissions'!A801,'Adjusted County Employment'!$A$2:$N$3223,14,FALSE())</f>
        <v>0</v>
      </c>
      <c r="I801" s="0" t="str">
        <f aca="false">'National VOC Emissions'!$I$2</f>
        <v>TONS</v>
      </c>
    </row>
    <row r="802" customFormat="false" ht="15" hidden="false" customHeight="false" outlineLevel="0" collapsed="false">
      <c r="A802" s="59" t="s">
        <v>1856</v>
      </c>
      <c r="B802" s="59" t="s">
        <v>66</v>
      </c>
      <c r="C802" s="59" t="s">
        <v>243</v>
      </c>
      <c r="D802" s="59" t="s">
        <v>683</v>
      </c>
      <c r="E802" s="59" t="s">
        <v>441</v>
      </c>
      <c r="F802" s="59" t="s">
        <v>1836</v>
      </c>
      <c r="G802" s="0" t="s">
        <v>5709</v>
      </c>
      <c r="H802" s="16" t="n">
        <f aca="false">'National VOC Emissions'!$H$2*VLOOKUP('County-level VOC Emissions'!B802,'Motor Gasoline Stocks'!$A$3:$D$53,4,FALSE())*VLOOKUP('County-level VOC Emissions'!A802,'Adjusted County Employment'!$A$2:$N$3223,14,FALSE())</f>
        <v>28.1096729110127</v>
      </c>
      <c r="I802" s="0" t="str">
        <f aca="false">'National VOC Emissions'!$I$2</f>
        <v>TONS</v>
      </c>
    </row>
    <row r="803" customFormat="false" ht="15" hidden="false" customHeight="false" outlineLevel="0" collapsed="false">
      <c r="A803" s="59" t="s">
        <v>1857</v>
      </c>
      <c r="B803" s="59" t="s">
        <v>66</v>
      </c>
      <c r="C803" s="59" t="s">
        <v>183</v>
      </c>
      <c r="D803" s="59" t="s">
        <v>1558</v>
      </c>
      <c r="E803" s="59" t="s">
        <v>441</v>
      </c>
      <c r="F803" s="59" t="s">
        <v>1836</v>
      </c>
      <c r="G803" s="0" t="s">
        <v>5709</v>
      </c>
      <c r="H803" s="16" t="n">
        <f aca="false">'National VOC Emissions'!$H$2*VLOOKUP('County-level VOC Emissions'!B803,'Motor Gasoline Stocks'!$A$3:$D$53,4,FALSE())*VLOOKUP('County-level VOC Emissions'!A803,'Adjusted County Employment'!$A$2:$N$3223,14,FALSE())</f>
        <v>28.1096729110127</v>
      </c>
      <c r="I803" s="0" t="str">
        <f aca="false">'National VOC Emissions'!$I$2</f>
        <v>TONS</v>
      </c>
    </row>
    <row r="804" customFormat="false" ht="15" hidden="false" customHeight="false" outlineLevel="0" collapsed="false">
      <c r="A804" s="59" t="s">
        <v>1858</v>
      </c>
      <c r="B804" s="59" t="s">
        <v>66</v>
      </c>
      <c r="C804" s="59" t="s">
        <v>244</v>
      </c>
      <c r="D804" s="59" t="s">
        <v>1859</v>
      </c>
      <c r="E804" s="59" t="s">
        <v>441</v>
      </c>
      <c r="F804" s="59" t="s">
        <v>1836</v>
      </c>
      <c r="G804" s="0" t="s">
        <v>5709</v>
      </c>
      <c r="H804" s="16" t="n">
        <f aca="false">'National VOC Emissions'!$H$2*VLOOKUP('County-level VOC Emissions'!B804,'Motor Gasoline Stocks'!$A$3:$D$53,4,FALSE())*VLOOKUP('County-level VOC Emissions'!A804,'Adjusted County Employment'!$A$2:$N$3223,14,FALSE())</f>
        <v>28.1096729110127</v>
      </c>
      <c r="I804" s="0" t="str">
        <f aca="false">'National VOC Emissions'!$I$2</f>
        <v>TONS</v>
      </c>
    </row>
    <row r="805" customFormat="false" ht="15" hidden="false" customHeight="false" outlineLevel="0" collapsed="false">
      <c r="A805" s="59" t="s">
        <v>1860</v>
      </c>
      <c r="B805" s="59" t="s">
        <v>66</v>
      </c>
      <c r="C805" s="59" t="s">
        <v>184</v>
      </c>
      <c r="D805" s="59" t="s">
        <v>1861</v>
      </c>
      <c r="E805" s="59" t="s">
        <v>441</v>
      </c>
      <c r="F805" s="59" t="s">
        <v>1836</v>
      </c>
      <c r="G805" s="0" t="s">
        <v>5709</v>
      </c>
      <c r="H805" s="16" t="n">
        <f aca="false">'National VOC Emissions'!$H$2*VLOOKUP('County-level VOC Emissions'!B805,'Motor Gasoline Stocks'!$A$3:$D$53,4,FALSE())*VLOOKUP('County-level VOC Emissions'!A805,'Adjusted County Employment'!$A$2:$N$3223,14,FALSE())</f>
        <v>0</v>
      </c>
      <c r="I805" s="0" t="str">
        <f aca="false">'National VOC Emissions'!$I$2</f>
        <v>TONS</v>
      </c>
    </row>
    <row r="806" customFormat="false" ht="15" hidden="false" customHeight="false" outlineLevel="0" collapsed="false">
      <c r="A806" s="59" t="s">
        <v>1862</v>
      </c>
      <c r="B806" s="59" t="s">
        <v>66</v>
      </c>
      <c r="C806" s="59" t="s">
        <v>185</v>
      </c>
      <c r="D806" s="59" t="s">
        <v>460</v>
      </c>
      <c r="E806" s="59" t="s">
        <v>441</v>
      </c>
      <c r="F806" s="59" t="s">
        <v>1836</v>
      </c>
      <c r="G806" s="0" t="s">
        <v>5709</v>
      </c>
      <c r="H806" s="16" t="n">
        <f aca="false">'National VOC Emissions'!$H$2*VLOOKUP('County-level VOC Emissions'!B806,'Motor Gasoline Stocks'!$A$3:$D$53,4,FALSE())*VLOOKUP('County-level VOC Emissions'!A806,'Adjusted County Employment'!$A$2:$N$3223,14,FALSE())</f>
        <v>0</v>
      </c>
      <c r="I806" s="0" t="str">
        <f aca="false">'National VOC Emissions'!$I$2</f>
        <v>TONS</v>
      </c>
    </row>
    <row r="807" customFormat="false" ht="15" hidden="false" customHeight="false" outlineLevel="0" collapsed="false">
      <c r="A807" s="59" t="s">
        <v>1863</v>
      </c>
      <c r="B807" s="59" t="s">
        <v>66</v>
      </c>
      <c r="C807" s="59" t="s">
        <v>245</v>
      </c>
      <c r="D807" s="59" t="s">
        <v>1864</v>
      </c>
      <c r="E807" s="59" t="s">
        <v>441</v>
      </c>
      <c r="F807" s="59" t="s">
        <v>1836</v>
      </c>
      <c r="G807" s="0" t="s">
        <v>5709</v>
      </c>
      <c r="H807" s="16" t="n">
        <f aca="false">'National VOC Emissions'!$H$2*VLOOKUP('County-level VOC Emissions'!B807,'Motor Gasoline Stocks'!$A$3:$D$53,4,FALSE())*VLOOKUP('County-level VOC Emissions'!A807,'Adjusted County Employment'!$A$2:$N$3223,14,FALSE())</f>
        <v>0</v>
      </c>
      <c r="I807" s="0" t="str">
        <f aca="false">'National VOC Emissions'!$I$2</f>
        <v>TONS</v>
      </c>
    </row>
    <row r="808" customFormat="false" ht="15" hidden="false" customHeight="false" outlineLevel="0" collapsed="false">
      <c r="A808" s="59" t="s">
        <v>1865</v>
      </c>
      <c r="B808" s="59" t="s">
        <v>66</v>
      </c>
      <c r="C808" s="59" t="s">
        <v>186</v>
      </c>
      <c r="D808" s="59" t="s">
        <v>466</v>
      </c>
      <c r="E808" s="59" t="s">
        <v>441</v>
      </c>
      <c r="F808" s="59" t="s">
        <v>1836</v>
      </c>
      <c r="G808" s="0" t="s">
        <v>5709</v>
      </c>
      <c r="H808" s="16" t="n">
        <f aca="false">'National VOC Emissions'!$H$2*VLOOKUP('County-level VOC Emissions'!B808,'Motor Gasoline Stocks'!$A$3:$D$53,4,FALSE())*VLOOKUP('County-level VOC Emissions'!A808,'Adjusted County Employment'!$A$2:$N$3223,14,FALSE())</f>
        <v>28.1096729110127</v>
      </c>
      <c r="I808" s="0" t="str">
        <f aca="false">'National VOC Emissions'!$I$2</f>
        <v>TONS</v>
      </c>
    </row>
    <row r="809" customFormat="false" ht="15" hidden="false" customHeight="false" outlineLevel="0" collapsed="false">
      <c r="A809" s="59" t="s">
        <v>1866</v>
      </c>
      <c r="B809" s="59" t="s">
        <v>66</v>
      </c>
      <c r="C809" s="59" t="s">
        <v>246</v>
      </c>
      <c r="D809" s="59" t="s">
        <v>468</v>
      </c>
      <c r="E809" s="59" t="s">
        <v>441</v>
      </c>
      <c r="F809" s="59" t="s">
        <v>1836</v>
      </c>
      <c r="G809" s="0" t="s">
        <v>5709</v>
      </c>
      <c r="H809" s="16" t="n">
        <f aca="false">'National VOC Emissions'!$H$2*VLOOKUP('County-level VOC Emissions'!B809,'Motor Gasoline Stocks'!$A$3:$D$53,4,FALSE())*VLOOKUP('County-level VOC Emissions'!A809,'Adjusted County Employment'!$A$2:$N$3223,14,FALSE())</f>
        <v>0</v>
      </c>
      <c r="I809" s="0" t="str">
        <f aca="false">'National VOC Emissions'!$I$2</f>
        <v>TONS</v>
      </c>
    </row>
    <row r="810" customFormat="false" ht="15" hidden="false" customHeight="false" outlineLevel="0" collapsed="false">
      <c r="A810" s="59" t="s">
        <v>1867</v>
      </c>
      <c r="B810" s="59" t="s">
        <v>66</v>
      </c>
      <c r="C810" s="59" t="s">
        <v>187</v>
      </c>
      <c r="D810" s="59" t="s">
        <v>1233</v>
      </c>
      <c r="E810" s="59" t="s">
        <v>441</v>
      </c>
      <c r="F810" s="59" t="s">
        <v>1836</v>
      </c>
      <c r="G810" s="0" t="s">
        <v>5709</v>
      </c>
      <c r="H810" s="16" t="n">
        <f aca="false">'National VOC Emissions'!$H$2*VLOOKUP('County-level VOC Emissions'!B810,'Motor Gasoline Stocks'!$A$3:$D$53,4,FALSE())*VLOOKUP('County-level VOC Emissions'!A810,'Adjusted County Employment'!$A$2:$N$3223,14,FALSE())</f>
        <v>28.1096729110127</v>
      </c>
      <c r="I810" s="0" t="str">
        <f aca="false">'National VOC Emissions'!$I$2</f>
        <v>TONS</v>
      </c>
    </row>
    <row r="811" customFormat="false" ht="15" hidden="false" customHeight="false" outlineLevel="0" collapsed="false">
      <c r="A811" s="59" t="s">
        <v>1868</v>
      </c>
      <c r="B811" s="59" t="s">
        <v>66</v>
      </c>
      <c r="C811" s="59" t="s">
        <v>188</v>
      </c>
      <c r="D811" s="59" t="s">
        <v>1566</v>
      </c>
      <c r="E811" s="59" t="s">
        <v>441</v>
      </c>
      <c r="F811" s="59" t="s">
        <v>1836</v>
      </c>
      <c r="G811" s="0" t="s">
        <v>5709</v>
      </c>
      <c r="H811" s="16" t="n">
        <f aca="false">'National VOC Emissions'!$H$2*VLOOKUP('County-level VOC Emissions'!B811,'Motor Gasoline Stocks'!$A$3:$D$53,4,FALSE())*VLOOKUP('County-level VOC Emissions'!A811,'Adjusted County Employment'!$A$2:$N$3223,14,FALSE())</f>
        <v>28.1096729110127</v>
      </c>
      <c r="I811" s="0" t="str">
        <f aca="false">'National VOC Emissions'!$I$2</f>
        <v>TONS</v>
      </c>
    </row>
    <row r="812" customFormat="false" ht="15" hidden="false" customHeight="false" outlineLevel="0" collapsed="false">
      <c r="A812" s="59" t="s">
        <v>1869</v>
      </c>
      <c r="B812" s="59" t="s">
        <v>66</v>
      </c>
      <c r="C812" s="59" t="s">
        <v>189</v>
      </c>
      <c r="D812" s="59" t="s">
        <v>699</v>
      </c>
      <c r="E812" s="59" t="s">
        <v>441</v>
      </c>
      <c r="F812" s="59" t="s">
        <v>1836</v>
      </c>
      <c r="G812" s="0" t="s">
        <v>5709</v>
      </c>
      <c r="H812" s="16" t="n">
        <f aca="false">'National VOC Emissions'!$H$2*VLOOKUP('County-level VOC Emissions'!B812,'Motor Gasoline Stocks'!$A$3:$D$53,4,FALSE())*VLOOKUP('County-level VOC Emissions'!A812,'Adjusted County Employment'!$A$2:$N$3223,14,FALSE())</f>
        <v>0</v>
      </c>
      <c r="I812" s="0" t="str">
        <f aca="false">'National VOC Emissions'!$I$2</f>
        <v>TONS</v>
      </c>
    </row>
    <row r="813" customFormat="false" ht="15" hidden="false" customHeight="false" outlineLevel="0" collapsed="false">
      <c r="A813" s="59" t="s">
        <v>1870</v>
      </c>
      <c r="B813" s="59" t="s">
        <v>66</v>
      </c>
      <c r="C813" s="59" t="s">
        <v>261</v>
      </c>
      <c r="D813" s="59" t="s">
        <v>488</v>
      </c>
      <c r="E813" s="59" t="s">
        <v>441</v>
      </c>
      <c r="F813" s="59" t="s">
        <v>1836</v>
      </c>
      <c r="G813" s="0" t="s">
        <v>5709</v>
      </c>
      <c r="H813" s="16" t="n">
        <f aca="false">'National VOC Emissions'!$H$2*VLOOKUP('County-level VOC Emissions'!B813,'Motor Gasoline Stocks'!$A$3:$D$53,4,FALSE())*VLOOKUP('County-level VOC Emissions'!A813,'Adjusted County Employment'!$A$2:$N$3223,14,FALSE())</f>
        <v>28.1096729110127</v>
      </c>
      <c r="I813" s="0" t="str">
        <f aca="false">'National VOC Emissions'!$I$2</f>
        <v>TONS</v>
      </c>
    </row>
    <row r="814" customFormat="false" ht="15" hidden="false" customHeight="false" outlineLevel="0" collapsed="false">
      <c r="A814" s="59" t="s">
        <v>1871</v>
      </c>
      <c r="B814" s="59" t="s">
        <v>66</v>
      </c>
      <c r="C814" s="59" t="s">
        <v>190</v>
      </c>
      <c r="D814" s="59" t="s">
        <v>1872</v>
      </c>
      <c r="E814" s="59" t="s">
        <v>441</v>
      </c>
      <c r="F814" s="59" t="s">
        <v>1836</v>
      </c>
      <c r="G814" s="0" t="s">
        <v>5709</v>
      </c>
      <c r="H814" s="16" t="n">
        <f aca="false">'National VOC Emissions'!$H$2*VLOOKUP('County-level VOC Emissions'!B814,'Motor Gasoline Stocks'!$A$3:$D$53,4,FALSE())*VLOOKUP('County-level VOC Emissions'!A814,'Adjusted County Employment'!$A$2:$N$3223,14,FALSE())</f>
        <v>0</v>
      </c>
      <c r="I814" s="0" t="str">
        <f aca="false">'National VOC Emissions'!$I$2</f>
        <v>TONS</v>
      </c>
    </row>
    <row r="815" customFormat="false" ht="15" hidden="false" customHeight="false" outlineLevel="0" collapsed="false">
      <c r="A815" s="59" t="s">
        <v>1873</v>
      </c>
      <c r="B815" s="59" t="s">
        <v>66</v>
      </c>
      <c r="C815" s="59" t="s">
        <v>191</v>
      </c>
      <c r="D815" s="59" t="s">
        <v>1254</v>
      </c>
      <c r="E815" s="59" t="s">
        <v>441</v>
      </c>
      <c r="F815" s="59" t="s">
        <v>1836</v>
      </c>
      <c r="G815" s="0" t="s">
        <v>5709</v>
      </c>
      <c r="H815" s="16" t="n">
        <f aca="false">'National VOC Emissions'!$H$2*VLOOKUP('County-level VOC Emissions'!B815,'Motor Gasoline Stocks'!$A$3:$D$53,4,FALSE())*VLOOKUP('County-level VOC Emissions'!A815,'Adjusted County Employment'!$A$2:$N$3223,14,FALSE())</f>
        <v>0</v>
      </c>
      <c r="I815" s="0" t="str">
        <f aca="false">'National VOC Emissions'!$I$2</f>
        <v>TONS</v>
      </c>
    </row>
    <row r="816" customFormat="false" ht="15" hidden="false" customHeight="false" outlineLevel="0" collapsed="false">
      <c r="A816" s="59" t="s">
        <v>1874</v>
      </c>
      <c r="B816" s="59" t="s">
        <v>66</v>
      </c>
      <c r="C816" s="59" t="s">
        <v>192</v>
      </c>
      <c r="D816" s="59" t="s">
        <v>51</v>
      </c>
      <c r="E816" s="59" t="s">
        <v>441</v>
      </c>
      <c r="F816" s="59" t="s">
        <v>1836</v>
      </c>
      <c r="G816" s="0" t="s">
        <v>5709</v>
      </c>
      <c r="H816" s="16" t="n">
        <f aca="false">'National VOC Emissions'!$H$2*VLOOKUP('County-level VOC Emissions'!B816,'Motor Gasoline Stocks'!$A$3:$D$53,4,FALSE())*VLOOKUP('County-level VOC Emissions'!A816,'Adjusted County Employment'!$A$2:$N$3223,14,FALSE())</f>
        <v>0</v>
      </c>
      <c r="I816" s="0" t="str">
        <f aca="false">'National VOC Emissions'!$I$2</f>
        <v>TONS</v>
      </c>
    </row>
    <row r="817" customFormat="false" ht="15" hidden="false" customHeight="false" outlineLevel="0" collapsed="false">
      <c r="A817" s="59" t="s">
        <v>1875</v>
      </c>
      <c r="B817" s="59" t="s">
        <v>66</v>
      </c>
      <c r="C817" s="59" t="s">
        <v>193</v>
      </c>
      <c r="D817" s="59" t="s">
        <v>1876</v>
      </c>
      <c r="E817" s="59" t="s">
        <v>441</v>
      </c>
      <c r="F817" s="59" t="s">
        <v>1836</v>
      </c>
      <c r="G817" s="0" t="s">
        <v>5709</v>
      </c>
      <c r="H817" s="16" t="n">
        <f aca="false">'National VOC Emissions'!$H$2*VLOOKUP('County-level VOC Emissions'!B817,'Motor Gasoline Stocks'!$A$3:$D$53,4,FALSE())*VLOOKUP('County-level VOC Emissions'!A817,'Adjusted County Employment'!$A$2:$N$3223,14,FALSE())</f>
        <v>28.1096729110127</v>
      </c>
      <c r="I817" s="0" t="str">
        <f aca="false">'National VOC Emissions'!$I$2</f>
        <v>TONS</v>
      </c>
    </row>
    <row r="818" customFormat="false" ht="15" hidden="false" customHeight="false" outlineLevel="0" collapsed="false">
      <c r="A818" s="59" t="s">
        <v>1877</v>
      </c>
      <c r="B818" s="59" t="s">
        <v>66</v>
      </c>
      <c r="C818" s="59" t="s">
        <v>194</v>
      </c>
      <c r="D818" s="59" t="s">
        <v>1878</v>
      </c>
      <c r="E818" s="59" t="s">
        <v>441</v>
      </c>
      <c r="F818" s="59" t="s">
        <v>1836</v>
      </c>
      <c r="G818" s="0" t="s">
        <v>5709</v>
      </c>
      <c r="H818" s="16" t="n">
        <f aca="false">'National VOC Emissions'!$H$2*VLOOKUP('County-level VOC Emissions'!B818,'Motor Gasoline Stocks'!$A$3:$D$53,4,FALSE())*VLOOKUP('County-level VOC Emissions'!A818,'Adjusted County Employment'!$A$2:$N$3223,14,FALSE())</f>
        <v>0</v>
      </c>
      <c r="I818" s="0" t="str">
        <f aca="false">'National VOC Emissions'!$I$2</f>
        <v>TONS</v>
      </c>
    </row>
    <row r="819" customFormat="false" ht="15" hidden="false" customHeight="false" outlineLevel="0" collapsed="false">
      <c r="A819" s="59" t="s">
        <v>1879</v>
      </c>
      <c r="B819" s="59" t="s">
        <v>66</v>
      </c>
      <c r="C819" s="59" t="s">
        <v>247</v>
      </c>
      <c r="D819" s="59" t="s">
        <v>1880</v>
      </c>
      <c r="E819" s="59" t="s">
        <v>441</v>
      </c>
      <c r="F819" s="59" t="s">
        <v>1836</v>
      </c>
      <c r="G819" s="0" t="s">
        <v>5709</v>
      </c>
      <c r="H819" s="16" t="n">
        <f aca="false">'National VOC Emissions'!$H$2*VLOOKUP('County-level VOC Emissions'!B819,'Motor Gasoline Stocks'!$A$3:$D$53,4,FALSE())*VLOOKUP('County-level VOC Emissions'!A819,'Adjusted County Employment'!$A$2:$N$3223,14,FALSE())</f>
        <v>168.658037466076</v>
      </c>
      <c r="I819" s="0" t="str">
        <f aca="false">'National VOC Emissions'!$I$2</f>
        <v>TONS</v>
      </c>
    </row>
    <row r="820" customFormat="false" ht="15" hidden="false" customHeight="false" outlineLevel="0" collapsed="false">
      <c r="A820" s="59" t="s">
        <v>1881</v>
      </c>
      <c r="B820" s="59" t="s">
        <v>66</v>
      </c>
      <c r="C820" s="59" t="s">
        <v>248</v>
      </c>
      <c r="D820" s="59" t="s">
        <v>1882</v>
      </c>
      <c r="E820" s="59" t="s">
        <v>441</v>
      </c>
      <c r="F820" s="59" t="s">
        <v>1836</v>
      </c>
      <c r="G820" s="0" t="s">
        <v>5709</v>
      </c>
      <c r="H820" s="16" t="n">
        <f aca="false">'National VOC Emissions'!$H$2*VLOOKUP('County-level VOC Emissions'!B820,'Motor Gasoline Stocks'!$A$3:$D$53,4,FALSE())*VLOOKUP('County-level VOC Emissions'!A820,'Adjusted County Employment'!$A$2:$N$3223,14,FALSE())</f>
        <v>168.658037466076</v>
      </c>
      <c r="I820" s="0" t="str">
        <f aca="false">'National VOC Emissions'!$I$2</f>
        <v>TONS</v>
      </c>
    </row>
    <row r="821" customFormat="false" ht="15" hidden="false" customHeight="false" outlineLevel="0" collapsed="false">
      <c r="A821" s="59" t="s">
        <v>1883</v>
      </c>
      <c r="B821" s="59" t="s">
        <v>66</v>
      </c>
      <c r="C821" s="59" t="s">
        <v>262</v>
      </c>
      <c r="D821" s="59" t="s">
        <v>498</v>
      </c>
      <c r="E821" s="59" t="s">
        <v>441</v>
      </c>
      <c r="F821" s="59" t="s">
        <v>1836</v>
      </c>
      <c r="G821" s="0" t="s">
        <v>5709</v>
      </c>
      <c r="H821" s="16" t="n">
        <f aca="false">'National VOC Emissions'!$H$2*VLOOKUP('County-level VOC Emissions'!B821,'Motor Gasoline Stocks'!$A$3:$D$53,4,FALSE())*VLOOKUP('County-level VOC Emissions'!A821,'Adjusted County Employment'!$A$2:$N$3223,14,FALSE())</f>
        <v>0</v>
      </c>
      <c r="I821" s="0" t="str">
        <f aca="false">'National VOC Emissions'!$I$2</f>
        <v>TONS</v>
      </c>
    </row>
    <row r="822" customFormat="false" ht="15" hidden="false" customHeight="false" outlineLevel="0" collapsed="false">
      <c r="A822" s="59" t="s">
        <v>1884</v>
      </c>
      <c r="B822" s="59" t="s">
        <v>66</v>
      </c>
      <c r="C822" s="59" t="s">
        <v>249</v>
      </c>
      <c r="D822" s="59" t="s">
        <v>1278</v>
      </c>
      <c r="E822" s="59" t="s">
        <v>441</v>
      </c>
      <c r="F822" s="59" t="s">
        <v>1836</v>
      </c>
      <c r="G822" s="0" t="s">
        <v>5709</v>
      </c>
      <c r="H822" s="16" t="n">
        <f aca="false">'National VOC Emissions'!$H$2*VLOOKUP('County-level VOC Emissions'!B822,'Motor Gasoline Stocks'!$A$3:$D$53,4,FALSE())*VLOOKUP('County-level VOC Emissions'!A822,'Adjusted County Employment'!$A$2:$N$3223,14,FALSE())</f>
        <v>0</v>
      </c>
      <c r="I822" s="0" t="str">
        <f aca="false">'National VOC Emissions'!$I$2</f>
        <v>TONS</v>
      </c>
    </row>
    <row r="823" customFormat="false" ht="15" hidden="false" customHeight="false" outlineLevel="0" collapsed="false">
      <c r="A823" s="59" t="s">
        <v>1885</v>
      </c>
      <c r="B823" s="59" t="s">
        <v>66</v>
      </c>
      <c r="C823" s="59" t="s">
        <v>195</v>
      </c>
      <c r="D823" s="59" t="s">
        <v>500</v>
      </c>
      <c r="E823" s="59" t="s">
        <v>441</v>
      </c>
      <c r="F823" s="59" t="s">
        <v>1836</v>
      </c>
      <c r="G823" s="0" t="s">
        <v>5709</v>
      </c>
      <c r="H823" s="16" t="n">
        <f aca="false">'National VOC Emissions'!$H$2*VLOOKUP('County-level VOC Emissions'!B823,'Motor Gasoline Stocks'!$A$3:$D$53,4,FALSE())*VLOOKUP('County-level VOC Emissions'!A823,'Adjusted County Employment'!$A$2:$N$3223,14,FALSE())</f>
        <v>28.1096729110127</v>
      </c>
      <c r="I823" s="0" t="str">
        <f aca="false">'National VOC Emissions'!$I$2</f>
        <v>TONS</v>
      </c>
    </row>
    <row r="824" customFormat="false" ht="15" hidden="false" customHeight="false" outlineLevel="0" collapsed="false">
      <c r="A824" s="59" t="s">
        <v>1886</v>
      </c>
      <c r="B824" s="59" t="s">
        <v>66</v>
      </c>
      <c r="C824" s="59" t="s">
        <v>196</v>
      </c>
      <c r="D824" s="59" t="s">
        <v>961</v>
      </c>
      <c r="E824" s="59" t="s">
        <v>441</v>
      </c>
      <c r="F824" s="59" t="s">
        <v>1836</v>
      </c>
      <c r="G824" s="0" t="s">
        <v>5709</v>
      </c>
      <c r="H824" s="16" t="n">
        <f aca="false">'National VOC Emissions'!$H$2*VLOOKUP('County-level VOC Emissions'!B824,'Motor Gasoline Stocks'!$A$3:$D$53,4,FALSE())*VLOOKUP('County-level VOC Emissions'!A824,'Adjusted County Employment'!$A$2:$N$3223,14,FALSE())</f>
        <v>0</v>
      </c>
      <c r="I824" s="0" t="str">
        <f aca="false">'National VOC Emissions'!$I$2</f>
        <v>TONS</v>
      </c>
    </row>
    <row r="825" customFormat="false" ht="15" hidden="false" customHeight="false" outlineLevel="0" collapsed="false">
      <c r="A825" s="59" t="s">
        <v>1887</v>
      </c>
      <c r="B825" s="59" t="s">
        <v>66</v>
      </c>
      <c r="C825" s="59" t="s">
        <v>197</v>
      </c>
      <c r="D825" s="59" t="s">
        <v>504</v>
      </c>
      <c r="E825" s="59" t="s">
        <v>441</v>
      </c>
      <c r="F825" s="59" t="s">
        <v>1836</v>
      </c>
      <c r="G825" s="0" t="s">
        <v>5709</v>
      </c>
      <c r="H825" s="16" t="n">
        <f aca="false">'National VOC Emissions'!$H$2*VLOOKUP('County-level VOC Emissions'!B825,'Motor Gasoline Stocks'!$A$3:$D$53,4,FALSE())*VLOOKUP('County-level VOC Emissions'!A825,'Adjusted County Employment'!$A$2:$N$3223,14,FALSE())</f>
        <v>0</v>
      </c>
      <c r="I825" s="0" t="str">
        <f aca="false">'National VOC Emissions'!$I$2</f>
        <v>TONS</v>
      </c>
    </row>
    <row r="826" customFormat="false" ht="15" hidden="false" customHeight="false" outlineLevel="0" collapsed="false">
      <c r="A826" s="59" t="s">
        <v>1888</v>
      </c>
      <c r="B826" s="59" t="s">
        <v>66</v>
      </c>
      <c r="C826" s="59" t="s">
        <v>198</v>
      </c>
      <c r="D826" s="59" t="s">
        <v>1593</v>
      </c>
      <c r="E826" s="59" t="s">
        <v>441</v>
      </c>
      <c r="F826" s="59" t="s">
        <v>1836</v>
      </c>
      <c r="G826" s="0" t="s">
        <v>5709</v>
      </c>
      <c r="H826" s="16" t="n">
        <f aca="false">'National VOC Emissions'!$H$2*VLOOKUP('County-level VOC Emissions'!B826,'Motor Gasoline Stocks'!$A$3:$D$53,4,FALSE())*VLOOKUP('County-level VOC Emissions'!A826,'Adjusted County Employment'!$A$2:$N$3223,14,FALSE())</f>
        <v>28.1096729110127</v>
      </c>
      <c r="I826" s="0" t="str">
        <f aca="false">'National VOC Emissions'!$I$2</f>
        <v>TONS</v>
      </c>
    </row>
    <row r="827" customFormat="false" ht="15" hidden="false" customHeight="false" outlineLevel="0" collapsed="false">
      <c r="A827" s="59" t="s">
        <v>1889</v>
      </c>
      <c r="B827" s="59" t="s">
        <v>66</v>
      </c>
      <c r="C827" s="59" t="s">
        <v>263</v>
      </c>
      <c r="D827" s="59" t="s">
        <v>1890</v>
      </c>
      <c r="E827" s="59" t="s">
        <v>441</v>
      </c>
      <c r="F827" s="59" t="s">
        <v>1836</v>
      </c>
      <c r="G827" s="0" t="s">
        <v>5709</v>
      </c>
      <c r="H827" s="16" t="n">
        <f aca="false">'National VOC Emissions'!$H$2*VLOOKUP('County-level VOC Emissions'!B827,'Motor Gasoline Stocks'!$A$3:$D$53,4,FALSE())*VLOOKUP('County-level VOC Emissions'!A827,'Adjusted County Employment'!$A$2:$N$3223,14,FALSE())</f>
        <v>0</v>
      </c>
      <c r="I827" s="0" t="str">
        <f aca="false">'National VOC Emissions'!$I$2</f>
        <v>TONS</v>
      </c>
    </row>
    <row r="828" customFormat="false" ht="15" hidden="false" customHeight="false" outlineLevel="0" collapsed="false">
      <c r="A828" s="59" t="s">
        <v>1891</v>
      </c>
      <c r="B828" s="59" t="s">
        <v>66</v>
      </c>
      <c r="C828" s="59" t="s">
        <v>199</v>
      </c>
      <c r="D828" s="59" t="s">
        <v>1103</v>
      </c>
      <c r="E828" s="59" t="s">
        <v>441</v>
      </c>
      <c r="F828" s="59" t="s">
        <v>1836</v>
      </c>
      <c r="G828" s="0" t="s">
        <v>5709</v>
      </c>
      <c r="H828" s="16" t="n">
        <f aca="false">'National VOC Emissions'!$H$2*VLOOKUP('County-level VOC Emissions'!B828,'Motor Gasoline Stocks'!$A$3:$D$53,4,FALSE())*VLOOKUP('County-level VOC Emissions'!A828,'Adjusted County Employment'!$A$2:$N$3223,14,FALSE())</f>
        <v>28.1096729110127</v>
      </c>
      <c r="I828" s="0" t="str">
        <f aca="false">'National VOC Emissions'!$I$2</f>
        <v>TONS</v>
      </c>
    </row>
    <row r="829" customFormat="false" ht="15" hidden="false" customHeight="false" outlineLevel="0" collapsed="false">
      <c r="A829" s="59" t="s">
        <v>1892</v>
      </c>
      <c r="B829" s="59" t="s">
        <v>66</v>
      </c>
      <c r="C829" s="59" t="s">
        <v>200</v>
      </c>
      <c r="D829" s="59" t="s">
        <v>1301</v>
      </c>
      <c r="E829" s="59" t="s">
        <v>441</v>
      </c>
      <c r="F829" s="59" t="s">
        <v>1836</v>
      </c>
      <c r="G829" s="0" t="s">
        <v>5709</v>
      </c>
      <c r="H829" s="16" t="n">
        <f aca="false">'National VOC Emissions'!$H$2*VLOOKUP('County-level VOC Emissions'!B829,'Motor Gasoline Stocks'!$A$3:$D$53,4,FALSE())*VLOOKUP('County-level VOC Emissions'!A829,'Adjusted County Employment'!$A$2:$N$3223,14,FALSE())</f>
        <v>0</v>
      </c>
      <c r="I829" s="0" t="str">
        <f aca="false">'National VOC Emissions'!$I$2</f>
        <v>TONS</v>
      </c>
    </row>
    <row r="830" customFormat="false" ht="15" hidden="false" customHeight="false" outlineLevel="0" collapsed="false">
      <c r="A830" s="59" t="s">
        <v>1893</v>
      </c>
      <c r="B830" s="59" t="s">
        <v>66</v>
      </c>
      <c r="C830" s="59" t="s">
        <v>250</v>
      </c>
      <c r="D830" s="59" t="s">
        <v>1597</v>
      </c>
      <c r="E830" s="59" t="s">
        <v>441</v>
      </c>
      <c r="F830" s="59" t="s">
        <v>1836</v>
      </c>
      <c r="G830" s="0" t="s">
        <v>5709</v>
      </c>
      <c r="H830" s="16" t="n">
        <f aca="false">'National VOC Emissions'!$H$2*VLOOKUP('County-level VOC Emissions'!B830,'Motor Gasoline Stocks'!$A$3:$D$53,4,FALSE())*VLOOKUP('County-level VOC Emissions'!A830,'Adjusted County Employment'!$A$2:$N$3223,14,FALSE())</f>
        <v>0</v>
      </c>
      <c r="I830" s="0" t="str">
        <f aca="false">'National VOC Emissions'!$I$2</f>
        <v>TONS</v>
      </c>
    </row>
    <row r="831" customFormat="false" ht="15" hidden="false" customHeight="false" outlineLevel="0" collapsed="false">
      <c r="A831" s="59" t="s">
        <v>1894</v>
      </c>
      <c r="B831" s="59" t="s">
        <v>66</v>
      </c>
      <c r="C831" s="59" t="s">
        <v>201</v>
      </c>
      <c r="D831" s="59" t="s">
        <v>1743</v>
      </c>
      <c r="E831" s="59" t="s">
        <v>441</v>
      </c>
      <c r="F831" s="59" t="s">
        <v>1836</v>
      </c>
      <c r="G831" s="0" t="s">
        <v>5709</v>
      </c>
      <c r="H831" s="16" t="n">
        <f aca="false">'National VOC Emissions'!$H$2*VLOOKUP('County-level VOC Emissions'!B831,'Motor Gasoline Stocks'!$A$3:$D$53,4,FALSE())*VLOOKUP('County-level VOC Emissions'!A831,'Adjusted County Employment'!$A$2:$N$3223,14,FALSE())</f>
        <v>0</v>
      </c>
      <c r="I831" s="0" t="str">
        <f aca="false">'National VOC Emissions'!$I$2</f>
        <v>TONS</v>
      </c>
    </row>
    <row r="832" customFormat="false" ht="15" hidden="false" customHeight="false" outlineLevel="0" collapsed="false">
      <c r="A832" s="59" t="s">
        <v>1895</v>
      </c>
      <c r="B832" s="59" t="s">
        <v>66</v>
      </c>
      <c r="C832" s="59" t="s">
        <v>264</v>
      </c>
      <c r="D832" s="59" t="s">
        <v>508</v>
      </c>
      <c r="E832" s="59" t="s">
        <v>441</v>
      </c>
      <c r="F832" s="59" t="s">
        <v>1836</v>
      </c>
      <c r="G832" s="0" t="s">
        <v>5709</v>
      </c>
      <c r="H832" s="16" t="n">
        <f aca="false">'National VOC Emissions'!$H$2*VLOOKUP('County-level VOC Emissions'!B832,'Motor Gasoline Stocks'!$A$3:$D$53,4,FALSE())*VLOOKUP('County-level VOC Emissions'!A832,'Adjusted County Employment'!$A$2:$N$3223,14,FALSE())</f>
        <v>0</v>
      </c>
      <c r="I832" s="0" t="str">
        <f aca="false">'National VOC Emissions'!$I$2</f>
        <v>TONS</v>
      </c>
    </row>
    <row r="833" customFormat="false" ht="15" hidden="false" customHeight="false" outlineLevel="0" collapsed="false">
      <c r="A833" s="59" t="s">
        <v>1896</v>
      </c>
      <c r="B833" s="59" t="s">
        <v>66</v>
      </c>
      <c r="C833" s="59" t="s">
        <v>265</v>
      </c>
      <c r="D833" s="59" t="s">
        <v>724</v>
      </c>
      <c r="E833" s="59" t="s">
        <v>441</v>
      </c>
      <c r="F833" s="59" t="s">
        <v>1836</v>
      </c>
      <c r="G833" s="0" t="s">
        <v>5709</v>
      </c>
      <c r="H833" s="16" t="n">
        <f aca="false">'National VOC Emissions'!$H$2*VLOOKUP('County-level VOC Emissions'!B833,'Motor Gasoline Stocks'!$A$3:$D$53,4,FALSE())*VLOOKUP('County-level VOC Emissions'!A833,'Adjusted County Employment'!$A$2:$N$3223,14,FALSE())</f>
        <v>0</v>
      </c>
      <c r="I833" s="0" t="str">
        <f aca="false">'National VOC Emissions'!$I$2</f>
        <v>TONS</v>
      </c>
    </row>
    <row r="834" customFormat="false" ht="15" hidden="false" customHeight="false" outlineLevel="0" collapsed="false">
      <c r="A834" s="59" t="s">
        <v>1897</v>
      </c>
      <c r="B834" s="59" t="s">
        <v>66</v>
      </c>
      <c r="C834" s="59" t="s">
        <v>202</v>
      </c>
      <c r="D834" s="59" t="s">
        <v>823</v>
      </c>
      <c r="E834" s="59" t="s">
        <v>441</v>
      </c>
      <c r="F834" s="59" t="s">
        <v>1836</v>
      </c>
      <c r="G834" s="0" t="s">
        <v>5709</v>
      </c>
      <c r="H834" s="16" t="n">
        <f aca="false">'National VOC Emissions'!$H$2*VLOOKUP('County-level VOC Emissions'!B834,'Motor Gasoline Stocks'!$A$3:$D$53,4,FALSE())*VLOOKUP('County-level VOC Emissions'!A834,'Adjusted County Employment'!$A$2:$N$3223,14,FALSE())</f>
        <v>0</v>
      </c>
      <c r="I834" s="0" t="str">
        <f aca="false">'National VOC Emissions'!$I$2</f>
        <v>TONS</v>
      </c>
    </row>
    <row r="835" customFormat="false" ht="15" hidden="false" customHeight="false" outlineLevel="0" collapsed="false">
      <c r="A835" s="59" t="s">
        <v>1898</v>
      </c>
      <c r="B835" s="59" t="s">
        <v>66</v>
      </c>
      <c r="C835" s="59" t="s">
        <v>203</v>
      </c>
      <c r="D835" s="59" t="s">
        <v>1899</v>
      </c>
      <c r="E835" s="59" t="s">
        <v>441</v>
      </c>
      <c r="F835" s="59" t="s">
        <v>1836</v>
      </c>
      <c r="G835" s="0" t="s">
        <v>5709</v>
      </c>
      <c r="H835" s="16" t="n">
        <f aca="false">'National VOC Emissions'!$H$2*VLOOKUP('County-level VOC Emissions'!B835,'Motor Gasoline Stocks'!$A$3:$D$53,4,FALSE())*VLOOKUP('County-level VOC Emissions'!A835,'Adjusted County Employment'!$A$2:$N$3223,14,FALSE())</f>
        <v>0</v>
      </c>
      <c r="I835" s="0" t="str">
        <f aca="false">'National VOC Emissions'!$I$2</f>
        <v>TONS</v>
      </c>
    </row>
    <row r="836" customFormat="false" ht="15" hidden="false" customHeight="false" outlineLevel="0" collapsed="false">
      <c r="A836" s="59" t="s">
        <v>1900</v>
      </c>
      <c r="B836" s="59" t="s">
        <v>66</v>
      </c>
      <c r="C836" s="59" t="s">
        <v>204</v>
      </c>
      <c r="D836" s="59" t="s">
        <v>67</v>
      </c>
      <c r="E836" s="59" t="s">
        <v>441</v>
      </c>
      <c r="F836" s="59" t="s">
        <v>1836</v>
      </c>
      <c r="G836" s="0" t="s">
        <v>5709</v>
      </c>
      <c r="H836" s="16" t="n">
        <f aca="false">'National VOC Emissions'!$H$2*VLOOKUP('County-level VOC Emissions'!B836,'Motor Gasoline Stocks'!$A$3:$D$53,4,FALSE())*VLOOKUP('County-level VOC Emissions'!A836,'Adjusted County Employment'!$A$2:$N$3223,14,FALSE())</f>
        <v>28.1096729110127</v>
      </c>
      <c r="I836" s="0" t="str">
        <f aca="false">'National VOC Emissions'!$I$2</f>
        <v>TONS</v>
      </c>
    </row>
    <row r="837" customFormat="false" ht="15" hidden="false" customHeight="false" outlineLevel="0" collapsed="false">
      <c r="A837" s="59" t="s">
        <v>1901</v>
      </c>
      <c r="B837" s="59" t="s">
        <v>66</v>
      </c>
      <c r="C837" s="59" t="s">
        <v>205</v>
      </c>
      <c r="D837" s="59" t="s">
        <v>512</v>
      </c>
      <c r="E837" s="59" t="s">
        <v>441</v>
      </c>
      <c r="F837" s="59" t="s">
        <v>1836</v>
      </c>
      <c r="G837" s="0" t="s">
        <v>5709</v>
      </c>
      <c r="H837" s="16" t="n">
        <f aca="false">'National VOC Emissions'!$H$2*VLOOKUP('County-level VOC Emissions'!B837,'Motor Gasoline Stocks'!$A$3:$D$53,4,FALSE())*VLOOKUP('County-level VOC Emissions'!A837,'Adjusted County Employment'!$A$2:$N$3223,14,FALSE())</f>
        <v>168.658037466076</v>
      </c>
      <c r="I837" s="0" t="str">
        <f aca="false">'National VOC Emissions'!$I$2</f>
        <v>TONS</v>
      </c>
    </row>
    <row r="838" customFormat="false" ht="15" hidden="false" customHeight="false" outlineLevel="0" collapsed="false">
      <c r="A838" s="59" t="s">
        <v>1902</v>
      </c>
      <c r="B838" s="59" t="s">
        <v>66</v>
      </c>
      <c r="C838" s="59" t="s">
        <v>251</v>
      </c>
      <c r="D838" s="59" t="s">
        <v>1316</v>
      </c>
      <c r="E838" s="59" t="s">
        <v>441</v>
      </c>
      <c r="F838" s="59" t="s">
        <v>1836</v>
      </c>
      <c r="G838" s="0" t="s">
        <v>5709</v>
      </c>
      <c r="H838" s="16" t="n">
        <f aca="false">'National VOC Emissions'!$H$2*VLOOKUP('County-level VOC Emissions'!B838,'Motor Gasoline Stocks'!$A$3:$D$53,4,FALSE())*VLOOKUP('County-level VOC Emissions'!A838,'Adjusted County Employment'!$A$2:$N$3223,14,FALSE())</f>
        <v>0</v>
      </c>
      <c r="I838" s="0" t="str">
        <f aca="false">'National VOC Emissions'!$I$2</f>
        <v>TONS</v>
      </c>
    </row>
    <row r="839" customFormat="false" ht="15" hidden="false" customHeight="false" outlineLevel="0" collapsed="false">
      <c r="A839" s="59" t="s">
        <v>1903</v>
      </c>
      <c r="B839" s="59" t="s">
        <v>66</v>
      </c>
      <c r="C839" s="59" t="s">
        <v>206</v>
      </c>
      <c r="D839" s="59" t="s">
        <v>514</v>
      </c>
      <c r="E839" s="59" t="s">
        <v>441</v>
      </c>
      <c r="F839" s="59" t="s">
        <v>1836</v>
      </c>
      <c r="G839" s="0" t="s">
        <v>5709</v>
      </c>
      <c r="H839" s="16" t="n">
        <f aca="false">'National VOC Emissions'!$H$2*VLOOKUP('County-level VOC Emissions'!B839,'Motor Gasoline Stocks'!$A$3:$D$53,4,FALSE())*VLOOKUP('County-level VOC Emissions'!A839,'Adjusted County Employment'!$A$2:$N$3223,14,FALSE())</f>
        <v>28.1096729110127</v>
      </c>
      <c r="I839" s="0" t="str">
        <f aca="false">'National VOC Emissions'!$I$2</f>
        <v>TONS</v>
      </c>
    </row>
    <row r="840" customFormat="false" ht="15" hidden="false" customHeight="false" outlineLevel="0" collapsed="false">
      <c r="A840" s="59" t="s">
        <v>1904</v>
      </c>
      <c r="B840" s="59" t="s">
        <v>66</v>
      </c>
      <c r="C840" s="59" t="s">
        <v>207</v>
      </c>
      <c r="D840" s="59" t="s">
        <v>732</v>
      </c>
      <c r="E840" s="59" t="s">
        <v>441</v>
      </c>
      <c r="F840" s="59" t="s">
        <v>1836</v>
      </c>
      <c r="G840" s="0" t="s">
        <v>5709</v>
      </c>
      <c r="H840" s="16" t="n">
        <f aca="false">'National VOC Emissions'!$H$2*VLOOKUP('County-level VOC Emissions'!B840,'Motor Gasoline Stocks'!$A$3:$D$53,4,FALSE())*VLOOKUP('County-level VOC Emissions'!A840,'Adjusted County Employment'!$A$2:$N$3223,14,FALSE())</f>
        <v>28.1096729110127</v>
      </c>
      <c r="I840" s="0" t="str">
        <f aca="false">'National VOC Emissions'!$I$2</f>
        <v>TONS</v>
      </c>
    </row>
    <row r="841" customFormat="false" ht="15" hidden="false" customHeight="false" outlineLevel="0" collapsed="false">
      <c r="A841" s="59" t="s">
        <v>1905</v>
      </c>
      <c r="B841" s="59" t="s">
        <v>66</v>
      </c>
      <c r="C841" s="59" t="s">
        <v>208</v>
      </c>
      <c r="D841" s="59" t="s">
        <v>1324</v>
      </c>
      <c r="E841" s="59" t="s">
        <v>441</v>
      </c>
      <c r="F841" s="59" t="s">
        <v>1836</v>
      </c>
      <c r="G841" s="0" t="s">
        <v>5709</v>
      </c>
      <c r="H841" s="16" t="n">
        <f aca="false">'National VOC Emissions'!$H$2*VLOOKUP('County-level VOC Emissions'!B841,'Motor Gasoline Stocks'!$A$3:$D$53,4,FALSE())*VLOOKUP('County-level VOC Emissions'!A841,'Adjusted County Employment'!$A$2:$N$3223,14,FALSE())</f>
        <v>0</v>
      </c>
      <c r="I841" s="0" t="str">
        <f aca="false">'National VOC Emissions'!$I$2</f>
        <v>TONS</v>
      </c>
    </row>
    <row r="842" customFormat="false" ht="15" hidden="false" customHeight="false" outlineLevel="0" collapsed="false">
      <c r="A842" s="59" t="s">
        <v>1906</v>
      </c>
      <c r="B842" s="59" t="s">
        <v>66</v>
      </c>
      <c r="C842" s="59" t="s">
        <v>209</v>
      </c>
      <c r="D842" s="59" t="s">
        <v>1907</v>
      </c>
      <c r="E842" s="59" t="s">
        <v>441</v>
      </c>
      <c r="F842" s="59" t="s">
        <v>1836</v>
      </c>
      <c r="G842" s="0" t="s">
        <v>5709</v>
      </c>
      <c r="H842" s="16" t="n">
        <f aca="false">'National VOC Emissions'!$H$2*VLOOKUP('County-level VOC Emissions'!B842,'Motor Gasoline Stocks'!$A$3:$D$53,4,FALSE())*VLOOKUP('County-level VOC Emissions'!A842,'Adjusted County Employment'!$A$2:$N$3223,14,FALSE())</f>
        <v>0</v>
      </c>
      <c r="I842" s="0" t="str">
        <f aca="false">'National VOC Emissions'!$I$2</f>
        <v>TONS</v>
      </c>
    </row>
    <row r="843" customFormat="false" ht="15" hidden="false" customHeight="false" outlineLevel="0" collapsed="false">
      <c r="A843" s="59" t="s">
        <v>1908</v>
      </c>
      <c r="B843" s="59" t="s">
        <v>66</v>
      </c>
      <c r="C843" s="59" t="s">
        <v>210</v>
      </c>
      <c r="D843" s="59" t="s">
        <v>1909</v>
      </c>
      <c r="E843" s="59" t="s">
        <v>441</v>
      </c>
      <c r="F843" s="59" t="s">
        <v>1836</v>
      </c>
      <c r="G843" s="0" t="s">
        <v>5709</v>
      </c>
      <c r="H843" s="16" t="n">
        <f aca="false">'National VOC Emissions'!$H$2*VLOOKUP('County-level VOC Emissions'!B843,'Motor Gasoline Stocks'!$A$3:$D$53,4,FALSE())*VLOOKUP('County-level VOC Emissions'!A843,'Adjusted County Employment'!$A$2:$N$3223,14,FALSE())</f>
        <v>0</v>
      </c>
      <c r="I843" s="0" t="str">
        <f aca="false">'National VOC Emissions'!$I$2</f>
        <v>TONS</v>
      </c>
    </row>
    <row r="844" customFormat="false" ht="15" hidden="false" customHeight="false" outlineLevel="0" collapsed="false">
      <c r="A844" s="59" t="s">
        <v>1910</v>
      </c>
      <c r="B844" s="59" t="s">
        <v>66</v>
      </c>
      <c r="C844" s="59" t="s">
        <v>211</v>
      </c>
      <c r="D844" s="59" t="s">
        <v>522</v>
      </c>
      <c r="E844" s="59" t="s">
        <v>441</v>
      </c>
      <c r="F844" s="59" t="s">
        <v>1836</v>
      </c>
      <c r="G844" s="0" t="s">
        <v>5709</v>
      </c>
      <c r="H844" s="16" t="n">
        <f aca="false">'National VOC Emissions'!$H$2*VLOOKUP('County-level VOC Emissions'!B844,'Motor Gasoline Stocks'!$A$3:$D$53,4,FALSE())*VLOOKUP('County-level VOC Emissions'!A844,'Adjusted County Employment'!$A$2:$N$3223,14,FALSE())</f>
        <v>28.1096729110127</v>
      </c>
      <c r="I844" s="0" t="str">
        <f aca="false">'National VOC Emissions'!$I$2</f>
        <v>TONS</v>
      </c>
    </row>
    <row r="845" customFormat="false" ht="15" hidden="false" customHeight="false" outlineLevel="0" collapsed="false">
      <c r="A845" s="59" t="s">
        <v>1911</v>
      </c>
      <c r="B845" s="59" t="s">
        <v>66</v>
      </c>
      <c r="C845" s="59" t="s">
        <v>252</v>
      </c>
      <c r="D845" s="59" t="s">
        <v>1912</v>
      </c>
      <c r="E845" s="59" t="s">
        <v>441</v>
      </c>
      <c r="F845" s="59" t="s">
        <v>1836</v>
      </c>
      <c r="G845" s="0" t="s">
        <v>5709</v>
      </c>
      <c r="H845" s="16" t="n">
        <f aca="false">'National VOC Emissions'!$H$2*VLOOKUP('County-level VOC Emissions'!B845,'Motor Gasoline Stocks'!$A$3:$D$53,4,FALSE())*VLOOKUP('County-level VOC Emissions'!A845,'Adjusted County Employment'!$A$2:$N$3223,14,FALSE())</f>
        <v>168.658037466076</v>
      </c>
      <c r="I845" s="0" t="str">
        <f aca="false">'National VOC Emissions'!$I$2</f>
        <v>TONS</v>
      </c>
    </row>
    <row r="846" customFormat="false" ht="15" hidden="false" customHeight="false" outlineLevel="0" collapsed="false">
      <c r="A846" s="59" t="s">
        <v>1913</v>
      </c>
      <c r="B846" s="59" t="s">
        <v>66</v>
      </c>
      <c r="C846" s="59" t="s">
        <v>253</v>
      </c>
      <c r="D846" s="59" t="s">
        <v>1914</v>
      </c>
      <c r="E846" s="59" t="s">
        <v>441</v>
      </c>
      <c r="F846" s="59" t="s">
        <v>1836</v>
      </c>
      <c r="G846" s="0" t="s">
        <v>5709</v>
      </c>
      <c r="H846" s="16" t="n">
        <f aca="false">'National VOC Emissions'!$H$2*VLOOKUP('County-level VOC Emissions'!B846,'Motor Gasoline Stocks'!$A$3:$D$53,4,FALSE())*VLOOKUP('County-level VOC Emissions'!A846,'Adjusted County Employment'!$A$2:$N$3223,14,FALSE())</f>
        <v>0</v>
      </c>
      <c r="I846" s="0" t="str">
        <f aca="false">'National VOC Emissions'!$I$2</f>
        <v>TONS</v>
      </c>
    </row>
    <row r="847" customFormat="false" ht="15" hidden="false" customHeight="false" outlineLevel="0" collapsed="false">
      <c r="A847" s="59" t="s">
        <v>1915</v>
      </c>
      <c r="B847" s="59" t="s">
        <v>66</v>
      </c>
      <c r="C847" s="59" t="s">
        <v>212</v>
      </c>
      <c r="D847" s="59" t="s">
        <v>1916</v>
      </c>
      <c r="E847" s="59" t="s">
        <v>441</v>
      </c>
      <c r="F847" s="59" t="s">
        <v>1836</v>
      </c>
      <c r="G847" s="0" t="s">
        <v>5709</v>
      </c>
      <c r="H847" s="16" t="n">
        <f aca="false">'National VOC Emissions'!$H$2*VLOOKUP('County-level VOC Emissions'!B847,'Motor Gasoline Stocks'!$A$3:$D$53,4,FALSE())*VLOOKUP('County-level VOC Emissions'!A847,'Adjusted County Employment'!$A$2:$N$3223,14,FALSE())</f>
        <v>0</v>
      </c>
      <c r="I847" s="0" t="str">
        <f aca="false">'National VOC Emissions'!$I$2</f>
        <v>TONS</v>
      </c>
    </row>
    <row r="848" customFormat="false" ht="15" hidden="false" customHeight="false" outlineLevel="0" collapsed="false">
      <c r="A848" s="59" t="s">
        <v>1917</v>
      </c>
      <c r="B848" s="59" t="s">
        <v>66</v>
      </c>
      <c r="C848" s="59" t="s">
        <v>213</v>
      </c>
      <c r="D848" s="59" t="s">
        <v>1918</v>
      </c>
      <c r="E848" s="59" t="s">
        <v>441</v>
      </c>
      <c r="F848" s="59" t="s">
        <v>1836</v>
      </c>
      <c r="G848" s="0" t="s">
        <v>5709</v>
      </c>
      <c r="H848" s="16" t="n">
        <f aca="false">'National VOC Emissions'!$H$2*VLOOKUP('County-level VOC Emissions'!B848,'Motor Gasoline Stocks'!$A$3:$D$53,4,FALSE())*VLOOKUP('County-level VOC Emissions'!A848,'Adjusted County Employment'!$A$2:$N$3223,14,FALSE())</f>
        <v>0</v>
      </c>
      <c r="I848" s="0" t="str">
        <f aca="false">'National VOC Emissions'!$I$2</f>
        <v>TONS</v>
      </c>
    </row>
    <row r="849" customFormat="false" ht="15" hidden="false" customHeight="false" outlineLevel="0" collapsed="false">
      <c r="A849" s="59" t="s">
        <v>1919</v>
      </c>
      <c r="B849" s="59" t="s">
        <v>66</v>
      </c>
      <c r="C849" s="59" t="s">
        <v>214</v>
      </c>
      <c r="D849" s="59" t="s">
        <v>530</v>
      </c>
      <c r="E849" s="59" t="s">
        <v>441</v>
      </c>
      <c r="F849" s="59" t="s">
        <v>1836</v>
      </c>
      <c r="G849" s="0" t="s">
        <v>5709</v>
      </c>
      <c r="H849" s="16" t="n">
        <f aca="false">'National VOC Emissions'!$H$2*VLOOKUP('County-level VOC Emissions'!B849,'Motor Gasoline Stocks'!$A$3:$D$53,4,FALSE())*VLOOKUP('County-level VOC Emissions'!A849,'Adjusted County Employment'!$A$2:$N$3223,14,FALSE())</f>
        <v>0</v>
      </c>
      <c r="I849" s="0" t="str">
        <f aca="false">'National VOC Emissions'!$I$2</f>
        <v>TONS</v>
      </c>
    </row>
    <row r="850" customFormat="false" ht="15" hidden="false" customHeight="false" outlineLevel="0" collapsed="false">
      <c r="A850" s="59" t="s">
        <v>1920</v>
      </c>
      <c r="B850" s="59" t="s">
        <v>66</v>
      </c>
      <c r="C850" s="59" t="s">
        <v>215</v>
      </c>
      <c r="D850" s="59" t="s">
        <v>1921</v>
      </c>
      <c r="E850" s="59" t="s">
        <v>441</v>
      </c>
      <c r="F850" s="59" t="s">
        <v>1836</v>
      </c>
      <c r="G850" s="0" t="s">
        <v>5709</v>
      </c>
      <c r="H850" s="16" t="n">
        <f aca="false">'National VOC Emissions'!$H$2*VLOOKUP('County-level VOC Emissions'!B850,'Motor Gasoline Stocks'!$A$3:$D$53,4,FALSE())*VLOOKUP('County-level VOC Emissions'!A850,'Adjusted County Employment'!$A$2:$N$3223,14,FALSE())</f>
        <v>28.1096729110127</v>
      </c>
      <c r="I850" s="0" t="str">
        <f aca="false">'National VOC Emissions'!$I$2</f>
        <v>TONS</v>
      </c>
    </row>
    <row r="851" customFormat="false" ht="15" hidden="false" customHeight="false" outlineLevel="0" collapsed="false">
      <c r="A851" s="59" t="s">
        <v>1922</v>
      </c>
      <c r="B851" s="59" t="s">
        <v>66</v>
      </c>
      <c r="C851" s="59" t="s">
        <v>216</v>
      </c>
      <c r="D851" s="59" t="s">
        <v>534</v>
      </c>
      <c r="E851" s="59" t="s">
        <v>441</v>
      </c>
      <c r="F851" s="59" t="s">
        <v>1836</v>
      </c>
      <c r="G851" s="0" t="s">
        <v>5709</v>
      </c>
      <c r="H851" s="16" t="n">
        <f aca="false">'National VOC Emissions'!$H$2*VLOOKUP('County-level VOC Emissions'!B851,'Motor Gasoline Stocks'!$A$3:$D$53,4,FALSE())*VLOOKUP('County-level VOC Emissions'!A851,'Adjusted County Employment'!$A$2:$N$3223,14,FALSE())</f>
        <v>28.1096729110127</v>
      </c>
      <c r="I851" s="0" t="str">
        <f aca="false">'National VOC Emissions'!$I$2</f>
        <v>TONS</v>
      </c>
    </row>
    <row r="852" customFormat="false" ht="15" hidden="false" customHeight="false" outlineLevel="0" collapsed="false">
      <c r="A852" s="59" t="s">
        <v>1923</v>
      </c>
      <c r="B852" s="59" t="s">
        <v>66</v>
      </c>
      <c r="C852" s="59" t="s">
        <v>217</v>
      </c>
      <c r="D852" s="59" t="s">
        <v>536</v>
      </c>
      <c r="E852" s="59" t="s">
        <v>441</v>
      </c>
      <c r="F852" s="59" t="s">
        <v>1836</v>
      </c>
      <c r="G852" s="0" t="s">
        <v>5709</v>
      </c>
      <c r="H852" s="16" t="n">
        <f aca="false">'National VOC Emissions'!$H$2*VLOOKUP('County-level VOC Emissions'!B852,'Motor Gasoline Stocks'!$A$3:$D$53,4,FALSE())*VLOOKUP('County-level VOC Emissions'!A852,'Adjusted County Employment'!$A$2:$N$3223,14,FALSE())</f>
        <v>0</v>
      </c>
      <c r="I852" s="0" t="str">
        <f aca="false">'National VOC Emissions'!$I$2</f>
        <v>TONS</v>
      </c>
    </row>
    <row r="853" customFormat="false" ht="15" hidden="false" customHeight="false" outlineLevel="0" collapsed="false">
      <c r="A853" s="59" t="s">
        <v>1924</v>
      </c>
      <c r="B853" s="59" t="s">
        <v>66</v>
      </c>
      <c r="C853" s="59" t="s">
        <v>267</v>
      </c>
      <c r="D853" s="59" t="s">
        <v>1925</v>
      </c>
      <c r="E853" s="59" t="s">
        <v>441</v>
      </c>
      <c r="F853" s="59" t="s">
        <v>1836</v>
      </c>
      <c r="G853" s="0" t="s">
        <v>5709</v>
      </c>
      <c r="H853" s="16" t="n">
        <f aca="false">'National VOC Emissions'!$H$2*VLOOKUP('County-level VOC Emissions'!B853,'Motor Gasoline Stocks'!$A$3:$D$53,4,FALSE())*VLOOKUP('County-level VOC Emissions'!A853,'Adjusted County Employment'!$A$2:$N$3223,14,FALSE())</f>
        <v>0</v>
      </c>
      <c r="I853" s="0" t="str">
        <f aca="false">'National VOC Emissions'!$I$2</f>
        <v>TONS</v>
      </c>
    </row>
    <row r="854" customFormat="false" ht="15" hidden="false" customHeight="false" outlineLevel="0" collapsed="false">
      <c r="A854" s="59" t="s">
        <v>1926</v>
      </c>
      <c r="B854" s="59" t="s">
        <v>66</v>
      </c>
      <c r="C854" s="59" t="s">
        <v>218</v>
      </c>
      <c r="D854" s="59" t="s">
        <v>1349</v>
      </c>
      <c r="E854" s="59" t="s">
        <v>441</v>
      </c>
      <c r="F854" s="59" t="s">
        <v>1836</v>
      </c>
      <c r="G854" s="0" t="s">
        <v>5709</v>
      </c>
      <c r="H854" s="16" t="n">
        <f aca="false">'National VOC Emissions'!$H$2*VLOOKUP('County-level VOC Emissions'!B854,'Motor Gasoline Stocks'!$A$3:$D$53,4,FALSE())*VLOOKUP('County-level VOC Emissions'!A854,'Adjusted County Employment'!$A$2:$N$3223,14,FALSE())</f>
        <v>0</v>
      </c>
      <c r="I854" s="0" t="str">
        <f aca="false">'National VOC Emissions'!$I$2</f>
        <v>TONS</v>
      </c>
    </row>
    <row r="855" customFormat="false" ht="15" hidden="false" customHeight="false" outlineLevel="0" collapsed="false">
      <c r="A855" s="59" t="s">
        <v>1927</v>
      </c>
      <c r="B855" s="59" t="s">
        <v>66</v>
      </c>
      <c r="C855" s="59" t="s">
        <v>219</v>
      </c>
      <c r="D855" s="59" t="s">
        <v>1928</v>
      </c>
      <c r="E855" s="59" t="s">
        <v>441</v>
      </c>
      <c r="F855" s="59" t="s">
        <v>1836</v>
      </c>
      <c r="G855" s="0" t="s">
        <v>5709</v>
      </c>
      <c r="H855" s="16" t="n">
        <f aca="false">'National VOC Emissions'!$H$2*VLOOKUP('County-level VOC Emissions'!B855,'Motor Gasoline Stocks'!$A$3:$D$53,4,FALSE())*VLOOKUP('County-level VOC Emissions'!A855,'Adjusted County Employment'!$A$2:$N$3223,14,FALSE())</f>
        <v>0</v>
      </c>
      <c r="I855" s="0" t="str">
        <f aca="false">'National VOC Emissions'!$I$2</f>
        <v>TONS</v>
      </c>
    </row>
    <row r="856" customFormat="false" ht="15" hidden="false" customHeight="false" outlineLevel="0" collapsed="false">
      <c r="A856" s="59" t="s">
        <v>1929</v>
      </c>
      <c r="B856" s="59" t="s">
        <v>66</v>
      </c>
      <c r="C856" s="59" t="s">
        <v>268</v>
      </c>
      <c r="D856" s="59" t="s">
        <v>540</v>
      </c>
      <c r="E856" s="59" t="s">
        <v>441</v>
      </c>
      <c r="F856" s="59" t="s">
        <v>1836</v>
      </c>
      <c r="G856" s="0" t="s">
        <v>5709</v>
      </c>
      <c r="H856" s="16" t="n">
        <f aca="false">'National VOC Emissions'!$H$2*VLOOKUP('County-level VOC Emissions'!B856,'Motor Gasoline Stocks'!$A$3:$D$53,4,FALSE())*VLOOKUP('County-level VOC Emissions'!A856,'Adjusted County Employment'!$A$2:$N$3223,14,FALSE())</f>
        <v>28.1096729110127</v>
      </c>
      <c r="I856" s="0" t="str">
        <f aca="false">'National VOC Emissions'!$I$2</f>
        <v>TONS</v>
      </c>
    </row>
    <row r="857" customFormat="false" ht="15" hidden="false" customHeight="false" outlineLevel="0" collapsed="false">
      <c r="A857" s="59" t="s">
        <v>1930</v>
      </c>
      <c r="B857" s="59" t="s">
        <v>66</v>
      </c>
      <c r="C857" s="59" t="s">
        <v>254</v>
      </c>
      <c r="D857" s="59" t="s">
        <v>542</v>
      </c>
      <c r="E857" s="59" t="s">
        <v>441</v>
      </c>
      <c r="F857" s="59" t="s">
        <v>1836</v>
      </c>
      <c r="G857" s="0" t="s">
        <v>5709</v>
      </c>
      <c r="H857" s="16" t="n">
        <f aca="false">'National VOC Emissions'!$H$2*VLOOKUP('County-level VOC Emissions'!B857,'Motor Gasoline Stocks'!$A$3:$D$53,4,FALSE())*VLOOKUP('County-level VOC Emissions'!A857,'Adjusted County Employment'!$A$2:$N$3223,14,FALSE())</f>
        <v>0</v>
      </c>
      <c r="I857" s="0" t="str">
        <f aca="false">'National VOC Emissions'!$I$2</f>
        <v>TONS</v>
      </c>
    </row>
    <row r="858" customFormat="false" ht="15" hidden="false" customHeight="false" outlineLevel="0" collapsed="false">
      <c r="A858" s="59" t="s">
        <v>1931</v>
      </c>
      <c r="B858" s="59" t="s">
        <v>66</v>
      </c>
      <c r="C858" s="59" t="s">
        <v>255</v>
      </c>
      <c r="D858" s="59" t="s">
        <v>1932</v>
      </c>
      <c r="E858" s="59" t="s">
        <v>441</v>
      </c>
      <c r="F858" s="59" t="s">
        <v>1836</v>
      </c>
      <c r="G858" s="0" t="s">
        <v>5709</v>
      </c>
      <c r="H858" s="16" t="n">
        <f aca="false">'National VOC Emissions'!$H$2*VLOOKUP('County-level VOC Emissions'!B858,'Motor Gasoline Stocks'!$A$3:$D$53,4,FALSE())*VLOOKUP('County-level VOC Emissions'!A858,'Adjusted County Employment'!$A$2:$N$3223,14,FALSE())</f>
        <v>28.1096729110127</v>
      </c>
      <c r="I858" s="0" t="str">
        <f aca="false">'National VOC Emissions'!$I$2</f>
        <v>TONS</v>
      </c>
    </row>
    <row r="859" customFormat="false" ht="15" hidden="false" customHeight="false" outlineLevel="0" collapsed="false">
      <c r="A859" s="59" t="s">
        <v>1933</v>
      </c>
      <c r="B859" s="59" t="s">
        <v>66</v>
      </c>
      <c r="C859" s="59" t="s">
        <v>256</v>
      </c>
      <c r="D859" s="59" t="s">
        <v>1934</v>
      </c>
      <c r="E859" s="59" t="s">
        <v>441</v>
      </c>
      <c r="F859" s="59" t="s">
        <v>1836</v>
      </c>
      <c r="G859" s="0" t="s">
        <v>5709</v>
      </c>
      <c r="H859" s="16" t="n">
        <f aca="false">'National VOC Emissions'!$H$2*VLOOKUP('County-level VOC Emissions'!B859,'Motor Gasoline Stocks'!$A$3:$D$53,4,FALSE())*VLOOKUP('County-level VOC Emissions'!A859,'Adjusted County Employment'!$A$2:$N$3223,14,FALSE())</f>
        <v>28.1096729110127</v>
      </c>
      <c r="I859" s="0" t="str">
        <f aca="false">'National VOC Emissions'!$I$2</f>
        <v>TONS</v>
      </c>
    </row>
    <row r="860" customFormat="false" ht="15" hidden="false" customHeight="false" outlineLevel="0" collapsed="false">
      <c r="A860" s="59" t="s">
        <v>1935</v>
      </c>
      <c r="B860" s="59" t="s">
        <v>66</v>
      </c>
      <c r="C860" s="59" t="s">
        <v>257</v>
      </c>
      <c r="D860" s="59" t="s">
        <v>1146</v>
      </c>
      <c r="E860" s="59" t="s">
        <v>441</v>
      </c>
      <c r="F860" s="59" t="s">
        <v>1836</v>
      </c>
      <c r="G860" s="0" t="s">
        <v>5709</v>
      </c>
      <c r="H860" s="16" t="n">
        <f aca="false">'National VOC Emissions'!$H$2*VLOOKUP('County-level VOC Emissions'!B860,'Motor Gasoline Stocks'!$A$3:$D$53,4,FALSE())*VLOOKUP('County-level VOC Emissions'!A860,'Adjusted County Employment'!$A$2:$N$3223,14,FALSE())</f>
        <v>28.1096729110127</v>
      </c>
      <c r="I860" s="0" t="str">
        <f aca="false">'National VOC Emissions'!$I$2</f>
        <v>TONS</v>
      </c>
    </row>
    <row r="861" customFormat="false" ht="15" hidden="false" customHeight="false" outlineLevel="0" collapsed="false">
      <c r="A861" s="59" t="s">
        <v>1936</v>
      </c>
      <c r="B861" s="59" t="s">
        <v>66</v>
      </c>
      <c r="C861" s="59" t="s">
        <v>258</v>
      </c>
      <c r="D861" s="59" t="s">
        <v>1937</v>
      </c>
      <c r="E861" s="59" t="s">
        <v>441</v>
      </c>
      <c r="F861" s="59" t="s">
        <v>1836</v>
      </c>
      <c r="G861" s="0" t="s">
        <v>5709</v>
      </c>
      <c r="H861" s="16" t="n">
        <f aca="false">'National VOC Emissions'!$H$2*VLOOKUP('County-level VOC Emissions'!B861,'Motor Gasoline Stocks'!$A$3:$D$53,4,FALSE())*VLOOKUP('County-level VOC Emissions'!A861,'Adjusted County Employment'!$A$2:$N$3223,14,FALSE())</f>
        <v>0</v>
      </c>
      <c r="I861" s="0" t="str">
        <f aca="false">'National VOC Emissions'!$I$2</f>
        <v>TONS</v>
      </c>
    </row>
    <row r="862" customFormat="false" ht="15" hidden="false" customHeight="false" outlineLevel="0" collapsed="false">
      <c r="A862" s="59" t="s">
        <v>1938</v>
      </c>
      <c r="B862" s="59" t="s">
        <v>66</v>
      </c>
      <c r="C862" s="59" t="s">
        <v>315</v>
      </c>
      <c r="D862" s="59" t="s">
        <v>1939</v>
      </c>
      <c r="E862" s="59" t="s">
        <v>441</v>
      </c>
      <c r="F862" s="59" t="s">
        <v>1836</v>
      </c>
      <c r="G862" s="0" t="s">
        <v>5709</v>
      </c>
      <c r="H862" s="16" t="n">
        <f aca="false">'National VOC Emissions'!$H$2*VLOOKUP('County-level VOC Emissions'!B862,'Motor Gasoline Stocks'!$A$3:$D$53,4,FALSE())*VLOOKUP('County-level VOC Emissions'!A862,'Adjusted County Employment'!$A$2:$N$3223,14,FALSE())</f>
        <v>28.1096729110127</v>
      </c>
      <c r="I862" s="0" t="str">
        <f aca="false">'National VOC Emissions'!$I$2</f>
        <v>TONS</v>
      </c>
    </row>
    <row r="863" customFormat="false" ht="15" hidden="false" customHeight="false" outlineLevel="0" collapsed="false">
      <c r="A863" s="59" t="s">
        <v>1940</v>
      </c>
      <c r="B863" s="59" t="s">
        <v>66</v>
      </c>
      <c r="C863" s="59" t="s">
        <v>259</v>
      </c>
      <c r="D863" s="59" t="s">
        <v>1941</v>
      </c>
      <c r="E863" s="59" t="s">
        <v>441</v>
      </c>
      <c r="F863" s="59" t="s">
        <v>1836</v>
      </c>
      <c r="G863" s="0" t="s">
        <v>5709</v>
      </c>
      <c r="H863" s="16" t="n">
        <f aca="false">'National VOC Emissions'!$H$2*VLOOKUP('County-level VOC Emissions'!B863,'Motor Gasoline Stocks'!$A$3:$D$53,4,FALSE())*VLOOKUP('County-level VOC Emissions'!A863,'Adjusted County Employment'!$A$2:$N$3223,14,FALSE())</f>
        <v>32.9568981343726</v>
      </c>
      <c r="I863" s="0" t="str">
        <f aca="false">'National VOC Emissions'!$I$2</f>
        <v>TONS</v>
      </c>
    </row>
    <row r="864" customFormat="false" ht="15" hidden="false" customHeight="false" outlineLevel="0" collapsed="false">
      <c r="A864" s="59" t="s">
        <v>1942</v>
      </c>
      <c r="B864" s="59" t="s">
        <v>66</v>
      </c>
      <c r="C864" s="59" t="s">
        <v>320</v>
      </c>
      <c r="D864" s="59" t="s">
        <v>1943</v>
      </c>
      <c r="E864" s="59" t="s">
        <v>441</v>
      </c>
      <c r="F864" s="59" t="s">
        <v>1836</v>
      </c>
      <c r="G864" s="0" t="s">
        <v>5709</v>
      </c>
      <c r="H864" s="16" t="n">
        <f aca="false">'National VOC Emissions'!$H$2*VLOOKUP('County-level VOC Emissions'!B864,'Motor Gasoline Stocks'!$A$3:$D$53,4,FALSE())*VLOOKUP('County-level VOC Emissions'!A864,'Adjusted County Employment'!$A$2:$N$3223,14,FALSE())</f>
        <v>0</v>
      </c>
      <c r="I864" s="0" t="str">
        <f aca="false">'National VOC Emissions'!$I$2</f>
        <v>TONS</v>
      </c>
    </row>
    <row r="865" customFormat="false" ht="15" hidden="false" customHeight="false" outlineLevel="0" collapsed="false">
      <c r="A865" s="59" t="s">
        <v>1944</v>
      </c>
      <c r="B865" s="59" t="s">
        <v>66</v>
      </c>
      <c r="C865" s="59" t="s">
        <v>269</v>
      </c>
      <c r="D865" s="59" t="s">
        <v>764</v>
      </c>
      <c r="E865" s="59" t="s">
        <v>441</v>
      </c>
      <c r="F865" s="59" t="s">
        <v>1836</v>
      </c>
      <c r="G865" s="0" t="s">
        <v>5709</v>
      </c>
      <c r="H865" s="16" t="n">
        <f aca="false">'National VOC Emissions'!$H$2*VLOOKUP('County-level VOC Emissions'!B865,'Motor Gasoline Stocks'!$A$3:$D$53,4,FALSE())*VLOOKUP('County-level VOC Emissions'!A865,'Adjusted County Employment'!$A$2:$N$3223,14,FALSE())</f>
        <v>285.626450497896</v>
      </c>
      <c r="I865" s="0" t="str">
        <f aca="false">'National VOC Emissions'!$I$2</f>
        <v>TONS</v>
      </c>
    </row>
    <row r="866" customFormat="false" ht="15" hidden="false" customHeight="false" outlineLevel="0" collapsed="false">
      <c r="A866" s="59" t="s">
        <v>1945</v>
      </c>
      <c r="B866" s="59" t="s">
        <v>66</v>
      </c>
      <c r="C866" s="59" t="s">
        <v>303</v>
      </c>
      <c r="D866" s="59" t="s">
        <v>1946</v>
      </c>
      <c r="E866" s="59" t="s">
        <v>441</v>
      </c>
      <c r="F866" s="59" t="s">
        <v>1836</v>
      </c>
      <c r="G866" s="0" t="s">
        <v>5709</v>
      </c>
      <c r="H866" s="16" t="n">
        <f aca="false">'National VOC Emissions'!$H$2*VLOOKUP('County-level VOC Emissions'!B866,'Motor Gasoline Stocks'!$A$3:$D$53,4,FALSE())*VLOOKUP('County-level VOC Emissions'!A866,'Adjusted County Employment'!$A$2:$N$3223,14,FALSE())</f>
        <v>491.919275942723</v>
      </c>
      <c r="I866" s="0" t="str">
        <f aca="false">'National VOC Emissions'!$I$2</f>
        <v>TONS</v>
      </c>
    </row>
    <row r="867" customFormat="false" ht="15" hidden="false" customHeight="false" outlineLevel="0" collapsed="false">
      <c r="A867" s="59" t="s">
        <v>1947</v>
      </c>
      <c r="B867" s="59" t="s">
        <v>66</v>
      </c>
      <c r="C867" s="59" t="s">
        <v>304</v>
      </c>
      <c r="D867" s="59" t="s">
        <v>1948</v>
      </c>
      <c r="E867" s="59" t="s">
        <v>441</v>
      </c>
      <c r="F867" s="59" t="s">
        <v>1836</v>
      </c>
      <c r="G867" s="0" t="s">
        <v>5709</v>
      </c>
      <c r="H867" s="16" t="n">
        <f aca="false">'National VOC Emissions'!$H$2*VLOOKUP('County-level VOC Emissions'!B867,'Motor Gasoline Stocks'!$A$3:$D$53,4,FALSE())*VLOOKUP('County-level VOC Emissions'!A867,'Adjusted County Employment'!$A$2:$N$3223,14,FALSE())</f>
        <v>0</v>
      </c>
      <c r="I867" s="0" t="str">
        <f aca="false">'National VOC Emissions'!$I$2</f>
        <v>TONS</v>
      </c>
    </row>
    <row r="868" customFormat="false" ht="15" hidden="false" customHeight="false" outlineLevel="0" collapsed="false">
      <c r="A868" s="59" t="s">
        <v>1949</v>
      </c>
      <c r="B868" s="59" t="s">
        <v>66</v>
      </c>
      <c r="C868" s="59" t="s">
        <v>327</v>
      </c>
      <c r="D868" s="59" t="s">
        <v>1950</v>
      </c>
      <c r="E868" s="59" t="s">
        <v>441</v>
      </c>
      <c r="F868" s="59" t="s">
        <v>1836</v>
      </c>
      <c r="G868" s="0" t="s">
        <v>5709</v>
      </c>
      <c r="H868" s="16" t="n">
        <f aca="false">'National VOC Emissions'!$H$2*VLOOKUP('County-level VOC Emissions'!B868,'Motor Gasoline Stocks'!$A$3:$D$53,4,FALSE())*VLOOKUP('County-level VOC Emissions'!A868,'Adjusted County Employment'!$A$2:$N$3223,14,FALSE())</f>
        <v>0</v>
      </c>
      <c r="I868" s="0" t="str">
        <f aca="false">'National VOC Emissions'!$I$2</f>
        <v>TONS</v>
      </c>
    </row>
    <row r="869" customFormat="false" ht="15" hidden="false" customHeight="false" outlineLevel="0" collapsed="false">
      <c r="A869" s="59" t="s">
        <v>1951</v>
      </c>
      <c r="B869" s="59" t="s">
        <v>66</v>
      </c>
      <c r="C869" s="59" t="s">
        <v>305</v>
      </c>
      <c r="D869" s="59" t="s">
        <v>1952</v>
      </c>
      <c r="E869" s="59" t="s">
        <v>441</v>
      </c>
      <c r="F869" s="59" t="s">
        <v>1836</v>
      </c>
      <c r="G869" s="0" t="s">
        <v>5709</v>
      </c>
      <c r="H869" s="16" t="n">
        <f aca="false">'National VOC Emissions'!$H$2*VLOOKUP('County-level VOC Emissions'!B869,'Motor Gasoline Stocks'!$A$3:$D$53,4,FALSE())*VLOOKUP('County-level VOC Emissions'!A869,'Adjusted County Employment'!$A$2:$N$3223,14,FALSE())</f>
        <v>0</v>
      </c>
      <c r="I869" s="0" t="str">
        <f aca="false">'National VOC Emissions'!$I$2</f>
        <v>TONS</v>
      </c>
    </row>
    <row r="870" customFormat="false" ht="15" hidden="false" customHeight="false" outlineLevel="0" collapsed="false">
      <c r="A870" s="59" t="s">
        <v>1953</v>
      </c>
      <c r="B870" s="59" t="s">
        <v>66</v>
      </c>
      <c r="C870" s="59" t="s">
        <v>270</v>
      </c>
      <c r="D870" s="59" t="s">
        <v>777</v>
      </c>
      <c r="E870" s="59" t="s">
        <v>441</v>
      </c>
      <c r="F870" s="59" t="s">
        <v>1836</v>
      </c>
      <c r="G870" s="0" t="s">
        <v>5709</v>
      </c>
      <c r="H870" s="16" t="n">
        <f aca="false">'National VOC Emissions'!$H$2*VLOOKUP('County-level VOC Emissions'!B870,'Motor Gasoline Stocks'!$A$3:$D$53,4,FALSE())*VLOOKUP('County-level VOC Emissions'!A870,'Adjusted County Employment'!$A$2:$N$3223,14,FALSE())</f>
        <v>131.82759253749</v>
      </c>
      <c r="I870" s="0" t="str">
        <f aca="false">'National VOC Emissions'!$I$2</f>
        <v>TONS</v>
      </c>
    </row>
    <row r="871" customFormat="false" ht="15" hidden="false" customHeight="false" outlineLevel="0" collapsed="false">
      <c r="A871" s="59" t="s">
        <v>1954</v>
      </c>
      <c r="B871" s="59" t="s">
        <v>66</v>
      </c>
      <c r="C871" s="59" t="s">
        <v>316</v>
      </c>
      <c r="D871" s="59" t="s">
        <v>558</v>
      </c>
      <c r="E871" s="59" t="s">
        <v>441</v>
      </c>
      <c r="F871" s="59" t="s">
        <v>1836</v>
      </c>
      <c r="G871" s="0" t="s">
        <v>5709</v>
      </c>
      <c r="H871" s="16" t="n">
        <f aca="false">'National VOC Emissions'!$H$2*VLOOKUP('County-level VOC Emissions'!B871,'Motor Gasoline Stocks'!$A$3:$D$53,4,FALSE())*VLOOKUP('County-level VOC Emissions'!A871,'Adjusted County Employment'!$A$2:$N$3223,14,FALSE())</f>
        <v>28.1096729110127</v>
      </c>
      <c r="I871" s="0" t="str">
        <f aca="false">'National VOC Emissions'!$I$2</f>
        <v>TONS</v>
      </c>
    </row>
    <row r="872" customFormat="false" ht="15" hidden="false" customHeight="false" outlineLevel="0" collapsed="false">
      <c r="A872" s="59" t="s">
        <v>1955</v>
      </c>
      <c r="B872" s="59" t="s">
        <v>66</v>
      </c>
      <c r="C872" s="59" t="s">
        <v>271</v>
      </c>
      <c r="D872" s="59" t="s">
        <v>1956</v>
      </c>
      <c r="E872" s="59" t="s">
        <v>441</v>
      </c>
      <c r="F872" s="59" t="s">
        <v>1836</v>
      </c>
      <c r="G872" s="0" t="s">
        <v>5709</v>
      </c>
      <c r="H872" s="16" t="n">
        <f aca="false">'National VOC Emissions'!$H$2*VLOOKUP('County-level VOC Emissions'!B872,'Motor Gasoline Stocks'!$A$3:$D$53,4,FALSE())*VLOOKUP('County-level VOC Emissions'!A872,'Adjusted County Employment'!$A$2:$N$3223,14,FALSE())</f>
        <v>28.1096729110127</v>
      </c>
      <c r="I872" s="0" t="str">
        <f aca="false">'National VOC Emissions'!$I$2</f>
        <v>TONS</v>
      </c>
    </row>
    <row r="873" customFormat="false" ht="15" hidden="false" customHeight="false" outlineLevel="0" collapsed="false">
      <c r="A873" s="59" t="s">
        <v>1957</v>
      </c>
      <c r="B873" s="59" t="s">
        <v>66</v>
      </c>
      <c r="C873" s="59" t="s">
        <v>317</v>
      </c>
      <c r="D873" s="59" t="s">
        <v>1958</v>
      </c>
      <c r="E873" s="59" t="s">
        <v>441</v>
      </c>
      <c r="F873" s="59" t="s">
        <v>1836</v>
      </c>
      <c r="G873" s="0" t="s">
        <v>5709</v>
      </c>
      <c r="H873" s="16" t="n">
        <f aca="false">'National VOC Emissions'!$H$2*VLOOKUP('County-level VOC Emissions'!B873,'Motor Gasoline Stocks'!$A$3:$D$53,4,FALSE())*VLOOKUP('County-level VOC Emissions'!A873,'Adjusted County Employment'!$A$2:$N$3223,14,FALSE())</f>
        <v>28.1096729110127</v>
      </c>
      <c r="I873" s="0" t="str">
        <f aca="false">'National VOC Emissions'!$I$2</f>
        <v>TONS</v>
      </c>
    </row>
    <row r="874" customFormat="false" ht="15" hidden="false" customHeight="false" outlineLevel="0" collapsed="false">
      <c r="A874" s="59" t="s">
        <v>1959</v>
      </c>
      <c r="B874" s="59" t="s">
        <v>66</v>
      </c>
      <c r="C874" s="59" t="s">
        <v>318</v>
      </c>
      <c r="D874" s="59" t="s">
        <v>1960</v>
      </c>
      <c r="E874" s="59" t="s">
        <v>441</v>
      </c>
      <c r="F874" s="59" t="s">
        <v>1836</v>
      </c>
      <c r="G874" s="0" t="s">
        <v>5709</v>
      </c>
      <c r="H874" s="16" t="n">
        <f aca="false">'National VOC Emissions'!$H$2*VLOOKUP('County-level VOC Emissions'!B874,'Motor Gasoline Stocks'!$A$3:$D$53,4,FALSE())*VLOOKUP('County-level VOC Emissions'!A874,'Adjusted County Employment'!$A$2:$N$3223,14,FALSE())</f>
        <v>0</v>
      </c>
      <c r="I874" s="0" t="str">
        <f aca="false">'National VOC Emissions'!$I$2</f>
        <v>TONS</v>
      </c>
    </row>
    <row r="875" customFormat="false" ht="15" hidden="false" customHeight="false" outlineLevel="0" collapsed="false">
      <c r="A875" s="59" t="s">
        <v>1961</v>
      </c>
      <c r="B875" s="59" t="s">
        <v>66</v>
      </c>
      <c r="C875" s="59" t="s">
        <v>313</v>
      </c>
      <c r="D875" s="59" t="s">
        <v>1170</v>
      </c>
      <c r="E875" s="59" t="s">
        <v>441</v>
      </c>
      <c r="F875" s="59" t="s">
        <v>1836</v>
      </c>
      <c r="G875" s="0" t="s">
        <v>5709</v>
      </c>
      <c r="H875" s="16" t="n">
        <f aca="false">'National VOC Emissions'!$H$2*VLOOKUP('County-level VOC Emissions'!B875,'Motor Gasoline Stocks'!$A$3:$D$53,4,FALSE())*VLOOKUP('County-level VOC Emissions'!A875,'Adjusted County Employment'!$A$2:$N$3223,14,FALSE())</f>
        <v>0</v>
      </c>
      <c r="I875" s="0" t="str">
        <f aca="false">'National VOC Emissions'!$I$2</f>
        <v>TONS</v>
      </c>
    </row>
    <row r="876" customFormat="false" ht="15" hidden="false" customHeight="false" outlineLevel="0" collapsed="false">
      <c r="A876" s="59" t="s">
        <v>1962</v>
      </c>
      <c r="B876" s="59" t="s">
        <v>66</v>
      </c>
      <c r="C876" s="59" t="s">
        <v>272</v>
      </c>
      <c r="D876" s="59" t="s">
        <v>789</v>
      </c>
      <c r="E876" s="59" t="s">
        <v>441</v>
      </c>
      <c r="F876" s="59" t="s">
        <v>1836</v>
      </c>
      <c r="G876" s="0" t="s">
        <v>5709</v>
      </c>
      <c r="H876" s="16" t="n">
        <f aca="false">'National VOC Emissions'!$H$2*VLOOKUP('County-level VOC Emissions'!B876,'Motor Gasoline Stocks'!$A$3:$D$53,4,FALSE())*VLOOKUP('County-level VOC Emissions'!A876,'Adjusted County Employment'!$A$2:$N$3223,14,FALSE())</f>
        <v>0</v>
      </c>
      <c r="I876" s="0" t="str">
        <f aca="false">'National VOC Emissions'!$I$2</f>
        <v>TONS</v>
      </c>
    </row>
    <row r="877" customFormat="false" ht="15" hidden="false" customHeight="false" outlineLevel="0" collapsed="false">
      <c r="A877" s="59" t="s">
        <v>1963</v>
      </c>
      <c r="B877" s="59" t="s">
        <v>66</v>
      </c>
      <c r="C877" s="59" t="s">
        <v>306</v>
      </c>
      <c r="D877" s="59" t="s">
        <v>791</v>
      </c>
      <c r="E877" s="59" t="s">
        <v>441</v>
      </c>
      <c r="F877" s="59" t="s">
        <v>1836</v>
      </c>
      <c r="G877" s="0" t="s">
        <v>5709</v>
      </c>
      <c r="H877" s="16" t="n">
        <f aca="false">'National VOC Emissions'!$H$2*VLOOKUP('County-level VOC Emissions'!B877,'Motor Gasoline Stocks'!$A$3:$D$53,4,FALSE())*VLOOKUP('County-level VOC Emissions'!A877,'Adjusted County Employment'!$A$2:$N$3223,14,FALSE())</f>
        <v>28.1096729110127</v>
      </c>
      <c r="I877" s="0" t="str">
        <f aca="false">'National VOC Emissions'!$I$2</f>
        <v>TONS</v>
      </c>
    </row>
    <row r="878" customFormat="false" ht="15" hidden="false" customHeight="false" outlineLevel="0" collapsed="false">
      <c r="A878" s="59" t="s">
        <v>1964</v>
      </c>
      <c r="B878" s="59" t="s">
        <v>66</v>
      </c>
      <c r="C878" s="59" t="s">
        <v>307</v>
      </c>
      <c r="D878" s="59" t="s">
        <v>1965</v>
      </c>
      <c r="E878" s="59" t="s">
        <v>441</v>
      </c>
      <c r="F878" s="59" t="s">
        <v>1836</v>
      </c>
      <c r="G878" s="0" t="s">
        <v>5709</v>
      </c>
      <c r="H878" s="16" t="n">
        <f aca="false">'National VOC Emissions'!$H$2*VLOOKUP('County-level VOC Emissions'!B878,'Motor Gasoline Stocks'!$A$3:$D$53,4,FALSE())*VLOOKUP('County-level VOC Emissions'!A878,'Adjusted County Employment'!$A$2:$N$3223,14,FALSE())</f>
        <v>28.1096729110127</v>
      </c>
      <c r="I878" s="0" t="str">
        <f aca="false">'National VOC Emissions'!$I$2</f>
        <v>TONS</v>
      </c>
    </row>
    <row r="879" customFormat="false" ht="15" hidden="false" customHeight="false" outlineLevel="0" collapsed="false">
      <c r="A879" s="59" t="s">
        <v>1966</v>
      </c>
      <c r="B879" s="59" t="s">
        <v>66</v>
      </c>
      <c r="C879" s="59" t="s">
        <v>314</v>
      </c>
      <c r="D879" s="59" t="s">
        <v>1437</v>
      </c>
      <c r="E879" s="59" t="s">
        <v>441</v>
      </c>
      <c r="F879" s="59" t="s">
        <v>1836</v>
      </c>
      <c r="G879" s="0" t="s">
        <v>5709</v>
      </c>
      <c r="H879" s="16" t="n">
        <f aca="false">'National VOC Emissions'!$H$2*VLOOKUP('County-level VOC Emissions'!B879,'Motor Gasoline Stocks'!$A$3:$D$53,4,FALSE())*VLOOKUP('County-level VOC Emissions'!A879,'Adjusted County Employment'!$A$2:$N$3223,14,FALSE())</f>
        <v>0</v>
      </c>
      <c r="I879" s="0" t="str">
        <f aca="false">'National VOC Emissions'!$I$2</f>
        <v>TONS</v>
      </c>
    </row>
    <row r="880" customFormat="false" ht="15" hidden="false" customHeight="false" outlineLevel="0" collapsed="false">
      <c r="A880" s="59" t="s">
        <v>1967</v>
      </c>
      <c r="B880" s="59" t="s">
        <v>66</v>
      </c>
      <c r="C880" s="59" t="s">
        <v>308</v>
      </c>
      <c r="D880" s="59" t="s">
        <v>131</v>
      </c>
      <c r="E880" s="59" t="s">
        <v>441</v>
      </c>
      <c r="F880" s="59" t="s">
        <v>1836</v>
      </c>
      <c r="G880" s="0" t="s">
        <v>5709</v>
      </c>
      <c r="H880" s="16" t="n">
        <f aca="false">'National VOC Emissions'!$H$2*VLOOKUP('County-level VOC Emissions'!B880,'Motor Gasoline Stocks'!$A$3:$D$53,4,FALSE())*VLOOKUP('County-level VOC Emissions'!A880,'Adjusted County Employment'!$A$2:$N$3223,14,FALSE())</f>
        <v>168.658037466076</v>
      </c>
      <c r="I880" s="0" t="str">
        <f aca="false">'National VOC Emissions'!$I$2</f>
        <v>TONS</v>
      </c>
    </row>
    <row r="881" customFormat="false" ht="15" hidden="false" customHeight="false" outlineLevel="0" collapsed="false">
      <c r="A881" s="59" t="s">
        <v>1968</v>
      </c>
      <c r="B881" s="59" t="s">
        <v>66</v>
      </c>
      <c r="C881" s="59" t="s">
        <v>232</v>
      </c>
      <c r="D881" s="59" t="s">
        <v>1440</v>
      </c>
      <c r="E881" s="59" t="s">
        <v>441</v>
      </c>
      <c r="F881" s="59" t="s">
        <v>1836</v>
      </c>
      <c r="G881" s="0" t="s">
        <v>5709</v>
      </c>
      <c r="H881" s="16" t="n">
        <f aca="false">'National VOC Emissions'!$H$2*VLOOKUP('County-level VOC Emissions'!B881,'Motor Gasoline Stocks'!$A$3:$D$53,4,FALSE())*VLOOKUP('County-level VOC Emissions'!A881,'Adjusted County Employment'!$A$2:$N$3223,14,FALSE())</f>
        <v>28.1096729110127</v>
      </c>
      <c r="I881" s="0" t="str">
        <f aca="false">'National VOC Emissions'!$I$2</f>
        <v>TONS</v>
      </c>
    </row>
    <row r="882" customFormat="false" ht="15" hidden="false" customHeight="false" outlineLevel="0" collapsed="false">
      <c r="A882" s="59" t="s">
        <v>1969</v>
      </c>
      <c r="B882" s="59" t="s">
        <v>66</v>
      </c>
      <c r="C882" s="59" t="s">
        <v>321</v>
      </c>
      <c r="D882" s="59" t="s">
        <v>1442</v>
      </c>
      <c r="E882" s="59" t="s">
        <v>441</v>
      </c>
      <c r="F882" s="59" t="s">
        <v>1836</v>
      </c>
      <c r="G882" s="0" t="s">
        <v>5709</v>
      </c>
      <c r="H882" s="16" t="n">
        <f aca="false">'National VOC Emissions'!$H$2*VLOOKUP('County-level VOC Emissions'!B882,'Motor Gasoline Stocks'!$A$3:$D$53,4,FALSE())*VLOOKUP('County-level VOC Emissions'!A882,'Adjusted County Employment'!$A$2:$N$3223,14,FALSE())</f>
        <v>0</v>
      </c>
      <c r="I882" s="0" t="str">
        <f aca="false">'National VOC Emissions'!$I$2</f>
        <v>TONS</v>
      </c>
    </row>
    <row r="883" customFormat="false" ht="15" hidden="false" customHeight="false" outlineLevel="0" collapsed="false">
      <c r="A883" s="59" t="s">
        <v>1970</v>
      </c>
      <c r="B883" s="59" t="s">
        <v>66</v>
      </c>
      <c r="C883" s="59" t="s">
        <v>273</v>
      </c>
      <c r="D883" s="59" t="s">
        <v>1698</v>
      </c>
      <c r="E883" s="59" t="s">
        <v>441</v>
      </c>
      <c r="F883" s="59" t="s">
        <v>1836</v>
      </c>
      <c r="G883" s="0" t="s">
        <v>5709</v>
      </c>
      <c r="H883" s="16" t="n">
        <f aca="false">'National VOC Emissions'!$H$2*VLOOKUP('County-level VOC Emissions'!B883,'Motor Gasoline Stocks'!$A$3:$D$53,4,FALSE())*VLOOKUP('County-level VOC Emissions'!A883,'Adjusted County Employment'!$A$2:$N$3223,14,FALSE())</f>
        <v>0</v>
      </c>
      <c r="I883" s="0" t="str">
        <f aca="false">'National VOC Emissions'!$I$2</f>
        <v>TONS</v>
      </c>
    </row>
    <row r="884" customFormat="false" ht="15" hidden="false" customHeight="false" outlineLevel="0" collapsed="false">
      <c r="A884" s="59" t="s">
        <v>1971</v>
      </c>
      <c r="B884" s="59" t="s">
        <v>66</v>
      </c>
      <c r="C884" s="59" t="s">
        <v>309</v>
      </c>
      <c r="D884" s="59" t="s">
        <v>1972</v>
      </c>
      <c r="E884" s="59" t="s">
        <v>441</v>
      </c>
      <c r="F884" s="59" t="s">
        <v>1836</v>
      </c>
      <c r="G884" s="0" t="s">
        <v>5709</v>
      </c>
      <c r="H884" s="16" t="n">
        <f aca="false">'National VOC Emissions'!$H$2*VLOOKUP('County-level VOC Emissions'!B884,'Motor Gasoline Stocks'!$A$3:$D$53,4,FALSE())*VLOOKUP('County-level VOC Emissions'!A884,'Adjusted County Employment'!$A$2:$N$3223,14,FALSE())</f>
        <v>28.1096729110127</v>
      </c>
      <c r="I884" s="0" t="str">
        <f aca="false">'National VOC Emissions'!$I$2</f>
        <v>TONS</v>
      </c>
    </row>
    <row r="885" customFormat="false" ht="15" hidden="false" customHeight="false" outlineLevel="0" collapsed="false">
      <c r="A885" s="59" t="s">
        <v>1973</v>
      </c>
      <c r="B885" s="59" t="s">
        <v>66</v>
      </c>
      <c r="C885" s="59" t="s">
        <v>274</v>
      </c>
      <c r="D885" s="59" t="s">
        <v>1974</v>
      </c>
      <c r="E885" s="59" t="s">
        <v>441</v>
      </c>
      <c r="F885" s="59" t="s">
        <v>1836</v>
      </c>
      <c r="G885" s="0" t="s">
        <v>5709</v>
      </c>
      <c r="H885" s="16" t="n">
        <f aca="false">'National VOC Emissions'!$H$2*VLOOKUP('County-level VOC Emissions'!B885,'Motor Gasoline Stocks'!$A$3:$D$53,4,FALSE())*VLOOKUP('County-level VOC Emissions'!A885,'Adjusted County Employment'!$A$2:$N$3223,14,FALSE())</f>
        <v>28.1096729110127</v>
      </c>
      <c r="I885" s="0" t="str">
        <f aca="false">'National VOC Emissions'!$I$2</f>
        <v>TONS</v>
      </c>
    </row>
    <row r="886" customFormat="false" ht="15" hidden="false" customHeight="false" outlineLevel="0" collapsed="false">
      <c r="A886" s="59" t="s">
        <v>1975</v>
      </c>
      <c r="B886" s="59" t="s">
        <v>66</v>
      </c>
      <c r="C886" s="59" t="s">
        <v>310</v>
      </c>
      <c r="D886" s="59" t="s">
        <v>1456</v>
      </c>
      <c r="E886" s="59" t="s">
        <v>441</v>
      </c>
      <c r="F886" s="59" t="s">
        <v>1836</v>
      </c>
      <c r="G886" s="0" t="s">
        <v>5709</v>
      </c>
      <c r="H886" s="16" t="n">
        <f aca="false">'National VOC Emissions'!$H$2*VLOOKUP('County-level VOC Emissions'!B886,'Motor Gasoline Stocks'!$A$3:$D$53,4,FALSE())*VLOOKUP('County-level VOC Emissions'!A886,'Adjusted County Employment'!$A$2:$N$3223,14,FALSE())</f>
        <v>28.1096729110127</v>
      </c>
      <c r="I886" s="0" t="str">
        <f aca="false">'National VOC Emissions'!$I$2</f>
        <v>TONS</v>
      </c>
    </row>
    <row r="887" customFormat="false" ht="15" hidden="false" customHeight="false" outlineLevel="0" collapsed="false">
      <c r="A887" s="59" t="s">
        <v>1976</v>
      </c>
      <c r="B887" s="59" t="s">
        <v>66</v>
      </c>
      <c r="C887" s="59" t="s">
        <v>311</v>
      </c>
      <c r="D887" s="59" t="s">
        <v>1977</v>
      </c>
      <c r="E887" s="59" t="s">
        <v>441</v>
      </c>
      <c r="F887" s="59" t="s">
        <v>1836</v>
      </c>
      <c r="G887" s="0" t="s">
        <v>5709</v>
      </c>
      <c r="H887" s="16" t="n">
        <f aca="false">'National VOC Emissions'!$H$2*VLOOKUP('County-level VOC Emissions'!B887,'Motor Gasoline Stocks'!$A$3:$D$53,4,FALSE())*VLOOKUP('County-level VOC Emissions'!A887,'Adjusted County Employment'!$A$2:$N$3223,14,FALSE())</f>
        <v>0</v>
      </c>
      <c r="I887" s="0" t="str">
        <f aca="false">'National VOC Emissions'!$I$2</f>
        <v>TONS</v>
      </c>
    </row>
    <row r="888" customFormat="false" ht="15" hidden="false" customHeight="false" outlineLevel="0" collapsed="false">
      <c r="A888" s="59" t="s">
        <v>1978</v>
      </c>
      <c r="B888" s="59" t="s">
        <v>68</v>
      </c>
      <c r="C888" s="59" t="s">
        <v>239</v>
      </c>
      <c r="D888" s="59" t="s">
        <v>1704</v>
      </c>
      <c r="E888" s="59" t="s">
        <v>441</v>
      </c>
      <c r="F888" s="59" t="s">
        <v>1979</v>
      </c>
      <c r="G888" s="0" t="s">
        <v>5709</v>
      </c>
      <c r="H888" s="16" t="n">
        <f aca="false">'National VOC Emissions'!$H$2*VLOOKUP('County-level VOC Emissions'!B888,'Motor Gasoline Stocks'!$A$3:$D$53,4,FALSE())*VLOOKUP('County-level VOC Emissions'!A888,'Adjusted County Employment'!$A$2:$N$3223,14,FALSE())</f>
        <v>0</v>
      </c>
      <c r="I888" s="0" t="str">
        <f aca="false">'National VOC Emissions'!$I$2</f>
        <v>TONS</v>
      </c>
    </row>
    <row r="889" customFormat="false" ht="15" hidden="false" customHeight="false" outlineLevel="0" collapsed="false">
      <c r="A889" s="59" t="s">
        <v>1980</v>
      </c>
      <c r="B889" s="59" t="s">
        <v>68</v>
      </c>
      <c r="C889" s="59" t="s">
        <v>173</v>
      </c>
      <c r="D889" s="59" t="s">
        <v>1981</v>
      </c>
      <c r="E889" s="59" t="s">
        <v>441</v>
      </c>
      <c r="F889" s="59" t="s">
        <v>1979</v>
      </c>
      <c r="G889" s="0" t="s">
        <v>5709</v>
      </c>
      <c r="H889" s="16" t="n">
        <f aca="false">'National VOC Emissions'!$H$2*VLOOKUP('County-level VOC Emissions'!B889,'Motor Gasoline Stocks'!$A$3:$D$53,4,FALSE())*VLOOKUP('County-level VOC Emissions'!A889,'Adjusted County Employment'!$A$2:$N$3223,14,FALSE())</f>
        <v>48.8490056272956</v>
      </c>
      <c r="I889" s="0" t="str">
        <f aca="false">'National VOC Emissions'!$I$2</f>
        <v>TONS</v>
      </c>
    </row>
    <row r="890" customFormat="false" ht="15" hidden="false" customHeight="false" outlineLevel="0" collapsed="false">
      <c r="A890" s="59" t="s">
        <v>1982</v>
      </c>
      <c r="B890" s="59" t="s">
        <v>68</v>
      </c>
      <c r="C890" s="59" t="s">
        <v>175</v>
      </c>
      <c r="D890" s="59" t="s">
        <v>1983</v>
      </c>
      <c r="E890" s="59" t="s">
        <v>441</v>
      </c>
      <c r="F890" s="59" t="s">
        <v>1979</v>
      </c>
      <c r="G890" s="0" t="s">
        <v>5709</v>
      </c>
      <c r="H890" s="16" t="n">
        <f aca="false">'National VOC Emissions'!$H$2*VLOOKUP('County-level VOC Emissions'!B890,'Motor Gasoline Stocks'!$A$3:$D$53,4,FALSE())*VLOOKUP('County-level VOC Emissions'!A890,'Adjusted County Employment'!$A$2:$N$3223,14,FALSE())</f>
        <v>0</v>
      </c>
      <c r="I890" s="0" t="str">
        <f aca="false">'National VOC Emissions'!$I$2</f>
        <v>TONS</v>
      </c>
    </row>
    <row r="891" customFormat="false" ht="15" hidden="false" customHeight="false" outlineLevel="0" collapsed="false">
      <c r="A891" s="59" t="s">
        <v>1984</v>
      </c>
      <c r="B891" s="59" t="s">
        <v>68</v>
      </c>
      <c r="C891" s="59" t="s">
        <v>176</v>
      </c>
      <c r="D891" s="59" t="s">
        <v>1985</v>
      </c>
      <c r="E891" s="59" t="s">
        <v>441</v>
      </c>
      <c r="F891" s="59" t="s">
        <v>1979</v>
      </c>
      <c r="G891" s="0" t="s">
        <v>5709</v>
      </c>
      <c r="H891" s="16" t="n">
        <f aca="false">'National VOC Emissions'!$H$2*VLOOKUP('County-level VOC Emissions'!B891,'Motor Gasoline Stocks'!$A$3:$D$53,4,FALSE())*VLOOKUP('County-level VOC Emissions'!A891,'Adjusted County Employment'!$A$2:$N$3223,14,FALSE())</f>
        <v>48.8490056272956</v>
      </c>
      <c r="I891" s="0" t="str">
        <f aca="false">'National VOC Emissions'!$I$2</f>
        <v>TONS</v>
      </c>
    </row>
    <row r="892" customFormat="false" ht="15" hidden="false" customHeight="false" outlineLevel="0" collapsed="false">
      <c r="A892" s="59" t="s">
        <v>1986</v>
      </c>
      <c r="B892" s="59" t="s">
        <v>68</v>
      </c>
      <c r="C892" s="59" t="s">
        <v>177</v>
      </c>
      <c r="D892" s="59" t="s">
        <v>1987</v>
      </c>
      <c r="E892" s="59" t="s">
        <v>441</v>
      </c>
      <c r="F892" s="59" t="s">
        <v>1979</v>
      </c>
      <c r="G892" s="0" t="s">
        <v>5709</v>
      </c>
      <c r="H892" s="16" t="n">
        <f aca="false">'National VOC Emissions'!$H$2*VLOOKUP('County-level VOC Emissions'!B892,'Motor Gasoline Stocks'!$A$3:$D$53,4,FALSE())*VLOOKUP('County-level VOC Emissions'!A892,'Adjusted County Employment'!$A$2:$N$3223,14,FALSE())</f>
        <v>293.094033763774</v>
      </c>
      <c r="I892" s="0" t="str">
        <f aca="false">'National VOC Emissions'!$I$2</f>
        <v>TONS</v>
      </c>
    </row>
    <row r="893" customFormat="false" ht="15" hidden="false" customHeight="false" outlineLevel="0" collapsed="false">
      <c r="A893" s="59" t="s">
        <v>1988</v>
      </c>
      <c r="B893" s="59" t="s">
        <v>68</v>
      </c>
      <c r="C893" s="59" t="s">
        <v>260</v>
      </c>
      <c r="D893" s="59" t="s">
        <v>1989</v>
      </c>
      <c r="E893" s="59" t="s">
        <v>441</v>
      </c>
      <c r="F893" s="59" t="s">
        <v>1979</v>
      </c>
      <c r="G893" s="0" t="s">
        <v>5709</v>
      </c>
      <c r="H893" s="16" t="n">
        <f aca="false">'National VOC Emissions'!$H$2*VLOOKUP('County-level VOC Emissions'!B893,'Motor Gasoline Stocks'!$A$3:$D$53,4,FALSE())*VLOOKUP('County-level VOC Emissions'!A893,'Adjusted County Employment'!$A$2:$N$3223,14,FALSE())</f>
        <v>0</v>
      </c>
      <c r="I893" s="0" t="str">
        <f aca="false">'National VOC Emissions'!$I$2</f>
        <v>TONS</v>
      </c>
    </row>
    <row r="894" customFormat="false" ht="15" hidden="false" customHeight="false" outlineLevel="0" collapsed="false">
      <c r="A894" s="59" t="s">
        <v>1990</v>
      </c>
      <c r="B894" s="59" t="s">
        <v>68</v>
      </c>
      <c r="C894" s="59" t="s">
        <v>178</v>
      </c>
      <c r="D894" s="59" t="s">
        <v>1552</v>
      </c>
      <c r="E894" s="59" t="s">
        <v>441</v>
      </c>
      <c r="F894" s="59" t="s">
        <v>1979</v>
      </c>
      <c r="G894" s="0" t="s">
        <v>5709</v>
      </c>
      <c r="H894" s="16" t="n">
        <f aca="false">'National VOC Emissions'!$H$2*VLOOKUP('County-level VOC Emissions'!B894,'Motor Gasoline Stocks'!$A$3:$D$53,4,FALSE())*VLOOKUP('County-level VOC Emissions'!A894,'Adjusted County Employment'!$A$2:$N$3223,14,FALSE())</f>
        <v>0</v>
      </c>
      <c r="I894" s="0" t="str">
        <f aca="false">'National VOC Emissions'!$I$2</f>
        <v>TONS</v>
      </c>
    </row>
    <row r="895" customFormat="false" ht="15" hidden="false" customHeight="false" outlineLevel="0" collapsed="false">
      <c r="A895" s="59" t="s">
        <v>1991</v>
      </c>
      <c r="B895" s="59" t="s">
        <v>68</v>
      </c>
      <c r="C895" s="59" t="s">
        <v>179</v>
      </c>
      <c r="D895" s="59" t="s">
        <v>454</v>
      </c>
      <c r="E895" s="59" t="s">
        <v>441</v>
      </c>
      <c r="F895" s="59" t="s">
        <v>1979</v>
      </c>
      <c r="G895" s="0" t="s">
        <v>5709</v>
      </c>
      <c r="H895" s="16" t="n">
        <f aca="false">'National VOC Emissions'!$H$2*VLOOKUP('County-level VOC Emissions'!B895,'Motor Gasoline Stocks'!$A$3:$D$53,4,FALSE())*VLOOKUP('County-level VOC Emissions'!A895,'Adjusted County Employment'!$A$2:$N$3223,14,FALSE())</f>
        <v>293.094033763774</v>
      </c>
      <c r="I895" s="0" t="str">
        <f aca="false">'National VOC Emissions'!$I$2</f>
        <v>TONS</v>
      </c>
    </row>
    <row r="896" customFormat="false" ht="15" hidden="false" customHeight="false" outlineLevel="0" collapsed="false">
      <c r="A896" s="59" t="s">
        <v>1992</v>
      </c>
      <c r="B896" s="59" t="s">
        <v>68</v>
      </c>
      <c r="C896" s="59" t="s">
        <v>241</v>
      </c>
      <c r="D896" s="59" t="s">
        <v>1993</v>
      </c>
      <c r="E896" s="59" t="s">
        <v>441</v>
      </c>
      <c r="F896" s="59" t="s">
        <v>1979</v>
      </c>
      <c r="G896" s="0" t="s">
        <v>5709</v>
      </c>
      <c r="H896" s="16" t="n">
        <f aca="false">'National VOC Emissions'!$H$2*VLOOKUP('County-level VOC Emissions'!B896,'Motor Gasoline Stocks'!$A$3:$D$53,4,FALSE())*VLOOKUP('County-level VOC Emissions'!A896,'Adjusted County Employment'!$A$2:$N$3223,14,FALSE())</f>
        <v>0</v>
      </c>
      <c r="I896" s="0" t="str">
        <f aca="false">'National VOC Emissions'!$I$2</f>
        <v>TONS</v>
      </c>
    </row>
    <row r="897" customFormat="false" ht="15" hidden="false" customHeight="false" outlineLevel="0" collapsed="false">
      <c r="A897" s="59" t="s">
        <v>1994</v>
      </c>
      <c r="B897" s="59" t="s">
        <v>68</v>
      </c>
      <c r="C897" s="59" t="s">
        <v>242</v>
      </c>
      <c r="D897" s="59" t="s">
        <v>1995</v>
      </c>
      <c r="E897" s="59" t="s">
        <v>441</v>
      </c>
      <c r="F897" s="59" t="s">
        <v>1979</v>
      </c>
      <c r="G897" s="0" t="s">
        <v>5709</v>
      </c>
      <c r="H897" s="16" t="n">
        <f aca="false">'National VOC Emissions'!$H$2*VLOOKUP('County-level VOC Emissions'!B897,'Motor Gasoline Stocks'!$A$3:$D$53,4,FALSE())*VLOOKUP('County-level VOC Emissions'!A897,'Adjusted County Employment'!$A$2:$N$3223,14,FALSE())</f>
        <v>48.8490056272956</v>
      </c>
      <c r="I897" s="0" t="str">
        <f aca="false">'National VOC Emissions'!$I$2</f>
        <v>TONS</v>
      </c>
    </row>
    <row r="898" customFormat="false" ht="15" hidden="false" customHeight="false" outlineLevel="0" collapsed="false">
      <c r="A898" s="59" t="s">
        <v>1996</v>
      </c>
      <c r="B898" s="59" t="s">
        <v>68</v>
      </c>
      <c r="C898" s="59" t="s">
        <v>180</v>
      </c>
      <c r="D898" s="59" t="s">
        <v>460</v>
      </c>
      <c r="E898" s="59" t="s">
        <v>441</v>
      </c>
      <c r="F898" s="59" t="s">
        <v>1979</v>
      </c>
      <c r="G898" s="0" t="s">
        <v>5709</v>
      </c>
      <c r="H898" s="16" t="n">
        <f aca="false">'National VOC Emissions'!$H$2*VLOOKUP('County-level VOC Emissions'!B898,'Motor Gasoline Stocks'!$A$3:$D$53,4,FALSE())*VLOOKUP('County-level VOC Emissions'!A898,'Adjusted County Employment'!$A$2:$N$3223,14,FALSE())</f>
        <v>293.094033763774</v>
      </c>
      <c r="I898" s="0" t="str">
        <f aca="false">'National VOC Emissions'!$I$2</f>
        <v>TONS</v>
      </c>
    </row>
    <row r="899" customFormat="false" ht="15" hidden="false" customHeight="false" outlineLevel="0" collapsed="false">
      <c r="A899" s="59" t="s">
        <v>1997</v>
      </c>
      <c r="B899" s="59" t="s">
        <v>68</v>
      </c>
      <c r="C899" s="59" t="s">
        <v>181</v>
      </c>
      <c r="D899" s="59" t="s">
        <v>935</v>
      </c>
      <c r="E899" s="59" t="s">
        <v>441</v>
      </c>
      <c r="F899" s="59" t="s">
        <v>1979</v>
      </c>
      <c r="G899" s="0" t="s">
        <v>5709</v>
      </c>
      <c r="H899" s="16" t="n">
        <f aca="false">'National VOC Emissions'!$H$2*VLOOKUP('County-level VOC Emissions'!B899,'Motor Gasoline Stocks'!$A$3:$D$53,4,FALSE())*VLOOKUP('County-level VOC Emissions'!A899,'Adjusted County Employment'!$A$2:$N$3223,14,FALSE())</f>
        <v>0</v>
      </c>
      <c r="I899" s="0" t="str">
        <f aca="false">'National VOC Emissions'!$I$2</f>
        <v>TONS</v>
      </c>
    </row>
    <row r="900" customFormat="false" ht="15" hidden="false" customHeight="false" outlineLevel="0" collapsed="false">
      <c r="A900" s="59" t="s">
        <v>1998</v>
      </c>
      <c r="B900" s="59" t="s">
        <v>68</v>
      </c>
      <c r="C900" s="59" t="s">
        <v>182</v>
      </c>
      <c r="D900" s="59" t="s">
        <v>687</v>
      </c>
      <c r="E900" s="59" t="s">
        <v>441</v>
      </c>
      <c r="F900" s="59" t="s">
        <v>1979</v>
      </c>
      <c r="G900" s="0" t="s">
        <v>5709</v>
      </c>
      <c r="H900" s="16" t="n">
        <f aca="false">'National VOC Emissions'!$H$2*VLOOKUP('County-level VOC Emissions'!B900,'Motor Gasoline Stocks'!$A$3:$D$53,4,FALSE())*VLOOKUP('County-level VOC Emissions'!A900,'Adjusted County Employment'!$A$2:$N$3223,14,FALSE())</f>
        <v>0</v>
      </c>
      <c r="I900" s="0" t="str">
        <f aca="false">'National VOC Emissions'!$I$2</f>
        <v>TONS</v>
      </c>
    </row>
    <row r="901" customFormat="false" ht="15" hidden="false" customHeight="false" outlineLevel="0" collapsed="false">
      <c r="A901" s="59" t="s">
        <v>1999</v>
      </c>
      <c r="B901" s="59" t="s">
        <v>68</v>
      </c>
      <c r="C901" s="59" t="s">
        <v>243</v>
      </c>
      <c r="D901" s="59" t="s">
        <v>468</v>
      </c>
      <c r="E901" s="59" t="s">
        <v>441</v>
      </c>
      <c r="F901" s="59" t="s">
        <v>1979</v>
      </c>
      <c r="G901" s="0" t="s">
        <v>5709</v>
      </c>
      <c r="H901" s="16" t="n">
        <f aca="false">'National VOC Emissions'!$H$2*VLOOKUP('County-level VOC Emissions'!B901,'Motor Gasoline Stocks'!$A$3:$D$53,4,FALSE())*VLOOKUP('County-level VOC Emissions'!A901,'Adjusted County Employment'!$A$2:$N$3223,14,FALSE())</f>
        <v>293.094033763774</v>
      </c>
      <c r="I901" s="0" t="str">
        <f aca="false">'National VOC Emissions'!$I$2</f>
        <v>TONS</v>
      </c>
    </row>
    <row r="902" customFormat="false" ht="15" hidden="false" customHeight="false" outlineLevel="0" collapsed="false">
      <c r="A902" s="59" t="s">
        <v>2000</v>
      </c>
      <c r="B902" s="59" t="s">
        <v>68</v>
      </c>
      <c r="C902" s="59" t="s">
        <v>183</v>
      </c>
      <c r="D902" s="59" t="s">
        <v>2001</v>
      </c>
      <c r="E902" s="59" t="s">
        <v>441</v>
      </c>
      <c r="F902" s="59" t="s">
        <v>1979</v>
      </c>
      <c r="G902" s="0" t="s">
        <v>5709</v>
      </c>
      <c r="H902" s="16" t="n">
        <f aca="false">'National VOC Emissions'!$H$2*VLOOKUP('County-level VOC Emissions'!B902,'Motor Gasoline Stocks'!$A$3:$D$53,4,FALSE())*VLOOKUP('County-level VOC Emissions'!A902,'Adjusted County Employment'!$A$2:$N$3223,14,FALSE())</f>
        <v>0</v>
      </c>
      <c r="I902" s="0" t="str">
        <f aca="false">'National VOC Emissions'!$I$2</f>
        <v>TONS</v>
      </c>
    </row>
    <row r="903" customFormat="false" ht="15" hidden="false" customHeight="false" outlineLevel="0" collapsed="false">
      <c r="A903" s="59" t="s">
        <v>2002</v>
      </c>
      <c r="B903" s="59" t="s">
        <v>68</v>
      </c>
      <c r="C903" s="59" t="s">
        <v>244</v>
      </c>
      <c r="D903" s="59" t="s">
        <v>2003</v>
      </c>
      <c r="E903" s="59" t="s">
        <v>441</v>
      </c>
      <c r="F903" s="59" t="s">
        <v>1979</v>
      </c>
      <c r="G903" s="0" t="s">
        <v>5709</v>
      </c>
      <c r="H903" s="16" t="n">
        <f aca="false">'National VOC Emissions'!$H$2*VLOOKUP('County-level VOC Emissions'!B903,'Motor Gasoline Stocks'!$A$3:$D$53,4,FALSE())*VLOOKUP('County-level VOC Emissions'!A903,'Adjusted County Employment'!$A$2:$N$3223,14,FALSE())</f>
        <v>0</v>
      </c>
      <c r="I903" s="0" t="str">
        <f aca="false">'National VOC Emissions'!$I$2</f>
        <v>TONS</v>
      </c>
    </row>
    <row r="904" customFormat="false" ht="15" hidden="false" customHeight="false" outlineLevel="0" collapsed="false">
      <c r="A904" s="59" t="s">
        <v>2004</v>
      </c>
      <c r="B904" s="59" t="s">
        <v>68</v>
      </c>
      <c r="C904" s="59" t="s">
        <v>184</v>
      </c>
      <c r="D904" s="59" t="s">
        <v>2005</v>
      </c>
      <c r="E904" s="59" t="s">
        <v>441</v>
      </c>
      <c r="F904" s="59" t="s">
        <v>1979</v>
      </c>
      <c r="G904" s="0" t="s">
        <v>5709</v>
      </c>
      <c r="H904" s="16" t="n">
        <f aca="false">'National VOC Emissions'!$H$2*VLOOKUP('County-level VOC Emissions'!B904,'Motor Gasoline Stocks'!$A$3:$D$53,4,FALSE())*VLOOKUP('County-level VOC Emissions'!A904,'Adjusted County Employment'!$A$2:$N$3223,14,FALSE())</f>
        <v>0</v>
      </c>
      <c r="I904" s="0" t="str">
        <f aca="false">'National VOC Emissions'!$I$2</f>
        <v>TONS</v>
      </c>
    </row>
    <row r="905" customFormat="false" ht="15" hidden="false" customHeight="false" outlineLevel="0" collapsed="false">
      <c r="A905" s="59" t="s">
        <v>2006</v>
      </c>
      <c r="B905" s="59" t="s">
        <v>68</v>
      </c>
      <c r="C905" s="59" t="s">
        <v>185</v>
      </c>
      <c r="D905" s="59" t="s">
        <v>2007</v>
      </c>
      <c r="E905" s="59" t="s">
        <v>441</v>
      </c>
      <c r="F905" s="59" t="s">
        <v>1979</v>
      </c>
      <c r="G905" s="0" t="s">
        <v>5709</v>
      </c>
      <c r="H905" s="16" t="n">
        <f aca="false">'National VOC Emissions'!$H$2*VLOOKUP('County-level VOC Emissions'!B905,'Motor Gasoline Stocks'!$A$3:$D$53,4,FALSE())*VLOOKUP('County-level VOC Emissions'!A905,'Adjusted County Employment'!$A$2:$N$3223,14,FALSE())</f>
        <v>0</v>
      </c>
      <c r="I905" s="0" t="str">
        <f aca="false">'National VOC Emissions'!$I$2</f>
        <v>TONS</v>
      </c>
    </row>
    <row r="906" customFormat="false" ht="15" hidden="false" customHeight="false" outlineLevel="0" collapsed="false">
      <c r="A906" s="59" t="s">
        <v>2008</v>
      </c>
      <c r="B906" s="59" t="s">
        <v>68</v>
      </c>
      <c r="C906" s="59" t="s">
        <v>245</v>
      </c>
      <c r="D906" s="59" t="s">
        <v>699</v>
      </c>
      <c r="E906" s="59" t="s">
        <v>441</v>
      </c>
      <c r="F906" s="59" t="s">
        <v>1979</v>
      </c>
      <c r="G906" s="0" t="s">
        <v>5709</v>
      </c>
      <c r="H906" s="16" t="n">
        <f aca="false">'National VOC Emissions'!$H$2*VLOOKUP('County-level VOC Emissions'!B906,'Motor Gasoline Stocks'!$A$3:$D$53,4,FALSE())*VLOOKUP('County-level VOC Emissions'!A906,'Adjusted County Employment'!$A$2:$N$3223,14,FALSE())</f>
        <v>48.8490056272956</v>
      </c>
      <c r="I906" s="0" t="str">
        <f aca="false">'National VOC Emissions'!$I$2</f>
        <v>TONS</v>
      </c>
    </row>
    <row r="907" customFormat="false" ht="15" hidden="false" customHeight="false" outlineLevel="0" collapsed="false">
      <c r="A907" s="59" t="s">
        <v>2009</v>
      </c>
      <c r="B907" s="59" t="s">
        <v>68</v>
      </c>
      <c r="C907" s="59" t="s">
        <v>186</v>
      </c>
      <c r="D907" s="59" t="s">
        <v>1254</v>
      </c>
      <c r="E907" s="59" t="s">
        <v>441</v>
      </c>
      <c r="F907" s="59" t="s">
        <v>1979</v>
      </c>
      <c r="G907" s="0" t="s">
        <v>5709</v>
      </c>
      <c r="H907" s="16" t="n">
        <f aca="false">'National VOC Emissions'!$H$2*VLOOKUP('County-level VOC Emissions'!B907,'Motor Gasoline Stocks'!$A$3:$D$53,4,FALSE())*VLOOKUP('County-level VOC Emissions'!A907,'Adjusted County Employment'!$A$2:$N$3223,14,FALSE())</f>
        <v>0</v>
      </c>
      <c r="I907" s="0" t="str">
        <f aca="false">'National VOC Emissions'!$I$2</f>
        <v>TONS</v>
      </c>
    </row>
    <row r="908" customFormat="false" ht="15" hidden="false" customHeight="false" outlineLevel="0" collapsed="false">
      <c r="A908" s="59" t="s">
        <v>2010</v>
      </c>
      <c r="B908" s="59" t="s">
        <v>68</v>
      </c>
      <c r="C908" s="59" t="s">
        <v>246</v>
      </c>
      <c r="D908" s="59" t="s">
        <v>1878</v>
      </c>
      <c r="E908" s="59" t="s">
        <v>441</v>
      </c>
      <c r="F908" s="59" t="s">
        <v>1979</v>
      </c>
      <c r="G908" s="0" t="s">
        <v>5709</v>
      </c>
      <c r="H908" s="16" t="n">
        <f aca="false">'National VOC Emissions'!$H$2*VLOOKUP('County-level VOC Emissions'!B908,'Motor Gasoline Stocks'!$A$3:$D$53,4,FALSE())*VLOOKUP('County-level VOC Emissions'!A908,'Adjusted County Employment'!$A$2:$N$3223,14,FALSE())</f>
        <v>48.8490056272956</v>
      </c>
      <c r="I908" s="0" t="str">
        <f aca="false">'National VOC Emissions'!$I$2</f>
        <v>TONS</v>
      </c>
    </row>
    <row r="909" customFormat="false" ht="15" hidden="false" customHeight="false" outlineLevel="0" collapsed="false">
      <c r="A909" s="59" t="s">
        <v>2011</v>
      </c>
      <c r="B909" s="59" t="s">
        <v>68</v>
      </c>
      <c r="C909" s="59" t="s">
        <v>187</v>
      </c>
      <c r="D909" s="59" t="s">
        <v>2012</v>
      </c>
      <c r="E909" s="59" t="s">
        <v>441</v>
      </c>
      <c r="F909" s="59" t="s">
        <v>1979</v>
      </c>
      <c r="G909" s="0" t="s">
        <v>5709</v>
      </c>
      <c r="H909" s="16" t="n">
        <f aca="false">'National VOC Emissions'!$H$2*VLOOKUP('County-level VOC Emissions'!B909,'Motor Gasoline Stocks'!$A$3:$D$53,4,FALSE())*VLOOKUP('County-level VOC Emissions'!A909,'Adjusted County Employment'!$A$2:$N$3223,14,FALSE())</f>
        <v>293.094033763774</v>
      </c>
      <c r="I909" s="0" t="str">
        <f aca="false">'National VOC Emissions'!$I$2</f>
        <v>TONS</v>
      </c>
    </row>
    <row r="910" customFormat="false" ht="15" hidden="false" customHeight="false" outlineLevel="0" collapsed="false">
      <c r="A910" s="59" t="s">
        <v>2013</v>
      </c>
      <c r="B910" s="59" t="s">
        <v>68</v>
      </c>
      <c r="C910" s="59" t="s">
        <v>188</v>
      </c>
      <c r="D910" s="59" t="s">
        <v>953</v>
      </c>
      <c r="E910" s="59" t="s">
        <v>441</v>
      </c>
      <c r="F910" s="59" t="s">
        <v>1979</v>
      </c>
      <c r="G910" s="0" t="s">
        <v>5709</v>
      </c>
      <c r="H910" s="16" t="n">
        <f aca="false">'National VOC Emissions'!$H$2*VLOOKUP('County-level VOC Emissions'!B910,'Motor Gasoline Stocks'!$A$3:$D$53,4,FALSE())*VLOOKUP('County-level VOC Emissions'!A910,'Adjusted County Employment'!$A$2:$N$3223,14,FALSE())</f>
        <v>0</v>
      </c>
      <c r="I910" s="0" t="str">
        <f aca="false">'National VOC Emissions'!$I$2</f>
        <v>TONS</v>
      </c>
    </row>
    <row r="911" customFormat="false" ht="15" hidden="false" customHeight="false" outlineLevel="0" collapsed="false">
      <c r="A911" s="59" t="s">
        <v>2014</v>
      </c>
      <c r="B911" s="59" t="s">
        <v>68</v>
      </c>
      <c r="C911" s="59" t="s">
        <v>189</v>
      </c>
      <c r="D911" s="59" t="s">
        <v>1582</v>
      </c>
      <c r="E911" s="59" t="s">
        <v>441</v>
      </c>
      <c r="F911" s="59" t="s">
        <v>1979</v>
      </c>
      <c r="G911" s="0" t="s">
        <v>5709</v>
      </c>
      <c r="H911" s="16" t="n">
        <f aca="false">'National VOC Emissions'!$H$2*VLOOKUP('County-level VOC Emissions'!B911,'Motor Gasoline Stocks'!$A$3:$D$53,4,FALSE())*VLOOKUP('County-level VOC Emissions'!A911,'Adjusted County Employment'!$A$2:$N$3223,14,FALSE())</f>
        <v>0</v>
      </c>
      <c r="I911" s="0" t="str">
        <f aca="false">'National VOC Emissions'!$I$2</f>
        <v>TONS</v>
      </c>
    </row>
    <row r="912" customFormat="false" ht="15" hidden="false" customHeight="false" outlineLevel="0" collapsed="false">
      <c r="A912" s="59" t="s">
        <v>2015</v>
      </c>
      <c r="B912" s="59" t="s">
        <v>68</v>
      </c>
      <c r="C912" s="59" t="s">
        <v>261</v>
      </c>
      <c r="D912" s="59" t="s">
        <v>2016</v>
      </c>
      <c r="E912" s="59" t="s">
        <v>441</v>
      </c>
      <c r="F912" s="59" t="s">
        <v>1979</v>
      </c>
      <c r="G912" s="0" t="s">
        <v>5709</v>
      </c>
      <c r="H912" s="16" t="n">
        <f aca="false">'National VOC Emissions'!$H$2*VLOOKUP('County-level VOC Emissions'!B912,'Motor Gasoline Stocks'!$A$3:$D$53,4,FALSE())*VLOOKUP('County-level VOC Emissions'!A912,'Adjusted County Employment'!$A$2:$N$3223,14,FALSE())</f>
        <v>48.8490056272956</v>
      </c>
      <c r="I912" s="0" t="str">
        <f aca="false">'National VOC Emissions'!$I$2</f>
        <v>TONS</v>
      </c>
    </row>
    <row r="913" customFormat="false" ht="15" hidden="false" customHeight="false" outlineLevel="0" collapsed="false">
      <c r="A913" s="59" t="s">
        <v>2017</v>
      </c>
      <c r="B913" s="59" t="s">
        <v>68</v>
      </c>
      <c r="C913" s="59" t="s">
        <v>190</v>
      </c>
      <c r="D913" s="59" t="s">
        <v>2018</v>
      </c>
      <c r="E913" s="59" t="s">
        <v>441</v>
      </c>
      <c r="F913" s="59" t="s">
        <v>1979</v>
      </c>
      <c r="G913" s="0" t="s">
        <v>5709</v>
      </c>
      <c r="H913" s="16" t="n">
        <f aca="false">'National VOC Emissions'!$H$2*VLOOKUP('County-level VOC Emissions'!B913,'Motor Gasoline Stocks'!$A$3:$D$53,4,FALSE())*VLOOKUP('County-level VOC Emissions'!A913,'Adjusted County Employment'!$A$2:$N$3223,14,FALSE())</f>
        <v>48.8490056272956</v>
      </c>
      <c r="I913" s="0" t="str">
        <f aca="false">'National VOC Emissions'!$I$2</f>
        <v>TONS</v>
      </c>
    </row>
    <row r="914" customFormat="false" ht="15" hidden="false" customHeight="false" outlineLevel="0" collapsed="false">
      <c r="A914" s="59" t="s">
        <v>2019</v>
      </c>
      <c r="B914" s="59" t="s">
        <v>68</v>
      </c>
      <c r="C914" s="59" t="s">
        <v>191</v>
      </c>
      <c r="D914" s="59" t="s">
        <v>2020</v>
      </c>
      <c r="E914" s="59" t="s">
        <v>441</v>
      </c>
      <c r="F914" s="59" t="s">
        <v>1979</v>
      </c>
      <c r="G914" s="0" t="s">
        <v>5709</v>
      </c>
      <c r="H914" s="16" t="n">
        <f aca="false">'National VOC Emissions'!$H$2*VLOOKUP('County-level VOC Emissions'!B914,'Motor Gasoline Stocks'!$A$3:$D$53,4,FALSE())*VLOOKUP('County-level VOC Emissions'!A914,'Adjusted County Employment'!$A$2:$N$3223,14,FALSE())</f>
        <v>0</v>
      </c>
      <c r="I914" s="0" t="str">
        <f aca="false">'National VOC Emissions'!$I$2</f>
        <v>TONS</v>
      </c>
    </row>
    <row r="915" customFormat="false" ht="15" hidden="false" customHeight="false" outlineLevel="0" collapsed="false">
      <c r="A915" s="59" t="s">
        <v>2021</v>
      </c>
      <c r="B915" s="59" t="s">
        <v>68</v>
      </c>
      <c r="C915" s="59" t="s">
        <v>192</v>
      </c>
      <c r="D915" s="59" t="s">
        <v>2022</v>
      </c>
      <c r="E915" s="59" t="s">
        <v>441</v>
      </c>
      <c r="F915" s="59" t="s">
        <v>1979</v>
      </c>
      <c r="G915" s="0" t="s">
        <v>5709</v>
      </c>
      <c r="H915" s="16" t="n">
        <f aca="false">'National VOC Emissions'!$H$2*VLOOKUP('County-level VOC Emissions'!B915,'Motor Gasoline Stocks'!$A$3:$D$53,4,FALSE())*VLOOKUP('County-level VOC Emissions'!A915,'Adjusted County Employment'!$A$2:$N$3223,14,FALSE())</f>
        <v>0</v>
      </c>
      <c r="I915" s="0" t="str">
        <f aca="false">'National VOC Emissions'!$I$2</f>
        <v>TONS</v>
      </c>
    </row>
    <row r="916" customFormat="false" ht="15" hidden="false" customHeight="false" outlineLevel="0" collapsed="false">
      <c r="A916" s="59" t="s">
        <v>2023</v>
      </c>
      <c r="B916" s="59" t="s">
        <v>68</v>
      </c>
      <c r="C916" s="59" t="s">
        <v>193</v>
      </c>
      <c r="D916" s="59" t="s">
        <v>1586</v>
      </c>
      <c r="E916" s="59" t="s">
        <v>441</v>
      </c>
      <c r="F916" s="59" t="s">
        <v>1979</v>
      </c>
      <c r="G916" s="0" t="s">
        <v>5709</v>
      </c>
      <c r="H916" s="16" t="n">
        <f aca="false">'National VOC Emissions'!$H$2*VLOOKUP('County-level VOC Emissions'!B916,'Motor Gasoline Stocks'!$A$3:$D$53,4,FALSE())*VLOOKUP('County-level VOC Emissions'!A916,'Adjusted County Employment'!$A$2:$N$3223,14,FALSE())</f>
        <v>48.8490056272956</v>
      </c>
      <c r="I916" s="0" t="str">
        <f aca="false">'National VOC Emissions'!$I$2</f>
        <v>TONS</v>
      </c>
    </row>
    <row r="917" customFormat="false" ht="15" hidden="false" customHeight="false" outlineLevel="0" collapsed="false">
      <c r="A917" s="59" t="s">
        <v>2024</v>
      </c>
      <c r="B917" s="59" t="s">
        <v>68</v>
      </c>
      <c r="C917" s="59" t="s">
        <v>194</v>
      </c>
      <c r="D917" s="59" t="s">
        <v>500</v>
      </c>
      <c r="E917" s="59" t="s">
        <v>441</v>
      </c>
      <c r="F917" s="59" t="s">
        <v>1979</v>
      </c>
      <c r="G917" s="0" t="s">
        <v>5709</v>
      </c>
      <c r="H917" s="16" t="n">
        <f aca="false">'National VOC Emissions'!$H$2*VLOOKUP('County-level VOC Emissions'!B917,'Motor Gasoline Stocks'!$A$3:$D$53,4,FALSE())*VLOOKUP('County-level VOC Emissions'!A917,'Adjusted County Employment'!$A$2:$N$3223,14,FALSE())</f>
        <v>48.8490056272956</v>
      </c>
      <c r="I917" s="0" t="str">
        <f aca="false">'National VOC Emissions'!$I$2</f>
        <v>TONS</v>
      </c>
    </row>
    <row r="918" customFormat="false" ht="15" hidden="false" customHeight="false" outlineLevel="0" collapsed="false">
      <c r="A918" s="59" t="s">
        <v>2025</v>
      </c>
      <c r="B918" s="59" t="s">
        <v>68</v>
      </c>
      <c r="C918" s="59" t="s">
        <v>247</v>
      </c>
      <c r="D918" s="59" t="s">
        <v>2026</v>
      </c>
      <c r="E918" s="59" t="s">
        <v>441</v>
      </c>
      <c r="F918" s="59" t="s">
        <v>1979</v>
      </c>
      <c r="G918" s="0" t="s">
        <v>5709</v>
      </c>
      <c r="H918" s="16" t="n">
        <f aca="false">'National VOC Emissions'!$H$2*VLOOKUP('County-level VOC Emissions'!B918,'Motor Gasoline Stocks'!$A$3:$D$53,4,FALSE())*VLOOKUP('County-level VOC Emissions'!A918,'Adjusted County Employment'!$A$2:$N$3223,14,FALSE())</f>
        <v>0</v>
      </c>
      <c r="I918" s="0" t="str">
        <f aca="false">'National VOC Emissions'!$I$2</f>
        <v>TONS</v>
      </c>
    </row>
    <row r="919" customFormat="false" ht="15" hidden="false" customHeight="false" outlineLevel="0" collapsed="false">
      <c r="A919" s="59" t="s">
        <v>2027</v>
      </c>
      <c r="B919" s="59" t="s">
        <v>68</v>
      </c>
      <c r="C919" s="59" t="s">
        <v>248</v>
      </c>
      <c r="D919" s="59" t="s">
        <v>2028</v>
      </c>
      <c r="E919" s="59" t="s">
        <v>441</v>
      </c>
      <c r="F919" s="59" t="s">
        <v>1979</v>
      </c>
      <c r="G919" s="0" t="s">
        <v>5709</v>
      </c>
      <c r="H919" s="16" t="n">
        <f aca="false">'National VOC Emissions'!$H$2*VLOOKUP('County-level VOC Emissions'!B919,'Motor Gasoline Stocks'!$A$3:$D$53,4,FALSE())*VLOOKUP('County-level VOC Emissions'!A919,'Adjusted County Employment'!$A$2:$N$3223,14,FALSE())</f>
        <v>0</v>
      </c>
      <c r="I919" s="0" t="str">
        <f aca="false">'National VOC Emissions'!$I$2</f>
        <v>TONS</v>
      </c>
    </row>
    <row r="920" customFormat="false" ht="15" hidden="false" customHeight="false" outlineLevel="0" collapsed="false">
      <c r="A920" s="59" t="s">
        <v>2029</v>
      </c>
      <c r="B920" s="59" t="s">
        <v>68</v>
      </c>
      <c r="C920" s="59" t="s">
        <v>262</v>
      </c>
      <c r="D920" s="59" t="s">
        <v>648</v>
      </c>
      <c r="E920" s="59" t="s">
        <v>441</v>
      </c>
      <c r="F920" s="59" t="s">
        <v>1979</v>
      </c>
      <c r="G920" s="0" t="s">
        <v>5709</v>
      </c>
      <c r="H920" s="16" t="n">
        <f aca="false">'National VOC Emissions'!$H$2*VLOOKUP('County-level VOC Emissions'!B920,'Motor Gasoline Stocks'!$A$3:$D$53,4,FALSE())*VLOOKUP('County-level VOC Emissions'!A920,'Adjusted County Employment'!$A$2:$N$3223,14,FALSE())</f>
        <v>0</v>
      </c>
      <c r="I920" s="0" t="str">
        <f aca="false">'National VOC Emissions'!$I$2</f>
        <v>TONS</v>
      </c>
    </row>
    <row r="921" customFormat="false" ht="15" hidden="false" customHeight="false" outlineLevel="0" collapsed="false">
      <c r="A921" s="59" t="s">
        <v>2030</v>
      </c>
      <c r="B921" s="59" t="s">
        <v>68</v>
      </c>
      <c r="C921" s="59" t="s">
        <v>249</v>
      </c>
      <c r="D921" s="59" t="s">
        <v>717</v>
      </c>
      <c r="E921" s="59" t="s">
        <v>441</v>
      </c>
      <c r="F921" s="59" t="s">
        <v>1979</v>
      </c>
      <c r="G921" s="0" t="s">
        <v>5709</v>
      </c>
      <c r="H921" s="16" t="n">
        <f aca="false">'National VOC Emissions'!$H$2*VLOOKUP('County-level VOC Emissions'!B921,'Motor Gasoline Stocks'!$A$3:$D$53,4,FALSE())*VLOOKUP('County-level VOC Emissions'!A921,'Adjusted County Employment'!$A$2:$N$3223,14,FALSE())</f>
        <v>48.8490056272956</v>
      </c>
      <c r="I921" s="0" t="str">
        <f aca="false">'National VOC Emissions'!$I$2</f>
        <v>TONS</v>
      </c>
    </row>
    <row r="922" customFormat="false" ht="15" hidden="false" customHeight="false" outlineLevel="0" collapsed="false">
      <c r="A922" s="59" t="s">
        <v>2031</v>
      </c>
      <c r="B922" s="59" t="s">
        <v>68</v>
      </c>
      <c r="C922" s="59" t="s">
        <v>195</v>
      </c>
      <c r="D922" s="59" t="s">
        <v>2032</v>
      </c>
      <c r="E922" s="59" t="s">
        <v>441</v>
      </c>
      <c r="F922" s="59" t="s">
        <v>1979</v>
      </c>
      <c r="G922" s="0" t="s">
        <v>5709</v>
      </c>
      <c r="H922" s="16" t="n">
        <f aca="false">'National VOC Emissions'!$H$2*VLOOKUP('County-level VOC Emissions'!B922,'Motor Gasoline Stocks'!$A$3:$D$53,4,FALSE())*VLOOKUP('County-level VOC Emissions'!A922,'Adjusted County Employment'!$A$2:$N$3223,14,FALSE())</f>
        <v>48.8490056272956</v>
      </c>
      <c r="I922" s="0" t="str">
        <f aca="false">'National VOC Emissions'!$I$2</f>
        <v>TONS</v>
      </c>
    </row>
    <row r="923" customFormat="false" ht="15" hidden="false" customHeight="false" outlineLevel="0" collapsed="false">
      <c r="A923" s="59" t="s">
        <v>2033</v>
      </c>
      <c r="B923" s="59" t="s">
        <v>68</v>
      </c>
      <c r="C923" s="59" t="s">
        <v>196</v>
      </c>
      <c r="D923" s="59" t="s">
        <v>2034</v>
      </c>
      <c r="E923" s="59" t="s">
        <v>441</v>
      </c>
      <c r="F923" s="59" t="s">
        <v>1979</v>
      </c>
      <c r="G923" s="0" t="s">
        <v>5709</v>
      </c>
      <c r="H923" s="16" t="n">
        <f aca="false">'National VOC Emissions'!$H$2*VLOOKUP('County-level VOC Emissions'!B923,'Motor Gasoline Stocks'!$A$3:$D$53,4,FALSE())*VLOOKUP('County-level VOC Emissions'!A923,'Adjusted County Employment'!$A$2:$N$3223,14,FALSE())</f>
        <v>0</v>
      </c>
      <c r="I923" s="0" t="str">
        <f aca="false">'National VOC Emissions'!$I$2</f>
        <v>TONS</v>
      </c>
    </row>
    <row r="924" customFormat="false" ht="15" hidden="false" customHeight="false" outlineLevel="0" collapsed="false">
      <c r="A924" s="59" t="s">
        <v>2035</v>
      </c>
      <c r="B924" s="59" t="s">
        <v>68</v>
      </c>
      <c r="C924" s="59" t="s">
        <v>197</v>
      </c>
      <c r="D924" s="59" t="s">
        <v>2036</v>
      </c>
      <c r="E924" s="59" t="s">
        <v>441</v>
      </c>
      <c r="F924" s="59" t="s">
        <v>1979</v>
      </c>
      <c r="G924" s="0" t="s">
        <v>5709</v>
      </c>
      <c r="H924" s="16" t="n">
        <f aca="false">'National VOC Emissions'!$H$2*VLOOKUP('County-level VOC Emissions'!B924,'Motor Gasoline Stocks'!$A$3:$D$53,4,FALSE())*VLOOKUP('County-level VOC Emissions'!A924,'Adjusted County Employment'!$A$2:$N$3223,14,FALSE())</f>
        <v>0</v>
      </c>
      <c r="I924" s="0" t="str">
        <f aca="false">'National VOC Emissions'!$I$2</f>
        <v>TONS</v>
      </c>
    </row>
    <row r="925" customFormat="false" ht="15" hidden="false" customHeight="false" outlineLevel="0" collapsed="false">
      <c r="A925" s="59" t="s">
        <v>2037</v>
      </c>
      <c r="B925" s="59" t="s">
        <v>68</v>
      </c>
      <c r="C925" s="59" t="s">
        <v>198</v>
      </c>
      <c r="D925" s="59" t="s">
        <v>1103</v>
      </c>
      <c r="E925" s="59" t="s">
        <v>441</v>
      </c>
      <c r="F925" s="59" t="s">
        <v>1979</v>
      </c>
      <c r="G925" s="0" t="s">
        <v>5709</v>
      </c>
      <c r="H925" s="16" t="n">
        <f aca="false">'National VOC Emissions'!$H$2*VLOOKUP('County-level VOC Emissions'!B925,'Motor Gasoline Stocks'!$A$3:$D$53,4,FALSE())*VLOOKUP('County-level VOC Emissions'!A925,'Adjusted County Employment'!$A$2:$N$3223,14,FALSE())</f>
        <v>0</v>
      </c>
      <c r="I925" s="0" t="str">
        <f aca="false">'National VOC Emissions'!$I$2</f>
        <v>TONS</v>
      </c>
    </row>
    <row r="926" customFormat="false" ht="15" hidden="false" customHeight="false" outlineLevel="0" collapsed="false">
      <c r="A926" s="59" t="s">
        <v>2038</v>
      </c>
      <c r="B926" s="59" t="s">
        <v>68</v>
      </c>
      <c r="C926" s="59" t="s">
        <v>263</v>
      </c>
      <c r="D926" s="59" t="s">
        <v>2039</v>
      </c>
      <c r="E926" s="59" t="s">
        <v>441</v>
      </c>
      <c r="F926" s="59" t="s">
        <v>1979</v>
      </c>
      <c r="G926" s="0" t="s">
        <v>5709</v>
      </c>
      <c r="H926" s="16" t="n">
        <f aca="false">'National VOC Emissions'!$H$2*VLOOKUP('County-level VOC Emissions'!B926,'Motor Gasoline Stocks'!$A$3:$D$53,4,FALSE())*VLOOKUP('County-level VOC Emissions'!A926,'Adjusted County Employment'!$A$2:$N$3223,14,FALSE())</f>
        <v>48.8490056272956</v>
      </c>
      <c r="I926" s="0" t="str">
        <f aca="false">'National VOC Emissions'!$I$2</f>
        <v>TONS</v>
      </c>
    </row>
    <row r="927" customFormat="false" ht="15" hidden="false" customHeight="false" outlineLevel="0" collapsed="false">
      <c r="A927" s="59" t="s">
        <v>2040</v>
      </c>
      <c r="B927" s="59" t="s">
        <v>68</v>
      </c>
      <c r="C927" s="59" t="s">
        <v>199</v>
      </c>
      <c r="D927" s="59" t="s">
        <v>2041</v>
      </c>
      <c r="E927" s="59" t="s">
        <v>441</v>
      </c>
      <c r="F927" s="59" t="s">
        <v>1979</v>
      </c>
      <c r="G927" s="0" t="s">
        <v>5709</v>
      </c>
      <c r="H927" s="16" t="n">
        <f aca="false">'National VOC Emissions'!$H$2*VLOOKUP('County-level VOC Emissions'!B927,'Motor Gasoline Stocks'!$A$3:$D$53,4,FALSE())*VLOOKUP('County-level VOC Emissions'!A927,'Adjusted County Employment'!$A$2:$N$3223,14,FALSE())</f>
        <v>48.8490056272956</v>
      </c>
      <c r="I927" s="0" t="str">
        <f aca="false">'National VOC Emissions'!$I$2</f>
        <v>TONS</v>
      </c>
    </row>
    <row r="928" customFormat="false" ht="15" hidden="false" customHeight="false" outlineLevel="0" collapsed="false">
      <c r="A928" s="59" t="s">
        <v>2042</v>
      </c>
      <c r="B928" s="59" t="s">
        <v>68</v>
      </c>
      <c r="C928" s="59" t="s">
        <v>200</v>
      </c>
      <c r="D928" s="59" t="s">
        <v>2043</v>
      </c>
      <c r="E928" s="59" t="s">
        <v>441</v>
      </c>
      <c r="F928" s="59" t="s">
        <v>1979</v>
      </c>
      <c r="G928" s="0" t="s">
        <v>5709</v>
      </c>
      <c r="H928" s="16" t="n">
        <f aca="false">'National VOC Emissions'!$H$2*VLOOKUP('County-level VOC Emissions'!B928,'Motor Gasoline Stocks'!$A$3:$D$53,4,FALSE())*VLOOKUP('County-level VOC Emissions'!A928,'Adjusted County Employment'!$A$2:$N$3223,14,FALSE())</f>
        <v>0</v>
      </c>
      <c r="I928" s="0" t="str">
        <f aca="false">'National VOC Emissions'!$I$2</f>
        <v>TONS</v>
      </c>
    </row>
    <row r="929" customFormat="false" ht="15" hidden="false" customHeight="false" outlineLevel="0" collapsed="false">
      <c r="A929" s="59" t="s">
        <v>2044</v>
      </c>
      <c r="B929" s="59" t="s">
        <v>68</v>
      </c>
      <c r="C929" s="59" t="s">
        <v>250</v>
      </c>
      <c r="D929" s="59" t="s">
        <v>2045</v>
      </c>
      <c r="E929" s="59" t="s">
        <v>441</v>
      </c>
      <c r="F929" s="59" t="s">
        <v>1979</v>
      </c>
      <c r="G929" s="0" t="s">
        <v>5709</v>
      </c>
      <c r="H929" s="16" t="n">
        <f aca="false">'National VOC Emissions'!$H$2*VLOOKUP('County-level VOC Emissions'!B929,'Motor Gasoline Stocks'!$A$3:$D$53,4,FALSE())*VLOOKUP('County-level VOC Emissions'!A929,'Adjusted County Employment'!$A$2:$N$3223,14,FALSE())</f>
        <v>0</v>
      </c>
      <c r="I929" s="0" t="str">
        <f aca="false">'National VOC Emissions'!$I$2</f>
        <v>TONS</v>
      </c>
    </row>
    <row r="930" customFormat="false" ht="15" hidden="false" customHeight="false" outlineLevel="0" collapsed="false">
      <c r="A930" s="59" t="s">
        <v>2046</v>
      </c>
      <c r="B930" s="59" t="s">
        <v>68</v>
      </c>
      <c r="C930" s="59" t="s">
        <v>201</v>
      </c>
      <c r="D930" s="59" t="s">
        <v>512</v>
      </c>
      <c r="E930" s="59" t="s">
        <v>441</v>
      </c>
      <c r="F930" s="59" t="s">
        <v>1979</v>
      </c>
      <c r="G930" s="0" t="s">
        <v>5709</v>
      </c>
      <c r="H930" s="16" t="n">
        <f aca="false">'National VOC Emissions'!$H$2*VLOOKUP('County-level VOC Emissions'!B930,'Motor Gasoline Stocks'!$A$3:$D$53,4,FALSE())*VLOOKUP('County-level VOC Emissions'!A930,'Adjusted County Employment'!$A$2:$N$3223,14,FALSE())</f>
        <v>0</v>
      </c>
      <c r="I930" s="0" t="str">
        <f aca="false">'National VOC Emissions'!$I$2</f>
        <v>TONS</v>
      </c>
    </row>
    <row r="931" customFormat="false" ht="15" hidden="false" customHeight="false" outlineLevel="0" collapsed="false">
      <c r="A931" s="59" t="s">
        <v>2047</v>
      </c>
      <c r="B931" s="59" t="s">
        <v>68</v>
      </c>
      <c r="C931" s="59" t="s">
        <v>264</v>
      </c>
      <c r="D931" s="59" t="s">
        <v>514</v>
      </c>
      <c r="E931" s="59" t="s">
        <v>441</v>
      </c>
      <c r="F931" s="59" t="s">
        <v>1979</v>
      </c>
      <c r="G931" s="0" t="s">
        <v>5709</v>
      </c>
      <c r="H931" s="16" t="n">
        <f aca="false">'National VOC Emissions'!$H$2*VLOOKUP('County-level VOC Emissions'!B931,'Motor Gasoline Stocks'!$A$3:$D$53,4,FALSE())*VLOOKUP('County-level VOC Emissions'!A931,'Adjusted County Employment'!$A$2:$N$3223,14,FALSE())</f>
        <v>0</v>
      </c>
      <c r="I931" s="0" t="str">
        <f aca="false">'National VOC Emissions'!$I$2</f>
        <v>TONS</v>
      </c>
    </row>
    <row r="932" customFormat="false" ht="15" hidden="false" customHeight="false" outlineLevel="0" collapsed="false">
      <c r="A932" s="59" t="s">
        <v>2048</v>
      </c>
      <c r="B932" s="59" t="s">
        <v>68</v>
      </c>
      <c r="C932" s="59" t="s">
        <v>265</v>
      </c>
      <c r="D932" s="59" t="s">
        <v>2049</v>
      </c>
      <c r="E932" s="59" t="s">
        <v>441</v>
      </c>
      <c r="F932" s="59" t="s">
        <v>1979</v>
      </c>
      <c r="G932" s="0" t="s">
        <v>5709</v>
      </c>
      <c r="H932" s="16" t="n">
        <f aca="false">'National VOC Emissions'!$H$2*VLOOKUP('County-level VOC Emissions'!B932,'Motor Gasoline Stocks'!$A$3:$D$53,4,FALSE())*VLOOKUP('County-level VOC Emissions'!A932,'Adjusted County Employment'!$A$2:$N$3223,14,FALSE())</f>
        <v>0</v>
      </c>
      <c r="I932" s="0" t="str">
        <f aca="false">'National VOC Emissions'!$I$2</f>
        <v>TONS</v>
      </c>
    </row>
    <row r="933" customFormat="false" ht="15" hidden="false" customHeight="false" outlineLevel="0" collapsed="false">
      <c r="A933" s="59" t="s">
        <v>2050</v>
      </c>
      <c r="B933" s="59" t="s">
        <v>68</v>
      </c>
      <c r="C933" s="59" t="s">
        <v>202</v>
      </c>
      <c r="D933" s="59" t="s">
        <v>732</v>
      </c>
      <c r="E933" s="59" t="s">
        <v>441</v>
      </c>
      <c r="F933" s="59" t="s">
        <v>1979</v>
      </c>
      <c r="G933" s="0" t="s">
        <v>5709</v>
      </c>
      <c r="H933" s="16" t="n">
        <f aca="false">'National VOC Emissions'!$H$2*VLOOKUP('County-level VOC Emissions'!B933,'Motor Gasoline Stocks'!$A$3:$D$53,4,FALSE())*VLOOKUP('County-level VOC Emissions'!A933,'Adjusted County Employment'!$A$2:$N$3223,14,FALSE())</f>
        <v>1230.93708342555</v>
      </c>
      <c r="I933" s="0" t="str">
        <f aca="false">'National VOC Emissions'!$I$2</f>
        <v>TONS</v>
      </c>
    </row>
    <row r="934" customFormat="false" ht="15" hidden="false" customHeight="false" outlineLevel="0" collapsed="false">
      <c r="A934" s="59" t="s">
        <v>2051</v>
      </c>
      <c r="B934" s="59" t="s">
        <v>68</v>
      </c>
      <c r="C934" s="59" t="s">
        <v>203</v>
      </c>
      <c r="D934" s="59" t="s">
        <v>2052</v>
      </c>
      <c r="E934" s="59" t="s">
        <v>441</v>
      </c>
      <c r="F934" s="59" t="s">
        <v>1979</v>
      </c>
      <c r="G934" s="0" t="s">
        <v>5709</v>
      </c>
      <c r="H934" s="16" t="n">
        <f aca="false">'National VOC Emissions'!$H$2*VLOOKUP('County-level VOC Emissions'!B934,'Motor Gasoline Stocks'!$A$3:$D$53,4,FALSE())*VLOOKUP('County-level VOC Emissions'!A934,'Adjusted County Employment'!$A$2:$N$3223,14,FALSE())</f>
        <v>0</v>
      </c>
      <c r="I934" s="0" t="str">
        <f aca="false">'National VOC Emissions'!$I$2</f>
        <v>TONS</v>
      </c>
    </row>
    <row r="935" customFormat="false" ht="15" hidden="false" customHeight="false" outlineLevel="0" collapsed="false">
      <c r="A935" s="59" t="s">
        <v>2053</v>
      </c>
      <c r="B935" s="59" t="s">
        <v>68</v>
      </c>
      <c r="C935" s="59" t="s">
        <v>204</v>
      </c>
      <c r="D935" s="59" t="s">
        <v>2054</v>
      </c>
      <c r="E935" s="59" t="s">
        <v>441</v>
      </c>
      <c r="F935" s="59" t="s">
        <v>1979</v>
      </c>
      <c r="G935" s="0" t="s">
        <v>5709</v>
      </c>
      <c r="H935" s="16" t="n">
        <f aca="false">'National VOC Emissions'!$H$2*VLOOKUP('County-level VOC Emissions'!B935,'Motor Gasoline Stocks'!$A$3:$D$53,4,FALSE())*VLOOKUP('County-level VOC Emissions'!A935,'Adjusted County Employment'!$A$2:$N$3223,14,FALSE())</f>
        <v>48.8490056272956</v>
      </c>
      <c r="I935" s="0" t="str">
        <f aca="false">'National VOC Emissions'!$I$2</f>
        <v>TONS</v>
      </c>
    </row>
    <row r="936" customFormat="false" ht="15" hidden="false" customHeight="false" outlineLevel="0" collapsed="false">
      <c r="A936" s="59" t="s">
        <v>2055</v>
      </c>
      <c r="B936" s="59" t="s">
        <v>68</v>
      </c>
      <c r="C936" s="59" t="s">
        <v>205</v>
      </c>
      <c r="D936" s="59" t="s">
        <v>977</v>
      </c>
      <c r="E936" s="59" t="s">
        <v>441</v>
      </c>
      <c r="F936" s="59" t="s">
        <v>1979</v>
      </c>
      <c r="G936" s="0" t="s">
        <v>5709</v>
      </c>
      <c r="H936" s="16" t="n">
        <f aca="false">'National VOC Emissions'!$H$2*VLOOKUP('County-level VOC Emissions'!B936,'Motor Gasoline Stocks'!$A$3:$D$53,4,FALSE())*VLOOKUP('County-level VOC Emissions'!A936,'Adjusted County Employment'!$A$2:$N$3223,14,FALSE())</f>
        <v>48.8490056272956</v>
      </c>
      <c r="I936" s="0" t="str">
        <f aca="false">'National VOC Emissions'!$I$2</f>
        <v>TONS</v>
      </c>
    </row>
    <row r="937" customFormat="false" ht="15" hidden="false" customHeight="false" outlineLevel="0" collapsed="false">
      <c r="A937" s="59" t="s">
        <v>2056</v>
      </c>
      <c r="B937" s="59" t="s">
        <v>68</v>
      </c>
      <c r="C937" s="59" t="s">
        <v>251</v>
      </c>
      <c r="D937" s="59" t="s">
        <v>2057</v>
      </c>
      <c r="E937" s="59" t="s">
        <v>441</v>
      </c>
      <c r="F937" s="59" t="s">
        <v>1979</v>
      </c>
      <c r="G937" s="0" t="s">
        <v>5709</v>
      </c>
      <c r="H937" s="16" t="n">
        <f aca="false">'National VOC Emissions'!$H$2*VLOOKUP('County-level VOC Emissions'!B937,'Motor Gasoline Stocks'!$A$3:$D$53,4,FALSE())*VLOOKUP('County-level VOC Emissions'!A937,'Adjusted County Employment'!$A$2:$N$3223,14,FALSE())</f>
        <v>48.8490056272956</v>
      </c>
      <c r="I937" s="0" t="str">
        <f aca="false">'National VOC Emissions'!$I$2</f>
        <v>TONS</v>
      </c>
    </row>
    <row r="938" customFormat="false" ht="15" hidden="false" customHeight="false" outlineLevel="0" collapsed="false">
      <c r="A938" s="59" t="s">
        <v>2058</v>
      </c>
      <c r="B938" s="59" t="s">
        <v>68</v>
      </c>
      <c r="C938" s="59" t="s">
        <v>206</v>
      </c>
      <c r="D938" s="59" t="s">
        <v>2059</v>
      </c>
      <c r="E938" s="59" t="s">
        <v>441</v>
      </c>
      <c r="F938" s="59" t="s">
        <v>1979</v>
      </c>
      <c r="G938" s="0" t="s">
        <v>5709</v>
      </c>
      <c r="H938" s="16" t="n">
        <f aca="false">'National VOC Emissions'!$H$2*VLOOKUP('County-level VOC Emissions'!B938,'Motor Gasoline Stocks'!$A$3:$D$53,4,FALSE())*VLOOKUP('County-level VOC Emissions'!A938,'Adjusted County Employment'!$A$2:$N$3223,14,FALSE())</f>
        <v>0</v>
      </c>
      <c r="I938" s="0" t="str">
        <f aca="false">'National VOC Emissions'!$I$2</f>
        <v>TONS</v>
      </c>
    </row>
    <row r="939" customFormat="false" ht="15" hidden="false" customHeight="false" outlineLevel="0" collapsed="false">
      <c r="A939" s="59" t="s">
        <v>2060</v>
      </c>
      <c r="B939" s="59" t="s">
        <v>68</v>
      </c>
      <c r="C939" s="59" t="s">
        <v>207</v>
      </c>
      <c r="D939" s="59" t="s">
        <v>2061</v>
      </c>
      <c r="E939" s="59" t="s">
        <v>441</v>
      </c>
      <c r="F939" s="59" t="s">
        <v>1979</v>
      </c>
      <c r="G939" s="0" t="s">
        <v>5709</v>
      </c>
      <c r="H939" s="16" t="n">
        <f aca="false">'National VOC Emissions'!$H$2*VLOOKUP('County-level VOC Emissions'!B939,'Motor Gasoline Stocks'!$A$3:$D$53,4,FALSE())*VLOOKUP('County-level VOC Emissions'!A939,'Adjusted County Employment'!$A$2:$N$3223,14,FALSE())</f>
        <v>48.8490056272956</v>
      </c>
      <c r="I939" s="0" t="str">
        <f aca="false">'National VOC Emissions'!$I$2</f>
        <v>TONS</v>
      </c>
    </row>
    <row r="940" customFormat="false" ht="15" hidden="false" customHeight="false" outlineLevel="0" collapsed="false">
      <c r="A940" s="59" t="s">
        <v>2062</v>
      </c>
      <c r="B940" s="59" t="s">
        <v>68</v>
      </c>
      <c r="C940" s="59" t="s">
        <v>208</v>
      </c>
      <c r="D940" s="59" t="s">
        <v>738</v>
      </c>
      <c r="E940" s="59" t="s">
        <v>441</v>
      </c>
      <c r="F940" s="59" t="s">
        <v>1979</v>
      </c>
      <c r="G940" s="0" t="s">
        <v>5709</v>
      </c>
      <c r="H940" s="16" t="n">
        <f aca="false">'National VOC Emissions'!$H$2*VLOOKUP('County-level VOC Emissions'!B940,'Motor Gasoline Stocks'!$A$3:$D$53,4,FALSE())*VLOOKUP('County-level VOC Emissions'!A940,'Adjusted County Employment'!$A$2:$N$3223,14,FALSE())</f>
        <v>0</v>
      </c>
      <c r="I940" s="0" t="str">
        <f aca="false">'National VOC Emissions'!$I$2</f>
        <v>TONS</v>
      </c>
    </row>
    <row r="941" customFormat="false" ht="15" hidden="false" customHeight="false" outlineLevel="0" collapsed="false">
      <c r="A941" s="59" t="s">
        <v>2063</v>
      </c>
      <c r="B941" s="59" t="s">
        <v>68</v>
      </c>
      <c r="C941" s="59" t="s">
        <v>209</v>
      </c>
      <c r="D941" s="59" t="s">
        <v>1912</v>
      </c>
      <c r="E941" s="59" t="s">
        <v>441</v>
      </c>
      <c r="F941" s="59" t="s">
        <v>1979</v>
      </c>
      <c r="G941" s="0" t="s">
        <v>5709</v>
      </c>
      <c r="H941" s="16" t="n">
        <f aca="false">'National VOC Emissions'!$H$2*VLOOKUP('County-level VOC Emissions'!B941,'Motor Gasoline Stocks'!$A$3:$D$53,4,FALSE())*VLOOKUP('County-level VOC Emissions'!A941,'Adjusted County Employment'!$A$2:$N$3223,14,FALSE())</f>
        <v>48.8490056272956</v>
      </c>
      <c r="I941" s="0" t="str">
        <f aca="false">'National VOC Emissions'!$I$2</f>
        <v>TONS</v>
      </c>
    </row>
    <row r="942" customFormat="false" ht="15" hidden="false" customHeight="false" outlineLevel="0" collapsed="false">
      <c r="A942" s="59" t="s">
        <v>2064</v>
      </c>
      <c r="B942" s="59" t="s">
        <v>68</v>
      </c>
      <c r="C942" s="59" t="s">
        <v>210</v>
      </c>
      <c r="D942" s="59" t="s">
        <v>742</v>
      </c>
      <c r="E942" s="59" t="s">
        <v>441</v>
      </c>
      <c r="F942" s="59" t="s">
        <v>1979</v>
      </c>
      <c r="G942" s="0" t="s">
        <v>5709</v>
      </c>
      <c r="H942" s="16" t="n">
        <f aca="false">'National VOC Emissions'!$H$2*VLOOKUP('County-level VOC Emissions'!B942,'Motor Gasoline Stocks'!$A$3:$D$53,4,FALSE())*VLOOKUP('County-level VOC Emissions'!A942,'Adjusted County Employment'!$A$2:$N$3223,14,FALSE())</f>
        <v>48.8490056272956</v>
      </c>
      <c r="I942" s="0" t="str">
        <f aca="false">'National VOC Emissions'!$I$2</f>
        <v>TONS</v>
      </c>
    </row>
    <row r="943" customFormat="false" ht="15" hidden="false" customHeight="false" outlineLevel="0" collapsed="false">
      <c r="A943" s="59" t="s">
        <v>2065</v>
      </c>
      <c r="B943" s="59" t="s">
        <v>68</v>
      </c>
      <c r="C943" s="59" t="s">
        <v>211</v>
      </c>
      <c r="D943" s="59" t="s">
        <v>1918</v>
      </c>
      <c r="E943" s="59" t="s">
        <v>441</v>
      </c>
      <c r="F943" s="59" t="s">
        <v>1979</v>
      </c>
      <c r="G943" s="0" t="s">
        <v>5709</v>
      </c>
      <c r="H943" s="16" t="n">
        <f aca="false">'National VOC Emissions'!$H$2*VLOOKUP('County-level VOC Emissions'!B943,'Motor Gasoline Stocks'!$A$3:$D$53,4,FALSE())*VLOOKUP('County-level VOC Emissions'!A943,'Adjusted County Employment'!$A$2:$N$3223,14,FALSE())</f>
        <v>0</v>
      </c>
      <c r="I943" s="0" t="str">
        <f aca="false">'National VOC Emissions'!$I$2</f>
        <v>TONS</v>
      </c>
    </row>
    <row r="944" customFormat="false" ht="15" hidden="false" customHeight="false" outlineLevel="0" collapsed="false">
      <c r="A944" s="59" t="s">
        <v>2066</v>
      </c>
      <c r="B944" s="59" t="s">
        <v>68</v>
      </c>
      <c r="C944" s="59" t="s">
        <v>252</v>
      </c>
      <c r="D944" s="59" t="s">
        <v>2067</v>
      </c>
      <c r="E944" s="59" t="s">
        <v>441</v>
      </c>
      <c r="F944" s="59" t="s">
        <v>1979</v>
      </c>
      <c r="G944" s="0" t="s">
        <v>5709</v>
      </c>
      <c r="H944" s="16" t="n">
        <f aca="false">'National VOC Emissions'!$H$2*VLOOKUP('County-level VOC Emissions'!B944,'Motor Gasoline Stocks'!$A$3:$D$53,4,FALSE())*VLOOKUP('County-level VOC Emissions'!A944,'Adjusted County Employment'!$A$2:$N$3223,14,FALSE())</f>
        <v>0</v>
      </c>
      <c r="I944" s="0" t="str">
        <f aca="false">'National VOC Emissions'!$I$2</f>
        <v>TONS</v>
      </c>
    </row>
    <row r="945" customFormat="false" ht="15" hidden="false" customHeight="false" outlineLevel="0" collapsed="false">
      <c r="A945" s="59" t="s">
        <v>2068</v>
      </c>
      <c r="B945" s="59" t="s">
        <v>68</v>
      </c>
      <c r="C945" s="59" t="s">
        <v>253</v>
      </c>
      <c r="D945" s="59" t="s">
        <v>534</v>
      </c>
      <c r="E945" s="59" t="s">
        <v>441</v>
      </c>
      <c r="F945" s="59" t="s">
        <v>1979</v>
      </c>
      <c r="G945" s="0" t="s">
        <v>5709</v>
      </c>
      <c r="H945" s="16" t="n">
        <f aca="false">'National VOC Emissions'!$H$2*VLOOKUP('County-level VOC Emissions'!B945,'Motor Gasoline Stocks'!$A$3:$D$53,4,FALSE())*VLOOKUP('County-level VOC Emissions'!A945,'Adjusted County Employment'!$A$2:$N$3223,14,FALSE())</f>
        <v>0</v>
      </c>
      <c r="I945" s="0" t="str">
        <f aca="false">'National VOC Emissions'!$I$2</f>
        <v>TONS</v>
      </c>
    </row>
    <row r="946" customFormat="false" ht="15" hidden="false" customHeight="false" outlineLevel="0" collapsed="false">
      <c r="A946" s="59" t="s">
        <v>2069</v>
      </c>
      <c r="B946" s="59" t="s">
        <v>68</v>
      </c>
      <c r="C946" s="59" t="s">
        <v>212</v>
      </c>
      <c r="D946" s="59" t="s">
        <v>536</v>
      </c>
      <c r="E946" s="59" t="s">
        <v>441</v>
      </c>
      <c r="F946" s="59" t="s">
        <v>1979</v>
      </c>
      <c r="G946" s="0" t="s">
        <v>5709</v>
      </c>
      <c r="H946" s="16" t="n">
        <f aca="false">'National VOC Emissions'!$H$2*VLOOKUP('County-level VOC Emissions'!B946,'Motor Gasoline Stocks'!$A$3:$D$53,4,FALSE())*VLOOKUP('County-level VOC Emissions'!A946,'Adjusted County Employment'!$A$2:$N$3223,14,FALSE())</f>
        <v>48.8490056272956</v>
      </c>
      <c r="I946" s="0" t="str">
        <f aca="false">'National VOC Emissions'!$I$2</f>
        <v>TONS</v>
      </c>
    </row>
    <row r="947" customFormat="false" ht="15" hidden="false" customHeight="false" outlineLevel="0" collapsed="false">
      <c r="A947" s="59" t="s">
        <v>2070</v>
      </c>
      <c r="B947" s="59" t="s">
        <v>68</v>
      </c>
      <c r="C947" s="59" t="s">
        <v>213</v>
      </c>
      <c r="D947" s="59" t="s">
        <v>2071</v>
      </c>
      <c r="E947" s="59" t="s">
        <v>441</v>
      </c>
      <c r="F947" s="59" t="s">
        <v>1979</v>
      </c>
      <c r="G947" s="0" t="s">
        <v>5709</v>
      </c>
      <c r="H947" s="16" t="n">
        <f aca="false">'National VOC Emissions'!$H$2*VLOOKUP('County-level VOC Emissions'!B947,'Motor Gasoline Stocks'!$A$3:$D$53,4,FALSE())*VLOOKUP('County-level VOC Emissions'!A947,'Adjusted County Employment'!$A$2:$N$3223,14,FALSE())</f>
        <v>0</v>
      </c>
      <c r="I947" s="0" t="str">
        <f aca="false">'National VOC Emissions'!$I$2</f>
        <v>TONS</v>
      </c>
    </row>
    <row r="948" customFormat="false" ht="15" hidden="false" customHeight="false" outlineLevel="0" collapsed="false">
      <c r="A948" s="59" t="s">
        <v>2072</v>
      </c>
      <c r="B948" s="59" t="s">
        <v>68</v>
      </c>
      <c r="C948" s="59" t="s">
        <v>214</v>
      </c>
      <c r="D948" s="59" t="s">
        <v>1772</v>
      </c>
      <c r="E948" s="59" t="s">
        <v>441</v>
      </c>
      <c r="F948" s="59" t="s">
        <v>1979</v>
      </c>
      <c r="G948" s="0" t="s">
        <v>5709</v>
      </c>
      <c r="H948" s="16" t="n">
        <f aca="false">'National VOC Emissions'!$H$2*VLOOKUP('County-level VOC Emissions'!B948,'Motor Gasoline Stocks'!$A$3:$D$53,4,FALSE())*VLOOKUP('County-level VOC Emissions'!A948,'Adjusted County Employment'!$A$2:$N$3223,14,FALSE())</f>
        <v>0</v>
      </c>
      <c r="I948" s="0" t="str">
        <f aca="false">'National VOC Emissions'!$I$2</f>
        <v>TONS</v>
      </c>
    </row>
    <row r="949" customFormat="false" ht="15" hidden="false" customHeight="false" outlineLevel="0" collapsed="false">
      <c r="A949" s="59" t="s">
        <v>2073</v>
      </c>
      <c r="B949" s="59" t="s">
        <v>68</v>
      </c>
      <c r="C949" s="59" t="s">
        <v>215</v>
      </c>
      <c r="D949" s="59" t="s">
        <v>1349</v>
      </c>
      <c r="E949" s="59" t="s">
        <v>441</v>
      </c>
      <c r="F949" s="59" t="s">
        <v>1979</v>
      </c>
      <c r="G949" s="0" t="s">
        <v>5709</v>
      </c>
      <c r="H949" s="16" t="n">
        <f aca="false">'National VOC Emissions'!$H$2*VLOOKUP('County-level VOC Emissions'!B949,'Motor Gasoline Stocks'!$A$3:$D$53,4,FALSE())*VLOOKUP('County-level VOC Emissions'!A949,'Adjusted County Employment'!$A$2:$N$3223,14,FALSE())</f>
        <v>0</v>
      </c>
      <c r="I949" s="0" t="str">
        <f aca="false">'National VOC Emissions'!$I$2</f>
        <v>TONS</v>
      </c>
    </row>
    <row r="950" customFormat="false" ht="15" hidden="false" customHeight="false" outlineLevel="0" collapsed="false">
      <c r="A950" s="59" t="s">
        <v>2074</v>
      </c>
      <c r="B950" s="59" t="s">
        <v>68</v>
      </c>
      <c r="C950" s="59" t="s">
        <v>216</v>
      </c>
      <c r="D950" s="59" t="s">
        <v>542</v>
      </c>
      <c r="E950" s="59" t="s">
        <v>441</v>
      </c>
      <c r="F950" s="59" t="s">
        <v>1979</v>
      </c>
      <c r="G950" s="0" t="s">
        <v>5709</v>
      </c>
      <c r="H950" s="16" t="n">
        <f aca="false">'National VOC Emissions'!$H$2*VLOOKUP('County-level VOC Emissions'!B950,'Motor Gasoline Stocks'!$A$3:$D$53,4,FALSE())*VLOOKUP('County-level VOC Emissions'!A950,'Adjusted County Employment'!$A$2:$N$3223,14,FALSE())</f>
        <v>48.8490056272956</v>
      </c>
      <c r="I950" s="0" t="str">
        <f aca="false">'National VOC Emissions'!$I$2</f>
        <v>TONS</v>
      </c>
    </row>
    <row r="951" customFormat="false" ht="15" hidden="false" customHeight="false" outlineLevel="0" collapsed="false">
      <c r="A951" s="59" t="s">
        <v>2075</v>
      </c>
      <c r="B951" s="59" t="s">
        <v>68</v>
      </c>
      <c r="C951" s="59" t="s">
        <v>217</v>
      </c>
      <c r="D951" s="59" t="s">
        <v>2076</v>
      </c>
      <c r="E951" s="59" t="s">
        <v>441</v>
      </c>
      <c r="F951" s="59" t="s">
        <v>1979</v>
      </c>
      <c r="G951" s="0" t="s">
        <v>5709</v>
      </c>
      <c r="H951" s="16" t="n">
        <f aca="false">'National VOC Emissions'!$H$2*VLOOKUP('County-level VOC Emissions'!B951,'Motor Gasoline Stocks'!$A$3:$D$53,4,FALSE())*VLOOKUP('County-level VOC Emissions'!A951,'Adjusted County Employment'!$A$2:$N$3223,14,FALSE())</f>
        <v>0</v>
      </c>
      <c r="I951" s="0" t="str">
        <f aca="false">'National VOC Emissions'!$I$2</f>
        <v>TONS</v>
      </c>
    </row>
    <row r="952" customFormat="false" ht="15" hidden="false" customHeight="false" outlineLevel="0" collapsed="false">
      <c r="A952" s="59" t="s">
        <v>2077</v>
      </c>
      <c r="B952" s="59" t="s">
        <v>68</v>
      </c>
      <c r="C952" s="59" t="s">
        <v>267</v>
      </c>
      <c r="D952" s="59" t="s">
        <v>2078</v>
      </c>
      <c r="E952" s="59" t="s">
        <v>441</v>
      </c>
      <c r="F952" s="59" t="s">
        <v>1979</v>
      </c>
      <c r="G952" s="0" t="s">
        <v>5709</v>
      </c>
      <c r="H952" s="16" t="n">
        <f aca="false">'National VOC Emissions'!$H$2*VLOOKUP('County-level VOC Emissions'!B952,'Motor Gasoline Stocks'!$A$3:$D$53,4,FALSE())*VLOOKUP('County-level VOC Emissions'!A952,'Adjusted County Employment'!$A$2:$N$3223,14,FALSE())</f>
        <v>48.8490056272956</v>
      </c>
      <c r="I952" s="0" t="str">
        <f aca="false">'National VOC Emissions'!$I$2</f>
        <v>TONS</v>
      </c>
    </row>
    <row r="953" customFormat="false" ht="15" hidden="false" customHeight="false" outlineLevel="0" collapsed="false">
      <c r="A953" s="59" t="s">
        <v>2079</v>
      </c>
      <c r="B953" s="59" t="s">
        <v>68</v>
      </c>
      <c r="C953" s="59" t="s">
        <v>218</v>
      </c>
      <c r="D953" s="59" t="s">
        <v>2080</v>
      </c>
      <c r="E953" s="59" t="s">
        <v>441</v>
      </c>
      <c r="F953" s="59" t="s">
        <v>1979</v>
      </c>
      <c r="G953" s="0" t="s">
        <v>5709</v>
      </c>
      <c r="H953" s="16" t="n">
        <f aca="false">'National VOC Emissions'!$H$2*VLOOKUP('County-level VOC Emissions'!B953,'Motor Gasoline Stocks'!$A$3:$D$53,4,FALSE())*VLOOKUP('County-level VOC Emissions'!A953,'Adjusted County Employment'!$A$2:$N$3223,14,FALSE())</f>
        <v>48.8490056272956</v>
      </c>
      <c r="I953" s="0" t="str">
        <f aca="false">'National VOC Emissions'!$I$2</f>
        <v>TONS</v>
      </c>
    </row>
    <row r="954" customFormat="false" ht="15" hidden="false" customHeight="false" outlineLevel="0" collapsed="false">
      <c r="A954" s="59" t="s">
        <v>2081</v>
      </c>
      <c r="B954" s="59" t="s">
        <v>68</v>
      </c>
      <c r="C954" s="59" t="s">
        <v>219</v>
      </c>
      <c r="D954" s="59" t="s">
        <v>2082</v>
      </c>
      <c r="E954" s="59" t="s">
        <v>441</v>
      </c>
      <c r="F954" s="59" t="s">
        <v>1979</v>
      </c>
      <c r="G954" s="0" t="s">
        <v>5709</v>
      </c>
      <c r="H954" s="16" t="n">
        <f aca="false">'National VOC Emissions'!$H$2*VLOOKUP('County-level VOC Emissions'!B954,'Motor Gasoline Stocks'!$A$3:$D$53,4,FALSE())*VLOOKUP('County-level VOC Emissions'!A954,'Adjusted County Employment'!$A$2:$N$3223,14,FALSE())</f>
        <v>0</v>
      </c>
      <c r="I954" s="0" t="str">
        <f aca="false">'National VOC Emissions'!$I$2</f>
        <v>TONS</v>
      </c>
    </row>
    <row r="955" customFormat="false" ht="15" hidden="false" customHeight="false" outlineLevel="0" collapsed="false">
      <c r="A955" s="59" t="s">
        <v>2083</v>
      </c>
      <c r="B955" s="59" t="s">
        <v>68</v>
      </c>
      <c r="C955" s="59" t="s">
        <v>268</v>
      </c>
      <c r="D955" s="59" t="s">
        <v>2084</v>
      </c>
      <c r="E955" s="59" t="s">
        <v>441</v>
      </c>
      <c r="F955" s="59" t="s">
        <v>1979</v>
      </c>
      <c r="G955" s="0" t="s">
        <v>5709</v>
      </c>
      <c r="H955" s="16" t="n">
        <f aca="false">'National VOC Emissions'!$H$2*VLOOKUP('County-level VOC Emissions'!B955,'Motor Gasoline Stocks'!$A$3:$D$53,4,FALSE())*VLOOKUP('County-level VOC Emissions'!A955,'Adjusted County Employment'!$A$2:$N$3223,14,FALSE())</f>
        <v>48.8490056272956</v>
      </c>
      <c r="I955" s="0" t="str">
        <f aca="false">'National VOC Emissions'!$I$2</f>
        <v>TONS</v>
      </c>
    </row>
    <row r="956" customFormat="false" ht="15" hidden="false" customHeight="false" outlineLevel="0" collapsed="false">
      <c r="A956" s="59" t="s">
        <v>2085</v>
      </c>
      <c r="B956" s="59" t="s">
        <v>68</v>
      </c>
      <c r="C956" s="59" t="s">
        <v>254</v>
      </c>
      <c r="D956" s="59" t="s">
        <v>2086</v>
      </c>
      <c r="E956" s="59" t="s">
        <v>441</v>
      </c>
      <c r="F956" s="59" t="s">
        <v>1979</v>
      </c>
      <c r="G956" s="0" t="s">
        <v>5709</v>
      </c>
      <c r="H956" s="16" t="n">
        <f aca="false">'National VOC Emissions'!$H$2*VLOOKUP('County-level VOC Emissions'!B956,'Motor Gasoline Stocks'!$A$3:$D$53,4,FALSE())*VLOOKUP('County-level VOC Emissions'!A956,'Adjusted County Employment'!$A$2:$N$3223,14,FALSE())</f>
        <v>0</v>
      </c>
      <c r="I956" s="0" t="str">
        <f aca="false">'National VOC Emissions'!$I$2</f>
        <v>TONS</v>
      </c>
    </row>
    <row r="957" customFormat="false" ht="15" hidden="false" customHeight="false" outlineLevel="0" collapsed="false">
      <c r="A957" s="59" t="s">
        <v>2087</v>
      </c>
      <c r="B957" s="59" t="s">
        <v>68</v>
      </c>
      <c r="C957" s="59" t="s">
        <v>255</v>
      </c>
      <c r="D957" s="59" t="s">
        <v>2088</v>
      </c>
      <c r="E957" s="59" t="s">
        <v>441</v>
      </c>
      <c r="F957" s="59" t="s">
        <v>1979</v>
      </c>
      <c r="G957" s="0" t="s">
        <v>5709</v>
      </c>
      <c r="H957" s="16" t="n">
        <f aca="false">'National VOC Emissions'!$H$2*VLOOKUP('County-level VOC Emissions'!B957,'Motor Gasoline Stocks'!$A$3:$D$53,4,FALSE())*VLOOKUP('County-level VOC Emissions'!A957,'Adjusted County Employment'!$A$2:$N$3223,14,FALSE())</f>
        <v>0</v>
      </c>
      <c r="I957" s="0" t="str">
        <f aca="false">'National VOC Emissions'!$I$2</f>
        <v>TONS</v>
      </c>
    </row>
    <row r="958" customFormat="false" ht="15" hidden="false" customHeight="false" outlineLevel="0" collapsed="false">
      <c r="A958" s="59" t="s">
        <v>2089</v>
      </c>
      <c r="B958" s="59" t="s">
        <v>68</v>
      </c>
      <c r="C958" s="59" t="s">
        <v>256</v>
      </c>
      <c r="D958" s="59" t="s">
        <v>2090</v>
      </c>
      <c r="E958" s="59" t="s">
        <v>441</v>
      </c>
      <c r="F958" s="59" t="s">
        <v>1979</v>
      </c>
      <c r="G958" s="0" t="s">
        <v>5709</v>
      </c>
      <c r="H958" s="16" t="n">
        <f aca="false">'National VOC Emissions'!$H$2*VLOOKUP('County-level VOC Emissions'!B958,'Motor Gasoline Stocks'!$A$3:$D$53,4,FALSE())*VLOOKUP('County-level VOC Emissions'!A958,'Adjusted County Employment'!$A$2:$N$3223,14,FALSE())</f>
        <v>0</v>
      </c>
      <c r="I958" s="0" t="str">
        <f aca="false">'National VOC Emissions'!$I$2</f>
        <v>TONS</v>
      </c>
    </row>
    <row r="959" customFormat="false" ht="15" hidden="false" customHeight="false" outlineLevel="0" collapsed="false">
      <c r="A959" s="59" t="s">
        <v>2091</v>
      </c>
      <c r="B959" s="59" t="s">
        <v>68</v>
      </c>
      <c r="C959" s="59" t="s">
        <v>257</v>
      </c>
      <c r="D959" s="59" t="s">
        <v>2092</v>
      </c>
      <c r="E959" s="59" t="s">
        <v>441</v>
      </c>
      <c r="F959" s="59" t="s">
        <v>1979</v>
      </c>
      <c r="G959" s="0" t="s">
        <v>5709</v>
      </c>
      <c r="H959" s="16" t="n">
        <f aca="false">'National VOC Emissions'!$H$2*VLOOKUP('County-level VOC Emissions'!B959,'Motor Gasoline Stocks'!$A$3:$D$53,4,FALSE())*VLOOKUP('County-level VOC Emissions'!A959,'Adjusted County Employment'!$A$2:$N$3223,14,FALSE())</f>
        <v>48.8490056272956</v>
      </c>
      <c r="I959" s="0" t="str">
        <f aca="false">'National VOC Emissions'!$I$2</f>
        <v>TONS</v>
      </c>
    </row>
    <row r="960" customFormat="false" ht="15" hidden="false" customHeight="false" outlineLevel="0" collapsed="false">
      <c r="A960" s="59" t="s">
        <v>2093</v>
      </c>
      <c r="B960" s="59" t="s">
        <v>68</v>
      </c>
      <c r="C960" s="59" t="s">
        <v>258</v>
      </c>
      <c r="D960" s="59" t="s">
        <v>2094</v>
      </c>
      <c r="E960" s="59" t="s">
        <v>441</v>
      </c>
      <c r="F960" s="59" t="s">
        <v>1979</v>
      </c>
      <c r="G960" s="0" t="s">
        <v>5709</v>
      </c>
      <c r="H960" s="16" t="n">
        <f aca="false">'National VOC Emissions'!$H$2*VLOOKUP('County-level VOC Emissions'!B960,'Motor Gasoline Stocks'!$A$3:$D$53,4,FALSE())*VLOOKUP('County-level VOC Emissions'!A960,'Adjusted County Employment'!$A$2:$N$3223,14,FALSE())</f>
        <v>0</v>
      </c>
      <c r="I960" s="0" t="str">
        <f aca="false">'National VOC Emissions'!$I$2</f>
        <v>TONS</v>
      </c>
    </row>
    <row r="961" customFormat="false" ht="15" hidden="false" customHeight="false" outlineLevel="0" collapsed="false">
      <c r="A961" s="59" t="s">
        <v>2095</v>
      </c>
      <c r="B961" s="59" t="s">
        <v>68</v>
      </c>
      <c r="C961" s="59" t="s">
        <v>315</v>
      </c>
      <c r="D961" s="59" t="s">
        <v>759</v>
      </c>
      <c r="E961" s="59" t="s">
        <v>441</v>
      </c>
      <c r="F961" s="59" t="s">
        <v>1979</v>
      </c>
      <c r="G961" s="0" t="s">
        <v>5709</v>
      </c>
      <c r="H961" s="16" t="n">
        <f aca="false">'National VOC Emissions'!$H$2*VLOOKUP('County-level VOC Emissions'!B961,'Motor Gasoline Stocks'!$A$3:$D$53,4,FALSE())*VLOOKUP('County-level VOC Emissions'!A961,'Adjusted County Employment'!$A$2:$N$3223,14,FALSE())</f>
        <v>0</v>
      </c>
      <c r="I961" s="0" t="str">
        <f aca="false">'National VOC Emissions'!$I$2</f>
        <v>TONS</v>
      </c>
    </row>
    <row r="962" customFormat="false" ht="15" hidden="false" customHeight="false" outlineLevel="0" collapsed="false">
      <c r="A962" s="59" t="s">
        <v>2096</v>
      </c>
      <c r="B962" s="59" t="s">
        <v>68</v>
      </c>
      <c r="C962" s="59" t="s">
        <v>259</v>
      </c>
      <c r="D962" s="59" t="s">
        <v>2097</v>
      </c>
      <c r="E962" s="59" t="s">
        <v>441</v>
      </c>
      <c r="F962" s="59" t="s">
        <v>1979</v>
      </c>
      <c r="G962" s="0" t="s">
        <v>5709</v>
      </c>
      <c r="H962" s="16" t="n">
        <f aca="false">'National VOC Emissions'!$H$2*VLOOKUP('County-level VOC Emissions'!B962,'Motor Gasoline Stocks'!$A$3:$D$53,4,FALSE())*VLOOKUP('County-level VOC Emissions'!A962,'Adjusted County Employment'!$A$2:$N$3223,14,FALSE())</f>
        <v>0</v>
      </c>
      <c r="I962" s="0" t="str">
        <f aca="false">'National VOC Emissions'!$I$2</f>
        <v>TONS</v>
      </c>
    </row>
    <row r="963" customFormat="false" ht="15" hidden="false" customHeight="false" outlineLevel="0" collapsed="false">
      <c r="A963" s="59" t="s">
        <v>2098</v>
      </c>
      <c r="B963" s="59" t="s">
        <v>68</v>
      </c>
      <c r="C963" s="59" t="s">
        <v>320</v>
      </c>
      <c r="D963" s="59" t="s">
        <v>2099</v>
      </c>
      <c r="E963" s="59" t="s">
        <v>441</v>
      </c>
      <c r="F963" s="59" t="s">
        <v>1979</v>
      </c>
      <c r="G963" s="0" t="s">
        <v>5709</v>
      </c>
      <c r="H963" s="16" t="n">
        <f aca="false">'National VOC Emissions'!$H$2*VLOOKUP('County-level VOC Emissions'!B963,'Motor Gasoline Stocks'!$A$3:$D$53,4,FALSE())*VLOOKUP('County-level VOC Emissions'!A963,'Adjusted County Employment'!$A$2:$N$3223,14,FALSE())</f>
        <v>0</v>
      </c>
      <c r="I963" s="0" t="str">
        <f aca="false">'National VOC Emissions'!$I$2</f>
        <v>TONS</v>
      </c>
    </row>
    <row r="964" customFormat="false" ht="15" hidden="false" customHeight="false" outlineLevel="0" collapsed="false">
      <c r="A964" s="59" t="s">
        <v>2100</v>
      </c>
      <c r="B964" s="59" t="s">
        <v>68</v>
      </c>
      <c r="C964" s="59" t="s">
        <v>269</v>
      </c>
      <c r="D964" s="59" t="s">
        <v>2101</v>
      </c>
      <c r="E964" s="59" t="s">
        <v>441</v>
      </c>
      <c r="F964" s="59" t="s">
        <v>1979</v>
      </c>
      <c r="G964" s="0" t="s">
        <v>5709</v>
      </c>
      <c r="H964" s="16" t="n">
        <f aca="false">'National VOC Emissions'!$H$2*VLOOKUP('County-level VOC Emissions'!B964,'Motor Gasoline Stocks'!$A$3:$D$53,4,FALSE())*VLOOKUP('County-level VOC Emissions'!A964,'Adjusted County Employment'!$A$2:$N$3223,14,FALSE())</f>
        <v>0</v>
      </c>
      <c r="I964" s="0" t="str">
        <f aca="false">'National VOC Emissions'!$I$2</f>
        <v>TONS</v>
      </c>
    </row>
    <row r="965" customFormat="false" ht="15" hidden="false" customHeight="false" outlineLevel="0" collapsed="false">
      <c r="A965" s="59" t="s">
        <v>2102</v>
      </c>
      <c r="B965" s="59" t="s">
        <v>68</v>
      </c>
      <c r="C965" s="59" t="s">
        <v>303</v>
      </c>
      <c r="D965" s="59" t="s">
        <v>2103</v>
      </c>
      <c r="E965" s="59" t="s">
        <v>441</v>
      </c>
      <c r="F965" s="59" t="s">
        <v>1979</v>
      </c>
      <c r="G965" s="0" t="s">
        <v>5709</v>
      </c>
      <c r="H965" s="16" t="n">
        <f aca="false">'National VOC Emissions'!$H$2*VLOOKUP('County-level VOC Emissions'!B965,'Motor Gasoline Stocks'!$A$3:$D$53,4,FALSE())*VLOOKUP('County-level VOC Emissions'!A965,'Adjusted County Employment'!$A$2:$N$3223,14,FALSE())</f>
        <v>48.8490056272956</v>
      </c>
      <c r="I965" s="0" t="str">
        <f aca="false">'National VOC Emissions'!$I$2</f>
        <v>TONS</v>
      </c>
    </row>
    <row r="966" customFormat="false" ht="15" hidden="false" customHeight="false" outlineLevel="0" collapsed="false">
      <c r="A966" s="59" t="s">
        <v>2104</v>
      </c>
      <c r="B966" s="59" t="s">
        <v>68</v>
      </c>
      <c r="C966" s="59" t="s">
        <v>304</v>
      </c>
      <c r="D966" s="59" t="s">
        <v>2105</v>
      </c>
      <c r="E966" s="59" t="s">
        <v>441</v>
      </c>
      <c r="F966" s="59" t="s">
        <v>1979</v>
      </c>
      <c r="G966" s="0" t="s">
        <v>5709</v>
      </c>
      <c r="H966" s="16" t="n">
        <f aca="false">'National VOC Emissions'!$H$2*VLOOKUP('County-level VOC Emissions'!B966,'Motor Gasoline Stocks'!$A$3:$D$53,4,FALSE())*VLOOKUP('County-level VOC Emissions'!A966,'Adjusted County Employment'!$A$2:$N$3223,14,FALSE())</f>
        <v>854.857598477674</v>
      </c>
      <c r="I966" s="0" t="str">
        <f aca="false">'National VOC Emissions'!$I$2</f>
        <v>TONS</v>
      </c>
    </row>
    <row r="967" customFormat="false" ht="15" hidden="false" customHeight="false" outlineLevel="0" collapsed="false">
      <c r="A967" s="59" t="s">
        <v>2106</v>
      </c>
      <c r="B967" s="59" t="s">
        <v>68</v>
      </c>
      <c r="C967" s="59" t="s">
        <v>327</v>
      </c>
      <c r="D967" s="59" t="s">
        <v>2107</v>
      </c>
      <c r="E967" s="59" t="s">
        <v>441</v>
      </c>
      <c r="F967" s="59" t="s">
        <v>1979</v>
      </c>
      <c r="G967" s="0" t="s">
        <v>5709</v>
      </c>
      <c r="H967" s="16" t="n">
        <f aca="false">'National VOC Emissions'!$H$2*VLOOKUP('County-level VOC Emissions'!B967,'Motor Gasoline Stocks'!$A$3:$D$53,4,FALSE())*VLOOKUP('County-level VOC Emissions'!A967,'Adjusted County Employment'!$A$2:$N$3223,14,FALSE())</f>
        <v>0</v>
      </c>
      <c r="I967" s="0" t="str">
        <f aca="false">'National VOC Emissions'!$I$2</f>
        <v>TONS</v>
      </c>
    </row>
    <row r="968" customFormat="false" ht="15" hidden="false" customHeight="false" outlineLevel="0" collapsed="false">
      <c r="A968" s="59" t="s">
        <v>2108</v>
      </c>
      <c r="B968" s="59" t="s">
        <v>68</v>
      </c>
      <c r="C968" s="59" t="s">
        <v>305</v>
      </c>
      <c r="D968" s="59" t="s">
        <v>2109</v>
      </c>
      <c r="E968" s="59" t="s">
        <v>441</v>
      </c>
      <c r="F968" s="59" t="s">
        <v>1979</v>
      </c>
      <c r="G968" s="0" t="s">
        <v>5709</v>
      </c>
      <c r="H968" s="16" t="n">
        <f aca="false">'National VOC Emissions'!$H$2*VLOOKUP('County-level VOC Emissions'!B968,'Motor Gasoline Stocks'!$A$3:$D$53,4,FALSE())*VLOOKUP('County-level VOC Emissions'!A968,'Adjusted County Employment'!$A$2:$N$3223,14,FALSE())</f>
        <v>48.8490056272956</v>
      </c>
      <c r="I968" s="0" t="str">
        <f aca="false">'National VOC Emissions'!$I$2</f>
        <v>TONS</v>
      </c>
    </row>
    <row r="969" customFormat="false" ht="15" hidden="false" customHeight="false" outlineLevel="0" collapsed="false">
      <c r="A969" s="59" t="s">
        <v>2110</v>
      </c>
      <c r="B969" s="59" t="s">
        <v>68</v>
      </c>
      <c r="C969" s="59" t="s">
        <v>270</v>
      </c>
      <c r="D969" s="59" t="s">
        <v>2111</v>
      </c>
      <c r="E969" s="59" t="s">
        <v>441</v>
      </c>
      <c r="F969" s="59" t="s">
        <v>1979</v>
      </c>
      <c r="G969" s="0" t="s">
        <v>5709</v>
      </c>
      <c r="H969" s="16" t="n">
        <f aca="false">'National VOC Emissions'!$H$2*VLOOKUP('County-level VOC Emissions'!B969,'Motor Gasoline Stocks'!$A$3:$D$53,4,FALSE())*VLOOKUP('County-level VOC Emissions'!A969,'Adjusted County Employment'!$A$2:$N$3223,14,FALSE())</f>
        <v>0</v>
      </c>
      <c r="I969" s="0" t="str">
        <f aca="false">'National VOC Emissions'!$I$2</f>
        <v>TONS</v>
      </c>
    </row>
    <row r="970" customFormat="false" ht="15" hidden="false" customHeight="false" outlineLevel="0" collapsed="false">
      <c r="A970" s="59" t="s">
        <v>2112</v>
      </c>
      <c r="B970" s="59" t="s">
        <v>68</v>
      </c>
      <c r="C970" s="59" t="s">
        <v>316</v>
      </c>
      <c r="D970" s="59" t="s">
        <v>1797</v>
      </c>
      <c r="E970" s="59" t="s">
        <v>441</v>
      </c>
      <c r="F970" s="59" t="s">
        <v>1979</v>
      </c>
      <c r="G970" s="0" t="s">
        <v>5709</v>
      </c>
      <c r="H970" s="16" t="n">
        <f aca="false">'National VOC Emissions'!$H$2*VLOOKUP('County-level VOC Emissions'!B970,'Motor Gasoline Stocks'!$A$3:$D$53,4,FALSE())*VLOOKUP('County-level VOC Emissions'!A970,'Adjusted County Employment'!$A$2:$N$3223,14,FALSE())</f>
        <v>0</v>
      </c>
      <c r="I970" s="0" t="str">
        <f aca="false">'National VOC Emissions'!$I$2</f>
        <v>TONS</v>
      </c>
    </row>
    <row r="971" customFormat="false" ht="15" hidden="false" customHeight="false" outlineLevel="0" collapsed="false">
      <c r="A971" s="59" t="s">
        <v>2113</v>
      </c>
      <c r="B971" s="59" t="s">
        <v>68</v>
      </c>
      <c r="C971" s="59" t="s">
        <v>271</v>
      </c>
      <c r="D971" s="59" t="s">
        <v>554</v>
      </c>
      <c r="E971" s="59" t="s">
        <v>441</v>
      </c>
      <c r="F971" s="59" t="s">
        <v>1979</v>
      </c>
      <c r="G971" s="0" t="s">
        <v>5709</v>
      </c>
      <c r="H971" s="16" t="n">
        <f aca="false">'National VOC Emissions'!$H$2*VLOOKUP('County-level VOC Emissions'!B971,'Motor Gasoline Stocks'!$A$3:$D$53,4,FALSE())*VLOOKUP('County-level VOC Emissions'!A971,'Adjusted County Employment'!$A$2:$N$3223,14,FALSE())</f>
        <v>0</v>
      </c>
      <c r="I971" s="0" t="str">
        <f aca="false">'National VOC Emissions'!$I$2</f>
        <v>TONS</v>
      </c>
    </row>
    <row r="972" customFormat="false" ht="15" hidden="false" customHeight="false" outlineLevel="0" collapsed="false">
      <c r="A972" s="59" t="s">
        <v>2114</v>
      </c>
      <c r="B972" s="59" t="s">
        <v>68</v>
      </c>
      <c r="C972" s="59" t="s">
        <v>317</v>
      </c>
      <c r="D972" s="59" t="s">
        <v>775</v>
      </c>
      <c r="E972" s="59" t="s">
        <v>441</v>
      </c>
      <c r="F972" s="59" t="s">
        <v>1979</v>
      </c>
      <c r="G972" s="0" t="s">
        <v>5709</v>
      </c>
      <c r="H972" s="16" t="n">
        <f aca="false">'National VOC Emissions'!$H$2*VLOOKUP('County-level VOC Emissions'!B972,'Motor Gasoline Stocks'!$A$3:$D$53,4,FALSE())*VLOOKUP('County-level VOC Emissions'!A972,'Adjusted County Employment'!$A$2:$N$3223,14,FALSE())</f>
        <v>48.8490056272956</v>
      </c>
      <c r="I972" s="0" t="str">
        <f aca="false">'National VOC Emissions'!$I$2</f>
        <v>TONS</v>
      </c>
    </row>
    <row r="973" customFormat="false" ht="15" hidden="false" customHeight="false" outlineLevel="0" collapsed="false">
      <c r="A973" s="59" t="s">
        <v>2115</v>
      </c>
      <c r="B973" s="59" t="s">
        <v>68</v>
      </c>
      <c r="C973" s="59" t="s">
        <v>318</v>
      </c>
      <c r="D973" s="59" t="s">
        <v>777</v>
      </c>
      <c r="E973" s="59" t="s">
        <v>441</v>
      </c>
      <c r="F973" s="59" t="s">
        <v>1979</v>
      </c>
      <c r="G973" s="0" t="s">
        <v>5709</v>
      </c>
      <c r="H973" s="16" t="n">
        <f aca="false">'National VOC Emissions'!$H$2*VLOOKUP('County-level VOC Emissions'!B973,'Motor Gasoline Stocks'!$A$3:$D$53,4,FALSE())*VLOOKUP('County-level VOC Emissions'!A973,'Adjusted County Employment'!$A$2:$N$3223,14,FALSE())</f>
        <v>48.8490056272956</v>
      </c>
      <c r="I973" s="0" t="str">
        <f aca="false">'National VOC Emissions'!$I$2</f>
        <v>TONS</v>
      </c>
    </row>
    <row r="974" customFormat="false" ht="15" hidden="false" customHeight="false" outlineLevel="0" collapsed="false">
      <c r="A974" s="59" t="s">
        <v>2116</v>
      </c>
      <c r="B974" s="59" t="s">
        <v>68</v>
      </c>
      <c r="C974" s="59" t="s">
        <v>313</v>
      </c>
      <c r="D974" s="59" t="s">
        <v>1026</v>
      </c>
      <c r="E974" s="59" t="s">
        <v>441</v>
      </c>
      <c r="F974" s="59" t="s">
        <v>1979</v>
      </c>
      <c r="G974" s="0" t="s">
        <v>5709</v>
      </c>
      <c r="H974" s="16" t="n">
        <f aca="false">'National VOC Emissions'!$H$2*VLOOKUP('County-level VOC Emissions'!B974,'Motor Gasoline Stocks'!$A$3:$D$53,4,FALSE())*VLOOKUP('County-level VOC Emissions'!A974,'Adjusted County Employment'!$A$2:$N$3223,14,FALSE())</f>
        <v>293.094033763774</v>
      </c>
      <c r="I974" s="0" t="str">
        <f aca="false">'National VOC Emissions'!$I$2</f>
        <v>TONS</v>
      </c>
    </row>
    <row r="975" customFormat="false" ht="15" hidden="false" customHeight="false" outlineLevel="0" collapsed="false">
      <c r="A975" s="59" t="s">
        <v>2117</v>
      </c>
      <c r="B975" s="59" t="s">
        <v>68</v>
      </c>
      <c r="C975" s="59" t="s">
        <v>272</v>
      </c>
      <c r="D975" s="59" t="s">
        <v>2118</v>
      </c>
      <c r="E975" s="59" t="s">
        <v>441</v>
      </c>
      <c r="F975" s="59" t="s">
        <v>1979</v>
      </c>
      <c r="G975" s="0" t="s">
        <v>5709</v>
      </c>
      <c r="H975" s="16" t="n">
        <f aca="false">'National VOC Emissions'!$H$2*VLOOKUP('County-level VOC Emissions'!B975,'Motor Gasoline Stocks'!$A$3:$D$53,4,FALSE())*VLOOKUP('County-level VOC Emissions'!A975,'Adjusted County Employment'!$A$2:$N$3223,14,FALSE())</f>
        <v>293.094033763774</v>
      </c>
      <c r="I975" s="0" t="str">
        <f aca="false">'National VOC Emissions'!$I$2</f>
        <v>TONS</v>
      </c>
    </row>
    <row r="976" customFormat="false" ht="15" hidden="false" customHeight="false" outlineLevel="0" collapsed="false">
      <c r="A976" s="59" t="s">
        <v>2119</v>
      </c>
      <c r="B976" s="59" t="s">
        <v>68</v>
      </c>
      <c r="C976" s="59" t="s">
        <v>306</v>
      </c>
      <c r="D976" s="59" t="s">
        <v>2120</v>
      </c>
      <c r="E976" s="59" t="s">
        <v>441</v>
      </c>
      <c r="F976" s="59" t="s">
        <v>1979</v>
      </c>
      <c r="G976" s="0" t="s">
        <v>5709</v>
      </c>
      <c r="H976" s="16" t="n">
        <f aca="false">'National VOC Emissions'!$H$2*VLOOKUP('County-level VOC Emissions'!B976,'Motor Gasoline Stocks'!$A$3:$D$53,4,FALSE())*VLOOKUP('County-level VOC Emissions'!A976,'Adjusted County Employment'!$A$2:$N$3223,14,FALSE())</f>
        <v>0</v>
      </c>
      <c r="I976" s="0" t="str">
        <f aca="false">'National VOC Emissions'!$I$2</f>
        <v>TONS</v>
      </c>
    </row>
    <row r="977" customFormat="false" ht="15" hidden="false" customHeight="false" outlineLevel="0" collapsed="false">
      <c r="A977" s="59" t="s">
        <v>2121</v>
      </c>
      <c r="B977" s="59" t="s">
        <v>68</v>
      </c>
      <c r="C977" s="59" t="s">
        <v>307</v>
      </c>
      <c r="D977" s="59" t="s">
        <v>2122</v>
      </c>
      <c r="E977" s="59" t="s">
        <v>441</v>
      </c>
      <c r="F977" s="59" t="s">
        <v>1979</v>
      </c>
      <c r="G977" s="0" t="s">
        <v>5709</v>
      </c>
      <c r="H977" s="16" t="n">
        <f aca="false">'National VOC Emissions'!$H$2*VLOOKUP('County-level VOC Emissions'!B977,'Motor Gasoline Stocks'!$A$3:$D$53,4,FALSE())*VLOOKUP('County-level VOC Emissions'!A977,'Adjusted County Employment'!$A$2:$N$3223,14,FALSE())</f>
        <v>48.8490056272956</v>
      </c>
      <c r="I977" s="0" t="str">
        <f aca="false">'National VOC Emissions'!$I$2</f>
        <v>TONS</v>
      </c>
    </row>
    <row r="978" customFormat="false" ht="15" hidden="false" customHeight="false" outlineLevel="0" collapsed="false">
      <c r="A978" s="59" t="s">
        <v>2123</v>
      </c>
      <c r="B978" s="59" t="s">
        <v>68</v>
      </c>
      <c r="C978" s="59" t="s">
        <v>314</v>
      </c>
      <c r="D978" s="59" t="s">
        <v>2124</v>
      </c>
      <c r="E978" s="59" t="s">
        <v>441</v>
      </c>
      <c r="F978" s="59" t="s">
        <v>1979</v>
      </c>
      <c r="G978" s="0" t="s">
        <v>5709</v>
      </c>
      <c r="H978" s="16" t="n">
        <f aca="false">'National VOC Emissions'!$H$2*VLOOKUP('County-level VOC Emissions'!B978,'Motor Gasoline Stocks'!$A$3:$D$53,4,FALSE())*VLOOKUP('County-level VOC Emissions'!A978,'Adjusted County Employment'!$A$2:$N$3223,14,FALSE())</f>
        <v>214.076014508791</v>
      </c>
      <c r="I978" s="0" t="str">
        <f aca="false">'National VOC Emissions'!$I$2</f>
        <v>TONS</v>
      </c>
    </row>
    <row r="979" customFormat="false" ht="15" hidden="false" customHeight="false" outlineLevel="0" collapsed="false">
      <c r="A979" s="59" t="s">
        <v>2125</v>
      </c>
      <c r="B979" s="59" t="s">
        <v>68</v>
      </c>
      <c r="C979" s="59" t="s">
        <v>308</v>
      </c>
      <c r="D979" s="59" t="s">
        <v>2126</v>
      </c>
      <c r="E979" s="59" t="s">
        <v>441</v>
      </c>
      <c r="F979" s="59" t="s">
        <v>1979</v>
      </c>
      <c r="G979" s="0" t="s">
        <v>5709</v>
      </c>
      <c r="H979" s="16" t="n">
        <f aca="false">'National VOC Emissions'!$H$2*VLOOKUP('County-level VOC Emissions'!B979,'Motor Gasoline Stocks'!$A$3:$D$53,4,FALSE())*VLOOKUP('County-level VOC Emissions'!A979,'Adjusted County Employment'!$A$2:$N$3223,14,FALSE())</f>
        <v>0</v>
      </c>
      <c r="I979" s="0" t="str">
        <f aca="false">'National VOC Emissions'!$I$2</f>
        <v>TONS</v>
      </c>
    </row>
    <row r="980" customFormat="false" ht="15" hidden="false" customHeight="false" outlineLevel="0" collapsed="false">
      <c r="A980" s="59" t="s">
        <v>2127</v>
      </c>
      <c r="B980" s="59" t="s">
        <v>68</v>
      </c>
      <c r="C980" s="59" t="s">
        <v>232</v>
      </c>
      <c r="D980" s="59" t="s">
        <v>2128</v>
      </c>
      <c r="E980" s="59" t="s">
        <v>441</v>
      </c>
      <c r="F980" s="59" t="s">
        <v>1979</v>
      </c>
      <c r="G980" s="0" t="s">
        <v>5709</v>
      </c>
      <c r="H980" s="16" t="n">
        <f aca="false">'National VOC Emissions'!$H$2*VLOOKUP('County-level VOC Emissions'!B980,'Motor Gasoline Stocks'!$A$3:$D$53,4,FALSE())*VLOOKUP('County-level VOC Emissions'!A980,'Adjusted County Employment'!$A$2:$N$3223,14,FALSE())</f>
        <v>0</v>
      </c>
      <c r="I980" s="0" t="str">
        <f aca="false">'National VOC Emissions'!$I$2</f>
        <v>TONS</v>
      </c>
    </row>
    <row r="981" customFormat="false" ht="15" hidden="false" customHeight="false" outlineLevel="0" collapsed="false">
      <c r="A981" s="59" t="s">
        <v>2129</v>
      </c>
      <c r="B981" s="59" t="s">
        <v>68</v>
      </c>
      <c r="C981" s="59" t="s">
        <v>321</v>
      </c>
      <c r="D981" s="59" t="s">
        <v>2130</v>
      </c>
      <c r="E981" s="59" t="s">
        <v>441</v>
      </c>
      <c r="F981" s="59" t="s">
        <v>1979</v>
      </c>
      <c r="G981" s="0" t="s">
        <v>5709</v>
      </c>
      <c r="H981" s="16" t="n">
        <f aca="false">'National VOC Emissions'!$H$2*VLOOKUP('County-level VOC Emissions'!B981,'Motor Gasoline Stocks'!$A$3:$D$53,4,FALSE())*VLOOKUP('County-level VOC Emissions'!A981,'Adjusted County Employment'!$A$2:$N$3223,14,FALSE())</f>
        <v>0</v>
      </c>
      <c r="I981" s="0" t="str">
        <f aca="false">'National VOC Emissions'!$I$2</f>
        <v>TONS</v>
      </c>
    </row>
    <row r="982" customFormat="false" ht="15" hidden="false" customHeight="false" outlineLevel="0" collapsed="false">
      <c r="A982" s="59" t="s">
        <v>2131</v>
      </c>
      <c r="B982" s="59" t="s">
        <v>68</v>
      </c>
      <c r="C982" s="59" t="s">
        <v>273</v>
      </c>
      <c r="D982" s="59" t="s">
        <v>2132</v>
      </c>
      <c r="E982" s="59" t="s">
        <v>441</v>
      </c>
      <c r="F982" s="59" t="s">
        <v>1979</v>
      </c>
      <c r="G982" s="0" t="s">
        <v>5709</v>
      </c>
      <c r="H982" s="16" t="n">
        <f aca="false">'National VOC Emissions'!$H$2*VLOOKUP('County-level VOC Emissions'!B982,'Motor Gasoline Stocks'!$A$3:$D$53,4,FALSE())*VLOOKUP('County-level VOC Emissions'!A982,'Adjusted County Employment'!$A$2:$N$3223,14,FALSE())</f>
        <v>0</v>
      </c>
      <c r="I982" s="0" t="str">
        <f aca="false">'National VOC Emissions'!$I$2</f>
        <v>TONS</v>
      </c>
    </row>
    <row r="983" customFormat="false" ht="15" hidden="false" customHeight="false" outlineLevel="0" collapsed="false">
      <c r="A983" s="59" t="s">
        <v>2133</v>
      </c>
      <c r="B983" s="59" t="s">
        <v>68</v>
      </c>
      <c r="C983" s="59" t="s">
        <v>309</v>
      </c>
      <c r="D983" s="59" t="s">
        <v>2134</v>
      </c>
      <c r="E983" s="59" t="s">
        <v>441</v>
      </c>
      <c r="F983" s="59" t="s">
        <v>1979</v>
      </c>
      <c r="G983" s="0" t="s">
        <v>5709</v>
      </c>
      <c r="H983" s="16" t="n">
        <f aca="false">'National VOC Emissions'!$H$2*VLOOKUP('County-level VOC Emissions'!B983,'Motor Gasoline Stocks'!$A$3:$D$53,4,FALSE())*VLOOKUP('County-level VOC Emissions'!A983,'Adjusted County Employment'!$A$2:$N$3223,14,FALSE())</f>
        <v>48.8490056272956</v>
      </c>
      <c r="I983" s="0" t="str">
        <f aca="false">'National VOC Emissions'!$I$2</f>
        <v>TONS</v>
      </c>
    </row>
    <row r="984" customFormat="false" ht="15" hidden="false" customHeight="false" outlineLevel="0" collapsed="false">
      <c r="A984" s="59" t="s">
        <v>2135</v>
      </c>
      <c r="B984" s="59" t="s">
        <v>68</v>
      </c>
      <c r="C984" s="59" t="s">
        <v>274</v>
      </c>
      <c r="D984" s="59" t="s">
        <v>1411</v>
      </c>
      <c r="E984" s="59" t="s">
        <v>441</v>
      </c>
      <c r="F984" s="59" t="s">
        <v>1979</v>
      </c>
      <c r="G984" s="0" t="s">
        <v>5709</v>
      </c>
      <c r="H984" s="16" t="n">
        <f aca="false">'National VOC Emissions'!$H$2*VLOOKUP('County-level VOC Emissions'!B984,'Motor Gasoline Stocks'!$A$3:$D$53,4,FALSE())*VLOOKUP('County-level VOC Emissions'!A984,'Adjusted County Employment'!$A$2:$N$3223,14,FALSE())</f>
        <v>48.8490056272956</v>
      </c>
      <c r="I984" s="0" t="str">
        <f aca="false">'National VOC Emissions'!$I$2</f>
        <v>TONS</v>
      </c>
    </row>
    <row r="985" customFormat="false" ht="15" hidden="false" customHeight="false" outlineLevel="0" collapsed="false">
      <c r="A985" s="59" t="s">
        <v>2136</v>
      </c>
      <c r="B985" s="59" t="s">
        <v>68</v>
      </c>
      <c r="C985" s="59" t="s">
        <v>310</v>
      </c>
      <c r="D985" s="59" t="s">
        <v>2137</v>
      </c>
      <c r="E985" s="59" t="s">
        <v>441</v>
      </c>
      <c r="F985" s="59" t="s">
        <v>1979</v>
      </c>
      <c r="G985" s="0" t="s">
        <v>5709</v>
      </c>
      <c r="H985" s="16" t="n">
        <f aca="false">'National VOC Emissions'!$H$2*VLOOKUP('County-level VOC Emissions'!B985,'Motor Gasoline Stocks'!$A$3:$D$53,4,FALSE())*VLOOKUP('County-level VOC Emissions'!A985,'Adjusted County Employment'!$A$2:$N$3223,14,FALSE())</f>
        <v>0</v>
      </c>
      <c r="I985" s="0" t="str">
        <f aca="false">'National VOC Emissions'!$I$2</f>
        <v>TONS</v>
      </c>
    </row>
    <row r="986" customFormat="false" ht="15" hidden="false" customHeight="false" outlineLevel="0" collapsed="false">
      <c r="A986" s="59" t="s">
        <v>2138</v>
      </c>
      <c r="B986" s="59" t="s">
        <v>68</v>
      </c>
      <c r="C986" s="59" t="s">
        <v>311</v>
      </c>
      <c r="D986" s="59" t="s">
        <v>2139</v>
      </c>
      <c r="E986" s="59" t="s">
        <v>441</v>
      </c>
      <c r="F986" s="59" t="s">
        <v>1979</v>
      </c>
      <c r="G986" s="0" t="s">
        <v>5709</v>
      </c>
      <c r="H986" s="16" t="n">
        <f aca="false">'National VOC Emissions'!$H$2*VLOOKUP('County-level VOC Emissions'!B986,'Motor Gasoline Stocks'!$A$3:$D$53,4,FALSE())*VLOOKUP('County-level VOC Emissions'!A986,'Adjusted County Employment'!$A$2:$N$3223,14,FALSE())</f>
        <v>0</v>
      </c>
      <c r="I986" s="0" t="str">
        <f aca="false">'National VOC Emissions'!$I$2</f>
        <v>TONS</v>
      </c>
    </row>
    <row r="987" customFormat="false" ht="15" hidden="false" customHeight="false" outlineLevel="0" collapsed="false">
      <c r="A987" s="59" t="s">
        <v>2140</v>
      </c>
      <c r="B987" s="59" t="s">
        <v>68</v>
      </c>
      <c r="C987" s="59" t="s">
        <v>322</v>
      </c>
      <c r="D987" s="59" t="s">
        <v>2141</v>
      </c>
      <c r="E987" s="59" t="s">
        <v>441</v>
      </c>
      <c r="F987" s="59" t="s">
        <v>1979</v>
      </c>
      <c r="G987" s="0" t="s">
        <v>5709</v>
      </c>
      <c r="H987" s="16" t="n">
        <f aca="false">'National VOC Emissions'!$H$2*VLOOKUP('County-level VOC Emissions'!B987,'Motor Gasoline Stocks'!$A$3:$D$53,4,FALSE())*VLOOKUP('County-level VOC Emissions'!A987,'Adjusted County Employment'!$A$2:$N$3223,14,FALSE())</f>
        <v>0</v>
      </c>
      <c r="I987" s="0" t="str">
        <f aca="false">'National VOC Emissions'!$I$2</f>
        <v>TONS</v>
      </c>
    </row>
    <row r="988" customFormat="false" ht="15" hidden="false" customHeight="false" outlineLevel="0" collapsed="false">
      <c r="A988" s="59" t="s">
        <v>2142</v>
      </c>
      <c r="B988" s="59" t="s">
        <v>68</v>
      </c>
      <c r="C988" s="59" t="s">
        <v>233</v>
      </c>
      <c r="D988" s="59" t="s">
        <v>131</v>
      </c>
      <c r="E988" s="59" t="s">
        <v>441</v>
      </c>
      <c r="F988" s="59" t="s">
        <v>1979</v>
      </c>
      <c r="G988" s="0" t="s">
        <v>5709</v>
      </c>
      <c r="H988" s="16" t="n">
        <f aca="false">'National VOC Emissions'!$H$2*VLOOKUP('County-level VOC Emissions'!B988,'Motor Gasoline Stocks'!$A$3:$D$53,4,FALSE())*VLOOKUP('County-level VOC Emissions'!A988,'Adjusted County Employment'!$A$2:$N$3223,14,FALSE())</f>
        <v>48.8490056272956</v>
      </c>
      <c r="I988" s="0" t="str">
        <f aca="false">'National VOC Emissions'!$I$2</f>
        <v>TONS</v>
      </c>
    </row>
    <row r="989" customFormat="false" ht="15" hidden="false" customHeight="false" outlineLevel="0" collapsed="false">
      <c r="A989" s="59" t="s">
        <v>2143</v>
      </c>
      <c r="B989" s="59" t="s">
        <v>68</v>
      </c>
      <c r="C989" s="59" t="s">
        <v>312</v>
      </c>
      <c r="D989" s="59" t="s">
        <v>2144</v>
      </c>
      <c r="E989" s="59" t="s">
        <v>441</v>
      </c>
      <c r="F989" s="59" t="s">
        <v>1979</v>
      </c>
      <c r="G989" s="0" t="s">
        <v>5709</v>
      </c>
      <c r="H989" s="16" t="n">
        <f aca="false">'National VOC Emissions'!$H$2*VLOOKUP('County-level VOC Emissions'!B989,'Motor Gasoline Stocks'!$A$3:$D$53,4,FALSE())*VLOOKUP('County-level VOC Emissions'!A989,'Adjusted County Employment'!$A$2:$N$3223,14,FALSE())</f>
        <v>0</v>
      </c>
      <c r="I989" s="0" t="str">
        <f aca="false">'National VOC Emissions'!$I$2</f>
        <v>TONS</v>
      </c>
    </row>
    <row r="990" customFormat="false" ht="15" hidden="false" customHeight="false" outlineLevel="0" collapsed="false">
      <c r="A990" s="59" t="s">
        <v>2145</v>
      </c>
      <c r="B990" s="59" t="s">
        <v>68</v>
      </c>
      <c r="C990" s="59" t="s">
        <v>275</v>
      </c>
      <c r="D990" s="59" t="s">
        <v>2146</v>
      </c>
      <c r="E990" s="59" t="s">
        <v>441</v>
      </c>
      <c r="F990" s="59" t="s">
        <v>1979</v>
      </c>
      <c r="G990" s="0" t="s">
        <v>5709</v>
      </c>
      <c r="H990" s="16" t="n">
        <f aca="false">'National VOC Emissions'!$H$2*VLOOKUP('County-level VOC Emissions'!B990,'Motor Gasoline Stocks'!$A$3:$D$53,4,FALSE())*VLOOKUP('County-level VOC Emissions'!A990,'Adjusted County Employment'!$A$2:$N$3223,14,FALSE())</f>
        <v>0</v>
      </c>
      <c r="I990" s="0" t="str">
        <f aca="false">'National VOC Emissions'!$I$2</f>
        <v>TONS</v>
      </c>
    </row>
    <row r="991" customFormat="false" ht="15" hidden="false" customHeight="false" outlineLevel="0" collapsed="false">
      <c r="A991" s="59" t="s">
        <v>2147</v>
      </c>
      <c r="B991" s="59" t="s">
        <v>68</v>
      </c>
      <c r="C991" s="59" t="s">
        <v>329</v>
      </c>
      <c r="D991" s="59" t="s">
        <v>2148</v>
      </c>
      <c r="E991" s="59" t="s">
        <v>441</v>
      </c>
      <c r="F991" s="59" t="s">
        <v>1979</v>
      </c>
      <c r="G991" s="0" t="s">
        <v>5709</v>
      </c>
      <c r="H991" s="16" t="n">
        <f aca="false">'National VOC Emissions'!$H$2*VLOOKUP('County-level VOC Emissions'!B991,'Motor Gasoline Stocks'!$A$3:$D$53,4,FALSE())*VLOOKUP('County-level VOC Emissions'!A991,'Adjusted County Employment'!$A$2:$N$3223,14,FALSE())</f>
        <v>0</v>
      </c>
      <c r="I991" s="0" t="str">
        <f aca="false">'National VOC Emissions'!$I$2</f>
        <v>TONS</v>
      </c>
    </row>
    <row r="992" customFormat="false" ht="15" hidden="false" customHeight="false" outlineLevel="0" collapsed="false">
      <c r="A992" s="59" t="s">
        <v>2149</v>
      </c>
      <c r="B992" s="59" t="s">
        <v>68</v>
      </c>
      <c r="C992" s="59" t="s">
        <v>319</v>
      </c>
      <c r="D992" s="59" t="s">
        <v>2150</v>
      </c>
      <c r="E992" s="59" t="s">
        <v>441</v>
      </c>
      <c r="F992" s="59" t="s">
        <v>1979</v>
      </c>
      <c r="G992" s="0" t="s">
        <v>5709</v>
      </c>
      <c r="H992" s="16" t="n">
        <f aca="false">'National VOC Emissions'!$H$2*VLOOKUP('County-level VOC Emissions'!B992,'Motor Gasoline Stocks'!$A$3:$D$53,4,FALSE())*VLOOKUP('County-level VOC Emissions'!A992,'Adjusted County Employment'!$A$2:$N$3223,14,FALSE())</f>
        <v>336.405165656672</v>
      </c>
      <c r="I992" s="0" t="str">
        <f aca="false">'National VOC Emissions'!$I$2</f>
        <v>TONS</v>
      </c>
    </row>
    <row r="993" customFormat="false" ht="15" hidden="false" customHeight="false" outlineLevel="0" collapsed="false">
      <c r="A993" s="59" t="s">
        <v>2151</v>
      </c>
      <c r="B993" s="59" t="s">
        <v>70</v>
      </c>
      <c r="C993" s="59" t="s">
        <v>239</v>
      </c>
      <c r="D993" s="59" t="s">
        <v>1835</v>
      </c>
      <c r="E993" s="59" t="s">
        <v>441</v>
      </c>
      <c r="F993" s="59" t="s">
        <v>2152</v>
      </c>
      <c r="G993" s="0" t="s">
        <v>5709</v>
      </c>
      <c r="H993" s="16" t="n">
        <f aca="false">'National VOC Emissions'!$H$2*VLOOKUP('County-level VOC Emissions'!B993,'Motor Gasoline Stocks'!$A$3:$D$53,4,FALSE())*VLOOKUP('County-level VOC Emissions'!A993,'Adjusted County Employment'!$A$2:$N$3223,14,FALSE())</f>
        <v>0</v>
      </c>
      <c r="I993" s="0" t="str">
        <f aca="false">'National VOC Emissions'!$I$2</f>
        <v>TONS</v>
      </c>
    </row>
    <row r="994" customFormat="false" ht="15" hidden="false" customHeight="false" outlineLevel="0" collapsed="false">
      <c r="A994" s="59" t="s">
        <v>2153</v>
      </c>
      <c r="B994" s="59" t="s">
        <v>70</v>
      </c>
      <c r="C994" s="59" t="s">
        <v>173</v>
      </c>
      <c r="D994" s="59" t="s">
        <v>1704</v>
      </c>
      <c r="E994" s="59" t="s">
        <v>441</v>
      </c>
      <c r="F994" s="59" t="s">
        <v>2152</v>
      </c>
      <c r="G994" s="0" t="s">
        <v>5709</v>
      </c>
      <c r="H994" s="16" t="n">
        <f aca="false">'National VOC Emissions'!$H$2*VLOOKUP('County-level VOC Emissions'!B994,'Motor Gasoline Stocks'!$A$3:$D$53,4,FALSE())*VLOOKUP('County-level VOC Emissions'!A994,'Adjusted County Employment'!$A$2:$N$3223,14,FALSE())</f>
        <v>0</v>
      </c>
      <c r="I994" s="0" t="str">
        <f aca="false">'National VOC Emissions'!$I$2</f>
        <v>TONS</v>
      </c>
    </row>
    <row r="995" customFormat="false" ht="15" hidden="false" customHeight="false" outlineLevel="0" collapsed="false">
      <c r="A995" s="59" t="s">
        <v>2154</v>
      </c>
      <c r="B995" s="59" t="s">
        <v>70</v>
      </c>
      <c r="C995" s="59" t="s">
        <v>175</v>
      </c>
      <c r="D995" s="59" t="s">
        <v>1981</v>
      </c>
      <c r="E995" s="59" t="s">
        <v>441</v>
      </c>
      <c r="F995" s="59" t="s">
        <v>2152</v>
      </c>
      <c r="G995" s="0" t="s">
        <v>5709</v>
      </c>
      <c r="H995" s="16" t="n">
        <f aca="false">'National VOC Emissions'!$H$2*VLOOKUP('County-level VOC Emissions'!B995,'Motor Gasoline Stocks'!$A$3:$D$53,4,FALSE())*VLOOKUP('County-level VOC Emissions'!A995,'Adjusted County Employment'!$A$2:$N$3223,14,FALSE())</f>
        <v>0</v>
      </c>
      <c r="I995" s="0" t="str">
        <f aca="false">'National VOC Emissions'!$I$2</f>
        <v>TONS</v>
      </c>
    </row>
    <row r="996" customFormat="false" ht="15" hidden="false" customHeight="false" outlineLevel="0" collapsed="false">
      <c r="A996" s="59" t="s">
        <v>2155</v>
      </c>
      <c r="B996" s="59" t="s">
        <v>70</v>
      </c>
      <c r="C996" s="59" t="s">
        <v>176</v>
      </c>
      <c r="D996" s="59" t="s">
        <v>2156</v>
      </c>
      <c r="E996" s="59" t="s">
        <v>441</v>
      </c>
      <c r="F996" s="59" t="s">
        <v>2152</v>
      </c>
      <c r="G996" s="0" t="s">
        <v>5709</v>
      </c>
      <c r="H996" s="16" t="n">
        <f aca="false">'National VOC Emissions'!$H$2*VLOOKUP('County-level VOC Emissions'!B996,'Motor Gasoline Stocks'!$A$3:$D$53,4,FALSE())*VLOOKUP('County-level VOC Emissions'!A996,'Adjusted County Employment'!$A$2:$N$3223,14,FALSE())</f>
        <v>54.4006166608976</v>
      </c>
      <c r="I996" s="0" t="str">
        <f aca="false">'National VOC Emissions'!$I$2</f>
        <v>TONS</v>
      </c>
    </row>
    <row r="997" customFormat="false" ht="15" hidden="false" customHeight="false" outlineLevel="0" collapsed="false">
      <c r="A997" s="59" t="s">
        <v>2157</v>
      </c>
      <c r="B997" s="59" t="s">
        <v>70</v>
      </c>
      <c r="C997" s="59" t="s">
        <v>177</v>
      </c>
      <c r="D997" s="59" t="s">
        <v>2158</v>
      </c>
      <c r="E997" s="59" t="s">
        <v>441</v>
      </c>
      <c r="F997" s="59" t="s">
        <v>2152</v>
      </c>
      <c r="G997" s="0" t="s">
        <v>5709</v>
      </c>
      <c r="H997" s="16" t="n">
        <f aca="false">'National VOC Emissions'!$H$2*VLOOKUP('County-level VOC Emissions'!B997,'Motor Gasoline Stocks'!$A$3:$D$53,4,FALSE())*VLOOKUP('County-level VOC Emissions'!A997,'Adjusted County Employment'!$A$2:$N$3223,14,FALSE())</f>
        <v>54.4006166608976</v>
      </c>
      <c r="I997" s="0" t="str">
        <f aca="false">'National VOC Emissions'!$I$2</f>
        <v>TONS</v>
      </c>
    </row>
    <row r="998" customFormat="false" ht="15" hidden="false" customHeight="false" outlineLevel="0" collapsed="false">
      <c r="A998" s="59" t="s">
        <v>2159</v>
      </c>
      <c r="B998" s="59" t="s">
        <v>70</v>
      </c>
      <c r="C998" s="59" t="s">
        <v>260</v>
      </c>
      <c r="D998" s="59" t="s">
        <v>2160</v>
      </c>
      <c r="E998" s="59" t="s">
        <v>441</v>
      </c>
      <c r="F998" s="59" t="s">
        <v>2152</v>
      </c>
      <c r="G998" s="0" t="s">
        <v>5709</v>
      </c>
      <c r="H998" s="16" t="n">
        <f aca="false">'National VOC Emissions'!$H$2*VLOOKUP('County-level VOC Emissions'!B998,'Motor Gasoline Stocks'!$A$3:$D$53,4,FALSE())*VLOOKUP('County-level VOC Emissions'!A998,'Adjusted County Employment'!$A$2:$N$3223,14,FALSE())</f>
        <v>0</v>
      </c>
      <c r="I998" s="0" t="str">
        <f aca="false">'National VOC Emissions'!$I$2</f>
        <v>TONS</v>
      </c>
    </row>
    <row r="999" customFormat="false" ht="15" hidden="false" customHeight="false" outlineLevel="0" collapsed="false">
      <c r="A999" s="59" t="s">
        <v>2161</v>
      </c>
      <c r="B999" s="59" t="s">
        <v>70</v>
      </c>
      <c r="C999" s="59" t="s">
        <v>178</v>
      </c>
      <c r="D999" s="59" t="s">
        <v>2162</v>
      </c>
      <c r="E999" s="59" t="s">
        <v>441</v>
      </c>
      <c r="F999" s="59" t="s">
        <v>2152</v>
      </c>
      <c r="G999" s="0" t="s">
        <v>5709</v>
      </c>
      <c r="H999" s="16" t="n">
        <f aca="false">'National VOC Emissions'!$H$2*VLOOKUP('County-level VOC Emissions'!B999,'Motor Gasoline Stocks'!$A$3:$D$53,4,FALSE())*VLOOKUP('County-level VOC Emissions'!A999,'Adjusted County Employment'!$A$2:$N$3223,14,FALSE())</f>
        <v>83.6120259287361</v>
      </c>
      <c r="I999" s="0" t="str">
        <f aca="false">'National VOC Emissions'!$I$2</f>
        <v>TONS</v>
      </c>
    </row>
    <row r="1000" customFormat="false" ht="15" hidden="false" customHeight="false" outlineLevel="0" collapsed="false">
      <c r="A1000" s="59" t="s">
        <v>2163</v>
      </c>
      <c r="B1000" s="59" t="s">
        <v>70</v>
      </c>
      <c r="C1000" s="59" t="s">
        <v>179</v>
      </c>
      <c r="D1000" s="59" t="s">
        <v>678</v>
      </c>
      <c r="E1000" s="59" t="s">
        <v>441</v>
      </c>
      <c r="F1000" s="59" t="s">
        <v>2152</v>
      </c>
      <c r="G1000" s="0" t="s">
        <v>5709</v>
      </c>
      <c r="H1000" s="16" t="n">
        <f aca="false">'National VOC Emissions'!$H$2*VLOOKUP('County-level VOC Emissions'!B1000,'Motor Gasoline Stocks'!$A$3:$D$53,4,FALSE())*VLOOKUP('County-level VOC Emissions'!A1000,'Adjusted County Employment'!$A$2:$N$3223,14,FALSE())</f>
        <v>57.9889857247686</v>
      </c>
      <c r="I1000" s="0" t="str">
        <f aca="false">'National VOC Emissions'!$I$2</f>
        <v>TONS</v>
      </c>
    </row>
    <row r="1001" customFormat="false" ht="15" hidden="false" customHeight="false" outlineLevel="0" collapsed="false">
      <c r="A1001" s="59" t="s">
        <v>2164</v>
      </c>
      <c r="B1001" s="59" t="s">
        <v>70</v>
      </c>
      <c r="C1001" s="59" t="s">
        <v>241</v>
      </c>
      <c r="D1001" s="59" t="s">
        <v>1989</v>
      </c>
      <c r="E1001" s="59" t="s">
        <v>441</v>
      </c>
      <c r="F1001" s="59" t="s">
        <v>2152</v>
      </c>
      <c r="G1001" s="0" t="s">
        <v>5709</v>
      </c>
      <c r="H1001" s="16" t="n">
        <f aca="false">'National VOC Emissions'!$H$2*VLOOKUP('County-level VOC Emissions'!B1001,'Motor Gasoline Stocks'!$A$3:$D$53,4,FALSE())*VLOOKUP('County-level VOC Emissions'!A1001,'Adjusted County Employment'!$A$2:$N$3223,14,FALSE())</f>
        <v>0</v>
      </c>
      <c r="I1001" s="0" t="str">
        <f aca="false">'National VOC Emissions'!$I$2</f>
        <v>TONS</v>
      </c>
    </row>
    <row r="1002" customFormat="false" ht="15" hidden="false" customHeight="false" outlineLevel="0" collapsed="false">
      <c r="A1002" s="59" t="s">
        <v>2165</v>
      </c>
      <c r="B1002" s="59" t="s">
        <v>70</v>
      </c>
      <c r="C1002" s="59" t="s">
        <v>242</v>
      </c>
      <c r="D1002" s="59" t="s">
        <v>2166</v>
      </c>
      <c r="E1002" s="59" t="s">
        <v>441</v>
      </c>
      <c r="F1002" s="59" t="s">
        <v>2152</v>
      </c>
      <c r="G1002" s="0" t="s">
        <v>5709</v>
      </c>
      <c r="H1002" s="16" t="n">
        <f aca="false">'National VOC Emissions'!$H$2*VLOOKUP('County-level VOC Emissions'!B1002,'Motor Gasoline Stocks'!$A$3:$D$53,4,FALSE())*VLOOKUP('County-level VOC Emissions'!A1002,'Adjusted County Employment'!$A$2:$N$3223,14,FALSE())</f>
        <v>206.332902695107</v>
      </c>
      <c r="I1002" s="0" t="str">
        <f aca="false">'National VOC Emissions'!$I$2</f>
        <v>TONS</v>
      </c>
    </row>
    <row r="1003" customFormat="false" ht="15" hidden="false" customHeight="false" outlineLevel="0" collapsed="false">
      <c r="A1003" s="59" t="s">
        <v>2167</v>
      </c>
      <c r="B1003" s="59" t="s">
        <v>70</v>
      </c>
      <c r="C1003" s="59" t="s">
        <v>180</v>
      </c>
      <c r="D1003" s="59" t="s">
        <v>2168</v>
      </c>
      <c r="E1003" s="59" t="s">
        <v>441</v>
      </c>
      <c r="F1003" s="59" t="s">
        <v>2152</v>
      </c>
      <c r="G1003" s="0" t="s">
        <v>5709</v>
      </c>
      <c r="H1003" s="16" t="n">
        <f aca="false">'National VOC Emissions'!$H$2*VLOOKUP('County-level VOC Emissions'!B1003,'Motor Gasoline Stocks'!$A$3:$D$53,4,FALSE())*VLOOKUP('County-level VOC Emissions'!A1003,'Adjusted County Employment'!$A$2:$N$3223,14,FALSE())</f>
        <v>9.06676944348293</v>
      </c>
      <c r="I1003" s="0" t="str">
        <f aca="false">'National VOC Emissions'!$I$2</f>
        <v>TONS</v>
      </c>
    </row>
    <row r="1004" customFormat="false" ht="15" hidden="false" customHeight="false" outlineLevel="0" collapsed="false">
      <c r="A1004" s="59" t="s">
        <v>2169</v>
      </c>
      <c r="B1004" s="59" t="s">
        <v>70</v>
      </c>
      <c r="C1004" s="59" t="s">
        <v>181</v>
      </c>
      <c r="D1004" s="59" t="s">
        <v>2170</v>
      </c>
      <c r="E1004" s="59" t="s">
        <v>441</v>
      </c>
      <c r="F1004" s="59" t="s">
        <v>2152</v>
      </c>
      <c r="G1004" s="0" t="s">
        <v>5709</v>
      </c>
      <c r="H1004" s="16" t="n">
        <f aca="false">'National VOC Emissions'!$H$2*VLOOKUP('County-level VOC Emissions'!B1004,'Motor Gasoline Stocks'!$A$3:$D$53,4,FALSE())*VLOOKUP('County-level VOC Emissions'!A1004,'Adjusted County Employment'!$A$2:$N$3223,14,FALSE())</f>
        <v>0</v>
      </c>
      <c r="I1004" s="0" t="str">
        <f aca="false">'National VOC Emissions'!$I$2</f>
        <v>TONS</v>
      </c>
    </row>
    <row r="1005" customFormat="false" ht="15" hidden="false" customHeight="false" outlineLevel="0" collapsed="false">
      <c r="A1005" s="59" t="s">
        <v>2171</v>
      </c>
      <c r="B1005" s="59" t="s">
        <v>70</v>
      </c>
      <c r="C1005" s="59" t="s">
        <v>182</v>
      </c>
      <c r="D1005" s="59" t="s">
        <v>2172</v>
      </c>
      <c r="E1005" s="59" t="s">
        <v>441</v>
      </c>
      <c r="F1005" s="59" t="s">
        <v>2152</v>
      </c>
      <c r="G1005" s="0" t="s">
        <v>5709</v>
      </c>
      <c r="H1005" s="16" t="n">
        <f aca="false">'National VOC Emissions'!$H$2*VLOOKUP('County-level VOC Emissions'!B1005,'Motor Gasoline Stocks'!$A$3:$D$53,4,FALSE())*VLOOKUP('County-level VOC Emissions'!A1005,'Adjusted County Employment'!$A$2:$N$3223,14,FALSE())</f>
        <v>9.06676944348293</v>
      </c>
      <c r="I1005" s="0" t="str">
        <f aca="false">'National VOC Emissions'!$I$2</f>
        <v>TONS</v>
      </c>
    </row>
    <row r="1006" customFormat="false" ht="15" hidden="false" customHeight="false" outlineLevel="0" collapsed="false">
      <c r="A1006" s="59" t="s">
        <v>2173</v>
      </c>
      <c r="B1006" s="59" t="s">
        <v>70</v>
      </c>
      <c r="C1006" s="59" t="s">
        <v>243</v>
      </c>
      <c r="D1006" s="59" t="s">
        <v>2174</v>
      </c>
      <c r="E1006" s="59" t="s">
        <v>441</v>
      </c>
      <c r="F1006" s="59" t="s">
        <v>2152</v>
      </c>
      <c r="G1006" s="0" t="s">
        <v>5709</v>
      </c>
      <c r="H1006" s="16" t="n">
        <f aca="false">'National VOC Emissions'!$H$2*VLOOKUP('County-level VOC Emissions'!B1006,'Motor Gasoline Stocks'!$A$3:$D$53,4,FALSE())*VLOOKUP('County-level VOC Emissions'!A1006,'Adjusted County Employment'!$A$2:$N$3223,14,FALSE())</f>
        <v>0</v>
      </c>
      <c r="I1006" s="0" t="str">
        <f aca="false">'National VOC Emissions'!$I$2</f>
        <v>TONS</v>
      </c>
    </row>
    <row r="1007" customFormat="false" ht="15" hidden="false" customHeight="false" outlineLevel="0" collapsed="false">
      <c r="A1007" s="59" t="s">
        <v>2175</v>
      </c>
      <c r="B1007" s="59" t="s">
        <v>70</v>
      </c>
      <c r="C1007" s="59" t="s">
        <v>183</v>
      </c>
      <c r="D1007" s="59" t="s">
        <v>2176</v>
      </c>
      <c r="E1007" s="59" t="s">
        <v>441</v>
      </c>
      <c r="F1007" s="59" t="s">
        <v>2152</v>
      </c>
      <c r="G1007" s="0" t="s">
        <v>5709</v>
      </c>
      <c r="H1007" s="16" t="n">
        <f aca="false">'National VOC Emissions'!$H$2*VLOOKUP('County-level VOC Emissions'!B1007,'Motor Gasoline Stocks'!$A$3:$D$53,4,FALSE())*VLOOKUP('County-level VOC Emissions'!A1007,'Adjusted County Employment'!$A$2:$N$3223,14,FALSE())</f>
        <v>0</v>
      </c>
      <c r="I1007" s="0" t="str">
        <f aca="false">'National VOC Emissions'!$I$2</f>
        <v>TONS</v>
      </c>
    </row>
    <row r="1008" customFormat="false" ht="15" hidden="false" customHeight="false" outlineLevel="0" collapsed="false">
      <c r="A1008" s="59" t="s">
        <v>2177</v>
      </c>
      <c r="B1008" s="59" t="s">
        <v>70</v>
      </c>
      <c r="C1008" s="59" t="s">
        <v>244</v>
      </c>
      <c r="D1008" s="59" t="s">
        <v>454</v>
      </c>
      <c r="E1008" s="59" t="s">
        <v>441</v>
      </c>
      <c r="F1008" s="59" t="s">
        <v>2152</v>
      </c>
      <c r="G1008" s="0" t="s">
        <v>5709</v>
      </c>
      <c r="H1008" s="16" t="n">
        <f aca="false">'National VOC Emissions'!$H$2*VLOOKUP('County-level VOC Emissions'!B1008,'Motor Gasoline Stocks'!$A$3:$D$53,4,FALSE())*VLOOKUP('County-level VOC Emissions'!A1008,'Adjusted County Employment'!$A$2:$N$3223,14,FALSE())</f>
        <v>0</v>
      </c>
      <c r="I1008" s="0" t="str">
        <f aca="false">'National VOC Emissions'!$I$2</f>
        <v>TONS</v>
      </c>
    </row>
    <row r="1009" customFormat="false" ht="15" hidden="false" customHeight="false" outlineLevel="0" collapsed="false">
      <c r="A1009" s="59" t="s">
        <v>2178</v>
      </c>
      <c r="B1009" s="59" t="s">
        <v>70</v>
      </c>
      <c r="C1009" s="59" t="s">
        <v>184</v>
      </c>
      <c r="D1009" s="59" t="s">
        <v>2179</v>
      </c>
      <c r="E1009" s="59" t="s">
        <v>441</v>
      </c>
      <c r="F1009" s="59" t="s">
        <v>2152</v>
      </c>
      <c r="G1009" s="0" t="s">
        <v>5709</v>
      </c>
      <c r="H1009" s="16" t="n">
        <f aca="false">'National VOC Emissions'!$H$2*VLOOKUP('County-level VOC Emissions'!B1009,'Motor Gasoline Stocks'!$A$3:$D$53,4,FALSE())*VLOOKUP('County-level VOC Emissions'!A1009,'Adjusted County Employment'!$A$2:$N$3223,14,FALSE())</f>
        <v>9.06676944348293</v>
      </c>
      <c r="I1009" s="0" t="str">
        <f aca="false">'National VOC Emissions'!$I$2</f>
        <v>TONS</v>
      </c>
    </row>
    <row r="1010" customFormat="false" ht="15" hidden="false" customHeight="false" outlineLevel="0" collapsed="false">
      <c r="A1010" s="59" t="s">
        <v>2180</v>
      </c>
      <c r="B1010" s="59" t="s">
        <v>70</v>
      </c>
      <c r="C1010" s="59" t="s">
        <v>185</v>
      </c>
      <c r="D1010" s="59" t="s">
        <v>2181</v>
      </c>
      <c r="E1010" s="59" t="s">
        <v>441</v>
      </c>
      <c r="F1010" s="59" t="s">
        <v>2152</v>
      </c>
      <c r="G1010" s="0" t="s">
        <v>5709</v>
      </c>
      <c r="H1010" s="16" t="n">
        <f aca="false">'National VOC Emissions'!$H$2*VLOOKUP('County-level VOC Emissions'!B1010,'Motor Gasoline Stocks'!$A$3:$D$53,4,FALSE())*VLOOKUP('County-level VOC Emissions'!A1010,'Adjusted County Employment'!$A$2:$N$3223,14,FALSE())</f>
        <v>158.668465260951</v>
      </c>
      <c r="I1010" s="0" t="str">
        <f aca="false">'National VOC Emissions'!$I$2</f>
        <v>TONS</v>
      </c>
    </row>
    <row r="1011" customFormat="false" ht="15" hidden="false" customHeight="false" outlineLevel="0" collapsed="false">
      <c r="A1011" s="59" t="s">
        <v>2182</v>
      </c>
      <c r="B1011" s="59" t="s">
        <v>70</v>
      </c>
      <c r="C1011" s="59" t="s">
        <v>245</v>
      </c>
      <c r="D1011" s="59" t="s">
        <v>2183</v>
      </c>
      <c r="E1011" s="59" t="s">
        <v>441</v>
      </c>
      <c r="F1011" s="59" t="s">
        <v>2152</v>
      </c>
      <c r="G1011" s="0" t="s">
        <v>5709</v>
      </c>
      <c r="H1011" s="16" t="n">
        <f aca="false">'National VOC Emissions'!$H$2*VLOOKUP('County-level VOC Emissions'!B1011,'Motor Gasoline Stocks'!$A$3:$D$53,4,FALSE())*VLOOKUP('County-level VOC Emissions'!A1011,'Adjusted County Employment'!$A$2:$N$3223,14,FALSE())</f>
        <v>0</v>
      </c>
      <c r="I1011" s="0" t="str">
        <f aca="false">'National VOC Emissions'!$I$2</f>
        <v>TONS</v>
      </c>
    </row>
    <row r="1012" customFormat="false" ht="15" hidden="false" customHeight="false" outlineLevel="0" collapsed="false">
      <c r="A1012" s="59" t="s">
        <v>2184</v>
      </c>
      <c r="B1012" s="59" t="s">
        <v>70</v>
      </c>
      <c r="C1012" s="59" t="s">
        <v>186</v>
      </c>
      <c r="D1012" s="59" t="s">
        <v>2185</v>
      </c>
      <c r="E1012" s="59" t="s">
        <v>441</v>
      </c>
      <c r="F1012" s="59" t="s">
        <v>2152</v>
      </c>
      <c r="G1012" s="0" t="s">
        <v>5709</v>
      </c>
      <c r="H1012" s="16" t="n">
        <f aca="false">'National VOC Emissions'!$H$2*VLOOKUP('County-level VOC Emissions'!B1012,'Motor Gasoline Stocks'!$A$3:$D$53,4,FALSE())*VLOOKUP('County-level VOC Emissions'!A1012,'Adjusted County Employment'!$A$2:$N$3223,14,FALSE())</f>
        <v>0</v>
      </c>
      <c r="I1012" s="0" t="str">
        <f aca="false">'National VOC Emissions'!$I$2</f>
        <v>TONS</v>
      </c>
    </row>
    <row r="1013" customFormat="false" ht="15" hidden="false" customHeight="false" outlineLevel="0" collapsed="false">
      <c r="A1013" s="59" t="s">
        <v>2186</v>
      </c>
      <c r="B1013" s="59" t="s">
        <v>70</v>
      </c>
      <c r="C1013" s="59" t="s">
        <v>246</v>
      </c>
      <c r="D1013" s="59" t="s">
        <v>683</v>
      </c>
      <c r="E1013" s="59" t="s">
        <v>441</v>
      </c>
      <c r="F1013" s="59" t="s">
        <v>2152</v>
      </c>
      <c r="G1013" s="0" t="s">
        <v>5709</v>
      </c>
      <c r="H1013" s="16" t="n">
        <f aca="false">'National VOC Emissions'!$H$2*VLOOKUP('County-level VOC Emissions'!B1013,'Motor Gasoline Stocks'!$A$3:$D$53,4,FALSE())*VLOOKUP('County-level VOC Emissions'!A1013,'Adjusted County Employment'!$A$2:$N$3223,14,FALSE())</f>
        <v>0</v>
      </c>
      <c r="I1013" s="0" t="str">
        <f aca="false">'National VOC Emissions'!$I$2</f>
        <v>TONS</v>
      </c>
    </row>
    <row r="1014" customFormat="false" ht="15" hidden="false" customHeight="false" outlineLevel="0" collapsed="false">
      <c r="A1014" s="59" t="s">
        <v>2187</v>
      </c>
      <c r="B1014" s="59" t="s">
        <v>70</v>
      </c>
      <c r="C1014" s="59" t="s">
        <v>187</v>
      </c>
      <c r="D1014" s="59" t="s">
        <v>2188</v>
      </c>
      <c r="E1014" s="59" t="s">
        <v>441</v>
      </c>
      <c r="F1014" s="59" t="s">
        <v>2152</v>
      </c>
      <c r="G1014" s="0" t="s">
        <v>5709</v>
      </c>
      <c r="H1014" s="16" t="n">
        <f aca="false">'National VOC Emissions'!$H$2*VLOOKUP('County-level VOC Emissions'!B1014,'Motor Gasoline Stocks'!$A$3:$D$53,4,FALSE())*VLOOKUP('County-level VOC Emissions'!A1014,'Adjusted County Employment'!$A$2:$N$3223,14,FALSE())</f>
        <v>54.4006166608976</v>
      </c>
      <c r="I1014" s="0" t="str">
        <f aca="false">'National VOC Emissions'!$I$2</f>
        <v>TONS</v>
      </c>
    </row>
    <row r="1015" customFormat="false" ht="15" hidden="false" customHeight="false" outlineLevel="0" collapsed="false">
      <c r="A1015" s="59" t="s">
        <v>2189</v>
      </c>
      <c r="B1015" s="59" t="s">
        <v>70</v>
      </c>
      <c r="C1015" s="59" t="s">
        <v>188</v>
      </c>
      <c r="D1015" s="59" t="s">
        <v>2190</v>
      </c>
      <c r="E1015" s="59" t="s">
        <v>441</v>
      </c>
      <c r="F1015" s="59" t="s">
        <v>2152</v>
      </c>
      <c r="G1015" s="0" t="s">
        <v>5709</v>
      </c>
      <c r="H1015" s="16" t="n">
        <f aca="false">'National VOC Emissions'!$H$2*VLOOKUP('County-level VOC Emissions'!B1015,'Motor Gasoline Stocks'!$A$3:$D$53,4,FALSE())*VLOOKUP('County-level VOC Emissions'!A1015,'Adjusted County Employment'!$A$2:$N$3223,14,FALSE())</f>
        <v>0</v>
      </c>
      <c r="I1015" s="0" t="str">
        <f aca="false">'National VOC Emissions'!$I$2</f>
        <v>TONS</v>
      </c>
    </row>
    <row r="1016" customFormat="false" ht="15" hidden="false" customHeight="false" outlineLevel="0" collapsed="false">
      <c r="A1016" s="59" t="s">
        <v>2191</v>
      </c>
      <c r="B1016" s="59" t="s">
        <v>70</v>
      </c>
      <c r="C1016" s="59" t="s">
        <v>189</v>
      </c>
      <c r="D1016" s="59" t="s">
        <v>1562</v>
      </c>
      <c r="E1016" s="59" t="s">
        <v>441</v>
      </c>
      <c r="F1016" s="59" t="s">
        <v>2152</v>
      </c>
      <c r="G1016" s="0" t="s">
        <v>5709</v>
      </c>
      <c r="H1016" s="16" t="n">
        <f aca="false">'National VOC Emissions'!$H$2*VLOOKUP('County-level VOC Emissions'!B1016,'Motor Gasoline Stocks'!$A$3:$D$53,4,FALSE())*VLOOKUP('County-level VOC Emissions'!A1016,'Adjusted County Employment'!$A$2:$N$3223,14,FALSE())</f>
        <v>340.00385413061</v>
      </c>
      <c r="I1016" s="0" t="str">
        <f aca="false">'National VOC Emissions'!$I$2</f>
        <v>TONS</v>
      </c>
    </row>
    <row r="1017" customFormat="false" ht="15" hidden="false" customHeight="false" outlineLevel="0" collapsed="false">
      <c r="A1017" s="59" t="s">
        <v>2192</v>
      </c>
      <c r="B1017" s="59" t="s">
        <v>70</v>
      </c>
      <c r="C1017" s="59" t="s">
        <v>261</v>
      </c>
      <c r="D1017" s="59" t="s">
        <v>687</v>
      </c>
      <c r="E1017" s="59" t="s">
        <v>441</v>
      </c>
      <c r="F1017" s="59" t="s">
        <v>2152</v>
      </c>
      <c r="G1017" s="0" t="s">
        <v>5709</v>
      </c>
      <c r="H1017" s="16" t="n">
        <f aca="false">'National VOC Emissions'!$H$2*VLOOKUP('County-level VOC Emissions'!B1017,'Motor Gasoline Stocks'!$A$3:$D$53,4,FALSE())*VLOOKUP('County-level VOC Emissions'!A1017,'Adjusted County Employment'!$A$2:$N$3223,14,FALSE())</f>
        <v>54.4006166608976</v>
      </c>
      <c r="I1017" s="0" t="str">
        <f aca="false">'National VOC Emissions'!$I$2</f>
        <v>TONS</v>
      </c>
    </row>
    <row r="1018" customFormat="false" ht="15" hidden="false" customHeight="false" outlineLevel="0" collapsed="false">
      <c r="A1018" s="59" t="s">
        <v>2193</v>
      </c>
      <c r="B1018" s="59" t="s">
        <v>70</v>
      </c>
      <c r="C1018" s="59" t="s">
        <v>190</v>
      </c>
      <c r="D1018" s="59" t="s">
        <v>468</v>
      </c>
      <c r="E1018" s="59" t="s">
        <v>441</v>
      </c>
      <c r="F1018" s="59" t="s">
        <v>2152</v>
      </c>
      <c r="G1018" s="0" t="s">
        <v>5709</v>
      </c>
      <c r="H1018" s="16" t="n">
        <f aca="false">'National VOC Emissions'!$H$2*VLOOKUP('County-level VOC Emissions'!B1018,'Motor Gasoline Stocks'!$A$3:$D$53,4,FALSE())*VLOOKUP('County-level VOC Emissions'!A1018,'Adjusted County Employment'!$A$2:$N$3223,14,FALSE())</f>
        <v>9.06676944348293</v>
      </c>
      <c r="I1018" s="0" t="str">
        <f aca="false">'National VOC Emissions'!$I$2</f>
        <v>TONS</v>
      </c>
    </row>
    <row r="1019" customFormat="false" ht="15" hidden="false" customHeight="false" outlineLevel="0" collapsed="false">
      <c r="A1019" s="59" t="s">
        <v>2194</v>
      </c>
      <c r="B1019" s="59" t="s">
        <v>70</v>
      </c>
      <c r="C1019" s="59" t="s">
        <v>191</v>
      </c>
      <c r="D1019" s="59" t="s">
        <v>1566</v>
      </c>
      <c r="E1019" s="59" t="s">
        <v>441</v>
      </c>
      <c r="F1019" s="59" t="s">
        <v>2152</v>
      </c>
      <c r="G1019" s="0" t="s">
        <v>5709</v>
      </c>
      <c r="H1019" s="16" t="n">
        <f aca="false">'National VOC Emissions'!$H$2*VLOOKUP('County-level VOC Emissions'!B1019,'Motor Gasoline Stocks'!$A$3:$D$53,4,FALSE())*VLOOKUP('County-level VOC Emissions'!A1019,'Adjusted County Employment'!$A$2:$N$3223,14,FALSE())</f>
        <v>0</v>
      </c>
      <c r="I1019" s="0" t="str">
        <f aca="false">'National VOC Emissions'!$I$2</f>
        <v>TONS</v>
      </c>
    </row>
    <row r="1020" customFormat="false" ht="15" hidden="false" customHeight="false" outlineLevel="0" collapsed="false">
      <c r="A1020" s="59" t="s">
        <v>2195</v>
      </c>
      <c r="B1020" s="59" t="s">
        <v>70</v>
      </c>
      <c r="C1020" s="59" t="s">
        <v>192</v>
      </c>
      <c r="D1020" s="59" t="s">
        <v>701</v>
      </c>
      <c r="E1020" s="59" t="s">
        <v>441</v>
      </c>
      <c r="F1020" s="59" t="s">
        <v>2152</v>
      </c>
      <c r="G1020" s="0" t="s">
        <v>5709</v>
      </c>
      <c r="H1020" s="16" t="n">
        <f aca="false">'National VOC Emissions'!$H$2*VLOOKUP('County-level VOC Emissions'!B1020,'Motor Gasoline Stocks'!$A$3:$D$53,4,FALSE())*VLOOKUP('County-level VOC Emissions'!A1020,'Adjusted County Employment'!$A$2:$N$3223,14,FALSE())</f>
        <v>0</v>
      </c>
      <c r="I1020" s="0" t="str">
        <f aca="false">'National VOC Emissions'!$I$2</f>
        <v>TONS</v>
      </c>
    </row>
    <row r="1021" customFormat="false" ht="15" hidden="false" customHeight="false" outlineLevel="0" collapsed="false">
      <c r="A1021" s="59" t="s">
        <v>2196</v>
      </c>
      <c r="B1021" s="59" t="s">
        <v>70</v>
      </c>
      <c r="C1021" s="59" t="s">
        <v>193</v>
      </c>
      <c r="D1021" s="59" t="s">
        <v>1572</v>
      </c>
      <c r="E1021" s="59" t="s">
        <v>441</v>
      </c>
      <c r="F1021" s="59" t="s">
        <v>2152</v>
      </c>
      <c r="G1021" s="0" t="s">
        <v>5709</v>
      </c>
      <c r="H1021" s="16" t="n">
        <f aca="false">'National VOC Emissions'!$H$2*VLOOKUP('County-level VOC Emissions'!B1021,'Motor Gasoline Stocks'!$A$3:$D$53,4,FALSE())*VLOOKUP('County-level VOC Emissions'!A1021,'Adjusted County Employment'!$A$2:$N$3223,14,FALSE())</f>
        <v>0</v>
      </c>
      <c r="I1021" s="0" t="str">
        <f aca="false">'National VOC Emissions'!$I$2</f>
        <v>TONS</v>
      </c>
    </row>
    <row r="1022" customFormat="false" ht="15" hidden="false" customHeight="false" outlineLevel="0" collapsed="false">
      <c r="A1022" s="59" t="s">
        <v>2197</v>
      </c>
      <c r="B1022" s="59" t="s">
        <v>70</v>
      </c>
      <c r="C1022" s="59" t="s">
        <v>194</v>
      </c>
      <c r="D1022" s="59" t="s">
        <v>1719</v>
      </c>
      <c r="E1022" s="59" t="s">
        <v>441</v>
      </c>
      <c r="F1022" s="59" t="s">
        <v>2152</v>
      </c>
      <c r="G1022" s="0" t="s">
        <v>5709</v>
      </c>
      <c r="H1022" s="16" t="n">
        <f aca="false">'National VOC Emissions'!$H$2*VLOOKUP('County-level VOC Emissions'!B1022,'Motor Gasoline Stocks'!$A$3:$D$53,4,FALSE())*VLOOKUP('County-level VOC Emissions'!A1022,'Adjusted County Employment'!$A$2:$N$3223,14,FALSE())</f>
        <v>54.4006166608976</v>
      </c>
      <c r="I1022" s="0" t="str">
        <f aca="false">'National VOC Emissions'!$I$2</f>
        <v>TONS</v>
      </c>
    </row>
    <row r="1023" customFormat="false" ht="15" hidden="false" customHeight="false" outlineLevel="0" collapsed="false">
      <c r="A1023" s="59" t="s">
        <v>2198</v>
      </c>
      <c r="B1023" s="59" t="s">
        <v>70</v>
      </c>
      <c r="C1023" s="59" t="s">
        <v>247</v>
      </c>
      <c r="D1023" s="59" t="s">
        <v>2199</v>
      </c>
      <c r="E1023" s="59" t="s">
        <v>441</v>
      </c>
      <c r="F1023" s="59" t="s">
        <v>2152</v>
      </c>
      <c r="G1023" s="0" t="s">
        <v>5709</v>
      </c>
      <c r="H1023" s="16" t="n">
        <f aca="false">'National VOC Emissions'!$H$2*VLOOKUP('County-level VOC Emissions'!B1023,'Motor Gasoline Stocks'!$A$3:$D$53,4,FALSE())*VLOOKUP('County-level VOC Emissions'!A1023,'Adjusted County Employment'!$A$2:$N$3223,14,FALSE())</f>
        <v>0</v>
      </c>
      <c r="I1023" s="0" t="str">
        <f aca="false">'National VOC Emissions'!$I$2</f>
        <v>TONS</v>
      </c>
    </row>
    <row r="1024" customFormat="false" ht="15" hidden="false" customHeight="false" outlineLevel="0" collapsed="false">
      <c r="A1024" s="59" t="s">
        <v>2200</v>
      </c>
      <c r="B1024" s="59" t="s">
        <v>70</v>
      </c>
      <c r="C1024" s="59" t="s">
        <v>248</v>
      </c>
      <c r="D1024" s="59" t="s">
        <v>2201</v>
      </c>
      <c r="E1024" s="59" t="s">
        <v>441</v>
      </c>
      <c r="F1024" s="59" t="s">
        <v>2152</v>
      </c>
      <c r="G1024" s="0" t="s">
        <v>5709</v>
      </c>
      <c r="H1024" s="16" t="n">
        <f aca="false">'National VOC Emissions'!$H$2*VLOOKUP('County-level VOC Emissions'!B1024,'Motor Gasoline Stocks'!$A$3:$D$53,4,FALSE())*VLOOKUP('County-level VOC Emissions'!A1024,'Adjusted County Employment'!$A$2:$N$3223,14,FALSE())</f>
        <v>0</v>
      </c>
      <c r="I1024" s="0" t="str">
        <f aca="false">'National VOC Emissions'!$I$2</f>
        <v>TONS</v>
      </c>
    </row>
    <row r="1025" customFormat="false" ht="15" hidden="false" customHeight="false" outlineLevel="0" collapsed="false">
      <c r="A1025" s="59" t="s">
        <v>2202</v>
      </c>
      <c r="B1025" s="59" t="s">
        <v>70</v>
      </c>
      <c r="C1025" s="59" t="s">
        <v>262</v>
      </c>
      <c r="D1025" s="59" t="s">
        <v>2203</v>
      </c>
      <c r="E1025" s="59" t="s">
        <v>441</v>
      </c>
      <c r="F1025" s="59" t="s">
        <v>2152</v>
      </c>
      <c r="G1025" s="0" t="s">
        <v>5709</v>
      </c>
      <c r="H1025" s="16" t="n">
        <f aca="false">'National VOC Emissions'!$H$2*VLOOKUP('County-level VOC Emissions'!B1025,'Motor Gasoline Stocks'!$A$3:$D$53,4,FALSE())*VLOOKUP('County-level VOC Emissions'!A1025,'Adjusted County Employment'!$A$2:$N$3223,14,FALSE())</f>
        <v>158.668465260951</v>
      </c>
      <c r="I1025" s="0" t="str">
        <f aca="false">'National VOC Emissions'!$I$2</f>
        <v>TONS</v>
      </c>
    </row>
    <row r="1026" customFormat="false" ht="15" hidden="false" customHeight="false" outlineLevel="0" collapsed="false">
      <c r="A1026" s="59" t="s">
        <v>2204</v>
      </c>
      <c r="B1026" s="59" t="s">
        <v>70</v>
      </c>
      <c r="C1026" s="59" t="s">
        <v>249</v>
      </c>
      <c r="D1026" s="59" t="s">
        <v>498</v>
      </c>
      <c r="E1026" s="59" t="s">
        <v>441</v>
      </c>
      <c r="F1026" s="59" t="s">
        <v>2152</v>
      </c>
      <c r="G1026" s="0" t="s">
        <v>5709</v>
      </c>
      <c r="H1026" s="16" t="n">
        <f aca="false">'National VOC Emissions'!$H$2*VLOOKUP('County-level VOC Emissions'!B1026,'Motor Gasoline Stocks'!$A$3:$D$53,4,FALSE())*VLOOKUP('County-level VOC Emissions'!A1026,'Adjusted County Employment'!$A$2:$N$3223,14,FALSE())</f>
        <v>54.4006166608976</v>
      </c>
      <c r="I1026" s="0" t="str">
        <f aca="false">'National VOC Emissions'!$I$2</f>
        <v>TONS</v>
      </c>
    </row>
    <row r="1027" customFormat="false" ht="15" hidden="false" customHeight="false" outlineLevel="0" collapsed="false">
      <c r="A1027" s="59" t="s">
        <v>2205</v>
      </c>
      <c r="B1027" s="59" t="s">
        <v>70</v>
      </c>
      <c r="C1027" s="59" t="s">
        <v>195</v>
      </c>
      <c r="D1027" s="59" t="s">
        <v>2206</v>
      </c>
      <c r="E1027" s="59" t="s">
        <v>441</v>
      </c>
      <c r="F1027" s="59" t="s">
        <v>2152</v>
      </c>
      <c r="G1027" s="0" t="s">
        <v>5709</v>
      </c>
      <c r="H1027" s="16" t="n">
        <f aca="false">'National VOC Emissions'!$H$2*VLOOKUP('County-level VOC Emissions'!B1027,'Motor Gasoline Stocks'!$A$3:$D$53,4,FALSE())*VLOOKUP('County-level VOC Emissions'!A1027,'Adjusted County Employment'!$A$2:$N$3223,14,FALSE())</f>
        <v>0</v>
      </c>
      <c r="I1027" s="0" t="str">
        <f aca="false">'National VOC Emissions'!$I$2</f>
        <v>TONS</v>
      </c>
    </row>
    <row r="1028" customFormat="false" ht="15" hidden="false" customHeight="false" outlineLevel="0" collapsed="false">
      <c r="A1028" s="59" t="s">
        <v>2207</v>
      </c>
      <c r="B1028" s="59" t="s">
        <v>70</v>
      </c>
      <c r="C1028" s="59" t="s">
        <v>196</v>
      </c>
      <c r="D1028" s="59" t="s">
        <v>1278</v>
      </c>
      <c r="E1028" s="59" t="s">
        <v>441</v>
      </c>
      <c r="F1028" s="59" t="s">
        <v>2152</v>
      </c>
      <c r="G1028" s="0" t="s">
        <v>5709</v>
      </c>
      <c r="H1028" s="16" t="n">
        <f aca="false">'National VOC Emissions'!$H$2*VLOOKUP('County-level VOC Emissions'!B1028,'Motor Gasoline Stocks'!$A$3:$D$53,4,FALSE())*VLOOKUP('County-level VOC Emissions'!A1028,'Adjusted County Employment'!$A$2:$N$3223,14,FALSE())</f>
        <v>54.4006166608976</v>
      </c>
      <c r="I1028" s="0" t="str">
        <f aca="false">'National VOC Emissions'!$I$2</f>
        <v>TONS</v>
      </c>
    </row>
    <row r="1029" customFormat="false" ht="15" hidden="false" customHeight="false" outlineLevel="0" collapsed="false">
      <c r="A1029" s="59" t="s">
        <v>2208</v>
      </c>
      <c r="B1029" s="59" t="s">
        <v>70</v>
      </c>
      <c r="C1029" s="59" t="s">
        <v>197</v>
      </c>
      <c r="D1029" s="59" t="s">
        <v>500</v>
      </c>
      <c r="E1029" s="59" t="s">
        <v>441</v>
      </c>
      <c r="F1029" s="59" t="s">
        <v>2152</v>
      </c>
      <c r="G1029" s="0" t="s">
        <v>5709</v>
      </c>
      <c r="H1029" s="16" t="n">
        <f aca="false">'National VOC Emissions'!$H$2*VLOOKUP('County-level VOC Emissions'!B1029,'Motor Gasoline Stocks'!$A$3:$D$53,4,FALSE())*VLOOKUP('County-level VOC Emissions'!A1029,'Adjusted County Employment'!$A$2:$N$3223,14,FALSE())</f>
        <v>0</v>
      </c>
      <c r="I1029" s="0" t="str">
        <f aca="false">'National VOC Emissions'!$I$2</f>
        <v>TONS</v>
      </c>
    </row>
    <row r="1030" customFormat="false" ht="15" hidden="false" customHeight="false" outlineLevel="0" collapsed="false">
      <c r="A1030" s="59" t="s">
        <v>2209</v>
      </c>
      <c r="B1030" s="59" t="s">
        <v>70</v>
      </c>
      <c r="C1030" s="59" t="s">
        <v>198</v>
      </c>
      <c r="D1030" s="59" t="s">
        <v>713</v>
      </c>
      <c r="E1030" s="59" t="s">
        <v>441</v>
      </c>
      <c r="F1030" s="59" t="s">
        <v>2152</v>
      </c>
      <c r="G1030" s="0" t="s">
        <v>5709</v>
      </c>
      <c r="H1030" s="16" t="n">
        <f aca="false">'National VOC Emissions'!$H$2*VLOOKUP('County-level VOC Emissions'!B1030,'Motor Gasoline Stocks'!$A$3:$D$53,4,FALSE())*VLOOKUP('County-level VOC Emissions'!A1030,'Adjusted County Employment'!$A$2:$N$3223,14,FALSE())</f>
        <v>0</v>
      </c>
      <c r="I1030" s="0" t="str">
        <f aca="false">'National VOC Emissions'!$I$2</f>
        <v>TONS</v>
      </c>
    </row>
    <row r="1031" customFormat="false" ht="15" hidden="false" customHeight="false" outlineLevel="0" collapsed="false">
      <c r="A1031" s="59" t="s">
        <v>2210</v>
      </c>
      <c r="B1031" s="59" t="s">
        <v>70</v>
      </c>
      <c r="C1031" s="59" t="s">
        <v>263</v>
      </c>
      <c r="D1031" s="59" t="s">
        <v>1590</v>
      </c>
      <c r="E1031" s="59" t="s">
        <v>441</v>
      </c>
      <c r="F1031" s="59" t="s">
        <v>2152</v>
      </c>
      <c r="G1031" s="0" t="s">
        <v>5709</v>
      </c>
      <c r="H1031" s="16" t="n">
        <f aca="false">'National VOC Emissions'!$H$2*VLOOKUP('County-level VOC Emissions'!B1031,'Motor Gasoline Stocks'!$A$3:$D$53,4,FALSE())*VLOOKUP('County-level VOC Emissions'!A1031,'Adjusted County Employment'!$A$2:$N$3223,14,FALSE())</f>
        <v>9.06676944348293</v>
      </c>
      <c r="I1031" s="0" t="str">
        <f aca="false">'National VOC Emissions'!$I$2</f>
        <v>TONS</v>
      </c>
    </row>
    <row r="1032" customFormat="false" ht="15" hidden="false" customHeight="false" outlineLevel="0" collapsed="false">
      <c r="A1032" s="59" t="s">
        <v>2211</v>
      </c>
      <c r="B1032" s="59" t="s">
        <v>70</v>
      </c>
      <c r="C1032" s="59" t="s">
        <v>199</v>
      </c>
      <c r="D1032" s="59" t="s">
        <v>2212</v>
      </c>
      <c r="E1032" s="59" t="s">
        <v>441</v>
      </c>
      <c r="F1032" s="59" t="s">
        <v>2152</v>
      </c>
      <c r="G1032" s="0" t="s">
        <v>5709</v>
      </c>
      <c r="H1032" s="16" t="n">
        <f aca="false">'National VOC Emissions'!$H$2*VLOOKUP('County-level VOC Emissions'!B1032,'Motor Gasoline Stocks'!$A$3:$D$53,4,FALSE())*VLOOKUP('County-level VOC Emissions'!A1032,'Adjusted County Employment'!$A$2:$N$3223,14,FALSE())</f>
        <v>0</v>
      </c>
      <c r="I1032" s="0" t="str">
        <f aca="false">'National VOC Emissions'!$I$2</f>
        <v>TONS</v>
      </c>
    </row>
    <row r="1033" customFormat="false" ht="15" hidden="false" customHeight="false" outlineLevel="0" collapsed="false">
      <c r="A1033" s="59" t="s">
        <v>2213</v>
      </c>
      <c r="B1033" s="59" t="s">
        <v>70</v>
      </c>
      <c r="C1033" s="59" t="s">
        <v>200</v>
      </c>
      <c r="D1033" s="59" t="s">
        <v>717</v>
      </c>
      <c r="E1033" s="59" t="s">
        <v>441</v>
      </c>
      <c r="F1033" s="59" t="s">
        <v>2152</v>
      </c>
      <c r="G1033" s="0" t="s">
        <v>5709</v>
      </c>
      <c r="H1033" s="16" t="n">
        <f aca="false">'National VOC Emissions'!$H$2*VLOOKUP('County-level VOC Emissions'!B1033,'Motor Gasoline Stocks'!$A$3:$D$53,4,FALSE())*VLOOKUP('County-level VOC Emissions'!A1033,'Adjusted County Employment'!$A$2:$N$3223,14,FALSE())</f>
        <v>0</v>
      </c>
      <c r="I1033" s="0" t="str">
        <f aca="false">'National VOC Emissions'!$I$2</f>
        <v>TONS</v>
      </c>
    </row>
    <row r="1034" customFormat="false" ht="15" hidden="false" customHeight="false" outlineLevel="0" collapsed="false">
      <c r="A1034" s="59" t="s">
        <v>2214</v>
      </c>
      <c r="B1034" s="59" t="s">
        <v>70</v>
      </c>
      <c r="C1034" s="59" t="s">
        <v>250</v>
      </c>
      <c r="D1034" s="59" t="s">
        <v>2215</v>
      </c>
      <c r="E1034" s="59" t="s">
        <v>441</v>
      </c>
      <c r="F1034" s="59" t="s">
        <v>2152</v>
      </c>
      <c r="G1034" s="0" t="s">
        <v>5709</v>
      </c>
      <c r="H1034" s="16" t="n">
        <f aca="false">'National VOC Emissions'!$H$2*VLOOKUP('County-level VOC Emissions'!B1034,'Motor Gasoline Stocks'!$A$3:$D$53,4,FALSE())*VLOOKUP('County-level VOC Emissions'!A1034,'Adjusted County Employment'!$A$2:$N$3223,14,FALSE())</f>
        <v>0</v>
      </c>
      <c r="I1034" s="0" t="str">
        <f aca="false">'National VOC Emissions'!$I$2</f>
        <v>TONS</v>
      </c>
    </row>
    <row r="1035" customFormat="false" ht="15" hidden="false" customHeight="false" outlineLevel="0" collapsed="false">
      <c r="A1035" s="59" t="s">
        <v>2216</v>
      </c>
      <c r="B1035" s="59" t="s">
        <v>70</v>
      </c>
      <c r="C1035" s="59" t="s">
        <v>201</v>
      </c>
      <c r="D1035" s="59" t="s">
        <v>2217</v>
      </c>
      <c r="E1035" s="59" t="s">
        <v>441</v>
      </c>
      <c r="F1035" s="59" t="s">
        <v>2152</v>
      </c>
      <c r="G1035" s="0" t="s">
        <v>5709</v>
      </c>
      <c r="H1035" s="16" t="n">
        <f aca="false">'National VOC Emissions'!$H$2*VLOOKUP('County-level VOC Emissions'!B1035,'Motor Gasoline Stocks'!$A$3:$D$53,4,FALSE())*VLOOKUP('County-level VOC Emissions'!A1035,'Adjusted County Employment'!$A$2:$N$3223,14,FALSE())</f>
        <v>9.06676944348293</v>
      </c>
      <c r="I1035" s="0" t="str">
        <f aca="false">'National VOC Emissions'!$I$2</f>
        <v>TONS</v>
      </c>
    </row>
    <row r="1036" customFormat="false" ht="15" hidden="false" customHeight="false" outlineLevel="0" collapsed="false">
      <c r="A1036" s="59" t="s">
        <v>2218</v>
      </c>
      <c r="B1036" s="59" t="s">
        <v>70</v>
      </c>
      <c r="C1036" s="59" t="s">
        <v>264</v>
      </c>
      <c r="D1036" s="59" t="s">
        <v>2219</v>
      </c>
      <c r="E1036" s="59" t="s">
        <v>441</v>
      </c>
      <c r="F1036" s="59" t="s">
        <v>2152</v>
      </c>
      <c r="G1036" s="0" t="s">
        <v>5709</v>
      </c>
      <c r="H1036" s="16" t="n">
        <f aca="false">'National VOC Emissions'!$H$2*VLOOKUP('County-level VOC Emissions'!B1036,'Motor Gasoline Stocks'!$A$3:$D$53,4,FALSE())*VLOOKUP('County-level VOC Emissions'!A1036,'Adjusted County Employment'!$A$2:$N$3223,14,FALSE())</f>
        <v>0</v>
      </c>
      <c r="I1036" s="0" t="str">
        <f aca="false">'National VOC Emissions'!$I$2</f>
        <v>TONS</v>
      </c>
    </row>
    <row r="1037" customFormat="false" ht="15" hidden="false" customHeight="false" outlineLevel="0" collapsed="false">
      <c r="A1037" s="59" t="s">
        <v>2220</v>
      </c>
      <c r="B1037" s="59" t="s">
        <v>70</v>
      </c>
      <c r="C1037" s="59" t="s">
        <v>265</v>
      </c>
      <c r="D1037" s="59" t="s">
        <v>2221</v>
      </c>
      <c r="E1037" s="59" t="s">
        <v>441</v>
      </c>
      <c r="F1037" s="59" t="s">
        <v>2152</v>
      </c>
      <c r="G1037" s="0" t="s">
        <v>5709</v>
      </c>
      <c r="H1037" s="16" t="n">
        <f aca="false">'National VOC Emissions'!$H$2*VLOOKUP('County-level VOC Emissions'!B1037,'Motor Gasoline Stocks'!$A$3:$D$53,4,FALSE())*VLOOKUP('County-level VOC Emissions'!A1037,'Adjusted County Employment'!$A$2:$N$3223,14,FALSE())</f>
        <v>0</v>
      </c>
      <c r="I1037" s="0" t="str">
        <f aca="false">'National VOC Emissions'!$I$2</f>
        <v>TONS</v>
      </c>
    </row>
    <row r="1038" customFormat="false" ht="15" hidden="false" customHeight="false" outlineLevel="0" collapsed="false">
      <c r="A1038" s="59" t="s">
        <v>2222</v>
      </c>
      <c r="B1038" s="59" t="s">
        <v>70</v>
      </c>
      <c r="C1038" s="59" t="s">
        <v>202</v>
      </c>
      <c r="D1038" s="59" t="s">
        <v>1301</v>
      </c>
      <c r="E1038" s="59" t="s">
        <v>441</v>
      </c>
      <c r="F1038" s="59" t="s">
        <v>2152</v>
      </c>
      <c r="G1038" s="0" t="s">
        <v>5709</v>
      </c>
      <c r="H1038" s="16" t="n">
        <f aca="false">'National VOC Emissions'!$H$2*VLOOKUP('County-level VOC Emissions'!B1038,'Motor Gasoline Stocks'!$A$3:$D$53,4,FALSE())*VLOOKUP('County-level VOC Emissions'!A1038,'Adjusted County Employment'!$A$2:$N$3223,14,FALSE())</f>
        <v>0</v>
      </c>
      <c r="I1038" s="0" t="str">
        <f aca="false">'National VOC Emissions'!$I$2</f>
        <v>TONS</v>
      </c>
    </row>
    <row r="1039" customFormat="false" ht="15" hidden="false" customHeight="false" outlineLevel="0" collapsed="false">
      <c r="A1039" s="59" t="s">
        <v>2223</v>
      </c>
      <c r="B1039" s="59" t="s">
        <v>70</v>
      </c>
      <c r="C1039" s="59" t="s">
        <v>203</v>
      </c>
      <c r="D1039" s="59" t="s">
        <v>1597</v>
      </c>
      <c r="E1039" s="59" t="s">
        <v>441</v>
      </c>
      <c r="F1039" s="59" t="s">
        <v>2152</v>
      </c>
      <c r="G1039" s="0" t="s">
        <v>5709</v>
      </c>
      <c r="H1039" s="16" t="n">
        <f aca="false">'National VOC Emissions'!$H$2*VLOOKUP('County-level VOC Emissions'!B1039,'Motor Gasoline Stocks'!$A$3:$D$53,4,FALSE())*VLOOKUP('County-level VOC Emissions'!A1039,'Adjusted County Employment'!$A$2:$N$3223,14,FALSE())</f>
        <v>9.06676944348293</v>
      </c>
      <c r="I1039" s="0" t="str">
        <f aca="false">'National VOC Emissions'!$I$2</f>
        <v>TONS</v>
      </c>
    </row>
    <row r="1040" customFormat="false" ht="15" hidden="false" customHeight="false" outlineLevel="0" collapsed="false">
      <c r="A1040" s="59" t="s">
        <v>2224</v>
      </c>
      <c r="B1040" s="59" t="s">
        <v>70</v>
      </c>
      <c r="C1040" s="59" t="s">
        <v>204</v>
      </c>
      <c r="D1040" s="59" t="s">
        <v>2225</v>
      </c>
      <c r="E1040" s="59" t="s">
        <v>441</v>
      </c>
      <c r="F1040" s="59" t="s">
        <v>2152</v>
      </c>
      <c r="G1040" s="0" t="s">
        <v>5709</v>
      </c>
      <c r="H1040" s="16" t="n">
        <f aca="false">'National VOC Emissions'!$H$2*VLOOKUP('County-level VOC Emissions'!B1040,'Motor Gasoline Stocks'!$A$3:$D$53,4,FALSE())*VLOOKUP('County-level VOC Emissions'!A1040,'Adjusted County Employment'!$A$2:$N$3223,14,FALSE())</f>
        <v>9.06676944348293</v>
      </c>
      <c r="I1040" s="0" t="str">
        <f aca="false">'National VOC Emissions'!$I$2</f>
        <v>TONS</v>
      </c>
    </row>
    <row r="1041" customFormat="false" ht="15" hidden="false" customHeight="false" outlineLevel="0" collapsed="false">
      <c r="A1041" s="59" t="s">
        <v>2226</v>
      </c>
      <c r="B1041" s="59" t="s">
        <v>70</v>
      </c>
      <c r="C1041" s="59" t="s">
        <v>205</v>
      </c>
      <c r="D1041" s="59" t="s">
        <v>1743</v>
      </c>
      <c r="E1041" s="59" t="s">
        <v>441</v>
      </c>
      <c r="F1041" s="59" t="s">
        <v>2152</v>
      </c>
      <c r="G1041" s="0" t="s">
        <v>5709</v>
      </c>
      <c r="H1041" s="16" t="n">
        <f aca="false">'National VOC Emissions'!$H$2*VLOOKUP('County-level VOC Emissions'!B1041,'Motor Gasoline Stocks'!$A$3:$D$53,4,FALSE())*VLOOKUP('County-level VOC Emissions'!A1041,'Adjusted County Employment'!$A$2:$N$3223,14,FALSE())</f>
        <v>54.4006166608976</v>
      </c>
      <c r="I1041" s="0" t="str">
        <f aca="false">'National VOC Emissions'!$I$2</f>
        <v>TONS</v>
      </c>
    </row>
    <row r="1042" customFormat="false" ht="15" hidden="false" customHeight="false" outlineLevel="0" collapsed="false">
      <c r="A1042" s="59" t="s">
        <v>2227</v>
      </c>
      <c r="B1042" s="59" t="s">
        <v>70</v>
      </c>
      <c r="C1042" s="59" t="s">
        <v>251</v>
      </c>
      <c r="D1042" s="59" t="s">
        <v>1307</v>
      </c>
      <c r="E1042" s="59" t="s">
        <v>441</v>
      </c>
      <c r="F1042" s="59" t="s">
        <v>2152</v>
      </c>
      <c r="G1042" s="0" t="s">
        <v>5709</v>
      </c>
      <c r="H1042" s="16" t="n">
        <f aca="false">'National VOC Emissions'!$H$2*VLOOKUP('County-level VOC Emissions'!B1042,'Motor Gasoline Stocks'!$A$3:$D$53,4,FALSE())*VLOOKUP('County-level VOC Emissions'!A1042,'Adjusted County Employment'!$A$2:$N$3223,14,FALSE())</f>
        <v>9.06676944348293</v>
      </c>
      <c r="I1042" s="0" t="str">
        <f aca="false">'National VOC Emissions'!$I$2</f>
        <v>TONS</v>
      </c>
    </row>
    <row r="1043" customFormat="false" ht="15" hidden="false" customHeight="false" outlineLevel="0" collapsed="false">
      <c r="A1043" s="59" t="s">
        <v>2228</v>
      </c>
      <c r="B1043" s="59" t="s">
        <v>70</v>
      </c>
      <c r="C1043" s="59" t="s">
        <v>206</v>
      </c>
      <c r="D1043" s="59" t="s">
        <v>1599</v>
      </c>
      <c r="E1043" s="59" t="s">
        <v>441</v>
      </c>
      <c r="F1043" s="59" t="s">
        <v>2152</v>
      </c>
      <c r="G1043" s="0" t="s">
        <v>5709</v>
      </c>
      <c r="H1043" s="16" t="n">
        <f aca="false">'National VOC Emissions'!$H$2*VLOOKUP('County-level VOC Emissions'!B1043,'Motor Gasoline Stocks'!$A$3:$D$53,4,FALSE())*VLOOKUP('County-level VOC Emissions'!A1043,'Adjusted County Employment'!$A$2:$N$3223,14,FALSE())</f>
        <v>54.4006166608976</v>
      </c>
      <c r="I1043" s="0" t="str">
        <f aca="false">'National VOC Emissions'!$I$2</f>
        <v>TONS</v>
      </c>
    </row>
    <row r="1044" customFormat="false" ht="15" hidden="false" customHeight="false" outlineLevel="0" collapsed="false">
      <c r="A1044" s="59" t="s">
        <v>2229</v>
      </c>
      <c r="B1044" s="59" t="s">
        <v>70</v>
      </c>
      <c r="C1044" s="59" t="s">
        <v>207</v>
      </c>
      <c r="D1044" s="59" t="s">
        <v>508</v>
      </c>
      <c r="E1044" s="59" t="s">
        <v>441</v>
      </c>
      <c r="F1044" s="59" t="s">
        <v>2152</v>
      </c>
      <c r="G1044" s="0" t="s">
        <v>5709</v>
      </c>
      <c r="H1044" s="16" t="n">
        <f aca="false">'National VOC Emissions'!$H$2*VLOOKUP('County-level VOC Emissions'!B1044,'Motor Gasoline Stocks'!$A$3:$D$53,4,FALSE())*VLOOKUP('County-level VOC Emissions'!A1044,'Adjusted County Employment'!$A$2:$N$3223,14,FALSE())</f>
        <v>54.4006166608976</v>
      </c>
      <c r="I1044" s="0" t="str">
        <f aca="false">'National VOC Emissions'!$I$2</f>
        <v>TONS</v>
      </c>
    </row>
    <row r="1045" customFormat="false" ht="15" hidden="false" customHeight="false" outlineLevel="0" collapsed="false">
      <c r="A1045" s="59" t="s">
        <v>2230</v>
      </c>
      <c r="B1045" s="59" t="s">
        <v>70</v>
      </c>
      <c r="C1045" s="59" t="s">
        <v>208</v>
      </c>
      <c r="D1045" s="59" t="s">
        <v>2231</v>
      </c>
      <c r="E1045" s="59" t="s">
        <v>441</v>
      </c>
      <c r="F1045" s="59" t="s">
        <v>2152</v>
      </c>
      <c r="G1045" s="0" t="s">
        <v>5709</v>
      </c>
      <c r="H1045" s="16" t="n">
        <f aca="false">'National VOC Emissions'!$H$2*VLOOKUP('County-level VOC Emissions'!B1045,'Motor Gasoline Stocks'!$A$3:$D$53,4,FALSE())*VLOOKUP('County-level VOC Emissions'!A1045,'Adjusted County Employment'!$A$2:$N$3223,14,FALSE())</f>
        <v>0</v>
      </c>
      <c r="I1045" s="0" t="str">
        <f aca="false">'National VOC Emissions'!$I$2</f>
        <v>TONS</v>
      </c>
    </row>
    <row r="1046" customFormat="false" ht="15" hidden="false" customHeight="false" outlineLevel="0" collapsed="false">
      <c r="A1046" s="59" t="s">
        <v>2232</v>
      </c>
      <c r="B1046" s="59" t="s">
        <v>70</v>
      </c>
      <c r="C1046" s="59" t="s">
        <v>209</v>
      </c>
      <c r="D1046" s="59" t="s">
        <v>2233</v>
      </c>
      <c r="E1046" s="59" t="s">
        <v>441</v>
      </c>
      <c r="F1046" s="59" t="s">
        <v>2152</v>
      </c>
      <c r="G1046" s="0" t="s">
        <v>5709</v>
      </c>
      <c r="H1046" s="16" t="n">
        <f aca="false">'National VOC Emissions'!$H$2*VLOOKUP('County-level VOC Emissions'!B1046,'Motor Gasoline Stocks'!$A$3:$D$53,4,FALSE())*VLOOKUP('County-level VOC Emissions'!A1046,'Adjusted County Employment'!$A$2:$N$3223,14,FALSE())</f>
        <v>9.06676944348293</v>
      </c>
      <c r="I1046" s="0" t="str">
        <f aca="false">'National VOC Emissions'!$I$2</f>
        <v>TONS</v>
      </c>
    </row>
    <row r="1047" customFormat="false" ht="15" hidden="false" customHeight="false" outlineLevel="0" collapsed="false">
      <c r="A1047" s="59" t="s">
        <v>2234</v>
      </c>
      <c r="B1047" s="59" t="s">
        <v>70</v>
      </c>
      <c r="C1047" s="59" t="s">
        <v>210</v>
      </c>
      <c r="D1047" s="59" t="s">
        <v>512</v>
      </c>
      <c r="E1047" s="59" t="s">
        <v>441</v>
      </c>
      <c r="F1047" s="59" t="s">
        <v>2152</v>
      </c>
      <c r="G1047" s="0" t="s">
        <v>5709</v>
      </c>
      <c r="H1047" s="16" t="n">
        <f aca="false">'National VOC Emissions'!$H$2*VLOOKUP('County-level VOC Emissions'!B1047,'Motor Gasoline Stocks'!$A$3:$D$53,4,FALSE())*VLOOKUP('County-level VOC Emissions'!A1047,'Adjusted County Employment'!$A$2:$N$3223,14,FALSE())</f>
        <v>9.06676944348293</v>
      </c>
      <c r="I1047" s="0" t="str">
        <f aca="false">'National VOC Emissions'!$I$2</f>
        <v>TONS</v>
      </c>
    </row>
    <row r="1048" customFormat="false" ht="15" hidden="false" customHeight="false" outlineLevel="0" collapsed="false">
      <c r="A1048" s="59" t="s">
        <v>2235</v>
      </c>
      <c r="B1048" s="59" t="s">
        <v>70</v>
      </c>
      <c r="C1048" s="59" t="s">
        <v>211</v>
      </c>
      <c r="D1048" s="59" t="s">
        <v>514</v>
      </c>
      <c r="E1048" s="59" t="s">
        <v>441</v>
      </c>
      <c r="F1048" s="59" t="s">
        <v>2152</v>
      </c>
      <c r="G1048" s="0" t="s">
        <v>5709</v>
      </c>
      <c r="H1048" s="16" t="n">
        <f aca="false">'National VOC Emissions'!$H$2*VLOOKUP('County-level VOC Emissions'!B1048,'Motor Gasoline Stocks'!$A$3:$D$53,4,FALSE())*VLOOKUP('County-level VOC Emissions'!A1048,'Adjusted County Employment'!$A$2:$N$3223,14,FALSE())</f>
        <v>196.89283525154</v>
      </c>
      <c r="I1048" s="0" t="str">
        <f aca="false">'National VOC Emissions'!$I$2</f>
        <v>TONS</v>
      </c>
    </row>
    <row r="1049" customFormat="false" ht="15" hidden="false" customHeight="false" outlineLevel="0" collapsed="false">
      <c r="A1049" s="59" t="s">
        <v>2236</v>
      </c>
      <c r="B1049" s="59" t="s">
        <v>70</v>
      </c>
      <c r="C1049" s="59" t="s">
        <v>252</v>
      </c>
      <c r="D1049" s="59" t="s">
        <v>2237</v>
      </c>
      <c r="E1049" s="59" t="s">
        <v>441</v>
      </c>
      <c r="F1049" s="59" t="s">
        <v>2152</v>
      </c>
      <c r="G1049" s="0" t="s">
        <v>5709</v>
      </c>
      <c r="H1049" s="16" t="n">
        <f aca="false">'National VOC Emissions'!$H$2*VLOOKUP('County-level VOC Emissions'!B1049,'Motor Gasoline Stocks'!$A$3:$D$53,4,FALSE())*VLOOKUP('County-level VOC Emissions'!A1049,'Adjusted County Employment'!$A$2:$N$3223,14,FALSE())</f>
        <v>9.06676944348293</v>
      </c>
      <c r="I1049" s="0" t="str">
        <f aca="false">'National VOC Emissions'!$I$2</f>
        <v>TONS</v>
      </c>
    </row>
    <row r="1050" customFormat="false" ht="15" hidden="false" customHeight="false" outlineLevel="0" collapsed="false">
      <c r="A1050" s="59" t="s">
        <v>2238</v>
      </c>
      <c r="B1050" s="59" t="s">
        <v>70</v>
      </c>
      <c r="C1050" s="59" t="s">
        <v>253</v>
      </c>
      <c r="D1050" s="59" t="s">
        <v>732</v>
      </c>
      <c r="E1050" s="59" t="s">
        <v>441</v>
      </c>
      <c r="F1050" s="59" t="s">
        <v>2152</v>
      </c>
      <c r="G1050" s="0" t="s">
        <v>5709</v>
      </c>
      <c r="H1050" s="16" t="n">
        <f aca="false">'National VOC Emissions'!$H$2*VLOOKUP('County-level VOC Emissions'!B1050,'Motor Gasoline Stocks'!$A$3:$D$53,4,FALSE())*VLOOKUP('County-level VOC Emissions'!A1050,'Adjusted County Employment'!$A$2:$N$3223,14,FALSE())</f>
        <v>0</v>
      </c>
      <c r="I1050" s="0" t="str">
        <f aca="false">'National VOC Emissions'!$I$2</f>
        <v>TONS</v>
      </c>
    </row>
    <row r="1051" customFormat="false" ht="15" hidden="false" customHeight="false" outlineLevel="0" collapsed="false">
      <c r="A1051" s="59" t="s">
        <v>2239</v>
      </c>
      <c r="B1051" s="59" t="s">
        <v>70</v>
      </c>
      <c r="C1051" s="59" t="s">
        <v>212</v>
      </c>
      <c r="D1051" s="59" t="s">
        <v>2240</v>
      </c>
      <c r="E1051" s="59" t="s">
        <v>441</v>
      </c>
      <c r="F1051" s="59" t="s">
        <v>2152</v>
      </c>
      <c r="G1051" s="0" t="s">
        <v>5709</v>
      </c>
      <c r="H1051" s="16" t="n">
        <f aca="false">'National VOC Emissions'!$H$2*VLOOKUP('County-level VOC Emissions'!B1051,'Motor Gasoline Stocks'!$A$3:$D$53,4,FALSE())*VLOOKUP('County-level VOC Emissions'!A1051,'Adjusted County Employment'!$A$2:$N$3223,14,FALSE())</f>
        <v>54.4006166608976</v>
      </c>
      <c r="I1051" s="0" t="str">
        <f aca="false">'National VOC Emissions'!$I$2</f>
        <v>TONS</v>
      </c>
    </row>
    <row r="1052" customFormat="false" ht="15" hidden="false" customHeight="false" outlineLevel="0" collapsed="false">
      <c r="A1052" s="59" t="s">
        <v>2241</v>
      </c>
      <c r="B1052" s="59" t="s">
        <v>70</v>
      </c>
      <c r="C1052" s="59" t="s">
        <v>213</v>
      </c>
      <c r="D1052" s="59" t="s">
        <v>2242</v>
      </c>
      <c r="E1052" s="59" t="s">
        <v>441</v>
      </c>
      <c r="F1052" s="59" t="s">
        <v>2152</v>
      </c>
      <c r="G1052" s="0" t="s">
        <v>5709</v>
      </c>
      <c r="H1052" s="16" t="n">
        <f aca="false">'National VOC Emissions'!$H$2*VLOOKUP('County-level VOC Emissions'!B1052,'Motor Gasoline Stocks'!$A$3:$D$53,4,FALSE())*VLOOKUP('County-level VOC Emissions'!A1052,'Adjusted County Employment'!$A$2:$N$3223,14,FALSE())</f>
        <v>0</v>
      </c>
      <c r="I1052" s="0" t="str">
        <f aca="false">'National VOC Emissions'!$I$2</f>
        <v>TONS</v>
      </c>
    </row>
    <row r="1053" customFormat="false" ht="15" hidden="false" customHeight="false" outlineLevel="0" collapsed="false">
      <c r="A1053" s="59" t="s">
        <v>2243</v>
      </c>
      <c r="B1053" s="59" t="s">
        <v>70</v>
      </c>
      <c r="C1053" s="59" t="s">
        <v>214</v>
      </c>
      <c r="D1053" s="59" t="s">
        <v>1618</v>
      </c>
      <c r="E1053" s="59" t="s">
        <v>441</v>
      </c>
      <c r="F1053" s="59" t="s">
        <v>2152</v>
      </c>
      <c r="G1053" s="0" t="s">
        <v>5709</v>
      </c>
      <c r="H1053" s="16" t="n">
        <f aca="false">'National VOC Emissions'!$H$2*VLOOKUP('County-level VOC Emissions'!B1053,'Motor Gasoline Stocks'!$A$3:$D$53,4,FALSE())*VLOOKUP('County-level VOC Emissions'!A1053,'Adjusted County Employment'!$A$2:$N$3223,14,FALSE())</f>
        <v>54.4006166608976</v>
      </c>
      <c r="I1053" s="0" t="str">
        <f aca="false">'National VOC Emissions'!$I$2</f>
        <v>TONS</v>
      </c>
    </row>
    <row r="1054" customFormat="false" ht="15" hidden="false" customHeight="false" outlineLevel="0" collapsed="false">
      <c r="A1054" s="59" t="s">
        <v>2244</v>
      </c>
      <c r="B1054" s="59" t="s">
        <v>70</v>
      </c>
      <c r="C1054" s="59" t="s">
        <v>215</v>
      </c>
      <c r="D1054" s="59" t="s">
        <v>2245</v>
      </c>
      <c r="E1054" s="59" t="s">
        <v>441</v>
      </c>
      <c r="F1054" s="59" t="s">
        <v>2152</v>
      </c>
      <c r="G1054" s="0" t="s">
        <v>5709</v>
      </c>
      <c r="H1054" s="16" t="n">
        <f aca="false">'National VOC Emissions'!$H$2*VLOOKUP('County-level VOC Emissions'!B1054,'Motor Gasoline Stocks'!$A$3:$D$53,4,FALSE())*VLOOKUP('County-level VOC Emissions'!A1054,'Adjusted County Employment'!$A$2:$N$3223,14,FALSE())</f>
        <v>9.06676944348293</v>
      </c>
      <c r="I1054" s="0" t="str">
        <f aca="false">'National VOC Emissions'!$I$2</f>
        <v>TONS</v>
      </c>
    </row>
    <row r="1055" customFormat="false" ht="15" hidden="false" customHeight="false" outlineLevel="0" collapsed="false">
      <c r="A1055" s="59" t="s">
        <v>2246</v>
      </c>
      <c r="B1055" s="59" t="s">
        <v>70</v>
      </c>
      <c r="C1055" s="59" t="s">
        <v>216</v>
      </c>
      <c r="D1055" s="59" t="s">
        <v>2247</v>
      </c>
      <c r="E1055" s="59" t="s">
        <v>441</v>
      </c>
      <c r="F1055" s="59" t="s">
        <v>2152</v>
      </c>
      <c r="G1055" s="0" t="s">
        <v>5709</v>
      </c>
      <c r="H1055" s="16" t="n">
        <f aca="false">'National VOC Emissions'!$H$2*VLOOKUP('County-level VOC Emissions'!B1055,'Motor Gasoline Stocks'!$A$3:$D$53,4,FALSE())*VLOOKUP('County-level VOC Emissions'!A1055,'Adjusted County Employment'!$A$2:$N$3223,14,FALSE())</f>
        <v>9.06676944348293</v>
      </c>
      <c r="I1055" s="0" t="str">
        <f aca="false">'National VOC Emissions'!$I$2</f>
        <v>TONS</v>
      </c>
    </row>
    <row r="1056" customFormat="false" ht="15" hidden="false" customHeight="false" outlineLevel="0" collapsed="false">
      <c r="A1056" s="59" t="s">
        <v>2248</v>
      </c>
      <c r="B1056" s="59" t="s">
        <v>70</v>
      </c>
      <c r="C1056" s="59" t="s">
        <v>217</v>
      </c>
      <c r="D1056" s="59" t="s">
        <v>520</v>
      </c>
      <c r="E1056" s="59" t="s">
        <v>441</v>
      </c>
      <c r="F1056" s="59" t="s">
        <v>2152</v>
      </c>
      <c r="G1056" s="0" t="s">
        <v>5709</v>
      </c>
      <c r="H1056" s="16" t="n">
        <f aca="false">'National VOC Emissions'!$H$2*VLOOKUP('County-level VOC Emissions'!B1056,'Motor Gasoline Stocks'!$A$3:$D$53,4,FALSE())*VLOOKUP('County-level VOC Emissions'!A1056,'Adjusted County Employment'!$A$2:$N$3223,14,FALSE())</f>
        <v>0</v>
      </c>
      <c r="I1056" s="0" t="str">
        <f aca="false">'National VOC Emissions'!$I$2</f>
        <v>TONS</v>
      </c>
    </row>
    <row r="1057" customFormat="false" ht="15" hidden="false" customHeight="false" outlineLevel="0" collapsed="false">
      <c r="A1057" s="59" t="s">
        <v>2249</v>
      </c>
      <c r="B1057" s="59" t="s">
        <v>70</v>
      </c>
      <c r="C1057" s="59" t="s">
        <v>267</v>
      </c>
      <c r="D1057" s="59" t="s">
        <v>522</v>
      </c>
      <c r="E1057" s="59" t="s">
        <v>441</v>
      </c>
      <c r="F1057" s="59" t="s">
        <v>2152</v>
      </c>
      <c r="G1057" s="0" t="s">
        <v>5709</v>
      </c>
      <c r="H1057" s="16" t="n">
        <f aca="false">'National VOC Emissions'!$H$2*VLOOKUP('County-level VOC Emissions'!B1057,'Motor Gasoline Stocks'!$A$3:$D$53,4,FALSE())*VLOOKUP('County-level VOC Emissions'!A1057,'Adjusted County Employment'!$A$2:$N$3223,14,FALSE())</f>
        <v>54.4006166608976</v>
      </c>
      <c r="I1057" s="0" t="str">
        <f aca="false">'National VOC Emissions'!$I$2</f>
        <v>TONS</v>
      </c>
    </row>
    <row r="1058" customFormat="false" ht="15" hidden="false" customHeight="false" outlineLevel="0" collapsed="false">
      <c r="A1058" s="59" t="s">
        <v>2250</v>
      </c>
      <c r="B1058" s="59" t="s">
        <v>70</v>
      </c>
      <c r="C1058" s="59" t="s">
        <v>218</v>
      </c>
      <c r="D1058" s="59" t="s">
        <v>2251</v>
      </c>
      <c r="E1058" s="59" t="s">
        <v>441</v>
      </c>
      <c r="F1058" s="59" t="s">
        <v>2152</v>
      </c>
      <c r="G1058" s="0" t="s">
        <v>5709</v>
      </c>
      <c r="H1058" s="16" t="n">
        <f aca="false">'National VOC Emissions'!$H$2*VLOOKUP('County-level VOC Emissions'!B1058,'Motor Gasoline Stocks'!$A$3:$D$53,4,FALSE())*VLOOKUP('County-level VOC Emissions'!A1058,'Adjusted County Employment'!$A$2:$N$3223,14,FALSE())</f>
        <v>0</v>
      </c>
      <c r="I1058" s="0" t="str">
        <f aca="false">'National VOC Emissions'!$I$2</f>
        <v>TONS</v>
      </c>
    </row>
    <row r="1059" customFormat="false" ht="15" hidden="false" customHeight="false" outlineLevel="0" collapsed="false">
      <c r="A1059" s="59" t="s">
        <v>2252</v>
      </c>
      <c r="B1059" s="59" t="s">
        <v>70</v>
      </c>
      <c r="C1059" s="59" t="s">
        <v>219</v>
      </c>
      <c r="D1059" s="59" t="s">
        <v>2253</v>
      </c>
      <c r="E1059" s="59" t="s">
        <v>441</v>
      </c>
      <c r="F1059" s="59" t="s">
        <v>2152</v>
      </c>
      <c r="G1059" s="0" t="s">
        <v>5709</v>
      </c>
      <c r="H1059" s="16" t="n">
        <f aca="false">'National VOC Emissions'!$H$2*VLOOKUP('County-level VOC Emissions'!B1059,'Motor Gasoline Stocks'!$A$3:$D$53,4,FALSE())*VLOOKUP('County-level VOC Emissions'!A1059,'Adjusted County Employment'!$A$2:$N$3223,14,FALSE())</f>
        <v>9.06676944348293</v>
      </c>
      <c r="I1059" s="0" t="str">
        <f aca="false">'National VOC Emissions'!$I$2</f>
        <v>TONS</v>
      </c>
    </row>
    <row r="1060" customFormat="false" ht="15" hidden="false" customHeight="false" outlineLevel="0" collapsed="false">
      <c r="A1060" s="59" t="s">
        <v>2254</v>
      </c>
      <c r="B1060" s="59" t="s">
        <v>70</v>
      </c>
      <c r="C1060" s="59" t="s">
        <v>268</v>
      </c>
      <c r="D1060" s="59" t="s">
        <v>1520</v>
      </c>
      <c r="E1060" s="59" t="s">
        <v>441</v>
      </c>
      <c r="F1060" s="59" t="s">
        <v>2152</v>
      </c>
      <c r="G1060" s="0" t="s">
        <v>5709</v>
      </c>
      <c r="H1060" s="16" t="n">
        <f aca="false">'National VOC Emissions'!$H$2*VLOOKUP('County-level VOC Emissions'!B1060,'Motor Gasoline Stocks'!$A$3:$D$53,4,FALSE())*VLOOKUP('County-level VOC Emissions'!A1060,'Adjusted County Employment'!$A$2:$N$3223,14,FALSE())</f>
        <v>0</v>
      </c>
      <c r="I1060" s="0" t="str">
        <f aca="false">'National VOC Emissions'!$I$2</f>
        <v>TONS</v>
      </c>
    </row>
    <row r="1061" customFormat="false" ht="15" hidden="false" customHeight="false" outlineLevel="0" collapsed="false">
      <c r="A1061" s="59" t="s">
        <v>2255</v>
      </c>
      <c r="B1061" s="59" t="s">
        <v>70</v>
      </c>
      <c r="C1061" s="59" t="s">
        <v>254</v>
      </c>
      <c r="D1061" s="59" t="s">
        <v>738</v>
      </c>
      <c r="E1061" s="59" t="s">
        <v>441</v>
      </c>
      <c r="F1061" s="59" t="s">
        <v>2152</v>
      </c>
      <c r="G1061" s="0" t="s">
        <v>5709</v>
      </c>
      <c r="H1061" s="16" t="n">
        <f aca="false">'National VOC Emissions'!$H$2*VLOOKUP('County-level VOC Emissions'!B1061,'Motor Gasoline Stocks'!$A$3:$D$53,4,FALSE())*VLOOKUP('County-level VOC Emissions'!A1061,'Adjusted County Employment'!$A$2:$N$3223,14,FALSE())</f>
        <v>9.06676944348293</v>
      </c>
      <c r="I1061" s="0" t="str">
        <f aca="false">'National VOC Emissions'!$I$2</f>
        <v>TONS</v>
      </c>
    </row>
    <row r="1062" customFormat="false" ht="15" hidden="false" customHeight="false" outlineLevel="0" collapsed="false">
      <c r="A1062" s="59" t="s">
        <v>2256</v>
      </c>
      <c r="B1062" s="59" t="s">
        <v>70</v>
      </c>
      <c r="C1062" s="59" t="s">
        <v>255</v>
      </c>
      <c r="D1062" s="59" t="s">
        <v>1625</v>
      </c>
      <c r="E1062" s="59" t="s">
        <v>441</v>
      </c>
      <c r="F1062" s="59" t="s">
        <v>2152</v>
      </c>
      <c r="G1062" s="0" t="s">
        <v>5709</v>
      </c>
      <c r="H1062" s="16" t="n">
        <f aca="false">'National VOC Emissions'!$H$2*VLOOKUP('County-level VOC Emissions'!B1062,'Motor Gasoline Stocks'!$A$3:$D$53,4,FALSE())*VLOOKUP('County-level VOC Emissions'!A1062,'Adjusted County Employment'!$A$2:$N$3223,14,FALSE())</f>
        <v>0</v>
      </c>
      <c r="I1062" s="0" t="str">
        <f aca="false">'National VOC Emissions'!$I$2</f>
        <v>TONS</v>
      </c>
    </row>
    <row r="1063" customFormat="false" ht="15" hidden="false" customHeight="false" outlineLevel="0" collapsed="false">
      <c r="A1063" s="59" t="s">
        <v>2257</v>
      </c>
      <c r="B1063" s="59" t="s">
        <v>70</v>
      </c>
      <c r="C1063" s="59" t="s">
        <v>256</v>
      </c>
      <c r="D1063" s="59" t="s">
        <v>742</v>
      </c>
      <c r="E1063" s="59" t="s">
        <v>441</v>
      </c>
      <c r="F1063" s="59" t="s">
        <v>2152</v>
      </c>
      <c r="G1063" s="0" t="s">
        <v>5709</v>
      </c>
      <c r="H1063" s="16" t="n">
        <f aca="false">'National VOC Emissions'!$H$2*VLOOKUP('County-level VOC Emissions'!B1063,'Motor Gasoline Stocks'!$A$3:$D$53,4,FALSE())*VLOOKUP('County-level VOC Emissions'!A1063,'Adjusted County Employment'!$A$2:$N$3223,14,FALSE())</f>
        <v>0</v>
      </c>
      <c r="I1063" s="0" t="str">
        <f aca="false">'National VOC Emissions'!$I$2</f>
        <v>TONS</v>
      </c>
    </row>
    <row r="1064" customFormat="false" ht="15" hidden="false" customHeight="false" outlineLevel="0" collapsed="false">
      <c r="A1064" s="59" t="s">
        <v>2258</v>
      </c>
      <c r="B1064" s="59" t="s">
        <v>70</v>
      </c>
      <c r="C1064" s="59" t="s">
        <v>257</v>
      </c>
      <c r="D1064" s="59" t="s">
        <v>1918</v>
      </c>
      <c r="E1064" s="59" t="s">
        <v>441</v>
      </c>
      <c r="F1064" s="59" t="s">
        <v>2152</v>
      </c>
      <c r="G1064" s="0" t="s">
        <v>5709</v>
      </c>
      <c r="H1064" s="16" t="n">
        <f aca="false">'National VOC Emissions'!$H$2*VLOOKUP('County-level VOC Emissions'!B1064,'Motor Gasoline Stocks'!$A$3:$D$53,4,FALSE())*VLOOKUP('County-level VOC Emissions'!A1064,'Adjusted County Employment'!$A$2:$N$3223,14,FALSE())</f>
        <v>0</v>
      </c>
      <c r="I1064" s="0" t="str">
        <f aca="false">'National VOC Emissions'!$I$2</f>
        <v>TONS</v>
      </c>
    </row>
    <row r="1065" customFormat="false" ht="15" hidden="false" customHeight="false" outlineLevel="0" collapsed="false">
      <c r="A1065" s="59" t="s">
        <v>2259</v>
      </c>
      <c r="B1065" s="59" t="s">
        <v>70</v>
      </c>
      <c r="C1065" s="59" t="s">
        <v>258</v>
      </c>
      <c r="D1065" s="59" t="s">
        <v>2260</v>
      </c>
      <c r="E1065" s="59" t="s">
        <v>441</v>
      </c>
      <c r="F1065" s="59" t="s">
        <v>2152</v>
      </c>
      <c r="G1065" s="0" t="s">
        <v>5709</v>
      </c>
      <c r="H1065" s="16" t="n">
        <f aca="false">'National VOC Emissions'!$H$2*VLOOKUP('County-level VOC Emissions'!B1065,'Motor Gasoline Stocks'!$A$3:$D$53,4,FALSE())*VLOOKUP('County-level VOC Emissions'!A1065,'Adjusted County Employment'!$A$2:$N$3223,14,FALSE())</f>
        <v>78.2177016752692</v>
      </c>
      <c r="I1065" s="0" t="str">
        <f aca="false">'National VOC Emissions'!$I$2</f>
        <v>TONS</v>
      </c>
    </row>
    <row r="1066" customFormat="false" ht="15" hidden="false" customHeight="false" outlineLevel="0" collapsed="false">
      <c r="A1066" s="59" t="s">
        <v>2261</v>
      </c>
      <c r="B1066" s="59" t="s">
        <v>70</v>
      </c>
      <c r="C1066" s="59" t="s">
        <v>315</v>
      </c>
      <c r="D1066" s="59" t="s">
        <v>2262</v>
      </c>
      <c r="E1066" s="59" t="s">
        <v>441</v>
      </c>
      <c r="F1066" s="59" t="s">
        <v>2152</v>
      </c>
      <c r="G1066" s="0" t="s">
        <v>5709</v>
      </c>
      <c r="H1066" s="16" t="n">
        <f aca="false">'National VOC Emissions'!$H$2*VLOOKUP('County-level VOC Emissions'!B1066,'Motor Gasoline Stocks'!$A$3:$D$53,4,FALSE())*VLOOKUP('County-level VOC Emissions'!A1066,'Adjusted County Employment'!$A$2:$N$3223,14,FALSE())</f>
        <v>0</v>
      </c>
      <c r="I1066" s="0" t="str">
        <f aca="false">'National VOC Emissions'!$I$2</f>
        <v>TONS</v>
      </c>
    </row>
    <row r="1067" customFormat="false" ht="15" hidden="false" customHeight="false" outlineLevel="0" collapsed="false">
      <c r="A1067" s="59" t="s">
        <v>2263</v>
      </c>
      <c r="B1067" s="59" t="s">
        <v>70</v>
      </c>
      <c r="C1067" s="59" t="s">
        <v>259</v>
      </c>
      <c r="D1067" s="59" t="s">
        <v>1632</v>
      </c>
      <c r="E1067" s="59" t="s">
        <v>441</v>
      </c>
      <c r="F1067" s="59" t="s">
        <v>2152</v>
      </c>
      <c r="G1067" s="0" t="s">
        <v>5709</v>
      </c>
      <c r="H1067" s="16" t="n">
        <f aca="false">'National VOC Emissions'!$H$2*VLOOKUP('County-level VOC Emissions'!B1067,'Motor Gasoline Stocks'!$A$3:$D$53,4,FALSE())*VLOOKUP('County-level VOC Emissions'!A1067,'Adjusted County Employment'!$A$2:$N$3223,14,FALSE())</f>
        <v>0</v>
      </c>
      <c r="I1067" s="0" t="str">
        <f aca="false">'National VOC Emissions'!$I$2</f>
        <v>TONS</v>
      </c>
    </row>
    <row r="1068" customFormat="false" ht="15" hidden="false" customHeight="false" outlineLevel="0" collapsed="false">
      <c r="A1068" s="59" t="s">
        <v>2264</v>
      </c>
      <c r="B1068" s="59" t="s">
        <v>70</v>
      </c>
      <c r="C1068" s="59" t="s">
        <v>320</v>
      </c>
      <c r="D1068" s="59" t="s">
        <v>530</v>
      </c>
      <c r="E1068" s="59" t="s">
        <v>441</v>
      </c>
      <c r="F1068" s="59" t="s">
        <v>2152</v>
      </c>
      <c r="G1068" s="0" t="s">
        <v>5709</v>
      </c>
      <c r="H1068" s="16" t="n">
        <f aca="false">'National VOC Emissions'!$H$2*VLOOKUP('County-level VOC Emissions'!B1068,'Motor Gasoline Stocks'!$A$3:$D$53,4,FALSE())*VLOOKUP('County-level VOC Emissions'!A1068,'Adjusted County Employment'!$A$2:$N$3223,14,FALSE())</f>
        <v>9.06676944348293</v>
      </c>
      <c r="I1068" s="0" t="str">
        <f aca="false">'National VOC Emissions'!$I$2</f>
        <v>TONS</v>
      </c>
    </row>
    <row r="1069" customFormat="false" ht="15" hidden="false" customHeight="false" outlineLevel="0" collapsed="false">
      <c r="A1069" s="59" t="s">
        <v>2265</v>
      </c>
      <c r="B1069" s="59" t="s">
        <v>70</v>
      </c>
      <c r="C1069" s="59" t="s">
        <v>269</v>
      </c>
      <c r="D1069" s="59" t="s">
        <v>2266</v>
      </c>
      <c r="E1069" s="59" t="s">
        <v>441</v>
      </c>
      <c r="F1069" s="59" t="s">
        <v>2152</v>
      </c>
      <c r="G1069" s="0" t="s">
        <v>5709</v>
      </c>
      <c r="H1069" s="16" t="n">
        <f aca="false">'National VOC Emissions'!$H$2*VLOOKUP('County-level VOC Emissions'!B1069,'Motor Gasoline Stocks'!$A$3:$D$53,4,FALSE())*VLOOKUP('County-level VOC Emissions'!A1069,'Adjusted County Employment'!$A$2:$N$3223,14,FALSE())</f>
        <v>0</v>
      </c>
      <c r="I1069" s="0" t="str">
        <f aca="false">'National VOC Emissions'!$I$2</f>
        <v>TONS</v>
      </c>
    </row>
    <row r="1070" customFormat="false" ht="15" hidden="false" customHeight="false" outlineLevel="0" collapsed="false">
      <c r="A1070" s="59" t="s">
        <v>2267</v>
      </c>
      <c r="B1070" s="59" t="s">
        <v>70</v>
      </c>
      <c r="C1070" s="59" t="s">
        <v>303</v>
      </c>
      <c r="D1070" s="59" t="s">
        <v>534</v>
      </c>
      <c r="E1070" s="59" t="s">
        <v>441</v>
      </c>
      <c r="F1070" s="59" t="s">
        <v>2152</v>
      </c>
      <c r="G1070" s="0" t="s">
        <v>5709</v>
      </c>
      <c r="H1070" s="16" t="n">
        <f aca="false">'National VOC Emissions'!$H$2*VLOOKUP('County-level VOC Emissions'!B1070,'Motor Gasoline Stocks'!$A$3:$D$53,4,FALSE())*VLOOKUP('County-level VOC Emissions'!A1070,'Adjusted County Employment'!$A$2:$N$3223,14,FALSE())</f>
        <v>9.06676944348293</v>
      </c>
      <c r="I1070" s="0" t="str">
        <f aca="false">'National VOC Emissions'!$I$2</f>
        <v>TONS</v>
      </c>
    </row>
    <row r="1071" customFormat="false" ht="15" hidden="false" customHeight="false" outlineLevel="0" collapsed="false">
      <c r="A1071" s="59" t="s">
        <v>2268</v>
      </c>
      <c r="B1071" s="59" t="s">
        <v>70</v>
      </c>
      <c r="C1071" s="59" t="s">
        <v>304</v>
      </c>
      <c r="D1071" s="59" t="s">
        <v>536</v>
      </c>
      <c r="E1071" s="59" t="s">
        <v>441</v>
      </c>
      <c r="F1071" s="59" t="s">
        <v>2152</v>
      </c>
      <c r="G1071" s="0" t="s">
        <v>5709</v>
      </c>
      <c r="H1071" s="16" t="n">
        <f aca="false">'National VOC Emissions'!$H$2*VLOOKUP('County-level VOC Emissions'!B1071,'Motor Gasoline Stocks'!$A$3:$D$53,4,FALSE())*VLOOKUP('County-level VOC Emissions'!A1071,'Adjusted County Employment'!$A$2:$N$3223,14,FALSE())</f>
        <v>0</v>
      </c>
      <c r="I1071" s="0" t="str">
        <f aca="false">'National VOC Emissions'!$I$2</f>
        <v>TONS</v>
      </c>
    </row>
    <row r="1072" customFormat="false" ht="15" hidden="false" customHeight="false" outlineLevel="0" collapsed="false">
      <c r="A1072" s="59" t="s">
        <v>2269</v>
      </c>
      <c r="B1072" s="59" t="s">
        <v>70</v>
      </c>
      <c r="C1072" s="59" t="s">
        <v>327</v>
      </c>
      <c r="D1072" s="59" t="s">
        <v>1134</v>
      </c>
      <c r="E1072" s="59" t="s">
        <v>441</v>
      </c>
      <c r="F1072" s="59" t="s">
        <v>2152</v>
      </c>
      <c r="G1072" s="0" t="s">
        <v>5709</v>
      </c>
      <c r="H1072" s="16" t="n">
        <f aca="false">'National VOC Emissions'!$H$2*VLOOKUP('County-level VOC Emissions'!B1072,'Motor Gasoline Stocks'!$A$3:$D$53,4,FALSE())*VLOOKUP('County-level VOC Emissions'!A1072,'Adjusted County Employment'!$A$2:$N$3223,14,FALSE())</f>
        <v>0</v>
      </c>
      <c r="I1072" s="0" t="str">
        <f aca="false">'National VOC Emissions'!$I$2</f>
        <v>TONS</v>
      </c>
    </row>
    <row r="1073" customFormat="false" ht="15" hidden="false" customHeight="false" outlineLevel="0" collapsed="false">
      <c r="A1073" s="59" t="s">
        <v>2270</v>
      </c>
      <c r="B1073" s="59" t="s">
        <v>70</v>
      </c>
      <c r="C1073" s="59" t="s">
        <v>305</v>
      </c>
      <c r="D1073" s="59" t="s">
        <v>1640</v>
      </c>
      <c r="E1073" s="59" t="s">
        <v>441</v>
      </c>
      <c r="F1073" s="59" t="s">
        <v>2152</v>
      </c>
      <c r="G1073" s="0" t="s">
        <v>5709</v>
      </c>
      <c r="H1073" s="16" t="n">
        <f aca="false">'National VOC Emissions'!$H$2*VLOOKUP('County-level VOC Emissions'!B1073,'Motor Gasoline Stocks'!$A$3:$D$53,4,FALSE())*VLOOKUP('County-level VOC Emissions'!A1073,'Adjusted County Employment'!$A$2:$N$3223,14,FALSE())</f>
        <v>9.06676944348293</v>
      </c>
      <c r="I1073" s="0" t="str">
        <f aca="false">'National VOC Emissions'!$I$2</f>
        <v>TONS</v>
      </c>
    </row>
    <row r="1074" customFormat="false" ht="15" hidden="false" customHeight="false" outlineLevel="0" collapsed="false">
      <c r="A1074" s="59" t="s">
        <v>2271</v>
      </c>
      <c r="B1074" s="59" t="s">
        <v>70</v>
      </c>
      <c r="C1074" s="59" t="s">
        <v>270</v>
      </c>
      <c r="D1074" s="59" t="s">
        <v>2071</v>
      </c>
      <c r="E1074" s="59" t="s">
        <v>441</v>
      </c>
      <c r="F1074" s="59" t="s">
        <v>2152</v>
      </c>
      <c r="G1074" s="0" t="s">
        <v>5709</v>
      </c>
      <c r="H1074" s="16" t="n">
        <f aca="false">'National VOC Emissions'!$H$2*VLOOKUP('County-level VOC Emissions'!B1074,'Motor Gasoline Stocks'!$A$3:$D$53,4,FALSE())*VLOOKUP('County-level VOC Emissions'!A1074,'Adjusted County Employment'!$A$2:$N$3223,14,FALSE())</f>
        <v>9.06676944348293</v>
      </c>
      <c r="I1074" s="0" t="str">
        <f aca="false">'National VOC Emissions'!$I$2</f>
        <v>TONS</v>
      </c>
    </row>
    <row r="1075" customFormat="false" ht="15" hidden="false" customHeight="false" outlineLevel="0" collapsed="false">
      <c r="A1075" s="59" t="s">
        <v>2272</v>
      </c>
      <c r="B1075" s="59" t="s">
        <v>70</v>
      </c>
      <c r="C1075" s="59" t="s">
        <v>316</v>
      </c>
      <c r="D1075" s="59" t="s">
        <v>2273</v>
      </c>
      <c r="E1075" s="59" t="s">
        <v>441</v>
      </c>
      <c r="F1075" s="59" t="s">
        <v>2152</v>
      </c>
      <c r="G1075" s="0" t="s">
        <v>5709</v>
      </c>
      <c r="H1075" s="16" t="n">
        <f aca="false">'National VOC Emissions'!$H$2*VLOOKUP('County-level VOC Emissions'!B1075,'Motor Gasoline Stocks'!$A$3:$D$53,4,FALSE())*VLOOKUP('County-level VOC Emissions'!A1075,'Adjusted County Employment'!$A$2:$N$3223,14,FALSE())</f>
        <v>0</v>
      </c>
      <c r="I1075" s="0" t="str">
        <f aca="false">'National VOC Emissions'!$I$2</f>
        <v>TONS</v>
      </c>
    </row>
    <row r="1076" customFormat="false" ht="15" hidden="false" customHeight="false" outlineLevel="0" collapsed="false">
      <c r="A1076" s="59" t="s">
        <v>2274</v>
      </c>
      <c r="B1076" s="59" t="s">
        <v>70</v>
      </c>
      <c r="C1076" s="59" t="s">
        <v>271</v>
      </c>
      <c r="D1076" s="59" t="s">
        <v>1646</v>
      </c>
      <c r="E1076" s="59" t="s">
        <v>441</v>
      </c>
      <c r="F1076" s="59" t="s">
        <v>2152</v>
      </c>
      <c r="G1076" s="0" t="s">
        <v>5709</v>
      </c>
      <c r="H1076" s="16" t="n">
        <f aca="false">'National VOC Emissions'!$H$2*VLOOKUP('County-level VOC Emissions'!B1076,'Motor Gasoline Stocks'!$A$3:$D$53,4,FALSE())*VLOOKUP('County-level VOC Emissions'!A1076,'Adjusted County Employment'!$A$2:$N$3223,14,FALSE())</f>
        <v>9.06676944348293</v>
      </c>
      <c r="I1076" s="0" t="str">
        <f aca="false">'National VOC Emissions'!$I$2</f>
        <v>TONS</v>
      </c>
    </row>
    <row r="1077" customFormat="false" ht="15" hidden="false" customHeight="false" outlineLevel="0" collapsed="false">
      <c r="A1077" s="59" t="s">
        <v>2275</v>
      </c>
      <c r="B1077" s="59" t="s">
        <v>70</v>
      </c>
      <c r="C1077" s="59" t="s">
        <v>317</v>
      </c>
      <c r="D1077" s="59" t="s">
        <v>2276</v>
      </c>
      <c r="E1077" s="59" t="s">
        <v>441</v>
      </c>
      <c r="F1077" s="59" t="s">
        <v>2152</v>
      </c>
      <c r="G1077" s="0" t="s">
        <v>5709</v>
      </c>
      <c r="H1077" s="16" t="n">
        <f aca="false">'National VOC Emissions'!$H$2*VLOOKUP('County-level VOC Emissions'!B1077,'Motor Gasoline Stocks'!$A$3:$D$53,4,FALSE())*VLOOKUP('County-level VOC Emissions'!A1077,'Adjusted County Employment'!$A$2:$N$3223,14,FALSE())</f>
        <v>0</v>
      </c>
      <c r="I1077" s="0" t="str">
        <f aca="false">'National VOC Emissions'!$I$2</f>
        <v>TONS</v>
      </c>
    </row>
    <row r="1078" customFormat="false" ht="15" hidden="false" customHeight="false" outlineLevel="0" collapsed="false">
      <c r="A1078" s="59" t="s">
        <v>2277</v>
      </c>
      <c r="B1078" s="59" t="s">
        <v>70</v>
      </c>
      <c r="C1078" s="59" t="s">
        <v>318</v>
      </c>
      <c r="D1078" s="59" t="s">
        <v>540</v>
      </c>
      <c r="E1078" s="59" t="s">
        <v>441</v>
      </c>
      <c r="F1078" s="59" t="s">
        <v>2152</v>
      </c>
      <c r="G1078" s="0" t="s">
        <v>5709</v>
      </c>
      <c r="H1078" s="16" t="n">
        <f aca="false">'National VOC Emissions'!$H$2*VLOOKUP('County-level VOC Emissions'!B1078,'Motor Gasoline Stocks'!$A$3:$D$53,4,FALSE())*VLOOKUP('County-level VOC Emissions'!A1078,'Adjusted County Employment'!$A$2:$N$3223,14,FALSE())</f>
        <v>0</v>
      </c>
      <c r="I1078" s="0" t="str">
        <f aca="false">'National VOC Emissions'!$I$2</f>
        <v>TONS</v>
      </c>
    </row>
    <row r="1079" customFormat="false" ht="15" hidden="false" customHeight="false" outlineLevel="0" collapsed="false">
      <c r="A1079" s="59" t="s">
        <v>2278</v>
      </c>
      <c r="B1079" s="59" t="s">
        <v>70</v>
      </c>
      <c r="C1079" s="59" t="s">
        <v>313</v>
      </c>
      <c r="D1079" s="59" t="s">
        <v>542</v>
      </c>
      <c r="E1079" s="59" t="s">
        <v>441</v>
      </c>
      <c r="F1079" s="59" t="s">
        <v>2152</v>
      </c>
      <c r="G1079" s="0" t="s">
        <v>5709</v>
      </c>
      <c r="H1079" s="16" t="n">
        <f aca="false">'National VOC Emissions'!$H$2*VLOOKUP('County-level VOC Emissions'!B1079,'Motor Gasoline Stocks'!$A$3:$D$53,4,FALSE())*VLOOKUP('County-level VOC Emissions'!A1079,'Adjusted County Employment'!$A$2:$N$3223,14,FALSE())</f>
        <v>0</v>
      </c>
      <c r="I1079" s="0" t="str">
        <f aca="false">'National VOC Emissions'!$I$2</f>
        <v>TONS</v>
      </c>
    </row>
    <row r="1080" customFormat="false" ht="15" hidden="false" customHeight="false" outlineLevel="0" collapsed="false">
      <c r="A1080" s="59" t="s">
        <v>2279</v>
      </c>
      <c r="B1080" s="59" t="s">
        <v>70</v>
      </c>
      <c r="C1080" s="59" t="s">
        <v>272</v>
      </c>
      <c r="D1080" s="59" t="s">
        <v>544</v>
      </c>
      <c r="E1080" s="59" t="s">
        <v>441</v>
      </c>
      <c r="F1080" s="59" t="s">
        <v>2152</v>
      </c>
      <c r="G1080" s="0" t="s">
        <v>5709</v>
      </c>
      <c r="H1080" s="16" t="n">
        <f aca="false">'National VOC Emissions'!$H$2*VLOOKUP('County-level VOC Emissions'!B1080,'Motor Gasoline Stocks'!$A$3:$D$53,4,FALSE())*VLOOKUP('County-level VOC Emissions'!A1080,'Adjusted County Employment'!$A$2:$N$3223,14,FALSE())</f>
        <v>0</v>
      </c>
      <c r="I1080" s="0" t="str">
        <f aca="false">'National VOC Emissions'!$I$2</f>
        <v>TONS</v>
      </c>
    </row>
    <row r="1081" customFormat="false" ht="15" hidden="false" customHeight="false" outlineLevel="0" collapsed="false">
      <c r="A1081" s="59" t="s">
        <v>2280</v>
      </c>
      <c r="B1081" s="59" t="s">
        <v>70</v>
      </c>
      <c r="C1081" s="59" t="s">
        <v>306</v>
      </c>
      <c r="D1081" s="59" t="s">
        <v>2281</v>
      </c>
      <c r="E1081" s="59" t="s">
        <v>441</v>
      </c>
      <c r="F1081" s="59" t="s">
        <v>2152</v>
      </c>
      <c r="G1081" s="0" t="s">
        <v>5709</v>
      </c>
      <c r="H1081" s="16" t="n">
        <f aca="false">'National VOC Emissions'!$H$2*VLOOKUP('County-level VOC Emissions'!B1081,'Motor Gasoline Stocks'!$A$3:$D$53,4,FALSE())*VLOOKUP('County-level VOC Emissions'!A1081,'Adjusted County Employment'!$A$2:$N$3223,14,FALSE())</f>
        <v>0</v>
      </c>
      <c r="I1081" s="0" t="str">
        <f aca="false">'National VOC Emissions'!$I$2</f>
        <v>TONS</v>
      </c>
    </row>
    <row r="1082" customFormat="false" ht="15" hidden="false" customHeight="false" outlineLevel="0" collapsed="false">
      <c r="A1082" s="59" t="s">
        <v>2282</v>
      </c>
      <c r="B1082" s="59" t="s">
        <v>70</v>
      </c>
      <c r="C1082" s="59" t="s">
        <v>307</v>
      </c>
      <c r="D1082" s="59" t="s">
        <v>2283</v>
      </c>
      <c r="E1082" s="59" t="s">
        <v>441</v>
      </c>
      <c r="F1082" s="59" t="s">
        <v>2152</v>
      </c>
      <c r="G1082" s="0" t="s">
        <v>5709</v>
      </c>
      <c r="H1082" s="16" t="n">
        <f aca="false">'National VOC Emissions'!$H$2*VLOOKUP('County-level VOC Emissions'!B1082,'Motor Gasoline Stocks'!$A$3:$D$53,4,FALSE())*VLOOKUP('County-level VOC Emissions'!A1082,'Adjusted County Employment'!$A$2:$N$3223,14,FALSE())</f>
        <v>0</v>
      </c>
      <c r="I1082" s="0" t="str">
        <f aca="false">'National VOC Emissions'!$I$2</f>
        <v>TONS</v>
      </c>
    </row>
    <row r="1083" customFormat="false" ht="15" hidden="false" customHeight="false" outlineLevel="0" collapsed="false">
      <c r="A1083" s="59" t="s">
        <v>2284</v>
      </c>
      <c r="B1083" s="59" t="s">
        <v>70</v>
      </c>
      <c r="C1083" s="59" t="s">
        <v>314</v>
      </c>
      <c r="D1083" s="59" t="s">
        <v>2285</v>
      </c>
      <c r="E1083" s="59" t="s">
        <v>441</v>
      </c>
      <c r="F1083" s="59" t="s">
        <v>2152</v>
      </c>
      <c r="G1083" s="0" t="s">
        <v>5709</v>
      </c>
      <c r="H1083" s="16" t="n">
        <f aca="false">'National VOC Emissions'!$H$2*VLOOKUP('County-level VOC Emissions'!B1083,'Motor Gasoline Stocks'!$A$3:$D$53,4,FALSE())*VLOOKUP('County-level VOC Emissions'!A1083,'Adjusted County Employment'!$A$2:$N$3223,14,FALSE())</f>
        <v>0</v>
      </c>
      <c r="I1083" s="0" t="str">
        <f aca="false">'National VOC Emissions'!$I$2</f>
        <v>TONS</v>
      </c>
    </row>
    <row r="1084" customFormat="false" ht="15" hidden="false" customHeight="false" outlineLevel="0" collapsed="false">
      <c r="A1084" s="59" t="s">
        <v>2286</v>
      </c>
      <c r="B1084" s="59" t="s">
        <v>70</v>
      </c>
      <c r="C1084" s="59" t="s">
        <v>308</v>
      </c>
      <c r="D1084" s="59" t="s">
        <v>107</v>
      </c>
      <c r="E1084" s="59" t="s">
        <v>441</v>
      </c>
      <c r="F1084" s="59" t="s">
        <v>2152</v>
      </c>
      <c r="G1084" s="0" t="s">
        <v>5709</v>
      </c>
      <c r="H1084" s="16" t="n">
        <f aca="false">'National VOC Emissions'!$H$2*VLOOKUP('County-level VOC Emissions'!B1084,'Motor Gasoline Stocks'!$A$3:$D$53,4,FALSE())*VLOOKUP('County-level VOC Emissions'!A1084,'Adjusted County Employment'!$A$2:$N$3223,14,FALSE())</f>
        <v>0</v>
      </c>
      <c r="I1084" s="0" t="str">
        <f aca="false">'National VOC Emissions'!$I$2</f>
        <v>TONS</v>
      </c>
    </row>
    <row r="1085" customFormat="false" ht="15" hidden="false" customHeight="false" outlineLevel="0" collapsed="false">
      <c r="A1085" s="59" t="s">
        <v>2287</v>
      </c>
      <c r="B1085" s="59" t="s">
        <v>70</v>
      </c>
      <c r="C1085" s="59" t="s">
        <v>232</v>
      </c>
      <c r="D1085" s="59" t="s">
        <v>2288</v>
      </c>
      <c r="E1085" s="59" t="s">
        <v>441</v>
      </c>
      <c r="F1085" s="59" t="s">
        <v>2152</v>
      </c>
      <c r="G1085" s="0" t="s">
        <v>5709</v>
      </c>
      <c r="H1085" s="16" t="n">
        <f aca="false">'National VOC Emissions'!$H$2*VLOOKUP('County-level VOC Emissions'!B1085,'Motor Gasoline Stocks'!$A$3:$D$53,4,FALSE())*VLOOKUP('County-level VOC Emissions'!A1085,'Adjusted County Employment'!$A$2:$N$3223,14,FALSE())</f>
        <v>0</v>
      </c>
      <c r="I1085" s="0" t="str">
        <f aca="false">'National VOC Emissions'!$I$2</f>
        <v>TONS</v>
      </c>
    </row>
    <row r="1086" customFormat="false" ht="15" hidden="false" customHeight="false" outlineLevel="0" collapsed="false">
      <c r="A1086" s="59" t="s">
        <v>2289</v>
      </c>
      <c r="B1086" s="59" t="s">
        <v>70</v>
      </c>
      <c r="C1086" s="59" t="s">
        <v>321</v>
      </c>
      <c r="D1086" s="59" t="s">
        <v>1782</v>
      </c>
      <c r="E1086" s="59" t="s">
        <v>441</v>
      </c>
      <c r="F1086" s="59" t="s">
        <v>2152</v>
      </c>
      <c r="G1086" s="0" t="s">
        <v>5709</v>
      </c>
      <c r="H1086" s="16" t="n">
        <f aca="false">'National VOC Emissions'!$H$2*VLOOKUP('County-level VOC Emissions'!B1086,'Motor Gasoline Stocks'!$A$3:$D$53,4,FALSE())*VLOOKUP('County-level VOC Emissions'!A1086,'Adjusted County Employment'!$A$2:$N$3223,14,FALSE())</f>
        <v>9.06676944348293</v>
      </c>
      <c r="I1086" s="0" t="str">
        <f aca="false">'National VOC Emissions'!$I$2</f>
        <v>TONS</v>
      </c>
    </row>
    <row r="1087" customFormat="false" ht="15" hidden="false" customHeight="false" outlineLevel="0" collapsed="false">
      <c r="A1087" s="59" t="s">
        <v>2290</v>
      </c>
      <c r="B1087" s="59" t="s">
        <v>70</v>
      </c>
      <c r="C1087" s="59" t="s">
        <v>273</v>
      </c>
      <c r="D1087" s="59" t="s">
        <v>2291</v>
      </c>
      <c r="E1087" s="59" t="s">
        <v>441</v>
      </c>
      <c r="F1087" s="59" t="s">
        <v>2152</v>
      </c>
      <c r="G1087" s="0" t="s">
        <v>5709</v>
      </c>
      <c r="H1087" s="16" t="n">
        <f aca="false">'National VOC Emissions'!$H$2*VLOOKUP('County-level VOC Emissions'!B1087,'Motor Gasoline Stocks'!$A$3:$D$53,4,FALSE())*VLOOKUP('County-level VOC Emissions'!A1087,'Adjusted County Employment'!$A$2:$N$3223,14,FALSE())</f>
        <v>0</v>
      </c>
      <c r="I1087" s="0" t="str">
        <f aca="false">'National VOC Emissions'!$I$2</f>
        <v>TONS</v>
      </c>
    </row>
    <row r="1088" customFormat="false" ht="15" hidden="false" customHeight="false" outlineLevel="0" collapsed="false">
      <c r="A1088" s="59" t="s">
        <v>2292</v>
      </c>
      <c r="B1088" s="59" t="s">
        <v>70</v>
      </c>
      <c r="C1088" s="59" t="s">
        <v>309</v>
      </c>
      <c r="D1088" s="59" t="s">
        <v>2293</v>
      </c>
      <c r="E1088" s="59" t="s">
        <v>441</v>
      </c>
      <c r="F1088" s="59" t="s">
        <v>2152</v>
      </c>
      <c r="G1088" s="0" t="s">
        <v>5709</v>
      </c>
      <c r="H1088" s="16" t="n">
        <f aca="false">'National VOC Emissions'!$H$2*VLOOKUP('County-level VOC Emissions'!B1088,'Motor Gasoline Stocks'!$A$3:$D$53,4,FALSE())*VLOOKUP('County-level VOC Emissions'!A1088,'Adjusted County Employment'!$A$2:$N$3223,14,FALSE())</f>
        <v>9.06676944348293</v>
      </c>
      <c r="I1088" s="0" t="str">
        <f aca="false">'National VOC Emissions'!$I$2</f>
        <v>TONS</v>
      </c>
    </row>
    <row r="1089" customFormat="false" ht="15" hidden="false" customHeight="false" outlineLevel="0" collapsed="false">
      <c r="A1089" s="59" t="s">
        <v>2294</v>
      </c>
      <c r="B1089" s="59" t="s">
        <v>70</v>
      </c>
      <c r="C1089" s="59" t="s">
        <v>274</v>
      </c>
      <c r="D1089" s="59" t="s">
        <v>546</v>
      </c>
      <c r="E1089" s="59" t="s">
        <v>441</v>
      </c>
      <c r="F1089" s="59" t="s">
        <v>2152</v>
      </c>
      <c r="G1089" s="0" t="s">
        <v>5709</v>
      </c>
      <c r="H1089" s="16" t="n">
        <f aca="false">'National VOC Emissions'!$H$2*VLOOKUP('County-level VOC Emissions'!B1089,'Motor Gasoline Stocks'!$A$3:$D$53,4,FALSE())*VLOOKUP('County-level VOC Emissions'!A1089,'Adjusted County Employment'!$A$2:$N$3223,14,FALSE())</f>
        <v>68.7776342317023</v>
      </c>
      <c r="I1089" s="0" t="str">
        <f aca="false">'National VOC Emissions'!$I$2</f>
        <v>TONS</v>
      </c>
    </row>
    <row r="1090" customFormat="false" ht="15" hidden="false" customHeight="false" outlineLevel="0" collapsed="false">
      <c r="A1090" s="59" t="s">
        <v>2295</v>
      </c>
      <c r="B1090" s="59" t="s">
        <v>70</v>
      </c>
      <c r="C1090" s="59" t="s">
        <v>310</v>
      </c>
      <c r="D1090" s="59" t="s">
        <v>550</v>
      </c>
      <c r="E1090" s="59" t="s">
        <v>441</v>
      </c>
      <c r="F1090" s="59" t="s">
        <v>2152</v>
      </c>
      <c r="G1090" s="0" t="s">
        <v>5709</v>
      </c>
      <c r="H1090" s="16" t="n">
        <f aca="false">'National VOC Emissions'!$H$2*VLOOKUP('County-level VOC Emissions'!B1090,'Motor Gasoline Stocks'!$A$3:$D$53,4,FALSE())*VLOOKUP('County-level VOC Emissions'!A1090,'Adjusted County Employment'!$A$2:$N$3223,14,FALSE())</f>
        <v>54.4006166608976</v>
      </c>
      <c r="I1090" s="0" t="str">
        <f aca="false">'National VOC Emissions'!$I$2</f>
        <v>TONS</v>
      </c>
    </row>
    <row r="1091" customFormat="false" ht="15" hidden="false" customHeight="false" outlineLevel="0" collapsed="false">
      <c r="A1091" s="59" t="s">
        <v>2296</v>
      </c>
      <c r="B1091" s="59" t="s">
        <v>70</v>
      </c>
      <c r="C1091" s="59" t="s">
        <v>311</v>
      </c>
      <c r="D1091" s="59" t="s">
        <v>2297</v>
      </c>
      <c r="E1091" s="59" t="s">
        <v>441</v>
      </c>
      <c r="F1091" s="59" t="s">
        <v>2152</v>
      </c>
      <c r="G1091" s="0" t="s">
        <v>5709</v>
      </c>
      <c r="H1091" s="16" t="n">
        <f aca="false">'National VOC Emissions'!$H$2*VLOOKUP('County-level VOC Emissions'!B1091,'Motor Gasoline Stocks'!$A$3:$D$53,4,FALSE())*VLOOKUP('County-level VOC Emissions'!A1091,'Adjusted County Employment'!$A$2:$N$3223,14,FALSE())</f>
        <v>0</v>
      </c>
      <c r="I1091" s="0" t="str">
        <f aca="false">'National VOC Emissions'!$I$2</f>
        <v>TONS</v>
      </c>
    </row>
    <row r="1092" customFormat="false" ht="15" hidden="false" customHeight="false" outlineLevel="0" collapsed="false">
      <c r="A1092" s="59" t="s">
        <v>2298</v>
      </c>
      <c r="B1092" s="59" t="s">
        <v>70</v>
      </c>
      <c r="C1092" s="59" t="s">
        <v>322</v>
      </c>
      <c r="D1092" s="59" t="s">
        <v>770</v>
      </c>
      <c r="E1092" s="59" t="s">
        <v>441</v>
      </c>
      <c r="F1092" s="59" t="s">
        <v>2152</v>
      </c>
      <c r="G1092" s="0" t="s">
        <v>5709</v>
      </c>
      <c r="H1092" s="16" t="n">
        <f aca="false">'National VOC Emissions'!$H$2*VLOOKUP('County-level VOC Emissions'!B1092,'Motor Gasoline Stocks'!$A$3:$D$53,4,FALSE())*VLOOKUP('County-level VOC Emissions'!A1092,'Adjusted County Employment'!$A$2:$N$3223,14,FALSE())</f>
        <v>295.33925287731</v>
      </c>
      <c r="I1092" s="0" t="str">
        <f aca="false">'National VOC Emissions'!$I$2</f>
        <v>TONS</v>
      </c>
    </row>
    <row r="1093" customFormat="false" ht="15" hidden="false" customHeight="false" outlineLevel="0" collapsed="false">
      <c r="A1093" s="59" t="s">
        <v>2299</v>
      </c>
      <c r="B1093" s="59" t="s">
        <v>70</v>
      </c>
      <c r="C1093" s="59" t="s">
        <v>233</v>
      </c>
      <c r="D1093" s="59" t="s">
        <v>2300</v>
      </c>
      <c r="E1093" s="59" t="s">
        <v>441</v>
      </c>
      <c r="F1093" s="59" t="s">
        <v>2152</v>
      </c>
      <c r="G1093" s="0" t="s">
        <v>5709</v>
      </c>
      <c r="H1093" s="16" t="n">
        <f aca="false">'National VOC Emissions'!$H$2*VLOOKUP('County-level VOC Emissions'!B1093,'Motor Gasoline Stocks'!$A$3:$D$53,4,FALSE())*VLOOKUP('County-level VOC Emissions'!A1093,'Adjusted County Employment'!$A$2:$N$3223,14,FALSE())</f>
        <v>0</v>
      </c>
      <c r="I1093" s="0" t="str">
        <f aca="false">'National VOC Emissions'!$I$2</f>
        <v>TONS</v>
      </c>
    </row>
    <row r="1094" customFormat="false" ht="15" hidden="false" customHeight="false" outlineLevel="0" collapsed="false">
      <c r="A1094" s="59" t="s">
        <v>2301</v>
      </c>
      <c r="B1094" s="59" t="s">
        <v>70</v>
      </c>
      <c r="C1094" s="59" t="s">
        <v>312</v>
      </c>
      <c r="D1094" s="59" t="s">
        <v>2302</v>
      </c>
      <c r="E1094" s="59" t="s">
        <v>441</v>
      </c>
      <c r="F1094" s="59" t="s">
        <v>2152</v>
      </c>
      <c r="G1094" s="0" t="s">
        <v>5709</v>
      </c>
      <c r="H1094" s="16" t="n">
        <f aca="false">'National VOC Emissions'!$H$2*VLOOKUP('County-level VOC Emissions'!B1094,'Motor Gasoline Stocks'!$A$3:$D$53,4,FALSE())*VLOOKUP('County-level VOC Emissions'!A1094,'Adjusted County Employment'!$A$2:$N$3223,14,FALSE())</f>
        <v>9.06676944348293</v>
      </c>
      <c r="I1094" s="0" t="str">
        <f aca="false">'National VOC Emissions'!$I$2</f>
        <v>TONS</v>
      </c>
    </row>
    <row r="1095" customFormat="false" ht="15" hidden="false" customHeight="false" outlineLevel="0" collapsed="false">
      <c r="A1095" s="59" t="s">
        <v>2303</v>
      </c>
      <c r="B1095" s="59" t="s">
        <v>70</v>
      </c>
      <c r="C1095" s="59" t="s">
        <v>275</v>
      </c>
      <c r="D1095" s="59" t="s">
        <v>2304</v>
      </c>
      <c r="E1095" s="59" t="s">
        <v>441</v>
      </c>
      <c r="F1095" s="59" t="s">
        <v>2152</v>
      </c>
      <c r="G1095" s="0" t="s">
        <v>5709</v>
      </c>
      <c r="H1095" s="16" t="n">
        <f aca="false">'National VOC Emissions'!$H$2*VLOOKUP('County-level VOC Emissions'!B1095,'Motor Gasoline Stocks'!$A$3:$D$53,4,FALSE())*VLOOKUP('County-level VOC Emissions'!A1095,'Adjusted County Employment'!$A$2:$N$3223,14,FALSE())</f>
        <v>9.06676944348293</v>
      </c>
      <c r="I1095" s="0" t="str">
        <f aca="false">'National VOC Emissions'!$I$2</f>
        <v>TONS</v>
      </c>
    </row>
    <row r="1096" customFormat="false" ht="15" hidden="false" customHeight="false" outlineLevel="0" collapsed="false">
      <c r="A1096" s="59" t="s">
        <v>2305</v>
      </c>
      <c r="B1096" s="59" t="s">
        <v>70</v>
      </c>
      <c r="C1096" s="59" t="s">
        <v>329</v>
      </c>
      <c r="D1096" s="59" t="s">
        <v>554</v>
      </c>
      <c r="E1096" s="59" t="s">
        <v>441</v>
      </c>
      <c r="F1096" s="59" t="s">
        <v>2152</v>
      </c>
      <c r="G1096" s="0" t="s">
        <v>5709</v>
      </c>
      <c r="H1096" s="16" t="n">
        <f aca="false">'National VOC Emissions'!$H$2*VLOOKUP('County-level VOC Emissions'!B1096,'Motor Gasoline Stocks'!$A$3:$D$53,4,FALSE())*VLOOKUP('County-level VOC Emissions'!A1096,'Adjusted County Employment'!$A$2:$N$3223,14,FALSE())</f>
        <v>0</v>
      </c>
      <c r="I1096" s="0" t="str">
        <f aca="false">'National VOC Emissions'!$I$2</f>
        <v>TONS</v>
      </c>
    </row>
    <row r="1097" customFormat="false" ht="15" hidden="false" customHeight="false" outlineLevel="0" collapsed="false">
      <c r="A1097" s="59" t="s">
        <v>2306</v>
      </c>
      <c r="B1097" s="59" t="s">
        <v>70</v>
      </c>
      <c r="C1097" s="59" t="s">
        <v>319</v>
      </c>
      <c r="D1097" s="59" t="s">
        <v>777</v>
      </c>
      <c r="E1097" s="59" t="s">
        <v>441</v>
      </c>
      <c r="F1097" s="59" t="s">
        <v>2152</v>
      </c>
      <c r="G1097" s="0" t="s">
        <v>5709</v>
      </c>
      <c r="H1097" s="16" t="n">
        <f aca="false">'National VOC Emissions'!$H$2*VLOOKUP('County-level VOC Emissions'!B1097,'Motor Gasoline Stocks'!$A$3:$D$53,4,FALSE())*VLOOKUP('County-level VOC Emissions'!A1097,'Adjusted County Employment'!$A$2:$N$3223,14,FALSE())</f>
        <v>0</v>
      </c>
      <c r="I1097" s="0" t="str">
        <f aca="false">'National VOC Emissions'!$I$2</f>
        <v>TONS</v>
      </c>
    </row>
    <row r="1098" customFormat="false" ht="15" hidden="false" customHeight="false" outlineLevel="0" collapsed="false">
      <c r="A1098" s="59" t="s">
        <v>2307</v>
      </c>
      <c r="B1098" s="59" t="s">
        <v>70</v>
      </c>
      <c r="C1098" s="59" t="s">
        <v>333</v>
      </c>
      <c r="D1098" s="59" t="s">
        <v>558</v>
      </c>
      <c r="E1098" s="59" t="s">
        <v>441</v>
      </c>
      <c r="F1098" s="59" t="s">
        <v>2152</v>
      </c>
      <c r="G1098" s="0" t="s">
        <v>5709</v>
      </c>
      <c r="H1098" s="16" t="n">
        <f aca="false">'National VOC Emissions'!$H$2*VLOOKUP('County-level VOC Emissions'!B1098,'Motor Gasoline Stocks'!$A$3:$D$53,4,FALSE())*VLOOKUP('County-level VOC Emissions'!A1098,'Adjusted County Employment'!$A$2:$N$3223,14,FALSE())</f>
        <v>0</v>
      </c>
      <c r="I1098" s="0" t="str">
        <f aca="false">'National VOC Emissions'!$I$2</f>
        <v>TONS</v>
      </c>
    </row>
    <row r="1099" customFormat="false" ht="15" hidden="false" customHeight="false" outlineLevel="0" collapsed="false">
      <c r="A1099" s="59" t="s">
        <v>2308</v>
      </c>
      <c r="B1099" s="59" t="s">
        <v>70</v>
      </c>
      <c r="C1099" s="59" t="s">
        <v>323</v>
      </c>
      <c r="D1099" s="59" t="s">
        <v>2309</v>
      </c>
      <c r="E1099" s="59" t="s">
        <v>441</v>
      </c>
      <c r="F1099" s="59" t="s">
        <v>2152</v>
      </c>
      <c r="G1099" s="0" t="s">
        <v>5709</v>
      </c>
      <c r="H1099" s="16" t="n">
        <f aca="false">'National VOC Emissions'!$H$2*VLOOKUP('County-level VOC Emissions'!B1099,'Motor Gasoline Stocks'!$A$3:$D$53,4,FALSE())*VLOOKUP('County-level VOC Emissions'!A1099,'Adjusted County Employment'!$A$2:$N$3223,14,FALSE())</f>
        <v>54.4006166608976</v>
      </c>
      <c r="I1099" s="0" t="str">
        <f aca="false">'National VOC Emissions'!$I$2</f>
        <v>TONS</v>
      </c>
    </row>
    <row r="1100" customFormat="false" ht="15" hidden="false" customHeight="false" outlineLevel="0" collapsed="false">
      <c r="A1100" s="59" t="s">
        <v>2310</v>
      </c>
      <c r="B1100" s="59" t="s">
        <v>70</v>
      </c>
      <c r="C1100" s="59" t="s">
        <v>276</v>
      </c>
      <c r="D1100" s="59" t="s">
        <v>1803</v>
      </c>
      <c r="E1100" s="59" t="s">
        <v>441</v>
      </c>
      <c r="F1100" s="59" t="s">
        <v>2152</v>
      </c>
      <c r="G1100" s="0" t="s">
        <v>5709</v>
      </c>
      <c r="H1100" s="16" t="n">
        <f aca="false">'National VOC Emissions'!$H$2*VLOOKUP('County-level VOC Emissions'!B1100,'Motor Gasoline Stocks'!$A$3:$D$53,4,FALSE())*VLOOKUP('County-level VOC Emissions'!A1100,'Adjusted County Employment'!$A$2:$N$3223,14,FALSE())</f>
        <v>0</v>
      </c>
      <c r="I1100" s="0" t="str">
        <f aca="false">'National VOC Emissions'!$I$2</f>
        <v>TONS</v>
      </c>
    </row>
    <row r="1101" customFormat="false" ht="15" hidden="false" customHeight="false" outlineLevel="0" collapsed="false">
      <c r="A1101" s="59" t="s">
        <v>2311</v>
      </c>
      <c r="B1101" s="59" t="s">
        <v>70</v>
      </c>
      <c r="C1101" s="59" t="s">
        <v>277</v>
      </c>
      <c r="D1101" s="59" t="s">
        <v>1170</v>
      </c>
      <c r="E1101" s="59" t="s">
        <v>441</v>
      </c>
      <c r="F1101" s="59" t="s">
        <v>2152</v>
      </c>
      <c r="G1101" s="0" t="s">
        <v>5709</v>
      </c>
      <c r="H1101" s="16" t="n">
        <f aca="false">'National VOC Emissions'!$H$2*VLOOKUP('County-level VOC Emissions'!B1101,'Motor Gasoline Stocks'!$A$3:$D$53,4,FALSE())*VLOOKUP('County-level VOC Emissions'!A1101,'Adjusted County Employment'!$A$2:$N$3223,14,FALSE())</f>
        <v>0</v>
      </c>
      <c r="I1101" s="0" t="str">
        <f aca="false">'National VOC Emissions'!$I$2</f>
        <v>TONS</v>
      </c>
    </row>
    <row r="1102" customFormat="false" ht="15" hidden="false" customHeight="false" outlineLevel="0" collapsed="false">
      <c r="A1102" s="59" t="s">
        <v>2312</v>
      </c>
      <c r="B1102" s="59" t="s">
        <v>70</v>
      </c>
      <c r="C1102" s="59" t="s">
        <v>330</v>
      </c>
      <c r="D1102" s="59" t="s">
        <v>2313</v>
      </c>
      <c r="E1102" s="59" t="s">
        <v>441</v>
      </c>
      <c r="F1102" s="59" t="s">
        <v>2152</v>
      </c>
      <c r="G1102" s="0" t="s">
        <v>5709</v>
      </c>
      <c r="H1102" s="16" t="n">
        <f aca="false">'National VOC Emissions'!$H$2*VLOOKUP('County-level VOC Emissions'!B1102,'Motor Gasoline Stocks'!$A$3:$D$53,4,FALSE())*VLOOKUP('County-level VOC Emissions'!A1102,'Adjusted County Employment'!$A$2:$N$3223,14,FALSE())</f>
        <v>0</v>
      </c>
      <c r="I1102" s="0" t="str">
        <f aca="false">'National VOC Emissions'!$I$2</f>
        <v>TONS</v>
      </c>
    </row>
    <row r="1103" customFormat="false" ht="15" hidden="false" customHeight="false" outlineLevel="0" collapsed="false">
      <c r="A1103" s="59" t="s">
        <v>2314</v>
      </c>
      <c r="B1103" s="59" t="s">
        <v>70</v>
      </c>
      <c r="C1103" s="59" t="s">
        <v>1361</v>
      </c>
      <c r="D1103" s="59" t="s">
        <v>2315</v>
      </c>
      <c r="E1103" s="59" t="s">
        <v>441</v>
      </c>
      <c r="F1103" s="59" t="s">
        <v>2152</v>
      </c>
      <c r="G1103" s="0" t="s">
        <v>5709</v>
      </c>
      <c r="H1103" s="16" t="n">
        <f aca="false">'National VOC Emissions'!$H$2*VLOOKUP('County-level VOC Emissions'!B1103,'Motor Gasoline Stocks'!$A$3:$D$53,4,FALSE())*VLOOKUP('County-level VOC Emissions'!A1103,'Adjusted County Employment'!$A$2:$N$3223,14,FALSE())</f>
        <v>0</v>
      </c>
      <c r="I1103" s="0" t="str">
        <f aca="false">'National VOC Emissions'!$I$2</f>
        <v>TONS</v>
      </c>
    </row>
    <row r="1104" customFormat="false" ht="15" hidden="false" customHeight="false" outlineLevel="0" collapsed="false">
      <c r="A1104" s="59" t="s">
        <v>2316</v>
      </c>
      <c r="B1104" s="59" t="s">
        <v>70</v>
      </c>
      <c r="C1104" s="59" t="s">
        <v>278</v>
      </c>
      <c r="D1104" s="59" t="s">
        <v>2317</v>
      </c>
      <c r="E1104" s="59" t="s">
        <v>441</v>
      </c>
      <c r="F1104" s="59" t="s">
        <v>2152</v>
      </c>
      <c r="G1104" s="0" t="s">
        <v>5709</v>
      </c>
      <c r="H1104" s="16" t="n">
        <f aca="false">'National VOC Emissions'!$H$2*VLOOKUP('County-level VOC Emissions'!B1104,'Motor Gasoline Stocks'!$A$3:$D$53,4,FALSE())*VLOOKUP('County-level VOC Emissions'!A1104,'Adjusted County Employment'!$A$2:$N$3223,14,FALSE())</f>
        <v>0</v>
      </c>
      <c r="I1104" s="0" t="str">
        <f aca="false">'National VOC Emissions'!$I$2</f>
        <v>TONS</v>
      </c>
    </row>
    <row r="1105" customFormat="false" ht="15" hidden="false" customHeight="false" outlineLevel="0" collapsed="false">
      <c r="A1105" s="59" t="s">
        <v>2318</v>
      </c>
      <c r="B1105" s="59" t="s">
        <v>70</v>
      </c>
      <c r="C1105" s="59" t="s">
        <v>331</v>
      </c>
      <c r="D1105" s="59" t="s">
        <v>789</v>
      </c>
      <c r="E1105" s="59" t="s">
        <v>441</v>
      </c>
      <c r="F1105" s="59" t="s">
        <v>2152</v>
      </c>
      <c r="G1105" s="0" t="s">
        <v>5709</v>
      </c>
      <c r="H1105" s="16" t="n">
        <f aca="false">'National VOC Emissions'!$H$2*VLOOKUP('County-level VOC Emissions'!B1105,'Motor Gasoline Stocks'!$A$3:$D$53,4,FALSE())*VLOOKUP('County-level VOC Emissions'!A1105,'Adjusted County Employment'!$A$2:$N$3223,14,FALSE())</f>
        <v>0</v>
      </c>
      <c r="I1105" s="0" t="str">
        <f aca="false">'National VOC Emissions'!$I$2</f>
        <v>TONS</v>
      </c>
    </row>
    <row r="1106" customFormat="false" ht="15" hidden="false" customHeight="false" outlineLevel="0" collapsed="false">
      <c r="A1106" s="59" t="s">
        <v>2319</v>
      </c>
      <c r="B1106" s="59" t="s">
        <v>70</v>
      </c>
      <c r="C1106" s="59" t="s">
        <v>279</v>
      </c>
      <c r="D1106" s="59" t="s">
        <v>1437</v>
      </c>
      <c r="E1106" s="59" t="s">
        <v>441</v>
      </c>
      <c r="F1106" s="59" t="s">
        <v>2152</v>
      </c>
      <c r="G1106" s="0" t="s">
        <v>5709</v>
      </c>
      <c r="H1106" s="16" t="n">
        <f aca="false">'National VOC Emissions'!$H$2*VLOOKUP('County-level VOC Emissions'!B1106,'Motor Gasoline Stocks'!$A$3:$D$53,4,FALSE())*VLOOKUP('County-level VOC Emissions'!A1106,'Adjusted County Employment'!$A$2:$N$3223,14,FALSE())</f>
        <v>54.4006166608976</v>
      </c>
      <c r="I1106" s="0" t="str">
        <f aca="false">'National VOC Emissions'!$I$2</f>
        <v>TONS</v>
      </c>
    </row>
    <row r="1107" customFormat="false" ht="15" hidden="false" customHeight="false" outlineLevel="0" collapsed="false">
      <c r="A1107" s="59" t="s">
        <v>2320</v>
      </c>
      <c r="B1107" s="59" t="s">
        <v>70</v>
      </c>
      <c r="C1107" s="59" t="s">
        <v>324</v>
      </c>
      <c r="D1107" s="59" t="s">
        <v>131</v>
      </c>
      <c r="E1107" s="59" t="s">
        <v>441</v>
      </c>
      <c r="F1107" s="59" t="s">
        <v>2152</v>
      </c>
      <c r="G1107" s="0" t="s">
        <v>5709</v>
      </c>
      <c r="H1107" s="16" t="n">
        <f aca="false">'National VOC Emissions'!$H$2*VLOOKUP('County-level VOC Emissions'!B1107,'Motor Gasoline Stocks'!$A$3:$D$53,4,FALSE())*VLOOKUP('County-level VOC Emissions'!A1107,'Adjusted County Employment'!$A$2:$N$3223,14,FALSE())</f>
        <v>54.4006166608976</v>
      </c>
      <c r="I1107" s="0" t="str">
        <f aca="false">'National VOC Emissions'!$I$2</f>
        <v>TONS</v>
      </c>
    </row>
    <row r="1108" customFormat="false" ht="15" hidden="false" customHeight="false" outlineLevel="0" collapsed="false">
      <c r="A1108" s="59" t="s">
        <v>2321</v>
      </c>
      <c r="B1108" s="59" t="s">
        <v>70</v>
      </c>
      <c r="C1108" s="59" t="s">
        <v>325</v>
      </c>
      <c r="D1108" s="59" t="s">
        <v>1440</v>
      </c>
      <c r="E1108" s="59" t="s">
        <v>441</v>
      </c>
      <c r="F1108" s="59" t="s">
        <v>2152</v>
      </c>
      <c r="G1108" s="0" t="s">
        <v>5709</v>
      </c>
      <c r="H1108" s="16" t="n">
        <f aca="false">'National VOC Emissions'!$H$2*VLOOKUP('County-level VOC Emissions'!B1108,'Motor Gasoline Stocks'!$A$3:$D$53,4,FALSE())*VLOOKUP('County-level VOC Emissions'!A1108,'Adjusted County Employment'!$A$2:$N$3223,14,FALSE())</f>
        <v>9.06676944348293</v>
      </c>
      <c r="I1108" s="0" t="str">
        <f aca="false">'National VOC Emissions'!$I$2</f>
        <v>TONS</v>
      </c>
    </row>
    <row r="1109" customFormat="false" ht="15" hidden="false" customHeight="false" outlineLevel="0" collapsed="false">
      <c r="A1109" s="59" t="s">
        <v>2322</v>
      </c>
      <c r="B1109" s="59" t="s">
        <v>70</v>
      </c>
      <c r="C1109" s="59" t="s">
        <v>1372</v>
      </c>
      <c r="D1109" s="59" t="s">
        <v>1442</v>
      </c>
      <c r="E1109" s="59" t="s">
        <v>441</v>
      </c>
      <c r="F1109" s="59" t="s">
        <v>2152</v>
      </c>
      <c r="G1109" s="0" t="s">
        <v>5709</v>
      </c>
      <c r="H1109" s="16" t="n">
        <f aca="false">'National VOC Emissions'!$H$2*VLOOKUP('County-level VOC Emissions'!B1109,'Motor Gasoline Stocks'!$A$3:$D$53,4,FALSE())*VLOOKUP('County-level VOC Emissions'!A1109,'Adjusted County Employment'!$A$2:$N$3223,14,FALSE())</f>
        <v>0</v>
      </c>
      <c r="I1109" s="0" t="str">
        <f aca="false">'National VOC Emissions'!$I$2</f>
        <v>TONS</v>
      </c>
    </row>
    <row r="1110" customFormat="false" ht="15" hidden="false" customHeight="false" outlineLevel="0" collapsed="false">
      <c r="A1110" s="59" t="s">
        <v>2323</v>
      </c>
      <c r="B1110" s="59" t="s">
        <v>70</v>
      </c>
      <c r="C1110" s="59" t="s">
        <v>334</v>
      </c>
      <c r="D1110" s="59" t="s">
        <v>1833</v>
      </c>
      <c r="E1110" s="59" t="s">
        <v>441</v>
      </c>
      <c r="F1110" s="59" t="s">
        <v>2152</v>
      </c>
      <c r="G1110" s="0" t="s">
        <v>5709</v>
      </c>
      <c r="H1110" s="16" t="n">
        <f aca="false">'National VOC Emissions'!$H$2*VLOOKUP('County-level VOC Emissions'!B1110,'Motor Gasoline Stocks'!$A$3:$D$53,4,FALSE())*VLOOKUP('County-level VOC Emissions'!A1110,'Adjusted County Employment'!$A$2:$N$3223,14,FALSE())</f>
        <v>0</v>
      </c>
      <c r="I1110" s="0" t="str">
        <f aca="false">'National VOC Emissions'!$I$2</f>
        <v>TONS</v>
      </c>
    </row>
    <row r="1111" customFormat="false" ht="15" hidden="false" customHeight="false" outlineLevel="0" collapsed="false">
      <c r="A1111" s="59" t="s">
        <v>2324</v>
      </c>
      <c r="B1111" s="59" t="s">
        <v>70</v>
      </c>
      <c r="C1111" s="59" t="s">
        <v>280</v>
      </c>
      <c r="D1111" s="59" t="s">
        <v>2325</v>
      </c>
      <c r="E1111" s="59" t="s">
        <v>441</v>
      </c>
      <c r="F1111" s="59" t="s">
        <v>2152</v>
      </c>
      <c r="G1111" s="0" t="s">
        <v>5709</v>
      </c>
      <c r="H1111" s="16" t="n">
        <f aca="false">'National VOC Emissions'!$H$2*VLOOKUP('County-level VOC Emissions'!B1111,'Motor Gasoline Stocks'!$A$3:$D$53,4,FALSE())*VLOOKUP('County-level VOC Emissions'!A1111,'Adjusted County Employment'!$A$2:$N$3223,14,FALSE())</f>
        <v>0</v>
      </c>
      <c r="I1111" s="0" t="str">
        <f aca="false">'National VOC Emissions'!$I$2</f>
        <v>TONS</v>
      </c>
    </row>
    <row r="1112" customFormat="false" ht="15" hidden="false" customHeight="false" outlineLevel="0" collapsed="false">
      <c r="A1112" s="59" t="s">
        <v>2326</v>
      </c>
      <c r="B1112" s="59" t="s">
        <v>70</v>
      </c>
      <c r="C1112" s="59" t="s">
        <v>335</v>
      </c>
      <c r="D1112" s="59" t="s">
        <v>1700</v>
      </c>
      <c r="E1112" s="59" t="s">
        <v>441</v>
      </c>
      <c r="F1112" s="59" t="s">
        <v>2152</v>
      </c>
      <c r="G1112" s="0" t="s">
        <v>5709</v>
      </c>
      <c r="H1112" s="16" t="n">
        <f aca="false">'National VOC Emissions'!$H$2*VLOOKUP('County-level VOC Emissions'!B1112,'Motor Gasoline Stocks'!$A$3:$D$53,4,FALSE())*VLOOKUP('County-level VOC Emissions'!A1112,'Adjusted County Employment'!$A$2:$N$3223,14,FALSE())</f>
        <v>0</v>
      </c>
      <c r="I1112" s="0" t="str">
        <f aca="false">'National VOC Emissions'!$I$2</f>
        <v>TONS</v>
      </c>
    </row>
    <row r="1113" customFormat="false" ht="15" hidden="false" customHeight="false" outlineLevel="0" collapsed="false">
      <c r="A1113" s="59" t="s">
        <v>2327</v>
      </c>
      <c r="B1113" s="59" t="s">
        <v>72</v>
      </c>
      <c r="C1113" s="59" t="s">
        <v>239</v>
      </c>
      <c r="D1113" s="59" t="s">
        <v>2328</v>
      </c>
      <c r="E1113" s="59" t="s">
        <v>2329</v>
      </c>
      <c r="F1113" s="59" t="s">
        <v>2330</v>
      </c>
      <c r="G1113" s="0" t="s">
        <v>5709</v>
      </c>
      <c r="H1113" s="16" t="n">
        <f aca="false">'National VOC Emissions'!$H$2*VLOOKUP('County-level VOC Emissions'!B1113,'Motor Gasoline Stocks'!$A$3:$D$53,4,FALSE())*VLOOKUP('County-level VOC Emissions'!A1113,'Adjusted County Employment'!$A$2:$N$3223,14,FALSE())</f>
        <v>271.95843741382</v>
      </c>
      <c r="I1113" s="0" t="str">
        <f aca="false">'National VOC Emissions'!$I$2</f>
        <v>TONS</v>
      </c>
    </row>
    <row r="1114" customFormat="false" ht="15" hidden="false" customHeight="false" outlineLevel="0" collapsed="false">
      <c r="A1114" s="59" t="s">
        <v>2331</v>
      </c>
      <c r="B1114" s="59" t="s">
        <v>72</v>
      </c>
      <c r="C1114" s="59" t="s">
        <v>173</v>
      </c>
      <c r="D1114" s="59" t="s">
        <v>1704</v>
      </c>
      <c r="E1114" s="59" t="s">
        <v>2329</v>
      </c>
      <c r="F1114" s="59" t="s">
        <v>2330</v>
      </c>
      <c r="G1114" s="0" t="s">
        <v>5709</v>
      </c>
      <c r="H1114" s="16" t="n">
        <f aca="false">'National VOC Emissions'!$H$2*VLOOKUP('County-level VOC Emissions'!B1114,'Motor Gasoline Stocks'!$A$3:$D$53,4,FALSE())*VLOOKUP('County-level VOC Emissions'!A1114,'Adjusted County Employment'!$A$2:$N$3223,14,FALSE())</f>
        <v>45.3264062356367</v>
      </c>
      <c r="I1114" s="0" t="str">
        <f aca="false">'National VOC Emissions'!$I$2</f>
        <v>TONS</v>
      </c>
    </row>
    <row r="1115" customFormat="false" ht="15" hidden="false" customHeight="false" outlineLevel="0" collapsed="false">
      <c r="A1115" s="59" t="s">
        <v>2332</v>
      </c>
      <c r="B1115" s="59" t="s">
        <v>72</v>
      </c>
      <c r="C1115" s="59" t="s">
        <v>175</v>
      </c>
      <c r="D1115" s="59" t="s">
        <v>2333</v>
      </c>
      <c r="E1115" s="59" t="s">
        <v>2329</v>
      </c>
      <c r="F1115" s="59" t="s">
        <v>2330</v>
      </c>
      <c r="G1115" s="0" t="s">
        <v>5709</v>
      </c>
      <c r="H1115" s="16" t="n">
        <f aca="false">'National VOC Emissions'!$H$2*VLOOKUP('County-level VOC Emissions'!B1115,'Motor Gasoline Stocks'!$A$3:$D$53,4,FALSE())*VLOOKUP('County-level VOC Emissions'!A1115,'Adjusted County Employment'!$A$2:$N$3223,14,FALSE())</f>
        <v>463.565518319012</v>
      </c>
      <c r="I1115" s="0" t="str">
        <f aca="false">'National VOC Emissions'!$I$2</f>
        <v>TONS</v>
      </c>
    </row>
    <row r="1116" customFormat="false" ht="15" hidden="false" customHeight="false" outlineLevel="0" collapsed="false">
      <c r="A1116" s="59" t="s">
        <v>2334</v>
      </c>
      <c r="B1116" s="59" t="s">
        <v>72</v>
      </c>
      <c r="C1116" s="59" t="s">
        <v>176</v>
      </c>
      <c r="D1116" s="59" t="s">
        <v>2335</v>
      </c>
      <c r="E1116" s="59" t="s">
        <v>2329</v>
      </c>
      <c r="F1116" s="59" t="s">
        <v>2330</v>
      </c>
      <c r="G1116" s="0" t="s">
        <v>5709</v>
      </c>
      <c r="H1116" s="16" t="n">
        <f aca="false">'National VOC Emissions'!$H$2*VLOOKUP('County-level VOC Emissions'!B1116,'Motor Gasoline Stocks'!$A$3:$D$53,4,FALSE())*VLOOKUP('County-level VOC Emissions'!A1116,'Adjusted County Employment'!$A$2:$N$3223,14,FALSE())</f>
        <v>0</v>
      </c>
      <c r="I1116" s="0" t="str">
        <f aca="false">'National VOC Emissions'!$I$2</f>
        <v>TONS</v>
      </c>
    </row>
    <row r="1117" customFormat="false" ht="15" hidden="false" customHeight="false" outlineLevel="0" collapsed="false">
      <c r="A1117" s="59" t="s">
        <v>2336</v>
      </c>
      <c r="B1117" s="59" t="s">
        <v>72</v>
      </c>
      <c r="C1117" s="59" t="s">
        <v>177</v>
      </c>
      <c r="D1117" s="59" t="s">
        <v>2337</v>
      </c>
      <c r="E1117" s="59" t="s">
        <v>2329</v>
      </c>
      <c r="F1117" s="59" t="s">
        <v>2330</v>
      </c>
      <c r="G1117" s="0" t="s">
        <v>5709</v>
      </c>
      <c r="H1117" s="16" t="n">
        <f aca="false">'National VOC Emissions'!$H$2*VLOOKUP('County-level VOC Emissions'!B1117,'Motor Gasoline Stocks'!$A$3:$D$53,4,FALSE())*VLOOKUP('County-level VOC Emissions'!A1117,'Adjusted County Employment'!$A$2:$N$3223,14,FALSE())</f>
        <v>45.3264062356367</v>
      </c>
      <c r="I1117" s="0" t="str">
        <f aca="false">'National VOC Emissions'!$I$2</f>
        <v>TONS</v>
      </c>
    </row>
    <row r="1118" customFormat="false" ht="15" hidden="false" customHeight="false" outlineLevel="0" collapsed="false">
      <c r="A1118" s="59" t="s">
        <v>2338</v>
      </c>
      <c r="B1118" s="59" t="s">
        <v>72</v>
      </c>
      <c r="C1118" s="59" t="s">
        <v>260</v>
      </c>
      <c r="D1118" s="59" t="s">
        <v>2339</v>
      </c>
      <c r="E1118" s="59" t="s">
        <v>2329</v>
      </c>
      <c r="F1118" s="59" t="s">
        <v>2330</v>
      </c>
      <c r="G1118" s="0" t="s">
        <v>5709</v>
      </c>
      <c r="H1118" s="16" t="n">
        <f aca="false">'National VOC Emissions'!$H$2*VLOOKUP('County-level VOC Emissions'!B1118,'Motor Gasoline Stocks'!$A$3:$D$53,4,FALSE())*VLOOKUP('County-level VOC Emissions'!A1118,'Adjusted County Employment'!$A$2:$N$3223,14,FALSE())</f>
        <v>0</v>
      </c>
      <c r="I1118" s="0" t="str">
        <f aca="false">'National VOC Emissions'!$I$2</f>
        <v>TONS</v>
      </c>
    </row>
    <row r="1119" customFormat="false" ht="15" hidden="false" customHeight="false" outlineLevel="0" collapsed="false">
      <c r="A1119" s="59" t="s">
        <v>2340</v>
      </c>
      <c r="B1119" s="59" t="s">
        <v>72</v>
      </c>
      <c r="C1119" s="59" t="s">
        <v>178</v>
      </c>
      <c r="D1119" s="59" t="s">
        <v>2341</v>
      </c>
      <c r="E1119" s="59" t="s">
        <v>2329</v>
      </c>
      <c r="F1119" s="59" t="s">
        <v>2330</v>
      </c>
      <c r="G1119" s="0" t="s">
        <v>5709</v>
      </c>
      <c r="H1119" s="16" t="n">
        <f aca="false">'National VOC Emissions'!$H$2*VLOOKUP('County-level VOC Emissions'!B1119,'Motor Gasoline Stocks'!$A$3:$D$53,4,FALSE())*VLOOKUP('County-level VOC Emissions'!A1119,'Adjusted County Employment'!$A$2:$N$3223,14,FALSE())</f>
        <v>45.3264062356367</v>
      </c>
      <c r="I1119" s="0" t="str">
        <f aca="false">'National VOC Emissions'!$I$2</f>
        <v>TONS</v>
      </c>
    </row>
    <row r="1120" customFormat="false" ht="15" hidden="false" customHeight="false" outlineLevel="0" collapsed="false">
      <c r="A1120" s="59" t="s">
        <v>2342</v>
      </c>
      <c r="B1120" s="59" t="s">
        <v>72</v>
      </c>
      <c r="C1120" s="59" t="s">
        <v>179</v>
      </c>
      <c r="D1120" s="59" t="s">
        <v>2343</v>
      </c>
      <c r="E1120" s="59" t="s">
        <v>2329</v>
      </c>
      <c r="F1120" s="59" t="s">
        <v>2330</v>
      </c>
      <c r="G1120" s="0" t="s">
        <v>5709</v>
      </c>
      <c r="H1120" s="16" t="n">
        <f aca="false">'National VOC Emissions'!$H$2*VLOOKUP('County-level VOC Emissions'!B1120,'Motor Gasoline Stocks'!$A$3:$D$53,4,FALSE())*VLOOKUP('County-level VOC Emissions'!A1120,'Adjusted County Employment'!$A$2:$N$3223,14,FALSE())</f>
        <v>45.3264062356367</v>
      </c>
      <c r="I1120" s="0" t="str">
        <f aca="false">'National VOC Emissions'!$I$2</f>
        <v>TONS</v>
      </c>
    </row>
    <row r="1121" customFormat="false" ht="15" hidden="false" customHeight="false" outlineLevel="0" collapsed="false">
      <c r="A1121" s="59" t="s">
        <v>2344</v>
      </c>
      <c r="B1121" s="59" t="s">
        <v>72</v>
      </c>
      <c r="C1121" s="59" t="s">
        <v>241</v>
      </c>
      <c r="D1121" s="59" t="s">
        <v>2345</v>
      </c>
      <c r="E1121" s="59" t="s">
        <v>2329</v>
      </c>
      <c r="F1121" s="59" t="s">
        <v>2330</v>
      </c>
      <c r="G1121" s="0" t="s">
        <v>5709</v>
      </c>
      <c r="H1121" s="16" t="n">
        <f aca="false">'National VOC Emissions'!$H$2*VLOOKUP('County-level VOC Emissions'!B1121,'Motor Gasoline Stocks'!$A$3:$D$53,4,FALSE())*VLOOKUP('County-level VOC Emissions'!A1121,'Adjusted County Employment'!$A$2:$N$3223,14,FALSE())</f>
        <v>793.855950121308</v>
      </c>
      <c r="I1121" s="0" t="str">
        <f aca="false">'National VOC Emissions'!$I$2</f>
        <v>TONS</v>
      </c>
    </row>
    <row r="1122" customFormat="false" ht="15" hidden="false" customHeight="false" outlineLevel="0" collapsed="false">
      <c r="A1122" s="59" t="s">
        <v>2346</v>
      </c>
      <c r="B1122" s="59" t="s">
        <v>72</v>
      </c>
      <c r="C1122" s="59" t="s">
        <v>242</v>
      </c>
      <c r="D1122" s="59" t="s">
        <v>2347</v>
      </c>
      <c r="E1122" s="59" t="s">
        <v>2329</v>
      </c>
      <c r="F1122" s="59" t="s">
        <v>2330</v>
      </c>
      <c r="G1122" s="0" t="s">
        <v>5709</v>
      </c>
      <c r="H1122" s="16" t="n">
        <f aca="false">'National VOC Emissions'!$H$2*VLOOKUP('County-level VOC Emissions'!B1122,'Motor Gasoline Stocks'!$A$3:$D$53,4,FALSE())*VLOOKUP('County-level VOC Emissions'!A1122,'Adjusted County Employment'!$A$2:$N$3223,14,FALSE())</f>
        <v>863.39077786916</v>
      </c>
      <c r="I1122" s="0" t="str">
        <f aca="false">'National VOC Emissions'!$I$2</f>
        <v>TONS</v>
      </c>
    </row>
    <row r="1123" customFormat="false" ht="15" hidden="false" customHeight="false" outlineLevel="0" collapsed="false">
      <c r="A1123" s="59" t="s">
        <v>2348</v>
      </c>
      <c r="B1123" s="59" t="s">
        <v>72</v>
      </c>
      <c r="C1123" s="59" t="s">
        <v>180</v>
      </c>
      <c r="D1123" s="59" t="s">
        <v>2179</v>
      </c>
      <c r="E1123" s="59" t="s">
        <v>2329</v>
      </c>
      <c r="F1123" s="59" t="s">
        <v>2330</v>
      </c>
      <c r="G1123" s="0" t="s">
        <v>5709</v>
      </c>
      <c r="H1123" s="16" t="n">
        <f aca="false">'National VOC Emissions'!$H$2*VLOOKUP('County-level VOC Emissions'!B1123,'Motor Gasoline Stocks'!$A$3:$D$53,4,FALSE())*VLOOKUP('County-level VOC Emissions'!A1123,'Adjusted County Employment'!$A$2:$N$3223,14,FALSE())</f>
        <v>0</v>
      </c>
      <c r="I1123" s="0" t="str">
        <f aca="false">'National VOC Emissions'!$I$2</f>
        <v>TONS</v>
      </c>
    </row>
    <row r="1124" customFormat="false" ht="15" hidden="false" customHeight="false" outlineLevel="0" collapsed="false">
      <c r="A1124" s="59" t="s">
        <v>2349</v>
      </c>
      <c r="B1124" s="59" t="s">
        <v>72</v>
      </c>
      <c r="C1124" s="59" t="s">
        <v>181</v>
      </c>
      <c r="D1124" s="59" t="s">
        <v>2350</v>
      </c>
      <c r="E1124" s="59" t="s">
        <v>2329</v>
      </c>
      <c r="F1124" s="59" t="s">
        <v>2330</v>
      </c>
      <c r="G1124" s="0" t="s">
        <v>5709</v>
      </c>
      <c r="H1124" s="16" t="n">
        <f aca="false">'National VOC Emissions'!$H$2*VLOOKUP('County-level VOC Emissions'!B1124,'Motor Gasoline Stocks'!$A$3:$D$53,4,FALSE())*VLOOKUP('County-level VOC Emissions'!A1124,'Adjusted County Employment'!$A$2:$N$3223,14,FALSE())</f>
        <v>376.646983634197</v>
      </c>
      <c r="I1124" s="0" t="str">
        <f aca="false">'National VOC Emissions'!$I$2</f>
        <v>TONS</v>
      </c>
    </row>
    <row r="1125" customFormat="false" ht="15" hidden="false" customHeight="false" outlineLevel="0" collapsed="false">
      <c r="A1125" s="59" t="s">
        <v>2351</v>
      </c>
      <c r="B1125" s="59" t="s">
        <v>72</v>
      </c>
      <c r="C1125" s="59" t="s">
        <v>182</v>
      </c>
      <c r="D1125" s="59" t="s">
        <v>2352</v>
      </c>
      <c r="E1125" s="59" t="s">
        <v>2329</v>
      </c>
      <c r="F1125" s="59" t="s">
        <v>2330</v>
      </c>
      <c r="G1125" s="0" t="s">
        <v>5709</v>
      </c>
      <c r="H1125" s="16" t="n">
        <f aca="false">'National VOC Emissions'!$H$2*VLOOKUP('County-level VOC Emissions'!B1125,'Motor Gasoline Stocks'!$A$3:$D$53,4,FALSE())*VLOOKUP('County-level VOC Emissions'!A1125,'Adjusted County Employment'!$A$2:$N$3223,14,FALSE())</f>
        <v>0</v>
      </c>
      <c r="I1125" s="0" t="str">
        <f aca="false">'National VOC Emissions'!$I$2</f>
        <v>TONS</v>
      </c>
    </row>
    <row r="1126" customFormat="false" ht="15" hidden="false" customHeight="false" outlineLevel="0" collapsed="false">
      <c r="A1126" s="59" t="s">
        <v>2353</v>
      </c>
      <c r="B1126" s="59" t="s">
        <v>72</v>
      </c>
      <c r="C1126" s="59" t="s">
        <v>243</v>
      </c>
      <c r="D1126" s="59" t="s">
        <v>2354</v>
      </c>
      <c r="E1126" s="59" t="s">
        <v>2329</v>
      </c>
      <c r="F1126" s="59" t="s">
        <v>2330</v>
      </c>
      <c r="G1126" s="0" t="s">
        <v>5709</v>
      </c>
      <c r="H1126" s="16" t="n">
        <f aca="false">'National VOC Emissions'!$H$2*VLOOKUP('County-level VOC Emissions'!B1126,'Motor Gasoline Stocks'!$A$3:$D$53,4,FALSE())*VLOOKUP('County-level VOC Emissions'!A1126,'Adjusted County Employment'!$A$2:$N$3223,14,FALSE())</f>
        <v>254.961035075457</v>
      </c>
      <c r="I1126" s="0" t="str">
        <f aca="false">'National VOC Emissions'!$I$2</f>
        <v>TONS</v>
      </c>
    </row>
    <row r="1127" customFormat="false" ht="15" hidden="false" customHeight="false" outlineLevel="0" collapsed="false">
      <c r="A1127" s="59" t="s">
        <v>2355</v>
      </c>
      <c r="B1127" s="59" t="s">
        <v>72</v>
      </c>
      <c r="C1127" s="59" t="s">
        <v>183</v>
      </c>
      <c r="D1127" s="59" t="s">
        <v>2356</v>
      </c>
      <c r="E1127" s="59" t="s">
        <v>2329</v>
      </c>
      <c r="F1127" s="59" t="s">
        <v>2330</v>
      </c>
      <c r="G1127" s="0" t="s">
        <v>5709</v>
      </c>
      <c r="H1127" s="16" t="n">
        <f aca="false">'National VOC Emissions'!$H$2*VLOOKUP('County-level VOC Emissions'!B1127,'Motor Gasoline Stocks'!$A$3:$D$53,4,FALSE())*VLOOKUP('County-level VOC Emissions'!A1127,'Adjusted County Employment'!$A$2:$N$3223,14,FALSE())</f>
        <v>271.95843741382</v>
      </c>
      <c r="I1127" s="0" t="str">
        <f aca="false">'National VOC Emissions'!$I$2</f>
        <v>TONS</v>
      </c>
    </row>
    <row r="1128" customFormat="false" ht="15" hidden="false" customHeight="false" outlineLevel="0" collapsed="false">
      <c r="A1128" s="59" t="s">
        <v>2357</v>
      </c>
      <c r="B1128" s="59" t="s">
        <v>72</v>
      </c>
      <c r="C1128" s="59" t="s">
        <v>244</v>
      </c>
      <c r="D1128" s="59" t="s">
        <v>2358</v>
      </c>
      <c r="E1128" s="59" t="s">
        <v>2329</v>
      </c>
      <c r="F1128" s="59" t="s">
        <v>2330</v>
      </c>
      <c r="G1128" s="0" t="s">
        <v>5709</v>
      </c>
      <c r="H1128" s="16" t="n">
        <f aca="false">'National VOC Emissions'!$H$2*VLOOKUP('County-level VOC Emissions'!B1128,'Motor Gasoline Stocks'!$A$3:$D$53,4,FALSE())*VLOOKUP('County-level VOC Emissions'!A1128,'Adjusted County Employment'!$A$2:$N$3223,14,FALSE())</f>
        <v>45.3264062356367</v>
      </c>
      <c r="I1128" s="0" t="str">
        <f aca="false">'National VOC Emissions'!$I$2</f>
        <v>TONS</v>
      </c>
    </row>
    <row r="1129" customFormat="false" ht="15" hidden="false" customHeight="false" outlineLevel="0" collapsed="false">
      <c r="A1129" s="59" t="s">
        <v>2359</v>
      </c>
      <c r="B1129" s="59" t="s">
        <v>72</v>
      </c>
      <c r="C1129" s="59" t="s">
        <v>184</v>
      </c>
      <c r="D1129" s="59" t="s">
        <v>2360</v>
      </c>
      <c r="E1129" s="59" t="s">
        <v>2329</v>
      </c>
      <c r="F1129" s="59" t="s">
        <v>2330</v>
      </c>
      <c r="G1129" s="0" t="s">
        <v>5709</v>
      </c>
      <c r="H1129" s="16" t="n">
        <f aca="false">'National VOC Emissions'!$H$2*VLOOKUP('County-level VOC Emissions'!B1129,'Motor Gasoline Stocks'!$A$3:$D$53,4,FALSE())*VLOOKUP('County-level VOC Emissions'!A1129,'Adjusted County Employment'!$A$2:$N$3223,14,FALSE())</f>
        <v>533.100346066864</v>
      </c>
      <c r="I1129" s="0" t="str">
        <f aca="false">'National VOC Emissions'!$I$2</f>
        <v>TONS</v>
      </c>
    </row>
    <row r="1130" customFormat="false" ht="15" hidden="false" customHeight="false" outlineLevel="0" collapsed="false">
      <c r="A1130" s="59" t="s">
        <v>2361</v>
      </c>
      <c r="B1130" s="59" t="s">
        <v>72</v>
      </c>
      <c r="C1130" s="59" t="s">
        <v>185</v>
      </c>
      <c r="D1130" s="59" t="s">
        <v>2362</v>
      </c>
      <c r="E1130" s="59" t="s">
        <v>2329</v>
      </c>
      <c r="F1130" s="59" t="s">
        <v>2330</v>
      </c>
      <c r="G1130" s="0" t="s">
        <v>5709</v>
      </c>
      <c r="H1130" s="16" t="n">
        <f aca="false">'National VOC Emissions'!$H$2*VLOOKUP('County-level VOC Emissions'!B1130,'Motor Gasoline Stocks'!$A$3:$D$53,4,FALSE())*VLOOKUP('County-level VOC Emissions'!A1130,'Adjusted County Employment'!$A$2:$N$3223,14,FALSE())</f>
        <v>45.3264062356367</v>
      </c>
      <c r="I1130" s="0" t="str">
        <f aca="false">'National VOC Emissions'!$I$2</f>
        <v>TONS</v>
      </c>
    </row>
    <row r="1131" customFormat="false" ht="15" hidden="false" customHeight="false" outlineLevel="0" collapsed="false">
      <c r="A1131" s="59" t="s">
        <v>2363</v>
      </c>
      <c r="B1131" s="59" t="s">
        <v>72</v>
      </c>
      <c r="C1131" s="59" t="s">
        <v>245</v>
      </c>
      <c r="D1131" s="59" t="s">
        <v>2364</v>
      </c>
      <c r="E1131" s="59" t="s">
        <v>2329</v>
      </c>
      <c r="F1131" s="59" t="s">
        <v>2330</v>
      </c>
      <c r="G1131" s="0" t="s">
        <v>5709</v>
      </c>
      <c r="H1131" s="16" t="n">
        <f aca="false">'National VOC Emissions'!$H$2*VLOOKUP('County-level VOC Emissions'!B1131,'Motor Gasoline Stocks'!$A$3:$D$53,4,FALSE())*VLOOKUP('County-level VOC Emissions'!A1131,'Adjusted County Employment'!$A$2:$N$3223,14,FALSE())</f>
        <v>45.3264062356367</v>
      </c>
      <c r="I1131" s="0" t="str">
        <f aca="false">'National VOC Emissions'!$I$2</f>
        <v>TONS</v>
      </c>
    </row>
    <row r="1132" customFormat="false" ht="15" hidden="false" customHeight="false" outlineLevel="0" collapsed="false">
      <c r="A1132" s="59" t="s">
        <v>2365</v>
      </c>
      <c r="B1132" s="59" t="s">
        <v>72</v>
      </c>
      <c r="C1132" s="59" t="s">
        <v>186</v>
      </c>
      <c r="D1132" s="59" t="s">
        <v>2366</v>
      </c>
      <c r="E1132" s="59" t="s">
        <v>2329</v>
      </c>
      <c r="F1132" s="59" t="s">
        <v>2330</v>
      </c>
      <c r="G1132" s="0" t="s">
        <v>5709</v>
      </c>
      <c r="H1132" s="16" t="n">
        <f aca="false">'National VOC Emissions'!$H$2*VLOOKUP('County-level VOC Emissions'!B1132,'Motor Gasoline Stocks'!$A$3:$D$53,4,FALSE())*VLOOKUP('County-level VOC Emissions'!A1132,'Adjusted County Employment'!$A$2:$N$3223,14,FALSE())</f>
        <v>45.3264062356367</v>
      </c>
      <c r="I1132" s="0" t="str">
        <f aca="false">'National VOC Emissions'!$I$2</f>
        <v>TONS</v>
      </c>
    </row>
    <row r="1133" customFormat="false" ht="15" hidden="false" customHeight="false" outlineLevel="0" collapsed="false">
      <c r="A1133" s="59" t="s">
        <v>2367</v>
      </c>
      <c r="B1133" s="59" t="s">
        <v>72</v>
      </c>
      <c r="C1133" s="59" t="s">
        <v>246</v>
      </c>
      <c r="D1133" s="59" t="s">
        <v>500</v>
      </c>
      <c r="E1133" s="59" t="s">
        <v>2329</v>
      </c>
      <c r="F1133" s="59" t="s">
        <v>2330</v>
      </c>
      <c r="G1133" s="0" t="s">
        <v>5709</v>
      </c>
      <c r="H1133" s="16" t="n">
        <f aca="false">'National VOC Emissions'!$H$2*VLOOKUP('County-level VOC Emissions'!B1133,'Motor Gasoline Stocks'!$A$3:$D$53,4,FALSE())*VLOOKUP('County-level VOC Emissions'!A1133,'Adjusted County Employment'!$A$2:$N$3223,14,FALSE())</f>
        <v>45.3264062356367</v>
      </c>
      <c r="I1133" s="0" t="str">
        <f aca="false">'National VOC Emissions'!$I$2</f>
        <v>TONS</v>
      </c>
    </row>
    <row r="1134" customFormat="false" ht="15" hidden="false" customHeight="false" outlineLevel="0" collapsed="false">
      <c r="A1134" s="59" t="s">
        <v>2368</v>
      </c>
      <c r="B1134" s="59" t="s">
        <v>72</v>
      </c>
      <c r="C1134" s="59" t="s">
        <v>187</v>
      </c>
      <c r="D1134" s="59" t="s">
        <v>717</v>
      </c>
      <c r="E1134" s="59" t="s">
        <v>2329</v>
      </c>
      <c r="F1134" s="59" t="s">
        <v>2330</v>
      </c>
      <c r="G1134" s="0" t="s">
        <v>5709</v>
      </c>
      <c r="H1134" s="16" t="n">
        <f aca="false">'National VOC Emissions'!$H$2*VLOOKUP('County-level VOC Emissions'!B1134,'Motor Gasoline Stocks'!$A$3:$D$53,4,FALSE())*VLOOKUP('County-level VOC Emissions'!A1134,'Adjusted County Employment'!$A$2:$N$3223,14,FALSE())</f>
        <v>0</v>
      </c>
      <c r="I1134" s="0" t="str">
        <f aca="false">'National VOC Emissions'!$I$2</f>
        <v>TONS</v>
      </c>
    </row>
    <row r="1135" customFormat="false" ht="15" hidden="false" customHeight="false" outlineLevel="0" collapsed="false">
      <c r="A1135" s="59" t="s">
        <v>2369</v>
      </c>
      <c r="B1135" s="59" t="s">
        <v>72</v>
      </c>
      <c r="C1135" s="59" t="s">
        <v>188</v>
      </c>
      <c r="D1135" s="59" t="s">
        <v>2370</v>
      </c>
      <c r="E1135" s="59" t="s">
        <v>2329</v>
      </c>
      <c r="F1135" s="59" t="s">
        <v>2330</v>
      </c>
      <c r="G1135" s="0" t="s">
        <v>5709</v>
      </c>
      <c r="H1135" s="16" t="n">
        <f aca="false">'National VOC Emissions'!$H$2*VLOOKUP('County-level VOC Emissions'!B1135,'Motor Gasoline Stocks'!$A$3:$D$53,4,FALSE())*VLOOKUP('County-level VOC Emissions'!A1135,'Adjusted County Employment'!$A$2:$N$3223,14,FALSE())</f>
        <v>92.7131036638024</v>
      </c>
      <c r="I1135" s="0" t="str">
        <f aca="false">'National VOC Emissions'!$I$2</f>
        <v>TONS</v>
      </c>
    </row>
    <row r="1136" customFormat="false" ht="15" hidden="false" customHeight="false" outlineLevel="0" collapsed="false">
      <c r="A1136" s="59" t="s">
        <v>2371</v>
      </c>
      <c r="B1136" s="59" t="s">
        <v>72</v>
      </c>
      <c r="C1136" s="59" t="s">
        <v>189</v>
      </c>
      <c r="D1136" s="59" t="s">
        <v>2372</v>
      </c>
      <c r="E1136" s="59" t="s">
        <v>2329</v>
      </c>
      <c r="F1136" s="59" t="s">
        <v>2330</v>
      </c>
      <c r="G1136" s="0" t="s">
        <v>5709</v>
      </c>
      <c r="H1136" s="16" t="n">
        <f aca="false">'National VOC Emissions'!$H$2*VLOOKUP('County-level VOC Emissions'!B1136,'Motor Gasoline Stocks'!$A$3:$D$53,4,FALSE())*VLOOKUP('County-level VOC Emissions'!A1136,'Adjusted County Employment'!$A$2:$N$3223,14,FALSE())</f>
        <v>0</v>
      </c>
      <c r="I1136" s="0" t="str">
        <f aca="false">'National VOC Emissions'!$I$2</f>
        <v>TONS</v>
      </c>
    </row>
    <row r="1137" customFormat="false" ht="15" hidden="false" customHeight="false" outlineLevel="0" collapsed="false">
      <c r="A1137" s="59" t="s">
        <v>2373</v>
      </c>
      <c r="B1137" s="59" t="s">
        <v>72</v>
      </c>
      <c r="C1137" s="59" t="s">
        <v>261</v>
      </c>
      <c r="D1137" s="59" t="s">
        <v>512</v>
      </c>
      <c r="E1137" s="59" t="s">
        <v>2329</v>
      </c>
      <c r="F1137" s="59" t="s">
        <v>2330</v>
      </c>
      <c r="G1137" s="0" t="s">
        <v>5709</v>
      </c>
      <c r="H1137" s="16" t="n">
        <f aca="false">'National VOC Emissions'!$H$2*VLOOKUP('County-level VOC Emissions'!B1137,'Motor Gasoline Stocks'!$A$3:$D$53,4,FALSE())*VLOOKUP('County-level VOC Emissions'!A1137,'Adjusted County Employment'!$A$2:$N$3223,14,FALSE())</f>
        <v>0</v>
      </c>
      <c r="I1137" s="0" t="str">
        <f aca="false">'National VOC Emissions'!$I$2</f>
        <v>TONS</v>
      </c>
    </row>
    <row r="1138" customFormat="false" ht="15" hidden="false" customHeight="false" outlineLevel="0" collapsed="false">
      <c r="A1138" s="59" t="s">
        <v>2374</v>
      </c>
      <c r="B1138" s="59" t="s">
        <v>72</v>
      </c>
      <c r="C1138" s="59" t="s">
        <v>190</v>
      </c>
      <c r="D1138" s="59" t="s">
        <v>514</v>
      </c>
      <c r="E1138" s="59" t="s">
        <v>2329</v>
      </c>
      <c r="F1138" s="59" t="s">
        <v>2330</v>
      </c>
      <c r="G1138" s="0" t="s">
        <v>5709</v>
      </c>
      <c r="H1138" s="16" t="n">
        <f aca="false">'National VOC Emissions'!$H$2*VLOOKUP('County-level VOC Emissions'!B1138,'Motor Gasoline Stocks'!$A$3:$D$53,4,FALSE())*VLOOKUP('County-level VOC Emissions'!A1138,'Adjusted County Employment'!$A$2:$N$3223,14,FALSE())</f>
        <v>1744.16526267528</v>
      </c>
      <c r="I1138" s="0" t="str">
        <f aca="false">'National VOC Emissions'!$I$2</f>
        <v>TONS</v>
      </c>
    </row>
    <row r="1139" customFormat="false" ht="15" hidden="false" customHeight="false" outlineLevel="0" collapsed="false">
      <c r="A1139" s="59" t="s">
        <v>2375</v>
      </c>
      <c r="B1139" s="59" t="s">
        <v>72</v>
      </c>
      <c r="C1139" s="59" t="s">
        <v>191</v>
      </c>
      <c r="D1139" s="59" t="s">
        <v>2376</v>
      </c>
      <c r="E1139" s="59" t="s">
        <v>2329</v>
      </c>
      <c r="F1139" s="59" t="s">
        <v>2330</v>
      </c>
      <c r="G1139" s="0" t="s">
        <v>5709</v>
      </c>
      <c r="H1139" s="16" t="n">
        <f aca="false">'National VOC Emissions'!$H$2*VLOOKUP('County-level VOC Emissions'!B1139,'Motor Gasoline Stocks'!$A$3:$D$53,4,FALSE())*VLOOKUP('County-level VOC Emissions'!A1139,'Adjusted County Employment'!$A$2:$N$3223,14,FALSE())</f>
        <v>793.212109123643</v>
      </c>
      <c r="I1139" s="0" t="str">
        <f aca="false">'National VOC Emissions'!$I$2</f>
        <v>TONS</v>
      </c>
    </row>
    <row r="1140" customFormat="false" ht="15" hidden="false" customHeight="false" outlineLevel="0" collapsed="false">
      <c r="A1140" s="59" t="s">
        <v>2377</v>
      </c>
      <c r="B1140" s="59" t="s">
        <v>72</v>
      </c>
      <c r="C1140" s="59" t="s">
        <v>192</v>
      </c>
      <c r="D1140" s="59" t="s">
        <v>734</v>
      </c>
      <c r="E1140" s="59" t="s">
        <v>2329</v>
      </c>
      <c r="F1140" s="59" t="s">
        <v>2330</v>
      </c>
      <c r="G1140" s="0" t="s">
        <v>5709</v>
      </c>
      <c r="H1140" s="16" t="n">
        <f aca="false">'National VOC Emissions'!$H$2*VLOOKUP('County-level VOC Emissions'!B1140,'Motor Gasoline Stocks'!$A$3:$D$53,4,FALSE())*VLOOKUP('County-level VOC Emissions'!A1140,'Adjusted County Employment'!$A$2:$N$3223,14,FALSE())</f>
        <v>480.949225255975</v>
      </c>
      <c r="I1140" s="0" t="str">
        <f aca="false">'National VOC Emissions'!$I$2</f>
        <v>TONS</v>
      </c>
    </row>
    <row r="1141" customFormat="false" ht="15" hidden="false" customHeight="false" outlineLevel="0" collapsed="false">
      <c r="A1141" s="59" t="s">
        <v>2378</v>
      </c>
      <c r="B1141" s="59" t="s">
        <v>72</v>
      </c>
      <c r="C1141" s="59" t="s">
        <v>193</v>
      </c>
      <c r="D1141" s="59" t="s">
        <v>2379</v>
      </c>
      <c r="E1141" s="59" t="s">
        <v>2329</v>
      </c>
      <c r="F1141" s="59" t="s">
        <v>2330</v>
      </c>
      <c r="G1141" s="0" t="s">
        <v>5709</v>
      </c>
      <c r="H1141" s="16" t="n">
        <f aca="false">'National VOC Emissions'!$H$2*VLOOKUP('County-level VOC Emissions'!B1141,'Motor Gasoline Stocks'!$A$3:$D$53,4,FALSE())*VLOOKUP('County-level VOC Emissions'!A1141,'Adjusted County Employment'!$A$2:$N$3223,14,FALSE())</f>
        <v>1002.46043336486</v>
      </c>
      <c r="I1141" s="0" t="str">
        <f aca="false">'National VOC Emissions'!$I$2</f>
        <v>TONS</v>
      </c>
    </row>
    <row r="1142" customFormat="false" ht="15" hidden="false" customHeight="false" outlineLevel="0" collapsed="false">
      <c r="A1142" s="59" t="s">
        <v>2380</v>
      </c>
      <c r="B1142" s="59" t="s">
        <v>72</v>
      </c>
      <c r="C1142" s="59" t="s">
        <v>194</v>
      </c>
      <c r="D1142" s="59" t="s">
        <v>1621</v>
      </c>
      <c r="E1142" s="59" t="s">
        <v>2329</v>
      </c>
      <c r="F1142" s="59" t="s">
        <v>2330</v>
      </c>
      <c r="G1142" s="0" t="s">
        <v>5709</v>
      </c>
      <c r="H1142" s="16" t="n">
        <f aca="false">'National VOC Emissions'!$H$2*VLOOKUP('County-level VOC Emissions'!B1142,'Motor Gasoline Stocks'!$A$3:$D$53,4,FALSE())*VLOOKUP('County-level VOC Emissions'!A1142,'Adjusted County Employment'!$A$2:$N$3223,14,FALSE())</f>
        <v>271.95843741382</v>
      </c>
      <c r="I1142" s="0" t="str">
        <f aca="false">'National VOC Emissions'!$I$2</f>
        <v>TONS</v>
      </c>
    </row>
    <row r="1143" customFormat="false" ht="15" hidden="false" customHeight="false" outlineLevel="0" collapsed="false">
      <c r="A1143" s="59" t="s">
        <v>2381</v>
      </c>
      <c r="B1143" s="59" t="s">
        <v>72</v>
      </c>
      <c r="C1143" s="59" t="s">
        <v>247</v>
      </c>
      <c r="D1143" s="59" t="s">
        <v>738</v>
      </c>
      <c r="E1143" s="59" t="s">
        <v>2329</v>
      </c>
      <c r="F1143" s="59" t="s">
        <v>2330</v>
      </c>
      <c r="G1143" s="0" t="s">
        <v>5709</v>
      </c>
      <c r="H1143" s="16" t="n">
        <f aca="false">'National VOC Emissions'!$H$2*VLOOKUP('County-level VOC Emissions'!B1143,'Motor Gasoline Stocks'!$A$3:$D$53,4,FALSE())*VLOOKUP('County-level VOC Emissions'!A1143,'Adjusted County Employment'!$A$2:$N$3223,14,FALSE())</f>
        <v>45.3264062356367</v>
      </c>
      <c r="I1143" s="0" t="str">
        <f aca="false">'National VOC Emissions'!$I$2</f>
        <v>TONS</v>
      </c>
    </row>
    <row r="1144" customFormat="false" ht="15" hidden="false" customHeight="false" outlineLevel="0" collapsed="false">
      <c r="A1144" s="59" t="s">
        <v>2382</v>
      </c>
      <c r="B1144" s="59" t="s">
        <v>72</v>
      </c>
      <c r="C1144" s="59" t="s">
        <v>248</v>
      </c>
      <c r="D1144" s="59" t="s">
        <v>1625</v>
      </c>
      <c r="E1144" s="59" t="s">
        <v>2329</v>
      </c>
      <c r="F1144" s="59" t="s">
        <v>2330</v>
      </c>
      <c r="G1144" s="0" t="s">
        <v>5709</v>
      </c>
      <c r="H1144" s="16" t="n">
        <f aca="false">'National VOC Emissions'!$H$2*VLOOKUP('County-level VOC Emissions'!B1144,'Motor Gasoline Stocks'!$A$3:$D$53,4,FALSE())*VLOOKUP('County-level VOC Emissions'!A1144,'Adjusted County Employment'!$A$2:$N$3223,14,FALSE())</f>
        <v>793.212109123643</v>
      </c>
      <c r="I1144" s="0" t="str">
        <f aca="false">'National VOC Emissions'!$I$2</f>
        <v>TONS</v>
      </c>
    </row>
    <row r="1145" customFormat="false" ht="15" hidden="false" customHeight="false" outlineLevel="0" collapsed="false">
      <c r="A1145" s="59" t="s">
        <v>2383</v>
      </c>
      <c r="B1145" s="59" t="s">
        <v>72</v>
      </c>
      <c r="C1145" s="59" t="s">
        <v>262</v>
      </c>
      <c r="D1145" s="59" t="s">
        <v>530</v>
      </c>
      <c r="E1145" s="59" t="s">
        <v>2329</v>
      </c>
      <c r="F1145" s="59" t="s">
        <v>2330</v>
      </c>
      <c r="G1145" s="0" t="s">
        <v>5709</v>
      </c>
      <c r="H1145" s="16" t="n">
        <f aca="false">'National VOC Emissions'!$H$2*VLOOKUP('County-level VOC Emissions'!B1145,'Motor Gasoline Stocks'!$A$3:$D$53,4,FALSE())*VLOOKUP('County-level VOC Emissions'!A1145,'Adjusted County Employment'!$A$2:$N$3223,14,FALSE())</f>
        <v>45.3264062356367</v>
      </c>
      <c r="I1145" s="0" t="str">
        <f aca="false">'National VOC Emissions'!$I$2</f>
        <v>TONS</v>
      </c>
    </row>
    <row r="1146" customFormat="false" ht="15" hidden="false" customHeight="false" outlineLevel="0" collapsed="false">
      <c r="A1146" s="59" t="s">
        <v>2384</v>
      </c>
      <c r="B1146" s="59" t="s">
        <v>72</v>
      </c>
      <c r="C1146" s="59" t="s">
        <v>249</v>
      </c>
      <c r="D1146" s="59" t="s">
        <v>2385</v>
      </c>
      <c r="E1146" s="59" t="s">
        <v>2329</v>
      </c>
      <c r="F1146" s="59" t="s">
        <v>2330</v>
      </c>
      <c r="G1146" s="0" t="s">
        <v>5709</v>
      </c>
      <c r="H1146" s="16" t="n">
        <f aca="false">'National VOC Emissions'!$H$2*VLOOKUP('County-level VOC Emissions'!B1146,'Motor Gasoline Stocks'!$A$3:$D$53,4,FALSE())*VLOOKUP('County-level VOC Emissions'!A1146,'Adjusted County Employment'!$A$2:$N$3223,14,FALSE())</f>
        <v>45.3264062356367</v>
      </c>
      <c r="I1146" s="0" t="str">
        <f aca="false">'National VOC Emissions'!$I$2</f>
        <v>TONS</v>
      </c>
    </row>
    <row r="1147" customFormat="false" ht="15" hidden="false" customHeight="false" outlineLevel="0" collapsed="false">
      <c r="A1147" s="59" t="s">
        <v>2386</v>
      </c>
      <c r="B1147" s="59" t="s">
        <v>72</v>
      </c>
      <c r="C1147" s="59" t="s">
        <v>195</v>
      </c>
      <c r="D1147" s="59" t="s">
        <v>2387</v>
      </c>
      <c r="E1147" s="59" t="s">
        <v>2329</v>
      </c>
      <c r="F1147" s="59" t="s">
        <v>2330</v>
      </c>
      <c r="G1147" s="0" t="s">
        <v>5709</v>
      </c>
      <c r="H1147" s="16" t="n">
        <f aca="false">'National VOC Emissions'!$H$2*VLOOKUP('County-level VOC Emissions'!B1147,'Motor Gasoline Stocks'!$A$3:$D$53,4,FALSE())*VLOOKUP('County-level VOC Emissions'!A1147,'Adjusted County Employment'!$A$2:$N$3223,14,FALSE())</f>
        <v>271.95843741382</v>
      </c>
      <c r="I1147" s="0" t="str">
        <f aca="false">'National VOC Emissions'!$I$2</f>
        <v>TONS</v>
      </c>
    </row>
    <row r="1148" customFormat="false" ht="15" hidden="false" customHeight="false" outlineLevel="0" collapsed="false">
      <c r="A1148" s="59" t="s">
        <v>2388</v>
      </c>
      <c r="B1148" s="59" t="s">
        <v>72</v>
      </c>
      <c r="C1148" s="59" t="s">
        <v>196</v>
      </c>
      <c r="D1148" s="59" t="s">
        <v>2389</v>
      </c>
      <c r="E1148" s="59" t="s">
        <v>2329</v>
      </c>
      <c r="F1148" s="59" t="s">
        <v>2330</v>
      </c>
      <c r="G1148" s="0" t="s">
        <v>5709</v>
      </c>
      <c r="H1148" s="16" t="n">
        <f aca="false">'National VOC Emissions'!$H$2*VLOOKUP('County-level VOC Emissions'!B1148,'Motor Gasoline Stocks'!$A$3:$D$53,4,FALSE())*VLOOKUP('County-level VOC Emissions'!A1148,'Adjusted County Employment'!$A$2:$N$3223,14,FALSE())</f>
        <v>173.83706936963</v>
      </c>
      <c r="I1148" s="0" t="str">
        <f aca="false">'National VOC Emissions'!$I$2</f>
        <v>TONS</v>
      </c>
    </row>
    <row r="1149" customFormat="false" ht="15" hidden="false" customHeight="false" outlineLevel="0" collapsed="false">
      <c r="A1149" s="59" t="s">
        <v>2390</v>
      </c>
      <c r="B1149" s="59" t="s">
        <v>72</v>
      </c>
      <c r="C1149" s="59" t="s">
        <v>197</v>
      </c>
      <c r="D1149" s="59" t="s">
        <v>756</v>
      </c>
      <c r="E1149" s="59" t="s">
        <v>2329</v>
      </c>
      <c r="F1149" s="59" t="s">
        <v>2330</v>
      </c>
      <c r="G1149" s="0" t="s">
        <v>5709</v>
      </c>
      <c r="H1149" s="16" t="n">
        <f aca="false">'National VOC Emissions'!$H$2*VLOOKUP('County-level VOC Emissions'!B1149,'Motor Gasoline Stocks'!$A$3:$D$53,4,FALSE())*VLOOKUP('County-level VOC Emissions'!A1149,'Adjusted County Employment'!$A$2:$N$3223,14,FALSE())</f>
        <v>271.95843741382</v>
      </c>
      <c r="I1149" s="0" t="str">
        <f aca="false">'National VOC Emissions'!$I$2</f>
        <v>TONS</v>
      </c>
    </row>
    <row r="1150" customFormat="false" ht="15" hidden="false" customHeight="false" outlineLevel="0" collapsed="false">
      <c r="A1150" s="59" t="s">
        <v>2391</v>
      </c>
      <c r="B1150" s="59" t="s">
        <v>72</v>
      </c>
      <c r="C1150" s="59" t="s">
        <v>198</v>
      </c>
      <c r="D1150" s="59" t="s">
        <v>2392</v>
      </c>
      <c r="E1150" s="59" t="s">
        <v>2329</v>
      </c>
      <c r="F1150" s="59" t="s">
        <v>2330</v>
      </c>
      <c r="G1150" s="0" t="s">
        <v>5709</v>
      </c>
      <c r="H1150" s="16" t="n">
        <f aca="false">'National VOC Emissions'!$H$2*VLOOKUP('County-level VOC Emissions'!B1150,'Motor Gasoline Stocks'!$A$3:$D$53,4,FALSE())*VLOOKUP('County-level VOC Emissions'!A1150,'Adjusted County Employment'!$A$2:$N$3223,14,FALSE())</f>
        <v>156.453362432667</v>
      </c>
      <c r="I1150" s="0" t="str">
        <f aca="false">'National VOC Emissions'!$I$2</f>
        <v>TONS</v>
      </c>
    </row>
    <row r="1151" customFormat="false" ht="15" hidden="false" customHeight="false" outlineLevel="0" collapsed="false">
      <c r="A1151" s="59" t="s">
        <v>2393</v>
      </c>
      <c r="B1151" s="59" t="s">
        <v>72</v>
      </c>
      <c r="C1151" s="59" t="s">
        <v>263</v>
      </c>
      <c r="D1151" s="59" t="s">
        <v>2394</v>
      </c>
      <c r="E1151" s="59" t="s">
        <v>2329</v>
      </c>
      <c r="F1151" s="59" t="s">
        <v>2330</v>
      </c>
      <c r="G1151" s="0" t="s">
        <v>5709</v>
      </c>
      <c r="H1151" s="16" t="n">
        <f aca="false">'National VOC Emissions'!$H$2*VLOOKUP('County-level VOC Emissions'!B1151,'Motor Gasoline Stocks'!$A$3:$D$53,4,FALSE())*VLOOKUP('County-level VOC Emissions'!A1151,'Adjusted County Employment'!$A$2:$N$3223,14,FALSE())</f>
        <v>45.3264062356367</v>
      </c>
      <c r="I1151" s="0" t="str">
        <f aca="false">'National VOC Emissions'!$I$2</f>
        <v>TONS</v>
      </c>
    </row>
    <row r="1152" customFormat="false" ht="15" hidden="false" customHeight="false" outlineLevel="0" collapsed="false">
      <c r="A1152" s="59" t="s">
        <v>2395</v>
      </c>
      <c r="B1152" s="59" t="s">
        <v>72</v>
      </c>
      <c r="C1152" s="59" t="s">
        <v>199</v>
      </c>
      <c r="D1152" s="59" t="s">
        <v>2396</v>
      </c>
      <c r="E1152" s="59" t="s">
        <v>2329</v>
      </c>
      <c r="F1152" s="59" t="s">
        <v>2330</v>
      </c>
      <c r="G1152" s="0" t="s">
        <v>5709</v>
      </c>
      <c r="H1152" s="16" t="n">
        <f aca="false">'National VOC Emissions'!$H$2*VLOOKUP('County-level VOC Emissions'!B1152,'Motor Gasoline Stocks'!$A$3:$D$53,4,FALSE())*VLOOKUP('County-level VOC Emissions'!A1152,'Adjusted County Employment'!$A$2:$N$3223,14,FALSE())</f>
        <v>271.95843741382</v>
      </c>
      <c r="I1152" s="0" t="str">
        <f aca="false">'National VOC Emissions'!$I$2</f>
        <v>TONS</v>
      </c>
    </row>
    <row r="1153" customFormat="false" ht="15" hidden="false" customHeight="false" outlineLevel="0" collapsed="false">
      <c r="A1153" s="59" t="s">
        <v>2397</v>
      </c>
      <c r="B1153" s="59" t="s">
        <v>72</v>
      </c>
      <c r="C1153" s="59" t="s">
        <v>200</v>
      </c>
      <c r="D1153" s="59" t="s">
        <v>2398</v>
      </c>
      <c r="E1153" s="59" t="s">
        <v>2329</v>
      </c>
      <c r="F1153" s="59" t="s">
        <v>2330</v>
      </c>
      <c r="G1153" s="0" t="s">
        <v>5709</v>
      </c>
      <c r="H1153" s="16" t="n">
        <f aca="false">'National VOC Emissions'!$H$2*VLOOKUP('County-level VOC Emissions'!B1153,'Motor Gasoline Stocks'!$A$3:$D$53,4,FALSE())*VLOOKUP('County-level VOC Emissions'!A1153,'Adjusted County Employment'!$A$2:$N$3223,14,FALSE())</f>
        <v>0</v>
      </c>
      <c r="I1153" s="0" t="str">
        <f aca="false">'National VOC Emissions'!$I$2</f>
        <v>TONS</v>
      </c>
    </row>
    <row r="1154" customFormat="false" ht="15" hidden="false" customHeight="false" outlineLevel="0" collapsed="false">
      <c r="A1154" s="59" t="s">
        <v>2399</v>
      </c>
      <c r="B1154" s="59" t="s">
        <v>72</v>
      </c>
      <c r="C1154" s="59" t="s">
        <v>250</v>
      </c>
      <c r="D1154" s="59" t="s">
        <v>1665</v>
      </c>
      <c r="E1154" s="59" t="s">
        <v>2329</v>
      </c>
      <c r="F1154" s="59" t="s">
        <v>2330</v>
      </c>
      <c r="G1154" s="0" t="s">
        <v>5709</v>
      </c>
      <c r="H1154" s="16" t="n">
        <f aca="false">'National VOC Emissions'!$H$2*VLOOKUP('County-level VOC Emissions'!B1154,'Motor Gasoline Stocks'!$A$3:$D$53,4,FALSE())*VLOOKUP('County-level VOC Emissions'!A1154,'Adjusted County Employment'!$A$2:$N$3223,14,FALSE())</f>
        <v>45.3264062356367</v>
      </c>
      <c r="I1154" s="0" t="str">
        <f aca="false">'National VOC Emissions'!$I$2</f>
        <v>TONS</v>
      </c>
    </row>
    <row r="1155" customFormat="false" ht="15" hidden="false" customHeight="false" outlineLevel="0" collapsed="false">
      <c r="A1155" s="59" t="s">
        <v>2400</v>
      </c>
      <c r="B1155" s="59" t="s">
        <v>72</v>
      </c>
      <c r="C1155" s="59" t="s">
        <v>201</v>
      </c>
      <c r="D1155" s="59" t="s">
        <v>2401</v>
      </c>
      <c r="E1155" s="59" t="s">
        <v>2329</v>
      </c>
      <c r="F1155" s="59" t="s">
        <v>2330</v>
      </c>
      <c r="G1155" s="0" t="s">
        <v>5709</v>
      </c>
      <c r="H1155" s="16" t="n">
        <f aca="false">'National VOC Emissions'!$H$2*VLOOKUP('County-level VOC Emissions'!B1155,'Motor Gasoline Stocks'!$A$3:$D$53,4,FALSE())*VLOOKUP('County-level VOC Emissions'!A1155,'Adjusted County Employment'!$A$2:$N$3223,14,FALSE())</f>
        <v>45.3264062356367</v>
      </c>
      <c r="I1155" s="0" t="str">
        <f aca="false">'National VOC Emissions'!$I$2</f>
        <v>TONS</v>
      </c>
    </row>
    <row r="1156" customFormat="false" ht="15" hidden="false" customHeight="false" outlineLevel="0" collapsed="false">
      <c r="A1156" s="59" t="s">
        <v>2402</v>
      </c>
      <c r="B1156" s="59" t="s">
        <v>72</v>
      </c>
      <c r="C1156" s="59" t="s">
        <v>264</v>
      </c>
      <c r="D1156" s="59" t="s">
        <v>2403</v>
      </c>
      <c r="E1156" s="59" t="s">
        <v>2329</v>
      </c>
      <c r="F1156" s="59" t="s">
        <v>2330</v>
      </c>
      <c r="G1156" s="0" t="s">
        <v>5709</v>
      </c>
      <c r="H1156" s="16" t="n">
        <f aca="false">'National VOC Emissions'!$H$2*VLOOKUP('County-level VOC Emissions'!B1156,'Motor Gasoline Stocks'!$A$3:$D$53,4,FALSE())*VLOOKUP('County-level VOC Emissions'!A1156,'Adjusted County Employment'!$A$2:$N$3223,14,FALSE())</f>
        <v>45.3264062356367</v>
      </c>
      <c r="I1156" s="0" t="str">
        <f aca="false">'National VOC Emissions'!$I$2</f>
        <v>TONS</v>
      </c>
    </row>
    <row r="1157" customFormat="false" ht="15" hidden="false" customHeight="false" outlineLevel="0" collapsed="false">
      <c r="A1157" s="59" t="s">
        <v>2404</v>
      </c>
      <c r="B1157" s="59" t="s">
        <v>72</v>
      </c>
      <c r="C1157" s="59" t="s">
        <v>265</v>
      </c>
      <c r="D1157" s="59" t="s">
        <v>2405</v>
      </c>
      <c r="E1157" s="59" t="s">
        <v>2329</v>
      </c>
      <c r="F1157" s="59" t="s">
        <v>2330</v>
      </c>
      <c r="G1157" s="0" t="s">
        <v>5709</v>
      </c>
      <c r="H1157" s="16" t="n">
        <f aca="false">'National VOC Emissions'!$H$2*VLOOKUP('County-level VOC Emissions'!B1157,'Motor Gasoline Stocks'!$A$3:$D$53,4,FALSE())*VLOOKUP('County-level VOC Emissions'!A1157,'Adjusted County Employment'!$A$2:$N$3223,14,FALSE())</f>
        <v>271.95843741382</v>
      </c>
      <c r="I1157" s="0" t="str">
        <f aca="false">'National VOC Emissions'!$I$2</f>
        <v>TONS</v>
      </c>
    </row>
    <row r="1158" customFormat="false" ht="15" hidden="false" customHeight="false" outlineLevel="0" collapsed="false">
      <c r="A1158" s="59" t="s">
        <v>2406</v>
      </c>
      <c r="B1158" s="59" t="s">
        <v>72</v>
      </c>
      <c r="C1158" s="59" t="s">
        <v>202</v>
      </c>
      <c r="D1158" s="59" t="s">
        <v>2407</v>
      </c>
      <c r="E1158" s="59" t="s">
        <v>2329</v>
      </c>
      <c r="F1158" s="59" t="s">
        <v>2330</v>
      </c>
      <c r="G1158" s="0" t="s">
        <v>5709</v>
      </c>
      <c r="H1158" s="16" t="n">
        <f aca="false">'National VOC Emissions'!$H$2*VLOOKUP('County-level VOC Emissions'!B1158,'Motor Gasoline Stocks'!$A$3:$D$53,4,FALSE())*VLOOKUP('County-level VOC Emissions'!A1158,'Adjusted County Employment'!$A$2:$N$3223,14,FALSE())</f>
        <v>0</v>
      </c>
      <c r="I1158" s="0" t="str">
        <f aca="false">'National VOC Emissions'!$I$2</f>
        <v>TONS</v>
      </c>
    </row>
    <row r="1159" customFormat="false" ht="15" hidden="false" customHeight="false" outlineLevel="0" collapsed="false">
      <c r="A1159" s="59" t="s">
        <v>2408</v>
      </c>
      <c r="B1159" s="59" t="s">
        <v>72</v>
      </c>
      <c r="C1159" s="59" t="s">
        <v>203</v>
      </c>
      <c r="D1159" s="59" t="s">
        <v>2409</v>
      </c>
      <c r="E1159" s="59" t="s">
        <v>2329</v>
      </c>
      <c r="F1159" s="59" t="s">
        <v>2330</v>
      </c>
      <c r="G1159" s="0" t="s">
        <v>5709</v>
      </c>
      <c r="H1159" s="16" t="n">
        <f aca="false">'National VOC Emissions'!$H$2*VLOOKUP('County-level VOC Emissions'!B1159,'Motor Gasoline Stocks'!$A$3:$D$53,4,FALSE())*VLOOKUP('County-level VOC Emissions'!A1159,'Adjusted County Employment'!$A$2:$N$3223,14,FALSE())</f>
        <v>45.3264062356367</v>
      </c>
      <c r="I1159" s="0" t="str">
        <f aca="false">'National VOC Emissions'!$I$2</f>
        <v>TONS</v>
      </c>
    </row>
    <row r="1160" customFormat="false" ht="15" hidden="false" customHeight="false" outlineLevel="0" collapsed="false">
      <c r="A1160" s="59" t="s">
        <v>2410</v>
      </c>
      <c r="B1160" s="59" t="s">
        <v>72</v>
      </c>
      <c r="C1160" s="59" t="s">
        <v>204</v>
      </c>
      <c r="D1160" s="59" t="s">
        <v>2411</v>
      </c>
      <c r="E1160" s="59" t="s">
        <v>2329</v>
      </c>
      <c r="F1160" s="59" t="s">
        <v>2330</v>
      </c>
      <c r="G1160" s="0" t="s">
        <v>5709</v>
      </c>
      <c r="H1160" s="16" t="n">
        <f aca="false">'National VOC Emissions'!$H$2*VLOOKUP('County-level VOC Emissions'!B1160,'Motor Gasoline Stocks'!$A$3:$D$53,4,FALSE())*VLOOKUP('County-level VOC Emissions'!A1160,'Adjusted County Employment'!$A$2:$N$3223,14,FALSE())</f>
        <v>45.3264062356367</v>
      </c>
      <c r="I1160" s="0" t="str">
        <f aca="false">'National VOC Emissions'!$I$2</f>
        <v>TONS</v>
      </c>
    </row>
    <row r="1161" customFormat="false" ht="15" hidden="false" customHeight="false" outlineLevel="0" collapsed="false">
      <c r="A1161" s="59" t="s">
        <v>2412</v>
      </c>
      <c r="B1161" s="59" t="s">
        <v>72</v>
      </c>
      <c r="C1161" s="59" t="s">
        <v>205</v>
      </c>
      <c r="D1161" s="59" t="s">
        <v>2413</v>
      </c>
      <c r="E1161" s="59" t="s">
        <v>2329</v>
      </c>
      <c r="F1161" s="59" t="s">
        <v>2330</v>
      </c>
      <c r="G1161" s="0" t="s">
        <v>5709</v>
      </c>
      <c r="H1161" s="16" t="n">
        <f aca="false">'National VOC Emissions'!$H$2*VLOOKUP('County-level VOC Emissions'!B1161,'Motor Gasoline Stocks'!$A$3:$D$53,4,FALSE())*VLOOKUP('County-level VOC Emissions'!A1161,'Adjusted County Employment'!$A$2:$N$3223,14,FALSE())</f>
        <v>104.302241621778</v>
      </c>
      <c r="I1161" s="0" t="str">
        <f aca="false">'National VOC Emissions'!$I$2</f>
        <v>TONS</v>
      </c>
    </row>
    <row r="1162" customFormat="false" ht="15" hidden="false" customHeight="false" outlineLevel="0" collapsed="false">
      <c r="A1162" s="59" t="s">
        <v>2414</v>
      </c>
      <c r="B1162" s="59" t="s">
        <v>72</v>
      </c>
      <c r="C1162" s="59" t="s">
        <v>251</v>
      </c>
      <c r="D1162" s="59" t="s">
        <v>2415</v>
      </c>
      <c r="E1162" s="59" t="s">
        <v>2329</v>
      </c>
      <c r="F1162" s="59" t="s">
        <v>2330</v>
      </c>
      <c r="G1162" s="0" t="s">
        <v>5709</v>
      </c>
      <c r="H1162" s="16" t="n">
        <f aca="false">'National VOC Emissions'!$H$2*VLOOKUP('County-level VOC Emissions'!B1162,'Motor Gasoline Stocks'!$A$3:$D$53,4,FALSE())*VLOOKUP('County-level VOC Emissions'!A1162,'Adjusted County Employment'!$A$2:$N$3223,14,FALSE())</f>
        <v>271.95843741382</v>
      </c>
      <c r="I1162" s="0" t="str">
        <f aca="false">'National VOC Emissions'!$I$2</f>
        <v>TONS</v>
      </c>
    </row>
    <row r="1163" customFormat="false" ht="15" hidden="false" customHeight="false" outlineLevel="0" collapsed="false">
      <c r="A1163" s="59" t="s">
        <v>2416</v>
      </c>
      <c r="B1163" s="59" t="s">
        <v>72</v>
      </c>
      <c r="C1163" s="59" t="s">
        <v>206</v>
      </c>
      <c r="D1163" s="59" t="s">
        <v>2417</v>
      </c>
      <c r="E1163" s="59" t="s">
        <v>2329</v>
      </c>
      <c r="F1163" s="59" t="s">
        <v>2330</v>
      </c>
      <c r="G1163" s="0" t="s">
        <v>5709</v>
      </c>
      <c r="H1163" s="16" t="n">
        <f aca="false">'National VOC Emissions'!$H$2*VLOOKUP('County-level VOC Emissions'!B1163,'Motor Gasoline Stocks'!$A$3:$D$53,4,FALSE())*VLOOKUP('County-level VOC Emissions'!A1163,'Adjusted County Employment'!$A$2:$N$3223,14,FALSE())</f>
        <v>370.85241465521</v>
      </c>
      <c r="I1163" s="0" t="str">
        <f aca="false">'National VOC Emissions'!$I$2</f>
        <v>TONS</v>
      </c>
    </row>
    <row r="1164" customFormat="false" ht="15" hidden="false" customHeight="false" outlineLevel="0" collapsed="false">
      <c r="A1164" s="59" t="s">
        <v>2418</v>
      </c>
      <c r="B1164" s="59" t="s">
        <v>72</v>
      </c>
      <c r="C1164" s="59" t="s">
        <v>207</v>
      </c>
      <c r="D1164" s="59" t="s">
        <v>2419</v>
      </c>
      <c r="E1164" s="59" t="s">
        <v>2329</v>
      </c>
      <c r="F1164" s="59" t="s">
        <v>2330</v>
      </c>
      <c r="G1164" s="0" t="s">
        <v>5709</v>
      </c>
      <c r="H1164" s="16" t="n">
        <f aca="false">'National VOC Emissions'!$H$2*VLOOKUP('County-level VOC Emissions'!B1164,'Motor Gasoline Stocks'!$A$3:$D$53,4,FALSE())*VLOOKUP('County-level VOC Emissions'!A1164,'Adjusted County Employment'!$A$2:$N$3223,14,FALSE())</f>
        <v>69.5348277478518</v>
      </c>
      <c r="I1164" s="0" t="str">
        <f aca="false">'National VOC Emissions'!$I$2</f>
        <v>TONS</v>
      </c>
    </row>
    <row r="1165" customFormat="false" ht="15" hidden="false" customHeight="false" outlineLevel="0" collapsed="false">
      <c r="A1165" s="59" t="s">
        <v>2420</v>
      </c>
      <c r="B1165" s="59" t="s">
        <v>72</v>
      </c>
      <c r="C1165" s="59" t="s">
        <v>208</v>
      </c>
      <c r="D1165" s="59" t="s">
        <v>2421</v>
      </c>
      <c r="E1165" s="59" t="s">
        <v>2329</v>
      </c>
      <c r="F1165" s="59" t="s">
        <v>2330</v>
      </c>
      <c r="G1165" s="0" t="s">
        <v>5709</v>
      </c>
      <c r="H1165" s="16" t="n">
        <f aca="false">'National VOC Emissions'!$H$2*VLOOKUP('County-level VOC Emissions'!B1165,'Motor Gasoline Stocks'!$A$3:$D$53,4,FALSE())*VLOOKUP('County-level VOC Emissions'!A1165,'Adjusted County Employment'!$A$2:$N$3223,14,FALSE())</f>
        <v>271.95843741382</v>
      </c>
      <c r="I1165" s="0" t="str">
        <f aca="false">'National VOC Emissions'!$I$2</f>
        <v>TONS</v>
      </c>
    </row>
    <row r="1166" customFormat="false" ht="15" hidden="false" customHeight="false" outlineLevel="0" collapsed="false">
      <c r="A1166" s="59" t="s">
        <v>2422</v>
      </c>
      <c r="B1166" s="59" t="s">
        <v>72</v>
      </c>
      <c r="C1166" s="59" t="s">
        <v>209</v>
      </c>
      <c r="D1166" s="59" t="s">
        <v>2423</v>
      </c>
      <c r="E1166" s="59" t="s">
        <v>2329</v>
      </c>
      <c r="F1166" s="59" t="s">
        <v>2330</v>
      </c>
      <c r="G1166" s="0" t="s">
        <v>5709</v>
      </c>
      <c r="H1166" s="16" t="n">
        <f aca="false">'National VOC Emissions'!$H$2*VLOOKUP('County-level VOC Emissions'!B1166,'Motor Gasoline Stocks'!$A$3:$D$53,4,FALSE())*VLOOKUP('County-level VOC Emissions'!A1166,'Adjusted County Employment'!$A$2:$N$3223,14,FALSE())</f>
        <v>45.3264062356367</v>
      </c>
      <c r="I1166" s="0" t="str">
        <f aca="false">'National VOC Emissions'!$I$2</f>
        <v>TONS</v>
      </c>
    </row>
    <row r="1167" customFormat="false" ht="15" hidden="false" customHeight="false" outlineLevel="0" collapsed="false">
      <c r="A1167" s="59" t="s">
        <v>2424</v>
      </c>
      <c r="B1167" s="59" t="s">
        <v>72</v>
      </c>
      <c r="C1167" s="59" t="s">
        <v>210</v>
      </c>
      <c r="D1167" s="59" t="s">
        <v>2425</v>
      </c>
      <c r="E1167" s="59" t="s">
        <v>2329</v>
      </c>
      <c r="F1167" s="59" t="s">
        <v>2330</v>
      </c>
      <c r="G1167" s="0" t="s">
        <v>5709</v>
      </c>
      <c r="H1167" s="16" t="n">
        <f aca="false">'National VOC Emissions'!$H$2*VLOOKUP('County-level VOC Emissions'!B1167,'Motor Gasoline Stocks'!$A$3:$D$53,4,FALSE())*VLOOKUP('County-level VOC Emissions'!A1167,'Adjusted County Employment'!$A$2:$N$3223,14,FALSE())</f>
        <v>271.95843741382</v>
      </c>
      <c r="I1167" s="0" t="str">
        <f aca="false">'National VOC Emissions'!$I$2</f>
        <v>TONS</v>
      </c>
    </row>
    <row r="1168" customFormat="false" ht="15" hidden="false" customHeight="false" outlineLevel="0" collapsed="false">
      <c r="A1168" s="59" t="s">
        <v>2426</v>
      </c>
      <c r="B1168" s="59" t="s">
        <v>72</v>
      </c>
      <c r="C1168" s="59" t="s">
        <v>211</v>
      </c>
      <c r="D1168" s="59" t="s">
        <v>789</v>
      </c>
      <c r="E1168" s="59" t="s">
        <v>2329</v>
      </c>
      <c r="F1168" s="59" t="s">
        <v>2330</v>
      </c>
      <c r="G1168" s="0" t="s">
        <v>5709</v>
      </c>
      <c r="H1168" s="16" t="n">
        <f aca="false">'National VOC Emissions'!$H$2*VLOOKUP('County-level VOC Emissions'!B1168,'Motor Gasoline Stocks'!$A$3:$D$53,4,FALSE())*VLOOKUP('County-level VOC Emissions'!A1168,'Adjusted County Employment'!$A$2:$N$3223,14,FALSE())</f>
        <v>271.95843741382</v>
      </c>
      <c r="I1168" s="0" t="str">
        <f aca="false">'National VOC Emissions'!$I$2</f>
        <v>TONS</v>
      </c>
    </row>
    <row r="1169" customFormat="false" ht="15" hidden="false" customHeight="false" outlineLevel="0" collapsed="false">
      <c r="A1169" s="59" t="s">
        <v>2427</v>
      </c>
      <c r="B1169" s="59" t="s">
        <v>72</v>
      </c>
      <c r="C1169" s="59" t="s">
        <v>252</v>
      </c>
      <c r="D1169" s="59" t="s">
        <v>1684</v>
      </c>
      <c r="E1169" s="59" t="s">
        <v>2329</v>
      </c>
      <c r="F1169" s="59" t="s">
        <v>2330</v>
      </c>
      <c r="G1169" s="0" t="s">
        <v>5709</v>
      </c>
      <c r="H1169" s="16" t="n">
        <f aca="false">'National VOC Emissions'!$H$2*VLOOKUP('County-level VOC Emissions'!B1169,'Motor Gasoline Stocks'!$A$3:$D$53,4,FALSE())*VLOOKUP('County-level VOC Emissions'!A1169,'Adjusted County Employment'!$A$2:$N$3223,14,FALSE())</f>
        <v>382.441552613185</v>
      </c>
      <c r="I1169" s="0" t="str">
        <f aca="false">'National VOC Emissions'!$I$2</f>
        <v>TONS</v>
      </c>
    </row>
    <row r="1170" customFormat="false" ht="15" hidden="false" customHeight="false" outlineLevel="0" collapsed="false">
      <c r="A1170" s="59" t="s">
        <v>2428</v>
      </c>
      <c r="B1170" s="59" t="s">
        <v>72</v>
      </c>
      <c r="C1170" s="59" t="s">
        <v>253</v>
      </c>
      <c r="D1170" s="59" t="s">
        <v>2429</v>
      </c>
      <c r="E1170" s="59" t="s">
        <v>2329</v>
      </c>
      <c r="F1170" s="59" t="s">
        <v>2330</v>
      </c>
      <c r="G1170" s="0" t="s">
        <v>5709</v>
      </c>
      <c r="H1170" s="16" t="n">
        <f aca="false">'National VOC Emissions'!$H$2*VLOOKUP('County-level VOC Emissions'!B1170,'Motor Gasoline Stocks'!$A$3:$D$53,4,FALSE())*VLOOKUP('County-level VOC Emissions'!A1170,'Adjusted County Employment'!$A$2:$N$3223,14,FALSE())</f>
        <v>45.3264062356367</v>
      </c>
      <c r="I1170" s="0" t="str">
        <f aca="false">'National VOC Emissions'!$I$2</f>
        <v>TONS</v>
      </c>
    </row>
    <row r="1171" customFormat="false" ht="15" hidden="false" customHeight="false" outlineLevel="0" collapsed="false">
      <c r="A1171" s="59" t="s">
        <v>2430</v>
      </c>
      <c r="B1171" s="59" t="s">
        <v>72</v>
      </c>
      <c r="C1171" s="59" t="s">
        <v>212</v>
      </c>
      <c r="D1171" s="59" t="s">
        <v>131</v>
      </c>
      <c r="E1171" s="59" t="s">
        <v>2329</v>
      </c>
      <c r="F1171" s="59" t="s">
        <v>2330</v>
      </c>
      <c r="G1171" s="0" t="s">
        <v>5709</v>
      </c>
      <c r="H1171" s="16" t="n">
        <f aca="false">'National VOC Emissions'!$H$2*VLOOKUP('County-level VOC Emissions'!B1171,'Motor Gasoline Stocks'!$A$3:$D$53,4,FALSE())*VLOOKUP('County-level VOC Emissions'!A1171,'Adjusted County Employment'!$A$2:$N$3223,14,FALSE())</f>
        <v>45.3264062356367</v>
      </c>
      <c r="I1171" s="0" t="str">
        <f aca="false">'National VOC Emissions'!$I$2</f>
        <v>TONS</v>
      </c>
    </row>
    <row r="1172" customFormat="false" ht="15" hidden="false" customHeight="false" outlineLevel="0" collapsed="false">
      <c r="A1172" s="59" t="s">
        <v>2431</v>
      </c>
      <c r="B1172" s="59" t="s">
        <v>72</v>
      </c>
      <c r="C1172" s="59" t="s">
        <v>213</v>
      </c>
      <c r="D1172" s="59" t="s">
        <v>1442</v>
      </c>
      <c r="E1172" s="59" t="s">
        <v>2329</v>
      </c>
      <c r="F1172" s="59" t="s">
        <v>2330</v>
      </c>
      <c r="G1172" s="0" t="s">
        <v>5709</v>
      </c>
      <c r="H1172" s="16" t="n">
        <f aca="false">'National VOC Emissions'!$H$2*VLOOKUP('County-level VOC Emissions'!B1172,'Motor Gasoline Stocks'!$A$3:$D$53,4,FALSE())*VLOOKUP('County-level VOC Emissions'!A1172,'Adjusted County Employment'!$A$2:$N$3223,14,FALSE())</f>
        <v>271.95843741382</v>
      </c>
      <c r="I1172" s="0" t="str">
        <f aca="false">'National VOC Emissions'!$I$2</f>
        <v>TONS</v>
      </c>
    </row>
    <row r="1173" customFormat="false" ht="15" hidden="false" customHeight="false" outlineLevel="0" collapsed="false">
      <c r="A1173" s="59" t="s">
        <v>2432</v>
      </c>
      <c r="B1173" s="59" t="s">
        <v>72</v>
      </c>
      <c r="C1173" s="59" t="s">
        <v>214</v>
      </c>
      <c r="D1173" s="59" t="s">
        <v>2433</v>
      </c>
      <c r="E1173" s="59" t="s">
        <v>2329</v>
      </c>
      <c r="F1173" s="59" t="s">
        <v>2330</v>
      </c>
      <c r="G1173" s="0" t="s">
        <v>5709</v>
      </c>
      <c r="H1173" s="16" t="n">
        <f aca="false">'National VOC Emissions'!$H$2*VLOOKUP('County-level VOC Emissions'!B1173,'Motor Gasoline Stocks'!$A$3:$D$53,4,FALSE())*VLOOKUP('County-level VOC Emissions'!A1173,'Adjusted County Employment'!$A$2:$N$3223,14,FALSE())</f>
        <v>0</v>
      </c>
      <c r="I1173" s="0" t="str">
        <f aca="false">'National VOC Emissions'!$I$2</f>
        <v>TONS</v>
      </c>
    </row>
    <row r="1174" customFormat="false" ht="15" hidden="false" customHeight="false" outlineLevel="0" collapsed="false">
      <c r="A1174" s="59" t="s">
        <v>2434</v>
      </c>
      <c r="B1174" s="59" t="s">
        <v>72</v>
      </c>
      <c r="C1174" s="59" t="s">
        <v>215</v>
      </c>
      <c r="D1174" s="59" t="s">
        <v>2435</v>
      </c>
      <c r="E1174" s="59" t="s">
        <v>2329</v>
      </c>
      <c r="F1174" s="59" t="s">
        <v>2330</v>
      </c>
      <c r="G1174" s="0" t="s">
        <v>5709</v>
      </c>
      <c r="H1174" s="16" t="n">
        <f aca="false">'National VOC Emissions'!$H$2*VLOOKUP('County-level VOC Emissions'!B1174,'Motor Gasoline Stocks'!$A$3:$D$53,4,FALSE())*VLOOKUP('County-level VOC Emissions'!A1174,'Adjusted County Employment'!$A$2:$N$3223,14,FALSE())</f>
        <v>0</v>
      </c>
      <c r="I1174" s="0" t="str">
        <f aca="false">'National VOC Emissions'!$I$2</f>
        <v>TONS</v>
      </c>
    </row>
    <row r="1175" customFormat="false" ht="15" hidden="false" customHeight="false" outlineLevel="0" collapsed="false">
      <c r="A1175" s="59" t="s">
        <v>2436</v>
      </c>
      <c r="B1175" s="59" t="s">
        <v>72</v>
      </c>
      <c r="C1175" s="59" t="s">
        <v>216</v>
      </c>
      <c r="D1175" s="59" t="s">
        <v>2437</v>
      </c>
      <c r="E1175" s="59" t="s">
        <v>2329</v>
      </c>
      <c r="F1175" s="59" t="s">
        <v>2330</v>
      </c>
      <c r="G1175" s="0" t="s">
        <v>5709</v>
      </c>
      <c r="H1175" s="16" t="n">
        <f aca="false">'National VOC Emissions'!$H$2*VLOOKUP('County-level VOC Emissions'!B1175,'Motor Gasoline Stocks'!$A$3:$D$53,4,FALSE())*VLOOKUP('County-level VOC Emissions'!A1175,'Adjusted County Employment'!$A$2:$N$3223,14,FALSE())</f>
        <v>271.95843741382</v>
      </c>
      <c r="I1175" s="0" t="str">
        <f aca="false">'National VOC Emissions'!$I$2</f>
        <v>TONS</v>
      </c>
    </row>
    <row r="1176" customFormat="false" ht="15" hidden="false" customHeight="false" outlineLevel="0" collapsed="false">
      <c r="A1176" s="59" t="s">
        <v>2438</v>
      </c>
      <c r="B1176" s="59" t="s">
        <v>72</v>
      </c>
      <c r="C1176" s="59" t="s">
        <v>217</v>
      </c>
      <c r="D1176" s="59" t="s">
        <v>2439</v>
      </c>
      <c r="E1176" s="59" t="s">
        <v>2329</v>
      </c>
      <c r="F1176" s="59" t="s">
        <v>2330</v>
      </c>
      <c r="G1176" s="0" t="s">
        <v>5709</v>
      </c>
      <c r="H1176" s="16" t="n">
        <f aca="false">'National VOC Emissions'!$H$2*VLOOKUP('County-level VOC Emissions'!B1176,'Motor Gasoline Stocks'!$A$3:$D$53,4,FALSE())*VLOOKUP('County-level VOC Emissions'!A1176,'Adjusted County Employment'!$A$2:$N$3223,14,FALSE())</f>
        <v>45.3264062356367</v>
      </c>
      <c r="I1176" s="0" t="str">
        <f aca="false">'National VOC Emissions'!$I$2</f>
        <v>TONS</v>
      </c>
    </row>
    <row r="1177" customFormat="false" ht="15" hidden="false" customHeight="false" outlineLevel="0" collapsed="false">
      <c r="A1177" s="59" t="s">
        <v>2440</v>
      </c>
      <c r="B1177" s="59" t="s">
        <v>74</v>
      </c>
      <c r="C1177" s="59" t="s">
        <v>239</v>
      </c>
      <c r="D1177" s="59" t="s">
        <v>2441</v>
      </c>
      <c r="E1177" s="59" t="s">
        <v>441</v>
      </c>
      <c r="F1177" s="59" t="s">
        <v>2442</v>
      </c>
      <c r="G1177" s="0" t="s">
        <v>5709</v>
      </c>
      <c r="H1177" s="16" t="n">
        <f aca="false">'National VOC Emissions'!$H$2*VLOOKUP('County-level VOC Emissions'!B1177,'Motor Gasoline Stocks'!$A$3:$D$53,4,FALSE())*VLOOKUP('County-level VOC Emissions'!A1177,'Adjusted County Employment'!$A$2:$N$3223,14,FALSE())</f>
        <v>14.9982006239436</v>
      </c>
      <c r="I1177" s="0" t="str">
        <f aca="false">'National VOC Emissions'!$I$2</f>
        <v>TONS</v>
      </c>
    </row>
    <row r="1178" customFormat="false" ht="15" hidden="false" customHeight="false" outlineLevel="0" collapsed="false">
      <c r="A1178" s="59" t="s">
        <v>2443</v>
      </c>
      <c r="B1178" s="59" t="s">
        <v>74</v>
      </c>
      <c r="C1178" s="59" t="s">
        <v>173</v>
      </c>
      <c r="D1178" s="59" t="s">
        <v>2444</v>
      </c>
      <c r="E1178" s="59" t="s">
        <v>441</v>
      </c>
      <c r="F1178" s="59" t="s">
        <v>2442</v>
      </c>
      <c r="G1178" s="0" t="s">
        <v>5709</v>
      </c>
      <c r="H1178" s="16" t="n">
        <f aca="false">'National VOC Emissions'!$H$2*VLOOKUP('County-level VOC Emissions'!B1178,'Motor Gasoline Stocks'!$A$3:$D$53,4,FALSE())*VLOOKUP('County-level VOC Emissions'!A1178,'Adjusted County Employment'!$A$2:$N$3223,14,FALSE())</f>
        <v>0</v>
      </c>
      <c r="I1178" s="0" t="str">
        <f aca="false">'National VOC Emissions'!$I$2</f>
        <v>TONS</v>
      </c>
    </row>
    <row r="1179" customFormat="false" ht="15" hidden="false" customHeight="false" outlineLevel="0" collapsed="false">
      <c r="A1179" s="59" t="s">
        <v>2445</v>
      </c>
      <c r="B1179" s="59" t="s">
        <v>74</v>
      </c>
      <c r="C1179" s="59" t="s">
        <v>175</v>
      </c>
      <c r="D1179" s="59" t="s">
        <v>1572</v>
      </c>
      <c r="E1179" s="59" t="s">
        <v>441</v>
      </c>
      <c r="F1179" s="59" t="s">
        <v>2442</v>
      </c>
      <c r="G1179" s="0" t="s">
        <v>5709</v>
      </c>
      <c r="H1179" s="16" t="n">
        <f aca="false">'National VOC Emissions'!$H$2*VLOOKUP('County-level VOC Emissions'!B1179,'Motor Gasoline Stocks'!$A$3:$D$53,4,FALSE())*VLOOKUP('County-level VOC Emissions'!A1179,'Adjusted County Employment'!$A$2:$N$3223,14,FALSE())</f>
        <v>164.012899809618</v>
      </c>
      <c r="I1179" s="0" t="str">
        <f aca="false">'National VOC Emissions'!$I$2</f>
        <v>TONS</v>
      </c>
    </row>
    <row r="1180" customFormat="false" ht="15" hidden="false" customHeight="false" outlineLevel="0" collapsed="false">
      <c r="A1180" s="59" t="s">
        <v>2446</v>
      </c>
      <c r="B1180" s="59" t="s">
        <v>74</v>
      </c>
      <c r="C1180" s="59" t="s">
        <v>176</v>
      </c>
      <c r="D1180" s="59" t="s">
        <v>500</v>
      </c>
      <c r="E1180" s="59" t="s">
        <v>441</v>
      </c>
      <c r="F1180" s="59" t="s">
        <v>2442</v>
      </c>
      <c r="G1180" s="0" t="s">
        <v>5709</v>
      </c>
      <c r="H1180" s="16" t="n">
        <f aca="false">'National VOC Emissions'!$H$2*VLOOKUP('County-level VOC Emissions'!B1180,'Motor Gasoline Stocks'!$A$3:$D$53,4,FALSE())*VLOOKUP('County-level VOC Emissions'!A1180,'Adjusted County Employment'!$A$2:$N$3223,14,FALSE())</f>
        <v>0</v>
      </c>
      <c r="I1180" s="0" t="str">
        <f aca="false">'National VOC Emissions'!$I$2</f>
        <v>TONS</v>
      </c>
    </row>
    <row r="1181" customFormat="false" ht="15" hidden="false" customHeight="false" outlineLevel="0" collapsed="false">
      <c r="A1181" s="59" t="s">
        <v>2447</v>
      </c>
      <c r="B1181" s="59" t="s">
        <v>74</v>
      </c>
      <c r="C1181" s="59" t="s">
        <v>177</v>
      </c>
      <c r="D1181" s="59" t="s">
        <v>1301</v>
      </c>
      <c r="E1181" s="59" t="s">
        <v>441</v>
      </c>
      <c r="F1181" s="59" t="s">
        <v>2442</v>
      </c>
      <c r="G1181" s="0" t="s">
        <v>5709</v>
      </c>
      <c r="H1181" s="16" t="n">
        <f aca="false">'National VOC Emissions'!$H$2*VLOOKUP('County-level VOC Emissions'!B1181,'Motor Gasoline Stocks'!$A$3:$D$53,4,FALSE())*VLOOKUP('County-level VOC Emissions'!A1181,'Adjusted County Employment'!$A$2:$N$3223,14,FALSE())</f>
        <v>14.9982006239436</v>
      </c>
      <c r="I1181" s="0" t="str">
        <f aca="false">'National VOC Emissions'!$I$2</f>
        <v>TONS</v>
      </c>
    </row>
    <row r="1182" customFormat="false" ht="15" hidden="false" customHeight="false" outlineLevel="0" collapsed="false">
      <c r="A1182" s="59" t="s">
        <v>2448</v>
      </c>
      <c r="B1182" s="59" t="s">
        <v>74</v>
      </c>
      <c r="C1182" s="59" t="s">
        <v>260</v>
      </c>
      <c r="D1182" s="59" t="s">
        <v>2449</v>
      </c>
      <c r="E1182" s="59" t="s">
        <v>441</v>
      </c>
      <c r="F1182" s="59" t="s">
        <v>2442</v>
      </c>
      <c r="G1182" s="0" t="s">
        <v>5709</v>
      </c>
      <c r="H1182" s="16" t="n">
        <f aca="false">'National VOC Emissions'!$H$2*VLOOKUP('County-level VOC Emissions'!B1182,'Motor Gasoline Stocks'!$A$3:$D$53,4,FALSE())*VLOOKUP('County-level VOC Emissions'!A1182,'Adjusted County Employment'!$A$2:$N$3223,14,FALSE())</f>
        <v>0</v>
      </c>
      <c r="I1182" s="0" t="str">
        <f aca="false">'National VOC Emissions'!$I$2</f>
        <v>TONS</v>
      </c>
    </row>
    <row r="1183" customFormat="false" ht="15" hidden="false" customHeight="false" outlineLevel="0" collapsed="false">
      <c r="A1183" s="59" t="s">
        <v>2450</v>
      </c>
      <c r="B1183" s="59" t="s">
        <v>74</v>
      </c>
      <c r="C1183" s="59" t="s">
        <v>178</v>
      </c>
      <c r="D1183" s="59" t="s">
        <v>1618</v>
      </c>
      <c r="E1183" s="59" t="s">
        <v>441</v>
      </c>
      <c r="F1183" s="59" t="s">
        <v>2442</v>
      </c>
      <c r="G1183" s="0" t="s">
        <v>5709</v>
      </c>
      <c r="H1183" s="16" t="n">
        <f aca="false">'National VOC Emissions'!$H$2*VLOOKUP('County-level VOC Emissions'!B1183,'Motor Gasoline Stocks'!$A$3:$D$53,4,FALSE())*VLOOKUP('County-level VOC Emissions'!A1183,'Adjusted County Employment'!$A$2:$N$3223,14,FALSE())</f>
        <v>89.9892037436618</v>
      </c>
      <c r="I1183" s="0" t="str">
        <f aca="false">'National VOC Emissions'!$I$2</f>
        <v>TONS</v>
      </c>
    </row>
    <row r="1184" customFormat="false" ht="15" hidden="false" customHeight="false" outlineLevel="0" collapsed="false">
      <c r="A1184" s="59" t="s">
        <v>2451</v>
      </c>
      <c r="B1184" s="59" t="s">
        <v>74</v>
      </c>
      <c r="C1184" s="59" t="s">
        <v>179</v>
      </c>
      <c r="D1184" s="59" t="s">
        <v>738</v>
      </c>
      <c r="E1184" s="59" t="s">
        <v>441</v>
      </c>
      <c r="F1184" s="59" t="s">
        <v>2442</v>
      </c>
      <c r="G1184" s="0" t="s">
        <v>5709</v>
      </c>
      <c r="H1184" s="16" t="n">
        <f aca="false">'National VOC Emissions'!$H$2*VLOOKUP('County-level VOC Emissions'!B1184,'Motor Gasoline Stocks'!$A$3:$D$53,4,FALSE())*VLOOKUP('County-level VOC Emissions'!A1184,'Adjusted County Employment'!$A$2:$N$3223,14,FALSE())</f>
        <v>0</v>
      </c>
      <c r="I1184" s="0" t="str">
        <f aca="false">'National VOC Emissions'!$I$2</f>
        <v>TONS</v>
      </c>
    </row>
    <row r="1185" customFormat="false" ht="15" hidden="false" customHeight="false" outlineLevel="0" collapsed="false">
      <c r="A1185" s="59" t="s">
        <v>2452</v>
      </c>
      <c r="B1185" s="59" t="s">
        <v>74</v>
      </c>
      <c r="C1185" s="59" t="s">
        <v>241</v>
      </c>
      <c r="D1185" s="59" t="s">
        <v>2453</v>
      </c>
      <c r="E1185" s="59" t="s">
        <v>441</v>
      </c>
      <c r="F1185" s="59" t="s">
        <v>2442</v>
      </c>
      <c r="G1185" s="0" t="s">
        <v>5709</v>
      </c>
      <c r="H1185" s="16" t="n">
        <f aca="false">'National VOC Emissions'!$H$2*VLOOKUP('County-level VOC Emissions'!B1185,'Motor Gasoline Stocks'!$A$3:$D$53,4,FALSE())*VLOOKUP('County-level VOC Emissions'!A1185,'Adjusted County Employment'!$A$2:$N$3223,14,FALSE())</f>
        <v>262.468510919014</v>
      </c>
      <c r="I1185" s="0" t="str">
        <f aca="false">'National VOC Emissions'!$I$2</f>
        <v>TONS</v>
      </c>
    </row>
    <row r="1186" customFormat="false" ht="15" hidden="false" customHeight="false" outlineLevel="0" collapsed="false">
      <c r="A1186" s="59" t="s">
        <v>2454</v>
      </c>
      <c r="B1186" s="59" t="s">
        <v>74</v>
      </c>
      <c r="C1186" s="59" t="s">
        <v>242</v>
      </c>
      <c r="D1186" s="59" t="s">
        <v>2455</v>
      </c>
      <c r="E1186" s="59" t="s">
        <v>441</v>
      </c>
      <c r="F1186" s="59" t="s">
        <v>2442</v>
      </c>
      <c r="G1186" s="0" t="s">
        <v>5709</v>
      </c>
      <c r="H1186" s="16" t="n">
        <f aca="false">'National VOC Emissions'!$H$2*VLOOKUP('County-level VOC Emissions'!B1186,'Motor Gasoline Stocks'!$A$3:$D$53,4,FALSE())*VLOOKUP('County-level VOC Emissions'!A1186,'Adjusted County Employment'!$A$2:$N$3223,14,FALSE())</f>
        <v>262.468510919014</v>
      </c>
      <c r="I1186" s="0" t="str">
        <f aca="false">'National VOC Emissions'!$I$2</f>
        <v>TONS</v>
      </c>
    </row>
    <row r="1187" customFormat="false" ht="15" hidden="false" customHeight="false" outlineLevel="0" collapsed="false">
      <c r="A1187" s="59" t="s">
        <v>2456</v>
      </c>
      <c r="B1187" s="59" t="s">
        <v>74</v>
      </c>
      <c r="C1187" s="59" t="s">
        <v>180</v>
      </c>
      <c r="D1187" s="59" t="s">
        <v>2457</v>
      </c>
      <c r="E1187" s="59" t="s">
        <v>441</v>
      </c>
      <c r="F1187" s="59" t="s">
        <v>2442</v>
      </c>
      <c r="G1187" s="0" t="s">
        <v>5709</v>
      </c>
      <c r="H1187" s="16" t="n">
        <f aca="false">'National VOC Emissions'!$H$2*VLOOKUP('County-level VOC Emissions'!B1187,'Motor Gasoline Stocks'!$A$3:$D$53,4,FALSE())*VLOOKUP('County-level VOC Emissions'!A1187,'Adjusted County Employment'!$A$2:$N$3223,14,FALSE())</f>
        <v>0</v>
      </c>
      <c r="I1187" s="0" t="str">
        <f aca="false">'National VOC Emissions'!$I$2</f>
        <v>TONS</v>
      </c>
    </row>
    <row r="1188" customFormat="false" ht="15" hidden="false" customHeight="false" outlineLevel="0" collapsed="false">
      <c r="A1188" s="59" t="s">
        <v>2458</v>
      </c>
      <c r="B1188" s="59" t="s">
        <v>74</v>
      </c>
      <c r="C1188" s="59" t="s">
        <v>181</v>
      </c>
      <c r="D1188" s="59" t="s">
        <v>2459</v>
      </c>
      <c r="E1188" s="59" t="s">
        <v>441</v>
      </c>
      <c r="F1188" s="59" t="s">
        <v>2442</v>
      </c>
      <c r="G1188" s="0" t="s">
        <v>5709</v>
      </c>
      <c r="H1188" s="16" t="n">
        <f aca="false">'National VOC Emissions'!$H$2*VLOOKUP('County-level VOC Emissions'!B1188,'Motor Gasoline Stocks'!$A$3:$D$53,4,FALSE())*VLOOKUP('County-level VOC Emissions'!A1188,'Adjusted County Employment'!$A$2:$N$3223,14,FALSE())</f>
        <v>0</v>
      </c>
      <c r="I1188" s="0" t="str">
        <f aca="false">'National VOC Emissions'!$I$2</f>
        <v>TONS</v>
      </c>
    </row>
    <row r="1189" customFormat="false" ht="15" hidden="false" customHeight="false" outlineLevel="0" collapsed="false">
      <c r="A1189" s="59" t="s">
        <v>2460</v>
      </c>
      <c r="B1189" s="59" t="s">
        <v>74</v>
      </c>
      <c r="C1189" s="59" t="s">
        <v>182</v>
      </c>
      <c r="D1189" s="59" t="s">
        <v>2461</v>
      </c>
      <c r="E1189" s="59" t="s">
        <v>441</v>
      </c>
      <c r="F1189" s="59" t="s">
        <v>2442</v>
      </c>
      <c r="G1189" s="0" t="s">
        <v>5709</v>
      </c>
      <c r="H1189" s="16" t="n">
        <f aca="false">'National VOC Emissions'!$H$2*VLOOKUP('County-level VOC Emissions'!B1189,'Motor Gasoline Stocks'!$A$3:$D$53,4,FALSE())*VLOOKUP('County-level VOC Emissions'!A1189,'Adjusted County Employment'!$A$2:$N$3223,14,FALSE())</f>
        <v>0</v>
      </c>
      <c r="I1189" s="0" t="str">
        <f aca="false">'National VOC Emissions'!$I$2</f>
        <v>TONS</v>
      </c>
    </row>
    <row r="1190" customFormat="false" ht="15" hidden="false" customHeight="false" outlineLevel="0" collapsed="false">
      <c r="A1190" s="59" t="s">
        <v>2462</v>
      </c>
      <c r="B1190" s="59" t="s">
        <v>74</v>
      </c>
      <c r="C1190" s="59" t="s">
        <v>243</v>
      </c>
      <c r="D1190" s="59" t="s">
        <v>2463</v>
      </c>
      <c r="E1190" s="59" t="s">
        <v>441</v>
      </c>
      <c r="F1190" s="59" t="s">
        <v>2442</v>
      </c>
      <c r="G1190" s="0" t="s">
        <v>5709</v>
      </c>
      <c r="H1190" s="16" t="n">
        <f aca="false">'National VOC Emissions'!$H$2*VLOOKUP('County-level VOC Emissions'!B1190,'Motor Gasoline Stocks'!$A$3:$D$53,4,FALSE())*VLOOKUP('County-level VOC Emissions'!A1190,'Adjusted County Employment'!$A$2:$N$3223,14,FALSE())</f>
        <v>89.9892037436618</v>
      </c>
      <c r="I1190" s="0" t="str">
        <f aca="false">'National VOC Emissions'!$I$2</f>
        <v>TONS</v>
      </c>
    </row>
    <row r="1191" customFormat="false" ht="15" hidden="false" customHeight="false" outlineLevel="0" collapsed="false">
      <c r="A1191" s="59" t="s">
        <v>2464</v>
      </c>
      <c r="B1191" s="59" t="s">
        <v>74</v>
      </c>
      <c r="C1191" s="59" t="s">
        <v>183</v>
      </c>
      <c r="D1191" s="59" t="s">
        <v>131</v>
      </c>
      <c r="E1191" s="59" t="s">
        <v>441</v>
      </c>
      <c r="F1191" s="59" t="s">
        <v>2442</v>
      </c>
      <c r="G1191" s="0" t="s">
        <v>5709</v>
      </c>
      <c r="H1191" s="16" t="n">
        <f aca="false">'National VOC Emissions'!$H$2*VLOOKUP('County-level VOC Emissions'!B1191,'Motor Gasoline Stocks'!$A$3:$D$53,4,FALSE())*VLOOKUP('County-level VOC Emissions'!A1191,'Adjusted County Employment'!$A$2:$N$3223,14,FALSE())</f>
        <v>14.9982006239436</v>
      </c>
      <c r="I1191" s="0" t="str">
        <f aca="false">'National VOC Emissions'!$I$2</f>
        <v>TONS</v>
      </c>
    </row>
    <row r="1192" customFormat="false" ht="15" hidden="false" customHeight="false" outlineLevel="0" collapsed="false">
      <c r="A1192" s="59" t="s">
        <v>2465</v>
      </c>
      <c r="B1192" s="59" t="s">
        <v>74</v>
      </c>
      <c r="C1192" s="59" t="s">
        <v>244</v>
      </c>
      <c r="D1192" s="59" t="s">
        <v>2466</v>
      </c>
      <c r="E1192" s="59" t="s">
        <v>441</v>
      </c>
      <c r="F1192" s="59" t="s">
        <v>2442</v>
      </c>
      <c r="G1192" s="0" t="s">
        <v>5709</v>
      </c>
      <c r="H1192" s="16" t="n">
        <f aca="false">'National VOC Emissions'!$H$2*VLOOKUP('County-level VOC Emissions'!B1192,'Motor Gasoline Stocks'!$A$3:$D$53,4,FALSE())*VLOOKUP('County-level VOC Emissions'!A1192,'Adjusted County Employment'!$A$2:$N$3223,14,FALSE())</f>
        <v>89.9892037436618</v>
      </c>
      <c r="I1192" s="0" t="str">
        <f aca="false">'National VOC Emissions'!$I$2</f>
        <v>TONS</v>
      </c>
    </row>
    <row r="1193" customFormat="false" ht="15" hidden="false" customHeight="false" outlineLevel="0" collapsed="false">
      <c r="A1193" s="59" t="s">
        <v>2467</v>
      </c>
      <c r="B1193" s="59" t="s">
        <v>76</v>
      </c>
      <c r="C1193" s="59" t="s">
        <v>239</v>
      </c>
      <c r="D1193" s="59" t="s">
        <v>2468</v>
      </c>
      <c r="E1193" s="59" t="s">
        <v>441</v>
      </c>
      <c r="F1193" s="59" t="s">
        <v>2469</v>
      </c>
      <c r="G1193" s="0" t="s">
        <v>5709</v>
      </c>
      <c r="H1193" s="16" t="n">
        <f aca="false">'National VOC Emissions'!$H$2*VLOOKUP('County-level VOC Emissions'!B1193,'Motor Gasoline Stocks'!$A$3:$D$53,4,FALSE())*VLOOKUP('County-level VOC Emissions'!A1193,'Adjusted County Employment'!$A$2:$N$3223,14,FALSE())</f>
        <v>0</v>
      </c>
      <c r="I1193" s="0" t="str">
        <f aca="false">'National VOC Emissions'!$I$2</f>
        <v>TONS</v>
      </c>
    </row>
    <row r="1194" customFormat="false" ht="15" hidden="false" customHeight="false" outlineLevel="0" collapsed="false">
      <c r="A1194" s="59" t="s">
        <v>2470</v>
      </c>
      <c r="B1194" s="59" t="s">
        <v>76</v>
      </c>
      <c r="C1194" s="59" t="s">
        <v>173</v>
      </c>
      <c r="D1194" s="59" t="s">
        <v>2471</v>
      </c>
      <c r="E1194" s="59" t="s">
        <v>441</v>
      </c>
      <c r="F1194" s="59" t="s">
        <v>2469</v>
      </c>
      <c r="G1194" s="0" t="s">
        <v>5709</v>
      </c>
      <c r="H1194" s="16" t="n">
        <f aca="false">'National VOC Emissions'!$H$2*VLOOKUP('County-level VOC Emissions'!B1194,'Motor Gasoline Stocks'!$A$3:$D$53,4,FALSE())*VLOOKUP('County-level VOC Emissions'!A1194,'Adjusted County Employment'!$A$2:$N$3223,14,FALSE())</f>
        <v>16.6558257952583</v>
      </c>
      <c r="I1194" s="0" t="str">
        <f aca="false">'National VOC Emissions'!$I$2</f>
        <v>TONS</v>
      </c>
    </row>
    <row r="1195" customFormat="false" ht="15" hidden="false" customHeight="false" outlineLevel="0" collapsed="false">
      <c r="A1195" s="59" t="s">
        <v>2472</v>
      </c>
      <c r="B1195" s="59" t="s">
        <v>76</v>
      </c>
      <c r="C1195" s="59" t="s">
        <v>175</v>
      </c>
      <c r="D1195" s="59" t="s">
        <v>2473</v>
      </c>
      <c r="E1195" s="59" t="s">
        <v>441</v>
      </c>
      <c r="F1195" s="59" t="s">
        <v>2469</v>
      </c>
      <c r="G1195" s="0" t="s">
        <v>5709</v>
      </c>
      <c r="H1195" s="16" t="n">
        <f aca="false">'National VOC Emissions'!$H$2*VLOOKUP('County-level VOC Emissions'!B1195,'Motor Gasoline Stocks'!$A$3:$D$53,4,FALSE())*VLOOKUP('County-level VOC Emissions'!A1195,'Adjusted County Employment'!$A$2:$N$3223,14,FALSE())</f>
        <v>0.951761474014758</v>
      </c>
      <c r="I1195" s="0" t="str">
        <f aca="false">'National VOC Emissions'!$I$2</f>
        <v>TONS</v>
      </c>
    </row>
    <row r="1196" customFormat="false" ht="15" hidden="false" customHeight="false" outlineLevel="0" collapsed="false">
      <c r="A1196" s="59" t="s">
        <v>2474</v>
      </c>
      <c r="B1196" s="59" t="s">
        <v>76</v>
      </c>
      <c r="C1196" s="59" t="s">
        <v>177</v>
      </c>
      <c r="D1196" s="59" t="s">
        <v>2475</v>
      </c>
      <c r="E1196" s="59" t="s">
        <v>441</v>
      </c>
      <c r="F1196" s="59" t="s">
        <v>2469</v>
      </c>
      <c r="G1196" s="0" t="s">
        <v>5709</v>
      </c>
      <c r="H1196" s="16" t="n">
        <f aca="false">'National VOC Emissions'!$H$2*VLOOKUP('County-level VOC Emissions'!B1196,'Motor Gasoline Stocks'!$A$3:$D$53,4,FALSE())*VLOOKUP('County-level VOC Emissions'!A1196,'Adjusted County Employment'!$A$2:$N$3223,14,FALSE())</f>
        <v>0</v>
      </c>
      <c r="I1196" s="0" t="str">
        <f aca="false">'National VOC Emissions'!$I$2</f>
        <v>TONS</v>
      </c>
    </row>
    <row r="1197" customFormat="false" ht="15" hidden="false" customHeight="false" outlineLevel="0" collapsed="false">
      <c r="A1197" s="59" t="s">
        <v>2476</v>
      </c>
      <c r="B1197" s="59" t="s">
        <v>76</v>
      </c>
      <c r="C1197" s="59" t="s">
        <v>260</v>
      </c>
      <c r="D1197" s="59" t="s">
        <v>2477</v>
      </c>
      <c r="E1197" s="59" t="s">
        <v>441</v>
      </c>
      <c r="F1197" s="59" t="s">
        <v>2469</v>
      </c>
      <c r="G1197" s="0" t="s">
        <v>5709</v>
      </c>
      <c r="H1197" s="16" t="n">
        <f aca="false">'National VOC Emissions'!$H$2*VLOOKUP('County-level VOC Emissions'!B1197,'Motor Gasoline Stocks'!$A$3:$D$53,4,FALSE())*VLOOKUP('County-level VOC Emissions'!A1197,'Adjusted County Employment'!$A$2:$N$3223,14,FALSE())</f>
        <v>0</v>
      </c>
      <c r="I1197" s="0" t="str">
        <f aca="false">'National VOC Emissions'!$I$2</f>
        <v>TONS</v>
      </c>
    </row>
    <row r="1198" customFormat="false" ht="15" hidden="false" customHeight="false" outlineLevel="0" collapsed="false">
      <c r="A1198" s="59" t="s">
        <v>2478</v>
      </c>
      <c r="B1198" s="59" t="s">
        <v>76</v>
      </c>
      <c r="C1198" s="59" t="s">
        <v>178</v>
      </c>
      <c r="D1198" s="59" t="s">
        <v>683</v>
      </c>
      <c r="E1198" s="59" t="s">
        <v>441</v>
      </c>
      <c r="F1198" s="59" t="s">
        <v>2469</v>
      </c>
      <c r="G1198" s="0" t="s">
        <v>5709</v>
      </c>
      <c r="H1198" s="16" t="n">
        <f aca="false">'National VOC Emissions'!$H$2*VLOOKUP('County-level VOC Emissions'!B1198,'Motor Gasoline Stocks'!$A$3:$D$53,4,FALSE())*VLOOKUP('County-level VOC Emissions'!A1198,'Adjusted County Employment'!$A$2:$N$3223,14,FALSE())</f>
        <v>0</v>
      </c>
      <c r="I1198" s="0" t="str">
        <f aca="false">'National VOC Emissions'!$I$2</f>
        <v>TONS</v>
      </c>
    </row>
    <row r="1199" customFormat="false" ht="15" hidden="false" customHeight="false" outlineLevel="0" collapsed="false">
      <c r="A1199" s="59" t="s">
        <v>2479</v>
      </c>
      <c r="B1199" s="59" t="s">
        <v>76</v>
      </c>
      <c r="C1199" s="59" t="s">
        <v>179</v>
      </c>
      <c r="D1199" s="59" t="s">
        <v>2480</v>
      </c>
      <c r="E1199" s="59" t="s">
        <v>441</v>
      </c>
      <c r="F1199" s="59" t="s">
        <v>2469</v>
      </c>
      <c r="G1199" s="0" t="s">
        <v>5709</v>
      </c>
      <c r="H1199" s="16" t="n">
        <f aca="false">'National VOC Emissions'!$H$2*VLOOKUP('County-level VOC Emissions'!B1199,'Motor Gasoline Stocks'!$A$3:$D$53,4,FALSE())*VLOOKUP('County-level VOC Emissions'!A1199,'Adjusted County Employment'!$A$2:$N$3223,14,FALSE())</f>
        <v>0.951761474014758</v>
      </c>
      <c r="I1199" s="0" t="str">
        <f aca="false">'National VOC Emissions'!$I$2</f>
        <v>TONS</v>
      </c>
    </row>
    <row r="1200" customFormat="false" ht="15" hidden="false" customHeight="false" outlineLevel="0" collapsed="false">
      <c r="A1200" s="59" t="s">
        <v>2481</v>
      </c>
      <c r="B1200" s="59" t="s">
        <v>76</v>
      </c>
      <c r="C1200" s="59" t="s">
        <v>241</v>
      </c>
      <c r="D1200" s="59" t="s">
        <v>2482</v>
      </c>
      <c r="E1200" s="59" t="s">
        <v>441</v>
      </c>
      <c r="F1200" s="59" t="s">
        <v>2469</v>
      </c>
      <c r="G1200" s="0" t="s">
        <v>5709</v>
      </c>
      <c r="H1200" s="16" t="n">
        <f aca="false">'National VOC Emissions'!$H$2*VLOOKUP('County-level VOC Emissions'!B1200,'Motor Gasoline Stocks'!$A$3:$D$53,4,FALSE())*VLOOKUP('County-level VOC Emissions'!A1200,'Adjusted County Employment'!$A$2:$N$3223,14,FALSE())</f>
        <v>0.951761474014758</v>
      </c>
      <c r="I1200" s="0" t="str">
        <f aca="false">'National VOC Emissions'!$I$2</f>
        <v>TONS</v>
      </c>
    </row>
    <row r="1201" customFormat="false" ht="15" hidden="false" customHeight="false" outlineLevel="0" collapsed="false">
      <c r="A1201" s="59" t="s">
        <v>2483</v>
      </c>
      <c r="B1201" s="59" t="s">
        <v>76</v>
      </c>
      <c r="C1201" s="59" t="s">
        <v>242</v>
      </c>
      <c r="D1201" s="59" t="s">
        <v>2484</v>
      </c>
      <c r="E1201" s="59" t="s">
        <v>441</v>
      </c>
      <c r="F1201" s="59" t="s">
        <v>2469</v>
      </c>
      <c r="G1201" s="0" t="s">
        <v>5709</v>
      </c>
      <c r="H1201" s="16" t="n">
        <f aca="false">'National VOC Emissions'!$H$2*VLOOKUP('County-level VOC Emissions'!B1201,'Motor Gasoline Stocks'!$A$3:$D$53,4,FALSE())*VLOOKUP('County-level VOC Emissions'!A1201,'Adjusted County Employment'!$A$2:$N$3223,14,FALSE())</f>
        <v>0.951761474014758</v>
      </c>
      <c r="I1201" s="0" t="str">
        <f aca="false">'National VOC Emissions'!$I$2</f>
        <v>TONS</v>
      </c>
    </row>
    <row r="1202" customFormat="false" ht="15" hidden="false" customHeight="false" outlineLevel="0" collapsed="false">
      <c r="A1202" s="59" t="s">
        <v>2485</v>
      </c>
      <c r="B1202" s="59" t="s">
        <v>76</v>
      </c>
      <c r="C1202" s="59" t="s">
        <v>180</v>
      </c>
      <c r="D1202" s="59" t="s">
        <v>2486</v>
      </c>
      <c r="E1202" s="59" t="s">
        <v>441</v>
      </c>
      <c r="F1202" s="59" t="s">
        <v>2469</v>
      </c>
      <c r="G1202" s="0" t="s">
        <v>5709</v>
      </c>
      <c r="H1202" s="16" t="n">
        <f aca="false">'National VOC Emissions'!$H$2*VLOOKUP('County-level VOC Emissions'!B1202,'Motor Gasoline Stocks'!$A$3:$D$53,4,FALSE())*VLOOKUP('County-level VOC Emissions'!A1202,'Adjusted County Employment'!$A$2:$N$3223,14,FALSE())</f>
        <v>0</v>
      </c>
      <c r="I1202" s="0" t="str">
        <f aca="false">'National VOC Emissions'!$I$2</f>
        <v>TONS</v>
      </c>
    </row>
    <row r="1203" customFormat="false" ht="15" hidden="false" customHeight="false" outlineLevel="0" collapsed="false">
      <c r="A1203" s="59" t="s">
        <v>2487</v>
      </c>
      <c r="B1203" s="59" t="s">
        <v>76</v>
      </c>
      <c r="C1203" s="59" t="s">
        <v>181</v>
      </c>
      <c r="D1203" s="59" t="s">
        <v>2488</v>
      </c>
      <c r="E1203" s="59" t="s">
        <v>441</v>
      </c>
      <c r="F1203" s="59" t="s">
        <v>2469</v>
      </c>
      <c r="G1203" s="0" t="s">
        <v>5709</v>
      </c>
      <c r="H1203" s="16" t="n">
        <f aca="false">'National VOC Emissions'!$H$2*VLOOKUP('County-level VOC Emissions'!B1203,'Motor Gasoline Stocks'!$A$3:$D$53,4,FALSE())*VLOOKUP('County-level VOC Emissions'!A1203,'Adjusted County Employment'!$A$2:$N$3223,14,FALSE())</f>
        <v>0.951761474014758</v>
      </c>
      <c r="I1203" s="0" t="str">
        <f aca="false">'National VOC Emissions'!$I$2</f>
        <v>TONS</v>
      </c>
    </row>
    <row r="1204" customFormat="false" ht="15" hidden="false" customHeight="false" outlineLevel="0" collapsed="false">
      <c r="A1204" s="59" t="s">
        <v>2489</v>
      </c>
      <c r="B1204" s="59" t="s">
        <v>76</v>
      </c>
      <c r="C1204" s="59" t="s">
        <v>182</v>
      </c>
      <c r="D1204" s="59" t="s">
        <v>2490</v>
      </c>
      <c r="E1204" s="59" t="s">
        <v>441</v>
      </c>
      <c r="F1204" s="59" t="s">
        <v>2469</v>
      </c>
      <c r="G1204" s="0" t="s">
        <v>5709</v>
      </c>
      <c r="H1204" s="16" t="n">
        <f aca="false">'National VOC Emissions'!$H$2*VLOOKUP('County-level VOC Emissions'!B1204,'Motor Gasoline Stocks'!$A$3:$D$53,4,FALSE())*VLOOKUP('County-level VOC Emissions'!A1204,'Adjusted County Employment'!$A$2:$N$3223,14,FALSE())</f>
        <v>0.951761474014758</v>
      </c>
      <c r="I1204" s="0" t="str">
        <f aca="false">'National VOC Emissions'!$I$2</f>
        <v>TONS</v>
      </c>
    </row>
    <row r="1205" customFormat="false" ht="15" hidden="false" customHeight="false" outlineLevel="0" collapsed="false">
      <c r="A1205" s="59" t="s">
        <v>2491</v>
      </c>
      <c r="B1205" s="59" t="s">
        <v>76</v>
      </c>
      <c r="C1205" s="59" t="s">
        <v>243</v>
      </c>
      <c r="D1205" s="59" t="s">
        <v>724</v>
      </c>
      <c r="E1205" s="59" t="s">
        <v>441</v>
      </c>
      <c r="F1205" s="59" t="s">
        <v>2469</v>
      </c>
      <c r="G1205" s="0" t="s">
        <v>5709</v>
      </c>
      <c r="H1205" s="16" t="n">
        <f aca="false">'National VOC Emissions'!$H$2*VLOOKUP('County-level VOC Emissions'!B1205,'Motor Gasoline Stocks'!$A$3:$D$53,4,FALSE())*VLOOKUP('County-level VOC Emissions'!A1205,'Adjusted County Employment'!$A$2:$N$3223,14,FALSE())</f>
        <v>5.71056884408855</v>
      </c>
      <c r="I1205" s="0" t="str">
        <f aca="false">'National VOC Emissions'!$I$2</f>
        <v>TONS</v>
      </c>
    </row>
    <row r="1206" customFormat="false" ht="15" hidden="false" customHeight="false" outlineLevel="0" collapsed="false">
      <c r="A1206" s="59" t="s">
        <v>2492</v>
      </c>
      <c r="B1206" s="59" t="s">
        <v>76</v>
      </c>
      <c r="C1206" s="59" t="s">
        <v>183</v>
      </c>
      <c r="D1206" s="59" t="s">
        <v>1053</v>
      </c>
      <c r="E1206" s="59" t="s">
        <v>441</v>
      </c>
      <c r="F1206" s="59" t="s">
        <v>2469</v>
      </c>
      <c r="G1206" s="0" t="s">
        <v>5709</v>
      </c>
      <c r="H1206" s="16" t="n">
        <f aca="false">'National VOC Emissions'!$H$2*VLOOKUP('County-level VOC Emissions'!B1206,'Motor Gasoline Stocks'!$A$3:$D$53,4,FALSE())*VLOOKUP('County-level VOC Emissions'!A1206,'Adjusted County Employment'!$A$2:$N$3223,14,FALSE())</f>
        <v>0</v>
      </c>
      <c r="I1206" s="0" t="str">
        <f aca="false">'National VOC Emissions'!$I$2</f>
        <v>TONS</v>
      </c>
    </row>
    <row r="1207" customFormat="false" ht="15" hidden="false" customHeight="false" outlineLevel="0" collapsed="false">
      <c r="A1207" s="59" t="s">
        <v>2493</v>
      </c>
      <c r="B1207" s="59" t="s">
        <v>76</v>
      </c>
      <c r="C1207" s="59" t="s">
        <v>244</v>
      </c>
      <c r="D1207" s="59" t="s">
        <v>542</v>
      </c>
      <c r="E1207" s="59" t="s">
        <v>441</v>
      </c>
      <c r="F1207" s="59" t="s">
        <v>2469</v>
      </c>
      <c r="G1207" s="0" t="s">
        <v>5709</v>
      </c>
      <c r="H1207" s="16" t="n">
        <f aca="false">'National VOC Emissions'!$H$2*VLOOKUP('County-level VOC Emissions'!B1207,'Motor Gasoline Stocks'!$A$3:$D$53,4,FALSE())*VLOOKUP('County-level VOC Emissions'!A1207,'Adjusted County Employment'!$A$2:$N$3223,14,FALSE())</f>
        <v>5.71056884408855</v>
      </c>
      <c r="I1207" s="0" t="str">
        <f aca="false">'National VOC Emissions'!$I$2</f>
        <v>TONS</v>
      </c>
    </row>
    <row r="1208" customFormat="false" ht="15" hidden="false" customHeight="false" outlineLevel="0" collapsed="false">
      <c r="A1208" s="59" t="s">
        <v>2494</v>
      </c>
      <c r="B1208" s="59" t="s">
        <v>76</v>
      </c>
      <c r="C1208" s="59" t="s">
        <v>184</v>
      </c>
      <c r="D1208" s="59" t="s">
        <v>2495</v>
      </c>
      <c r="E1208" s="59" t="s">
        <v>441</v>
      </c>
      <c r="F1208" s="59" t="s">
        <v>2469</v>
      </c>
      <c r="G1208" s="0" t="s">
        <v>5709</v>
      </c>
      <c r="H1208" s="16" t="n">
        <f aca="false">'National VOC Emissions'!$H$2*VLOOKUP('County-level VOC Emissions'!B1208,'Motor Gasoline Stocks'!$A$3:$D$53,4,FALSE())*VLOOKUP('County-level VOC Emissions'!A1208,'Adjusted County Employment'!$A$2:$N$3223,14,FALSE())</f>
        <v>0.951761474014758</v>
      </c>
      <c r="I1208" s="0" t="str">
        <f aca="false">'National VOC Emissions'!$I$2</f>
        <v>TONS</v>
      </c>
    </row>
    <row r="1209" customFormat="false" ht="15" hidden="false" customHeight="false" outlineLevel="0" collapsed="false">
      <c r="A1209" s="59" t="s">
        <v>2496</v>
      </c>
      <c r="B1209" s="59" t="s">
        <v>76</v>
      </c>
      <c r="C1209" s="59" t="s">
        <v>185</v>
      </c>
      <c r="D1209" s="59" t="s">
        <v>2497</v>
      </c>
      <c r="E1209" s="59" t="s">
        <v>441</v>
      </c>
      <c r="F1209" s="59" t="s">
        <v>2469</v>
      </c>
      <c r="G1209" s="0" t="s">
        <v>5709</v>
      </c>
      <c r="H1209" s="16" t="n">
        <f aca="false">'National VOC Emissions'!$H$2*VLOOKUP('County-level VOC Emissions'!B1209,'Motor Gasoline Stocks'!$A$3:$D$53,4,FALSE())*VLOOKUP('County-level VOC Emissions'!A1209,'Adjusted County Employment'!$A$2:$N$3223,14,FALSE())</f>
        <v>0</v>
      </c>
      <c r="I1209" s="0" t="str">
        <f aca="false">'National VOC Emissions'!$I$2</f>
        <v>TONS</v>
      </c>
    </row>
    <row r="1210" customFormat="false" ht="15" hidden="false" customHeight="false" outlineLevel="0" collapsed="false">
      <c r="A1210" s="59" t="s">
        <v>2498</v>
      </c>
      <c r="B1210" s="59" t="s">
        <v>76</v>
      </c>
      <c r="C1210" s="59" t="s">
        <v>245</v>
      </c>
      <c r="D1210" s="59" t="s">
        <v>2499</v>
      </c>
      <c r="E1210" s="59" t="s">
        <v>441</v>
      </c>
      <c r="F1210" s="59" t="s">
        <v>2469</v>
      </c>
      <c r="G1210" s="0" t="s">
        <v>5709</v>
      </c>
      <c r="H1210" s="16" t="n">
        <f aca="false">'National VOC Emissions'!$H$2*VLOOKUP('County-level VOC Emissions'!B1210,'Motor Gasoline Stocks'!$A$3:$D$53,4,FALSE())*VLOOKUP('County-level VOC Emissions'!A1210,'Adjusted County Employment'!$A$2:$N$3223,14,FALSE())</f>
        <v>0</v>
      </c>
      <c r="I1210" s="0" t="str">
        <f aca="false">'National VOC Emissions'!$I$2</f>
        <v>TONS</v>
      </c>
    </row>
    <row r="1211" customFormat="false" ht="15" hidden="false" customHeight="false" outlineLevel="0" collapsed="false">
      <c r="A1211" s="59" t="s">
        <v>2500</v>
      </c>
      <c r="B1211" s="59" t="s">
        <v>76</v>
      </c>
      <c r="C1211" s="59" t="s">
        <v>186</v>
      </c>
      <c r="D1211" s="59" t="s">
        <v>2461</v>
      </c>
      <c r="E1211" s="59" t="s">
        <v>441</v>
      </c>
      <c r="F1211" s="59" t="s">
        <v>2469</v>
      </c>
      <c r="G1211" s="0" t="s">
        <v>5709</v>
      </c>
      <c r="H1211" s="16" t="n">
        <f aca="false">'National VOC Emissions'!$H$2*VLOOKUP('County-level VOC Emissions'!B1211,'Motor Gasoline Stocks'!$A$3:$D$53,4,FALSE())*VLOOKUP('County-level VOC Emissions'!A1211,'Adjusted County Employment'!$A$2:$N$3223,14,FALSE())</f>
        <v>0</v>
      </c>
      <c r="I1211" s="0" t="str">
        <f aca="false">'National VOC Emissions'!$I$2</f>
        <v>TONS</v>
      </c>
    </row>
    <row r="1212" customFormat="false" ht="15" hidden="false" customHeight="false" outlineLevel="0" collapsed="false">
      <c r="A1212" s="59" t="s">
        <v>2501</v>
      </c>
      <c r="B1212" s="59" t="s">
        <v>76</v>
      </c>
      <c r="C1212" s="59" t="s">
        <v>246</v>
      </c>
      <c r="D1212" s="59" t="s">
        <v>1399</v>
      </c>
      <c r="E1212" s="59" t="s">
        <v>441</v>
      </c>
      <c r="F1212" s="59" t="s">
        <v>2469</v>
      </c>
      <c r="G1212" s="0" t="s">
        <v>5709</v>
      </c>
      <c r="H1212" s="16" t="n">
        <f aca="false">'National VOC Emissions'!$H$2*VLOOKUP('County-level VOC Emissions'!B1212,'Motor Gasoline Stocks'!$A$3:$D$53,4,FALSE())*VLOOKUP('County-level VOC Emissions'!A1212,'Adjusted County Employment'!$A$2:$N$3223,14,FALSE())</f>
        <v>0.951761474014758</v>
      </c>
      <c r="I1212" s="0" t="str">
        <f aca="false">'National VOC Emissions'!$I$2</f>
        <v>TONS</v>
      </c>
    </row>
    <row r="1213" customFormat="false" ht="15" hidden="false" customHeight="false" outlineLevel="0" collapsed="false">
      <c r="A1213" s="59" t="s">
        <v>2502</v>
      </c>
      <c r="B1213" s="59" t="s">
        <v>76</v>
      </c>
      <c r="C1213" s="59" t="s">
        <v>187</v>
      </c>
      <c r="D1213" s="59" t="s">
        <v>131</v>
      </c>
      <c r="E1213" s="59" t="s">
        <v>441</v>
      </c>
      <c r="F1213" s="59" t="s">
        <v>2469</v>
      </c>
      <c r="G1213" s="0" t="s">
        <v>5709</v>
      </c>
      <c r="H1213" s="16" t="n">
        <f aca="false">'National VOC Emissions'!$H$2*VLOOKUP('County-level VOC Emissions'!B1213,'Motor Gasoline Stocks'!$A$3:$D$53,4,FALSE())*VLOOKUP('County-level VOC Emissions'!A1213,'Adjusted County Employment'!$A$2:$N$3223,14,FALSE())</f>
        <v>16.6558257952583</v>
      </c>
      <c r="I1213" s="0" t="str">
        <f aca="false">'National VOC Emissions'!$I$2</f>
        <v>TONS</v>
      </c>
    </row>
    <row r="1214" customFormat="false" ht="15" hidden="false" customHeight="false" outlineLevel="0" collapsed="false">
      <c r="A1214" s="59" t="s">
        <v>2503</v>
      </c>
      <c r="B1214" s="59" t="s">
        <v>76</v>
      </c>
      <c r="C1214" s="59" t="s">
        <v>188</v>
      </c>
      <c r="D1214" s="59" t="s">
        <v>2504</v>
      </c>
      <c r="E1214" s="59" t="s">
        <v>441</v>
      </c>
      <c r="F1214" s="59" t="s">
        <v>2469</v>
      </c>
      <c r="G1214" s="0" t="s">
        <v>5709</v>
      </c>
      <c r="H1214" s="16" t="n">
        <f aca="false">'National VOC Emissions'!$H$2*VLOOKUP('County-level VOC Emissions'!B1214,'Motor Gasoline Stocks'!$A$3:$D$53,4,FALSE())*VLOOKUP('County-level VOC Emissions'!A1214,'Adjusted County Employment'!$A$2:$N$3223,14,FALSE())</f>
        <v>13.2575000483225</v>
      </c>
      <c r="I1214" s="0" t="str">
        <f aca="false">'National VOC Emissions'!$I$2</f>
        <v>TONS</v>
      </c>
    </row>
    <row r="1215" customFormat="false" ht="15" hidden="false" customHeight="false" outlineLevel="0" collapsed="false">
      <c r="A1215" s="59" t="s">
        <v>2505</v>
      </c>
      <c r="B1215" s="59" t="s">
        <v>76</v>
      </c>
      <c r="C1215" s="59" t="s">
        <v>189</v>
      </c>
      <c r="D1215" s="59" t="s">
        <v>2506</v>
      </c>
      <c r="E1215" s="59" t="s">
        <v>441</v>
      </c>
      <c r="F1215" s="59" t="s">
        <v>2469</v>
      </c>
      <c r="G1215" s="0" t="s">
        <v>5709</v>
      </c>
      <c r="H1215" s="16" t="n">
        <f aca="false">'National VOC Emissions'!$H$2*VLOOKUP('County-level VOC Emissions'!B1215,'Motor Gasoline Stocks'!$A$3:$D$53,4,FALSE())*VLOOKUP('County-level VOC Emissions'!A1215,'Adjusted County Employment'!$A$2:$N$3223,14,FALSE())</f>
        <v>0.951761474014758</v>
      </c>
      <c r="I1215" s="0" t="str">
        <f aca="false">'National VOC Emissions'!$I$2</f>
        <v>TONS</v>
      </c>
    </row>
    <row r="1216" customFormat="false" ht="15" hidden="false" customHeight="false" outlineLevel="0" collapsed="false">
      <c r="A1216" s="59" t="s">
        <v>2507</v>
      </c>
      <c r="B1216" s="59" t="s">
        <v>76</v>
      </c>
      <c r="C1216" s="59" t="s">
        <v>326</v>
      </c>
      <c r="D1216" s="59" t="s">
        <v>2473</v>
      </c>
      <c r="E1216" s="59" t="s">
        <v>1060</v>
      </c>
      <c r="F1216" s="59" t="s">
        <v>2469</v>
      </c>
      <c r="G1216" s="0" t="s">
        <v>5709</v>
      </c>
      <c r="H1216" s="16" t="n">
        <f aca="false">'National VOC Emissions'!$H$2*VLOOKUP('County-level VOC Emissions'!B1216,'Motor Gasoline Stocks'!$A$3:$D$53,4,FALSE())*VLOOKUP('County-level VOC Emissions'!A1216,'Adjusted County Employment'!$A$2:$N$3223,14,FALSE())</f>
        <v>16.6558257952583</v>
      </c>
      <c r="I1216" s="0" t="str">
        <f aca="false">'National VOC Emissions'!$I$2</f>
        <v>TONS</v>
      </c>
    </row>
    <row r="1217" customFormat="false" ht="15" hidden="false" customHeight="false" outlineLevel="0" collapsed="false">
      <c r="A1217" s="59" t="s">
        <v>2508</v>
      </c>
      <c r="B1217" s="59" t="s">
        <v>78</v>
      </c>
      <c r="C1217" s="59" t="s">
        <v>239</v>
      </c>
      <c r="D1217" s="59" t="s">
        <v>2509</v>
      </c>
      <c r="E1217" s="59" t="s">
        <v>441</v>
      </c>
      <c r="F1217" s="59" t="s">
        <v>2510</v>
      </c>
      <c r="G1217" s="0" t="s">
        <v>5709</v>
      </c>
      <c r="H1217" s="16" t="n">
        <f aca="false">'National VOC Emissions'!$H$2*VLOOKUP('County-level VOC Emissions'!B1217,'Motor Gasoline Stocks'!$A$3:$D$53,4,FALSE())*VLOOKUP('County-level VOC Emissions'!A1217,'Adjusted County Employment'!$A$2:$N$3223,14,FALSE())</f>
        <v>0</v>
      </c>
      <c r="I1217" s="0" t="str">
        <f aca="false">'National VOC Emissions'!$I$2</f>
        <v>TONS</v>
      </c>
    </row>
    <row r="1218" customFormat="false" ht="15" hidden="false" customHeight="false" outlineLevel="0" collapsed="false">
      <c r="A1218" s="59" t="s">
        <v>2511</v>
      </c>
      <c r="B1218" s="59" t="s">
        <v>78</v>
      </c>
      <c r="C1218" s="59" t="s">
        <v>173</v>
      </c>
      <c r="D1218" s="59" t="s">
        <v>2512</v>
      </c>
      <c r="E1218" s="59" t="s">
        <v>441</v>
      </c>
      <c r="F1218" s="59" t="s">
        <v>2510</v>
      </c>
      <c r="G1218" s="0" t="s">
        <v>5709</v>
      </c>
      <c r="H1218" s="16" t="n">
        <f aca="false">'National VOC Emissions'!$H$2*VLOOKUP('County-level VOC Emissions'!B1218,'Motor Gasoline Stocks'!$A$3:$D$53,4,FALSE())*VLOOKUP('County-level VOC Emissions'!A1218,'Adjusted County Employment'!$A$2:$N$3223,14,FALSE())</f>
        <v>0</v>
      </c>
      <c r="I1218" s="0" t="str">
        <f aca="false">'National VOC Emissions'!$I$2</f>
        <v>TONS</v>
      </c>
    </row>
    <row r="1219" customFormat="false" ht="15" hidden="false" customHeight="false" outlineLevel="0" collapsed="false">
      <c r="A1219" s="59" t="s">
        <v>2513</v>
      </c>
      <c r="B1219" s="59" t="s">
        <v>78</v>
      </c>
      <c r="C1219" s="59" t="s">
        <v>175</v>
      </c>
      <c r="D1219" s="59" t="s">
        <v>2514</v>
      </c>
      <c r="E1219" s="59" t="s">
        <v>441</v>
      </c>
      <c r="F1219" s="59" t="s">
        <v>2510</v>
      </c>
      <c r="G1219" s="0" t="s">
        <v>5709</v>
      </c>
      <c r="H1219" s="16" t="n">
        <f aca="false">'National VOC Emissions'!$H$2*VLOOKUP('County-level VOC Emissions'!B1219,'Motor Gasoline Stocks'!$A$3:$D$53,4,FALSE())*VLOOKUP('County-level VOC Emissions'!A1219,'Adjusted County Employment'!$A$2:$N$3223,14,FALSE())</f>
        <v>0</v>
      </c>
      <c r="I1219" s="0" t="str">
        <f aca="false">'National VOC Emissions'!$I$2</f>
        <v>TONS</v>
      </c>
    </row>
    <row r="1220" customFormat="false" ht="15" hidden="false" customHeight="false" outlineLevel="0" collapsed="false">
      <c r="A1220" s="59" t="s">
        <v>2515</v>
      </c>
      <c r="B1220" s="59" t="s">
        <v>78</v>
      </c>
      <c r="C1220" s="59" t="s">
        <v>176</v>
      </c>
      <c r="D1220" s="59" t="s">
        <v>2516</v>
      </c>
      <c r="E1220" s="59" t="s">
        <v>441</v>
      </c>
      <c r="F1220" s="59" t="s">
        <v>2510</v>
      </c>
      <c r="G1220" s="0" t="s">
        <v>5709</v>
      </c>
      <c r="H1220" s="16" t="n">
        <f aca="false">'National VOC Emissions'!$H$2*VLOOKUP('County-level VOC Emissions'!B1220,'Motor Gasoline Stocks'!$A$3:$D$53,4,FALSE())*VLOOKUP('County-level VOC Emissions'!A1220,'Adjusted County Employment'!$A$2:$N$3223,14,FALSE())</f>
        <v>0</v>
      </c>
      <c r="I1220" s="0" t="str">
        <f aca="false">'National VOC Emissions'!$I$2</f>
        <v>TONS</v>
      </c>
    </row>
    <row r="1221" customFormat="false" ht="15" hidden="false" customHeight="false" outlineLevel="0" collapsed="false">
      <c r="A1221" s="59" t="s">
        <v>2517</v>
      </c>
      <c r="B1221" s="59" t="s">
        <v>78</v>
      </c>
      <c r="C1221" s="59" t="s">
        <v>177</v>
      </c>
      <c r="D1221" s="59" t="s">
        <v>2518</v>
      </c>
      <c r="E1221" s="59" t="s">
        <v>441</v>
      </c>
      <c r="F1221" s="59" t="s">
        <v>2510</v>
      </c>
      <c r="G1221" s="0" t="s">
        <v>5709</v>
      </c>
      <c r="H1221" s="16" t="n">
        <f aca="false">'National VOC Emissions'!$H$2*VLOOKUP('County-level VOC Emissions'!B1221,'Motor Gasoline Stocks'!$A$3:$D$53,4,FALSE())*VLOOKUP('County-level VOC Emissions'!A1221,'Adjusted County Employment'!$A$2:$N$3223,14,FALSE())</f>
        <v>0</v>
      </c>
      <c r="I1221" s="0" t="str">
        <f aca="false">'National VOC Emissions'!$I$2</f>
        <v>TONS</v>
      </c>
    </row>
    <row r="1222" customFormat="false" ht="15" hidden="false" customHeight="false" outlineLevel="0" collapsed="false">
      <c r="A1222" s="59" t="s">
        <v>2519</v>
      </c>
      <c r="B1222" s="59" t="s">
        <v>78</v>
      </c>
      <c r="C1222" s="59" t="s">
        <v>260</v>
      </c>
      <c r="D1222" s="59" t="s">
        <v>500</v>
      </c>
      <c r="E1222" s="59" t="s">
        <v>441</v>
      </c>
      <c r="F1222" s="59" t="s">
        <v>2510</v>
      </c>
      <c r="G1222" s="0" t="s">
        <v>5709</v>
      </c>
      <c r="H1222" s="16" t="n">
        <f aca="false">'National VOC Emissions'!$H$2*VLOOKUP('County-level VOC Emissions'!B1222,'Motor Gasoline Stocks'!$A$3:$D$53,4,FALSE())*VLOOKUP('County-level VOC Emissions'!A1222,'Adjusted County Employment'!$A$2:$N$3223,14,FALSE())</f>
        <v>0</v>
      </c>
      <c r="I1222" s="0" t="str">
        <f aca="false">'National VOC Emissions'!$I$2</f>
        <v>TONS</v>
      </c>
    </row>
    <row r="1223" customFormat="false" ht="15" hidden="false" customHeight="false" outlineLevel="0" collapsed="false">
      <c r="A1223" s="59" t="s">
        <v>2520</v>
      </c>
      <c r="B1223" s="59" t="s">
        <v>78</v>
      </c>
      <c r="C1223" s="59" t="s">
        <v>178</v>
      </c>
      <c r="D1223" s="59" t="s">
        <v>2521</v>
      </c>
      <c r="E1223" s="59" t="s">
        <v>441</v>
      </c>
      <c r="F1223" s="59" t="s">
        <v>2510</v>
      </c>
      <c r="G1223" s="0" t="s">
        <v>5709</v>
      </c>
      <c r="H1223" s="16" t="n">
        <f aca="false">'National VOC Emissions'!$H$2*VLOOKUP('County-level VOC Emissions'!B1223,'Motor Gasoline Stocks'!$A$3:$D$53,4,FALSE())*VLOOKUP('County-level VOC Emissions'!A1223,'Adjusted County Employment'!$A$2:$N$3223,14,FALSE())</f>
        <v>0</v>
      </c>
      <c r="I1223" s="0" t="str">
        <f aca="false">'National VOC Emissions'!$I$2</f>
        <v>TONS</v>
      </c>
    </row>
    <row r="1224" customFormat="false" ht="15" hidden="false" customHeight="false" outlineLevel="0" collapsed="false">
      <c r="A1224" s="59" t="s">
        <v>2522</v>
      </c>
      <c r="B1224" s="59" t="s">
        <v>78</v>
      </c>
      <c r="C1224" s="59" t="s">
        <v>179</v>
      </c>
      <c r="D1224" s="59" t="s">
        <v>2523</v>
      </c>
      <c r="E1224" s="59" t="s">
        <v>441</v>
      </c>
      <c r="F1224" s="59" t="s">
        <v>2510</v>
      </c>
      <c r="G1224" s="0" t="s">
        <v>5709</v>
      </c>
      <c r="H1224" s="16" t="n">
        <f aca="false">'National VOC Emissions'!$H$2*VLOOKUP('County-level VOC Emissions'!B1224,'Motor Gasoline Stocks'!$A$3:$D$53,4,FALSE())*VLOOKUP('County-level VOC Emissions'!A1224,'Adjusted County Employment'!$A$2:$N$3223,14,FALSE())</f>
        <v>0</v>
      </c>
      <c r="I1224" s="0" t="str">
        <f aca="false">'National VOC Emissions'!$I$2</f>
        <v>TONS</v>
      </c>
    </row>
    <row r="1225" customFormat="false" ht="15" hidden="false" customHeight="false" outlineLevel="0" collapsed="false">
      <c r="A1225" s="59" t="s">
        <v>2524</v>
      </c>
      <c r="B1225" s="59" t="s">
        <v>78</v>
      </c>
      <c r="C1225" s="59" t="s">
        <v>241</v>
      </c>
      <c r="D1225" s="59" t="s">
        <v>1043</v>
      </c>
      <c r="E1225" s="59" t="s">
        <v>441</v>
      </c>
      <c r="F1225" s="59" t="s">
        <v>2510</v>
      </c>
      <c r="G1225" s="0" t="s">
        <v>5709</v>
      </c>
      <c r="H1225" s="16" t="n">
        <f aca="false">'National VOC Emissions'!$H$2*VLOOKUP('County-level VOC Emissions'!B1225,'Motor Gasoline Stocks'!$A$3:$D$53,4,FALSE())*VLOOKUP('County-level VOC Emissions'!A1225,'Adjusted County Employment'!$A$2:$N$3223,14,FALSE())</f>
        <v>0</v>
      </c>
      <c r="I1225" s="0" t="str">
        <f aca="false">'National VOC Emissions'!$I$2</f>
        <v>TONS</v>
      </c>
    </row>
    <row r="1226" customFormat="false" ht="15" hidden="false" customHeight="false" outlineLevel="0" collapsed="false">
      <c r="A1226" s="59" t="s">
        <v>2525</v>
      </c>
      <c r="B1226" s="59" t="s">
        <v>78</v>
      </c>
      <c r="C1226" s="59" t="s">
        <v>242</v>
      </c>
      <c r="D1226" s="59" t="s">
        <v>2526</v>
      </c>
      <c r="E1226" s="59" t="s">
        <v>441</v>
      </c>
      <c r="F1226" s="59" t="s">
        <v>2510</v>
      </c>
      <c r="G1226" s="0" t="s">
        <v>5709</v>
      </c>
      <c r="H1226" s="16" t="n">
        <f aca="false">'National VOC Emissions'!$H$2*VLOOKUP('County-level VOC Emissions'!B1226,'Motor Gasoline Stocks'!$A$3:$D$53,4,FALSE())*VLOOKUP('County-level VOC Emissions'!A1226,'Adjusted County Employment'!$A$2:$N$3223,14,FALSE())</f>
        <v>0</v>
      </c>
      <c r="I1226" s="0" t="str">
        <f aca="false">'National VOC Emissions'!$I$2</f>
        <v>TONS</v>
      </c>
    </row>
    <row r="1227" customFormat="false" ht="15" hidden="false" customHeight="false" outlineLevel="0" collapsed="false">
      <c r="A1227" s="59" t="s">
        <v>2527</v>
      </c>
      <c r="B1227" s="59" t="s">
        <v>78</v>
      </c>
      <c r="C1227" s="59" t="s">
        <v>180</v>
      </c>
      <c r="D1227" s="59" t="s">
        <v>2528</v>
      </c>
      <c r="E1227" s="59" t="s">
        <v>441</v>
      </c>
      <c r="F1227" s="59" t="s">
        <v>2510</v>
      </c>
      <c r="G1227" s="0" t="s">
        <v>5709</v>
      </c>
      <c r="H1227" s="16" t="n">
        <f aca="false">'National VOC Emissions'!$H$2*VLOOKUP('County-level VOC Emissions'!B1227,'Motor Gasoline Stocks'!$A$3:$D$53,4,FALSE())*VLOOKUP('County-level VOC Emissions'!A1227,'Adjusted County Employment'!$A$2:$N$3223,14,FALSE())</f>
        <v>0</v>
      </c>
      <c r="I1227" s="0" t="str">
        <f aca="false">'National VOC Emissions'!$I$2</f>
        <v>TONS</v>
      </c>
    </row>
    <row r="1228" customFormat="false" ht="15" hidden="false" customHeight="false" outlineLevel="0" collapsed="false">
      <c r="A1228" s="59" t="s">
        <v>2529</v>
      </c>
      <c r="B1228" s="59" t="s">
        <v>78</v>
      </c>
      <c r="C1228" s="59" t="s">
        <v>181</v>
      </c>
      <c r="D1228" s="59" t="s">
        <v>1941</v>
      </c>
      <c r="E1228" s="59" t="s">
        <v>441</v>
      </c>
      <c r="F1228" s="59" t="s">
        <v>2510</v>
      </c>
      <c r="G1228" s="0" t="s">
        <v>5709</v>
      </c>
      <c r="H1228" s="16" t="n">
        <f aca="false">'National VOC Emissions'!$H$2*VLOOKUP('County-level VOC Emissions'!B1228,'Motor Gasoline Stocks'!$A$3:$D$53,4,FALSE())*VLOOKUP('County-level VOC Emissions'!A1228,'Adjusted County Employment'!$A$2:$N$3223,14,FALSE())</f>
        <v>0</v>
      </c>
      <c r="I1228" s="0" t="str">
        <f aca="false">'National VOC Emissions'!$I$2</f>
        <v>TONS</v>
      </c>
    </row>
    <row r="1229" customFormat="false" ht="15" hidden="false" customHeight="false" outlineLevel="0" collapsed="false">
      <c r="A1229" s="59" t="s">
        <v>2530</v>
      </c>
      <c r="B1229" s="59" t="s">
        <v>78</v>
      </c>
      <c r="C1229" s="59" t="s">
        <v>182</v>
      </c>
      <c r="D1229" s="59" t="s">
        <v>2531</v>
      </c>
      <c r="E1229" s="59" t="s">
        <v>441</v>
      </c>
      <c r="F1229" s="59" t="s">
        <v>2510</v>
      </c>
      <c r="G1229" s="0" t="s">
        <v>5709</v>
      </c>
      <c r="H1229" s="16" t="n">
        <f aca="false">'National VOC Emissions'!$H$2*VLOOKUP('County-level VOC Emissions'!B1229,'Motor Gasoline Stocks'!$A$3:$D$53,4,FALSE())*VLOOKUP('County-level VOC Emissions'!A1229,'Adjusted County Employment'!$A$2:$N$3223,14,FALSE())</f>
        <v>0</v>
      </c>
      <c r="I1229" s="0" t="str">
        <f aca="false">'National VOC Emissions'!$I$2</f>
        <v>TONS</v>
      </c>
    </row>
    <row r="1230" customFormat="false" ht="15" hidden="false" customHeight="false" outlineLevel="0" collapsed="false">
      <c r="A1230" s="59" t="s">
        <v>2532</v>
      </c>
      <c r="B1230" s="59" t="s">
        <v>78</v>
      </c>
      <c r="C1230" s="59" t="s">
        <v>243</v>
      </c>
      <c r="D1230" s="59" t="s">
        <v>2506</v>
      </c>
      <c r="E1230" s="59" t="s">
        <v>441</v>
      </c>
      <c r="F1230" s="59" t="s">
        <v>2510</v>
      </c>
      <c r="G1230" s="0" t="s">
        <v>5709</v>
      </c>
      <c r="H1230" s="16" t="n">
        <f aca="false">'National VOC Emissions'!$H$2*VLOOKUP('County-level VOC Emissions'!B1230,'Motor Gasoline Stocks'!$A$3:$D$53,4,FALSE())*VLOOKUP('County-level VOC Emissions'!A1230,'Adjusted County Employment'!$A$2:$N$3223,14,FALSE())</f>
        <v>0</v>
      </c>
      <c r="I1230" s="0" t="str">
        <f aca="false">'National VOC Emissions'!$I$2</f>
        <v>TONS</v>
      </c>
    </row>
    <row r="1231" customFormat="false" ht="15" hidden="false" customHeight="false" outlineLevel="0" collapsed="false">
      <c r="A1231" s="59" t="s">
        <v>2533</v>
      </c>
      <c r="B1231" s="59" t="s">
        <v>80</v>
      </c>
      <c r="C1231" s="59" t="s">
        <v>239</v>
      </c>
      <c r="D1231" s="59" t="s">
        <v>2534</v>
      </c>
      <c r="E1231" s="59" t="s">
        <v>441</v>
      </c>
      <c r="F1231" s="59" t="s">
        <v>2535</v>
      </c>
      <c r="G1231" s="0" t="s">
        <v>5709</v>
      </c>
      <c r="H1231" s="16" t="n">
        <f aca="false">'National VOC Emissions'!$H$2*VLOOKUP('County-level VOC Emissions'!B1231,'Motor Gasoline Stocks'!$A$3:$D$53,4,FALSE())*VLOOKUP('County-level VOC Emissions'!A1231,'Adjusted County Employment'!$A$2:$N$3223,14,FALSE())</f>
        <v>0</v>
      </c>
      <c r="I1231" s="0" t="str">
        <f aca="false">'National VOC Emissions'!$I$2</f>
        <v>TONS</v>
      </c>
    </row>
    <row r="1232" customFormat="false" ht="15" hidden="false" customHeight="false" outlineLevel="0" collapsed="false">
      <c r="A1232" s="59" t="s">
        <v>2536</v>
      </c>
      <c r="B1232" s="59" t="s">
        <v>80</v>
      </c>
      <c r="C1232" s="59" t="s">
        <v>173</v>
      </c>
      <c r="D1232" s="59" t="s">
        <v>2537</v>
      </c>
      <c r="E1232" s="59" t="s">
        <v>441</v>
      </c>
      <c r="F1232" s="59" t="s">
        <v>2535</v>
      </c>
      <c r="G1232" s="0" t="s">
        <v>5709</v>
      </c>
      <c r="H1232" s="16" t="n">
        <f aca="false">'National VOC Emissions'!$H$2*VLOOKUP('County-level VOC Emissions'!B1232,'Motor Gasoline Stocks'!$A$3:$D$53,4,FALSE())*VLOOKUP('County-level VOC Emissions'!A1232,'Adjusted County Employment'!$A$2:$N$3223,14,FALSE())</f>
        <v>22.2871911932998</v>
      </c>
      <c r="I1232" s="0" t="str">
        <f aca="false">'National VOC Emissions'!$I$2</f>
        <v>TONS</v>
      </c>
    </row>
    <row r="1233" customFormat="false" ht="15" hidden="false" customHeight="false" outlineLevel="0" collapsed="false">
      <c r="A1233" s="59" t="s">
        <v>2538</v>
      </c>
      <c r="B1233" s="59" t="s">
        <v>80</v>
      </c>
      <c r="C1233" s="59" t="s">
        <v>175</v>
      </c>
      <c r="D1233" s="59" t="s">
        <v>2539</v>
      </c>
      <c r="E1233" s="59" t="s">
        <v>441</v>
      </c>
      <c r="F1233" s="59" t="s">
        <v>2535</v>
      </c>
      <c r="G1233" s="0" t="s">
        <v>5709</v>
      </c>
      <c r="H1233" s="16" t="n">
        <f aca="false">'National VOC Emissions'!$H$2*VLOOKUP('County-level VOC Emissions'!B1233,'Motor Gasoline Stocks'!$A$3:$D$53,4,FALSE())*VLOOKUP('County-level VOC Emissions'!A1233,'Adjusted County Employment'!$A$2:$N$3223,14,FALSE())</f>
        <v>22.2871911932998</v>
      </c>
      <c r="I1233" s="0" t="str">
        <f aca="false">'National VOC Emissions'!$I$2</f>
        <v>TONS</v>
      </c>
    </row>
    <row r="1234" customFormat="false" ht="15" hidden="false" customHeight="false" outlineLevel="0" collapsed="false">
      <c r="A1234" s="59" t="s">
        <v>2540</v>
      </c>
      <c r="B1234" s="59" t="s">
        <v>80</v>
      </c>
      <c r="C1234" s="59" t="s">
        <v>176</v>
      </c>
      <c r="D1234" s="59" t="s">
        <v>2541</v>
      </c>
      <c r="E1234" s="59" t="s">
        <v>441</v>
      </c>
      <c r="F1234" s="59" t="s">
        <v>2535</v>
      </c>
      <c r="G1234" s="0" t="s">
        <v>5709</v>
      </c>
      <c r="H1234" s="16" t="n">
        <f aca="false">'National VOC Emissions'!$H$2*VLOOKUP('County-level VOC Emissions'!B1234,'Motor Gasoline Stocks'!$A$3:$D$53,4,FALSE())*VLOOKUP('County-level VOC Emissions'!A1234,'Adjusted County Employment'!$A$2:$N$3223,14,FALSE())</f>
        <v>0</v>
      </c>
      <c r="I1234" s="0" t="str">
        <f aca="false">'National VOC Emissions'!$I$2</f>
        <v>TONS</v>
      </c>
    </row>
    <row r="1235" customFormat="false" ht="15" hidden="false" customHeight="false" outlineLevel="0" collapsed="false">
      <c r="A1235" s="59" t="s">
        <v>2542</v>
      </c>
      <c r="B1235" s="59" t="s">
        <v>80</v>
      </c>
      <c r="C1235" s="59" t="s">
        <v>177</v>
      </c>
      <c r="D1235" s="59" t="s">
        <v>2543</v>
      </c>
      <c r="E1235" s="59" t="s">
        <v>441</v>
      </c>
      <c r="F1235" s="59" t="s">
        <v>2535</v>
      </c>
      <c r="G1235" s="0" t="s">
        <v>5709</v>
      </c>
      <c r="H1235" s="16" t="n">
        <f aca="false">'National VOC Emissions'!$H$2*VLOOKUP('County-level VOC Emissions'!B1235,'Motor Gasoline Stocks'!$A$3:$D$53,4,FALSE())*VLOOKUP('County-level VOC Emissions'!A1235,'Adjusted County Employment'!$A$2:$N$3223,14,FALSE())</f>
        <v>22.2871911932998</v>
      </c>
      <c r="I1235" s="0" t="str">
        <f aca="false">'National VOC Emissions'!$I$2</f>
        <v>TONS</v>
      </c>
    </row>
    <row r="1236" customFormat="false" ht="15" hidden="false" customHeight="false" outlineLevel="0" collapsed="false">
      <c r="A1236" s="59" t="s">
        <v>2544</v>
      </c>
      <c r="B1236" s="59" t="s">
        <v>80</v>
      </c>
      <c r="C1236" s="59" t="s">
        <v>260</v>
      </c>
      <c r="D1236" s="59" t="s">
        <v>2545</v>
      </c>
      <c r="E1236" s="59" t="s">
        <v>441</v>
      </c>
      <c r="F1236" s="59" t="s">
        <v>2535</v>
      </c>
      <c r="G1236" s="0" t="s">
        <v>5709</v>
      </c>
      <c r="H1236" s="16" t="n">
        <f aca="false">'National VOC Emissions'!$H$2*VLOOKUP('County-level VOC Emissions'!B1236,'Motor Gasoline Stocks'!$A$3:$D$53,4,FALSE())*VLOOKUP('County-level VOC Emissions'!A1236,'Adjusted County Employment'!$A$2:$N$3223,14,FALSE())</f>
        <v>0</v>
      </c>
      <c r="I1236" s="0" t="str">
        <f aca="false">'National VOC Emissions'!$I$2</f>
        <v>TONS</v>
      </c>
    </row>
    <row r="1237" customFormat="false" ht="15" hidden="false" customHeight="false" outlineLevel="0" collapsed="false">
      <c r="A1237" s="59" t="s">
        <v>2546</v>
      </c>
      <c r="B1237" s="59" t="s">
        <v>80</v>
      </c>
      <c r="C1237" s="59" t="s">
        <v>178</v>
      </c>
      <c r="D1237" s="59" t="s">
        <v>2547</v>
      </c>
      <c r="E1237" s="59" t="s">
        <v>441</v>
      </c>
      <c r="F1237" s="59" t="s">
        <v>2535</v>
      </c>
      <c r="G1237" s="0" t="s">
        <v>5709</v>
      </c>
      <c r="H1237" s="16" t="n">
        <f aca="false">'National VOC Emissions'!$H$2*VLOOKUP('County-level VOC Emissions'!B1237,'Motor Gasoline Stocks'!$A$3:$D$53,4,FALSE())*VLOOKUP('County-level VOC Emissions'!A1237,'Adjusted County Employment'!$A$2:$N$3223,14,FALSE())</f>
        <v>0</v>
      </c>
      <c r="I1237" s="0" t="str">
        <f aca="false">'National VOC Emissions'!$I$2</f>
        <v>TONS</v>
      </c>
    </row>
    <row r="1238" customFormat="false" ht="15" hidden="false" customHeight="false" outlineLevel="0" collapsed="false">
      <c r="A1238" s="59" t="s">
        <v>2548</v>
      </c>
      <c r="B1238" s="59" t="s">
        <v>80</v>
      </c>
      <c r="C1238" s="59" t="s">
        <v>179</v>
      </c>
      <c r="D1238" s="59" t="s">
        <v>2549</v>
      </c>
      <c r="E1238" s="59" t="s">
        <v>441</v>
      </c>
      <c r="F1238" s="59" t="s">
        <v>2535</v>
      </c>
      <c r="G1238" s="0" t="s">
        <v>5709</v>
      </c>
      <c r="H1238" s="16" t="n">
        <f aca="false">'National VOC Emissions'!$H$2*VLOOKUP('County-level VOC Emissions'!B1238,'Motor Gasoline Stocks'!$A$3:$D$53,4,FALSE())*VLOOKUP('County-level VOC Emissions'!A1238,'Adjusted County Employment'!$A$2:$N$3223,14,FALSE())</f>
        <v>0</v>
      </c>
      <c r="I1238" s="0" t="str">
        <f aca="false">'National VOC Emissions'!$I$2</f>
        <v>TONS</v>
      </c>
    </row>
    <row r="1239" customFormat="false" ht="15" hidden="false" customHeight="false" outlineLevel="0" collapsed="false">
      <c r="A1239" s="59" t="s">
        <v>2550</v>
      </c>
      <c r="B1239" s="59" t="s">
        <v>80</v>
      </c>
      <c r="C1239" s="59" t="s">
        <v>241</v>
      </c>
      <c r="D1239" s="59" t="s">
        <v>1068</v>
      </c>
      <c r="E1239" s="59" t="s">
        <v>441</v>
      </c>
      <c r="F1239" s="59" t="s">
        <v>2535</v>
      </c>
      <c r="G1239" s="0" t="s">
        <v>5709</v>
      </c>
      <c r="H1239" s="16" t="n">
        <f aca="false">'National VOC Emissions'!$H$2*VLOOKUP('County-level VOC Emissions'!B1239,'Motor Gasoline Stocks'!$A$3:$D$53,4,FALSE())*VLOOKUP('County-level VOC Emissions'!A1239,'Adjusted County Employment'!$A$2:$N$3223,14,FALSE())</f>
        <v>286.638933066634</v>
      </c>
      <c r="I1239" s="0" t="str">
        <f aca="false">'National VOC Emissions'!$I$2</f>
        <v>TONS</v>
      </c>
    </row>
    <row r="1240" customFormat="false" ht="15" hidden="false" customHeight="false" outlineLevel="0" collapsed="false">
      <c r="A1240" s="59" t="s">
        <v>2551</v>
      </c>
      <c r="B1240" s="59" t="s">
        <v>80</v>
      </c>
      <c r="C1240" s="59" t="s">
        <v>242</v>
      </c>
      <c r="D1240" s="59" t="s">
        <v>2552</v>
      </c>
      <c r="E1240" s="59" t="s">
        <v>441</v>
      </c>
      <c r="F1240" s="59" t="s">
        <v>2535</v>
      </c>
      <c r="G1240" s="0" t="s">
        <v>5709</v>
      </c>
      <c r="H1240" s="16" t="n">
        <f aca="false">'National VOC Emissions'!$H$2*VLOOKUP('County-level VOC Emissions'!B1240,'Motor Gasoline Stocks'!$A$3:$D$53,4,FALSE())*VLOOKUP('County-level VOC Emissions'!A1240,'Adjusted County Employment'!$A$2:$N$3223,14,FALSE())</f>
        <v>0</v>
      </c>
      <c r="I1240" s="0" t="str">
        <f aca="false">'National VOC Emissions'!$I$2</f>
        <v>TONS</v>
      </c>
    </row>
    <row r="1241" customFormat="false" ht="15" hidden="false" customHeight="false" outlineLevel="0" collapsed="false">
      <c r="A1241" s="59" t="s">
        <v>2553</v>
      </c>
      <c r="B1241" s="59" t="s">
        <v>80</v>
      </c>
      <c r="C1241" s="59" t="s">
        <v>180</v>
      </c>
      <c r="D1241" s="59" t="s">
        <v>1197</v>
      </c>
      <c r="E1241" s="59" t="s">
        <v>441</v>
      </c>
      <c r="F1241" s="59" t="s">
        <v>2535</v>
      </c>
      <c r="G1241" s="0" t="s">
        <v>5709</v>
      </c>
      <c r="H1241" s="16" t="n">
        <f aca="false">'National VOC Emissions'!$H$2*VLOOKUP('County-level VOC Emissions'!B1241,'Motor Gasoline Stocks'!$A$3:$D$53,4,FALSE())*VLOOKUP('County-level VOC Emissions'!A1241,'Adjusted County Employment'!$A$2:$N$3223,14,FALSE())</f>
        <v>133.723147159799</v>
      </c>
      <c r="I1241" s="0" t="str">
        <f aca="false">'National VOC Emissions'!$I$2</f>
        <v>TONS</v>
      </c>
    </row>
    <row r="1242" customFormat="false" ht="15" hidden="false" customHeight="false" outlineLevel="0" collapsed="false">
      <c r="A1242" s="59" t="s">
        <v>2554</v>
      </c>
      <c r="B1242" s="59" t="s">
        <v>80</v>
      </c>
      <c r="C1242" s="59" t="s">
        <v>181</v>
      </c>
      <c r="D1242" s="59" t="s">
        <v>2555</v>
      </c>
      <c r="E1242" s="59" t="s">
        <v>441</v>
      </c>
      <c r="F1242" s="59" t="s">
        <v>2535</v>
      </c>
      <c r="G1242" s="0" t="s">
        <v>5709</v>
      </c>
      <c r="H1242" s="16" t="n">
        <f aca="false">'National VOC Emissions'!$H$2*VLOOKUP('County-level VOC Emissions'!B1242,'Motor Gasoline Stocks'!$A$3:$D$53,4,FALSE())*VLOOKUP('County-level VOC Emissions'!A1242,'Adjusted County Employment'!$A$2:$N$3223,14,FALSE())</f>
        <v>22.2871911932998</v>
      </c>
      <c r="I1242" s="0" t="str">
        <f aca="false">'National VOC Emissions'!$I$2</f>
        <v>TONS</v>
      </c>
    </row>
    <row r="1243" customFormat="false" ht="15" hidden="false" customHeight="false" outlineLevel="0" collapsed="false">
      <c r="A1243" s="59" t="s">
        <v>2556</v>
      </c>
      <c r="B1243" s="59" t="s">
        <v>80</v>
      </c>
      <c r="C1243" s="59" t="s">
        <v>182</v>
      </c>
      <c r="D1243" s="59" t="s">
        <v>456</v>
      </c>
      <c r="E1243" s="59" t="s">
        <v>441</v>
      </c>
      <c r="F1243" s="59" t="s">
        <v>2535</v>
      </c>
      <c r="G1243" s="0" t="s">
        <v>5709</v>
      </c>
      <c r="H1243" s="16" t="n">
        <f aca="false">'National VOC Emissions'!$H$2*VLOOKUP('County-level VOC Emissions'!B1243,'Motor Gasoline Stocks'!$A$3:$D$53,4,FALSE())*VLOOKUP('County-level VOC Emissions'!A1243,'Adjusted County Employment'!$A$2:$N$3223,14,FALSE())</f>
        <v>22.2871911932998</v>
      </c>
      <c r="I1243" s="0" t="str">
        <f aca="false">'National VOC Emissions'!$I$2</f>
        <v>TONS</v>
      </c>
    </row>
    <row r="1244" customFormat="false" ht="15" hidden="false" customHeight="false" outlineLevel="0" collapsed="false">
      <c r="A1244" s="59" t="s">
        <v>2557</v>
      </c>
      <c r="B1244" s="59" t="s">
        <v>80</v>
      </c>
      <c r="C1244" s="59" t="s">
        <v>243</v>
      </c>
      <c r="D1244" s="59" t="s">
        <v>1558</v>
      </c>
      <c r="E1244" s="59" t="s">
        <v>441</v>
      </c>
      <c r="F1244" s="59" t="s">
        <v>2535</v>
      </c>
      <c r="G1244" s="0" t="s">
        <v>5709</v>
      </c>
      <c r="H1244" s="16" t="n">
        <f aca="false">'National VOC Emissions'!$H$2*VLOOKUP('County-level VOC Emissions'!B1244,'Motor Gasoline Stocks'!$A$3:$D$53,4,FALSE())*VLOOKUP('County-level VOC Emissions'!A1244,'Adjusted County Employment'!$A$2:$N$3223,14,FALSE())</f>
        <v>36.8941200976855</v>
      </c>
      <c r="I1244" s="0" t="str">
        <f aca="false">'National VOC Emissions'!$I$2</f>
        <v>TONS</v>
      </c>
    </row>
    <row r="1245" customFormat="false" ht="15" hidden="false" customHeight="false" outlineLevel="0" collapsed="false">
      <c r="A1245" s="59" t="s">
        <v>2558</v>
      </c>
      <c r="B1245" s="59" t="s">
        <v>80</v>
      </c>
      <c r="C1245" s="59" t="s">
        <v>183</v>
      </c>
      <c r="D1245" s="59" t="s">
        <v>2559</v>
      </c>
      <c r="E1245" s="59" t="s">
        <v>441</v>
      </c>
      <c r="F1245" s="59" t="s">
        <v>2535</v>
      </c>
      <c r="G1245" s="0" t="s">
        <v>5709</v>
      </c>
      <c r="H1245" s="16" t="n">
        <f aca="false">'National VOC Emissions'!$H$2*VLOOKUP('County-level VOC Emissions'!B1245,'Motor Gasoline Stocks'!$A$3:$D$53,4,FALSE())*VLOOKUP('County-level VOC Emissions'!A1245,'Adjusted County Employment'!$A$2:$N$3223,14,FALSE())</f>
        <v>0</v>
      </c>
      <c r="I1245" s="0" t="str">
        <f aca="false">'National VOC Emissions'!$I$2</f>
        <v>TONS</v>
      </c>
    </row>
    <row r="1246" customFormat="false" ht="15" hidden="false" customHeight="false" outlineLevel="0" collapsed="false">
      <c r="A1246" s="59" t="s">
        <v>2560</v>
      </c>
      <c r="B1246" s="59" t="s">
        <v>80</v>
      </c>
      <c r="C1246" s="59" t="s">
        <v>244</v>
      </c>
      <c r="D1246" s="59" t="s">
        <v>2561</v>
      </c>
      <c r="E1246" s="59" t="s">
        <v>441</v>
      </c>
      <c r="F1246" s="59" t="s">
        <v>2535</v>
      </c>
      <c r="G1246" s="0" t="s">
        <v>5709</v>
      </c>
      <c r="H1246" s="16" t="n">
        <f aca="false">'National VOC Emissions'!$H$2*VLOOKUP('County-level VOC Emissions'!B1246,'Motor Gasoline Stocks'!$A$3:$D$53,4,FALSE())*VLOOKUP('County-level VOC Emissions'!A1246,'Adjusted County Employment'!$A$2:$N$3223,14,FALSE())</f>
        <v>22.2871911932998</v>
      </c>
      <c r="I1246" s="0" t="str">
        <f aca="false">'National VOC Emissions'!$I$2</f>
        <v>TONS</v>
      </c>
    </row>
    <row r="1247" customFormat="false" ht="15" hidden="false" customHeight="false" outlineLevel="0" collapsed="false">
      <c r="A1247" s="59" t="s">
        <v>2562</v>
      </c>
      <c r="B1247" s="59" t="s">
        <v>80</v>
      </c>
      <c r="C1247" s="59" t="s">
        <v>184</v>
      </c>
      <c r="D1247" s="59" t="s">
        <v>2563</v>
      </c>
      <c r="E1247" s="59" t="s">
        <v>441</v>
      </c>
      <c r="F1247" s="59" t="s">
        <v>2535</v>
      </c>
      <c r="G1247" s="0" t="s">
        <v>5709</v>
      </c>
      <c r="H1247" s="16" t="n">
        <f aca="false">'National VOC Emissions'!$H$2*VLOOKUP('County-level VOC Emissions'!B1247,'Motor Gasoline Stocks'!$A$3:$D$53,4,FALSE())*VLOOKUP('County-level VOC Emissions'!A1247,'Adjusted County Employment'!$A$2:$N$3223,14,FALSE())</f>
        <v>22.2871911932998</v>
      </c>
      <c r="I1247" s="0" t="str">
        <f aca="false">'National VOC Emissions'!$I$2</f>
        <v>TONS</v>
      </c>
    </row>
    <row r="1248" customFormat="false" ht="15" hidden="false" customHeight="false" outlineLevel="0" collapsed="false">
      <c r="A1248" s="59" t="s">
        <v>2564</v>
      </c>
      <c r="B1248" s="59" t="s">
        <v>80</v>
      </c>
      <c r="C1248" s="59" t="s">
        <v>185</v>
      </c>
      <c r="D1248" s="59" t="s">
        <v>2565</v>
      </c>
      <c r="E1248" s="59" t="s">
        <v>441</v>
      </c>
      <c r="F1248" s="59" t="s">
        <v>2535</v>
      </c>
      <c r="G1248" s="0" t="s">
        <v>5709</v>
      </c>
      <c r="H1248" s="16" t="n">
        <f aca="false">'National VOC Emissions'!$H$2*VLOOKUP('County-level VOC Emissions'!B1248,'Motor Gasoline Stocks'!$A$3:$D$53,4,FALSE())*VLOOKUP('County-level VOC Emissions'!A1248,'Adjusted County Employment'!$A$2:$N$3223,14,FALSE())</f>
        <v>22.2871911932998</v>
      </c>
      <c r="I1248" s="0" t="str">
        <f aca="false">'National VOC Emissions'!$I$2</f>
        <v>TONS</v>
      </c>
    </row>
    <row r="1249" customFormat="false" ht="15" hidden="false" customHeight="false" outlineLevel="0" collapsed="false">
      <c r="A1249" s="59" t="s">
        <v>2566</v>
      </c>
      <c r="B1249" s="59" t="s">
        <v>80</v>
      </c>
      <c r="C1249" s="59" t="s">
        <v>245</v>
      </c>
      <c r="D1249" s="59" t="s">
        <v>1566</v>
      </c>
      <c r="E1249" s="59" t="s">
        <v>441</v>
      </c>
      <c r="F1249" s="59" t="s">
        <v>2535</v>
      </c>
      <c r="G1249" s="0" t="s">
        <v>5709</v>
      </c>
      <c r="H1249" s="16" t="n">
        <f aca="false">'National VOC Emissions'!$H$2*VLOOKUP('County-level VOC Emissions'!B1249,'Motor Gasoline Stocks'!$A$3:$D$53,4,FALSE())*VLOOKUP('County-level VOC Emissions'!A1249,'Adjusted County Employment'!$A$2:$N$3223,14,FALSE())</f>
        <v>22.2871911932998</v>
      </c>
      <c r="I1249" s="0" t="str">
        <f aca="false">'National VOC Emissions'!$I$2</f>
        <v>TONS</v>
      </c>
    </row>
    <row r="1250" customFormat="false" ht="15" hidden="false" customHeight="false" outlineLevel="0" collapsed="false">
      <c r="A1250" s="59" t="s">
        <v>2567</v>
      </c>
      <c r="B1250" s="59" t="s">
        <v>80</v>
      </c>
      <c r="C1250" s="59" t="s">
        <v>186</v>
      </c>
      <c r="D1250" s="59" t="s">
        <v>699</v>
      </c>
      <c r="E1250" s="59" t="s">
        <v>441</v>
      </c>
      <c r="F1250" s="59" t="s">
        <v>2535</v>
      </c>
      <c r="G1250" s="0" t="s">
        <v>5709</v>
      </c>
      <c r="H1250" s="16" t="n">
        <f aca="false">'National VOC Emissions'!$H$2*VLOOKUP('County-level VOC Emissions'!B1250,'Motor Gasoline Stocks'!$A$3:$D$53,4,FALSE())*VLOOKUP('County-level VOC Emissions'!A1250,'Adjusted County Employment'!$A$2:$N$3223,14,FALSE())</f>
        <v>0</v>
      </c>
      <c r="I1250" s="0" t="str">
        <f aca="false">'National VOC Emissions'!$I$2</f>
        <v>TONS</v>
      </c>
    </row>
    <row r="1251" customFormat="false" ht="15" hidden="false" customHeight="false" outlineLevel="0" collapsed="false">
      <c r="A1251" s="59" t="s">
        <v>2568</v>
      </c>
      <c r="B1251" s="59" t="s">
        <v>80</v>
      </c>
      <c r="C1251" s="59" t="s">
        <v>246</v>
      </c>
      <c r="D1251" s="59" t="s">
        <v>947</v>
      </c>
      <c r="E1251" s="59" t="s">
        <v>441</v>
      </c>
      <c r="F1251" s="59" t="s">
        <v>2535</v>
      </c>
      <c r="G1251" s="0" t="s">
        <v>5709</v>
      </c>
      <c r="H1251" s="16" t="n">
        <f aca="false">'National VOC Emissions'!$H$2*VLOOKUP('County-level VOC Emissions'!B1251,'Motor Gasoline Stocks'!$A$3:$D$53,4,FALSE())*VLOOKUP('County-level VOC Emissions'!A1251,'Adjusted County Employment'!$A$2:$N$3223,14,FALSE())</f>
        <v>22.2871911932998</v>
      </c>
      <c r="I1251" s="0" t="str">
        <f aca="false">'National VOC Emissions'!$I$2</f>
        <v>TONS</v>
      </c>
    </row>
    <row r="1252" customFormat="false" ht="15" hidden="false" customHeight="false" outlineLevel="0" collapsed="false">
      <c r="A1252" s="59" t="s">
        <v>2569</v>
      </c>
      <c r="B1252" s="59" t="s">
        <v>80</v>
      </c>
      <c r="C1252" s="59" t="s">
        <v>187</v>
      </c>
      <c r="D1252" s="59" t="s">
        <v>1878</v>
      </c>
      <c r="E1252" s="59" t="s">
        <v>441</v>
      </c>
      <c r="F1252" s="59" t="s">
        <v>2535</v>
      </c>
      <c r="G1252" s="0" t="s">
        <v>5709</v>
      </c>
      <c r="H1252" s="16" t="n">
        <f aca="false">'National VOC Emissions'!$H$2*VLOOKUP('County-level VOC Emissions'!B1252,'Motor Gasoline Stocks'!$A$3:$D$53,4,FALSE())*VLOOKUP('County-level VOC Emissions'!A1252,'Adjusted County Employment'!$A$2:$N$3223,14,FALSE())</f>
        <v>22.2871911932998</v>
      </c>
      <c r="I1252" s="0" t="str">
        <f aca="false">'National VOC Emissions'!$I$2</f>
        <v>TONS</v>
      </c>
    </row>
    <row r="1253" customFormat="false" ht="15" hidden="false" customHeight="false" outlineLevel="0" collapsed="false">
      <c r="A1253" s="59" t="s">
        <v>2570</v>
      </c>
      <c r="B1253" s="59" t="s">
        <v>80</v>
      </c>
      <c r="C1253" s="59" t="s">
        <v>188</v>
      </c>
      <c r="D1253" s="59" t="s">
        <v>2571</v>
      </c>
      <c r="E1253" s="59" t="s">
        <v>441</v>
      </c>
      <c r="F1253" s="59" t="s">
        <v>2535</v>
      </c>
      <c r="G1253" s="0" t="s">
        <v>5709</v>
      </c>
      <c r="H1253" s="16" t="n">
        <f aca="false">'National VOC Emissions'!$H$2*VLOOKUP('County-level VOC Emissions'!B1253,'Motor Gasoline Stocks'!$A$3:$D$53,4,FALSE())*VLOOKUP('County-level VOC Emissions'!A1253,'Adjusted County Employment'!$A$2:$N$3223,14,FALSE())</f>
        <v>0</v>
      </c>
      <c r="I1253" s="0" t="str">
        <f aca="false">'National VOC Emissions'!$I$2</f>
        <v>TONS</v>
      </c>
    </row>
    <row r="1254" customFormat="false" ht="15" hidden="false" customHeight="false" outlineLevel="0" collapsed="false">
      <c r="A1254" s="59" t="s">
        <v>2572</v>
      </c>
      <c r="B1254" s="59" t="s">
        <v>80</v>
      </c>
      <c r="C1254" s="59" t="s">
        <v>189</v>
      </c>
      <c r="D1254" s="59" t="s">
        <v>1882</v>
      </c>
      <c r="E1254" s="59" t="s">
        <v>441</v>
      </c>
      <c r="F1254" s="59" t="s">
        <v>2535</v>
      </c>
      <c r="G1254" s="0" t="s">
        <v>5709</v>
      </c>
      <c r="H1254" s="16" t="n">
        <f aca="false">'National VOC Emissions'!$H$2*VLOOKUP('County-level VOC Emissions'!B1254,'Motor Gasoline Stocks'!$A$3:$D$53,4,FALSE())*VLOOKUP('County-level VOC Emissions'!A1254,'Adjusted County Employment'!$A$2:$N$3223,14,FALSE())</f>
        <v>22.2871911932998</v>
      </c>
      <c r="I1254" s="0" t="str">
        <f aca="false">'National VOC Emissions'!$I$2</f>
        <v>TONS</v>
      </c>
    </row>
    <row r="1255" customFormat="false" ht="15" hidden="false" customHeight="false" outlineLevel="0" collapsed="false">
      <c r="A1255" s="59" t="s">
        <v>2573</v>
      </c>
      <c r="B1255" s="59" t="s">
        <v>80</v>
      </c>
      <c r="C1255" s="59" t="s">
        <v>261</v>
      </c>
      <c r="D1255" s="59" t="s">
        <v>2574</v>
      </c>
      <c r="E1255" s="59" t="s">
        <v>441</v>
      </c>
      <c r="F1255" s="59" t="s">
        <v>2535</v>
      </c>
      <c r="G1255" s="0" t="s">
        <v>5709</v>
      </c>
      <c r="H1255" s="16" t="n">
        <f aca="false">'National VOC Emissions'!$H$2*VLOOKUP('County-level VOC Emissions'!B1255,'Motor Gasoline Stocks'!$A$3:$D$53,4,FALSE())*VLOOKUP('County-level VOC Emissions'!A1255,'Adjusted County Employment'!$A$2:$N$3223,14,FALSE())</f>
        <v>153.252498867309</v>
      </c>
      <c r="I1255" s="0" t="str">
        <f aca="false">'National VOC Emissions'!$I$2</f>
        <v>TONS</v>
      </c>
    </row>
    <row r="1256" customFormat="false" ht="15" hidden="false" customHeight="false" outlineLevel="0" collapsed="false">
      <c r="A1256" s="59" t="s">
        <v>2575</v>
      </c>
      <c r="B1256" s="59" t="s">
        <v>80</v>
      </c>
      <c r="C1256" s="59" t="s">
        <v>190</v>
      </c>
      <c r="D1256" s="59" t="s">
        <v>2576</v>
      </c>
      <c r="E1256" s="59" t="s">
        <v>441</v>
      </c>
      <c r="F1256" s="59" t="s">
        <v>2535</v>
      </c>
      <c r="G1256" s="0" t="s">
        <v>5709</v>
      </c>
      <c r="H1256" s="16" t="n">
        <f aca="false">'National VOC Emissions'!$H$2*VLOOKUP('County-level VOC Emissions'!B1256,'Motor Gasoline Stocks'!$A$3:$D$53,4,FALSE())*VLOOKUP('County-level VOC Emissions'!A1256,'Adjusted County Employment'!$A$2:$N$3223,14,FALSE())</f>
        <v>0</v>
      </c>
      <c r="I1256" s="0" t="str">
        <f aca="false">'National VOC Emissions'!$I$2</f>
        <v>TONS</v>
      </c>
    </row>
    <row r="1257" customFormat="false" ht="15" hidden="false" customHeight="false" outlineLevel="0" collapsed="false">
      <c r="A1257" s="59" t="s">
        <v>2577</v>
      </c>
      <c r="B1257" s="59" t="s">
        <v>80</v>
      </c>
      <c r="C1257" s="59" t="s">
        <v>191</v>
      </c>
      <c r="D1257" s="59" t="s">
        <v>2578</v>
      </c>
      <c r="E1257" s="59" t="s">
        <v>441</v>
      </c>
      <c r="F1257" s="59" t="s">
        <v>2535</v>
      </c>
      <c r="G1257" s="0" t="s">
        <v>5709</v>
      </c>
      <c r="H1257" s="16" t="n">
        <f aca="false">'National VOC Emissions'!$H$2*VLOOKUP('County-level VOC Emissions'!B1257,'Motor Gasoline Stocks'!$A$3:$D$53,4,FALSE())*VLOOKUP('County-level VOC Emissions'!A1257,'Adjusted County Employment'!$A$2:$N$3223,14,FALSE())</f>
        <v>22.2871911932998</v>
      </c>
      <c r="I1257" s="0" t="str">
        <f aca="false">'National VOC Emissions'!$I$2</f>
        <v>TONS</v>
      </c>
    </row>
    <row r="1258" customFormat="false" ht="15" hidden="false" customHeight="false" outlineLevel="0" collapsed="false">
      <c r="A1258" s="59" t="s">
        <v>2579</v>
      </c>
      <c r="B1258" s="59" t="s">
        <v>80</v>
      </c>
      <c r="C1258" s="59" t="s">
        <v>192</v>
      </c>
      <c r="D1258" s="59" t="s">
        <v>2580</v>
      </c>
      <c r="E1258" s="59" t="s">
        <v>441</v>
      </c>
      <c r="F1258" s="59" t="s">
        <v>2535</v>
      </c>
      <c r="G1258" s="0" t="s">
        <v>5709</v>
      </c>
      <c r="H1258" s="16" t="n">
        <f aca="false">'National VOC Emissions'!$H$2*VLOOKUP('County-level VOC Emissions'!B1258,'Motor Gasoline Stocks'!$A$3:$D$53,4,FALSE())*VLOOKUP('County-level VOC Emissions'!A1258,'Adjusted County Employment'!$A$2:$N$3223,14,FALSE())</f>
        <v>22.2871911932998</v>
      </c>
      <c r="I1258" s="0" t="str">
        <f aca="false">'National VOC Emissions'!$I$2</f>
        <v>TONS</v>
      </c>
    </row>
    <row r="1259" customFormat="false" ht="15" hidden="false" customHeight="false" outlineLevel="0" collapsed="false">
      <c r="A1259" s="59" t="s">
        <v>2581</v>
      </c>
      <c r="B1259" s="59" t="s">
        <v>80</v>
      </c>
      <c r="C1259" s="59" t="s">
        <v>193</v>
      </c>
      <c r="D1259" s="59" t="s">
        <v>2582</v>
      </c>
      <c r="E1259" s="59" t="s">
        <v>441</v>
      </c>
      <c r="F1259" s="59" t="s">
        <v>2535</v>
      </c>
      <c r="G1259" s="0" t="s">
        <v>5709</v>
      </c>
      <c r="H1259" s="16" t="n">
        <f aca="false">'National VOC Emissions'!$H$2*VLOOKUP('County-level VOC Emissions'!B1259,'Motor Gasoline Stocks'!$A$3:$D$53,4,FALSE())*VLOOKUP('County-level VOC Emissions'!A1259,'Adjusted County Employment'!$A$2:$N$3223,14,FALSE())</f>
        <v>22.2871911932998</v>
      </c>
      <c r="I1259" s="0" t="str">
        <f aca="false">'National VOC Emissions'!$I$2</f>
        <v>TONS</v>
      </c>
    </row>
    <row r="1260" customFormat="false" ht="15" hidden="false" customHeight="false" outlineLevel="0" collapsed="false">
      <c r="A1260" s="59" t="s">
        <v>2583</v>
      </c>
      <c r="B1260" s="59" t="s">
        <v>80</v>
      </c>
      <c r="C1260" s="59" t="s">
        <v>194</v>
      </c>
      <c r="D1260" s="59" t="s">
        <v>2584</v>
      </c>
      <c r="E1260" s="59" t="s">
        <v>441</v>
      </c>
      <c r="F1260" s="59" t="s">
        <v>2535</v>
      </c>
      <c r="G1260" s="0" t="s">
        <v>5709</v>
      </c>
      <c r="H1260" s="16" t="n">
        <f aca="false">'National VOC Emissions'!$H$2*VLOOKUP('County-level VOC Emissions'!B1260,'Motor Gasoline Stocks'!$A$3:$D$53,4,FALSE())*VLOOKUP('County-level VOC Emissions'!A1260,'Adjusted County Employment'!$A$2:$N$3223,14,FALSE())</f>
        <v>22.2871911932998</v>
      </c>
      <c r="I1260" s="0" t="str">
        <f aca="false">'National VOC Emissions'!$I$2</f>
        <v>TONS</v>
      </c>
    </row>
    <row r="1261" customFormat="false" ht="15" hidden="false" customHeight="false" outlineLevel="0" collapsed="false">
      <c r="A1261" s="59" t="s">
        <v>2585</v>
      </c>
      <c r="B1261" s="59" t="s">
        <v>80</v>
      </c>
      <c r="C1261" s="59" t="s">
        <v>247</v>
      </c>
      <c r="D1261" s="59" t="s">
        <v>2586</v>
      </c>
      <c r="E1261" s="59" t="s">
        <v>441</v>
      </c>
      <c r="F1261" s="59" t="s">
        <v>2535</v>
      </c>
      <c r="G1261" s="0" t="s">
        <v>5709</v>
      </c>
      <c r="H1261" s="16" t="n">
        <f aca="false">'National VOC Emissions'!$H$2*VLOOKUP('County-level VOC Emissions'!B1261,'Motor Gasoline Stocks'!$A$3:$D$53,4,FALSE())*VLOOKUP('County-level VOC Emissions'!A1261,'Adjusted County Employment'!$A$2:$N$3223,14,FALSE())</f>
        <v>0</v>
      </c>
      <c r="I1261" s="0" t="str">
        <f aca="false">'National VOC Emissions'!$I$2</f>
        <v>TONS</v>
      </c>
    </row>
    <row r="1262" customFormat="false" ht="15" hidden="false" customHeight="false" outlineLevel="0" collapsed="false">
      <c r="A1262" s="59" t="s">
        <v>2587</v>
      </c>
      <c r="B1262" s="59" t="s">
        <v>80</v>
      </c>
      <c r="C1262" s="59" t="s">
        <v>248</v>
      </c>
      <c r="D1262" s="59" t="s">
        <v>2588</v>
      </c>
      <c r="E1262" s="59" t="s">
        <v>441</v>
      </c>
      <c r="F1262" s="59" t="s">
        <v>2535</v>
      </c>
      <c r="G1262" s="0" t="s">
        <v>5709</v>
      </c>
      <c r="H1262" s="16" t="n">
        <f aca="false">'National VOC Emissions'!$H$2*VLOOKUP('County-level VOC Emissions'!B1262,'Motor Gasoline Stocks'!$A$3:$D$53,4,FALSE())*VLOOKUP('County-level VOC Emissions'!A1262,'Adjusted County Employment'!$A$2:$N$3223,14,FALSE())</f>
        <v>22.2871911932998</v>
      </c>
      <c r="I1262" s="0" t="str">
        <f aca="false">'National VOC Emissions'!$I$2</f>
        <v>TONS</v>
      </c>
    </row>
    <row r="1263" customFormat="false" ht="15" hidden="false" customHeight="false" outlineLevel="0" collapsed="false">
      <c r="A1263" s="59" t="s">
        <v>2589</v>
      </c>
      <c r="B1263" s="59" t="s">
        <v>80</v>
      </c>
      <c r="C1263" s="59" t="s">
        <v>262</v>
      </c>
      <c r="D1263" s="59" t="s">
        <v>2590</v>
      </c>
      <c r="E1263" s="59" t="s">
        <v>441</v>
      </c>
      <c r="F1263" s="59" t="s">
        <v>2535</v>
      </c>
      <c r="G1263" s="0" t="s">
        <v>5709</v>
      </c>
      <c r="H1263" s="16" t="n">
        <f aca="false">'National VOC Emissions'!$H$2*VLOOKUP('County-level VOC Emissions'!B1263,'Motor Gasoline Stocks'!$A$3:$D$53,4,FALSE())*VLOOKUP('County-level VOC Emissions'!A1263,'Adjusted County Employment'!$A$2:$N$3223,14,FALSE())</f>
        <v>175.956572773577</v>
      </c>
      <c r="I1263" s="0" t="str">
        <f aca="false">'National VOC Emissions'!$I$2</f>
        <v>TONS</v>
      </c>
    </row>
    <row r="1264" customFormat="false" ht="15" hidden="false" customHeight="false" outlineLevel="0" collapsed="false">
      <c r="A1264" s="59" t="s">
        <v>2591</v>
      </c>
      <c r="B1264" s="59" t="s">
        <v>80</v>
      </c>
      <c r="C1264" s="59" t="s">
        <v>249</v>
      </c>
      <c r="D1264" s="59" t="s">
        <v>2592</v>
      </c>
      <c r="E1264" s="59" t="s">
        <v>441</v>
      </c>
      <c r="F1264" s="59" t="s">
        <v>2535</v>
      </c>
      <c r="G1264" s="0" t="s">
        <v>5709</v>
      </c>
      <c r="H1264" s="16" t="n">
        <f aca="false">'National VOC Emissions'!$H$2*VLOOKUP('County-level VOC Emissions'!B1264,'Motor Gasoline Stocks'!$A$3:$D$53,4,FALSE())*VLOOKUP('County-level VOC Emissions'!A1264,'Adjusted County Employment'!$A$2:$N$3223,14,FALSE())</f>
        <v>22.2871911932998</v>
      </c>
      <c r="I1264" s="0" t="str">
        <f aca="false">'National VOC Emissions'!$I$2</f>
        <v>TONS</v>
      </c>
    </row>
    <row r="1265" customFormat="false" ht="15" hidden="false" customHeight="false" outlineLevel="0" collapsed="false">
      <c r="A1265" s="59" t="s">
        <v>2593</v>
      </c>
      <c r="B1265" s="59" t="s">
        <v>80</v>
      </c>
      <c r="C1265" s="59" t="s">
        <v>195</v>
      </c>
      <c r="D1265" s="59" t="s">
        <v>2594</v>
      </c>
      <c r="E1265" s="59" t="s">
        <v>441</v>
      </c>
      <c r="F1265" s="59" t="s">
        <v>2535</v>
      </c>
      <c r="G1265" s="0" t="s">
        <v>5709</v>
      </c>
      <c r="H1265" s="16" t="n">
        <f aca="false">'National VOC Emissions'!$H$2*VLOOKUP('County-level VOC Emissions'!B1265,'Motor Gasoline Stocks'!$A$3:$D$53,4,FALSE())*VLOOKUP('County-level VOC Emissions'!A1265,'Adjusted County Employment'!$A$2:$N$3223,14,FALSE())</f>
        <v>0</v>
      </c>
      <c r="I1265" s="0" t="str">
        <f aca="false">'National VOC Emissions'!$I$2</f>
        <v>TONS</v>
      </c>
    </row>
    <row r="1266" customFormat="false" ht="15" hidden="false" customHeight="false" outlineLevel="0" collapsed="false">
      <c r="A1266" s="59" t="s">
        <v>2595</v>
      </c>
      <c r="B1266" s="59" t="s">
        <v>80</v>
      </c>
      <c r="C1266" s="59" t="s">
        <v>196</v>
      </c>
      <c r="D1266" s="59" t="s">
        <v>2596</v>
      </c>
      <c r="E1266" s="59" t="s">
        <v>441</v>
      </c>
      <c r="F1266" s="59" t="s">
        <v>2535</v>
      </c>
      <c r="G1266" s="0" t="s">
        <v>5709</v>
      </c>
      <c r="H1266" s="16" t="n">
        <f aca="false">'National VOC Emissions'!$H$2*VLOOKUP('County-level VOC Emissions'!B1266,'Motor Gasoline Stocks'!$A$3:$D$53,4,FALSE())*VLOOKUP('County-level VOC Emissions'!A1266,'Adjusted County Employment'!$A$2:$N$3223,14,FALSE())</f>
        <v>0</v>
      </c>
      <c r="I1266" s="0" t="str">
        <f aca="false">'National VOC Emissions'!$I$2</f>
        <v>TONS</v>
      </c>
    </row>
    <row r="1267" customFormat="false" ht="15" hidden="false" customHeight="false" outlineLevel="0" collapsed="false">
      <c r="A1267" s="59" t="s">
        <v>2597</v>
      </c>
      <c r="B1267" s="59" t="s">
        <v>80</v>
      </c>
      <c r="C1267" s="59" t="s">
        <v>197</v>
      </c>
      <c r="D1267" s="59" t="s">
        <v>2598</v>
      </c>
      <c r="E1267" s="59" t="s">
        <v>441</v>
      </c>
      <c r="F1267" s="59" t="s">
        <v>2535</v>
      </c>
      <c r="G1267" s="0" t="s">
        <v>5709</v>
      </c>
      <c r="H1267" s="16" t="n">
        <f aca="false">'National VOC Emissions'!$H$2*VLOOKUP('County-level VOC Emissions'!B1267,'Motor Gasoline Stocks'!$A$3:$D$53,4,FALSE())*VLOOKUP('County-level VOC Emissions'!A1267,'Adjusted County Employment'!$A$2:$N$3223,14,FALSE())</f>
        <v>133.723147159799</v>
      </c>
      <c r="I1267" s="0" t="str">
        <f aca="false">'National VOC Emissions'!$I$2</f>
        <v>TONS</v>
      </c>
    </row>
    <row r="1268" customFormat="false" ht="15" hidden="false" customHeight="false" outlineLevel="0" collapsed="false">
      <c r="A1268" s="59" t="s">
        <v>2599</v>
      </c>
      <c r="B1268" s="59" t="s">
        <v>80</v>
      </c>
      <c r="C1268" s="59" t="s">
        <v>198</v>
      </c>
      <c r="D1268" s="59" t="s">
        <v>512</v>
      </c>
      <c r="E1268" s="59" t="s">
        <v>441</v>
      </c>
      <c r="F1268" s="59" t="s">
        <v>2535</v>
      </c>
      <c r="G1268" s="0" t="s">
        <v>5709</v>
      </c>
      <c r="H1268" s="16" t="n">
        <f aca="false">'National VOC Emissions'!$H$2*VLOOKUP('County-level VOC Emissions'!B1268,'Motor Gasoline Stocks'!$A$3:$D$53,4,FALSE())*VLOOKUP('County-level VOC Emissions'!A1268,'Adjusted County Employment'!$A$2:$N$3223,14,FALSE())</f>
        <v>133.723147159799</v>
      </c>
      <c r="I1268" s="0" t="str">
        <f aca="false">'National VOC Emissions'!$I$2</f>
        <v>TONS</v>
      </c>
    </row>
    <row r="1269" customFormat="false" ht="15" hidden="false" customHeight="false" outlineLevel="0" collapsed="false">
      <c r="A1269" s="59" t="s">
        <v>2600</v>
      </c>
      <c r="B1269" s="59" t="s">
        <v>80</v>
      </c>
      <c r="C1269" s="59" t="s">
        <v>263</v>
      </c>
      <c r="D1269" s="59" t="s">
        <v>2601</v>
      </c>
      <c r="E1269" s="59" t="s">
        <v>441</v>
      </c>
      <c r="F1269" s="59" t="s">
        <v>2535</v>
      </c>
      <c r="G1269" s="0" t="s">
        <v>5709</v>
      </c>
      <c r="H1269" s="16" t="n">
        <f aca="false">'National VOC Emissions'!$H$2*VLOOKUP('County-level VOC Emissions'!B1269,'Motor Gasoline Stocks'!$A$3:$D$53,4,FALSE())*VLOOKUP('County-level VOC Emissions'!A1269,'Adjusted County Employment'!$A$2:$N$3223,14,FALSE())</f>
        <v>0</v>
      </c>
      <c r="I1269" s="0" t="str">
        <f aca="false">'National VOC Emissions'!$I$2</f>
        <v>TONS</v>
      </c>
    </row>
    <row r="1270" customFormat="false" ht="15" hidden="false" customHeight="false" outlineLevel="0" collapsed="false">
      <c r="A1270" s="59" t="s">
        <v>2602</v>
      </c>
      <c r="B1270" s="59" t="s">
        <v>80</v>
      </c>
      <c r="C1270" s="59" t="s">
        <v>199</v>
      </c>
      <c r="D1270" s="59" t="s">
        <v>2603</v>
      </c>
      <c r="E1270" s="59" t="s">
        <v>441</v>
      </c>
      <c r="F1270" s="59" t="s">
        <v>2535</v>
      </c>
      <c r="G1270" s="0" t="s">
        <v>5709</v>
      </c>
      <c r="H1270" s="16" t="n">
        <f aca="false">'National VOC Emissions'!$H$2*VLOOKUP('County-level VOC Emissions'!B1270,'Motor Gasoline Stocks'!$A$3:$D$53,4,FALSE())*VLOOKUP('County-level VOC Emissions'!A1270,'Adjusted County Employment'!$A$2:$N$3223,14,FALSE())</f>
        <v>22.2871911932998</v>
      </c>
      <c r="I1270" s="0" t="str">
        <f aca="false">'National VOC Emissions'!$I$2</f>
        <v>TONS</v>
      </c>
    </row>
    <row r="1271" customFormat="false" ht="15" hidden="false" customHeight="false" outlineLevel="0" collapsed="false">
      <c r="A1271" s="59" t="s">
        <v>2604</v>
      </c>
      <c r="B1271" s="59" t="s">
        <v>80</v>
      </c>
      <c r="C1271" s="59" t="s">
        <v>200</v>
      </c>
      <c r="D1271" s="59" t="s">
        <v>1053</v>
      </c>
      <c r="E1271" s="59" t="s">
        <v>441</v>
      </c>
      <c r="F1271" s="59" t="s">
        <v>2535</v>
      </c>
      <c r="G1271" s="0" t="s">
        <v>5709</v>
      </c>
      <c r="H1271" s="16" t="n">
        <f aca="false">'National VOC Emissions'!$H$2*VLOOKUP('County-level VOC Emissions'!B1271,'Motor Gasoline Stocks'!$A$3:$D$53,4,FALSE())*VLOOKUP('County-level VOC Emissions'!A1271,'Adjusted County Employment'!$A$2:$N$3223,14,FALSE())</f>
        <v>408.673330312824</v>
      </c>
      <c r="I1271" s="0" t="str">
        <f aca="false">'National VOC Emissions'!$I$2</f>
        <v>TONS</v>
      </c>
    </row>
    <row r="1272" customFormat="false" ht="15" hidden="false" customHeight="false" outlineLevel="0" collapsed="false">
      <c r="A1272" s="59" t="s">
        <v>2605</v>
      </c>
      <c r="B1272" s="59" t="s">
        <v>80</v>
      </c>
      <c r="C1272" s="59" t="s">
        <v>250</v>
      </c>
      <c r="D1272" s="59" t="s">
        <v>2606</v>
      </c>
      <c r="E1272" s="59" t="s">
        <v>441</v>
      </c>
      <c r="F1272" s="59" t="s">
        <v>2535</v>
      </c>
      <c r="G1272" s="0" t="s">
        <v>5709</v>
      </c>
      <c r="H1272" s="16" t="n">
        <f aca="false">'National VOC Emissions'!$H$2*VLOOKUP('County-level VOC Emissions'!B1272,'Motor Gasoline Stocks'!$A$3:$D$53,4,FALSE())*VLOOKUP('County-level VOC Emissions'!A1272,'Adjusted County Employment'!$A$2:$N$3223,14,FALSE())</f>
        <v>0</v>
      </c>
      <c r="I1272" s="0" t="str">
        <f aca="false">'National VOC Emissions'!$I$2</f>
        <v>TONS</v>
      </c>
    </row>
    <row r="1273" customFormat="false" ht="15" hidden="false" customHeight="false" outlineLevel="0" collapsed="false">
      <c r="A1273" s="59" t="s">
        <v>2607</v>
      </c>
      <c r="B1273" s="59" t="s">
        <v>80</v>
      </c>
      <c r="C1273" s="59" t="s">
        <v>201</v>
      </c>
      <c r="D1273" s="59" t="s">
        <v>833</v>
      </c>
      <c r="E1273" s="59" t="s">
        <v>441</v>
      </c>
      <c r="F1273" s="59" t="s">
        <v>2535</v>
      </c>
      <c r="G1273" s="0" t="s">
        <v>5709</v>
      </c>
      <c r="H1273" s="16" t="n">
        <f aca="false">'National VOC Emissions'!$H$2*VLOOKUP('County-level VOC Emissions'!B1273,'Motor Gasoline Stocks'!$A$3:$D$53,4,FALSE())*VLOOKUP('County-level VOC Emissions'!A1273,'Adjusted County Employment'!$A$2:$N$3223,14,FALSE())</f>
        <v>0</v>
      </c>
      <c r="I1273" s="0" t="str">
        <f aca="false">'National VOC Emissions'!$I$2</f>
        <v>TONS</v>
      </c>
    </row>
    <row r="1274" customFormat="false" ht="15" hidden="false" customHeight="false" outlineLevel="0" collapsed="false">
      <c r="A1274" s="59" t="s">
        <v>2608</v>
      </c>
      <c r="B1274" s="59" t="s">
        <v>80</v>
      </c>
      <c r="C1274" s="59" t="s">
        <v>264</v>
      </c>
      <c r="D1274" s="59" t="s">
        <v>2609</v>
      </c>
      <c r="E1274" s="59" t="s">
        <v>441</v>
      </c>
      <c r="F1274" s="59" t="s">
        <v>2535</v>
      </c>
      <c r="G1274" s="0" t="s">
        <v>5709</v>
      </c>
      <c r="H1274" s="16" t="n">
        <f aca="false">'National VOC Emissions'!$H$2*VLOOKUP('County-level VOC Emissions'!B1274,'Motor Gasoline Stocks'!$A$3:$D$53,4,FALSE())*VLOOKUP('County-level VOC Emissions'!A1274,'Adjusted County Employment'!$A$2:$N$3223,14,FALSE())</f>
        <v>0</v>
      </c>
      <c r="I1274" s="0" t="str">
        <f aca="false">'National VOC Emissions'!$I$2</f>
        <v>TONS</v>
      </c>
    </row>
    <row r="1275" customFormat="false" ht="15" hidden="false" customHeight="false" outlineLevel="0" collapsed="false">
      <c r="A1275" s="59" t="s">
        <v>2610</v>
      </c>
      <c r="B1275" s="59" t="s">
        <v>80</v>
      </c>
      <c r="C1275" s="59" t="s">
        <v>265</v>
      </c>
      <c r="D1275" s="59" t="s">
        <v>2611</v>
      </c>
      <c r="E1275" s="59" t="s">
        <v>441</v>
      </c>
      <c r="F1275" s="59" t="s">
        <v>2535</v>
      </c>
      <c r="G1275" s="0" t="s">
        <v>5709</v>
      </c>
      <c r="H1275" s="16" t="n">
        <f aca="false">'National VOC Emissions'!$H$2*VLOOKUP('County-level VOC Emissions'!B1275,'Motor Gasoline Stocks'!$A$3:$D$53,4,FALSE())*VLOOKUP('County-level VOC Emissions'!A1275,'Adjusted County Employment'!$A$2:$N$3223,14,FALSE())</f>
        <v>22.2871911932998</v>
      </c>
      <c r="I1275" s="0" t="str">
        <f aca="false">'National VOC Emissions'!$I$2</f>
        <v>TONS</v>
      </c>
    </row>
    <row r="1276" customFormat="false" ht="15" hidden="false" customHeight="false" outlineLevel="0" collapsed="false">
      <c r="A1276" s="59" t="s">
        <v>2612</v>
      </c>
      <c r="B1276" s="59" t="s">
        <v>80</v>
      </c>
      <c r="C1276" s="59" t="s">
        <v>202</v>
      </c>
      <c r="D1276" s="59" t="s">
        <v>2613</v>
      </c>
      <c r="E1276" s="59" t="s">
        <v>441</v>
      </c>
      <c r="F1276" s="59" t="s">
        <v>2535</v>
      </c>
      <c r="G1276" s="0" t="s">
        <v>5709</v>
      </c>
      <c r="H1276" s="16" t="n">
        <f aca="false">'National VOC Emissions'!$H$2*VLOOKUP('County-level VOC Emissions'!B1276,'Motor Gasoline Stocks'!$A$3:$D$53,4,FALSE())*VLOOKUP('County-level VOC Emissions'!A1276,'Adjusted County Employment'!$A$2:$N$3223,14,FALSE())</f>
        <v>22.2871911932998</v>
      </c>
      <c r="I1276" s="0" t="str">
        <f aca="false">'National VOC Emissions'!$I$2</f>
        <v>TONS</v>
      </c>
    </row>
    <row r="1277" customFormat="false" ht="15" hidden="false" customHeight="false" outlineLevel="0" collapsed="false">
      <c r="A1277" s="59" t="s">
        <v>2614</v>
      </c>
      <c r="B1277" s="59" t="s">
        <v>80</v>
      </c>
      <c r="C1277" s="59" t="s">
        <v>203</v>
      </c>
      <c r="D1277" s="59" t="s">
        <v>1625</v>
      </c>
      <c r="E1277" s="59" t="s">
        <v>441</v>
      </c>
      <c r="F1277" s="59" t="s">
        <v>2535</v>
      </c>
      <c r="G1277" s="0" t="s">
        <v>5709</v>
      </c>
      <c r="H1277" s="16" t="n">
        <f aca="false">'National VOC Emissions'!$H$2*VLOOKUP('County-level VOC Emissions'!B1277,'Motor Gasoline Stocks'!$A$3:$D$53,4,FALSE())*VLOOKUP('County-level VOC Emissions'!A1277,'Adjusted County Employment'!$A$2:$N$3223,14,FALSE())</f>
        <v>133.723147159799</v>
      </c>
      <c r="I1277" s="0" t="str">
        <f aca="false">'National VOC Emissions'!$I$2</f>
        <v>TONS</v>
      </c>
    </row>
    <row r="1278" customFormat="false" ht="15" hidden="false" customHeight="false" outlineLevel="0" collapsed="false">
      <c r="A1278" s="59" t="s">
        <v>2615</v>
      </c>
      <c r="B1278" s="59" t="s">
        <v>80</v>
      </c>
      <c r="C1278" s="59" t="s">
        <v>204</v>
      </c>
      <c r="D1278" s="59" t="s">
        <v>2616</v>
      </c>
      <c r="E1278" s="59" t="s">
        <v>441</v>
      </c>
      <c r="F1278" s="59" t="s">
        <v>2535</v>
      </c>
      <c r="G1278" s="0" t="s">
        <v>5709</v>
      </c>
      <c r="H1278" s="16" t="n">
        <f aca="false">'National VOC Emissions'!$H$2*VLOOKUP('County-level VOC Emissions'!B1278,'Motor Gasoline Stocks'!$A$3:$D$53,4,FALSE())*VLOOKUP('County-level VOC Emissions'!A1278,'Adjusted County Employment'!$A$2:$N$3223,14,FALSE())</f>
        <v>0</v>
      </c>
      <c r="I1278" s="0" t="str">
        <f aca="false">'National VOC Emissions'!$I$2</f>
        <v>TONS</v>
      </c>
    </row>
    <row r="1279" customFormat="false" ht="15" hidden="false" customHeight="false" outlineLevel="0" collapsed="false">
      <c r="A1279" s="59" t="s">
        <v>2617</v>
      </c>
      <c r="B1279" s="59" t="s">
        <v>80</v>
      </c>
      <c r="C1279" s="59" t="s">
        <v>205</v>
      </c>
      <c r="D1279" s="59" t="s">
        <v>2618</v>
      </c>
      <c r="E1279" s="59" t="s">
        <v>441</v>
      </c>
      <c r="F1279" s="59" t="s">
        <v>2535</v>
      </c>
      <c r="G1279" s="0" t="s">
        <v>5709</v>
      </c>
      <c r="H1279" s="16" t="n">
        <f aca="false">'National VOC Emissions'!$H$2*VLOOKUP('County-level VOC Emissions'!B1279,'Motor Gasoline Stocks'!$A$3:$D$53,4,FALSE())*VLOOKUP('County-level VOC Emissions'!A1279,'Adjusted County Employment'!$A$2:$N$3223,14,FALSE())</f>
        <v>133.723147159799</v>
      </c>
      <c r="I1279" s="0" t="str">
        <f aca="false">'National VOC Emissions'!$I$2</f>
        <v>TONS</v>
      </c>
    </row>
    <row r="1280" customFormat="false" ht="15" hidden="false" customHeight="false" outlineLevel="0" collapsed="false">
      <c r="A1280" s="59" t="s">
        <v>2619</v>
      </c>
      <c r="B1280" s="59" t="s">
        <v>80</v>
      </c>
      <c r="C1280" s="59" t="s">
        <v>251</v>
      </c>
      <c r="D1280" s="59" t="s">
        <v>2620</v>
      </c>
      <c r="E1280" s="59" t="s">
        <v>441</v>
      </c>
      <c r="F1280" s="59" t="s">
        <v>2535</v>
      </c>
      <c r="G1280" s="0" t="s">
        <v>5709</v>
      </c>
      <c r="H1280" s="16" t="n">
        <f aca="false">'National VOC Emissions'!$H$2*VLOOKUP('County-level VOC Emissions'!B1280,'Motor Gasoline Stocks'!$A$3:$D$53,4,FALSE())*VLOOKUP('County-level VOC Emissions'!A1280,'Adjusted County Employment'!$A$2:$N$3223,14,FALSE())</f>
        <v>133.723147159799</v>
      </c>
      <c r="I1280" s="0" t="str">
        <f aca="false">'National VOC Emissions'!$I$2</f>
        <v>TONS</v>
      </c>
    </row>
    <row r="1281" customFormat="false" ht="15" hidden="false" customHeight="false" outlineLevel="0" collapsed="false">
      <c r="A1281" s="59" t="s">
        <v>2621</v>
      </c>
      <c r="B1281" s="59" t="s">
        <v>80</v>
      </c>
      <c r="C1281" s="59" t="s">
        <v>206</v>
      </c>
      <c r="D1281" s="59" t="s">
        <v>2622</v>
      </c>
      <c r="E1281" s="59" t="s">
        <v>441</v>
      </c>
      <c r="F1281" s="59" t="s">
        <v>2535</v>
      </c>
      <c r="G1281" s="0" t="s">
        <v>5709</v>
      </c>
      <c r="H1281" s="16" t="n">
        <f aca="false">'National VOC Emissions'!$H$2*VLOOKUP('County-level VOC Emissions'!B1281,'Motor Gasoline Stocks'!$A$3:$D$53,4,FALSE())*VLOOKUP('County-level VOC Emissions'!A1281,'Adjusted County Employment'!$A$2:$N$3223,14,FALSE())</f>
        <v>0</v>
      </c>
      <c r="I1281" s="0" t="str">
        <f aca="false">'National VOC Emissions'!$I$2</f>
        <v>TONS</v>
      </c>
    </row>
    <row r="1282" customFormat="false" ht="15" hidden="false" customHeight="false" outlineLevel="0" collapsed="false">
      <c r="A1282" s="59" t="s">
        <v>2623</v>
      </c>
      <c r="B1282" s="59" t="s">
        <v>80</v>
      </c>
      <c r="C1282" s="59" t="s">
        <v>207</v>
      </c>
      <c r="D1282" s="59" t="s">
        <v>2624</v>
      </c>
      <c r="E1282" s="59" t="s">
        <v>441</v>
      </c>
      <c r="F1282" s="59" t="s">
        <v>2535</v>
      </c>
      <c r="G1282" s="0" t="s">
        <v>5709</v>
      </c>
      <c r="H1282" s="16" t="n">
        <f aca="false">'National VOC Emissions'!$H$2*VLOOKUP('County-level VOC Emissions'!B1282,'Motor Gasoline Stocks'!$A$3:$D$53,4,FALSE())*VLOOKUP('County-level VOC Emissions'!A1282,'Adjusted County Employment'!$A$2:$N$3223,14,FALSE())</f>
        <v>0</v>
      </c>
      <c r="I1282" s="0" t="str">
        <f aca="false">'National VOC Emissions'!$I$2</f>
        <v>TONS</v>
      </c>
    </row>
    <row r="1283" customFormat="false" ht="15" hidden="false" customHeight="false" outlineLevel="0" collapsed="false">
      <c r="A1283" s="59" t="s">
        <v>2625</v>
      </c>
      <c r="B1283" s="59" t="s">
        <v>80</v>
      </c>
      <c r="C1283" s="59" t="s">
        <v>208</v>
      </c>
      <c r="D1283" s="59" t="s">
        <v>1640</v>
      </c>
      <c r="E1283" s="59" t="s">
        <v>441</v>
      </c>
      <c r="F1283" s="59" t="s">
        <v>2535</v>
      </c>
      <c r="G1283" s="0" t="s">
        <v>5709</v>
      </c>
      <c r="H1283" s="16" t="n">
        <f aca="false">'National VOC Emissions'!$H$2*VLOOKUP('County-level VOC Emissions'!B1283,'Motor Gasoline Stocks'!$A$3:$D$53,4,FALSE())*VLOOKUP('County-level VOC Emissions'!A1283,'Adjusted County Employment'!$A$2:$N$3223,14,FALSE())</f>
        <v>22.2871911932998</v>
      </c>
      <c r="I1283" s="0" t="str">
        <f aca="false">'National VOC Emissions'!$I$2</f>
        <v>TONS</v>
      </c>
    </row>
    <row r="1284" customFormat="false" ht="15" hidden="false" customHeight="false" outlineLevel="0" collapsed="false">
      <c r="A1284" s="59" t="s">
        <v>2626</v>
      </c>
      <c r="B1284" s="59" t="s">
        <v>80</v>
      </c>
      <c r="C1284" s="59" t="s">
        <v>209</v>
      </c>
      <c r="D1284" s="59" t="s">
        <v>2627</v>
      </c>
      <c r="E1284" s="59" t="s">
        <v>441</v>
      </c>
      <c r="F1284" s="59" t="s">
        <v>2535</v>
      </c>
      <c r="G1284" s="0" t="s">
        <v>5709</v>
      </c>
      <c r="H1284" s="16" t="n">
        <f aca="false">'National VOC Emissions'!$H$2*VLOOKUP('County-level VOC Emissions'!B1284,'Motor Gasoline Stocks'!$A$3:$D$53,4,FALSE())*VLOOKUP('County-level VOC Emissions'!A1284,'Adjusted County Employment'!$A$2:$N$3223,14,FALSE())</f>
        <v>0</v>
      </c>
      <c r="I1284" s="0" t="str">
        <f aca="false">'National VOC Emissions'!$I$2</f>
        <v>TONS</v>
      </c>
    </row>
    <row r="1285" customFormat="false" ht="15" hidden="false" customHeight="false" outlineLevel="0" collapsed="false">
      <c r="A1285" s="59" t="s">
        <v>2628</v>
      </c>
      <c r="B1285" s="59" t="s">
        <v>80</v>
      </c>
      <c r="C1285" s="59" t="s">
        <v>210</v>
      </c>
      <c r="D1285" s="59" t="s">
        <v>2629</v>
      </c>
      <c r="E1285" s="59" t="s">
        <v>441</v>
      </c>
      <c r="F1285" s="59" t="s">
        <v>2535</v>
      </c>
      <c r="G1285" s="0" t="s">
        <v>5709</v>
      </c>
      <c r="H1285" s="16" t="n">
        <f aca="false">'National VOC Emissions'!$H$2*VLOOKUP('County-level VOC Emissions'!B1285,'Motor Gasoline Stocks'!$A$3:$D$53,4,FALSE())*VLOOKUP('County-level VOC Emissions'!A1285,'Adjusted County Employment'!$A$2:$N$3223,14,FALSE())</f>
        <v>0</v>
      </c>
      <c r="I1285" s="0" t="str">
        <f aca="false">'National VOC Emissions'!$I$2</f>
        <v>TONS</v>
      </c>
    </row>
    <row r="1286" customFormat="false" ht="15" hidden="false" customHeight="false" outlineLevel="0" collapsed="false">
      <c r="A1286" s="59" t="s">
        <v>2630</v>
      </c>
      <c r="B1286" s="59" t="s">
        <v>80</v>
      </c>
      <c r="C1286" s="59" t="s">
        <v>211</v>
      </c>
      <c r="D1286" s="59" t="s">
        <v>2631</v>
      </c>
      <c r="E1286" s="59" t="s">
        <v>441</v>
      </c>
      <c r="F1286" s="59" t="s">
        <v>2535</v>
      </c>
      <c r="G1286" s="0" t="s">
        <v>5709</v>
      </c>
      <c r="H1286" s="16" t="n">
        <f aca="false">'National VOC Emissions'!$H$2*VLOOKUP('County-level VOC Emissions'!B1286,'Motor Gasoline Stocks'!$A$3:$D$53,4,FALSE())*VLOOKUP('County-level VOC Emissions'!A1286,'Adjusted County Employment'!$A$2:$N$3223,14,FALSE())</f>
        <v>0</v>
      </c>
      <c r="I1286" s="0" t="str">
        <f aca="false">'National VOC Emissions'!$I$2</f>
        <v>TONS</v>
      </c>
    </row>
    <row r="1287" customFormat="false" ht="15" hidden="false" customHeight="false" outlineLevel="0" collapsed="false">
      <c r="A1287" s="59" t="s">
        <v>2632</v>
      </c>
      <c r="B1287" s="59" t="s">
        <v>80</v>
      </c>
      <c r="C1287" s="59" t="s">
        <v>252</v>
      </c>
      <c r="D1287" s="59" t="s">
        <v>2633</v>
      </c>
      <c r="E1287" s="59" t="s">
        <v>441</v>
      </c>
      <c r="F1287" s="59" t="s">
        <v>2535</v>
      </c>
      <c r="G1287" s="0" t="s">
        <v>5709</v>
      </c>
      <c r="H1287" s="16" t="n">
        <f aca="false">'National VOC Emissions'!$H$2*VLOOKUP('County-level VOC Emissions'!B1287,'Motor Gasoline Stocks'!$A$3:$D$53,4,FALSE())*VLOOKUP('County-level VOC Emissions'!A1287,'Adjusted County Employment'!$A$2:$N$3223,14,FALSE())</f>
        <v>0</v>
      </c>
      <c r="I1287" s="0" t="str">
        <f aca="false">'National VOC Emissions'!$I$2</f>
        <v>TONS</v>
      </c>
    </row>
    <row r="1288" customFormat="false" ht="15" hidden="false" customHeight="false" outlineLevel="0" collapsed="false">
      <c r="A1288" s="59" t="s">
        <v>2634</v>
      </c>
      <c r="B1288" s="59" t="s">
        <v>80</v>
      </c>
      <c r="C1288" s="59" t="s">
        <v>253</v>
      </c>
      <c r="D1288" s="59" t="s">
        <v>540</v>
      </c>
      <c r="E1288" s="59" t="s">
        <v>441</v>
      </c>
      <c r="F1288" s="59" t="s">
        <v>2535</v>
      </c>
      <c r="G1288" s="0" t="s">
        <v>5709</v>
      </c>
      <c r="H1288" s="16" t="n">
        <f aca="false">'National VOC Emissions'!$H$2*VLOOKUP('County-level VOC Emissions'!B1288,'Motor Gasoline Stocks'!$A$3:$D$53,4,FALSE())*VLOOKUP('County-level VOC Emissions'!A1288,'Adjusted County Employment'!$A$2:$N$3223,14,FALSE())</f>
        <v>0</v>
      </c>
      <c r="I1288" s="0" t="str">
        <f aca="false">'National VOC Emissions'!$I$2</f>
        <v>TONS</v>
      </c>
    </row>
    <row r="1289" customFormat="false" ht="15" hidden="false" customHeight="false" outlineLevel="0" collapsed="false">
      <c r="A1289" s="59" t="s">
        <v>2635</v>
      </c>
      <c r="B1289" s="59" t="s">
        <v>80</v>
      </c>
      <c r="C1289" s="59" t="s">
        <v>212</v>
      </c>
      <c r="D1289" s="59" t="s">
        <v>2636</v>
      </c>
      <c r="E1289" s="59" t="s">
        <v>441</v>
      </c>
      <c r="F1289" s="59" t="s">
        <v>2535</v>
      </c>
      <c r="G1289" s="0" t="s">
        <v>5709</v>
      </c>
      <c r="H1289" s="16" t="n">
        <f aca="false">'National VOC Emissions'!$H$2*VLOOKUP('County-level VOC Emissions'!B1289,'Motor Gasoline Stocks'!$A$3:$D$53,4,FALSE())*VLOOKUP('County-level VOC Emissions'!A1289,'Adjusted County Employment'!$A$2:$N$3223,14,FALSE())</f>
        <v>22.2871911932998</v>
      </c>
      <c r="I1289" s="0" t="str">
        <f aca="false">'National VOC Emissions'!$I$2</f>
        <v>TONS</v>
      </c>
    </row>
    <row r="1290" customFormat="false" ht="15" hidden="false" customHeight="false" outlineLevel="0" collapsed="false">
      <c r="A1290" s="59" t="s">
        <v>2637</v>
      </c>
      <c r="B1290" s="59" t="s">
        <v>80</v>
      </c>
      <c r="C1290" s="59" t="s">
        <v>213</v>
      </c>
      <c r="D1290" s="59" t="s">
        <v>2638</v>
      </c>
      <c r="E1290" s="59" t="s">
        <v>441</v>
      </c>
      <c r="F1290" s="59" t="s">
        <v>2535</v>
      </c>
      <c r="G1290" s="0" t="s">
        <v>5709</v>
      </c>
      <c r="H1290" s="16" t="n">
        <f aca="false">'National VOC Emissions'!$H$2*VLOOKUP('County-level VOC Emissions'!B1290,'Motor Gasoline Stocks'!$A$3:$D$53,4,FALSE())*VLOOKUP('County-level VOC Emissions'!A1290,'Adjusted County Employment'!$A$2:$N$3223,14,FALSE())</f>
        <v>0</v>
      </c>
      <c r="I1290" s="0" t="str">
        <f aca="false">'National VOC Emissions'!$I$2</f>
        <v>TONS</v>
      </c>
    </row>
    <row r="1291" customFormat="false" ht="15" hidden="false" customHeight="false" outlineLevel="0" collapsed="false">
      <c r="A1291" s="59" t="s">
        <v>2639</v>
      </c>
      <c r="B1291" s="59" t="s">
        <v>80</v>
      </c>
      <c r="C1291" s="59" t="s">
        <v>214</v>
      </c>
      <c r="D1291" s="59" t="s">
        <v>2640</v>
      </c>
      <c r="E1291" s="59" t="s">
        <v>441</v>
      </c>
      <c r="F1291" s="59" t="s">
        <v>2535</v>
      </c>
      <c r="G1291" s="0" t="s">
        <v>5709</v>
      </c>
      <c r="H1291" s="16" t="n">
        <f aca="false">'National VOC Emissions'!$H$2*VLOOKUP('County-level VOC Emissions'!B1291,'Motor Gasoline Stocks'!$A$3:$D$53,4,FALSE())*VLOOKUP('County-level VOC Emissions'!A1291,'Adjusted County Employment'!$A$2:$N$3223,14,FALSE())</f>
        <v>22.2871911932998</v>
      </c>
      <c r="I1291" s="0" t="str">
        <f aca="false">'National VOC Emissions'!$I$2</f>
        <v>TONS</v>
      </c>
    </row>
    <row r="1292" customFormat="false" ht="15" hidden="false" customHeight="false" outlineLevel="0" collapsed="false">
      <c r="A1292" s="59" t="s">
        <v>2641</v>
      </c>
      <c r="B1292" s="59" t="s">
        <v>80</v>
      </c>
      <c r="C1292" s="59" t="s">
        <v>215</v>
      </c>
      <c r="D1292" s="59" t="s">
        <v>2642</v>
      </c>
      <c r="E1292" s="59" t="s">
        <v>441</v>
      </c>
      <c r="F1292" s="59" t="s">
        <v>2535</v>
      </c>
      <c r="G1292" s="0" t="s">
        <v>5709</v>
      </c>
      <c r="H1292" s="16" t="n">
        <f aca="false">'National VOC Emissions'!$H$2*VLOOKUP('County-level VOC Emissions'!B1292,'Motor Gasoline Stocks'!$A$3:$D$53,4,FALSE())*VLOOKUP('County-level VOC Emissions'!A1292,'Adjusted County Employment'!$A$2:$N$3223,14,FALSE())</f>
        <v>0</v>
      </c>
      <c r="I1292" s="0" t="str">
        <f aca="false">'National VOC Emissions'!$I$2</f>
        <v>TONS</v>
      </c>
    </row>
    <row r="1293" customFormat="false" ht="15" hidden="false" customHeight="false" outlineLevel="0" collapsed="false">
      <c r="A1293" s="59" t="s">
        <v>2643</v>
      </c>
      <c r="B1293" s="59" t="s">
        <v>80</v>
      </c>
      <c r="C1293" s="59" t="s">
        <v>216</v>
      </c>
      <c r="D1293" s="59" t="s">
        <v>2644</v>
      </c>
      <c r="E1293" s="59" t="s">
        <v>441</v>
      </c>
      <c r="F1293" s="59" t="s">
        <v>2535</v>
      </c>
      <c r="G1293" s="0" t="s">
        <v>5709</v>
      </c>
      <c r="H1293" s="16" t="n">
        <f aca="false">'National VOC Emissions'!$H$2*VLOOKUP('County-level VOC Emissions'!B1293,'Motor Gasoline Stocks'!$A$3:$D$53,4,FALSE())*VLOOKUP('County-level VOC Emissions'!A1293,'Adjusted County Employment'!$A$2:$N$3223,14,FALSE())</f>
        <v>280.962914590067</v>
      </c>
      <c r="I1293" s="0" t="str">
        <f aca="false">'National VOC Emissions'!$I$2</f>
        <v>TONS</v>
      </c>
    </row>
    <row r="1294" customFormat="false" ht="15" hidden="false" customHeight="false" outlineLevel="0" collapsed="false">
      <c r="A1294" s="59" t="s">
        <v>2645</v>
      </c>
      <c r="B1294" s="59" t="s">
        <v>80</v>
      </c>
      <c r="C1294" s="59" t="s">
        <v>217</v>
      </c>
      <c r="D1294" s="59" t="s">
        <v>2646</v>
      </c>
      <c r="E1294" s="59" t="s">
        <v>441</v>
      </c>
      <c r="F1294" s="59" t="s">
        <v>2535</v>
      </c>
      <c r="G1294" s="0" t="s">
        <v>5709</v>
      </c>
      <c r="H1294" s="16" t="n">
        <f aca="false">'National VOC Emissions'!$H$2*VLOOKUP('County-level VOC Emissions'!B1294,'Motor Gasoline Stocks'!$A$3:$D$53,4,FALSE())*VLOOKUP('County-level VOC Emissions'!A1294,'Adjusted County Employment'!$A$2:$N$3223,14,FALSE())</f>
        <v>0</v>
      </c>
      <c r="I1294" s="0" t="str">
        <f aca="false">'National VOC Emissions'!$I$2</f>
        <v>TONS</v>
      </c>
    </row>
    <row r="1295" customFormat="false" ht="15" hidden="false" customHeight="false" outlineLevel="0" collapsed="false">
      <c r="A1295" s="59" t="s">
        <v>2647</v>
      </c>
      <c r="B1295" s="59" t="s">
        <v>80</v>
      </c>
      <c r="C1295" s="59" t="s">
        <v>267</v>
      </c>
      <c r="D1295" s="59" t="s">
        <v>2648</v>
      </c>
      <c r="E1295" s="59" t="s">
        <v>441</v>
      </c>
      <c r="F1295" s="59" t="s">
        <v>2535</v>
      </c>
      <c r="G1295" s="0" t="s">
        <v>5709</v>
      </c>
      <c r="H1295" s="16" t="n">
        <f aca="false">'National VOC Emissions'!$H$2*VLOOKUP('County-level VOC Emissions'!B1295,'Motor Gasoline Stocks'!$A$3:$D$53,4,FALSE())*VLOOKUP('County-level VOC Emissions'!A1295,'Adjusted County Employment'!$A$2:$N$3223,14,FALSE())</f>
        <v>22.2871911932998</v>
      </c>
      <c r="I1295" s="0" t="str">
        <f aca="false">'National VOC Emissions'!$I$2</f>
        <v>TONS</v>
      </c>
    </row>
    <row r="1296" customFormat="false" ht="15" hidden="false" customHeight="false" outlineLevel="0" collapsed="false">
      <c r="A1296" s="59" t="s">
        <v>2649</v>
      </c>
      <c r="B1296" s="59" t="s">
        <v>80</v>
      </c>
      <c r="C1296" s="59" t="s">
        <v>218</v>
      </c>
      <c r="D1296" s="59" t="s">
        <v>2650</v>
      </c>
      <c r="E1296" s="59" t="s">
        <v>441</v>
      </c>
      <c r="F1296" s="59" t="s">
        <v>2535</v>
      </c>
      <c r="G1296" s="0" t="s">
        <v>5709</v>
      </c>
      <c r="H1296" s="16" t="n">
        <f aca="false">'National VOC Emissions'!$H$2*VLOOKUP('County-level VOC Emissions'!B1296,'Motor Gasoline Stocks'!$A$3:$D$53,4,FALSE())*VLOOKUP('County-level VOC Emissions'!A1296,'Adjusted County Employment'!$A$2:$N$3223,14,FALSE())</f>
        <v>0</v>
      </c>
      <c r="I1296" s="0" t="str">
        <f aca="false">'National VOC Emissions'!$I$2</f>
        <v>TONS</v>
      </c>
    </row>
    <row r="1297" customFormat="false" ht="15" hidden="false" customHeight="false" outlineLevel="0" collapsed="false">
      <c r="A1297" s="59" t="s">
        <v>2651</v>
      </c>
      <c r="B1297" s="59" t="s">
        <v>80</v>
      </c>
      <c r="C1297" s="59" t="s">
        <v>219</v>
      </c>
      <c r="D1297" s="59" t="s">
        <v>1146</v>
      </c>
      <c r="E1297" s="59" t="s">
        <v>441</v>
      </c>
      <c r="F1297" s="59" t="s">
        <v>2535</v>
      </c>
      <c r="G1297" s="0" t="s">
        <v>5709</v>
      </c>
      <c r="H1297" s="16" t="n">
        <f aca="false">'National VOC Emissions'!$H$2*VLOOKUP('County-level VOC Emissions'!B1297,'Motor Gasoline Stocks'!$A$3:$D$53,4,FALSE())*VLOOKUP('County-level VOC Emissions'!A1297,'Adjusted County Employment'!$A$2:$N$3223,14,FALSE())</f>
        <v>0</v>
      </c>
      <c r="I1297" s="0" t="str">
        <f aca="false">'National VOC Emissions'!$I$2</f>
        <v>TONS</v>
      </c>
    </row>
    <row r="1298" customFormat="false" ht="15" hidden="false" customHeight="false" outlineLevel="0" collapsed="false">
      <c r="A1298" s="59" t="s">
        <v>2652</v>
      </c>
      <c r="B1298" s="59" t="s">
        <v>80</v>
      </c>
      <c r="C1298" s="59" t="s">
        <v>268</v>
      </c>
      <c r="D1298" s="59" t="s">
        <v>2653</v>
      </c>
      <c r="E1298" s="59" t="s">
        <v>441</v>
      </c>
      <c r="F1298" s="59" t="s">
        <v>2535</v>
      </c>
      <c r="G1298" s="0" t="s">
        <v>5709</v>
      </c>
      <c r="H1298" s="16" t="n">
        <f aca="false">'National VOC Emissions'!$H$2*VLOOKUP('County-level VOC Emissions'!B1298,'Motor Gasoline Stocks'!$A$3:$D$53,4,FALSE())*VLOOKUP('County-level VOC Emissions'!A1298,'Adjusted County Employment'!$A$2:$N$3223,14,FALSE())</f>
        <v>0</v>
      </c>
      <c r="I1298" s="0" t="str">
        <f aca="false">'National VOC Emissions'!$I$2</f>
        <v>TONS</v>
      </c>
    </row>
    <row r="1299" customFormat="false" ht="15" hidden="false" customHeight="false" outlineLevel="0" collapsed="false">
      <c r="A1299" s="59" t="s">
        <v>2654</v>
      </c>
      <c r="B1299" s="59" t="s">
        <v>80</v>
      </c>
      <c r="C1299" s="59" t="s">
        <v>254</v>
      </c>
      <c r="D1299" s="59" t="s">
        <v>2655</v>
      </c>
      <c r="E1299" s="59" t="s">
        <v>441</v>
      </c>
      <c r="F1299" s="59" t="s">
        <v>2535</v>
      </c>
      <c r="G1299" s="0" t="s">
        <v>5709</v>
      </c>
      <c r="H1299" s="16" t="n">
        <f aca="false">'National VOC Emissions'!$H$2*VLOOKUP('County-level VOC Emissions'!B1299,'Motor Gasoline Stocks'!$A$3:$D$53,4,FALSE())*VLOOKUP('County-level VOC Emissions'!A1299,'Adjusted County Employment'!$A$2:$N$3223,14,FALSE())</f>
        <v>22.2871911932998</v>
      </c>
      <c r="I1299" s="0" t="str">
        <f aca="false">'National VOC Emissions'!$I$2</f>
        <v>TONS</v>
      </c>
    </row>
    <row r="1300" customFormat="false" ht="15" hidden="false" customHeight="false" outlineLevel="0" collapsed="false">
      <c r="A1300" s="59" t="s">
        <v>2656</v>
      </c>
      <c r="B1300" s="59" t="s">
        <v>80</v>
      </c>
      <c r="C1300" s="59" t="s">
        <v>255</v>
      </c>
      <c r="D1300" s="59" t="s">
        <v>2092</v>
      </c>
      <c r="E1300" s="59" t="s">
        <v>441</v>
      </c>
      <c r="F1300" s="59" t="s">
        <v>2535</v>
      </c>
      <c r="G1300" s="0" t="s">
        <v>5709</v>
      </c>
      <c r="H1300" s="16" t="n">
        <f aca="false">'National VOC Emissions'!$H$2*VLOOKUP('County-level VOC Emissions'!B1300,'Motor Gasoline Stocks'!$A$3:$D$53,4,FALSE())*VLOOKUP('County-level VOC Emissions'!A1300,'Adjusted County Employment'!$A$2:$N$3223,14,FALSE())</f>
        <v>184.470600488428</v>
      </c>
      <c r="I1300" s="0" t="str">
        <f aca="false">'National VOC Emissions'!$I$2</f>
        <v>TONS</v>
      </c>
    </row>
    <row r="1301" customFormat="false" ht="15" hidden="false" customHeight="false" outlineLevel="0" collapsed="false">
      <c r="A1301" s="59" t="s">
        <v>2657</v>
      </c>
      <c r="B1301" s="59" t="s">
        <v>80</v>
      </c>
      <c r="C1301" s="59" t="s">
        <v>256</v>
      </c>
      <c r="D1301" s="59" t="s">
        <v>2658</v>
      </c>
      <c r="E1301" s="59" t="s">
        <v>441</v>
      </c>
      <c r="F1301" s="59" t="s">
        <v>2535</v>
      </c>
      <c r="G1301" s="0" t="s">
        <v>5709</v>
      </c>
      <c r="H1301" s="16" t="n">
        <f aca="false">'National VOC Emissions'!$H$2*VLOOKUP('County-level VOC Emissions'!B1301,'Motor Gasoline Stocks'!$A$3:$D$53,4,FALSE())*VLOOKUP('County-level VOC Emissions'!A1301,'Adjusted County Employment'!$A$2:$N$3223,14,FALSE())</f>
        <v>22.2871911932998</v>
      </c>
      <c r="I1301" s="0" t="str">
        <f aca="false">'National VOC Emissions'!$I$2</f>
        <v>TONS</v>
      </c>
    </row>
    <row r="1302" customFormat="false" ht="15" hidden="false" customHeight="false" outlineLevel="0" collapsed="false">
      <c r="A1302" s="59" t="s">
        <v>2659</v>
      </c>
      <c r="B1302" s="59" t="s">
        <v>80</v>
      </c>
      <c r="C1302" s="59" t="s">
        <v>257</v>
      </c>
      <c r="D1302" s="59" t="s">
        <v>2660</v>
      </c>
      <c r="E1302" s="59" t="s">
        <v>441</v>
      </c>
      <c r="F1302" s="59" t="s">
        <v>2535</v>
      </c>
      <c r="G1302" s="0" t="s">
        <v>5709</v>
      </c>
      <c r="H1302" s="16" t="n">
        <f aca="false">'National VOC Emissions'!$H$2*VLOOKUP('County-level VOC Emissions'!B1302,'Motor Gasoline Stocks'!$A$3:$D$53,4,FALSE())*VLOOKUP('County-level VOC Emissions'!A1302,'Adjusted County Employment'!$A$2:$N$3223,14,FALSE())</f>
        <v>0</v>
      </c>
      <c r="I1302" s="0" t="str">
        <f aca="false">'National VOC Emissions'!$I$2</f>
        <v>TONS</v>
      </c>
    </row>
    <row r="1303" customFormat="false" ht="15" hidden="false" customHeight="false" outlineLevel="0" collapsed="false">
      <c r="A1303" s="59" t="s">
        <v>2661</v>
      </c>
      <c r="B1303" s="59" t="s">
        <v>80</v>
      </c>
      <c r="C1303" s="59" t="s">
        <v>258</v>
      </c>
      <c r="D1303" s="59" t="s">
        <v>2662</v>
      </c>
      <c r="E1303" s="59" t="s">
        <v>441</v>
      </c>
      <c r="F1303" s="59" t="s">
        <v>2535</v>
      </c>
      <c r="G1303" s="0" t="s">
        <v>5709</v>
      </c>
      <c r="H1303" s="16" t="n">
        <f aca="false">'National VOC Emissions'!$H$2*VLOOKUP('County-level VOC Emissions'!B1303,'Motor Gasoline Stocks'!$A$3:$D$53,4,FALSE())*VLOOKUP('County-level VOC Emissions'!A1303,'Adjusted County Employment'!$A$2:$N$3223,14,FALSE())</f>
        <v>22.2871911932998</v>
      </c>
      <c r="I1303" s="0" t="str">
        <f aca="false">'National VOC Emissions'!$I$2</f>
        <v>TONS</v>
      </c>
    </row>
    <row r="1304" customFormat="false" ht="15" hidden="false" customHeight="false" outlineLevel="0" collapsed="false">
      <c r="A1304" s="59" t="s">
        <v>2663</v>
      </c>
      <c r="B1304" s="59" t="s">
        <v>80</v>
      </c>
      <c r="C1304" s="59" t="s">
        <v>315</v>
      </c>
      <c r="D1304" s="59" t="s">
        <v>556</v>
      </c>
      <c r="E1304" s="59" t="s">
        <v>441</v>
      </c>
      <c r="F1304" s="59" t="s">
        <v>2535</v>
      </c>
      <c r="G1304" s="0" t="s">
        <v>5709</v>
      </c>
      <c r="H1304" s="16" t="n">
        <f aca="false">'National VOC Emissions'!$H$2*VLOOKUP('County-level VOC Emissions'!B1304,'Motor Gasoline Stocks'!$A$3:$D$53,4,FALSE())*VLOOKUP('County-level VOC Emissions'!A1304,'Adjusted County Employment'!$A$2:$N$3223,14,FALSE())</f>
        <v>170.28055429701</v>
      </c>
      <c r="I1304" s="0" t="str">
        <f aca="false">'National VOC Emissions'!$I$2</f>
        <v>TONS</v>
      </c>
    </row>
    <row r="1305" customFormat="false" ht="15" hidden="false" customHeight="false" outlineLevel="0" collapsed="false">
      <c r="A1305" s="59" t="s">
        <v>2664</v>
      </c>
      <c r="B1305" s="59" t="s">
        <v>80</v>
      </c>
      <c r="C1305" s="59" t="s">
        <v>259</v>
      </c>
      <c r="D1305" s="59" t="s">
        <v>1799</v>
      </c>
      <c r="E1305" s="59" t="s">
        <v>441</v>
      </c>
      <c r="F1305" s="59" t="s">
        <v>2535</v>
      </c>
      <c r="G1305" s="0" t="s">
        <v>5709</v>
      </c>
      <c r="H1305" s="16" t="n">
        <f aca="false">'National VOC Emissions'!$H$2*VLOOKUP('County-level VOC Emissions'!B1305,'Motor Gasoline Stocks'!$A$3:$D$53,4,FALSE())*VLOOKUP('County-level VOC Emissions'!A1305,'Adjusted County Employment'!$A$2:$N$3223,14,FALSE())</f>
        <v>22.2871911932998</v>
      </c>
      <c r="I1305" s="0" t="str">
        <f aca="false">'National VOC Emissions'!$I$2</f>
        <v>TONS</v>
      </c>
    </row>
    <row r="1306" customFormat="false" ht="15" hidden="false" customHeight="false" outlineLevel="0" collapsed="false">
      <c r="A1306" s="59" t="s">
        <v>2665</v>
      </c>
      <c r="B1306" s="59" t="s">
        <v>80</v>
      </c>
      <c r="C1306" s="59" t="s">
        <v>320</v>
      </c>
      <c r="D1306" s="59" t="s">
        <v>2666</v>
      </c>
      <c r="E1306" s="59" t="s">
        <v>441</v>
      </c>
      <c r="F1306" s="59" t="s">
        <v>2535</v>
      </c>
      <c r="G1306" s="0" t="s">
        <v>5709</v>
      </c>
      <c r="H1306" s="16" t="n">
        <f aca="false">'National VOC Emissions'!$H$2*VLOOKUP('County-level VOC Emissions'!B1306,'Motor Gasoline Stocks'!$A$3:$D$53,4,FALSE())*VLOOKUP('County-level VOC Emissions'!A1306,'Adjusted County Employment'!$A$2:$N$3223,14,FALSE())</f>
        <v>39.732129335969</v>
      </c>
      <c r="I1306" s="0" t="str">
        <f aca="false">'National VOC Emissions'!$I$2</f>
        <v>TONS</v>
      </c>
    </row>
    <row r="1307" customFormat="false" ht="15" hidden="false" customHeight="false" outlineLevel="0" collapsed="false">
      <c r="A1307" s="59" t="s">
        <v>2667</v>
      </c>
      <c r="B1307" s="59" t="s">
        <v>80</v>
      </c>
      <c r="C1307" s="59" t="s">
        <v>269</v>
      </c>
      <c r="D1307" s="59" t="s">
        <v>2668</v>
      </c>
      <c r="E1307" s="59" t="s">
        <v>441</v>
      </c>
      <c r="F1307" s="59" t="s">
        <v>2535</v>
      </c>
      <c r="G1307" s="0" t="s">
        <v>5709</v>
      </c>
      <c r="H1307" s="16" t="n">
        <f aca="false">'National VOC Emissions'!$H$2*VLOOKUP('County-level VOC Emissions'!B1307,'Motor Gasoline Stocks'!$A$3:$D$53,4,FALSE())*VLOOKUP('County-level VOC Emissions'!A1307,'Adjusted County Employment'!$A$2:$N$3223,14,FALSE())</f>
        <v>0</v>
      </c>
      <c r="I1307" s="0" t="str">
        <f aca="false">'National VOC Emissions'!$I$2</f>
        <v>TONS</v>
      </c>
    </row>
    <row r="1308" customFormat="false" ht="15" hidden="false" customHeight="false" outlineLevel="0" collapsed="false">
      <c r="A1308" s="59" t="s">
        <v>2669</v>
      </c>
      <c r="B1308" s="59" t="s">
        <v>80</v>
      </c>
      <c r="C1308" s="59" t="s">
        <v>303</v>
      </c>
      <c r="D1308" s="59" t="s">
        <v>2670</v>
      </c>
      <c r="E1308" s="59" t="s">
        <v>441</v>
      </c>
      <c r="F1308" s="59" t="s">
        <v>2535</v>
      </c>
      <c r="G1308" s="0" t="s">
        <v>5709</v>
      </c>
      <c r="H1308" s="16" t="n">
        <f aca="false">'National VOC Emissions'!$H$2*VLOOKUP('County-level VOC Emissions'!B1308,'Motor Gasoline Stocks'!$A$3:$D$53,4,FALSE())*VLOOKUP('County-level VOC Emissions'!A1308,'Adjusted County Employment'!$A$2:$N$3223,14,FALSE())</f>
        <v>51.084166289103</v>
      </c>
      <c r="I1308" s="0" t="str">
        <f aca="false">'National VOC Emissions'!$I$2</f>
        <v>TONS</v>
      </c>
    </row>
    <row r="1309" customFormat="false" ht="15" hidden="false" customHeight="false" outlineLevel="0" collapsed="false">
      <c r="A1309" s="59" t="s">
        <v>2671</v>
      </c>
      <c r="B1309" s="59" t="s">
        <v>80</v>
      </c>
      <c r="C1309" s="59" t="s">
        <v>304</v>
      </c>
      <c r="D1309" s="59" t="s">
        <v>2672</v>
      </c>
      <c r="E1309" s="59" t="s">
        <v>441</v>
      </c>
      <c r="F1309" s="59" t="s">
        <v>2535</v>
      </c>
      <c r="G1309" s="0" t="s">
        <v>5709</v>
      </c>
      <c r="H1309" s="16" t="n">
        <f aca="false">'National VOC Emissions'!$H$2*VLOOKUP('County-level VOC Emissions'!B1309,'Motor Gasoline Stocks'!$A$3:$D$53,4,FALSE())*VLOOKUP('County-level VOC Emissions'!A1309,'Adjusted County Employment'!$A$2:$N$3223,14,FALSE())</f>
        <v>0</v>
      </c>
      <c r="I1309" s="0" t="str">
        <f aca="false">'National VOC Emissions'!$I$2</f>
        <v>TONS</v>
      </c>
    </row>
    <row r="1310" customFormat="false" ht="15" hidden="false" customHeight="false" outlineLevel="0" collapsed="false">
      <c r="A1310" s="59" t="s">
        <v>2673</v>
      </c>
      <c r="B1310" s="59" t="s">
        <v>80</v>
      </c>
      <c r="C1310" s="59" t="s">
        <v>327</v>
      </c>
      <c r="D1310" s="59" t="s">
        <v>791</v>
      </c>
      <c r="E1310" s="59" t="s">
        <v>441</v>
      </c>
      <c r="F1310" s="59" t="s">
        <v>2535</v>
      </c>
      <c r="G1310" s="0" t="s">
        <v>5709</v>
      </c>
      <c r="H1310" s="16" t="n">
        <f aca="false">'National VOC Emissions'!$H$2*VLOOKUP('County-level VOC Emissions'!B1310,'Motor Gasoline Stocks'!$A$3:$D$53,4,FALSE())*VLOOKUP('County-level VOC Emissions'!A1310,'Adjusted County Employment'!$A$2:$N$3223,14,FALSE())</f>
        <v>0</v>
      </c>
      <c r="I1310" s="0" t="str">
        <f aca="false">'National VOC Emissions'!$I$2</f>
        <v>TONS</v>
      </c>
    </row>
    <row r="1311" customFormat="false" ht="15" hidden="false" customHeight="false" outlineLevel="0" collapsed="false">
      <c r="A1311" s="59" t="s">
        <v>2674</v>
      </c>
      <c r="B1311" s="59" t="s">
        <v>80</v>
      </c>
      <c r="C1311" s="59" t="s">
        <v>305</v>
      </c>
      <c r="D1311" s="59" t="s">
        <v>2675</v>
      </c>
      <c r="E1311" s="59" t="s">
        <v>441</v>
      </c>
      <c r="F1311" s="59" t="s">
        <v>2535</v>
      </c>
      <c r="G1311" s="0" t="s">
        <v>5709</v>
      </c>
      <c r="H1311" s="16" t="n">
        <f aca="false">'National VOC Emissions'!$H$2*VLOOKUP('County-level VOC Emissions'!B1311,'Motor Gasoline Stocks'!$A$3:$D$53,4,FALSE())*VLOOKUP('County-level VOC Emissions'!A1311,'Adjusted County Employment'!$A$2:$N$3223,14,FALSE())</f>
        <v>390.025845882747</v>
      </c>
      <c r="I1311" s="0" t="str">
        <f aca="false">'National VOC Emissions'!$I$2</f>
        <v>TONS</v>
      </c>
    </row>
    <row r="1312" customFormat="false" ht="15" hidden="false" customHeight="false" outlineLevel="0" collapsed="false">
      <c r="A1312" s="59" t="s">
        <v>2676</v>
      </c>
      <c r="B1312" s="59" t="s">
        <v>80</v>
      </c>
      <c r="C1312" s="59" t="s">
        <v>270</v>
      </c>
      <c r="D1312" s="59" t="s">
        <v>1440</v>
      </c>
      <c r="E1312" s="59" t="s">
        <v>441</v>
      </c>
      <c r="F1312" s="59" t="s">
        <v>2535</v>
      </c>
      <c r="G1312" s="0" t="s">
        <v>5709</v>
      </c>
      <c r="H1312" s="16" t="n">
        <f aca="false">'National VOC Emissions'!$H$2*VLOOKUP('County-level VOC Emissions'!B1312,'Motor Gasoline Stocks'!$A$3:$D$53,4,FALSE())*VLOOKUP('County-level VOC Emissions'!A1312,'Adjusted County Employment'!$A$2:$N$3223,14,FALSE())</f>
        <v>996.141242637509</v>
      </c>
      <c r="I1312" s="0" t="str">
        <f aca="false">'National VOC Emissions'!$I$2</f>
        <v>TONS</v>
      </c>
    </row>
    <row r="1313" customFormat="false" ht="15" hidden="false" customHeight="false" outlineLevel="0" collapsed="false">
      <c r="A1313" s="59" t="s">
        <v>2677</v>
      </c>
      <c r="B1313" s="59" t="s">
        <v>80</v>
      </c>
      <c r="C1313" s="59" t="s">
        <v>316</v>
      </c>
      <c r="D1313" s="59" t="s">
        <v>2678</v>
      </c>
      <c r="E1313" s="59" t="s">
        <v>441</v>
      </c>
      <c r="F1313" s="59" t="s">
        <v>2535</v>
      </c>
      <c r="G1313" s="0" t="s">
        <v>5709</v>
      </c>
      <c r="H1313" s="16" t="n">
        <f aca="false">'National VOC Emissions'!$H$2*VLOOKUP('County-level VOC Emissions'!B1313,'Motor Gasoline Stocks'!$A$3:$D$53,4,FALSE())*VLOOKUP('County-level VOC Emissions'!A1313,'Adjusted County Employment'!$A$2:$N$3223,14,FALSE())</f>
        <v>133.723147159799</v>
      </c>
      <c r="I1313" s="0" t="str">
        <f aca="false">'National VOC Emissions'!$I$2</f>
        <v>TONS</v>
      </c>
    </row>
    <row r="1314" customFormat="false" ht="15" hidden="false" customHeight="false" outlineLevel="0" collapsed="false">
      <c r="A1314" s="59" t="s">
        <v>2679</v>
      </c>
      <c r="B1314" s="59" t="s">
        <v>82</v>
      </c>
      <c r="C1314" s="59" t="s">
        <v>239</v>
      </c>
      <c r="D1314" s="59" t="s">
        <v>2680</v>
      </c>
      <c r="E1314" s="59" t="s">
        <v>441</v>
      </c>
      <c r="F1314" s="59" t="s">
        <v>2681</v>
      </c>
      <c r="G1314" s="0" t="s">
        <v>5709</v>
      </c>
      <c r="H1314" s="16" t="n">
        <f aca="false">'National VOC Emissions'!$H$2*VLOOKUP('County-level VOC Emissions'!B1314,'Motor Gasoline Stocks'!$A$3:$D$53,4,FALSE())*VLOOKUP('County-level VOC Emissions'!A1314,'Adjusted County Employment'!$A$2:$N$3223,14,FALSE())</f>
        <v>19.8174671947393</v>
      </c>
      <c r="I1314" s="0" t="str">
        <f aca="false">'National VOC Emissions'!$I$2</f>
        <v>TONS</v>
      </c>
    </row>
    <row r="1315" customFormat="false" ht="15" hidden="false" customHeight="false" outlineLevel="0" collapsed="false">
      <c r="A1315" s="59" t="s">
        <v>2682</v>
      </c>
      <c r="B1315" s="59" t="s">
        <v>82</v>
      </c>
      <c r="C1315" s="59" t="s">
        <v>173</v>
      </c>
      <c r="D1315" s="59" t="s">
        <v>2683</v>
      </c>
      <c r="E1315" s="59" t="s">
        <v>441</v>
      </c>
      <c r="F1315" s="59" t="s">
        <v>2681</v>
      </c>
      <c r="G1315" s="0" t="s">
        <v>5709</v>
      </c>
      <c r="H1315" s="16" t="n">
        <f aca="false">'National VOC Emissions'!$H$2*VLOOKUP('County-level VOC Emissions'!B1315,'Motor Gasoline Stocks'!$A$3:$D$53,4,FALSE())*VLOOKUP('County-level VOC Emissions'!A1315,'Adjusted County Employment'!$A$2:$N$3223,14,FALSE())</f>
        <v>118.904803168436</v>
      </c>
      <c r="I1315" s="0" t="str">
        <f aca="false">'National VOC Emissions'!$I$2</f>
        <v>TONS</v>
      </c>
    </row>
    <row r="1316" customFormat="false" ht="15" hidden="false" customHeight="false" outlineLevel="0" collapsed="false">
      <c r="A1316" s="59" t="s">
        <v>2684</v>
      </c>
      <c r="B1316" s="59" t="s">
        <v>82</v>
      </c>
      <c r="C1316" s="59" t="s">
        <v>175</v>
      </c>
      <c r="D1316" s="59" t="s">
        <v>2685</v>
      </c>
      <c r="E1316" s="59" t="s">
        <v>441</v>
      </c>
      <c r="F1316" s="59" t="s">
        <v>2681</v>
      </c>
      <c r="G1316" s="0" t="s">
        <v>5709</v>
      </c>
      <c r="H1316" s="16" t="n">
        <f aca="false">'National VOC Emissions'!$H$2*VLOOKUP('County-level VOC Emissions'!B1316,'Motor Gasoline Stocks'!$A$3:$D$53,4,FALSE())*VLOOKUP('County-level VOC Emissions'!A1316,'Adjusted County Employment'!$A$2:$N$3223,14,FALSE())</f>
        <v>19.8174671947393</v>
      </c>
      <c r="I1316" s="0" t="str">
        <f aca="false">'National VOC Emissions'!$I$2</f>
        <v>TONS</v>
      </c>
    </row>
    <row r="1317" customFormat="false" ht="15" hidden="false" customHeight="false" outlineLevel="0" collapsed="false">
      <c r="A1317" s="59" t="s">
        <v>2686</v>
      </c>
      <c r="B1317" s="59" t="s">
        <v>82</v>
      </c>
      <c r="C1317" s="59" t="s">
        <v>176</v>
      </c>
      <c r="D1317" s="59" t="s">
        <v>2687</v>
      </c>
      <c r="E1317" s="59" t="s">
        <v>441</v>
      </c>
      <c r="F1317" s="59" t="s">
        <v>2681</v>
      </c>
      <c r="G1317" s="0" t="s">
        <v>5709</v>
      </c>
      <c r="H1317" s="16" t="n">
        <f aca="false">'National VOC Emissions'!$H$2*VLOOKUP('County-level VOC Emissions'!B1317,'Motor Gasoline Stocks'!$A$3:$D$53,4,FALSE())*VLOOKUP('County-level VOC Emissions'!A1317,'Adjusted County Employment'!$A$2:$N$3223,14,FALSE())</f>
        <v>0</v>
      </c>
      <c r="I1317" s="0" t="str">
        <f aca="false">'National VOC Emissions'!$I$2</f>
        <v>TONS</v>
      </c>
    </row>
    <row r="1318" customFormat="false" ht="15" hidden="false" customHeight="false" outlineLevel="0" collapsed="false">
      <c r="A1318" s="59" t="s">
        <v>2688</v>
      </c>
      <c r="B1318" s="59" t="s">
        <v>82</v>
      </c>
      <c r="C1318" s="59" t="s">
        <v>177</v>
      </c>
      <c r="D1318" s="59" t="s">
        <v>676</v>
      </c>
      <c r="E1318" s="59" t="s">
        <v>441</v>
      </c>
      <c r="F1318" s="59" t="s">
        <v>2681</v>
      </c>
      <c r="G1318" s="0" t="s">
        <v>5709</v>
      </c>
      <c r="H1318" s="16" t="n">
        <f aca="false">'National VOC Emissions'!$H$2*VLOOKUP('County-level VOC Emissions'!B1318,'Motor Gasoline Stocks'!$A$3:$D$53,4,FALSE())*VLOOKUP('County-level VOC Emissions'!A1318,'Adjusted County Employment'!$A$2:$N$3223,14,FALSE())</f>
        <v>118.904803168436</v>
      </c>
      <c r="I1318" s="0" t="str">
        <f aca="false">'National VOC Emissions'!$I$2</f>
        <v>TONS</v>
      </c>
    </row>
    <row r="1319" customFormat="false" ht="15" hidden="false" customHeight="false" outlineLevel="0" collapsed="false">
      <c r="A1319" s="59" t="s">
        <v>2689</v>
      </c>
      <c r="B1319" s="59" t="s">
        <v>82</v>
      </c>
      <c r="C1319" s="59" t="s">
        <v>260</v>
      </c>
      <c r="D1319" s="59" t="s">
        <v>2690</v>
      </c>
      <c r="E1319" s="59" t="s">
        <v>441</v>
      </c>
      <c r="F1319" s="59" t="s">
        <v>2681</v>
      </c>
      <c r="G1319" s="0" t="s">
        <v>5709</v>
      </c>
      <c r="H1319" s="16" t="n">
        <f aca="false">'National VOC Emissions'!$H$2*VLOOKUP('County-level VOC Emissions'!B1319,'Motor Gasoline Stocks'!$A$3:$D$53,4,FALSE())*VLOOKUP('County-level VOC Emissions'!A1319,'Adjusted County Employment'!$A$2:$N$3223,14,FALSE())</f>
        <v>0</v>
      </c>
      <c r="I1319" s="0" t="str">
        <f aca="false">'National VOC Emissions'!$I$2</f>
        <v>TONS</v>
      </c>
    </row>
    <row r="1320" customFormat="false" ht="15" hidden="false" customHeight="false" outlineLevel="0" collapsed="false">
      <c r="A1320" s="59" t="s">
        <v>2691</v>
      </c>
      <c r="B1320" s="59" t="s">
        <v>82</v>
      </c>
      <c r="C1320" s="59" t="s">
        <v>178</v>
      </c>
      <c r="D1320" s="59" t="s">
        <v>2692</v>
      </c>
      <c r="E1320" s="59" t="s">
        <v>441</v>
      </c>
      <c r="F1320" s="59" t="s">
        <v>2681</v>
      </c>
      <c r="G1320" s="0" t="s">
        <v>5709</v>
      </c>
      <c r="H1320" s="16" t="n">
        <f aca="false">'National VOC Emissions'!$H$2*VLOOKUP('County-level VOC Emissions'!B1320,'Motor Gasoline Stocks'!$A$3:$D$53,4,FALSE())*VLOOKUP('County-level VOC Emissions'!A1320,'Adjusted County Employment'!$A$2:$N$3223,14,FALSE())</f>
        <v>0</v>
      </c>
      <c r="I1320" s="0" t="str">
        <f aca="false">'National VOC Emissions'!$I$2</f>
        <v>TONS</v>
      </c>
    </row>
    <row r="1321" customFormat="false" ht="15" hidden="false" customHeight="false" outlineLevel="0" collapsed="false">
      <c r="A1321" s="59" t="s">
        <v>2693</v>
      </c>
      <c r="B1321" s="59" t="s">
        <v>82</v>
      </c>
      <c r="C1321" s="59" t="s">
        <v>179</v>
      </c>
      <c r="D1321" s="59" t="s">
        <v>1552</v>
      </c>
      <c r="E1321" s="59" t="s">
        <v>441</v>
      </c>
      <c r="F1321" s="59" t="s">
        <v>2681</v>
      </c>
      <c r="G1321" s="0" t="s">
        <v>5709</v>
      </c>
      <c r="H1321" s="16" t="n">
        <f aca="false">'National VOC Emissions'!$H$2*VLOOKUP('County-level VOC Emissions'!B1321,'Motor Gasoline Stocks'!$A$3:$D$53,4,FALSE())*VLOOKUP('County-level VOC Emissions'!A1321,'Adjusted County Employment'!$A$2:$N$3223,14,FALSE())</f>
        <v>19.8174671947393</v>
      </c>
      <c r="I1321" s="0" t="str">
        <f aca="false">'National VOC Emissions'!$I$2</f>
        <v>TONS</v>
      </c>
    </row>
    <row r="1322" customFormat="false" ht="15" hidden="false" customHeight="false" outlineLevel="0" collapsed="false">
      <c r="A1322" s="59" t="s">
        <v>2694</v>
      </c>
      <c r="B1322" s="59" t="s">
        <v>82</v>
      </c>
      <c r="C1322" s="59" t="s">
        <v>241</v>
      </c>
      <c r="D1322" s="59" t="s">
        <v>2695</v>
      </c>
      <c r="E1322" s="59" t="s">
        <v>441</v>
      </c>
      <c r="F1322" s="59" t="s">
        <v>2681</v>
      </c>
      <c r="G1322" s="0" t="s">
        <v>5709</v>
      </c>
      <c r="H1322" s="16" t="n">
        <f aca="false">'National VOC Emissions'!$H$2*VLOOKUP('County-level VOC Emissions'!B1322,'Motor Gasoline Stocks'!$A$3:$D$53,4,FALSE())*VLOOKUP('County-level VOC Emissions'!A1322,'Adjusted County Employment'!$A$2:$N$3223,14,FALSE())</f>
        <v>19.8174671947393</v>
      </c>
      <c r="I1322" s="0" t="str">
        <f aca="false">'National VOC Emissions'!$I$2</f>
        <v>TONS</v>
      </c>
    </row>
    <row r="1323" customFormat="false" ht="15" hidden="false" customHeight="false" outlineLevel="0" collapsed="false">
      <c r="A1323" s="59" t="s">
        <v>2696</v>
      </c>
      <c r="B1323" s="59" t="s">
        <v>82</v>
      </c>
      <c r="C1323" s="59" t="s">
        <v>242</v>
      </c>
      <c r="D1323" s="59" t="s">
        <v>2697</v>
      </c>
      <c r="E1323" s="59" t="s">
        <v>441</v>
      </c>
      <c r="F1323" s="59" t="s">
        <v>2681</v>
      </c>
      <c r="G1323" s="0" t="s">
        <v>5709</v>
      </c>
      <c r="H1323" s="16" t="n">
        <f aca="false">'National VOC Emissions'!$H$2*VLOOKUP('County-level VOC Emissions'!B1323,'Motor Gasoline Stocks'!$A$3:$D$53,4,FALSE())*VLOOKUP('County-level VOC Emissions'!A1323,'Adjusted County Employment'!$A$2:$N$3223,14,FALSE())</f>
        <v>118.904803168436</v>
      </c>
      <c r="I1323" s="0" t="str">
        <f aca="false">'National VOC Emissions'!$I$2</f>
        <v>TONS</v>
      </c>
    </row>
    <row r="1324" customFormat="false" ht="15" hidden="false" customHeight="false" outlineLevel="0" collapsed="false">
      <c r="A1324" s="59" t="s">
        <v>2698</v>
      </c>
      <c r="B1324" s="59" t="s">
        <v>82</v>
      </c>
      <c r="C1324" s="59" t="s">
        <v>180</v>
      </c>
      <c r="D1324" s="59" t="s">
        <v>1558</v>
      </c>
      <c r="E1324" s="59" t="s">
        <v>441</v>
      </c>
      <c r="F1324" s="59" t="s">
        <v>2681</v>
      </c>
      <c r="G1324" s="0" t="s">
        <v>5709</v>
      </c>
      <c r="H1324" s="16" t="n">
        <f aca="false">'National VOC Emissions'!$H$2*VLOOKUP('County-level VOC Emissions'!B1324,'Motor Gasoline Stocks'!$A$3:$D$53,4,FALSE())*VLOOKUP('County-level VOC Emissions'!A1324,'Adjusted County Employment'!$A$2:$N$3223,14,FALSE())</f>
        <v>19.8174671947393</v>
      </c>
      <c r="I1324" s="0" t="str">
        <f aca="false">'National VOC Emissions'!$I$2</f>
        <v>TONS</v>
      </c>
    </row>
    <row r="1325" customFormat="false" ht="15" hidden="false" customHeight="false" outlineLevel="0" collapsed="false">
      <c r="A1325" s="59" t="s">
        <v>2699</v>
      </c>
      <c r="B1325" s="59" t="s">
        <v>82</v>
      </c>
      <c r="C1325" s="59" t="s">
        <v>181</v>
      </c>
      <c r="D1325" s="59" t="s">
        <v>2563</v>
      </c>
      <c r="E1325" s="59" t="s">
        <v>441</v>
      </c>
      <c r="F1325" s="59" t="s">
        <v>2681</v>
      </c>
      <c r="G1325" s="0" t="s">
        <v>5709</v>
      </c>
      <c r="H1325" s="16" t="n">
        <f aca="false">'National VOC Emissions'!$H$2*VLOOKUP('County-level VOC Emissions'!B1325,'Motor Gasoline Stocks'!$A$3:$D$53,4,FALSE())*VLOOKUP('County-level VOC Emissions'!A1325,'Adjusted County Employment'!$A$2:$N$3223,14,FALSE())</f>
        <v>0</v>
      </c>
      <c r="I1325" s="0" t="str">
        <f aca="false">'National VOC Emissions'!$I$2</f>
        <v>TONS</v>
      </c>
    </row>
    <row r="1326" customFormat="false" ht="15" hidden="false" customHeight="false" outlineLevel="0" collapsed="false">
      <c r="A1326" s="59" t="s">
        <v>2700</v>
      </c>
      <c r="B1326" s="59" t="s">
        <v>82</v>
      </c>
      <c r="C1326" s="59" t="s">
        <v>182</v>
      </c>
      <c r="D1326" s="59" t="s">
        <v>2701</v>
      </c>
      <c r="E1326" s="59" t="s">
        <v>441</v>
      </c>
      <c r="F1326" s="59" t="s">
        <v>2681</v>
      </c>
      <c r="G1326" s="0" t="s">
        <v>5709</v>
      </c>
      <c r="H1326" s="16" t="n">
        <f aca="false">'National VOC Emissions'!$H$2*VLOOKUP('County-level VOC Emissions'!B1326,'Motor Gasoline Stocks'!$A$3:$D$53,4,FALSE())*VLOOKUP('County-level VOC Emissions'!A1326,'Adjusted County Employment'!$A$2:$N$3223,14,FALSE())</f>
        <v>19.8174671947393</v>
      </c>
      <c r="I1326" s="0" t="str">
        <f aca="false">'National VOC Emissions'!$I$2</f>
        <v>TONS</v>
      </c>
    </row>
    <row r="1327" customFormat="false" ht="15" hidden="false" customHeight="false" outlineLevel="0" collapsed="false">
      <c r="A1327" s="59" t="s">
        <v>2702</v>
      </c>
      <c r="B1327" s="59" t="s">
        <v>82</v>
      </c>
      <c r="C1327" s="59" t="s">
        <v>243</v>
      </c>
      <c r="D1327" s="59" t="s">
        <v>468</v>
      </c>
      <c r="E1327" s="59" t="s">
        <v>441</v>
      </c>
      <c r="F1327" s="59" t="s">
        <v>2681</v>
      </c>
      <c r="G1327" s="0" t="s">
        <v>5709</v>
      </c>
      <c r="H1327" s="16" t="n">
        <f aca="false">'National VOC Emissions'!$H$2*VLOOKUP('County-level VOC Emissions'!B1327,'Motor Gasoline Stocks'!$A$3:$D$53,4,FALSE())*VLOOKUP('County-level VOC Emissions'!A1327,'Adjusted County Employment'!$A$2:$N$3223,14,FALSE())</f>
        <v>118.904803168436</v>
      </c>
      <c r="I1327" s="0" t="str">
        <f aca="false">'National VOC Emissions'!$I$2</f>
        <v>TONS</v>
      </c>
    </row>
    <row r="1328" customFormat="false" ht="15" hidden="false" customHeight="false" outlineLevel="0" collapsed="false">
      <c r="A1328" s="59" t="s">
        <v>2703</v>
      </c>
      <c r="B1328" s="59" t="s">
        <v>82</v>
      </c>
      <c r="C1328" s="59" t="s">
        <v>183</v>
      </c>
      <c r="D1328" s="59" t="s">
        <v>1500</v>
      </c>
      <c r="E1328" s="59" t="s">
        <v>441</v>
      </c>
      <c r="F1328" s="59" t="s">
        <v>2681</v>
      </c>
      <c r="G1328" s="0" t="s">
        <v>5709</v>
      </c>
      <c r="H1328" s="16" t="n">
        <f aca="false">'National VOC Emissions'!$H$2*VLOOKUP('County-level VOC Emissions'!B1328,'Motor Gasoline Stocks'!$A$3:$D$53,4,FALSE())*VLOOKUP('County-level VOC Emissions'!A1328,'Adjusted County Employment'!$A$2:$N$3223,14,FALSE())</f>
        <v>19.8174671947393</v>
      </c>
      <c r="I1328" s="0" t="str">
        <f aca="false">'National VOC Emissions'!$I$2</f>
        <v>TONS</v>
      </c>
    </row>
    <row r="1329" customFormat="false" ht="15" hidden="false" customHeight="false" outlineLevel="0" collapsed="false">
      <c r="A1329" s="59" t="s">
        <v>2704</v>
      </c>
      <c r="B1329" s="59" t="s">
        <v>82</v>
      </c>
      <c r="C1329" s="59" t="s">
        <v>244</v>
      </c>
      <c r="D1329" s="59" t="s">
        <v>1243</v>
      </c>
      <c r="E1329" s="59" t="s">
        <v>441</v>
      </c>
      <c r="F1329" s="59" t="s">
        <v>2681</v>
      </c>
      <c r="G1329" s="0" t="s">
        <v>5709</v>
      </c>
      <c r="H1329" s="16" t="n">
        <f aca="false">'National VOC Emissions'!$H$2*VLOOKUP('County-level VOC Emissions'!B1329,'Motor Gasoline Stocks'!$A$3:$D$53,4,FALSE())*VLOOKUP('County-level VOC Emissions'!A1329,'Adjusted County Employment'!$A$2:$N$3223,14,FALSE())</f>
        <v>0</v>
      </c>
      <c r="I1329" s="0" t="str">
        <f aca="false">'National VOC Emissions'!$I$2</f>
        <v>TONS</v>
      </c>
    </row>
    <row r="1330" customFormat="false" ht="15" hidden="false" customHeight="false" outlineLevel="0" collapsed="false">
      <c r="A1330" s="59" t="s">
        <v>2705</v>
      </c>
      <c r="B1330" s="59" t="s">
        <v>82</v>
      </c>
      <c r="C1330" s="59" t="s">
        <v>184</v>
      </c>
      <c r="D1330" s="59" t="s">
        <v>2706</v>
      </c>
      <c r="E1330" s="59" t="s">
        <v>441</v>
      </c>
      <c r="F1330" s="59" t="s">
        <v>2681</v>
      </c>
      <c r="G1330" s="0" t="s">
        <v>5709</v>
      </c>
      <c r="H1330" s="16" t="n">
        <f aca="false">'National VOC Emissions'!$H$2*VLOOKUP('County-level VOC Emissions'!B1330,'Motor Gasoline Stocks'!$A$3:$D$53,4,FALSE())*VLOOKUP('County-level VOC Emissions'!A1330,'Adjusted County Employment'!$A$2:$N$3223,14,FALSE())</f>
        <v>19.8174671947393</v>
      </c>
      <c r="I1330" s="0" t="str">
        <f aca="false">'National VOC Emissions'!$I$2</f>
        <v>TONS</v>
      </c>
    </row>
    <row r="1331" customFormat="false" ht="15" hidden="false" customHeight="false" outlineLevel="0" collapsed="false">
      <c r="A1331" s="59" t="s">
        <v>2707</v>
      </c>
      <c r="B1331" s="59" t="s">
        <v>82</v>
      </c>
      <c r="C1331" s="59" t="s">
        <v>185</v>
      </c>
      <c r="D1331" s="59" t="s">
        <v>2708</v>
      </c>
      <c r="E1331" s="59" t="s">
        <v>441</v>
      </c>
      <c r="F1331" s="59" t="s">
        <v>2681</v>
      </c>
      <c r="G1331" s="0" t="s">
        <v>5709</v>
      </c>
      <c r="H1331" s="16" t="n">
        <f aca="false">'National VOC Emissions'!$H$2*VLOOKUP('County-level VOC Emissions'!B1331,'Motor Gasoline Stocks'!$A$3:$D$53,4,FALSE())*VLOOKUP('County-level VOC Emissions'!A1331,'Adjusted County Employment'!$A$2:$N$3223,14,FALSE())</f>
        <v>19.8174671947393</v>
      </c>
      <c r="I1331" s="0" t="str">
        <f aca="false">'National VOC Emissions'!$I$2</f>
        <v>TONS</v>
      </c>
    </row>
    <row r="1332" customFormat="false" ht="15" hidden="false" customHeight="false" outlineLevel="0" collapsed="false">
      <c r="A1332" s="59" t="s">
        <v>2709</v>
      </c>
      <c r="B1332" s="59" t="s">
        <v>82</v>
      </c>
      <c r="C1332" s="59" t="s">
        <v>245</v>
      </c>
      <c r="D1332" s="59" t="s">
        <v>2710</v>
      </c>
      <c r="E1332" s="59" t="s">
        <v>441</v>
      </c>
      <c r="F1332" s="59" t="s">
        <v>2681</v>
      </c>
      <c r="G1332" s="0" t="s">
        <v>5709</v>
      </c>
      <c r="H1332" s="16" t="n">
        <f aca="false">'National VOC Emissions'!$H$2*VLOOKUP('County-level VOC Emissions'!B1332,'Motor Gasoline Stocks'!$A$3:$D$53,4,FALSE())*VLOOKUP('County-level VOC Emissions'!A1332,'Adjusted County Employment'!$A$2:$N$3223,14,FALSE())</f>
        <v>145.577369078336</v>
      </c>
      <c r="I1332" s="0" t="str">
        <f aca="false">'National VOC Emissions'!$I$2</f>
        <v>TONS</v>
      </c>
    </row>
    <row r="1333" customFormat="false" ht="15" hidden="false" customHeight="false" outlineLevel="0" collapsed="false">
      <c r="A1333" s="59" t="s">
        <v>2711</v>
      </c>
      <c r="B1333" s="59" t="s">
        <v>82</v>
      </c>
      <c r="C1333" s="59" t="s">
        <v>186</v>
      </c>
      <c r="D1333" s="59" t="s">
        <v>1257</v>
      </c>
      <c r="E1333" s="59" t="s">
        <v>441</v>
      </c>
      <c r="F1333" s="59" t="s">
        <v>2681</v>
      </c>
      <c r="G1333" s="0" t="s">
        <v>5709</v>
      </c>
      <c r="H1333" s="16" t="n">
        <f aca="false">'National VOC Emissions'!$H$2*VLOOKUP('County-level VOC Emissions'!B1333,'Motor Gasoline Stocks'!$A$3:$D$53,4,FALSE())*VLOOKUP('County-level VOC Emissions'!A1333,'Adjusted County Employment'!$A$2:$N$3223,14,FALSE())</f>
        <v>0</v>
      </c>
      <c r="I1333" s="0" t="str">
        <f aca="false">'National VOC Emissions'!$I$2</f>
        <v>TONS</v>
      </c>
    </row>
    <row r="1334" customFormat="false" ht="15" hidden="false" customHeight="false" outlineLevel="0" collapsed="false">
      <c r="A1334" s="59" t="s">
        <v>2712</v>
      </c>
      <c r="B1334" s="59" t="s">
        <v>82</v>
      </c>
      <c r="C1334" s="59" t="s">
        <v>246</v>
      </c>
      <c r="D1334" s="59" t="s">
        <v>953</v>
      </c>
      <c r="E1334" s="59" t="s">
        <v>441</v>
      </c>
      <c r="F1334" s="59" t="s">
        <v>2681</v>
      </c>
      <c r="G1334" s="0" t="s">
        <v>5709</v>
      </c>
      <c r="H1334" s="16" t="n">
        <f aca="false">'National VOC Emissions'!$H$2*VLOOKUP('County-level VOC Emissions'!B1334,'Motor Gasoline Stocks'!$A$3:$D$53,4,FALSE())*VLOOKUP('County-level VOC Emissions'!A1334,'Adjusted County Employment'!$A$2:$N$3223,14,FALSE())</f>
        <v>0</v>
      </c>
      <c r="I1334" s="0" t="str">
        <f aca="false">'National VOC Emissions'!$I$2</f>
        <v>TONS</v>
      </c>
    </row>
    <row r="1335" customFormat="false" ht="15" hidden="false" customHeight="false" outlineLevel="0" collapsed="false">
      <c r="A1335" s="59" t="s">
        <v>2713</v>
      </c>
      <c r="B1335" s="59" t="s">
        <v>82</v>
      </c>
      <c r="C1335" s="59" t="s">
        <v>187</v>
      </c>
      <c r="D1335" s="59" t="s">
        <v>2714</v>
      </c>
      <c r="E1335" s="59" t="s">
        <v>441</v>
      </c>
      <c r="F1335" s="59" t="s">
        <v>2681</v>
      </c>
      <c r="G1335" s="0" t="s">
        <v>5709</v>
      </c>
      <c r="H1335" s="16" t="n">
        <f aca="false">'National VOC Emissions'!$H$2*VLOOKUP('County-level VOC Emissions'!B1335,'Motor Gasoline Stocks'!$A$3:$D$53,4,FALSE())*VLOOKUP('County-level VOC Emissions'!A1335,'Adjusted County Employment'!$A$2:$N$3223,14,FALSE())</f>
        <v>0</v>
      </c>
      <c r="I1335" s="0" t="str">
        <f aca="false">'National VOC Emissions'!$I$2</f>
        <v>TONS</v>
      </c>
    </row>
    <row r="1336" customFormat="false" ht="15" hidden="false" customHeight="false" outlineLevel="0" collapsed="false">
      <c r="A1336" s="59" t="s">
        <v>2715</v>
      </c>
      <c r="B1336" s="59" t="s">
        <v>82</v>
      </c>
      <c r="C1336" s="59" t="s">
        <v>188</v>
      </c>
      <c r="D1336" s="59" t="s">
        <v>2716</v>
      </c>
      <c r="E1336" s="59" t="s">
        <v>441</v>
      </c>
      <c r="F1336" s="59" t="s">
        <v>2681</v>
      </c>
      <c r="G1336" s="0" t="s">
        <v>5709</v>
      </c>
      <c r="H1336" s="16" t="n">
        <f aca="false">'National VOC Emissions'!$H$2*VLOOKUP('County-level VOC Emissions'!B1336,'Motor Gasoline Stocks'!$A$3:$D$53,4,FALSE())*VLOOKUP('County-level VOC Emissions'!A1336,'Adjusted County Employment'!$A$2:$N$3223,14,FALSE())</f>
        <v>19.8174671947393</v>
      </c>
      <c r="I1336" s="0" t="str">
        <f aca="false">'National VOC Emissions'!$I$2</f>
        <v>TONS</v>
      </c>
    </row>
    <row r="1337" customFormat="false" ht="15" hidden="false" customHeight="false" outlineLevel="0" collapsed="false">
      <c r="A1337" s="59" t="s">
        <v>2717</v>
      </c>
      <c r="B1337" s="59" t="s">
        <v>82</v>
      </c>
      <c r="C1337" s="59" t="s">
        <v>189</v>
      </c>
      <c r="D1337" s="59" t="s">
        <v>2718</v>
      </c>
      <c r="E1337" s="59" t="s">
        <v>441</v>
      </c>
      <c r="F1337" s="59" t="s">
        <v>2681</v>
      </c>
      <c r="G1337" s="0" t="s">
        <v>5709</v>
      </c>
      <c r="H1337" s="16" t="n">
        <f aca="false">'National VOC Emissions'!$H$2*VLOOKUP('County-level VOC Emissions'!B1337,'Motor Gasoline Stocks'!$A$3:$D$53,4,FALSE())*VLOOKUP('County-level VOC Emissions'!A1337,'Adjusted County Employment'!$A$2:$N$3223,14,FALSE())</f>
        <v>0</v>
      </c>
      <c r="I1337" s="0" t="str">
        <f aca="false">'National VOC Emissions'!$I$2</f>
        <v>TONS</v>
      </c>
    </row>
    <row r="1338" customFormat="false" ht="15" hidden="false" customHeight="false" outlineLevel="0" collapsed="false">
      <c r="A1338" s="59" t="s">
        <v>2719</v>
      </c>
      <c r="B1338" s="59" t="s">
        <v>82</v>
      </c>
      <c r="C1338" s="59" t="s">
        <v>261</v>
      </c>
      <c r="D1338" s="59" t="s">
        <v>2720</v>
      </c>
      <c r="E1338" s="59" t="s">
        <v>441</v>
      </c>
      <c r="F1338" s="59" t="s">
        <v>2681</v>
      </c>
      <c r="G1338" s="0" t="s">
        <v>5709</v>
      </c>
      <c r="H1338" s="16" t="n">
        <f aca="false">'National VOC Emissions'!$H$2*VLOOKUP('County-level VOC Emissions'!B1338,'Motor Gasoline Stocks'!$A$3:$D$53,4,FALSE())*VLOOKUP('County-level VOC Emissions'!A1338,'Adjusted County Employment'!$A$2:$N$3223,14,FALSE())</f>
        <v>118.904803168436</v>
      </c>
      <c r="I1338" s="0" t="str">
        <f aca="false">'National VOC Emissions'!$I$2</f>
        <v>TONS</v>
      </c>
    </row>
    <row r="1339" customFormat="false" ht="15" hidden="false" customHeight="false" outlineLevel="0" collapsed="false">
      <c r="A1339" s="59" t="s">
        <v>2721</v>
      </c>
      <c r="B1339" s="59" t="s">
        <v>82</v>
      </c>
      <c r="C1339" s="59" t="s">
        <v>190</v>
      </c>
      <c r="D1339" s="59" t="s">
        <v>717</v>
      </c>
      <c r="E1339" s="59" t="s">
        <v>441</v>
      </c>
      <c r="F1339" s="59" t="s">
        <v>2681</v>
      </c>
      <c r="G1339" s="0" t="s">
        <v>5709</v>
      </c>
      <c r="H1339" s="16" t="n">
        <f aca="false">'National VOC Emissions'!$H$2*VLOOKUP('County-level VOC Emissions'!B1339,'Motor Gasoline Stocks'!$A$3:$D$53,4,FALSE())*VLOOKUP('County-level VOC Emissions'!A1339,'Adjusted County Employment'!$A$2:$N$3223,14,FALSE())</f>
        <v>19.8174671947393</v>
      </c>
      <c r="I1339" s="0" t="str">
        <f aca="false">'National VOC Emissions'!$I$2</f>
        <v>TONS</v>
      </c>
    </row>
    <row r="1340" customFormat="false" ht="15" hidden="false" customHeight="false" outlineLevel="0" collapsed="false">
      <c r="A1340" s="59" t="s">
        <v>2722</v>
      </c>
      <c r="B1340" s="59" t="s">
        <v>82</v>
      </c>
      <c r="C1340" s="59" t="s">
        <v>191</v>
      </c>
      <c r="D1340" s="59" t="s">
        <v>2723</v>
      </c>
      <c r="E1340" s="59" t="s">
        <v>441</v>
      </c>
      <c r="F1340" s="59" t="s">
        <v>2681</v>
      </c>
      <c r="G1340" s="0" t="s">
        <v>5709</v>
      </c>
      <c r="H1340" s="16" t="n">
        <f aca="false">'National VOC Emissions'!$H$2*VLOOKUP('County-level VOC Emissions'!B1340,'Motor Gasoline Stocks'!$A$3:$D$53,4,FALSE())*VLOOKUP('County-level VOC Emissions'!A1340,'Adjusted County Employment'!$A$2:$N$3223,14,FALSE())</f>
        <v>346.805675907937</v>
      </c>
      <c r="I1340" s="0" t="str">
        <f aca="false">'National VOC Emissions'!$I$2</f>
        <v>TONS</v>
      </c>
    </row>
    <row r="1341" customFormat="false" ht="15" hidden="false" customHeight="false" outlineLevel="0" collapsed="false">
      <c r="A1341" s="59" t="s">
        <v>2724</v>
      </c>
      <c r="B1341" s="59" t="s">
        <v>82</v>
      </c>
      <c r="C1341" s="59" t="s">
        <v>192</v>
      </c>
      <c r="D1341" s="59" t="s">
        <v>510</v>
      </c>
      <c r="E1341" s="59" t="s">
        <v>441</v>
      </c>
      <c r="F1341" s="59" t="s">
        <v>2681</v>
      </c>
      <c r="G1341" s="0" t="s">
        <v>5709</v>
      </c>
      <c r="H1341" s="16" t="n">
        <f aca="false">'National VOC Emissions'!$H$2*VLOOKUP('County-level VOC Emissions'!B1341,'Motor Gasoline Stocks'!$A$3:$D$53,4,FALSE())*VLOOKUP('County-level VOC Emissions'!A1341,'Adjusted County Employment'!$A$2:$N$3223,14,FALSE())</f>
        <v>19.8174671947393</v>
      </c>
      <c r="I1341" s="0" t="str">
        <f aca="false">'National VOC Emissions'!$I$2</f>
        <v>TONS</v>
      </c>
    </row>
    <row r="1342" customFormat="false" ht="15" hidden="false" customHeight="false" outlineLevel="0" collapsed="false">
      <c r="A1342" s="59" t="s">
        <v>2725</v>
      </c>
      <c r="B1342" s="59" t="s">
        <v>82</v>
      </c>
      <c r="C1342" s="59" t="s">
        <v>193</v>
      </c>
      <c r="D1342" s="59" t="s">
        <v>2726</v>
      </c>
      <c r="E1342" s="59" t="s">
        <v>441</v>
      </c>
      <c r="F1342" s="59" t="s">
        <v>2681</v>
      </c>
      <c r="G1342" s="0" t="s">
        <v>5709</v>
      </c>
      <c r="H1342" s="16" t="n">
        <f aca="false">'National VOC Emissions'!$H$2*VLOOKUP('County-level VOC Emissions'!B1342,'Motor Gasoline Stocks'!$A$3:$D$53,4,FALSE())*VLOOKUP('County-level VOC Emissions'!A1342,'Adjusted County Employment'!$A$2:$N$3223,14,FALSE())</f>
        <v>19.8174671947393</v>
      </c>
      <c r="I1342" s="0" t="str">
        <f aca="false">'National VOC Emissions'!$I$2</f>
        <v>TONS</v>
      </c>
    </row>
    <row r="1343" customFormat="false" ht="15" hidden="false" customHeight="false" outlineLevel="0" collapsed="false">
      <c r="A1343" s="59" t="s">
        <v>2727</v>
      </c>
      <c r="B1343" s="59" t="s">
        <v>82</v>
      </c>
      <c r="C1343" s="59" t="s">
        <v>194</v>
      </c>
      <c r="D1343" s="59" t="s">
        <v>2728</v>
      </c>
      <c r="E1343" s="59" t="s">
        <v>441</v>
      </c>
      <c r="F1343" s="59" t="s">
        <v>2681</v>
      </c>
      <c r="G1343" s="0" t="s">
        <v>5709</v>
      </c>
      <c r="H1343" s="16" t="n">
        <f aca="false">'National VOC Emissions'!$H$2*VLOOKUP('County-level VOC Emissions'!B1343,'Motor Gasoline Stocks'!$A$3:$D$53,4,FALSE())*VLOOKUP('County-level VOC Emissions'!A1343,'Adjusted County Employment'!$A$2:$N$3223,14,FALSE())</f>
        <v>0</v>
      </c>
      <c r="I1343" s="0" t="str">
        <f aca="false">'National VOC Emissions'!$I$2</f>
        <v>TONS</v>
      </c>
    </row>
    <row r="1344" customFormat="false" ht="15" hidden="false" customHeight="false" outlineLevel="0" collapsed="false">
      <c r="A1344" s="59" t="s">
        <v>2729</v>
      </c>
      <c r="B1344" s="59" t="s">
        <v>82</v>
      </c>
      <c r="C1344" s="59" t="s">
        <v>247</v>
      </c>
      <c r="D1344" s="59" t="s">
        <v>2730</v>
      </c>
      <c r="E1344" s="59" t="s">
        <v>441</v>
      </c>
      <c r="F1344" s="59" t="s">
        <v>2681</v>
      </c>
      <c r="G1344" s="0" t="s">
        <v>5709</v>
      </c>
      <c r="H1344" s="16" t="n">
        <f aca="false">'National VOC Emissions'!$H$2*VLOOKUP('County-level VOC Emissions'!B1344,'Motor Gasoline Stocks'!$A$3:$D$53,4,FALSE())*VLOOKUP('County-level VOC Emissions'!A1344,'Adjusted County Employment'!$A$2:$N$3223,14,FALSE())</f>
        <v>118.904803168436</v>
      </c>
      <c r="I1344" s="0" t="str">
        <f aca="false">'National VOC Emissions'!$I$2</f>
        <v>TONS</v>
      </c>
    </row>
    <row r="1345" customFormat="false" ht="15" hidden="false" customHeight="false" outlineLevel="0" collapsed="false">
      <c r="A1345" s="59" t="s">
        <v>2731</v>
      </c>
      <c r="B1345" s="59" t="s">
        <v>82</v>
      </c>
      <c r="C1345" s="59" t="s">
        <v>248</v>
      </c>
      <c r="D1345" s="59" t="s">
        <v>512</v>
      </c>
      <c r="E1345" s="59" t="s">
        <v>441</v>
      </c>
      <c r="F1345" s="59" t="s">
        <v>2681</v>
      </c>
      <c r="G1345" s="0" t="s">
        <v>5709</v>
      </c>
      <c r="H1345" s="16" t="n">
        <f aca="false">'National VOC Emissions'!$H$2*VLOOKUP('County-level VOC Emissions'!B1345,'Motor Gasoline Stocks'!$A$3:$D$53,4,FALSE())*VLOOKUP('County-level VOC Emissions'!A1345,'Adjusted County Employment'!$A$2:$N$3223,14,FALSE())</f>
        <v>0</v>
      </c>
      <c r="I1345" s="0" t="str">
        <f aca="false">'National VOC Emissions'!$I$2</f>
        <v>TONS</v>
      </c>
    </row>
    <row r="1346" customFormat="false" ht="15" hidden="false" customHeight="false" outlineLevel="0" collapsed="false">
      <c r="A1346" s="59" t="s">
        <v>2732</v>
      </c>
      <c r="B1346" s="59" t="s">
        <v>82</v>
      </c>
      <c r="C1346" s="59" t="s">
        <v>262</v>
      </c>
      <c r="D1346" s="59" t="s">
        <v>2733</v>
      </c>
      <c r="E1346" s="59" t="s">
        <v>441</v>
      </c>
      <c r="F1346" s="59" t="s">
        <v>2681</v>
      </c>
      <c r="G1346" s="0" t="s">
        <v>5709</v>
      </c>
      <c r="H1346" s="16" t="n">
        <f aca="false">'National VOC Emissions'!$H$2*VLOOKUP('County-level VOC Emissions'!B1346,'Motor Gasoline Stocks'!$A$3:$D$53,4,FALSE())*VLOOKUP('County-level VOC Emissions'!A1346,'Adjusted County Employment'!$A$2:$N$3223,14,FALSE())</f>
        <v>0</v>
      </c>
      <c r="I1346" s="0" t="str">
        <f aca="false">'National VOC Emissions'!$I$2</f>
        <v>TONS</v>
      </c>
    </row>
    <row r="1347" customFormat="false" ht="15" hidden="false" customHeight="false" outlineLevel="0" collapsed="false">
      <c r="A1347" s="59" t="s">
        <v>2734</v>
      </c>
      <c r="B1347" s="59" t="s">
        <v>82</v>
      </c>
      <c r="C1347" s="59" t="s">
        <v>249</v>
      </c>
      <c r="D1347" s="59" t="s">
        <v>2735</v>
      </c>
      <c r="E1347" s="59" t="s">
        <v>441</v>
      </c>
      <c r="F1347" s="59" t="s">
        <v>2681</v>
      </c>
      <c r="G1347" s="0" t="s">
        <v>5709</v>
      </c>
      <c r="H1347" s="16" t="n">
        <f aca="false">'National VOC Emissions'!$H$2*VLOOKUP('County-level VOC Emissions'!B1347,'Motor Gasoline Stocks'!$A$3:$D$53,4,FALSE())*VLOOKUP('County-level VOC Emissions'!A1347,'Adjusted County Employment'!$A$2:$N$3223,14,FALSE())</f>
        <v>0</v>
      </c>
      <c r="I1347" s="0" t="str">
        <f aca="false">'National VOC Emissions'!$I$2</f>
        <v>TONS</v>
      </c>
    </row>
    <row r="1348" customFormat="false" ht="15" hidden="false" customHeight="false" outlineLevel="0" collapsed="false">
      <c r="A1348" s="59" t="s">
        <v>2736</v>
      </c>
      <c r="B1348" s="59" t="s">
        <v>82</v>
      </c>
      <c r="C1348" s="59" t="s">
        <v>195</v>
      </c>
      <c r="D1348" s="59" t="s">
        <v>2737</v>
      </c>
      <c r="E1348" s="59" t="s">
        <v>441</v>
      </c>
      <c r="F1348" s="59" t="s">
        <v>2681</v>
      </c>
      <c r="G1348" s="0" t="s">
        <v>5709</v>
      </c>
      <c r="H1348" s="16" t="n">
        <f aca="false">'National VOC Emissions'!$H$2*VLOOKUP('County-level VOC Emissions'!B1348,'Motor Gasoline Stocks'!$A$3:$D$53,4,FALSE())*VLOOKUP('County-level VOC Emissions'!A1348,'Adjusted County Employment'!$A$2:$N$3223,14,FALSE())</f>
        <v>19.8174671947393</v>
      </c>
      <c r="I1348" s="0" t="str">
        <f aca="false">'National VOC Emissions'!$I$2</f>
        <v>TONS</v>
      </c>
    </row>
    <row r="1349" customFormat="false" ht="15" hidden="false" customHeight="false" outlineLevel="0" collapsed="false">
      <c r="A1349" s="59" t="s">
        <v>2738</v>
      </c>
      <c r="B1349" s="59" t="s">
        <v>82</v>
      </c>
      <c r="C1349" s="59" t="s">
        <v>196</v>
      </c>
      <c r="D1349" s="59" t="s">
        <v>2739</v>
      </c>
      <c r="E1349" s="59" t="s">
        <v>441</v>
      </c>
      <c r="F1349" s="59" t="s">
        <v>2681</v>
      </c>
      <c r="G1349" s="0" t="s">
        <v>5709</v>
      </c>
      <c r="H1349" s="16" t="n">
        <f aca="false">'National VOC Emissions'!$H$2*VLOOKUP('County-level VOC Emissions'!B1349,'Motor Gasoline Stocks'!$A$3:$D$53,4,FALSE())*VLOOKUP('County-level VOC Emissions'!A1349,'Adjusted County Employment'!$A$2:$N$3223,14,FALSE())</f>
        <v>0</v>
      </c>
      <c r="I1349" s="0" t="str">
        <f aca="false">'National VOC Emissions'!$I$2</f>
        <v>TONS</v>
      </c>
    </row>
    <row r="1350" customFormat="false" ht="15" hidden="false" customHeight="false" outlineLevel="0" collapsed="false">
      <c r="A1350" s="59" t="s">
        <v>2740</v>
      </c>
      <c r="B1350" s="59" t="s">
        <v>82</v>
      </c>
      <c r="C1350" s="59" t="s">
        <v>197</v>
      </c>
      <c r="D1350" s="59" t="s">
        <v>2741</v>
      </c>
      <c r="E1350" s="59" t="s">
        <v>441</v>
      </c>
      <c r="F1350" s="59" t="s">
        <v>2681</v>
      </c>
      <c r="G1350" s="0" t="s">
        <v>5709</v>
      </c>
      <c r="H1350" s="16" t="n">
        <f aca="false">'National VOC Emissions'!$H$2*VLOOKUP('County-level VOC Emissions'!B1350,'Motor Gasoline Stocks'!$A$3:$D$53,4,FALSE())*VLOOKUP('County-level VOC Emissions'!A1350,'Adjusted County Employment'!$A$2:$N$3223,14,FALSE())</f>
        <v>118.904803168436</v>
      </c>
      <c r="I1350" s="0" t="str">
        <f aca="false">'National VOC Emissions'!$I$2</f>
        <v>TONS</v>
      </c>
    </row>
    <row r="1351" customFormat="false" ht="15" hidden="false" customHeight="false" outlineLevel="0" collapsed="false">
      <c r="A1351" s="59" t="s">
        <v>2742</v>
      </c>
      <c r="B1351" s="59" t="s">
        <v>82</v>
      </c>
      <c r="C1351" s="59" t="s">
        <v>198</v>
      </c>
      <c r="D1351" s="59" t="s">
        <v>833</v>
      </c>
      <c r="E1351" s="59" t="s">
        <v>441</v>
      </c>
      <c r="F1351" s="59" t="s">
        <v>2681</v>
      </c>
      <c r="G1351" s="0" t="s">
        <v>5709</v>
      </c>
      <c r="H1351" s="16" t="n">
        <f aca="false">'National VOC Emissions'!$H$2*VLOOKUP('County-level VOC Emissions'!B1351,'Motor Gasoline Stocks'!$A$3:$D$53,4,FALSE())*VLOOKUP('County-level VOC Emissions'!A1351,'Adjusted County Employment'!$A$2:$N$3223,14,FALSE())</f>
        <v>118.904803168436</v>
      </c>
      <c r="I1351" s="0" t="str">
        <f aca="false">'National VOC Emissions'!$I$2</f>
        <v>TONS</v>
      </c>
    </row>
    <row r="1352" customFormat="false" ht="15" hidden="false" customHeight="false" outlineLevel="0" collapsed="false">
      <c r="A1352" s="59" t="s">
        <v>2743</v>
      </c>
      <c r="B1352" s="59" t="s">
        <v>82</v>
      </c>
      <c r="C1352" s="59" t="s">
        <v>263</v>
      </c>
      <c r="D1352" s="59" t="s">
        <v>2744</v>
      </c>
      <c r="E1352" s="59" t="s">
        <v>441</v>
      </c>
      <c r="F1352" s="59" t="s">
        <v>2681</v>
      </c>
      <c r="G1352" s="0" t="s">
        <v>5709</v>
      </c>
      <c r="H1352" s="16" t="n">
        <f aca="false">'National VOC Emissions'!$H$2*VLOOKUP('County-level VOC Emissions'!B1352,'Motor Gasoline Stocks'!$A$3:$D$53,4,FALSE())*VLOOKUP('County-level VOC Emissions'!A1352,'Adjusted County Employment'!$A$2:$N$3223,14,FALSE())</f>
        <v>0</v>
      </c>
      <c r="I1352" s="0" t="str">
        <f aca="false">'National VOC Emissions'!$I$2</f>
        <v>TONS</v>
      </c>
    </row>
    <row r="1353" customFormat="false" ht="15" hidden="false" customHeight="false" outlineLevel="0" collapsed="false">
      <c r="A1353" s="59" t="s">
        <v>2745</v>
      </c>
      <c r="B1353" s="59" t="s">
        <v>82</v>
      </c>
      <c r="C1353" s="59" t="s">
        <v>199</v>
      </c>
      <c r="D1353" s="59" t="s">
        <v>2746</v>
      </c>
      <c r="E1353" s="59" t="s">
        <v>441</v>
      </c>
      <c r="F1353" s="59" t="s">
        <v>2681</v>
      </c>
      <c r="G1353" s="0" t="s">
        <v>5709</v>
      </c>
      <c r="H1353" s="16" t="n">
        <f aca="false">'National VOC Emissions'!$H$2*VLOOKUP('County-level VOC Emissions'!B1353,'Motor Gasoline Stocks'!$A$3:$D$53,4,FALSE())*VLOOKUP('County-level VOC Emissions'!A1353,'Adjusted County Employment'!$A$2:$N$3223,14,FALSE())</f>
        <v>0</v>
      </c>
      <c r="I1353" s="0" t="str">
        <f aca="false">'National VOC Emissions'!$I$2</f>
        <v>TONS</v>
      </c>
    </row>
    <row r="1354" customFormat="false" ht="15" hidden="false" customHeight="false" outlineLevel="0" collapsed="false">
      <c r="A1354" s="59" t="s">
        <v>2747</v>
      </c>
      <c r="B1354" s="59" t="s">
        <v>82</v>
      </c>
      <c r="C1354" s="59" t="s">
        <v>200</v>
      </c>
      <c r="D1354" s="59" t="s">
        <v>738</v>
      </c>
      <c r="E1354" s="59" t="s">
        <v>441</v>
      </c>
      <c r="F1354" s="59" t="s">
        <v>2681</v>
      </c>
      <c r="G1354" s="0" t="s">
        <v>5709</v>
      </c>
      <c r="H1354" s="16" t="n">
        <f aca="false">'National VOC Emissions'!$H$2*VLOOKUP('County-level VOC Emissions'!B1354,'Motor Gasoline Stocks'!$A$3:$D$53,4,FALSE())*VLOOKUP('County-level VOC Emissions'!A1354,'Adjusted County Employment'!$A$2:$N$3223,14,FALSE())</f>
        <v>0</v>
      </c>
      <c r="I1354" s="0" t="str">
        <f aca="false">'National VOC Emissions'!$I$2</f>
        <v>TONS</v>
      </c>
    </row>
    <row r="1355" customFormat="false" ht="15" hidden="false" customHeight="false" outlineLevel="0" collapsed="false">
      <c r="A1355" s="59" t="s">
        <v>2748</v>
      </c>
      <c r="B1355" s="59" t="s">
        <v>82</v>
      </c>
      <c r="C1355" s="59" t="s">
        <v>250</v>
      </c>
      <c r="D1355" s="59" t="s">
        <v>1918</v>
      </c>
      <c r="E1355" s="59" t="s">
        <v>441</v>
      </c>
      <c r="F1355" s="59" t="s">
        <v>2681</v>
      </c>
      <c r="G1355" s="0" t="s">
        <v>5709</v>
      </c>
      <c r="H1355" s="16" t="n">
        <f aca="false">'National VOC Emissions'!$H$2*VLOOKUP('County-level VOC Emissions'!B1355,'Motor Gasoline Stocks'!$A$3:$D$53,4,FALSE())*VLOOKUP('County-level VOC Emissions'!A1355,'Adjusted County Employment'!$A$2:$N$3223,14,FALSE())</f>
        <v>19.8174671947393</v>
      </c>
      <c r="I1355" s="0" t="str">
        <f aca="false">'National VOC Emissions'!$I$2</f>
        <v>TONS</v>
      </c>
    </row>
    <row r="1356" customFormat="false" ht="15" hidden="false" customHeight="false" outlineLevel="0" collapsed="false">
      <c r="A1356" s="59" t="s">
        <v>2749</v>
      </c>
      <c r="B1356" s="59" t="s">
        <v>82</v>
      </c>
      <c r="C1356" s="59" t="s">
        <v>201</v>
      </c>
      <c r="D1356" s="59" t="s">
        <v>2750</v>
      </c>
      <c r="E1356" s="59" t="s">
        <v>441</v>
      </c>
      <c r="F1356" s="59" t="s">
        <v>2681</v>
      </c>
      <c r="G1356" s="0" t="s">
        <v>5709</v>
      </c>
      <c r="H1356" s="16" t="n">
        <f aca="false">'National VOC Emissions'!$H$2*VLOOKUP('County-level VOC Emissions'!B1356,'Motor Gasoline Stocks'!$A$3:$D$53,4,FALSE())*VLOOKUP('County-level VOC Emissions'!A1356,'Adjusted County Employment'!$A$2:$N$3223,14,FALSE())</f>
        <v>0</v>
      </c>
      <c r="I1356" s="0" t="str">
        <f aca="false">'National VOC Emissions'!$I$2</f>
        <v>TONS</v>
      </c>
    </row>
    <row r="1357" customFormat="false" ht="15" hidden="false" customHeight="false" outlineLevel="0" collapsed="false">
      <c r="A1357" s="59" t="s">
        <v>2751</v>
      </c>
      <c r="B1357" s="59" t="s">
        <v>82</v>
      </c>
      <c r="C1357" s="59" t="s">
        <v>264</v>
      </c>
      <c r="D1357" s="59" t="s">
        <v>2752</v>
      </c>
      <c r="E1357" s="59" t="s">
        <v>441</v>
      </c>
      <c r="F1357" s="59" t="s">
        <v>2681</v>
      </c>
      <c r="G1357" s="0" t="s">
        <v>5709</v>
      </c>
      <c r="H1357" s="16" t="n">
        <f aca="false">'National VOC Emissions'!$H$2*VLOOKUP('County-level VOC Emissions'!B1357,'Motor Gasoline Stocks'!$A$3:$D$53,4,FALSE())*VLOOKUP('County-level VOC Emissions'!A1357,'Adjusted County Employment'!$A$2:$N$3223,14,FALSE())</f>
        <v>0</v>
      </c>
      <c r="I1357" s="0" t="str">
        <f aca="false">'National VOC Emissions'!$I$2</f>
        <v>TONS</v>
      </c>
    </row>
    <row r="1358" customFormat="false" ht="15" hidden="false" customHeight="false" outlineLevel="0" collapsed="false">
      <c r="A1358" s="59" t="s">
        <v>2753</v>
      </c>
      <c r="B1358" s="59" t="s">
        <v>82</v>
      </c>
      <c r="C1358" s="59" t="s">
        <v>265</v>
      </c>
      <c r="D1358" s="59" t="s">
        <v>536</v>
      </c>
      <c r="E1358" s="59" t="s">
        <v>441</v>
      </c>
      <c r="F1358" s="59" t="s">
        <v>2681</v>
      </c>
      <c r="G1358" s="0" t="s">
        <v>5709</v>
      </c>
      <c r="H1358" s="16" t="n">
        <f aca="false">'National VOC Emissions'!$H$2*VLOOKUP('County-level VOC Emissions'!B1358,'Motor Gasoline Stocks'!$A$3:$D$53,4,FALSE())*VLOOKUP('County-level VOC Emissions'!A1358,'Adjusted County Employment'!$A$2:$N$3223,14,FALSE())</f>
        <v>0</v>
      </c>
      <c r="I1358" s="0" t="str">
        <f aca="false">'National VOC Emissions'!$I$2</f>
        <v>TONS</v>
      </c>
    </row>
    <row r="1359" customFormat="false" ht="15" hidden="false" customHeight="false" outlineLevel="0" collapsed="false">
      <c r="A1359" s="59" t="s">
        <v>2754</v>
      </c>
      <c r="B1359" s="59" t="s">
        <v>82</v>
      </c>
      <c r="C1359" s="59" t="s">
        <v>202</v>
      </c>
      <c r="D1359" s="59" t="s">
        <v>1134</v>
      </c>
      <c r="E1359" s="59" t="s">
        <v>441</v>
      </c>
      <c r="F1359" s="59" t="s">
        <v>2681</v>
      </c>
      <c r="G1359" s="0" t="s">
        <v>5709</v>
      </c>
      <c r="H1359" s="16" t="n">
        <f aca="false">'National VOC Emissions'!$H$2*VLOOKUP('County-level VOC Emissions'!B1359,'Motor Gasoline Stocks'!$A$3:$D$53,4,FALSE())*VLOOKUP('County-level VOC Emissions'!A1359,'Adjusted County Employment'!$A$2:$N$3223,14,FALSE())</f>
        <v>0</v>
      </c>
      <c r="I1359" s="0" t="str">
        <f aca="false">'National VOC Emissions'!$I$2</f>
        <v>TONS</v>
      </c>
    </row>
    <row r="1360" customFormat="false" ht="15" hidden="false" customHeight="false" outlineLevel="0" collapsed="false">
      <c r="A1360" s="59" t="s">
        <v>2755</v>
      </c>
      <c r="B1360" s="59" t="s">
        <v>82</v>
      </c>
      <c r="C1360" s="59" t="s">
        <v>203</v>
      </c>
      <c r="D1360" s="59" t="s">
        <v>2756</v>
      </c>
      <c r="E1360" s="59" t="s">
        <v>441</v>
      </c>
      <c r="F1360" s="59" t="s">
        <v>2681</v>
      </c>
      <c r="G1360" s="0" t="s">
        <v>5709</v>
      </c>
      <c r="H1360" s="16" t="n">
        <f aca="false">'National VOC Emissions'!$H$2*VLOOKUP('County-level VOC Emissions'!B1360,'Motor Gasoline Stocks'!$A$3:$D$53,4,FALSE())*VLOOKUP('County-level VOC Emissions'!A1360,'Adjusted County Employment'!$A$2:$N$3223,14,FALSE())</f>
        <v>0</v>
      </c>
      <c r="I1360" s="0" t="str">
        <f aca="false">'National VOC Emissions'!$I$2</f>
        <v>TONS</v>
      </c>
    </row>
    <row r="1361" customFormat="false" ht="15" hidden="false" customHeight="false" outlineLevel="0" collapsed="false">
      <c r="A1361" s="59" t="s">
        <v>2757</v>
      </c>
      <c r="B1361" s="59" t="s">
        <v>82</v>
      </c>
      <c r="C1361" s="59" t="s">
        <v>204</v>
      </c>
      <c r="D1361" s="59" t="s">
        <v>2758</v>
      </c>
      <c r="E1361" s="59" t="s">
        <v>441</v>
      </c>
      <c r="F1361" s="59" t="s">
        <v>2681</v>
      </c>
      <c r="G1361" s="0" t="s">
        <v>5709</v>
      </c>
      <c r="H1361" s="16" t="n">
        <f aca="false">'National VOC Emissions'!$H$2*VLOOKUP('County-level VOC Emissions'!B1361,'Motor Gasoline Stocks'!$A$3:$D$53,4,FALSE())*VLOOKUP('County-level VOC Emissions'!A1361,'Adjusted County Employment'!$A$2:$N$3223,14,FALSE())</f>
        <v>0</v>
      </c>
      <c r="I1361" s="0" t="str">
        <f aca="false">'National VOC Emissions'!$I$2</f>
        <v>TONS</v>
      </c>
    </row>
    <row r="1362" customFormat="false" ht="15" hidden="false" customHeight="false" outlineLevel="0" collapsed="false">
      <c r="A1362" s="59" t="s">
        <v>2759</v>
      </c>
      <c r="B1362" s="59" t="s">
        <v>82</v>
      </c>
      <c r="C1362" s="59" t="s">
        <v>205</v>
      </c>
      <c r="D1362" s="59" t="s">
        <v>2760</v>
      </c>
      <c r="E1362" s="59" t="s">
        <v>441</v>
      </c>
      <c r="F1362" s="59" t="s">
        <v>2681</v>
      </c>
      <c r="G1362" s="0" t="s">
        <v>5709</v>
      </c>
      <c r="H1362" s="16" t="n">
        <f aca="false">'National VOC Emissions'!$H$2*VLOOKUP('County-level VOC Emissions'!B1362,'Motor Gasoline Stocks'!$A$3:$D$53,4,FALSE())*VLOOKUP('County-level VOC Emissions'!A1362,'Adjusted County Employment'!$A$2:$N$3223,14,FALSE())</f>
        <v>118.904803168436</v>
      </c>
      <c r="I1362" s="0" t="str">
        <f aca="false">'National VOC Emissions'!$I$2</f>
        <v>TONS</v>
      </c>
    </row>
    <row r="1363" customFormat="false" ht="15" hidden="false" customHeight="false" outlineLevel="0" collapsed="false">
      <c r="A1363" s="59" t="s">
        <v>2761</v>
      </c>
      <c r="B1363" s="59" t="s">
        <v>82</v>
      </c>
      <c r="C1363" s="59" t="s">
        <v>251</v>
      </c>
      <c r="D1363" s="59" t="s">
        <v>2762</v>
      </c>
      <c r="E1363" s="59" t="s">
        <v>441</v>
      </c>
      <c r="F1363" s="59" t="s">
        <v>2681</v>
      </c>
      <c r="G1363" s="0" t="s">
        <v>5709</v>
      </c>
      <c r="H1363" s="16" t="n">
        <f aca="false">'National VOC Emissions'!$H$2*VLOOKUP('County-level VOC Emissions'!B1363,'Motor Gasoline Stocks'!$A$3:$D$53,4,FALSE())*VLOOKUP('County-level VOC Emissions'!A1363,'Adjusted County Employment'!$A$2:$N$3223,14,FALSE())</f>
        <v>0</v>
      </c>
      <c r="I1363" s="0" t="str">
        <f aca="false">'National VOC Emissions'!$I$2</f>
        <v>TONS</v>
      </c>
    </row>
    <row r="1364" customFormat="false" ht="15" hidden="false" customHeight="false" outlineLevel="0" collapsed="false">
      <c r="A1364" s="59" t="s">
        <v>2763</v>
      </c>
      <c r="B1364" s="59" t="s">
        <v>82</v>
      </c>
      <c r="C1364" s="59" t="s">
        <v>206</v>
      </c>
      <c r="D1364" s="59" t="s">
        <v>1354</v>
      </c>
      <c r="E1364" s="59" t="s">
        <v>441</v>
      </c>
      <c r="F1364" s="59" t="s">
        <v>2681</v>
      </c>
      <c r="G1364" s="0" t="s">
        <v>5709</v>
      </c>
      <c r="H1364" s="16" t="n">
        <f aca="false">'National VOC Emissions'!$H$2*VLOOKUP('County-level VOC Emissions'!B1364,'Motor Gasoline Stocks'!$A$3:$D$53,4,FALSE())*VLOOKUP('County-level VOC Emissions'!A1364,'Adjusted County Employment'!$A$2:$N$3223,14,FALSE())</f>
        <v>0</v>
      </c>
      <c r="I1364" s="0" t="str">
        <f aca="false">'National VOC Emissions'!$I$2</f>
        <v>TONS</v>
      </c>
    </row>
    <row r="1365" customFormat="false" ht="15" hidden="false" customHeight="false" outlineLevel="0" collapsed="false">
      <c r="A1365" s="59" t="s">
        <v>2764</v>
      </c>
      <c r="B1365" s="59" t="s">
        <v>82</v>
      </c>
      <c r="C1365" s="59" t="s">
        <v>207</v>
      </c>
      <c r="D1365" s="59" t="s">
        <v>2765</v>
      </c>
      <c r="E1365" s="59" t="s">
        <v>441</v>
      </c>
      <c r="F1365" s="59" t="s">
        <v>2681</v>
      </c>
      <c r="G1365" s="0" t="s">
        <v>5709</v>
      </c>
      <c r="H1365" s="16" t="n">
        <f aca="false">'National VOC Emissions'!$H$2*VLOOKUP('County-level VOC Emissions'!B1365,'Motor Gasoline Stocks'!$A$3:$D$53,4,FALSE())*VLOOKUP('County-level VOC Emissions'!A1365,'Adjusted County Employment'!$A$2:$N$3223,14,FALSE())</f>
        <v>0</v>
      </c>
      <c r="I1365" s="0" t="str">
        <f aca="false">'National VOC Emissions'!$I$2</f>
        <v>TONS</v>
      </c>
    </row>
    <row r="1366" customFormat="false" ht="15" hidden="false" customHeight="false" outlineLevel="0" collapsed="false">
      <c r="A1366" s="59" t="s">
        <v>2766</v>
      </c>
      <c r="B1366" s="59" t="s">
        <v>82</v>
      </c>
      <c r="C1366" s="59" t="s">
        <v>208</v>
      </c>
      <c r="D1366" s="59" t="s">
        <v>2767</v>
      </c>
      <c r="E1366" s="59" t="s">
        <v>441</v>
      </c>
      <c r="F1366" s="59" t="s">
        <v>2681</v>
      </c>
      <c r="G1366" s="0" t="s">
        <v>5709</v>
      </c>
      <c r="H1366" s="16" t="n">
        <f aca="false">'National VOC Emissions'!$H$2*VLOOKUP('County-level VOC Emissions'!B1366,'Motor Gasoline Stocks'!$A$3:$D$53,4,FALSE())*VLOOKUP('County-level VOC Emissions'!A1366,'Adjusted County Employment'!$A$2:$N$3223,14,FALSE())</f>
        <v>0</v>
      </c>
      <c r="I1366" s="0" t="str">
        <f aca="false">'National VOC Emissions'!$I$2</f>
        <v>TONS</v>
      </c>
    </row>
    <row r="1367" customFormat="false" ht="15" hidden="false" customHeight="false" outlineLevel="0" collapsed="false">
      <c r="A1367" s="59" t="s">
        <v>2768</v>
      </c>
      <c r="B1367" s="59" t="s">
        <v>82</v>
      </c>
      <c r="C1367" s="59" t="s">
        <v>209</v>
      </c>
      <c r="D1367" s="59" t="s">
        <v>2769</v>
      </c>
      <c r="E1367" s="59" t="s">
        <v>441</v>
      </c>
      <c r="F1367" s="59" t="s">
        <v>2681</v>
      </c>
      <c r="G1367" s="0" t="s">
        <v>5709</v>
      </c>
      <c r="H1367" s="16" t="n">
        <f aca="false">'National VOC Emissions'!$H$2*VLOOKUP('County-level VOC Emissions'!B1367,'Motor Gasoline Stocks'!$A$3:$D$53,4,FALSE())*VLOOKUP('County-level VOC Emissions'!A1367,'Adjusted County Employment'!$A$2:$N$3223,14,FALSE())</f>
        <v>0</v>
      </c>
      <c r="I1367" s="0" t="str">
        <f aca="false">'National VOC Emissions'!$I$2</f>
        <v>TONS</v>
      </c>
    </row>
    <row r="1368" customFormat="false" ht="15" hidden="false" customHeight="false" outlineLevel="0" collapsed="false">
      <c r="A1368" s="59" t="s">
        <v>2770</v>
      </c>
      <c r="B1368" s="59" t="s">
        <v>82</v>
      </c>
      <c r="C1368" s="59" t="s">
        <v>210</v>
      </c>
      <c r="D1368" s="59" t="s">
        <v>2771</v>
      </c>
      <c r="E1368" s="59" t="s">
        <v>441</v>
      </c>
      <c r="F1368" s="59" t="s">
        <v>2681</v>
      </c>
      <c r="G1368" s="0" t="s">
        <v>5709</v>
      </c>
      <c r="H1368" s="16" t="n">
        <f aca="false">'National VOC Emissions'!$H$2*VLOOKUP('County-level VOC Emissions'!B1368,'Motor Gasoline Stocks'!$A$3:$D$53,4,FALSE())*VLOOKUP('County-level VOC Emissions'!A1368,'Adjusted County Employment'!$A$2:$N$3223,14,FALSE())</f>
        <v>118.904803168436</v>
      </c>
      <c r="I1368" s="0" t="str">
        <f aca="false">'National VOC Emissions'!$I$2</f>
        <v>TONS</v>
      </c>
    </row>
    <row r="1369" customFormat="false" ht="15" hidden="false" customHeight="false" outlineLevel="0" collapsed="false">
      <c r="A1369" s="59" t="s">
        <v>2772</v>
      </c>
      <c r="B1369" s="59" t="s">
        <v>82</v>
      </c>
      <c r="C1369" s="59" t="s">
        <v>211</v>
      </c>
      <c r="D1369" s="59" t="s">
        <v>2773</v>
      </c>
      <c r="E1369" s="59" t="s">
        <v>441</v>
      </c>
      <c r="F1369" s="59" t="s">
        <v>2681</v>
      </c>
      <c r="G1369" s="0" t="s">
        <v>5709</v>
      </c>
      <c r="H1369" s="16" t="n">
        <f aca="false">'National VOC Emissions'!$H$2*VLOOKUP('County-level VOC Emissions'!B1369,'Motor Gasoline Stocks'!$A$3:$D$53,4,FALSE())*VLOOKUP('County-level VOC Emissions'!A1369,'Adjusted County Employment'!$A$2:$N$3223,14,FALSE())</f>
        <v>118.904803168436</v>
      </c>
      <c r="I1369" s="0" t="str">
        <f aca="false">'National VOC Emissions'!$I$2</f>
        <v>TONS</v>
      </c>
    </row>
    <row r="1370" customFormat="false" ht="15" hidden="false" customHeight="false" outlineLevel="0" collapsed="false">
      <c r="A1370" s="59" t="s">
        <v>2774</v>
      </c>
      <c r="B1370" s="59" t="s">
        <v>82</v>
      </c>
      <c r="C1370" s="59" t="s">
        <v>252</v>
      </c>
      <c r="D1370" s="59" t="s">
        <v>2775</v>
      </c>
      <c r="E1370" s="59" t="s">
        <v>441</v>
      </c>
      <c r="F1370" s="59" t="s">
        <v>2681</v>
      </c>
      <c r="G1370" s="0" t="s">
        <v>5709</v>
      </c>
      <c r="H1370" s="16" t="n">
        <f aca="false">'National VOC Emissions'!$H$2*VLOOKUP('County-level VOC Emissions'!B1370,'Motor Gasoline Stocks'!$A$3:$D$53,4,FALSE())*VLOOKUP('County-level VOC Emissions'!A1370,'Adjusted County Employment'!$A$2:$N$3223,14,FALSE())</f>
        <v>0</v>
      </c>
      <c r="I1370" s="0" t="str">
        <f aca="false">'National VOC Emissions'!$I$2</f>
        <v>TONS</v>
      </c>
    </row>
    <row r="1371" customFormat="false" ht="15" hidden="false" customHeight="false" outlineLevel="0" collapsed="false">
      <c r="A1371" s="59" t="s">
        <v>2776</v>
      </c>
      <c r="B1371" s="59" t="s">
        <v>82</v>
      </c>
      <c r="C1371" s="59" t="s">
        <v>253</v>
      </c>
      <c r="D1371" s="59" t="s">
        <v>2777</v>
      </c>
      <c r="E1371" s="59" t="s">
        <v>441</v>
      </c>
      <c r="F1371" s="59" t="s">
        <v>2681</v>
      </c>
      <c r="G1371" s="0" t="s">
        <v>5709</v>
      </c>
      <c r="H1371" s="16" t="n">
        <f aca="false">'National VOC Emissions'!$H$2*VLOOKUP('County-level VOC Emissions'!B1371,'Motor Gasoline Stocks'!$A$3:$D$53,4,FALSE())*VLOOKUP('County-level VOC Emissions'!A1371,'Adjusted County Employment'!$A$2:$N$3223,14,FALSE())</f>
        <v>0</v>
      </c>
      <c r="I1371" s="0" t="str">
        <f aca="false">'National VOC Emissions'!$I$2</f>
        <v>TONS</v>
      </c>
    </row>
    <row r="1372" customFormat="false" ht="15" hidden="false" customHeight="false" outlineLevel="0" collapsed="false">
      <c r="A1372" s="59" t="s">
        <v>2778</v>
      </c>
      <c r="B1372" s="59" t="s">
        <v>82</v>
      </c>
      <c r="C1372" s="59" t="s">
        <v>212</v>
      </c>
      <c r="D1372" s="59" t="s">
        <v>2779</v>
      </c>
      <c r="E1372" s="59" t="s">
        <v>441</v>
      </c>
      <c r="F1372" s="59" t="s">
        <v>2681</v>
      </c>
      <c r="G1372" s="0" t="s">
        <v>5709</v>
      </c>
      <c r="H1372" s="16" t="n">
        <f aca="false">'National VOC Emissions'!$H$2*VLOOKUP('County-level VOC Emissions'!B1372,'Motor Gasoline Stocks'!$A$3:$D$53,4,FALSE())*VLOOKUP('County-level VOC Emissions'!A1372,'Adjusted County Employment'!$A$2:$N$3223,14,FALSE())</f>
        <v>0</v>
      </c>
      <c r="I1372" s="0" t="str">
        <f aca="false">'National VOC Emissions'!$I$2</f>
        <v>TONS</v>
      </c>
    </row>
    <row r="1373" customFormat="false" ht="15" hidden="false" customHeight="false" outlineLevel="0" collapsed="false">
      <c r="A1373" s="59" t="s">
        <v>2780</v>
      </c>
      <c r="B1373" s="59" t="s">
        <v>82</v>
      </c>
      <c r="C1373" s="59" t="s">
        <v>213</v>
      </c>
      <c r="D1373" s="59" t="s">
        <v>764</v>
      </c>
      <c r="E1373" s="59" t="s">
        <v>441</v>
      </c>
      <c r="F1373" s="59" t="s">
        <v>2681</v>
      </c>
      <c r="G1373" s="0" t="s">
        <v>5709</v>
      </c>
      <c r="H1373" s="16" t="n">
        <f aca="false">'National VOC Emissions'!$H$2*VLOOKUP('County-level VOC Emissions'!B1373,'Motor Gasoline Stocks'!$A$3:$D$53,4,FALSE())*VLOOKUP('County-level VOC Emissions'!A1373,'Adjusted County Employment'!$A$2:$N$3223,14,FALSE())</f>
        <v>19.8174671947393</v>
      </c>
      <c r="I1373" s="0" t="str">
        <f aca="false">'National VOC Emissions'!$I$2</f>
        <v>TONS</v>
      </c>
    </row>
    <row r="1374" customFormat="false" ht="15" hidden="false" customHeight="false" outlineLevel="0" collapsed="false">
      <c r="A1374" s="59" t="s">
        <v>2781</v>
      </c>
      <c r="B1374" s="59" t="s">
        <v>82</v>
      </c>
      <c r="C1374" s="59" t="s">
        <v>214</v>
      </c>
      <c r="D1374" s="59" t="s">
        <v>766</v>
      </c>
      <c r="E1374" s="59" t="s">
        <v>441</v>
      </c>
      <c r="F1374" s="59" t="s">
        <v>2681</v>
      </c>
      <c r="G1374" s="0" t="s">
        <v>5709</v>
      </c>
      <c r="H1374" s="16" t="n">
        <f aca="false">'National VOC Emissions'!$H$2*VLOOKUP('County-level VOC Emissions'!B1374,'Motor Gasoline Stocks'!$A$3:$D$53,4,FALSE())*VLOOKUP('County-level VOC Emissions'!A1374,'Adjusted County Employment'!$A$2:$N$3223,14,FALSE())</f>
        <v>0</v>
      </c>
      <c r="I1374" s="0" t="str">
        <f aca="false">'National VOC Emissions'!$I$2</f>
        <v>TONS</v>
      </c>
    </row>
    <row r="1375" customFormat="false" ht="15" hidden="false" customHeight="false" outlineLevel="0" collapsed="false">
      <c r="A1375" s="59" t="s">
        <v>2782</v>
      </c>
      <c r="B1375" s="59" t="s">
        <v>82</v>
      </c>
      <c r="C1375" s="59" t="s">
        <v>215</v>
      </c>
      <c r="D1375" s="59" t="s">
        <v>2783</v>
      </c>
      <c r="E1375" s="59" t="s">
        <v>441</v>
      </c>
      <c r="F1375" s="59" t="s">
        <v>2681</v>
      </c>
      <c r="G1375" s="0" t="s">
        <v>5709</v>
      </c>
      <c r="H1375" s="16" t="n">
        <f aca="false">'National VOC Emissions'!$H$2*VLOOKUP('County-level VOC Emissions'!B1375,'Motor Gasoline Stocks'!$A$3:$D$53,4,FALSE())*VLOOKUP('County-level VOC Emissions'!A1375,'Adjusted County Employment'!$A$2:$N$3223,14,FALSE())</f>
        <v>118.904803168436</v>
      </c>
      <c r="I1375" s="0" t="str">
        <f aca="false">'National VOC Emissions'!$I$2</f>
        <v>TONS</v>
      </c>
    </row>
    <row r="1376" customFormat="false" ht="15" hidden="false" customHeight="false" outlineLevel="0" collapsed="false">
      <c r="A1376" s="59" t="s">
        <v>2784</v>
      </c>
      <c r="B1376" s="59" t="s">
        <v>82</v>
      </c>
      <c r="C1376" s="59" t="s">
        <v>216</v>
      </c>
      <c r="D1376" s="59" t="s">
        <v>2785</v>
      </c>
      <c r="E1376" s="59" t="s">
        <v>441</v>
      </c>
      <c r="F1376" s="59" t="s">
        <v>2681</v>
      </c>
      <c r="G1376" s="0" t="s">
        <v>5709</v>
      </c>
      <c r="H1376" s="16" t="n">
        <f aca="false">'National VOC Emissions'!$H$2*VLOOKUP('County-level VOC Emissions'!B1376,'Motor Gasoline Stocks'!$A$3:$D$53,4,FALSE())*VLOOKUP('County-level VOC Emissions'!A1376,'Adjusted County Employment'!$A$2:$N$3223,14,FALSE())</f>
        <v>0</v>
      </c>
      <c r="I1376" s="0" t="str">
        <f aca="false">'National VOC Emissions'!$I$2</f>
        <v>TONS</v>
      </c>
    </row>
    <row r="1377" customFormat="false" ht="15" hidden="false" customHeight="false" outlineLevel="0" collapsed="false">
      <c r="A1377" s="59" t="s">
        <v>2786</v>
      </c>
      <c r="B1377" s="59" t="s">
        <v>82</v>
      </c>
      <c r="C1377" s="59" t="s">
        <v>217</v>
      </c>
      <c r="D1377" s="59" t="s">
        <v>2787</v>
      </c>
      <c r="E1377" s="59" t="s">
        <v>441</v>
      </c>
      <c r="F1377" s="59" t="s">
        <v>2681</v>
      </c>
      <c r="G1377" s="0" t="s">
        <v>5709</v>
      </c>
      <c r="H1377" s="16" t="n">
        <f aca="false">'National VOC Emissions'!$H$2*VLOOKUP('County-level VOC Emissions'!B1377,'Motor Gasoline Stocks'!$A$3:$D$53,4,FALSE())*VLOOKUP('County-level VOC Emissions'!A1377,'Adjusted County Employment'!$A$2:$N$3223,14,FALSE())</f>
        <v>0</v>
      </c>
      <c r="I1377" s="0" t="str">
        <f aca="false">'National VOC Emissions'!$I$2</f>
        <v>TONS</v>
      </c>
    </row>
    <row r="1378" customFormat="false" ht="15" hidden="false" customHeight="false" outlineLevel="0" collapsed="false">
      <c r="A1378" s="59" t="s">
        <v>2788</v>
      </c>
      <c r="B1378" s="59" t="s">
        <v>82</v>
      </c>
      <c r="C1378" s="59" t="s">
        <v>267</v>
      </c>
      <c r="D1378" s="59" t="s">
        <v>2789</v>
      </c>
      <c r="E1378" s="59" t="s">
        <v>441</v>
      </c>
      <c r="F1378" s="59" t="s">
        <v>2681</v>
      </c>
      <c r="G1378" s="0" t="s">
        <v>5709</v>
      </c>
      <c r="H1378" s="16" t="n">
        <f aca="false">'National VOC Emissions'!$H$2*VLOOKUP('County-level VOC Emissions'!B1378,'Motor Gasoline Stocks'!$A$3:$D$53,4,FALSE())*VLOOKUP('County-level VOC Emissions'!A1378,'Adjusted County Employment'!$A$2:$N$3223,14,FALSE())</f>
        <v>0</v>
      </c>
      <c r="I1378" s="0" t="str">
        <f aca="false">'National VOC Emissions'!$I$2</f>
        <v>TONS</v>
      </c>
    </row>
    <row r="1379" customFormat="false" ht="15" hidden="false" customHeight="false" outlineLevel="0" collapsed="false">
      <c r="A1379" s="59" t="s">
        <v>2790</v>
      </c>
      <c r="B1379" s="59" t="s">
        <v>82</v>
      </c>
      <c r="C1379" s="59" t="s">
        <v>218</v>
      </c>
      <c r="D1379" s="59" t="s">
        <v>2107</v>
      </c>
      <c r="E1379" s="59" t="s">
        <v>441</v>
      </c>
      <c r="F1379" s="59" t="s">
        <v>2681</v>
      </c>
      <c r="G1379" s="0" t="s">
        <v>5709</v>
      </c>
      <c r="H1379" s="16" t="n">
        <f aca="false">'National VOC Emissions'!$H$2*VLOOKUP('County-level VOC Emissions'!B1379,'Motor Gasoline Stocks'!$A$3:$D$53,4,FALSE())*VLOOKUP('County-level VOC Emissions'!A1379,'Adjusted County Employment'!$A$2:$N$3223,14,FALSE())</f>
        <v>19.8174671947393</v>
      </c>
      <c r="I1379" s="0" t="str">
        <f aca="false">'National VOC Emissions'!$I$2</f>
        <v>TONS</v>
      </c>
    </row>
    <row r="1380" customFormat="false" ht="15" hidden="false" customHeight="false" outlineLevel="0" collapsed="false">
      <c r="A1380" s="59" t="s">
        <v>2791</v>
      </c>
      <c r="B1380" s="59" t="s">
        <v>82</v>
      </c>
      <c r="C1380" s="59" t="s">
        <v>219</v>
      </c>
      <c r="D1380" s="59" t="s">
        <v>2792</v>
      </c>
      <c r="E1380" s="59" t="s">
        <v>441</v>
      </c>
      <c r="F1380" s="59" t="s">
        <v>2681</v>
      </c>
      <c r="G1380" s="0" t="s">
        <v>5709</v>
      </c>
      <c r="H1380" s="16" t="n">
        <f aca="false">'National VOC Emissions'!$H$2*VLOOKUP('County-level VOC Emissions'!B1380,'Motor Gasoline Stocks'!$A$3:$D$53,4,FALSE())*VLOOKUP('County-level VOC Emissions'!A1380,'Adjusted County Employment'!$A$2:$N$3223,14,FALSE())</f>
        <v>0</v>
      </c>
      <c r="I1380" s="0" t="str">
        <f aca="false">'National VOC Emissions'!$I$2</f>
        <v>TONS</v>
      </c>
    </row>
    <row r="1381" customFormat="false" ht="15" hidden="false" customHeight="false" outlineLevel="0" collapsed="false">
      <c r="A1381" s="59" t="s">
        <v>2793</v>
      </c>
      <c r="B1381" s="59" t="s">
        <v>82</v>
      </c>
      <c r="C1381" s="59" t="s">
        <v>268</v>
      </c>
      <c r="D1381" s="59" t="s">
        <v>2794</v>
      </c>
      <c r="E1381" s="59" t="s">
        <v>441</v>
      </c>
      <c r="F1381" s="59" t="s">
        <v>2681</v>
      </c>
      <c r="G1381" s="0" t="s">
        <v>5709</v>
      </c>
      <c r="H1381" s="16" t="n">
        <f aca="false">'National VOC Emissions'!$H$2*VLOOKUP('County-level VOC Emissions'!B1381,'Motor Gasoline Stocks'!$A$3:$D$53,4,FALSE())*VLOOKUP('County-level VOC Emissions'!A1381,'Adjusted County Employment'!$A$2:$N$3223,14,FALSE())</f>
        <v>0</v>
      </c>
      <c r="I1381" s="0" t="str">
        <f aca="false">'National VOC Emissions'!$I$2</f>
        <v>TONS</v>
      </c>
    </row>
    <row r="1382" customFormat="false" ht="15" hidden="false" customHeight="false" outlineLevel="0" collapsed="false">
      <c r="A1382" s="59" t="s">
        <v>2795</v>
      </c>
      <c r="B1382" s="59" t="s">
        <v>82</v>
      </c>
      <c r="C1382" s="59" t="s">
        <v>254</v>
      </c>
      <c r="D1382" s="59" t="s">
        <v>2796</v>
      </c>
      <c r="E1382" s="59" t="s">
        <v>441</v>
      </c>
      <c r="F1382" s="59" t="s">
        <v>2681</v>
      </c>
      <c r="G1382" s="0" t="s">
        <v>5709</v>
      </c>
      <c r="H1382" s="16" t="n">
        <f aca="false">'National VOC Emissions'!$H$2*VLOOKUP('County-level VOC Emissions'!B1382,'Motor Gasoline Stocks'!$A$3:$D$53,4,FALSE())*VLOOKUP('County-level VOC Emissions'!A1382,'Adjusted County Employment'!$A$2:$N$3223,14,FALSE())</f>
        <v>464.027863937197</v>
      </c>
      <c r="I1382" s="0" t="str">
        <f aca="false">'National VOC Emissions'!$I$2</f>
        <v>TONS</v>
      </c>
    </row>
    <row r="1383" customFormat="false" ht="15" hidden="false" customHeight="false" outlineLevel="0" collapsed="false">
      <c r="A1383" s="59" t="s">
        <v>2797</v>
      </c>
      <c r="B1383" s="59" t="s">
        <v>82</v>
      </c>
      <c r="C1383" s="59" t="s">
        <v>255</v>
      </c>
      <c r="D1383" s="59" t="s">
        <v>777</v>
      </c>
      <c r="E1383" s="59" t="s">
        <v>441</v>
      </c>
      <c r="F1383" s="59" t="s">
        <v>2681</v>
      </c>
      <c r="G1383" s="0" t="s">
        <v>5709</v>
      </c>
      <c r="H1383" s="16" t="n">
        <f aca="false">'National VOC Emissions'!$H$2*VLOOKUP('County-level VOC Emissions'!B1383,'Motor Gasoline Stocks'!$A$3:$D$53,4,FALSE())*VLOOKUP('County-level VOC Emissions'!A1383,'Adjusted County Employment'!$A$2:$N$3223,14,FALSE())</f>
        <v>19.8174671947393</v>
      </c>
      <c r="I1383" s="0" t="str">
        <f aca="false">'National VOC Emissions'!$I$2</f>
        <v>TONS</v>
      </c>
    </row>
    <row r="1384" customFormat="false" ht="15" hidden="false" customHeight="false" outlineLevel="0" collapsed="false">
      <c r="A1384" s="59" t="s">
        <v>2798</v>
      </c>
      <c r="B1384" s="59" t="s">
        <v>82</v>
      </c>
      <c r="C1384" s="59" t="s">
        <v>256</v>
      </c>
      <c r="D1384" s="59" t="s">
        <v>2799</v>
      </c>
      <c r="E1384" s="59" t="s">
        <v>441</v>
      </c>
      <c r="F1384" s="59" t="s">
        <v>2681</v>
      </c>
      <c r="G1384" s="0" t="s">
        <v>5709</v>
      </c>
      <c r="H1384" s="16" t="n">
        <f aca="false">'National VOC Emissions'!$H$2*VLOOKUP('County-level VOC Emissions'!B1384,'Motor Gasoline Stocks'!$A$3:$D$53,4,FALSE())*VLOOKUP('County-level VOC Emissions'!A1384,'Adjusted County Employment'!$A$2:$N$3223,14,FALSE())</f>
        <v>118.904803168436</v>
      </c>
      <c r="I1384" s="0" t="str">
        <f aca="false">'National VOC Emissions'!$I$2</f>
        <v>TONS</v>
      </c>
    </row>
    <row r="1385" customFormat="false" ht="15" hidden="false" customHeight="false" outlineLevel="0" collapsed="false">
      <c r="A1385" s="59" t="s">
        <v>2800</v>
      </c>
      <c r="B1385" s="59" t="s">
        <v>82</v>
      </c>
      <c r="C1385" s="59" t="s">
        <v>257</v>
      </c>
      <c r="D1385" s="59" t="s">
        <v>2801</v>
      </c>
      <c r="E1385" s="59" t="s">
        <v>441</v>
      </c>
      <c r="F1385" s="59" t="s">
        <v>2681</v>
      </c>
      <c r="G1385" s="0" t="s">
        <v>5709</v>
      </c>
      <c r="H1385" s="16" t="n">
        <f aca="false">'National VOC Emissions'!$H$2*VLOOKUP('County-level VOC Emissions'!B1385,'Motor Gasoline Stocks'!$A$3:$D$53,4,FALSE())*VLOOKUP('County-level VOC Emissions'!A1385,'Adjusted County Employment'!$A$2:$N$3223,14,FALSE())</f>
        <v>0</v>
      </c>
      <c r="I1385" s="0" t="str">
        <f aca="false">'National VOC Emissions'!$I$2</f>
        <v>TONS</v>
      </c>
    </row>
    <row r="1386" customFormat="false" ht="15" hidden="false" customHeight="false" outlineLevel="0" collapsed="false">
      <c r="A1386" s="59" t="s">
        <v>2802</v>
      </c>
      <c r="B1386" s="59" t="s">
        <v>82</v>
      </c>
      <c r="C1386" s="59" t="s">
        <v>258</v>
      </c>
      <c r="D1386" s="59" t="s">
        <v>2803</v>
      </c>
      <c r="E1386" s="59" t="s">
        <v>441</v>
      </c>
      <c r="F1386" s="59" t="s">
        <v>2681</v>
      </c>
      <c r="G1386" s="0" t="s">
        <v>5709</v>
      </c>
      <c r="H1386" s="16" t="n">
        <f aca="false">'National VOC Emissions'!$H$2*VLOOKUP('County-level VOC Emissions'!B1386,'Motor Gasoline Stocks'!$A$3:$D$53,4,FALSE())*VLOOKUP('County-level VOC Emissions'!A1386,'Adjusted County Employment'!$A$2:$N$3223,14,FALSE())</f>
        <v>346.805675907937</v>
      </c>
      <c r="I1386" s="0" t="str">
        <f aca="false">'National VOC Emissions'!$I$2</f>
        <v>TONS</v>
      </c>
    </row>
    <row r="1387" customFormat="false" ht="15" hidden="false" customHeight="false" outlineLevel="0" collapsed="false">
      <c r="A1387" s="59" t="s">
        <v>2804</v>
      </c>
      <c r="B1387" s="59" t="s">
        <v>82</v>
      </c>
      <c r="C1387" s="59" t="s">
        <v>315</v>
      </c>
      <c r="D1387" s="59" t="s">
        <v>2805</v>
      </c>
      <c r="E1387" s="59" t="s">
        <v>441</v>
      </c>
      <c r="F1387" s="59" t="s">
        <v>2681</v>
      </c>
      <c r="G1387" s="0" t="s">
        <v>5709</v>
      </c>
      <c r="H1387" s="16" t="n">
        <f aca="false">'National VOC Emissions'!$H$2*VLOOKUP('County-level VOC Emissions'!B1387,'Motor Gasoline Stocks'!$A$3:$D$53,4,FALSE())*VLOOKUP('County-level VOC Emissions'!A1387,'Adjusted County Employment'!$A$2:$N$3223,14,FALSE())</f>
        <v>19.8174671947393</v>
      </c>
      <c r="I1387" s="0" t="str">
        <f aca="false">'National VOC Emissions'!$I$2</f>
        <v>TONS</v>
      </c>
    </row>
    <row r="1388" customFormat="false" ht="15" hidden="false" customHeight="false" outlineLevel="0" collapsed="false">
      <c r="A1388" s="59" t="s">
        <v>2806</v>
      </c>
      <c r="B1388" s="59" t="s">
        <v>82</v>
      </c>
      <c r="C1388" s="59" t="s">
        <v>259</v>
      </c>
      <c r="D1388" s="59" t="s">
        <v>2132</v>
      </c>
      <c r="E1388" s="59" t="s">
        <v>441</v>
      </c>
      <c r="F1388" s="59" t="s">
        <v>2681</v>
      </c>
      <c r="G1388" s="0" t="s">
        <v>5709</v>
      </c>
      <c r="H1388" s="16" t="n">
        <f aca="false">'National VOC Emissions'!$H$2*VLOOKUP('County-level VOC Emissions'!B1388,'Motor Gasoline Stocks'!$A$3:$D$53,4,FALSE())*VLOOKUP('County-level VOC Emissions'!A1388,'Adjusted County Employment'!$A$2:$N$3223,14,FALSE())</f>
        <v>0</v>
      </c>
      <c r="I1388" s="0" t="str">
        <f aca="false">'National VOC Emissions'!$I$2</f>
        <v>TONS</v>
      </c>
    </row>
    <row r="1389" customFormat="false" ht="15" hidden="false" customHeight="false" outlineLevel="0" collapsed="false">
      <c r="A1389" s="59" t="s">
        <v>2807</v>
      </c>
      <c r="B1389" s="59" t="s">
        <v>82</v>
      </c>
      <c r="C1389" s="59" t="s">
        <v>320</v>
      </c>
      <c r="D1389" s="59" t="s">
        <v>2808</v>
      </c>
      <c r="E1389" s="59" t="s">
        <v>441</v>
      </c>
      <c r="F1389" s="59" t="s">
        <v>2681</v>
      </c>
      <c r="G1389" s="0" t="s">
        <v>5709</v>
      </c>
      <c r="H1389" s="16" t="n">
        <f aca="false">'National VOC Emissions'!$H$2*VLOOKUP('County-level VOC Emissions'!B1389,'Motor Gasoline Stocks'!$A$3:$D$53,4,FALSE())*VLOOKUP('County-level VOC Emissions'!A1389,'Adjusted County Employment'!$A$2:$N$3223,14,FALSE())</f>
        <v>118.904803168436</v>
      </c>
      <c r="I1389" s="0" t="str">
        <f aca="false">'National VOC Emissions'!$I$2</f>
        <v>TONS</v>
      </c>
    </row>
    <row r="1390" customFormat="false" ht="15" hidden="false" customHeight="false" outlineLevel="0" collapsed="false">
      <c r="A1390" s="59" t="s">
        <v>2809</v>
      </c>
      <c r="B1390" s="59" t="s">
        <v>82</v>
      </c>
      <c r="C1390" s="59" t="s">
        <v>269</v>
      </c>
      <c r="D1390" s="59" t="s">
        <v>2313</v>
      </c>
      <c r="E1390" s="59" t="s">
        <v>441</v>
      </c>
      <c r="F1390" s="59" t="s">
        <v>2681</v>
      </c>
      <c r="G1390" s="0" t="s">
        <v>5709</v>
      </c>
      <c r="H1390" s="16" t="n">
        <f aca="false">'National VOC Emissions'!$H$2*VLOOKUP('County-level VOC Emissions'!B1390,'Motor Gasoline Stocks'!$A$3:$D$53,4,FALSE())*VLOOKUP('County-level VOC Emissions'!A1390,'Adjusted County Employment'!$A$2:$N$3223,14,FALSE())</f>
        <v>0</v>
      </c>
      <c r="I1390" s="0" t="str">
        <f aca="false">'National VOC Emissions'!$I$2</f>
        <v>TONS</v>
      </c>
    </row>
    <row r="1391" customFormat="false" ht="15" hidden="false" customHeight="false" outlineLevel="0" collapsed="false">
      <c r="A1391" s="59" t="s">
        <v>2810</v>
      </c>
      <c r="B1391" s="59" t="s">
        <v>82</v>
      </c>
      <c r="C1391" s="59" t="s">
        <v>303</v>
      </c>
      <c r="D1391" s="59" t="s">
        <v>2811</v>
      </c>
      <c r="E1391" s="59" t="s">
        <v>441</v>
      </c>
      <c r="F1391" s="59" t="s">
        <v>2681</v>
      </c>
      <c r="G1391" s="0" t="s">
        <v>5709</v>
      </c>
      <c r="H1391" s="16" t="n">
        <f aca="false">'National VOC Emissions'!$H$2*VLOOKUP('County-level VOC Emissions'!B1391,'Motor Gasoline Stocks'!$A$3:$D$53,4,FALSE())*VLOOKUP('County-level VOC Emissions'!A1391,'Adjusted County Employment'!$A$2:$N$3223,14,FALSE())</f>
        <v>0</v>
      </c>
      <c r="I1391" s="0" t="str">
        <f aca="false">'National VOC Emissions'!$I$2</f>
        <v>TONS</v>
      </c>
    </row>
    <row r="1392" customFormat="false" ht="15" hidden="false" customHeight="false" outlineLevel="0" collapsed="false">
      <c r="A1392" s="59" t="s">
        <v>2812</v>
      </c>
      <c r="B1392" s="59" t="s">
        <v>82</v>
      </c>
      <c r="C1392" s="59" t="s">
        <v>304</v>
      </c>
      <c r="D1392" s="59" t="s">
        <v>2813</v>
      </c>
      <c r="E1392" s="59" t="s">
        <v>441</v>
      </c>
      <c r="F1392" s="59" t="s">
        <v>2681</v>
      </c>
      <c r="G1392" s="0" t="s">
        <v>5709</v>
      </c>
      <c r="H1392" s="16" t="n">
        <f aca="false">'National VOC Emissions'!$H$2*VLOOKUP('County-level VOC Emissions'!B1392,'Motor Gasoline Stocks'!$A$3:$D$53,4,FALSE())*VLOOKUP('County-level VOC Emissions'!A1392,'Adjusted County Employment'!$A$2:$N$3223,14,FALSE())</f>
        <v>19.8174671947393</v>
      </c>
      <c r="I1392" s="0" t="str">
        <f aca="false">'National VOC Emissions'!$I$2</f>
        <v>TONS</v>
      </c>
    </row>
    <row r="1393" customFormat="false" ht="15" hidden="false" customHeight="false" outlineLevel="0" collapsed="false">
      <c r="A1393" s="59" t="s">
        <v>2814</v>
      </c>
      <c r="B1393" s="59" t="s">
        <v>82</v>
      </c>
      <c r="C1393" s="59" t="s">
        <v>327</v>
      </c>
      <c r="D1393" s="59" t="s">
        <v>2815</v>
      </c>
      <c r="E1393" s="59" t="s">
        <v>441</v>
      </c>
      <c r="F1393" s="59" t="s">
        <v>2681</v>
      </c>
      <c r="G1393" s="0" t="s">
        <v>5709</v>
      </c>
      <c r="H1393" s="16" t="n">
        <f aca="false">'National VOC Emissions'!$H$2*VLOOKUP('County-level VOC Emissions'!B1393,'Motor Gasoline Stocks'!$A$3:$D$53,4,FALSE())*VLOOKUP('County-level VOC Emissions'!A1393,'Adjusted County Employment'!$A$2:$N$3223,14,FALSE())</f>
        <v>0</v>
      </c>
      <c r="I1393" s="0" t="str">
        <f aca="false">'National VOC Emissions'!$I$2</f>
        <v>TONS</v>
      </c>
    </row>
    <row r="1394" customFormat="false" ht="15" hidden="false" customHeight="false" outlineLevel="0" collapsed="false">
      <c r="A1394" s="59" t="s">
        <v>2816</v>
      </c>
      <c r="B1394" s="59" t="s">
        <v>82</v>
      </c>
      <c r="C1394" s="59" t="s">
        <v>305</v>
      </c>
      <c r="D1394" s="59" t="s">
        <v>2817</v>
      </c>
      <c r="E1394" s="59" t="s">
        <v>441</v>
      </c>
      <c r="F1394" s="59" t="s">
        <v>2681</v>
      </c>
      <c r="G1394" s="0" t="s">
        <v>5709</v>
      </c>
      <c r="H1394" s="16" t="n">
        <f aca="false">'National VOC Emissions'!$H$2*VLOOKUP('County-level VOC Emissions'!B1394,'Motor Gasoline Stocks'!$A$3:$D$53,4,FALSE())*VLOOKUP('County-level VOC Emissions'!A1394,'Adjusted County Employment'!$A$2:$N$3223,14,FALSE())</f>
        <v>0</v>
      </c>
      <c r="I1394" s="0" t="str">
        <f aca="false">'National VOC Emissions'!$I$2</f>
        <v>TONS</v>
      </c>
    </row>
    <row r="1395" customFormat="false" ht="15" hidden="false" customHeight="false" outlineLevel="0" collapsed="false">
      <c r="A1395" s="59" t="s">
        <v>2818</v>
      </c>
      <c r="B1395" s="59" t="s">
        <v>82</v>
      </c>
      <c r="C1395" s="59" t="s">
        <v>270</v>
      </c>
      <c r="D1395" s="59" t="s">
        <v>131</v>
      </c>
      <c r="E1395" s="59" t="s">
        <v>441</v>
      </c>
      <c r="F1395" s="59" t="s">
        <v>2681</v>
      </c>
      <c r="G1395" s="0" t="s">
        <v>5709</v>
      </c>
      <c r="H1395" s="16" t="n">
        <f aca="false">'National VOC Emissions'!$H$2*VLOOKUP('County-level VOC Emissions'!B1395,'Motor Gasoline Stocks'!$A$3:$D$53,4,FALSE())*VLOOKUP('County-level VOC Emissions'!A1395,'Adjusted County Employment'!$A$2:$N$3223,14,FALSE())</f>
        <v>118.904803168436</v>
      </c>
      <c r="I1395" s="0" t="str">
        <f aca="false">'National VOC Emissions'!$I$2</f>
        <v>TONS</v>
      </c>
    </row>
    <row r="1396" customFormat="false" ht="15" hidden="false" customHeight="false" outlineLevel="0" collapsed="false">
      <c r="A1396" s="59" t="s">
        <v>2819</v>
      </c>
      <c r="B1396" s="59" t="s">
        <v>82</v>
      </c>
      <c r="C1396" s="59" t="s">
        <v>316</v>
      </c>
      <c r="D1396" s="59" t="s">
        <v>2820</v>
      </c>
      <c r="E1396" s="59" t="s">
        <v>441</v>
      </c>
      <c r="F1396" s="59" t="s">
        <v>2681</v>
      </c>
      <c r="G1396" s="0" t="s">
        <v>5709</v>
      </c>
      <c r="H1396" s="16" t="n">
        <f aca="false">'National VOC Emissions'!$H$2*VLOOKUP('County-level VOC Emissions'!B1396,'Motor Gasoline Stocks'!$A$3:$D$53,4,FALSE())*VLOOKUP('County-level VOC Emissions'!A1396,'Adjusted County Employment'!$A$2:$N$3223,14,FALSE())</f>
        <v>0</v>
      </c>
      <c r="I1396" s="0" t="str">
        <f aca="false">'National VOC Emissions'!$I$2</f>
        <v>TONS</v>
      </c>
    </row>
    <row r="1397" customFormat="false" ht="15" hidden="false" customHeight="false" outlineLevel="0" collapsed="false">
      <c r="A1397" s="59" t="s">
        <v>2821</v>
      </c>
      <c r="B1397" s="59" t="s">
        <v>82</v>
      </c>
      <c r="C1397" s="59" t="s">
        <v>271</v>
      </c>
      <c r="D1397" s="59" t="s">
        <v>2822</v>
      </c>
      <c r="E1397" s="59" t="s">
        <v>441</v>
      </c>
      <c r="F1397" s="59" t="s">
        <v>2681</v>
      </c>
      <c r="G1397" s="0" t="s">
        <v>5709</v>
      </c>
      <c r="H1397" s="16" t="n">
        <f aca="false">'National VOC Emissions'!$H$2*VLOOKUP('County-level VOC Emissions'!B1397,'Motor Gasoline Stocks'!$A$3:$D$53,4,FALSE())*VLOOKUP('County-level VOC Emissions'!A1397,'Adjusted County Employment'!$A$2:$N$3223,14,FALSE())</f>
        <v>0</v>
      </c>
      <c r="I1397" s="0" t="str">
        <f aca="false">'National VOC Emissions'!$I$2</f>
        <v>TONS</v>
      </c>
    </row>
    <row r="1398" customFormat="false" ht="15" hidden="false" customHeight="false" outlineLevel="0" collapsed="false">
      <c r="A1398" s="59" t="s">
        <v>2823</v>
      </c>
      <c r="B1398" s="59" t="s">
        <v>82</v>
      </c>
      <c r="C1398" s="59" t="s">
        <v>317</v>
      </c>
      <c r="D1398" s="59" t="s">
        <v>2824</v>
      </c>
      <c r="E1398" s="59" t="s">
        <v>441</v>
      </c>
      <c r="F1398" s="59" t="s">
        <v>2681</v>
      </c>
      <c r="G1398" s="0" t="s">
        <v>5709</v>
      </c>
      <c r="H1398" s="16" t="n">
        <f aca="false">'National VOC Emissions'!$H$2*VLOOKUP('County-level VOC Emissions'!B1398,'Motor Gasoline Stocks'!$A$3:$D$53,4,FALSE())*VLOOKUP('County-level VOC Emissions'!A1398,'Adjusted County Employment'!$A$2:$N$3223,14,FALSE())</f>
        <v>19.8174671947393</v>
      </c>
      <c r="I1398" s="0" t="str">
        <f aca="false">'National VOC Emissions'!$I$2</f>
        <v>TONS</v>
      </c>
    </row>
    <row r="1399" customFormat="false" ht="15" hidden="false" customHeight="false" outlineLevel="0" collapsed="false">
      <c r="A1399" s="59" t="s">
        <v>2825</v>
      </c>
      <c r="B1399" s="59" t="s">
        <v>82</v>
      </c>
      <c r="C1399" s="59" t="s">
        <v>318</v>
      </c>
      <c r="D1399" s="59" t="s">
        <v>1977</v>
      </c>
      <c r="E1399" s="59" t="s">
        <v>441</v>
      </c>
      <c r="F1399" s="59" t="s">
        <v>2681</v>
      </c>
      <c r="G1399" s="0" t="s">
        <v>5709</v>
      </c>
      <c r="H1399" s="16" t="n">
        <f aca="false">'National VOC Emissions'!$H$2*VLOOKUP('County-level VOC Emissions'!B1399,'Motor Gasoline Stocks'!$A$3:$D$53,4,FALSE())*VLOOKUP('County-level VOC Emissions'!A1399,'Adjusted County Employment'!$A$2:$N$3223,14,FALSE())</f>
        <v>0</v>
      </c>
      <c r="I1399" s="0" t="str">
        <f aca="false">'National VOC Emissions'!$I$2</f>
        <v>TONS</v>
      </c>
    </row>
    <row r="1400" customFormat="false" ht="15" hidden="false" customHeight="false" outlineLevel="0" collapsed="false">
      <c r="A1400" s="59" t="s">
        <v>2826</v>
      </c>
      <c r="B1400" s="59" t="s">
        <v>82</v>
      </c>
      <c r="C1400" s="59" t="s">
        <v>313</v>
      </c>
      <c r="D1400" s="59" t="s">
        <v>2827</v>
      </c>
      <c r="E1400" s="59" t="s">
        <v>441</v>
      </c>
      <c r="F1400" s="59" t="s">
        <v>2681</v>
      </c>
      <c r="G1400" s="0" t="s">
        <v>5709</v>
      </c>
      <c r="H1400" s="16" t="n">
        <f aca="false">'National VOC Emissions'!$H$2*VLOOKUP('County-level VOC Emissions'!B1400,'Motor Gasoline Stocks'!$A$3:$D$53,4,FALSE())*VLOOKUP('County-level VOC Emissions'!A1400,'Adjusted County Employment'!$A$2:$N$3223,14,FALSE())</f>
        <v>0</v>
      </c>
      <c r="I1400" s="0" t="str">
        <f aca="false">'National VOC Emissions'!$I$2</f>
        <v>TONS</v>
      </c>
    </row>
    <row r="1401" customFormat="false" ht="15" hidden="false" customHeight="false" outlineLevel="0" collapsed="false">
      <c r="A1401" s="59" t="s">
        <v>2828</v>
      </c>
      <c r="B1401" s="59" t="s">
        <v>84</v>
      </c>
      <c r="C1401" s="59" t="s">
        <v>239</v>
      </c>
      <c r="D1401" s="59" t="s">
        <v>915</v>
      </c>
      <c r="E1401" s="59" t="s">
        <v>441</v>
      </c>
      <c r="F1401" s="59" t="s">
        <v>2829</v>
      </c>
      <c r="G1401" s="0" t="s">
        <v>5709</v>
      </c>
      <c r="H1401" s="16" t="n">
        <f aca="false">'National VOC Emissions'!$H$2*VLOOKUP('County-level VOC Emissions'!B1401,'Motor Gasoline Stocks'!$A$3:$D$53,4,FALSE())*VLOOKUP('County-level VOC Emissions'!A1401,'Adjusted County Employment'!$A$2:$N$3223,14,FALSE())</f>
        <v>26.0835390973157</v>
      </c>
      <c r="I1401" s="0" t="str">
        <f aca="false">'National VOC Emissions'!$I$2</f>
        <v>TONS</v>
      </c>
    </row>
    <row r="1402" customFormat="false" ht="15" hidden="false" customHeight="false" outlineLevel="0" collapsed="false">
      <c r="A1402" s="59" t="s">
        <v>2830</v>
      </c>
      <c r="B1402" s="59" t="s">
        <v>84</v>
      </c>
      <c r="C1402" s="59" t="s">
        <v>173</v>
      </c>
      <c r="D1402" s="59" t="s">
        <v>2831</v>
      </c>
      <c r="E1402" s="59" t="s">
        <v>441</v>
      </c>
      <c r="F1402" s="59" t="s">
        <v>2829</v>
      </c>
      <c r="G1402" s="0" t="s">
        <v>5709</v>
      </c>
      <c r="H1402" s="16" t="n">
        <f aca="false">'National VOC Emissions'!$H$2*VLOOKUP('County-level VOC Emissions'!B1402,'Motor Gasoline Stocks'!$A$3:$D$53,4,FALSE())*VLOOKUP('County-level VOC Emissions'!A1402,'Adjusted County Employment'!$A$2:$N$3223,14,FALSE())</f>
        <v>156.501234583894</v>
      </c>
      <c r="I1402" s="0" t="str">
        <f aca="false">'National VOC Emissions'!$I$2</f>
        <v>TONS</v>
      </c>
    </row>
    <row r="1403" customFormat="false" ht="15" hidden="false" customHeight="false" outlineLevel="0" collapsed="false">
      <c r="A1403" s="59" t="s">
        <v>2832</v>
      </c>
      <c r="B1403" s="59" t="s">
        <v>84</v>
      </c>
      <c r="C1403" s="59" t="s">
        <v>175</v>
      </c>
      <c r="D1403" s="59" t="s">
        <v>2833</v>
      </c>
      <c r="E1403" s="59" t="s">
        <v>441</v>
      </c>
      <c r="F1403" s="59" t="s">
        <v>2829</v>
      </c>
      <c r="G1403" s="0" t="s">
        <v>5709</v>
      </c>
      <c r="H1403" s="16" t="n">
        <f aca="false">'National VOC Emissions'!$H$2*VLOOKUP('County-level VOC Emissions'!B1403,'Motor Gasoline Stocks'!$A$3:$D$53,4,FALSE())*VLOOKUP('County-level VOC Emissions'!A1403,'Adjusted County Employment'!$A$2:$N$3223,14,FALSE())</f>
        <v>0</v>
      </c>
      <c r="I1403" s="0" t="str">
        <f aca="false">'National VOC Emissions'!$I$2</f>
        <v>TONS</v>
      </c>
    </row>
    <row r="1404" customFormat="false" ht="15" hidden="false" customHeight="false" outlineLevel="0" collapsed="false">
      <c r="A1404" s="59" t="s">
        <v>2834</v>
      </c>
      <c r="B1404" s="59" t="s">
        <v>84</v>
      </c>
      <c r="C1404" s="59" t="s">
        <v>176</v>
      </c>
      <c r="D1404" s="59" t="s">
        <v>2835</v>
      </c>
      <c r="E1404" s="59" t="s">
        <v>441</v>
      </c>
      <c r="F1404" s="59" t="s">
        <v>2829</v>
      </c>
      <c r="G1404" s="0" t="s">
        <v>5709</v>
      </c>
      <c r="H1404" s="16" t="n">
        <f aca="false">'National VOC Emissions'!$H$2*VLOOKUP('County-level VOC Emissions'!B1404,'Motor Gasoline Stocks'!$A$3:$D$53,4,FALSE())*VLOOKUP('County-level VOC Emissions'!A1404,'Adjusted County Employment'!$A$2:$N$3223,14,FALSE())</f>
        <v>0</v>
      </c>
      <c r="I1404" s="0" t="str">
        <f aca="false">'National VOC Emissions'!$I$2</f>
        <v>TONS</v>
      </c>
    </row>
    <row r="1405" customFormat="false" ht="15" hidden="false" customHeight="false" outlineLevel="0" collapsed="false">
      <c r="A1405" s="59" t="s">
        <v>2836</v>
      </c>
      <c r="B1405" s="59" t="s">
        <v>84</v>
      </c>
      <c r="C1405" s="59" t="s">
        <v>177</v>
      </c>
      <c r="D1405" s="59" t="s">
        <v>676</v>
      </c>
      <c r="E1405" s="59" t="s">
        <v>441</v>
      </c>
      <c r="F1405" s="59" t="s">
        <v>2829</v>
      </c>
      <c r="G1405" s="0" t="s">
        <v>5709</v>
      </c>
      <c r="H1405" s="16" t="n">
        <f aca="false">'National VOC Emissions'!$H$2*VLOOKUP('County-level VOC Emissions'!B1405,'Motor Gasoline Stocks'!$A$3:$D$53,4,FALSE())*VLOOKUP('County-level VOC Emissions'!A1405,'Adjusted County Employment'!$A$2:$N$3223,14,FALSE())</f>
        <v>0</v>
      </c>
      <c r="I1405" s="0" t="str">
        <f aca="false">'National VOC Emissions'!$I$2</f>
        <v>TONS</v>
      </c>
    </row>
    <row r="1406" customFormat="false" ht="15" hidden="false" customHeight="false" outlineLevel="0" collapsed="false">
      <c r="A1406" s="59" t="s">
        <v>2837</v>
      </c>
      <c r="B1406" s="59" t="s">
        <v>84</v>
      </c>
      <c r="C1406" s="59" t="s">
        <v>260</v>
      </c>
      <c r="D1406" s="59" t="s">
        <v>2838</v>
      </c>
      <c r="E1406" s="59" t="s">
        <v>441</v>
      </c>
      <c r="F1406" s="59" t="s">
        <v>2829</v>
      </c>
      <c r="G1406" s="0" t="s">
        <v>5709</v>
      </c>
      <c r="H1406" s="16" t="n">
        <f aca="false">'National VOC Emissions'!$H$2*VLOOKUP('County-level VOC Emissions'!B1406,'Motor Gasoline Stocks'!$A$3:$D$53,4,FALSE())*VLOOKUP('County-level VOC Emissions'!A1406,'Adjusted County Employment'!$A$2:$N$3223,14,FALSE())</f>
        <v>179.087859648383</v>
      </c>
      <c r="I1406" s="0" t="str">
        <f aca="false">'National VOC Emissions'!$I$2</f>
        <v>TONS</v>
      </c>
    </row>
    <row r="1407" customFormat="false" ht="15" hidden="false" customHeight="false" outlineLevel="0" collapsed="false">
      <c r="A1407" s="59" t="s">
        <v>2839</v>
      </c>
      <c r="B1407" s="59" t="s">
        <v>84</v>
      </c>
      <c r="C1407" s="59" t="s">
        <v>178</v>
      </c>
      <c r="D1407" s="59" t="s">
        <v>456</v>
      </c>
      <c r="E1407" s="59" t="s">
        <v>441</v>
      </c>
      <c r="F1407" s="59" t="s">
        <v>2829</v>
      </c>
      <c r="G1407" s="0" t="s">
        <v>5709</v>
      </c>
      <c r="H1407" s="16" t="n">
        <f aca="false">'National VOC Emissions'!$H$2*VLOOKUP('County-level VOC Emissions'!B1407,'Motor Gasoline Stocks'!$A$3:$D$53,4,FALSE())*VLOOKUP('County-level VOC Emissions'!A1407,'Adjusted County Employment'!$A$2:$N$3223,14,FALSE())</f>
        <v>26.0835390973157</v>
      </c>
      <c r="I1407" s="0" t="str">
        <f aca="false">'National VOC Emissions'!$I$2</f>
        <v>TONS</v>
      </c>
    </row>
    <row r="1408" customFormat="false" ht="15" hidden="false" customHeight="false" outlineLevel="0" collapsed="false">
      <c r="A1408" s="59" t="s">
        <v>2840</v>
      </c>
      <c r="B1408" s="59" t="s">
        <v>84</v>
      </c>
      <c r="C1408" s="59" t="s">
        <v>179</v>
      </c>
      <c r="D1408" s="59" t="s">
        <v>683</v>
      </c>
      <c r="E1408" s="59" t="s">
        <v>441</v>
      </c>
      <c r="F1408" s="59" t="s">
        <v>2829</v>
      </c>
      <c r="G1408" s="0" t="s">
        <v>5709</v>
      </c>
      <c r="H1408" s="16" t="n">
        <f aca="false">'National VOC Emissions'!$H$2*VLOOKUP('County-level VOC Emissions'!B1408,'Motor Gasoline Stocks'!$A$3:$D$53,4,FALSE())*VLOOKUP('County-level VOC Emissions'!A1408,'Adjusted County Employment'!$A$2:$N$3223,14,FALSE())</f>
        <v>0</v>
      </c>
      <c r="I1408" s="0" t="str">
        <f aca="false">'National VOC Emissions'!$I$2</f>
        <v>TONS</v>
      </c>
    </row>
    <row r="1409" customFormat="false" ht="15" hidden="false" customHeight="false" outlineLevel="0" collapsed="false">
      <c r="A1409" s="59" t="s">
        <v>2841</v>
      </c>
      <c r="B1409" s="59" t="s">
        <v>84</v>
      </c>
      <c r="C1409" s="59" t="s">
        <v>241</v>
      </c>
      <c r="D1409" s="59" t="s">
        <v>1864</v>
      </c>
      <c r="E1409" s="59" t="s">
        <v>441</v>
      </c>
      <c r="F1409" s="59" t="s">
        <v>2829</v>
      </c>
      <c r="G1409" s="0" t="s">
        <v>5709</v>
      </c>
      <c r="H1409" s="16" t="n">
        <f aca="false">'National VOC Emissions'!$H$2*VLOOKUP('County-level VOC Emissions'!B1409,'Motor Gasoline Stocks'!$A$3:$D$53,4,FALSE())*VLOOKUP('County-level VOC Emissions'!A1409,'Adjusted County Employment'!$A$2:$N$3223,14,FALSE())</f>
        <v>156.501234583894</v>
      </c>
      <c r="I1409" s="0" t="str">
        <f aca="false">'National VOC Emissions'!$I$2</f>
        <v>TONS</v>
      </c>
    </row>
    <row r="1410" customFormat="false" ht="15" hidden="false" customHeight="false" outlineLevel="0" collapsed="false">
      <c r="A1410" s="59" t="s">
        <v>2842</v>
      </c>
      <c r="B1410" s="59" t="s">
        <v>84</v>
      </c>
      <c r="C1410" s="59" t="s">
        <v>242</v>
      </c>
      <c r="D1410" s="59" t="s">
        <v>464</v>
      </c>
      <c r="E1410" s="59" t="s">
        <v>441</v>
      </c>
      <c r="F1410" s="59" t="s">
        <v>2829</v>
      </c>
      <c r="G1410" s="0" t="s">
        <v>5709</v>
      </c>
      <c r="H1410" s="16" t="n">
        <f aca="false">'National VOC Emissions'!$H$2*VLOOKUP('County-level VOC Emissions'!B1410,'Motor Gasoline Stocks'!$A$3:$D$53,4,FALSE())*VLOOKUP('County-level VOC Emissions'!A1410,'Adjusted County Employment'!$A$2:$N$3223,14,FALSE())</f>
        <v>0</v>
      </c>
      <c r="I1410" s="0" t="str">
        <f aca="false">'National VOC Emissions'!$I$2</f>
        <v>TONS</v>
      </c>
    </row>
    <row r="1411" customFormat="false" ht="15" hidden="false" customHeight="false" outlineLevel="0" collapsed="false">
      <c r="A1411" s="59" t="s">
        <v>2843</v>
      </c>
      <c r="B1411" s="59" t="s">
        <v>84</v>
      </c>
      <c r="C1411" s="59" t="s">
        <v>180</v>
      </c>
      <c r="D1411" s="59" t="s">
        <v>2354</v>
      </c>
      <c r="E1411" s="59" t="s">
        <v>441</v>
      </c>
      <c r="F1411" s="59" t="s">
        <v>2829</v>
      </c>
      <c r="G1411" s="0" t="s">
        <v>5709</v>
      </c>
      <c r="H1411" s="16" t="n">
        <f aca="false">'National VOC Emissions'!$H$2*VLOOKUP('County-level VOC Emissions'!B1411,'Motor Gasoline Stocks'!$A$3:$D$53,4,FALSE())*VLOOKUP('County-level VOC Emissions'!A1411,'Adjusted County Employment'!$A$2:$N$3223,14,FALSE())</f>
        <v>0</v>
      </c>
      <c r="I1411" s="0" t="str">
        <f aca="false">'National VOC Emissions'!$I$2</f>
        <v>TONS</v>
      </c>
    </row>
    <row r="1412" customFormat="false" ht="15" hidden="false" customHeight="false" outlineLevel="0" collapsed="false">
      <c r="A1412" s="59" t="s">
        <v>2844</v>
      </c>
      <c r="B1412" s="59" t="s">
        <v>84</v>
      </c>
      <c r="C1412" s="59" t="s">
        <v>181</v>
      </c>
      <c r="D1412" s="59" t="s">
        <v>466</v>
      </c>
      <c r="E1412" s="59" t="s">
        <v>441</v>
      </c>
      <c r="F1412" s="59" t="s">
        <v>2829</v>
      </c>
      <c r="G1412" s="0" t="s">
        <v>5709</v>
      </c>
      <c r="H1412" s="16" t="n">
        <f aca="false">'National VOC Emissions'!$H$2*VLOOKUP('County-level VOC Emissions'!B1412,'Motor Gasoline Stocks'!$A$3:$D$53,4,FALSE())*VLOOKUP('County-level VOC Emissions'!A1412,'Adjusted County Employment'!$A$2:$N$3223,14,FALSE())</f>
        <v>0</v>
      </c>
      <c r="I1412" s="0" t="str">
        <f aca="false">'National VOC Emissions'!$I$2</f>
        <v>TONS</v>
      </c>
    </row>
    <row r="1413" customFormat="false" ht="15" hidden="false" customHeight="false" outlineLevel="0" collapsed="false">
      <c r="A1413" s="59" t="s">
        <v>2845</v>
      </c>
      <c r="B1413" s="59" t="s">
        <v>84</v>
      </c>
      <c r="C1413" s="59" t="s">
        <v>182</v>
      </c>
      <c r="D1413" s="59" t="s">
        <v>468</v>
      </c>
      <c r="E1413" s="59" t="s">
        <v>441</v>
      </c>
      <c r="F1413" s="59" t="s">
        <v>2829</v>
      </c>
      <c r="G1413" s="0" t="s">
        <v>5709</v>
      </c>
      <c r="H1413" s="16" t="n">
        <f aca="false">'National VOC Emissions'!$H$2*VLOOKUP('County-level VOC Emissions'!B1413,'Motor Gasoline Stocks'!$A$3:$D$53,4,FALSE())*VLOOKUP('County-level VOC Emissions'!A1413,'Adjusted County Employment'!$A$2:$N$3223,14,FALSE())</f>
        <v>0</v>
      </c>
      <c r="I1413" s="0" t="str">
        <f aca="false">'National VOC Emissions'!$I$2</f>
        <v>TONS</v>
      </c>
    </row>
    <row r="1414" customFormat="false" ht="15" hidden="false" customHeight="false" outlineLevel="0" collapsed="false">
      <c r="A1414" s="59" t="s">
        <v>2846</v>
      </c>
      <c r="B1414" s="59" t="s">
        <v>84</v>
      </c>
      <c r="C1414" s="59" t="s">
        <v>243</v>
      </c>
      <c r="D1414" s="59" t="s">
        <v>2847</v>
      </c>
      <c r="E1414" s="59" t="s">
        <v>441</v>
      </c>
      <c r="F1414" s="59" t="s">
        <v>2829</v>
      </c>
      <c r="G1414" s="0" t="s">
        <v>5709</v>
      </c>
      <c r="H1414" s="16" t="n">
        <f aca="false">'National VOC Emissions'!$H$2*VLOOKUP('County-level VOC Emissions'!B1414,'Motor Gasoline Stocks'!$A$3:$D$53,4,FALSE())*VLOOKUP('County-level VOC Emissions'!A1414,'Adjusted County Employment'!$A$2:$N$3223,14,FALSE())</f>
        <v>26.0835390973157</v>
      </c>
      <c r="I1414" s="0" t="str">
        <f aca="false">'National VOC Emissions'!$I$2</f>
        <v>TONS</v>
      </c>
    </row>
    <row r="1415" customFormat="false" ht="15" hidden="false" customHeight="false" outlineLevel="0" collapsed="false">
      <c r="A1415" s="59" t="s">
        <v>2848</v>
      </c>
      <c r="B1415" s="59" t="s">
        <v>84</v>
      </c>
      <c r="C1415" s="59" t="s">
        <v>183</v>
      </c>
      <c r="D1415" s="59" t="s">
        <v>2849</v>
      </c>
      <c r="E1415" s="59" t="s">
        <v>441</v>
      </c>
      <c r="F1415" s="59" t="s">
        <v>2829</v>
      </c>
      <c r="G1415" s="0" t="s">
        <v>5709</v>
      </c>
      <c r="H1415" s="16" t="n">
        <f aca="false">'National VOC Emissions'!$H$2*VLOOKUP('County-level VOC Emissions'!B1415,'Motor Gasoline Stocks'!$A$3:$D$53,4,FALSE())*VLOOKUP('County-level VOC Emissions'!A1415,'Adjusted County Employment'!$A$2:$N$3223,14,FALSE())</f>
        <v>0</v>
      </c>
      <c r="I1415" s="0" t="str">
        <f aca="false">'National VOC Emissions'!$I$2</f>
        <v>TONS</v>
      </c>
    </row>
    <row r="1416" customFormat="false" ht="15" hidden="false" customHeight="false" outlineLevel="0" collapsed="false">
      <c r="A1416" s="59" t="s">
        <v>2850</v>
      </c>
      <c r="B1416" s="59" t="s">
        <v>84</v>
      </c>
      <c r="C1416" s="59" t="s">
        <v>244</v>
      </c>
      <c r="D1416" s="59" t="s">
        <v>480</v>
      </c>
      <c r="E1416" s="59" t="s">
        <v>441</v>
      </c>
      <c r="F1416" s="59" t="s">
        <v>2829</v>
      </c>
      <c r="G1416" s="0" t="s">
        <v>5709</v>
      </c>
      <c r="H1416" s="16" t="n">
        <f aca="false">'National VOC Emissions'!$H$2*VLOOKUP('County-level VOC Emissions'!B1416,'Motor Gasoline Stocks'!$A$3:$D$53,4,FALSE())*VLOOKUP('County-level VOC Emissions'!A1416,'Adjusted County Employment'!$A$2:$N$3223,14,FALSE())</f>
        <v>26.0835390973157</v>
      </c>
      <c r="I1416" s="0" t="str">
        <f aca="false">'National VOC Emissions'!$I$2</f>
        <v>TONS</v>
      </c>
    </row>
    <row r="1417" customFormat="false" ht="15" hidden="false" customHeight="false" outlineLevel="0" collapsed="false">
      <c r="A1417" s="59" t="s">
        <v>2851</v>
      </c>
      <c r="B1417" s="59" t="s">
        <v>84</v>
      </c>
      <c r="C1417" s="59" t="s">
        <v>184</v>
      </c>
      <c r="D1417" s="59" t="s">
        <v>1085</v>
      </c>
      <c r="E1417" s="59" t="s">
        <v>441</v>
      </c>
      <c r="F1417" s="59" t="s">
        <v>2829</v>
      </c>
      <c r="G1417" s="0" t="s">
        <v>5709</v>
      </c>
      <c r="H1417" s="16" t="n">
        <f aca="false">'National VOC Emissions'!$H$2*VLOOKUP('County-level VOC Emissions'!B1417,'Motor Gasoline Stocks'!$A$3:$D$53,4,FALSE())*VLOOKUP('County-level VOC Emissions'!A1417,'Adjusted County Employment'!$A$2:$N$3223,14,FALSE())</f>
        <v>26.0835390973157</v>
      </c>
      <c r="I1417" s="0" t="str">
        <f aca="false">'National VOC Emissions'!$I$2</f>
        <v>TONS</v>
      </c>
    </row>
    <row r="1418" customFormat="false" ht="15" hidden="false" customHeight="false" outlineLevel="0" collapsed="false">
      <c r="A1418" s="59" t="s">
        <v>2852</v>
      </c>
      <c r="B1418" s="59" t="s">
        <v>84</v>
      </c>
      <c r="C1418" s="59" t="s">
        <v>185</v>
      </c>
      <c r="D1418" s="59" t="s">
        <v>2853</v>
      </c>
      <c r="E1418" s="59" t="s">
        <v>441</v>
      </c>
      <c r="F1418" s="59" t="s">
        <v>2829</v>
      </c>
      <c r="G1418" s="0" t="s">
        <v>5709</v>
      </c>
      <c r="H1418" s="16" t="n">
        <f aca="false">'National VOC Emissions'!$H$2*VLOOKUP('County-level VOC Emissions'!B1418,'Motor Gasoline Stocks'!$A$3:$D$53,4,FALSE())*VLOOKUP('County-level VOC Emissions'!A1418,'Adjusted County Employment'!$A$2:$N$3223,14,FALSE())</f>
        <v>156.501234583894</v>
      </c>
      <c r="I1418" s="0" t="str">
        <f aca="false">'National VOC Emissions'!$I$2</f>
        <v>TONS</v>
      </c>
    </row>
    <row r="1419" customFormat="false" ht="15" hidden="false" customHeight="false" outlineLevel="0" collapsed="false">
      <c r="A1419" s="59" t="s">
        <v>2854</v>
      </c>
      <c r="B1419" s="59" t="s">
        <v>84</v>
      </c>
      <c r="C1419" s="59" t="s">
        <v>245</v>
      </c>
      <c r="D1419" s="59" t="s">
        <v>500</v>
      </c>
      <c r="E1419" s="59" t="s">
        <v>441</v>
      </c>
      <c r="F1419" s="59" t="s">
        <v>2829</v>
      </c>
      <c r="G1419" s="0" t="s">
        <v>5709</v>
      </c>
      <c r="H1419" s="16" t="n">
        <f aca="false">'National VOC Emissions'!$H$2*VLOOKUP('County-level VOC Emissions'!B1419,'Motor Gasoline Stocks'!$A$3:$D$53,4,FALSE())*VLOOKUP('County-level VOC Emissions'!A1419,'Adjusted County Employment'!$A$2:$N$3223,14,FALSE())</f>
        <v>0</v>
      </c>
      <c r="I1419" s="0" t="str">
        <f aca="false">'National VOC Emissions'!$I$2</f>
        <v>TONS</v>
      </c>
    </row>
    <row r="1420" customFormat="false" ht="15" hidden="false" customHeight="false" outlineLevel="0" collapsed="false">
      <c r="A1420" s="59" t="s">
        <v>2855</v>
      </c>
      <c r="B1420" s="59" t="s">
        <v>84</v>
      </c>
      <c r="C1420" s="59" t="s">
        <v>186</v>
      </c>
      <c r="D1420" s="59" t="s">
        <v>2856</v>
      </c>
      <c r="E1420" s="59" t="s">
        <v>441</v>
      </c>
      <c r="F1420" s="59" t="s">
        <v>2829</v>
      </c>
      <c r="G1420" s="0" t="s">
        <v>5709</v>
      </c>
      <c r="H1420" s="16" t="n">
        <f aca="false">'National VOC Emissions'!$H$2*VLOOKUP('County-level VOC Emissions'!B1420,'Motor Gasoline Stocks'!$A$3:$D$53,4,FALSE())*VLOOKUP('County-level VOC Emissions'!A1420,'Adjusted County Employment'!$A$2:$N$3223,14,FALSE())</f>
        <v>0</v>
      </c>
      <c r="I1420" s="0" t="str">
        <f aca="false">'National VOC Emissions'!$I$2</f>
        <v>TONS</v>
      </c>
    </row>
    <row r="1421" customFormat="false" ht="15" hidden="false" customHeight="false" outlineLevel="0" collapsed="false">
      <c r="A1421" s="59" t="s">
        <v>2857</v>
      </c>
      <c r="B1421" s="59" t="s">
        <v>84</v>
      </c>
      <c r="C1421" s="59" t="s">
        <v>246</v>
      </c>
      <c r="D1421" s="59" t="s">
        <v>504</v>
      </c>
      <c r="E1421" s="59" t="s">
        <v>441</v>
      </c>
      <c r="F1421" s="59" t="s">
        <v>2829</v>
      </c>
      <c r="G1421" s="0" t="s">
        <v>5709</v>
      </c>
      <c r="H1421" s="16" t="n">
        <f aca="false">'National VOC Emissions'!$H$2*VLOOKUP('County-level VOC Emissions'!B1421,'Motor Gasoline Stocks'!$A$3:$D$53,4,FALSE())*VLOOKUP('County-level VOC Emissions'!A1421,'Adjusted County Employment'!$A$2:$N$3223,14,FALSE())</f>
        <v>26.0835390973157</v>
      </c>
      <c r="I1421" s="0" t="str">
        <f aca="false">'National VOC Emissions'!$I$2</f>
        <v>TONS</v>
      </c>
    </row>
    <row r="1422" customFormat="false" ht="15" hidden="false" customHeight="false" outlineLevel="0" collapsed="false">
      <c r="A1422" s="59" t="s">
        <v>2858</v>
      </c>
      <c r="B1422" s="59" t="s">
        <v>84</v>
      </c>
      <c r="C1422" s="59" t="s">
        <v>187</v>
      </c>
      <c r="D1422" s="59" t="s">
        <v>2859</v>
      </c>
      <c r="E1422" s="59" t="s">
        <v>441</v>
      </c>
      <c r="F1422" s="59" t="s">
        <v>2829</v>
      </c>
      <c r="G1422" s="0" t="s">
        <v>5709</v>
      </c>
      <c r="H1422" s="16" t="n">
        <f aca="false">'National VOC Emissions'!$H$2*VLOOKUP('County-level VOC Emissions'!B1422,'Motor Gasoline Stocks'!$A$3:$D$53,4,FALSE())*VLOOKUP('County-level VOC Emissions'!A1422,'Adjusted County Employment'!$A$2:$N$3223,14,FALSE())</f>
        <v>26.0835390973157</v>
      </c>
      <c r="I1422" s="0" t="str">
        <f aca="false">'National VOC Emissions'!$I$2</f>
        <v>TONS</v>
      </c>
    </row>
    <row r="1423" customFormat="false" ht="15" hidden="false" customHeight="false" outlineLevel="0" collapsed="false">
      <c r="A1423" s="59" t="s">
        <v>2860</v>
      </c>
      <c r="B1423" s="59" t="s">
        <v>84</v>
      </c>
      <c r="C1423" s="59" t="s">
        <v>188</v>
      </c>
      <c r="D1423" s="59" t="s">
        <v>1301</v>
      </c>
      <c r="E1423" s="59" t="s">
        <v>441</v>
      </c>
      <c r="F1423" s="59" t="s">
        <v>2829</v>
      </c>
      <c r="G1423" s="0" t="s">
        <v>5709</v>
      </c>
      <c r="H1423" s="16" t="n">
        <f aca="false">'National VOC Emissions'!$H$2*VLOOKUP('County-level VOC Emissions'!B1423,'Motor Gasoline Stocks'!$A$3:$D$53,4,FALSE())*VLOOKUP('County-level VOC Emissions'!A1423,'Adjusted County Employment'!$A$2:$N$3223,14,FALSE())</f>
        <v>0</v>
      </c>
      <c r="I1423" s="0" t="str">
        <f aca="false">'National VOC Emissions'!$I$2</f>
        <v>TONS</v>
      </c>
    </row>
    <row r="1424" customFormat="false" ht="15" hidden="false" customHeight="false" outlineLevel="0" collapsed="false">
      <c r="A1424" s="59" t="s">
        <v>2861</v>
      </c>
      <c r="B1424" s="59" t="s">
        <v>84</v>
      </c>
      <c r="C1424" s="59" t="s">
        <v>189</v>
      </c>
      <c r="D1424" s="59" t="s">
        <v>1743</v>
      </c>
      <c r="E1424" s="59" t="s">
        <v>441</v>
      </c>
      <c r="F1424" s="59" t="s">
        <v>2829</v>
      </c>
      <c r="G1424" s="0" t="s">
        <v>5709</v>
      </c>
      <c r="H1424" s="16" t="n">
        <f aca="false">'National VOC Emissions'!$H$2*VLOOKUP('County-level VOC Emissions'!B1424,'Motor Gasoline Stocks'!$A$3:$D$53,4,FALSE())*VLOOKUP('County-level VOC Emissions'!A1424,'Adjusted County Employment'!$A$2:$N$3223,14,FALSE())</f>
        <v>26.0835390973157</v>
      </c>
      <c r="I1424" s="0" t="str">
        <f aca="false">'National VOC Emissions'!$I$2</f>
        <v>TONS</v>
      </c>
    </row>
    <row r="1425" customFormat="false" ht="15" hidden="false" customHeight="false" outlineLevel="0" collapsed="false">
      <c r="A1425" s="59" t="s">
        <v>2862</v>
      </c>
      <c r="B1425" s="59" t="s">
        <v>84</v>
      </c>
      <c r="C1425" s="59" t="s">
        <v>261</v>
      </c>
      <c r="D1425" s="59" t="s">
        <v>2863</v>
      </c>
      <c r="E1425" s="59" t="s">
        <v>441</v>
      </c>
      <c r="F1425" s="59" t="s">
        <v>2829</v>
      </c>
      <c r="G1425" s="0" t="s">
        <v>5709</v>
      </c>
      <c r="H1425" s="16" t="n">
        <f aca="false">'National VOC Emissions'!$H$2*VLOOKUP('County-level VOC Emissions'!B1425,'Motor Gasoline Stocks'!$A$3:$D$53,4,FALSE())*VLOOKUP('County-level VOC Emissions'!A1425,'Adjusted County Employment'!$A$2:$N$3223,14,FALSE())</f>
        <v>26.0835390973157</v>
      </c>
      <c r="I1425" s="0" t="str">
        <f aca="false">'National VOC Emissions'!$I$2</f>
        <v>TONS</v>
      </c>
    </row>
    <row r="1426" customFormat="false" ht="15" hidden="false" customHeight="false" outlineLevel="0" collapsed="false">
      <c r="A1426" s="59" t="s">
        <v>2864</v>
      </c>
      <c r="B1426" s="59" t="s">
        <v>84</v>
      </c>
      <c r="C1426" s="59" t="s">
        <v>190</v>
      </c>
      <c r="D1426" s="59" t="s">
        <v>1115</v>
      </c>
      <c r="E1426" s="59" t="s">
        <v>441</v>
      </c>
      <c r="F1426" s="59" t="s">
        <v>2829</v>
      </c>
      <c r="G1426" s="0" t="s">
        <v>5709</v>
      </c>
      <c r="H1426" s="16" t="n">
        <f aca="false">'National VOC Emissions'!$H$2*VLOOKUP('County-level VOC Emissions'!B1426,'Motor Gasoline Stocks'!$A$3:$D$53,4,FALSE())*VLOOKUP('County-level VOC Emissions'!A1426,'Adjusted County Employment'!$A$2:$N$3223,14,FALSE())</f>
        <v>0</v>
      </c>
      <c r="I1426" s="0" t="str">
        <f aca="false">'National VOC Emissions'!$I$2</f>
        <v>TONS</v>
      </c>
    </row>
    <row r="1427" customFormat="false" ht="15" hidden="false" customHeight="false" outlineLevel="0" collapsed="false">
      <c r="A1427" s="59" t="s">
        <v>2865</v>
      </c>
      <c r="B1427" s="59" t="s">
        <v>84</v>
      </c>
      <c r="C1427" s="59" t="s">
        <v>191</v>
      </c>
      <c r="D1427" s="59" t="s">
        <v>2866</v>
      </c>
      <c r="E1427" s="59" t="s">
        <v>441</v>
      </c>
      <c r="F1427" s="59" t="s">
        <v>2829</v>
      </c>
      <c r="G1427" s="0" t="s">
        <v>5709</v>
      </c>
      <c r="H1427" s="16" t="n">
        <f aca="false">'National VOC Emissions'!$H$2*VLOOKUP('County-level VOC Emissions'!B1427,'Motor Gasoline Stocks'!$A$3:$D$53,4,FALSE())*VLOOKUP('County-level VOC Emissions'!A1427,'Adjusted County Employment'!$A$2:$N$3223,14,FALSE())</f>
        <v>0</v>
      </c>
      <c r="I1427" s="0" t="str">
        <f aca="false">'National VOC Emissions'!$I$2</f>
        <v>TONS</v>
      </c>
    </row>
    <row r="1428" customFormat="false" ht="15" hidden="false" customHeight="false" outlineLevel="0" collapsed="false">
      <c r="A1428" s="59" t="s">
        <v>2867</v>
      </c>
      <c r="B1428" s="59" t="s">
        <v>84</v>
      </c>
      <c r="C1428" s="59" t="s">
        <v>192</v>
      </c>
      <c r="D1428" s="59" t="s">
        <v>2868</v>
      </c>
      <c r="E1428" s="59" t="s">
        <v>441</v>
      </c>
      <c r="F1428" s="59" t="s">
        <v>2829</v>
      </c>
      <c r="G1428" s="0" t="s">
        <v>5709</v>
      </c>
      <c r="H1428" s="16" t="n">
        <f aca="false">'National VOC Emissions'!$H$2*VLOOKUP('County-level VOC Emissions'!B1428,'Motor Gasoline Stocks'!$A$3:$D$53,4,FALSE())*VLOOKUP('County-level VOC Emissions'!A1428,'Adjusted County Employment'!$A$2:$N$3223,14,FALSE())</f>
        <v>0</v>
      </c>
      <c r="I1428" s="0" t="str">
        <f aca="false">'National VOC Emissions'!$I$2</f>
        <v>TONS</v>
      </c>
    </row>
    <row r="1429" customFormat="false" ht="15" hidden="false" customHeight="false" outlineLevel="0" collapsed="false">
      <c r="A1429" s="59" t="s">
        <v>2869</v>
      </c>
      <c r="B1429" s="59" t="s">
        <v>84</v>
      </c>
      <c r="C1429" s="59" t="s">
        <v>193</v>
      </c>
      <c r="D1429" s="59" t="s">
        <v>2870</v>
      </c>
      <c r="E1429" s="59" t="s">
        <v>441</v>
      </c>
      <c r="F1429" s="59" t="s">
        <v>2829</v>
      </c>
      <c r="G1429" s="0" t="s">
        <v>5709</v>
      </c>
      <c r="H1429" s="16" t="n">
        <f aca="false">'National VOC Emissions'!$H$2*VLOOKUP('County-level VOC Emissions'!B1429,'Motor Gasoline Stocks'!$A$3:$D$53,4,FALSE())*VLOOKUP('County-level VOC Emissions'!A1429,'Adjusted County Employment'!$A$2:$N$3223,14,FALSE())</f>
        <v>0</v>
      </c>
      <c r="I1429" s="0" t="str">
        <f aca="false">'National VOC Emissions'!$I$2</f>
        <v>TONS</v>
      </c>
    </row>
    <row r="1430" customFormat="false" ht="15" hidden="false" customHeight="false" outlineLevel="0" collapsed="false">
      <c r="A1430" s="59" t="s">
        <v>2871</v>
      </c>
      <c r="B1430" s="59" t="s">
        <v>84</v>
      </c>
      <c r="C1430" s="59" t="s">
        <v>194</v>
      </c>
      <c r="D1430" s="59" t="s">
        <v>512</v>
      </c>
      <c r="E1430" s="59" t="s">
        <v>441</v>
      </c>
      <c r="F1430" s="59" t="s">
        <v>2829</v>
      </c>
      <c r="G1430" s="0" t="s">
        <v>5709</v>
      </c>
      <c r="H1430" s="16" t="n">
        <f aca="false">'National VOC Emissions'!$H$2*VLOOKUP('County-level VOC Emissions'!B1430,'Motor Gasoline Stocks'!$A$3:$D$53,4,FALSE())*VLOOKUP('County-level VOC Emissions'!A1430,'Adjusted County Employment'!$A$2:$N$3223,14,FALSE())</f>
        <v>156.501234583894</v>
      </c>
      <c r="I1430" s="0" t="str">
        <f aca="false">'National VOC Emissions'!$I$2</f>
        <v>TONS</v>
      </c>
    </row>
    <row r="1431" customFormat="false" ht="15" hidden="false" customHeight="false" outlineLevel="0" collapsed="false">
      <c r="A1431" s="59" t="s">
        <v>2872</v>
      </c>
      <c r="B1431" s="59" t="s">
        <v>84</v>
      </c>
      <c r="C1431" s="59" t="s">
        <v>247</v>
      </c>
      <c r="D1431" s="59" t="s">
        <v>1316</v>
      </c>
      <c r="E1431" s="59" t="s">
        <v>441</v>
      </c>
      <c r="F1431" s="59" t="s">
        <v>2829</v>
      </c>
      <c r="G1431" s="0" t="s">
        <v>5709</v>
      </c>
      <c r="H1431" s="16" t="n">
        <f aca="false">'National VOC Emissions'!$H$2*VLOOKUP('County-level VOC Emissions'!B1431,'Motor Gasoline Stocks'!$A$3:$D$53,4,FALSE())*VLOOKUP('County-level VOC Emissions'!A1431,'Adjusted County Employment'!$A$2:$N$3223,14,FALSE())</f>
        <v>0</v>
      </c>
      <c r="I1431" s="0" t="str">
        <f aca="false">'National VOC Emissions'!$I$2</f>
        <v>TONS</v>
      </c>
    </row>
    <row r="1432" customFormat="false" ht="15" hidden="false" customHeight="false" outlineLevel="0" collapsed="false">
      <c r="A1432" s="59" t="s">
        <v>2873</v>
      </c>
      <c r="B1432" s="59" t="s">
        <v>84</v>
      </c>
      <c r="C1432" s="59" t="s">
        <v>248</v>
      </c>
      <c r="D1432" s="59" t="s">
        <v>514</v>
      </c>
      <c r="E1432" s="59" t="s">
        <v>441</v>
      </c>
      <c r="F1432" s="59" t="s">
        <v>2829</v>
      </c>
      <c r="G1432" s="0" t="s">
        <v>5709</v>
      </c>
      <c r="H1432" s="16" t="n">
        <f aca="false">'National VOC Emissions'!$H$2*VLOOKUP('County-level VOC Emissions'!B1432,'Motor Gasoline Stocks'!$A$3:$D$53,4,FALSE())*VLOOKUP('County-level VOC Emissions'!A1432,'Adjusted County Employment'!$A$2:$N$3223,14,FALSE())</f>
        <v>0</v>
      </c>
      <c r="I1432" s="0" t="str">
        <f aca="false">'National VOC Emissions'!$I$2</f>
        <v>TONS</v>
      </c>
    </row>
    <row r="1433" customFormat="false" ht="15" hidden="false" customHeight="false" outlineLevel="0" collapsed="false">
      <c r="A1433" s="59" t="s">
        <v>2874</v>
      </c>
      <c r="B1433" s="59" t="s">
        <v>84</v>
      </c>
      <c r="C1433" s="59" t="s">
        <v>262</v>
      </c>
      <c r="D1433" s="59" t="s">
        <v>2376</v>
      </c>
      <c r="E1433" s="59" t="s">
        <v>441</v>
      </c>
      <c r="F1433" s="59" t="s">
        <v>2829</v>
      </c>
      <c r="G1433" s="0" t="s">
        <v>5709</v>
      </c>
      <c r="H1433" s="16" t="n">
        <f aca="false">'National VOC Emissions'!$H$2*VLOOKUP('County-level VOC Emissions'!B1433,'Motor Gasoline Stocks'!$A$3:$D$53,4,FALSE())*VLOOKUP('County-level VOC Emissions'!A1433,'Adjusted County Employment'!$A$2:$N$3223,14,FALSE())</f>
        <v>0</v>
      </c>
      <c r="I1433" s="0" t="str">
        <f aca="false">'National VOC Emissions'!$I$2</f>
        <v>TONS</v>
      </c>
    </row>
    <row r="1434" customFormat="false" ht="15" hidden="false" customHeight="false" outlineLevel="0" collapsed="false">
      <c r="A1434" s="59" t="s">
        <v>2875</v>
      </c>
      <c r="B1434" s="59" t="s">
        <v>84</v>
      </c>
      <c r="C1434" s="59" t="s">
        <v>249</v>
      </c>
      <c r="D1434" s="59" t="s">
        <v>1324</v>
      </c>
      <c r="E1434" s="59" t="s">
        <v>441</v>
      </c>
      <c r="F1434" s="59" t="s">
        <v>2829</v>
      </c>
      <c r="G1434" s="0" t="s">
        <v>5709</v>
      </c>
      <c r="H1434" s="16" t="n">
        <f aca="false">'National VOC Emissions'!$H$2*VLOOKUP('County-level VOC Emissions'!B1434,'Motor Gasoline Stocks'!$A$3:$D$53,4,FALSE())*VLOOKUP('County-level VOC Emissions'!A1434,'Adjusted County Employment'!$A$2:$N$3223,14,FALSE())</f>
        <v>170.947502391638</v>
      </c>
      <c r="I1434" s="0" t="str">
        <f aca="false">'National VOC Emissions'!$I$2</f>
        <v>TONS</v>
      </c>
    </row>
    <row r="1435" customFormat="false" ht="15" hidden="false" customHeight="false" outlineLevel="0" collapsed="false">
      <c r="A1435" s="59" t="s">
        <v>2876</v>
      </c>
      <c r="B1435" s="59" t="s">
        <v>84</v>
      </c>
      <c r="C1435" s="59" t="s">
        <v>195</v>
      </c>
      <c r="D1435" s="59" t="s">
        <v>2877</v>
      </c>
      <c r="E1435" s="59" t="s">
        <v>441</v>
      </c>
      <c r="F1435" s="59" t="s">
        <v>2829</v>
      </c>
      <c r="G1435" s="0" t="s">
        <v>5709</v>
      </c>
      <c r="H1435" s="16" t="n">
        <f aca="false">'National VOC Emissions'!$H$2*VLOOKUP('County-level VOC Emissions'!B1435,'Motor Gasoline Stocks'!$A$3:$D$53,4,FALSE())*VLOOKUP('County-level VOC Emissions'!A1435,'Adjusted County Employment'!$A$2:$N$3223,14,FALSE())</f>
        <v>156.501234583894</v>
      </c>
      <c r="I1435" s="0" t="str">
        <f aca="false">'National VOC Emissions'!$I$2</f>
        <v>TONS</v>
      </c>
    </row>
    <row r="1436" customFormat="false" ht="15" hidden="false" customHeight="false" outlineLevel="0" collapsed="false">
      <c r="A1436" s="59" t="s">
        <v>2878</v>
      </c>
      <c r="B1436" s="59" t="s">
        <v>84</v>
      </c>
      <c r="C1436" s="59" t="s">
        <v>196</v>
      </c>
      <c r="D1436" s="59" t="s">
        <v>734</v>
      </c>
      <c r="E1436" s="59" t="s">
        <v>441</v>
      </c>
      <c r="F1436" s="59" t="s">
        <v>2829</v>
      </c>
      <c r="G1436" s="0" t="s">
        <v>5709</v>
      </c>
      <c r="H1436" s="16" t="n">
        <f aca="false">'National VOC Emissions'!$H$2*VLOOKUP('County-level VOC Emissions'!B1436,'Motor Gasoline Stocks'!$A$3:$D$53,4,FALSE())*VLOOKUP('County-level VOC Emissions'!A1436,'Adjusted County Employment'!$A$2:$N$3223,14,FALSE())</f>
        <v>26.0835390973157</v>
      </c>
      <c r="I1436" s="0" t="str">
        <f aca="false">'National VOC Emissions'!$I$2</f>
        <v>TONS</v>
      </c>
    </row>
    <row r="1437" customFormat="false" ht="15" hidden="false" customHeight="false" outlineLevel="0" collapsed="false">
      <c r="A1437" s="59" t="s">
        <v>2879</v>
      </c>
      <c r="B1437" s="59" t="s">
        <v>84</v>
      </c>
      <c r="C1437" s="59" t="s">
        <v>197</v>
      </c>
      <c r="D1437" s="59" t="s">
        <v>516</v>
      </c>
      <c r="E1437" s="59" t="s">
        <v>441</v>
      </c>
      <c r="F1437" s="59" t="s">
        <v>2829</v>
      </c>
      <c r="G1437" s="0" t="s">
        <v>5709</v>
      </c>
      <c r="H1437" s="16" t="n">
        <f aca="false">'National VOC Emissions'!$H$2*VLOOKUP('County-level VOC Emissions'!B1437,'Motor Gasoline Stocks'!$A$3:$D$53,4,FALSE())*VLOOKUP('County-level VOC Emissions'!A1437,'Adjusted County Employment'!$A$2:$N$3223,14,FALSE())</f>
        <v>0</v>
      </c>
      <c r="I1437" s="0" t="str">
        <f aca="false">'National VOC Emissions'!$I$2</f>
        <v>TONS</v>
      </c>
    </row>
    <row r="1438" customFormat="false" ht="15" hidden="false" customHeight="false" outlineLevel="0" collapsed="false">
      <c r="A1438" s="59" t="s">
        <v>2880</v>
      </c>
      <c r="B1438" s="59" t="s">
        <v>84</v>
      </c>
      <c r="C1438" s="59" t="s">
        <v>198</v>
      </c>
      <c r="D1438" s="59" t="s">
        <v>518</v>
      </c>
      <c r="E1438" s="59" t="s">
        <v>441</v>
      </c>
      <c r="F1438" s="59" t="s">
        <v>2829</v>
      </c>
      <c r="G1438" s="0" t="s">
        <v>5709</v>
      </c>
      <c r="H1438" s="16" t="n">
        <f aca="false">'National VOC Emissions'!$H$2*VLOOKUP('County-level VOC Emissions'!B1438,'Motor Gasoline Stocks'!$A$3:$D$53,4,FALSE())*VLOOKUP('County-level VOC Emissions'!A1438,'Adjusted County Employment'!$A$2:$N$3223,14,FALSE())</f>
        <v>264.561610844202</v>
      </c>
      <c r="I1438" s="0" t="str">
        <f aca="false">'National VOC Emissions'!$I$2</f>
        <v>TONS</v>
      </c>
    </row>
    <row r="1439" customFormat="false" ht="15" hidden="false" customHeight="false" outlineLevel="0" collapsed="false">
      <c r="A1439" s="59" t="s">
        <v>2881</v>
      </c>
      <c r="B1439" s="59" t="s">
        <v>84</v>
      </c>
      <c r="C1439" s="59" t="s">
        <v>263</v>
      </c>
      <c r="D1439" s="59" t="s">
        <v>520</v>
      </c>
      <c r="E1439" s="59" t="s">
        <v>441</v>
      </c>
      <c r="F1439" s="59" t="s">
        <v>2829</v>
      </c>
      <c r="G1439" s="0" t="s">
        <v>5709</v>
      </c>
      <c r="H1439" s="16" t="n">
        <f aca="false">'National VOC Emissions'!$H$2*VLOOKUP('County-level VOC Emissions'!B1439,'Motor Gasoline Stocks'!$A$3:$D$53,4,FALSE())*VLOOKUP('County-level VOC Emissions'!A1439,'Adjusted County Employment'!$A$2:$N$3223,14,FALSE())</f>
        <v>0</v>
      </c>
      <c r="I1439" s="0" t="str">
        <f aca="false">'National VOC Emissions'!$I$2</f>
        <v>TONS</v>
      </c>
    </row>
    <row r="1440" customFormat="false" ht="15" hidden="false" customHeight="false" outlineLevel="0" collapsed="false">
      <c r="A1440" s="59" t="s">
        <v>2882</v>
      </c>
      <c r="B1440" s="59" t="s">
        <v>84</v>
      </c>
      <c r="C1440" s="59" t="s">
        <v>199</v>
      </c>
      <c r="D1440" s="59" t="s">
        <v>2883</v>
      </c>
      <c r="E1440" s="59" t="s">
        <v>441</v>
      </c>
      <c r="F1440" s="59" t="s">
        <v>2829</v>
      </c>
      <c r="G1440" s="0" t="s">
        <v>5709</v>
      </c>
      <c r="H1440" s="16" t="n">
        <f aca="false">'National VOC Emissions'!$H$2*VLOOKUP('County-level VOC Emissions'!B1440,'Motor Gasoline Stocks'!$A$3:$D$53,4,FALSE())*VLOOKUP('County-level VOC Emissions'!A1440,'Adjusted County Employment'!$A$2:$N$3223,14,FALSE())</f>
        <v>0</v>
      </c>
      <c r="I1440" s="0" t="str">
        <f aca="false">'National VOC Emissions'!$I$2</f>
        <v>TONS</v>
      </c>
    </row>
    <row r="1441" customFormat="false" ht="15" hidden="false" customHeight="false" outlineLevel="0" collapsed="false">
      <c r="A1441" s="59" t="s">
        <v>2884</v>
      </c>
      <c r="B1441" s="59" t="s">
        <v>84</v>
      </c>
      <c r="C1441" s="59" t="s">
        <v>200</v>
      </c>
      <c r="D1441" s="59" t="s">
        <v>522</v>
      </c>
      <c r="E1441" s="59" t="s">
        <v>441</v>
      </c>
      <c r="F1441" s="59" t="s">
        <v>2829</v>
      </c>
      <c r="G1441" s="0" t="s">
        <v>5709</v>
      </c>
      <c r="H1441" s="16" t="n">
        <f aca="false">'National VOC Emissions'!$H$2*VLOOKUP('County-level VOC Emissions'!B1441,'Motor Gasoline Stocks'!$A$3:$D$53,4,FALSE())*VLOOKUP('County-level VOC Emissions'!A1441,'Adjusted County Employment'!$A$2:$N$3223,14,FALSE())</f>
        <v>284.912503986064</v>
      </c>
      <c r="I1441" s="0" t="str">
        <f aca="false">'National VOC Emissions'!$I$2</f>
        <v>TONS</v>
      </c>
    </row>
    <row r="1442" customFormat="false" ht="15" hidden="false" customHeight="false" outlineLevel="0" collapsed="false">
      <c r="A1442" s="59" t="s">
        <v>2885</v>
      </c>
      <c r="B1442" s="59" t="s">
        <v>84</v>
      </c>
      <c r="C1442" s="59" t="s">
        <v>250</v>
      </c>
      <c r="D1442" s="59" t="s">
        <v>2886</v>
      </c>
      <c r="E1442" s="59" t="s">
        <v>441</v>
      </c>
      <c r="F1442" s="59" t="s">
        <v>2829</v>
      </c>
      <c r="G1442" s="0" t="s">
        <v>5709</v>
      </c>
      <c r="H1442" s="16" t="n">
        <f aca="false">'National VOC Emissions'!$H$2*VLOOKUP('County-level VOC Emissions'!B1442,'Motor Gasoline Stocks'!$A$3:$D$53,4,FALSE())*VLOOKUP('County-level VOC Emissions'!A1442,'Adjusted County Employment'!$A$2:$N$3223,14,FALSE())</f>
        <v>0</v>
      </c>
      <c r="I1442" s="0" t="str">
        <f aca="false">'National VOC Emissions'!$I$2</f>
        <v>TONS</v>
      </c>
    </row>
    <row r="1443" customFormat="false" ht="15" hidden="false" customHeight="false" outlineLevel="0" collapsed="false">
      <c r="A1443" s="59" t="s">
        <v>2887</v>
      </c>
      <c r="B1443" s="59" t="s">
        <v>84</v>
      </c>
      <c r="C1443" s="59" t="s">
        <v>201</v>
      </c>
      <c r="D1443" s="59" t="s">
        <v>738</v>
      </c>
      <c r="E1443" s="59" t="s">
        <v>441</v>
      </c>
      <c r="F1443" s="59" t="s">
        <v>2829</v>
      </c>
      <c r="G1443" s="0" t="s">
        <v>5709</v>
      </c>
      <c r="H1443" s="16" t="n">
        <f aca="false">'National VOC Emissions'!$H$2*VLOOKUP('County-level VOC Emissions'!B1443,'Motor Gasoline Stocks'!$A$3:$D$53,4,FALSE())*VLOOKUP('County-level VOC Emissions'!A1443,'Adjusted County Employment'!$A$2:$N$3223,14,FALSE())</f>
        <v>0</v>
      </c>
      <c r="I1443" s="0" t="str">
        <f aca="false">'National VOC Emissions'!$I$2</f>
        <v>TONS</v>
      </c>
    </row>
    <row r="1444" customFormat="false" ht="15" hidden="false" customHeight="false" outlineLevel="0" collapsed="false">
      <c r="A1444" s="59" t="s">
        <v>2888</v>
      </c>
      <c r="B1444" s="59" t="s">
        <v>84</v>
      </c>
      <c r="C1444" s="59" t="s">
        <v>264</v>
      </c>
      <c r="D1444" s="59" t="s">
        <v>526</v>
      </c>
      <c r="E1444" s="59" t="s">
        <v>441</v>
      </c>
      <c r="F1444" s="59" t="s">
        <v>2829</v>
      </c>
      <c r="G1444" s="0" t="s">
        <v>5709</v>
      </c>
      <c r="H1444" s="16" t="n">
        <f aca="false">'National VOC Emissions'!$H$2*VLOOKUP('County-level VOC Emissions'!B1444,'Motor Gasoline Stocks'!$A$3:$D$53,4,FALSE())*VLOOKUP('County-level VOC Emissions'!A1444,'Adjusted County Employment'!$A$2:$N$3223,14,FALSE())</f>
        <v>101.754465709309</v>
      </c>
      <c r="I1444" s="0" t="str">
        <f aca="false">'National VOC Emissions'!$I$2</f>
        <v>TONS</v>
      </c>
    </row>
    <row r="1445" customFormat="false" ht="15" hidden="false" customHeight="false" outlineLevel="0" collapsed="false">
      <c r="A1445" s="59" t="s">
        <v>2889</v>
      </c>
      <c r="B1445" s="59" t="s">
        <v>84</v>
      </c>
      <c r="C1445" s="59" t="s">
        <v>265</v>
      </c>
      <c r="D1445" s="59" t="s">
        <v>530</v>
      </c>
      <c r="E1445" s="59" t="s">
        <v>441</v>
      </c>
      <c r="F1445" s="59" t="s">
        <v>2829</v>
      </c>
      <c r="G1445" s="0" t="s">
        <v>5709</v>
      </c>
      <c r="H1445" s="16" t="n">
        <f aca="false">'National VOC Emissions'!$H$2*VLOOKUP('County-level VOC Emissions'!B1445,'Motor Gasoline Stocks'!$A$3:$D$53,4,FALSE())*VLOOKUP('County-level VOC Emissions'!A1445,'Adjusted County Employment'!$A$2:$N$3223,14,FALSE())</f>
        <v>26.0835390973157</v>
      </c>
      <c r="I1445" s="0" t="str">
        <f aca="false">'National VOC Emissions'!$I$2</f>
        <v>TONS</v>
      </c>
    </row>
    <row r="1446" customFormat="false" ht="15" hidden="false" customHeight="false" outlineLevel="0" collapsed="false">
      <c r="A1446" s="59" t="s">
        <v>2890</v>
      </c>
      <c r="B1446" s="59" t="s">
        <v>84</v>
      </c>
      <c r="C1446" s="59" t="s">
        <v>202</v>
      </c>
      <c r="D1446" s="59" t="s">
        <v>534</v>
      </c>
      <c r="E1446" s="59" t="s">
        <v>441</v>
      </c>
      <c r="F1446" s="59" t="s">
        <v>2829</v>
      </c>
      <c r="G1446" s="0" t="s">
        <v>5709</v>
      </c>
      <c r="H1446" s="16" t="n">
        <f aca="false">'National VOC Emissions'!$H$2*VLOOKUP('County-level VOC Emissions'!B1446,'Motor Gasoline Stocks'!$A$3:$D$53,4,FALSE())*VLOOKUP('County-level VOC Emissions'!A1446,'Adjusted County Employment'!$A$2:$N$3223,14,FALSE())</f>
        <v>150.596609249777</v>
      </c>
      <c r="I1446" s="0" t="str">
        <f aca="false">'National VOC Emissions'!$I$2</f>
        <v>TONS</v>
      </c>
    </row>
    <row r="1447" customFormat="false" ht="15" hidden="false" customHeight="false" outlineLevel="0" collapsed="false">
      <c r="A1447" s="59" t="s">
        <v>2891</v>
      </c>
      <c r="B1447" s="59" t="s">
        <v>84</v>
      </c>
      <c r="C1447" s="59" t="s">
        <v>203</v>
      </c>
      <c r="D1447" s="59" t="s">
        <v>536</v>
      </c>
      <c r="E1447" s="59" t="s">
        <v>441</v>
      </c>
      <c r="F1447" s="59" t="s">
        <v>2829</v>
      </c>
      <c r="G1447" s="0" t="s">
        <v>5709</v>
      </c>
      <c r="H1447" s="16" t="n">
        <f aca="false">'National VOC Emissions'!$H$2*VLOOKUP('County-level VOC Emissions'!B1447,'Motor Gasoline Stocks'!$A$3:$D$53,4,FALSE())*VLOOKUP('County-level VOC Emissions'!A1447,'Adjusted County Employment'!$A$2:$N$3223,14,FALSE())</f>
        <v>0</v>
      </c>
      <c r="I1447" s="0" t="str">
        <f aca="false">'National VOC Emissions'!$I$2</f>
        <v>TONS</v>
      </c>
    </row>
    <row r="1448" customFormat="false" ht="15" hidden="false" customHeight="false" outlineLevel="0" collapsed="false">
      <c r="A1448" s="59" t="s">
        <v>2892</v>
      </c>
      <c r="B1448" s="59" t="s">
        <v>84</v>
      </c>
      <c r="C1448" s="59" t="s">
        <v>204</v>
      </c>
      <c r="D1448" s="59" t="s">
        <v>540</v>
      </c>
      <c r="E1448" s="59" t="s">
        <v>441</v>
      </c>
      <c r="F1448" s="59" t="s">
        <v>2829</v>
      </c>
      <c r="G1448" s="0" t="s">
        <v>5709</v>
      </c>
      <c r="H1448" s="16" t="n">
        <f aca="false">'National VOC Emissions'!$H$2*VLOOKUP('County-level VOC Emissions'!B1448,'Motor Gasoline Stocks'!$A$3:$D$53,4,FALSE())*VLOOKUP('County-level VOC Emissions'!A1448,'Adjusted County Employment'!$A$2:$N$3223,14,FALSE())</f>
        <v>0</v>
      </c>
      <c r="I1448" s="0" t="str">
        <f aca="false">'National VOC Emissions'!$I$2</f>
        <v>TONS</v>
      </c>
    </row>
    <row r="1449" customFormat="false" ht="15" hidden="false" customHeight="false" outlineLevel="0" collapsed="false">
      <c r="A1449" s="59" t="s">
        <v>2893</v>
      </c>
      <c r="B1449" s="59" t="s">
        <v>84</v>
      </c>
      <c r="C1449" s="59" t="s">
        <v>205</v>
      </c>
      <c r="D1449" s="59" t="s">
        <v>542</v>
      </c>
      <c r="E1449" s="59" t="s">
        <v>441</v>
      </c>
      <c r="F1449" s="59" t="s">
        <v>2829</v>
      </c>
      <c r="G1449" s="0" t="s">
        <v>5709</v>
      </c>
      <c r="H1449" s="16" t="n">
        <f aca="false">'National VOC Emissions'!$H$2*VLOOKUP('County-level VOC Emissions'!B1449,'Motor Gasoline Stocks'!$A$3:$D$53,4,FALSE())*VLOOKUP('County-level VOC Emissions'!A1449,'Adjusted County Employment'!$A$2:$N$3223,14,FALSE())</f>
        <v>0</v>
      </c>
      <c r="I1449" s="0" t="str">
        <f aca="false">'National VOC Emissions'!$I$2</f>
        <v>TONS</v>
      </c>
    </row>
    <row r="1450" customFormat="false" ht="15" hidden="false" customHeight="false" outlineLevel="0" collapsed="false">
      <c r="A1450" s="59" t="s">
        <v>2894</v>
      </c>
      <c r="B1450" s="59" t="s">
        <v>84</v>
      </c>
      <c r="C1450" s="59" t="s">
        <v>251</v>
      </c>
      <c r="D1450" s="59" t="s">
        <v>2895</v>
      </c>
      <c r="E1450" s="59" t="s">
        <v>441</v>
      </c>
      <c r="F1450" s="59" t="s">
        <v>2829</v>
      </c>
      <c r="G1450" s="0" t="s">
        <v>5709</v>
      </c>
      <c r="H1450" s="16" t="n">
        <f aca="false">'National VOC Emissions'!$H$2*VLOOKUP('County-level VOC Emissions'!B1450,'Motor Gasoline Stocks'!$A$3:$D$53,4,FALSE())*VLOOKUP('County-level VOC Emissions'!A1450,'Adjusted County Employment'!$A$2:$N$3223,14,FALSE())</f>
        <v>0</v>
      </c>
      <c r="I1450" s="0" t="str">
        <f aca="false">'National VOC Emissions'!$I$2</f>
        <v>TONS</v>
      </c>
    </row>
    <row r="1451" customFormat="false" ht="15" hidden="false" customHeight="false" outlineLevel="0" collapsed="false">
      <c r="A1451" s="59" t="s">
        <v>2896</v>
      </c>
      <c r="B1451" s="59" t="s">
        <v>84</v>
      </c>
      <c r="C1451" s="59" t="s">
        <v>206</v>
      </c>
      <c r="D1451" s="59" t="s">
        <v>754</v>
      </c>
      <c r="E1451" s="59" t="s">
        <v>441</v>
      </c>
      <c r="F1451" s="59" t="s">
        <v>2829</v>
      </c>
      <c r="G1451" s="0" t="s">
        <v>5709</v>
      </c>
      <c r="H1451" s="16" t="n">
        <f aca="false">'National VOC Emissions'!$H$2*VLOOKUP('County-level VOC Emissions'!B1451,'Motor Gasoline Stocks'!$A$3:$D$53,4,FALSE())*VLOOKUP('County-level VOC Emissions'!A1451,'Adjusted County Employment'!$A$2:$N$3223,14,FALSE())</f>
        <v>26.0835390973157</v>
      </c>
      <c r="I1451" s="0" t="str">
        <f aca="false">'National VOC Emissions'!$I$2</f>
        <v>TONS</v>
      </c>
    </row>
    <row r="1452" customFormat="false" ht="15" hidden="false" customHeight="false" outlineLevel="0" collapsed="false">
      <c r="A1452" s="59" t="s">
        <v>2897</v>
      </c>
      <c r="B1452" s="59" t="s">
        <v>84</v>
      </c>
      <c r="C1452" s="59" t="s">
        <v>207</v>
      </c>
      <c r="D1452" s="59" t="s">
        <v>2898</v>
      </c>
      <c r="E1452" s="59" t="s">
        <v>441</v>
      </c>
      <c r="F1452" s="59" t="s">
        <v>2829</v>
      </c>
      <c r="G1452" s="0" t="s">
        <v>5709</v>
      </c>
      <c r="H1452" s="16" t="n">
        <f aca="false">'National VOC Emissions'!$H$2*VLOOKUP('County-level VOC Emissions'!B1452,'Motor Gasoline Stocks'!$A$3:$D$53,4,FALSE())*VLOOKUP('County-level VOC Emissions'!A1452,'Adjusted County Employment'!$A$2:$N$3223,14,FALSE())</f>
        <v>26.0835390973157</v>
      </c>
      <c r="I1452" s="0" t="str">
        <f aca="false">'National VOC Emissions'!$I$2</f>
        <v>TONS</v>
      </c>
    </row>
    <row r="1453" customFormat="false" ht="15" hidden="false" customHeight="false" outlineLevel="0" collapsed="false">
      <c r="A1453" s="59" t="s">
        <v>2899</v>
      </c>
      <c r="B1453" s="59" t="s">
        <v>84</v>
      </c>
      <c r="C1453" s="59" t="s">
        <v>208</v>
      </c>
      <c r="D1453" s="59" t="s">
        <v>2900</v>
      </c>
      <c r="E1453" s="59" t="s">
        <v>441</v>
      </c>
      <c r="F1453" s="59" t="s">
        <v>2829</v>
      </c>
      <c r="G1453" s="0" t="s">
        <v>5709</v>
      </c>
      <c r="H1453" s="16" t="n">
        <f aca="false">'National VOC Emissions'!$H$2*VLOOKUP('County-level VOC Emissions'!B1453,'Motor Gasoline Stocks'!$A$3:$D$53,4,FALSE())*VLOOKUP('County-level VOC Emissions'!A1453,'Adjusted County Employment'!$A$2:$N$3223,14,FALSE())</f>
        <v>0</v>
      </c>
      <c r="I1453" s="0" t="str">
        <f aca="false">'National VOC Emissions'!$I$2</f>
        <v>TONS</v>
      </c>
    </row>
    <row r="1454" customFormat="false" ht="15" hidden="false" customHeight="false" outlineLevel="0" collapsed="false">
      <c r="A1454" s="59" t="s">
        <v>2901</v>
      </c>
      <c r="B1454" s="59" t="s">
        <v>84</v>
      </c>
      <c r="C1454" s="59" t="s">
        <v>209</v>
      </c>
      <c r="D1454" s="59" t="s">
        <v>2902</v>
      </c>
      <c r="E1454" s="59" t="s">
        <v>441</v>
      </c>
      <c r="F1454" s="59" t="s">
        <v>2829</v>
      </c>
      <c r="G1454" s="0" t="s">
        <v>5709</v>
      </c>
      <c r="H1454" s="16" t="n">
        <f aca="false">'National VOC Emissions'!$H$2*VLOOKUP('County-level VOC Emissions'!B1454,'Motor Gasoline Stocks'!$A$3:$D$53,4,FALSE())*VLOOKUP('County-level VOC Emissions'!A1454,'Adjusted County Employment'!$A$2:$N$3223,14,FALSE())</f>
        <v>175.017681020011</v>
      </c>
      <c r="I1454" s="0" t="str">
        <f aca="false">'National VOC Emissions'!$I$2</f>
        <v>TONS</v>
      </c>
    </row>
    <row r="1455" customFormat="false" ht="15" hidden="false" customHeight="false" outlineLevel="0" collapsed="false">
      <c r="A1455" s="59" t="s">
        <v>2903</v>
      </c>
      <c r="B1455" s="59" t="s">
        <v>84</v>
      </c>
      <c r="C1455" s="59" t="s">
        <v>210</v>
      </c>
      <c r="D1455" s="59" t="s">
        <v>2904</v>
      </c>
      <c r="E1455" s="59" t="s">
        <v>441</v>
      </c>
      <c r="F1455" s="59" t="s">
        <v>2829</v>
      </c>
      <c r="G1455" s="0" t="s">
        <v>5709</v>
      </c>
      <c r="H1455" s="16" t="n">
        <f aca="false">'National VOC Emissions'!$H$2*VLOOKUP('County-level VOC Emissions'!B1455,'Motor Gasoline Stocks'!$A$3:$D$53,4,FALSE())*VLOOKUP('County-level VOC Emissions'!A1455,'Adjusted County Employment'!$A$2:$N$3223,14,FALSE())</f>
        <v>26.0835390973157</v>
      </c>
      <c r="I1455" s="0" t="str">
        <f aca="false">'National VOC Emissions'!$I$2</f>
        <v>TONS</v>
      </c>
    </row>
    <row r="1456" customFormat="false" ht="15" hidden="false" customHeight="false" outlineLevel="0" collapsed="false">
      <c r="A1456" s="59" t="s">
        <v>2905</v>
      </c>
      <c r="B1456" s="59" t="s">
        <v>84</v>
      </c>
      <c r="C1456" s="59" t="s">
        <v>211</v>
      </c>
      <c r="D1456" s="59" t="s">
        <v>546</v>
      </c>
      <c r="E1456" s="59" t="s">
        <v>441</v>
      </c>
      <c r="F1456" s="59" t="s">
        <v>2829</v>
      </c>
      <c r="G1456" s="0" t="s">
        <v>5709</v>
      </c>
      <c r="H1456" s="16" t="n">
        <f aca="false">'National VOC Emissions'!$H$2*VLOOKUP('County-level VOC Emissions'!B1456,'Motor Gasoline Stocks'!$A$3:$D$53,4,FALSE())*VLOOKUP('County-level VOC Emissions'!A1456,'Adjusted County Employment'!$A$2:$N$3223,14,FALSE())</f>
        <v>0</v>
      </c>
      <c r="I1456" s="0" t="str">
        <f aca="false">'National VOC Emissions'!$I$2</f>
        <v>TONS</v>
      </c>
    </row>
    <row r="1457" customFormat="false" ht="15" hidden="false" customHeight="false" outlineLevel="0" collapsed="false">
      <c r="A1457" s="59" t="s">
        <v>2906</v>
      </c>
      <c r="B1457" s="59" t="s">
        <v>84</v>
      </c>
      <c r="C1457" s="59" t="s">
        <v>252</v>
      </c>
      <c r="D1457" s="59" t="s">
        <v>550</v>
      </c>
      <c r="E1457" s="59" t="s">
        <v>441</v>
      </c>
      <c r="F1457" s="59" t="s">
        <v>2829</v>
      </c>
      <c r="G1457" s="0" t="s">
        <v>5709</v>
      </c>
      <c r="H1457" s="16" t="n">
        <f aca="false">'National VOC Emissions'!$H$2*VLOOKUP('County-level VOC Emissions'!B1457,'Motor Gasoline Stocks'!$A$3:$D$53,4,FALSE())*VLOOKUP('County-level VOC Emissions'!A1457,'Adjusted County Employment'!$A$2:$N$3223,14,FALSE())</f>
        <v>26.0835390973157</v>
      </c>
      <c r="I1457" s="0" t="str">
        <f aca="false">'National VOC Emissions'!$I$2</f>
        <v>TONS</v>
      </c>
    </row>
    <row r="1458" customFormat="false" ht="15" hidden="false" customHeight="false" outlineLevel="0" collapsed="false">
      <c r="A1458" s="59" t="s">
        <v>2907</v>
      </c>
      <c r="B1458" s="59" t="s">
        <v>84</v>
      </c>
      <c r="C1458" s="59" t="s">
        <v>253</v>
      </c>
      <c r="D1458" s="59" t="s">
        <v>2908</v>
      </c>
      <c r="E1458" s="59" t="s">
        <v>441</v>
      </c>
      <c r="F1458" s="59" t="s">
        <v>2829</v>
      </c>
      <c r="G1458" s="0" t="s">
        <v>5709</v>
      </c>
      <c r="H1458" s="16" t="n">
        <f aca="false">'National VOC Emissions'!$H$2*VLOOKUP('County-level VOC Emissions'!B1458,'Motor Gasoline Stocks'!$A$3:$D$53,4,FALSE())*VLOOKUP('County-level VOC Emissions'!A1458,'Adjusted County Employment'!$A$2:$N$3223,14,FALSE())</f>
        <v>26.0835390973157</v>
      </c>
      <c r="I1458" s="0" t="str">
        <f aca="false">'National VOC Emissions'!$I$2</f>
        <v>TONS</v>
      </c>
    </row>
    <row r="1459" customFormat="false" ht="15" hidden="false" customHeight="false" outlineLevel="0" collapsed="false">
      <c r="A1459" s="59" t="s">
        <v>2909</v>
      </c>
      <c r="B1459" s="59" t="s">
        <v>84</v>
      </c>
      <c r="C1459" s="59" t="s">
        <v>212</v>
      </c>
      <c r="D1459" s="59" t="s">
        <v>2910</v>
      </c>
      <c r="E1459" s="59" t="s">
        <v>441</v>
      </c>
      <c r="F1459" s="59" t="s">
        <v>2829</v>
      </c>
      <c r="G1459" s="0" t="s">
        <v>5709</v>
      </c>
      <c r="H1459" s="16" t="n">
        <f aca="false">'National VOC Emissions'!$H$2*VLOOKUP('County-level VOC Emissions'!B1459,'Motor Gasoline Stocks'!$A$3:$D$53,4,FALSE())*VLOOKUP('County-level VOC Emissions'!A1459,'Adjusted County Employment'!$A$2:$N$3223,14,FALSE())</f>
        <v>26.0835390973157</v>
      </c>
      <c r="I1459" s="0" t="str">
        <f aca="false">'National VOC Emissions'!$I$2</f>
        <v>TONS</v>
      </c>
    </row>
    <row r="1460" customFormat="false" ht="15" hidden="false" customHeight="false" outlineLevel="0" collapsed="false">
      <c r="A1460" s="59" t="s">
        <v>2911</v>
      </c>
      <c r="B1460" s="59" t="s">
        <v>84</v>
      </c>
      <c r="C1460" s="59" t="s">
        <v>213</v>
      </c>
      <c r="D1460" s="59" t="s">
        <v>1376</v>
      </c>
      <c r="E1460" s="59" t="s">
        <v>441</v>
      </c>
      <c r="F1460" s="59" t="s">
        <v>2829</v>
      </c>
      <c r="G1460" s="0" t="s">
        <v>5709</v>
      </c>
      <c r="H1460" s="16" t="n">
        <f aca="false">'National VOC Emissions'!$H$2*VLOOKUP('County-level VOC Emissions'!B1460,'Motor Gasoline Stocks'!$A$3:$D$53,4,FALSE())*VLOOKUP('County-level VOC Emissions'!A1460,'Adjusted County Employment'!$A$2:$N$3223,14,FALSE())</f>
        <v>0</v>
      </c>
      <c r="I1460" s="0" t="str">
        <f aca="false">'National VOC Emissions'!$I$2</f>
        <v>TONS</v>
      </c>
    </row>
    <row r="1461" customFormat="false" ht="15" hidden="false" customHeight="false" outlineLevel="0" collapsed="false">
      <c r="A1461" s="59" t="s">
        <v>2912</v>
      </c>
      <c r="B1461" s="59" t="s">
        <v>84</v>
      </c>
      <c r="C1461" s="59" t="s">
        <v>214</v>
      </c>
      <c r="D1461" s="59" t="s">
        <v>2913</v>
      </c>
      <c r="E1461" s="59" t="s">
        <v>441</v>
      </c>
      <c r="F1461" s="59" t="s">
        <v>2829</v>
      </c>
      <c r="G1461" s="0" t="s">
        <v>5709</v>
      </c>
      <c r="H1461" s="16" t="n">
        <f aca="false">'National VOC Emissions'!$H$2*VLOOKUP('County-level VOC Emissions'!B1461,'Motor Gasoline Stocks'!$A$3:$D$53,4,FALSE())*VLOOKUP('County-level VOC Emissions'!A1461,'Adjusted County Employment'!$A$2:$N$3223,14,FALSE())</f>
        <v>512.842507174915</v>
      </c>
      <c r="I1461" s="0" t="str">
        <f aca="false">'National VOC Emissions'!$I$2</f>
        <v>TONS</v>
      </c>
    </row>
    <row r="1462" customFormat="false" ht="15" hidden="false" customHeight="false" outlineLevel="0" collapsed="false">
      <c r="A1462" s="59" t="s">
        <v>2914</v>
      </c>
      <c r="B1462" s="59" t="s">
        <v>84</v>
      </c>
      <c r="C1462" s="59" t="s">
        <v>215</v>
      </c>
      <c r="D1462" s="59" t="s">
        <v>777</v>
      </c>
      <c r="E1462" s="59" t="s">
        <v>441</v>
      </c>
      <c r="F1462" s="59" t="s">
        <v>2829</v>
      </c>
      <c r="G1462" s="0" t="s">
        <v>5709</v>
      </c>
      <c r="H1462" s="16" t="n">
        <f aca="false">'National VOC Emissions'!$H$2*VLOOKUP('County-level VOC Emissions'!B1462,'Motor Gasoline Stocks'!$A$3:$D$53,4,FALSE())*VLOOKUP('County-level VOC Emissions'!A1462,'Adjusted County Employment'!$A$2:$N$3223,14,FALSE())</f>
        <v>26.0835390973157</v>
      </c>
      <c r="I1462" s="0" t="str">
        <f aca="false">'National VOC Emissions'!$I$2</f>
        <v>TONS</v>
      </c>
    </row>
    <row r="1463" customFormat="false" ht="15" hidden="false" customHeight="false" outlineLevel="0" collapsed="false">
      <c r="A1463" s="59" t="s">
        <v>2915</v>
      </c>
      <c r="B1463" s="59" t="s">
        <v>84</v>
      </c>
      <c r="C1463" s="59" t="s">
        <v>216</v>
      </c>
      <c r="D1463" s="59" t="s">
        <v>2916</v>
      </c>
      <c r="E1463" s="59" t="s">
        <v>441</v>
      </c>
      <c r="F1463" s="59" t="s">
        <v>2829</v>
      </c>
      <c r="G1463" s="0" t="s">
        <v>5709</v>
      </c>
      <c r="H1463" s="16" t="n">
        <f aca="false">'National VOC Emissions'!$H$2*VLOOKUP('County-level VOC Emissions'!B1463,'Motor Gasoline Stocks'!$A$3:$D$53,4,FALSE())*VLOOKUP('County-level VOC Emissions'!A1463,'Adjusted County Employment'!$A$2:$N$3223,14,FALSE())</f>
        <v>26.0835390973157</v>
      </c>
      <c r="I1463" s="0" t="str">
        <f aca="false">'National VOC Emissions'!$I$2</f>
        <v>TONS</v>
      </c>
    </row>
    <row r="1464" customFormat="false" ht="15" hidden="false" customHeight="false" outlineLevel="0" collapsed="false">
      <c r="A1464" s="59" t="s">
        <v>2917</v>
      </c>
      <c r="B1464" s="59" t="s">
        <v>84</v>
      </c>
      <c r="C1464" s="59" t="s">
        <v>217</v>
      </c>
      <c r="D1464" s="59" t="s">
        <v>2309</v>
      </c>
      <c r="E1464" s="59" t="s">
        <v>441</v>
      </c>
      <c r="F1464" s="59" t="s">
        <v>2829</v>
      </c>
      <c r="G1464" s="0" t="s">
        <v>5709</v>
      </c>
      <c r="H1464" s="16" t="n">
        <f aca="false">'National VOC Emissions'!$H$2*VLOOKUP('County-level VOC Emissions'!B1464,'Motor Gasoline Stocks'!$A$3:$D$53,4,FALSE())*VLOOKUP('County-level VOC Emissions'!A1464,'Adjusted County Employment'!$A$2:$N$3223,14,FALSE())</f>
        <v>26.0835390973157</v>
      </c>
      <c r="I1464" s="0" t="str">
        <f aca="false">'National VOC Emissions'!$I$2</f>
        <v>TONS</v>
      </c>
    </row>
    <row r="1465" customFormat="false" ht="15" hidden="false" customHeight="false" outlineLevel="0" collapsed="false">
      <c r="A1465" s="59" t="s">
        <v>2918</v>
      </c>
      <c r="B1465" s="59" t="s">
        <v>84</v>
      </c>
      <c r="C1465" s="59" t="s">
        <v>267</v>
      </c>
      <c r="D1465" s="59" t="s">
        <v>2126</v>
      </c>
      <c r="E1465" s="59" t="s">
        <v>441</v>
      </c>
      <c r="F1465" s="59" t="s">
        <v>2829</v>
      </c>
      <c r="G1465" s="0" t="s">
        <v>5709</v>
      </c>
      <c r="H1465" s="16" t="n">
        <f aca="false">'National VOC Emissions'!$H$2*VLOOKUP('County-level VOC Emissions'!B1465,'Motor Gasoline Stocks'!$A$3:$D$53,4,FALSE())*VLOOKUP('County-level VOC Emissions'!A1465,'Adjusted County Employment'!$A$2:$N$3223,14,FALSE())</f>
        <v>0</v>
      </c>
      <c r="I1465" s="0" t="str">
        <f aca="false">'National VOC Emissions'!$I$2</f>
        <v>TONS</v>
      </c>
    </row>
    <row r="1466" customFormat="false" ht="15" hidden="false" customHeight="false" outlineLevel="0" collapsed="false">
      <c r="A1466" s="59" t="s">
        <v>2919</v>
      </c>
      <c r="B1466" s="59" t="s">
        <v>84</v>
      </c>
      <c r="C1466" s="59" t="s">
        <v>218</v>
      </c>
      <c r="D1466" s="59" t="s">
        <v>787</v>
      </c>
      <c r="E1466" s="59" t="s">
        <v>441</v>
      </c>
      <c r="F1466" s="59" t="s">
        <v>2829</v>
      </c>
      <c r="G1466" s="0" t="s">
        <v>5709</v>
      </c>
      <c r="H1466" s="16" t="n">
        <f aca="false">'National VOC Emissions'!$H$2*VLOOKUP('County-level VOC Emissions'!B1466,'Motor Gasoline Stocks'!$A$3:$D$53,4,FALSE())*VLOOKUP('County-level VOC Emissions'!A1466,'Adjusted County Employment'!$A$2:$N$3223,14,FALSE())</f>
        <v>26.0835390973157</v>
      </c>
      <c r="I1466" s="0" t="str">
        <f aca="false">'National VOC Emissions'!$I$2</f>
        <v>TONS</v>
      </c>
    </row>
    <row r="1467" customFormat="false" ht="15" hidden="false" customHeight="false" outlineLevel="0" collapsed="false">
      <c r="A1467" s="59" t="s">
        <v>2920</v>
      </c>
      <c r="B1467" s="59" t="s">
        <v>84</v>
      </c>
      <c r="C1467" s="59" t="s">
        <v>219</v>
      </c>
      <c r="D1467" s="59" t="s">
        <v>2921</v>
      </c>
      <c r="E1467" s="59" t="s">
        <v>441</v>
      </c>
      <c r="F1467" s="59" t="s">
        <v>2829</v>
      </c>
      <c r="G1467" s="0" t="s">
        <v>5709</v>
      </c>
      <c r="H1467" s="16" t="n">
        <f aca="false">'National VOC Emissions'!$H$2*VLOOKUP('County-level VOC Emissions'!B1467,'Motor Gasoline Stocks'!$A$3:$D$53,4,FALSE())*VLOOKUP('County-level VOC Emissions'!A1467,'Adjusted County Employment'!$A$2:$N$3223,14,FALSE())</f>
        <v>156.501234583894</v>
      </c>
      <c r="I1467" s="0" t="str">
        <f aca="false">'National VOC Emissions'!$I$2</f>
        <v>TONS</v>
      </c>
    </row>
    <row r="1468" customFormat="false" ht="15" hidden="false" customHeight="false" outlineLevel="0" collapsed="false">
      <c r="A1468" s="59" t="s">
        <v>2922</v>
      </c>
      <c r="B1468" s="59" t="s">
        <v>84</v>
      </c>
      <c r="C1468" s="59" t="s">
        <v>268</v>
      </c>
      <c r="D1468" s="59" t="s">
        <v>2923</v>
      </c>
      <c r="E1468" s="59" t="s">
        <v>441</v>
      </c>
      <c r="F1468" s="59" t="s">
        <v>2829</v>
      </c>
      <c r="G1468" s="0" t="s">
        <v>5709</v>
      </c>
      <c r="H1468" s="16" t="n">
        <f aca="false">'National VOC Emissions'!$H$2*VLOOKUP('County-level VOC Emissions'!B1468,'Motor Gasoline Stocks'!$A$3:$D$53,4,FALSE())*VLOOKUP('County-level VOC Emissions'!A1468,'Adjusted County Employment'!$A$2:$N$3223,14,FALSE())</f>
        <v>26.0835390973157</v>
      </c>
      <c r="I1468" s="0" t="str">
        <f aca="false">'National VOC Emissions'!$I$2</f>
        <v>TONS</v>
      </c>
    </row>
    <row r="1469" customFormat="false" ht="15" hidden="false" customHeight="false" outlineLevel="0" collapsed="false">
      <c r="A1469" s="59" t="s">
        <v>2924</v>
      </c>
      <c r="B1469" s="59" t="s">
        <v>84</v>
      </c>
      <c r="C1469" s="59" t="s">
        <v>254</v>
      </c>
      <c r="D1469" s="59" t="s">
        <v>2925</v>
      </c>
      <c r="E1469" s="59" t="s">
        <v>441</v>
      </c>
      <c r="F1469" s="59" t="s">
        <v>2829</v>
      </c>
      <c r="G1469" s="0" t="s">
        <v>5709</v>
      </c>
      <c r="H1469" s="16" t="n">
        <f aca="false">'National VOC Emissions'!$H$2*VLOOKUP('County-level VOC Emissions'!B1469,'Motor Gasoline Stocks'!$A$3:$D$53,4,FALSE())*VLOOKUP('County-level VOC Emissions'!A1469,'Adjusted County Employment'!$A$2:$N$3223,14,FALSE())</f>
        <v>0</v>
      </c>
      <c r="I1469" s="0" t="str">
        <f aca="false">'National VOC Emissions'!$I$2</f>
        <v>TONS</v>
      </c>
    </row>
    <row r="1470" customFormat="false" ht="15" hidden="false" customHeight="false" outlineLevel="0" collapsed="false">
      <c r="A1470" s="59" t="s">
        <v>2926</v>
      </c>
      <c r="B1470" s="59" t="s">
        <v>84</v>
      </c>
      <c r="C1470" s="59" t="s">
        <v>255</v>
      </c>
      <c r="D1470" s="59" t="s">
        <v>2927</v>
      </c>
      <c r="E1470" s="59" t="s">
        <v>441</v>
      </c>
      <c r="F1470" s="59" t="s">
        <v>2829</v>
      </c>
      <c r="G1470" s="0" t="s">
        <v>5709</v>
      </c>
      <c r="H1470" s="16" t="n">
        <f aca="false">'National VOC Emissions'!$H$2*VLOOKUP('County-level VOC Emissions'!B1470,'Motor Gasoline Stocks'!$A$3:$D$53,4,FALSE())*VLOOKUP('County-level VOC Emissions'!A1470,'Adjusted County Employment'!$A$2:$N$3223,14,FALSE())</f>
        <v>156.501234583894</v>
      </c>
      <c r="I1470" s="0" t="str">
        <f aca="false">'National VOC Emissions'!$I$2</f>
        <v>TONS</v>
      </c>
    </row>
    <row r="1471" customFormat="false" ht="15" hidden="false" customHeight="false" outlineLevel="0" collapsed="false">
      <c r="A1471" s="59" t="s">
        <v>2928</v>
      </c>
      <c r="B1471" s="59" t="s">
        <v>84</v>
      </c>
      <c r="C1471" s="59" t="s">
        <v>256</v>
      </c>
      <c r="D1471" s="59" t="s">
        <v>2929</v>
      </c>
      <c r="E1471" s="59" t="s">
        <v>441</v>
      </c>
      <c r="F1471" s="59" t="s">
        <v>2829</v>
      </c>
      <c r="G1471" s="0" t="s">
        <v>5709</v>
      </c>
      <c r="H1471" s="16" t="n">
        <f aca="false">'National VOC Emissions'!$H$2*VLOOKUP('County-level VOC Emissions'!B1471,'Motor Gasoline Stocks'!$A$3:$D$53,4,FALSE())*VLOOKUP('County-level VOC Emissions'!A1471,'Adjusted County Employment'!$A$2:$N$3223,14,FALSE())</f>
        <v>0</v>
      </c>
      <c r="I1471" s="0" t="str">
        <f aca="false">'National VOC Emissions'!$I$2</f>
        <v>TONS</v>
      </c>
    </row>
    <row r="1472" customFormat="false" ht="15" hidden="false" customHeight="false" outlineLevel="0" collapsed="false">
      <c r="A1472" s="59" t="s">
        <v>2930</v>
      </c>
      <c r="B1472" s="59" t="s">
        <v>84</v>
      </c>
      <c r="C1472" s="59" t="s">
        <v>257</v>
      </c>
      <c r="D1472" s="59" t="s">
        <v>2931</v>
      </c>
      <c r="E1472" s="59" t="s">
        <v>441</v>
      </c>
      <c r="F1472" s="59" t="s">
        <v>2829</v>
      </c>
      <c r="G1472" s="0" t="s">
        <v>5709</v>
      </c>
      <c r="H1472" s="16" t="n">
        <f aca="false">'National VOC Emissions'!$H$2*VLOOKUP('County-level VOC Emissions'!B1472,'Motor Gasoline Stocks'!$A$3:$D$53,4,FALSE())*VLOOKUP('County-level VOC Emissions'!A1472,'Adjusted County Employment'!$A$2:$N$3223,14,FALSE())</f>
        <v>26.0835390973157</v>
      </c>
      <c r="I1472" s="0" t="str">
        <f aca="false">'National VOC Emissions'!$I$2</f>
        <v>TONS</v>
      </c>
    </row>
    <row r="1473" customFormat="false" ht="15" hidden="false" customHeight="false" outlineLevel="0" collapsed="false">
      <c r="A1473" s="59" t="s">
        <v>2932</v>
      </c>
      <c r="B1473" s="59" t="s">
        <v>84</v>
      </c>
      <c r="C1473" s="59" t="s">
        <v>258</v>
      </c>
      <c r="D1473" s="59" t="s">
        <v>789</v>
      </c>
      <c r="E1473" s="59" t="s">
        <v>441</v>
      </c>
      <c r="F1473" s="59" t="s">
        <v>2829</v>
      </c>
      <c r="G1473" s="0" t="s">
        <v>5709</v>
      </c>
      <c r="H1473" s="16" t="n">
        <f aca="false">'National VOC Emissions'!$H$2*VLOOKUP('County-level VOC Emissions'!B1473,'Motor Gasoline Stocks'!$A$3:$D$53,4,FALSE())*VLOOKUP('County-level VOC Emissions'!A1473,'Adjusted County Employment'!$A$2:$N$3223,14,FALSE())</f>
        <v>0</v>
      </c>
      <c r="I1473" s="0" t="str">
        <f aca="false">'National VOC Emissions'!$I$2</f>
        <v>TONS</v>
      </c>
    </row>
    <row r="1474" customFormat="false" ht="15" hidden="false" customHeight="false" outlineLevel="0" collapsed="false">
      <c r="A1474" s="59" t="s">
        <v>2933</v>
      </c>
      <c r="B1474" s="59" t="s">
        <v>84</v>
      </c>
      <c r="C1474" s="59" t="s">
        <v>315</v>
      </c>
      <c r="D1474" s="59" t="s">
        <v>2934</v>
      </c>
      <c r="E1474" s="59" t="s">
        <v>441</v>
      </c>
      <c r="F1474" s="59" t="s">
        <v>2829</v>
      </c>
      <c r="G1474" s="0" t="s">
        <v>5709</v>
      </c>
      <c r="H1474" s="16" t="n">
        <f aca="false">'National VOC Emissions'!$H$2*VLOOKUP('County-level VOC Emissions'!B1474,'Motor Gasoline Stocks'!$A$3:$D$53,4,FALSE())*VLOOKUP('County-level VOC Emissions'!A1474,'Adjusted County Employment'!$A$2:$N$3223,14,FALSE())</f>
        <v>26.0835390973157</v>
      </c>
      <c r="I1474" s="0" t="str">
        <f aca="false">'National VOC Emissions'!$I$2</f>
        <v>TONS</v>
      </c>
    </row>
    <row r="1475" customFormat="false" ht="15" hidden="false" customHeight="false" outlineLevel="0" collapsed="false">
      <c r="A1475" s="59" t="s">
        <v>2935</v>
      </c>
      <c r="B1475" s="59" t="s">
        <v>84</v>
      </c>
      <c r="C1475" s="59" t="s">
        <v>259</v>
      </c>
      <c r="D1475" s="59" t="s">
        <v>1437</v>
      </c>
      <c r="E1475" s="59" t="s">
        <v>441</v>
      </c>
      <c r="F1475" s="59" t="s">
        <v>2829</v>
      </c>
      <c r="G1475" s="0" t="s">
        <v>5709</v>
      </c>
      <c r="H1475" s="16" t="n">
        <f aca="false">'National VOC Emissions'!$H$2*VLOOKUP('County-level VOC Emissions'!B1475,'Motor Gasoline Stocks'!$A$3:$D$53,4,FALSE())*VLOOKUP('County-level VOC Emissions'!A1475,'Adjusted County Employment'!$A$2:$N$3223,14,FALSE())</f>
        <v>394.807326952117</v>
      </c>
      <c r="I1475" s="0" t="str">
        <f aca="false">'National VOC Emissions'!$I$2</f>
        <v>TONS</v>
      </c>
    </row>
    <row r="1476" customFormat="false" ht="15" hidden="false" customHeight="false" outlineLevel="0" collapsed="false">
      <c r="A1476" s="59" t="s">
        <v>2936</v>
      </c>
      <c r="B1476" s="59" t="s">
        <v>84</v>
      </c>
      <c r="C1476" s="59" t="s">
        <v>320</v>
      </c>
      <c r="D1476" s="59" t="s">
        <v>131</v>
      </c>
      <c r="E1476" s="59" t="s">
        <v>441</v>
      </c>
      <c r="F1476" s="59" t="s">
        <v>2829</v>
      </c>
      <c r="G1476" s="0" t="s">
        <v>5709</v>
      </c>
      <c r="H1476" s="16" t="n">
        <f aca="false">'National VOC Emissions'!$H$2*VLOOKUP('County-level VOC Emissions'!B1476,'Motor Gasoline Stocks'!$A$3:$D$53,4,FALSE())*VLOOKUP('County-level VOC Emissions'!A1476,'Adjusted County Employment'!$A$2:$N$3223,14,FALSE())</f>
        <v>26.0835390973157</v>
      </c>
      <c r="I1476" s="0" t="str">
        <f aca="false">'National VOC Emissions'!$I$2</f>
        <v>TONS</v>
      </c>
    </row>
    <row r="1477" customFormat="false" ht="15" hidden="false" customHeight="false" outlineLevel="0" collapsed="false">
      <c r="A1477" s="59" t="s">
        <v>2937</v>
      </c>
      <c r="B1477" s="59" t="s">
        <v>84</v>
      </c>
      <c r="C1477" s="59" t="s">
        <v>269</v>
      </c>
      <c r="D1477" s="59" t="s">
        <v>1440</v>
      </c>
      <c r="E1477" s="59" t="s">
        <v>441</v>
      </c>
      <c r="F1477" s="59" t="s">
        <v>2829</v>
      </c>
      <c r="G1477" s="0" t="s">
        <v>5709</v>
      </c>
      <c r="H1477" s="16" t="n">
        <f aca="false">'National VOC Emissions'!$H$2*VLOOKUP('County-level VOC Emissions'!B1477,'Motor Gasoline Stocks'!$A$3:$D$53,4,FALSE())*VLOOKUP('County-level VOC Emissions'!A1477,'Adjusted County Employment'!$A$2:$N$3223,14,FALSE())</f>
        <v>154.666787878149</v>
      </c>
      <c r="I1477" s="0" t="str">
        <f aca="false">'National VOC Emissions'!$I$2</f>
        <v>TONS</v>
      </c>
    </row>
    <row r="1478" customFormat="false" ht="15" hidden="false" customHeight="false" outlineLevel="0" collapsed="false">
      <c r="A1478" s="59" t="s">
        <v>2938</v>
      </c>
      <c r="B1478" s="59" t="s">
        <v>84</v>
      </c>
      <c r="C1478" s="59" t="s">
        <v>303</v>
      </c>
      <c r="D1478" s="59" t="s">
        <v>1442</v>
      </c>
      <c r="E1478" s="59" t="s">
        <v>441</v>
      </c>
      <c r="F1478" s="59" t="s">
        <v>2829</v>
      </c>
      <c r="G1478" s="0" t="s">
        <v>5709</v>
      </c>
      <c r="H1478" s="16" t="n">
        <f aca="false">'National VOC Emissions'!$H$2*VLOOKUP('County-level VOC Emissions'!B1478,'Motor Gasoline Stocks'!$A$3:$D$53,4,FALSE())*VLOOKUP('County-level VOC Emissions'!A1478,'Adjusted County Employment'!$A$2:$N$3223,14,FALSE())</f>
        <v>0</v>
      </c>
      <c r="I1478" s="0" t="str">
        <f aca="false">'National VOC Emissions'!$I$2</f>
        <v>TONS</v>
      </c>
    </row>
    <row r="1479" customFormat="false" ht="15" hidden="false" customHeight="false" outlineLevel="0" collapsed="false">
      <c r="A1479" s="59" t="s">
        <v>2939</v>
      </c>
      <c r="B1479" s="59" t="s">
        <v>84</v>
      </c>
      <c r="C1479" s="59" t="s">
        <v>304</v>
      </c>
      <c r="D1479" s="59" t="s">
        <v>1454</v>
      </c>
      <c r="E1479" s="59" t="s">
        <v>441</v>
      </c>
      <c r="F1479" s="59" t="s">
        <v>2829</v>
      </c>
      <c r="G1479" s="0" t="s">
        <v>5709</v>
      </c>
      <c r="H1479" s="16" t="n">
        <f aca="false">'National VOC Emissions'!$H$2*VLOOKUP('County-level VOC Emissions'!B1479,'Motor Gasoline Stocks'!$A$3:$D$53,4,FALSE())*VLOOKUP('County-level VOC Emissions'!A1479,'Adjusted County Employment'!$A$2:$N$3223,14,FALSE())</f>
        <v>26.0835390973157</v>
      </c>
      <c r="I1479" s="0" t="str">
        <f aca="false">'National VOC Emissions'!$I$2</f>
        <v>TONS</v>
      </c>
    </row>
    <row r="1480" customFormat="false" ht="15" hidden="false" customHeight="false" outlineLevel="0" collapsed="false">
      <c r="A1480" s="59" t="s">
        <v>2940</v>
      </c>
      <c r="B1480" s="59" t="s">
        <v>84</v>
      </c>
      <c r="C1480" s="59" t="s">
        <v>327</v>
      </c>
      <c r="D1480" s="59" t="s">
        <v>573</v>
      </c>
      <c r="E1480" s="59" t="s">
        <v>441</v>
      </c>
      <c r="F1480" s="59" t="s">
        <v>2829</v>
      </c>
      <c r="G1480" s="0" t="s">
        <v>5709</v>
      </c>
      <c r="H1480" s="16" t="n">
        <f aca="false">'National VOC Emissions'!$H$2*VLOOKUP('County-level VOC Emissions'!B1480,'Motor Gasoline Stocks'!$A$3:$D$53,4,FALSE())*VLOOKUP('County-level VOC Emissions'!A1480,'Adjusted County Employment'!$A$2:$N$3223,14,FALSE())</f>
        <v>26.0835390973157</v>
      </c>
      <c r="I1480" s="0" t="str">
        <f aca="false">'National VOC Emissions'!$I$2</f>
        <v>TONS</v>
      </c>
    </row>
    <row r="1481" customFormat="false" ht="15" hidden="false" customHeight="false" outlineLevel="0" collapsed="false">
      <c r="A1481" s="59" t="s">
        <v>2941</v>
      </c>
      <c r="B1481" s="59" t="s">
        <v>84</v>
      </c>
      <c r="C1481" s="59" t="s">
        <v>305</v>
      </c>
      <c r="D1481" s="59" t="s">
        <v>2942</v>
      </c>
      <c r="E1481" s="59" t="s">
        <v>441</v>
      </c>
      <c r="F1481" s="59" t="s">
        <v>2829</v>
      </c>
      <c r="G1481" s="0" t="s">
        <v>5709</v>
      </c>
      <c r="H1481" s="16" t="n">
        <f aca="false">'National VOC Emissions'!$H$2*VLOOKUP('County-level VOC Emissions'!B1481,'Motor Gasoline Stocks'!$A$3:$D$53,4,FALSE())*VLOOKUP('County-level VOC Emissions'!A1481,'Adjusted County Employment'!$A$2:$N$3223,14,FALSE())</f>
        <v>26.0835390973157</v>
      </c>
      <c r="I1481" s="0" t="str">
        <f aca="false">'National VOC Emissions'!$I$2</f>
        <v>TONS</v>
      </c>
    </row>
    <row r="1482" customFormat="false" ht="15" hidden="false" customHeight="false" outlineLevel="0" collapsed="false">
      <c r="A1482" s="59" t="s">
        <v>2943</v>
      </c>
      <c r="B1482" s="59" t="s">
        <v>84</v>
      </c>
      <c r="C1482" s="59" t="s">
        <v>270</v>
      </c>
      <c r="D1482" s="59" t="s">
        <v>2944</v>
      </c>
      <c r="E1482" s="59" t="s">
        <v>441</v>
      </c>
      <c r="F1482" s="59" t="s">
        <v>2829</v>
      </c>
      <c r="G1482" s="0" t="s">
        <v>5709</v>
      </c>
      <c r="H1482" s="16" t="n">
        <f aca="false">'National VOC Emissions'!$H$2*VLOOKUP('County-level VOC Emissions'!B1482,'Motor Gasoline Stocks'!$A$3:$D$53,4,FALSE())*VLOOKUP('County-level VOC Emissions'!A1482,'Adjusted County Employment'!$A$2:$N$3223,14,FALSE())</f>
        <v>26.0835390973157</v>
      </c>
      <c r="I1482" s="0" t="str">
        <f aca="false">'National VOC Emissions'!$I$2</f>
        <v>TONS</v>
      </c>
    </row>
    <row r="1483" customFormat="false" ht="15" hidden="false" customHeight="false" outlineLevel="0" collapsed="false">
      <c r="A1483" s="59" t="s">
        <v>2945</v>
      </c>
      <c r="B1483" s="59" t="s">
        <v>86</v>
      </c>
      <c r="C1483" s="59" t="s">
        <v>239</v>
      </c>
      <c r="D1483" s="59" t="s">
        <v>1835</v>
      </c>
      <c r="E1483" s="59" t="s">
        <v>441</v>
      </c>
      <c r="F1483" s="59" t="s">
        <v>2946</v>
      </c>
      <c r="G1483" s="0" t="s">
        <v>5709</v>
      </c>
      <c r="H1483" s="16" t="n">
        <f aca="false">'National VOC Emissions'!$H$2*VLOOKUP('County-level VOC Emissions'!B1483,'Motor Gasoline Stocks'!$A$3:$D$53,4,FALSE())*VLOOKUP('County-level VOC Emissions'!A1483,'Adjusted County Employment'!$A$2:$N$3223,14,FALSE())</f>
        <v>7.02230727264925</v>
      </c>
      <c r="I1483" s="0" t="str">
        <f aca="false">'National VOC Emissions'!$I$2</f>
        <v>TONS</v>
      </c>
    </row>
    <row r="1484" customFormat="false" ht="15" hidden="false" customHeight="false" outlineLevel="0" collapsed="false">
      <c r="A1484" s="59" t="s">
        <v>2947</v>
      </c>
      <c r="B1484" s="59" t="s">
        <v>86</v>
      </c>
      <c r="C1484" s="59" t="s">
        <v>173</v>
      </c>
      <c r="D1484" s="59" t="s">
        <v>2948</v>
      </c>
      <c r="E1484" s="59" t="s">
        <v>441</v>
      </c>
      <c r="F1484" s="59" t="s">
        <v>2946</v>
      </c>
      <c r="G1484" s="0" t="s">
        <v>5709</v>
      </c>
      <c r="H1484" s="16" t="n">
        <f aca="false">'National VOC Emissions'!$H$2*VLOOKUP('County-level VOC Emissions'!B1484,'Motor Gasoline Stocks'!$A$3:$D$53,4,FALSE())*VLOOKUP('County-level VOC Emissions'!A1484,'Adjusted County Employment'!$A$2:$N$3223,14,FALSE())</f>
        <v>7.02230727264925</v>
      </c>
      <c r="I1484" s="0" t="str">
        <f aca="false">'National VOC Emissions'!$I$2</f>
        <v>TONS</v>
      </c>
    </row>
    <row r="1485" customFormat="false" ht="15" hidden="false" customHeight="false" outlineLevel="0" collapsed="false">
      <c r="A1485" s="59" t="s">
        <v>2949</v>
      </c>
      <c r="B1485" s="59" t="s">
        <v>86</v>
      </c>
      <c r="C1485" s="59" t="s">
        <v>175</v>
      </c>
      <c r="D1485" s="59" t="s">
        <v>1983</v>
      </c>
      <c r="E1485" s="59" t="s">
        <v>441</v>
      </c>
      <c r="F1485" s="59" t="s">
        <v>2946</v>
      </c>
      <c r="G1485" s="0" t="s">
        <v>5709</v>
      </c>
      <c r="H1485" s="16" t="n">
        <f aca="false">'National VOC Emissions'!$H$2*VLOOKUP('County-level VOC Emissions'!B1485,'Motor Gasoline Stocks'!$A$3:$D$53,4,FALSE())*VLOOKUP('County-level VOC Emissions'!A1485,'Adjusted County Employment'!$A$2:$N$3223,14,FALSE())</f>
        <v>7.02230727264925</v>
      </c>
      <c r="I1485" s="0" t="str">
        <f aca="false">'National VOC Emissions'!$I$2</f>
        <v>TONS</v>
      </c>
    </row>
    <row r="1486" customFormat="false" ht="15" hidden="false" customHeight="false" outlineLevel="0" collapsed="false">
      <c r="A1486" s="59" t="s">
        <v>2950</v>
      </c>
      <c r="B1486" s="59" t="s">
        <v>86</v>
      </c>
      <c r="C1486" s="59" t="s">
        <v>176</v>
      </c>
      <c r="D1486" s="59" t="s">
        <v>2951</v>
      </c>
      <c r="E1486" s="59" t="s">
        <v>441</v>
      </c>
      <c r="F1486" s="59" t="s">
        <v>2946</v>
      </c>
      <c r="G1486" s="0" t="s">
        <v>5709</v>
      </c>
      <c r="H1486" s="16" t="n">
        <f aca="false">'National VOC Emissions'!$H$2*VLOOKUP('County-level VOC Emissions'!B1486,'Motor Gasoline Stocks'!$A$3:$D$53,4,FALSE())*VLOOKUP('County-level VOC Emissions'!A1486,'Adjusted County Employment'!$A$2:$N$3223,14,FALSE())</f>
        <v>0</v>
      </c>
      <c r="I1486" s="0" t="str">
        <f aca="false">'National VOC Emissions'!$I$2</f>
        <v>TONS</v>
      </c>
    </row>
    <row r="1487" customFormat="false" ht="15" hidden="false" customHeight="false" outlineLevel="0" collapsed="false">
      <c r="A1487" s="59" t="s">
        <v>2952</v>
      </c>
      <c r="B1487" s="59" t="s">
        <v>86</v>
      </c>
      <c r="C1487" s="59" t="s">
        <v>177</v>
      </c>
      <c r="D1487" s="59" t="s">
        <v>2549</v>
      </c>
      <c r="E1487" s="59" t="s">
        <v>441</v>
      </c>
      <c r="F1487" s="59" t="s">
        <v>2946</v>
      </c>
      <c r="G1487" s="0" t="s">
        <v>5709</v>
      </c>
      <c r="H1487" s="16" t="n">
        <f aca="false">'National VOC Emissions'!$H$2*VLOOKUP('County-level VOC Emissions'!B1487,'Motor Gasoline Stocks'!$A$3:$D$53,4,FALSE())*VLOOKUP('County-level VOC Emissions'!A1487,'Adjusted County Employment'!$A$2:$N$3223,14,FALSE())</f>
        <v>0</v>
      </c>
      <c r="I1487" s="0" t="str">
        <f aca="false">'National VOC Emissions'!$I$2</f>
        <v>TONS</v>
      </c>
    </row>
    <row r="1488" customFormat="false" ht="15" hidden="false" customHeight="false" outlineLevel="0" collapsed="false">
      <c r="A1488" s="59" t="s">
        <v>2953</v>
      </c>
      <c r="B1488" s="59" t="s">
        <v>86</v>
      </c>
      <c r="C1488" s="59" t="s">
        <v>260</v>
      </c>
      <c r="D1488" s="59" t="s">
        <v>1987</v>
      </c>
      <c r="E1488" s="59" t="s">
        <v>441</v>
      </c>
      <c r="F1488" s="59" t="s">
        <v>2946</v>
      </c>
      <c r="G1488" s="0" t="s">
        <v>5709</v>
      </c>
      <c r="H1488" s="16" t="n">
        <f aca="false">'National VOC Emissions'!$H$2*VLOOKUP('County-level VOC Emissions'!B1488,'Motor Gasoline Stocks'!$A$3:$D$53,4,FALSE())*VLOOKUP('County-level VOC Emissions'!A1488,'Adjusted County Employment'!$A$2:$N$3223,14,FALSE())</f>
        <v>0</v>
      </c>
      <c r="I1488" s="0" t="str">
        <f aca="false">'National VOC Emissions'!$I$2</f>
        <v>TONS</v>
      </c>
    </row>
    <row r="1489" customFormat="false" ht="15" hidden="false" customHeight="false" outlineLevel="0" collapsed="false">
      <c r="A1489" s="59" t="s">
        <v>2954</v>
      </c>
      <c r="B1489" s="59" t="s">
        <v>86</v>
      </c>
      <c r="C1489" s="59" t="s">
        <v>178</v>
      </c>
      <c r="D1489" s="59" t="s">
        <v>2955</v>
      </c>
      <c r="E1489" s="59" t="s">
        <v>441</v>
      </c>
      <c r="F1489" s="59" t="s">
        <v>2946</v>
      </c>
      <c r="G1489" s="0" t="s">
        <v>5709</v>
      </c>
      <c r="H1489" s="16" t="n">
        <f aca="false">'National VOC Emissions'!$H$2*VLOOKUP('County-level VOC Emissions'!B1489,'Motor Gasoline Stocks'!$A$3:$D$53,4,FALSE())*VLOOKUP('County-level VOC Emissions'!A1489,'Adjusted County Employment'!$A$2:$N$3223,14,FALSE())</f>
        <v>0</v>
      </c>
      <c r="I1489" s="0" t="str">
        <f aca="false">'National VOC Emissions'!$I$2</f>
        <v>TONS</v>
      </c>
    </row>
    <row r="1490" customFormat="false" ht="15" hidden="false" customHeight="false" outlineLevel="0" collapsed="false">
      <c r="A1490" s="59" t="s">
        <v>2956</v>
      </c>
      <c r="B1490" s="59" t="s">
        <v>86</v>
      </c>
      <c r="C1490" s="59" t="s">
        <v>179</v>
      </c>
      <c r="D1490" s="59" t="s">
        <v>676</v>
      </c>
      <c r="E1490" s="59" t="s">
        <v>441</v>
      </c>
      <c r="F1490" s="59" t="s">
        <v>2946</v>
      </c>
      <c r="G1490" s="0" t="s">
        <v>5709</v>
      </c>
      <c r="H1490" s="16" t="n">
        <f aca="false">'National VOC Emissions'!$H$2*VLOOKUP('County-level VOC Emissions'!B1490,'Motor Gasoline Stocks'!$A$3:$D$53,4,FALSE())*VLOOKUP('County-level VOC Emissions'!A1490,'Adjusted County Employment'!$A$2:$N$3223,14,FALSE())</f>
        <v>7.02230727264925</v>
      </c>
      <c r="I1490" s="0" t="str">
        <f aca="false">'National VOC Emissions'!$I$2</f>
        <v>TONS</v>
      </c>
    </row>
    <row r="1491" customFormat="false" ht="15" hidden="false" customHeight="false" outlineLevel="0" collapsed="false">
      <c r="A1491" s="59" t="s">
        <v>2957</v>
      </c>
      <c r="B1491" s="59" t="s">
        <v>86</v>
      </c>
      <c r="C1491" s="59" t="s">
        <v>241</v>
      </c>
      <c r="D1491" s="59" t="s">
        <v>2958</v>
      </c>
      <c r="E1491" s="59" t="s">
        <v>441</v>
      </c>
      <c r="F1491" s="59" t="s">
        <v>2946</v>
      </c>
      <c r="G1491" s="0" t="s">
        <v>5709</v>
      </c>
      <c r="H1491" s="16" t="n">
        <f aca="false">'National VOC Emissions'!$H$2*VLOOKUP('County-level VOC Emissions'!B1491,'Motor Gasoline Stocks'!$A$3:$D$53,4,FALSE())*VLOOKUP('County-level VOC Emissions'!A1491,'Adjusted County Employment'!$A$2:$N$3223,14,FALSE())</f>
        <v>0</v>
      </c>
      <c r="I1491" s="0" t="str">
        <f aca="false">'National VOC Emissions'!$I$2</f>
        <v>TONS</v>
      </c>
    </row>
    <row r="1492" customFormat="false" ht="15" hidden="false" customHeight="false" outlineLevel="0" collapsed="false">
      <c r="A1492" s="59" t="s">
        <v>2959</v>
      </c>
      <c r="B1492" s="59" t="s">
        <v>86</v>
      </c>
      <c r="C1492" s="59" t="s">
        <v>242</v>
      </c>
      <c r="D1492" s="59" t="s">
        <v>678</v>
      </c>
      <c r="E1492" s="59" t="s">
        <v>441</v>
      </c>
      <c r="F1492" s="59" t="s">
        <v>2946</v>
      </c>
      <c r="G1492" s="0" t="s">
        <v>5709</v>
      </c>
      <c r="H1492" s="16" t="n">
        <f aca="false">'National VOC Emissions'!$H$2*VLOOKUP('County-level VOC Emissions'!B1492,'Motor Gasoline Stocks'!$A$3:$D$53,4,FALSE())*VLOOKUP('County-level VOC Emissions'!A1492,'Adjusted County Employment'!$A$2:$N$3223,14,FALSE())</f>
        <v>7.02230727264925</v>
      </c>
      <c r="I1492" s="0" t="str">
        <f aca="false">'National VOC Emissions'!$I$2</f>
        <v>TONS</v>
      </c>
    </row>
    <row r="1493" customFormat="false" ht="15" hidden="false" customHeight="false" outlineLevel="0" collapsed="false">
      <c r="A1493" s="59" t="s">
        <v>2960</v>
      </c>
      <c r="B1493" s="59" t="s">
        <v>86</v>
      </c>
      <c r="C1493" s="59" t="s">
        <v>180</v>
      </c>
      <c r="D1493" s="59" t="s">
        <v>1851</v>
      </c>
      <c r="E1493" s="59" t="s">
        <v>441</v>
      </c>
      <c r="F1493" s="59" t="s">
        <v>2946</v>
      </c>
      <c r="G1493" s="0" t="s">
        <v>5709</v>
      </c>
      <c r="H1493" s="16" t="n">
        <f aca="false">'National VOC Emissions'!$H$2*VLOOKUP('County-level VOC Emissions'!B1493,'Motor Gasoline Stocks'!$A$3:$D$53,4,FALSE())*VLOOKUP('County-level VOC Emissions'!A1493,'Adjusted County Employment'!$A$2:$N$3223,14,FALSE())</f>
        <v>42.1338436358955</v>
      </c>
      <c r="I1493" s="0" t="str">
        <f aca="false">'National VOC Emissions'!$I$2</f>
        <v>TONS</v>
      </c>
    </row>
    <row r="1494" customFormat="false" ht="15" hidden="false" customHeight="false" outlineLevel="0" collapsed="false">
      <c r="A1494" s="59" t="s">
        <v>2961</v>
      </c>
      <c r="B1494" s="59" t="s">
        <v>86</v>
      </c>
      <c r="C1494" s="59" t="s">
        <v>181</v>
      </c>
      <c r="D1494" s="59" t="s">
        <v>454</v>
      </c>
      <c r="E1494" s="59" t="s">
        <v>441</v>
      </c>
      <c r="F1494" s="59" t="s">
        <v>2946</v>
      </c>
      <c r="G1494" s="0" t="s">
        <v>5709</v>
      </c>
      <c r="H1494" s="16" t="n">
        <f aca="false">'National VOC Emissions'!$H$2*VLOOKUP('County-level VOC Emissions'!B1494,'Motor Gasoline Stocks'!$A$3:$D$53,4,FALSE())*VLOOKUP('County-level VOC Emissions'!A1494,'Adjusted County Employment'!$A$2:$N$3223,14,FALSE())</f>
        <v>7.02230727264925</v>
      </c>
      <c r="I1494" s="0" t="str">
        <f aca="false">'National VOC Emissions'!$I$2</f>
        <v>TONS</v>
      </c>
    </row>
    <row r="1495" customFormat="false" ht="15" hidden="false" customHeight="false" outlineLevel="0" collapsed="false">
      <c r="A1495" s="59" t="s">
        <v>2962</v>
      </c>
      <c r="B1495" s="59" t="s">
        <v>86</v>
      </c>
      <c r="C1495" s="59" t="s">
        <v>182</v>
      </c>
      <c r="D1495" s="59" t="s">
        <v>2179</v>
      </c>
      <c r="E1495" s="59" t="s">
        <v>441</v>
      </c>
      <c r="F1495" s="59" t="s">
        <v>2946</v>
      </c>
      <c r="G1495" s="0" t="s">
        <v>5709</v>
      </c>
      <c r="H1495" s="16" t="n">
        <f aca="false">'National VOC Emissions'!$H$2*VLOOKUP('County-level VOC Emissions'!B1495,'Motor Gasoline Stocks'!$A$3:$D$53,4,FALSE())*VLOOKUP('County-level VOC Emissions'!A1495,'Adjusted County Employment'!$A$2:$N$3223,14,FALSE())</f>
        <v>0</v>
      </c>
      <c r="I1495" s="0" t="str">
        <f aca="false">'National VOC Emissions'!$I$2</f>
        <v>TONS</v>
      </c>
    </row>
    <row r="1496" customFormat="false" ht="15" hidden="false" customHeight="false" outlineLevel="0" collapsed="false">
      <c r="A1496" s="59" t="s">
        <v>2963</v>
      </c>
      <c r="B1496" s="59" t="s">
        <v>86</v>
      </c>
      <c r="C1496" s="59" t="s">
        <v>243</v>
      </c>
      <c r="D1496" s="59" t="s">
        <v>2964</v>
      </c>
      <c r="E1496" s="59" t="s">
        <v>441</v>
      </c>
      <c r="F1496" s="59" t="s">
        <v>2946</v>
      </c>
      <c r="G1496" s="0" t="s">
        <v>5709</v>
      </c>
      <c r="H1496" s="16" t="n">
        <f aca="false">'National VOC Emissions'!$H$2*VLOOKUP('County-level VOC Emissions'!B1496,'Motor Gasoline Stocks'!$A$3:$D$53,4,FALSE())*VLOOKUP('County-level VOC Emissions'!A1496,'Adjusted County Employment'!$A$2:$N$3223,14,FALSE())</f>
        <v>7.02230727264925</v>
      </c>
      <c r="I1496" s="0" t="str">
        <f aca="false">'National VOC Emissions'!$I$2</f>
        <v>TONS</v>
      </c>
    </row>
    <row r="1497" customFormat="false" ht="15" hidden="false" customHeight="false" outlineLevel="0" collapsed="false">
      <c r="A1497" s="59" t="s">
        <v>2965</v>
      </c>
      <c r="B1497" s="59" t="s">
        <v>86</v>
      </c>
      <c r="C1497" s="59" t="s">
        <v>183</v>
      </c>
      <c r="D1497" s="59" t="s">
        <v>1215</v>
      </c>
      <c r="E1497" s="59" t="s">
        <v>441</v>
      </c>
      <c r="F1497" s="59" t="s">
        <v>2946</v>
      </c>
      <c r="G1497" s="0" t="s">
        <v>5709</v>
      </c>
      <c r="H1497" s="16" t="n">
        <f aca="false">'National VOC Emissions'!$H$2*VLOOKUP('County-level VOC Emissions'!B1497,'Motor Gasoline Stocks'!$A$3:$D$53,4,FALSE())*VLOOKUP('County-level VOC Emissions'!A1497,'Adjusted County Employment'!$A$2:$N$3223,14,FALSE())</f>
        <v>7.02230727264925</v>
      </c>
      <c r="I1497" s="0" t="str">
        <f aca="false">'National VOC Emissions'!$I$2</f>
        <v>TONS</v>
      </c>
    </row>
    <row r="1498" customFormat="false" ht="15" hidden="false" customHeight="false" outlineLevel="0" collapsed="false">
      <c r="A1498" s="59" t="s">
        <v>2966</v>
      </c>
      <c r="B1498" s="59" t="s">
        <v>86</v>
      </c>
      <c r="C1498" s="59" t="s">
        <v>244</v>
      </c>
      <c r="D1498" s="59" t="s">
        <v>2967</v>
      </c>
      <c r="E1498" s="59" t="s">
        <v>441</v>
      </c>
      <c r="F1498" s="59" t="s">
        <v>2946</v>
      </c>
      <c r="G1498" s="0" t="s">
        <v>5709</v>
      </c>
      <c r="H1498" s="16" t="n">
        <f aca="false">'National VOC Emissions'!$H$2*VLOOKUP('County-level VOC Emissions'!B1498,'Motor Gasoline Stocks'!$A$3:$D$53,4,FALSE())*VLOOKUP('County-level VOC Emissions'!A1498,'Adjusted County Employment'!$A$2:$N$3223,14,FALSE())</f>
        <v>15.4925129520303</v>
      </c>
      <c r="I1498" s="0" t="str">
        <f aca="false">'National VOC Emissions'!$I$2</f>
        <v>TONS</v>
      </c>
    </row>
    <row r="1499" customFormat="false" ht="15" hidden="false" customHeight="false" outlineLevel="0" collapsed="false">
      <c r="A1499" s="59" t="s">
        <v>2968</v>
      </c>
      <c r="B1499" s="59" t="s">
        <v>86</v>
      </c>
      <c r="C1499" s="59" t="s">
        <v>184</v>
      </c>
      <c r="D1499" s="59" t="s">
        <v>683</v>
      </c>
      <c r="E1499" s="59" t="s">
        <v>441</v>
      </c>
      <c r="F1499" s="59" t="s">
        <v>2946</v>
      </c>
      <c r="G1499" s="0" t="s">
        <v>5709</v>
      </c>
      <c r="H1499" s="16" t="n">
        <f aca="false">'National VOC Emissions'!$H$2*VLOOKUP('County-level VOC Emissions'!B1499,'Motor Gasoline Stocks'!$A$3:$D$53,4,FALSE())*VLOOKUP('County-level VOC Emissions'!A1499,'Adjusted County Employment'!$A$2:$N$3223,14,FALSE())</f>
        <v>0</v>
      </c>
      <c r="I1499" s="0" t="str">
        <f aca="false">'National VOC Emissions'!$I$2</f>
        <v>TONS</v>
      </c>
    </row>
    <row r="1500" customFormat="false" ht="15" hidden="false" customHeight="false" outlineLevel="0" collapsed="false">
      <c r="A1500" s="59" t="s">
        <v>2969</v>
      </c>
      <c r="B1500" s="59" t="s">
        <v>86</v>
      </c>
      <c r="C1500" s="59" t="s">
        <v>185</v>
      </c>
      <c r="D1500" s="59" t="s">
        <v>2188</v>
      </c>
      <c r="E1500" s="59" t="s">
        <v>441</v>
      </c>
      <c r="F1500" s="59" t="s">
        <v>2946</v>
      </c>
      <c r="G1500" s="0" t="s">
        <v>5709</v>
      </c>
      <c r="H1500" s="16" t="n">
        <f aca="false">'National VOC Emissions'!$H$2*VLOOKUP('County-level VOC Emissions'!B1500,'Motor Gasoline Stocks'!$A$3:$D$53,4,FALSE())*VLOOKUP('County-level VOC Emissions'!A1500,'Adjusted County Employment'!$A$2:$N$3223,14,FALSE())</f>
        <v>7.02230727264925</v>
      </c>
      <c r="I1500" s="0" t="str">
        <f aca="false">'National VOC Emissions'!$I$2</f>
        <v>TONS</v>
      </c>
    </row>
    <row r="1501" customFormat="false" ht="15" hidden="false" customHeight="false" outlineLevel="0" collapsed="false">
      <c r="A1501" s="59" t="s">
        <v>2970</v>
      </c>
      <c r="B1501" s="59" t="s">
        <v>86</v>
      </c>
      <c r="C1501" s="59" t="s">
        <v>245</v>
      </c>
      <c r="D1501" s="59" t="s">
        <v>1558</v>
      </c>
      <c r="E1501" s="59" t="s">
        <v>441</v>
      </c>
      <c r="F1501" s="59" t="s">
        <v>2946</v>
      </c>
      <c r="G1501" s="0" t="s">
        <v>5709</v>
      </c>
      <c r="H1501" s="16" t="n">
        <f aca="false">'National VOC Emissions'!$H$2*VLOOKUP('County-level VOC Emissions'!B1501,'Motor Gasoline Stocks'!$A$3:$D$53,4,FALSE())*VLOOKUP('County-level VOC Emissions'!A1501,'Adjusted County Employment'!$A$2:$N$3223,14,FALSE())</f>
        <v>0</v>
      </c>
      <c r="I1501" s="0" t="str">
        <f aca="false">'National VOC Emissions'!$I$2</f>
        <v>TONS</v>
      </c>
    </row>
    <row r="1502" customFormat="false" ht="15" hidden="false" customHeight="false" outlineLevel="0" collapsed="false">
      <c r="A1502" s="59" t="s">
        <v>2971</v>
      </c>
      <c r="B1502" s="59" t="s">
        <v>86</v>
      </c>
      <c r="C1502" s="59" t="s">
        <v>186</v>
      </c>
      <c r="D1502" s="59" t="s">
        <v>1859</v>
      </c>
      <c r="E1502" s="59" t="s">
        <v>441</v>
      </c>
      <c r="F1502" s="59" t="s">
        <v>2946</v>
      </c>
      <c r="G1502" s="0" t="s">
        <v>5709</v>
      </c>
      <c r="H1502" s="16" t="n">
        <f aca="false">'National VOC Emissions'!$H$2*VLOOKUP('County-level VOC Emissions'!B1502,'Motor Gasoline Stocks'!$A$3:$D$53,4,FALSE())*VLOOKUP('County-level VOC Emissions'!A1502,'Adjusted County Employment'!$A$2:$N$3223,14,FALSE())</f>
        <v>0</v>
      </c>
      <c r="I1502" s="0" t="str">
        <f aca="false">'National VOC Emissions'!$I$2</f>
        <v>TONS</v>
      </c>
    </row>
    <row r="1503" customFormat="false" ht="15" hidden="false" customHeight="false" outlineLevel="0" collapsed="false">
      <c r="A1503" s="59" t="s">
        <v>2972</v>
      </c>
      <c r="B1503" s="59" t="s">
        <v>86</v>
      </c>
      <c r="C1503" s="59" t="s">
        <v>246</v>
      </c>
      <c r="D1503" s="59" t="s">
        <v>2973</v>
      </c>
      <c r="E1503" s="59" t="s">
        <v>441</v>
      </c>
      <c r="F1503" s="59" t="s">
        <v>2946</v>
      </c>
      <c r="G1503" s="0" t="s">
        <v>5709</v>
      </c>
      <c r="H1503" s="16" t="n">
        <f aca="false">'National VOC Emissions'!$H$2*VLOOKUP('County-level VOC Emissions'!B1503,'Motor Gasoline Stocks'!$A$3:$D$53,4,FALSE())*VLOOKUP('County-level VOC Emissions'!A1503,'Adjusted County Employment'!$A$2:$N$3223,14,FALSE())</f>
        <v>7.02230727264925</v>
      </c>
      <c r="I1503" s="0" t="str">
        <f aca="false">'National VOC Emissions'!$I$2</f>
        <v>TONS</v>
      </c>
    </row>
    <row r="1504" customFormat="false" ht="15" hidden="false" customHeight="false" outlineLevel="0" collapsed="false">
      <c r="A1504" s="59" t="s">
        <v>2974</v>
      </c>
      <c r="B1504" s="59" t="s">
        <v>86</v>
      </c>
      <c r="C1504" s="59" t="s">
        <v>187</v>
      </c>
      <c r="D1504" s="59" t="s">
        <v>1562</v>
      </c>
      <c r="E1504" s="59" t="s">
        <v>441</v>
      </c>
      <c r="F1504" s="59" t="s">
        <v>2946</v>
      </c>
      <c r="G1504" s="0" t="s">
        <v>5709</v>
      </c>
      <c r="H1504" s="16" t="n">
        <f aca="false">'National VOC Emissions'!$H$2*VLOOKUP('County-level VOC Emissions'!B1504,'Motor Gasoline Stocks'!$A$3:$D$53,4,FALSE())*VLOOKUP('County-level VOC Emissions'!A1504,'Adjusted County Employment'!$A$2:$N$3223,14,FALSE())</f>
        <v>42.1338436358955</v>
      </c>
      <c r="I1504" s="0" t="str">
        <f aca="false">'National VOC Emissions'!$I$2</f>
        <v>TONS</v>
      </c>
    </row>
    <row r="1505" customFormat="false" ht="15" hidden="false" customHeight="false" outlineLevel="0" collapsed="false">
      <c r="A1505" s="59" t="s">
        <v>2975</v>
      </c>
      <c r="B1505" s="59" t="s">
        <v>86</v>
      </c>
      <c r="C1505" s="59" t="s">
        <v>188</v>
      </c>
      <c r="D1505" s="59" t="s">
        <v>687</v>
      </c>
      <c r="E1505" s="59" t="s">
        <v>441</v>
      </c>
      <c r="F1505" s="59" t="s">
        <v>2946</v>
      </c>
      <c r="G1505" s="0" t="s">
        <v>5709</v>
      </c>
      <c r="H1505" s="16" t="n">
        <f aca="false">'National VOC Emissions'!$H$2*VLOOKUP('County-level VOC Emissions'!B1505,'Motor Gasoline Stocks'!$A$3:$D$53,4,FALSE())*VLOOKUP('County-level VOC Emissions'!A1505,'Adjusted County Employment'!$A$2:$N$3223,14,FALSE())</f>
        <v>0</v>
      </c>
      <c r="I1505" s="0" t="str">
        <f aca="false">'National VOC Emissions'!$I$2</f>
        <v>TONS</v>
      </c>
    </row>
    <row r="1506" customFormat="false" ht="15" hidden="false" customHeight="false" outlineLevel="0" collapsed="false">
      <c r="A1506" s="59" t="s">
        <v>2976</v>
      </c>
      <c r="B1506" s="59" t="s">
        <v>86</v>
      </c>
      <c r="C1506" s="59" t="s">
        <v>189</v>
      </c>
      <c r="D1506" s="59" t="s">
        <v>468</v>
      </c>
      <c r="E1506" s="59" t="s">
        <v>441</v>
      </c>
      <c r="F1506" s="59" t="s">
        <v>2946</v>
      </c>
      <c r="G1506" s="0" t="s">
        <v>5709</v>
      </c>
      <c r="H1506" s="16" t="n">
        <f aca="false">'National VOC Emissions'!$H$2*VLOOKUP('County-level VOC Emissions'!B1506,'Motor Gasoline Stocks'!$A$3:$D$53,4,FALSE())*VLOOKUP('County-level VOC Emissions'!A1506,'Adjusted County Employment'!$A$2:$N$3223,14,FALSE())</f>
        <v>7.02230727264925</v>
      </c>
      <c r="I1506" s="0" t="str">
        <f aca="false">'National VOC Emissions'!$I$2</f>
        <v>TONS</v>
      </c>
    </row>
    <row r="1507" customFormat="false" ht="15" hidden="false" customHeight="false" outlineLevel="0" collapsed="false">
      <c r="A1507" s="59" t="s">
        <v>2977</v>
      </c>
      <c r="B1507" s="59" t="s">
        <v>86</v>
      </c>
      <c r="C1507" s="59" t="s">
        <v>261</v>
      </c>
      <c r="D1507" s="59" t="s">
        <v>1566</v>
      </c>
      <c r="E1507" s="59" t="s">
        <v>441</v>
      </c>
      <c r="F1507" s="59" t="s">
        <v>2946</v>
      </c>
      <c r="G1507" s="0" t="s">
        <v>5709</v>
      </c>
      <c r="H1507" s="16" t="n">
        <f aca="false">'National VOC Emissions'!$H$2*VLOOKUP('County-level VOC Emissions'!B1507,'Motor Gasoline Stocks'!$A$3:$D$53,4,FALSE())*VLOOKUP('County-level VOC Emissions'!A1507,'Adjusted County Employment'!$A$2:$N$3223,14,FALSE())</f>
        <v>7.02230727264925</v>
      </c>
      <c r="I1507" s="0" t="str">
        <f aca="false">'National VOC Emissions'!$I$2</f>
        <v>TONS</v>
      </c>
    </row>
    <row r="1508" customFormat="false" ht="15" hidden="false" customHeight="false" outlineLevel="0" collapsed="false">
      <c r="A1508" s="59" t="s">
        <v>2978</v>
      </c>
      <c r="B1508" s="59" t="s">
        <v>86</v>
      </c>
      <c r="C1508" s="59" t="s">
        <v>190</v>
      </c>
      <c r="D1508" s="59" t="s">
        <v>2979</v>
      </c>
      <c r="E1508" s="59" t="s">
        <v>441</v>
      </c>
      <c r="F1508" s="59" t="s">
        <v>2946</v>
      </c>
      <c r="G1508" s="0" t="s">
        <v>5709</v>
      </c>
      <c r="H1508" s="16" t="n">
        <f aca="false">'National VOC Emissions'!$H$2*VLOOKUP('County-level VOC Emissions'!B1508,'Motor Gasoline Stocks'!$A$3:$D$53,4,FALSE())*VLOOKUP('County-level VOC Emissions'!A1508,'Adjusted County Employment'!$A$2:$N$3223,14,FALSE())</f>
        <v>42.1338436358955</v>
      </c>
      <c r="I1508" s="0" t="str">
        <f aca="false">'National VOC Emissions'!$I$2</f>
        <v>TONS</v>
      </c>
    </row>
    <row r="1509" customFormat="false" ht="15" hidden="false" customHeight="false" outlineLevel="0" collapsed="false">
      <c r="A1509" s="59" t="s">
        <v>2980</v>
      </c>
      <c r="B1509" s="59" t="s">
        <v>86</v>
      </c>
      <c r="C1509" s="59" t="s">
        <v>191</v>
      </c>
      <c r="D1509" s="59" t="s">
        <v>2981</v>
      </c>
      <c r="E1509" s="59" t="s">
        <v>441</v>
      </c>
      <c r="F1509" s="59" t="s">
        <v>2946</v>
      </c>
      <c r="G1509" s="0" t="s">
        <v>5709</v>
      </c>
      <c r="H1509" s="16" t="n">
        <f aca="false">'National VOC Emissions'!$H$2*VLOOKUP('County-level VOC Emissions'!B1509,'Motor Gasoline Stocks'!$A$3:$D$53,4,FALSE())*VLOOKUP('County-level VOC Emissions'!A1509,'Adjusted County Employment'!$A$2:$N$3223,14,FALSE())</f>
        <v>7.02230727264925</v>
      </c>
      <c r="I1509" s="0" t="str">
        <f aca="false">'National VOC Emissions'!$I$2</f>
        <v>TONS</v>
      </c>
    </row>
    <row r="1510" customFormat="false" ht="15" hidden="false" customHeight="false" outlineLevel="0" collapsed="false">
      <c r="A1510" s="59" t="s">
        <v>2982</v>
      </c>
      <c r="B1510" s="59" t="s">
        <v>86</v>
      </c>
      <c r="C1510" s="59" t="s">
        <v>192</v>
      </c>
      <c r="D1510" s="59" t="s">
        <v>699</v>
      </c>
      <c r="E1510" s="59" t="s">
        <v>441</v>
      </c>
      <c r="F1510" s="59" t="s">
        <v>2946</v>
      </c>
      <c r="G1510" s="0" t="s">
        <v>5709</v>
      </c>
      <c r="H1510" s="16" t="n">
        <f aca="false">'National VOC Emissions'!$H$2*VLOOKUP('County-level VOC Emissions'!B1510,'Motor Gasoline Stocks'!$A$3:$D$53,4,FALSE())*VLOOKUP('County-level VOC Emissions'!A1510,'Adjusted County Employment'!$A$2:$N$3223,14,FALSE())</f>
        <v>42.1338436358955</v>
      </c>
      <c r="I1510" s="0" t="str">
        <f aca="false">'National VOC Emissions'!$I$2</f>
        <v>TONS</v>
      </c>
    </row>
    <row r="1511" customFormat="false" ht="15" hidden="false" customHeight="false" outlineLevel="0" collapsed="false">
      <c r="A1511" s="59" t="s">
        <v>2983</v>
      </c>
      <c r="B1511" s="59" t="s">
        <v>86</v>
      </c>
      <c r="C1511" s="59" t="s">
        <v>193</v>
      </c>
      <c r="D1511" s="59" t="s">
        <v>1250</v>
      </c>
      <c r="E1511" s="59" t="s">
        <v>441</v>
      </c>
      <c r="F1511" s="59" t="s">
        <v>2946</v>
      </c>
      <c r="G1511" s="0" t="s">
        <v>5709</v>
      </c>
      <c r="H1511" s="16" t="n">
        <f aca="false">'National VOC Emissions'!$H$2*VLOOKUP('County-level VOC Emissions'!B1511,'Motor Gasoline Stocks'!$A$3:$D$53,4,FALSE())*VLOOKUP('County-level VOC Emissions'!A1511,'Adjusted County Employment'!$A$2:$N$3223,14,FALSE())</f>
        <v>7.02230727264925</v>
      </c>
      <c r="I1511" s="0" t="str">
        <f aca="false">'National VOC Emissions'!$I$2</f>
        <v>TONS</v>
      </c>
    </row>
    <row r="1512" customFormat="false" ht="15" hidden="false" customHeight="false" outlineLevel="0" collapsed="false">
      <c r="A1512" s="59" t="s">
        <v>2984</v>
      </c>
      <c r="B1512" s="59" t="s">
        <v>86</v>
      </c>
      <c r="C1512" s="59" t="s">
        <v>194</v>
      </c>
      <c r="D1512" s="59" t="s">
        <v>488</v>
      </c>
      <c r="E1512" s="59" t="s">
        <v>441</v>
      </c>
      <c r="F1512" s="59" t="s">
        <v>2946</v>
      </c>
      <c r="G1512" s="0" t="s">
        <v>5709</v>
      </c>
      <c r="H1512" s="16" t="n">
        <f aca="false">'National VOC Emissions'!$H$2*VLOOKUP('County-level VOC Emissions'!B1512,'Motor Gasoline Stocks'!$A$3:$D$53,4,FALSE())*VLOOKUP('County-level VOC Emissions'!A1512,'Adjusted County Employment'!$A$2:$N$3223,14,FALSE())</f>
        <v>0</v>
      </c>
      <c r="I1512" s="0" t="str">
        <f aca="false">'National VOC Emissions'!$I$2</f>
        <v>TONS</v>
      </c>
    </row>
    <row r="1513" customFormat="false" ht="15" hidden="false" customHeight="false" outlineLevel="0" collapsed="false">
      <c r="A1513" s="59" t="s">
        <v>2985</v>
      </c>
      <c r="B1513" s="59" t="s">
        <v>86</v>
      </c>
      <c r="C1513" s="59" t="s">
        <v>247</v>
      </c>
      <c r="D1513" s="59" t="s">
        <v>1719</v>
      </c>
      <c r="E1513" s="59" t="s">
        <v>441</v>
      </c>
      <c r="F1513" s="59" t="s">
        <v>2946</v>
      </c>
      <c r="G1513" s="0" t="s">
        <v>5709</v>
      </c>
      <c r="H1513" s="16" t="n">
        <f aca="false">'National VOC Emissions'!$H$2*VLOOKUP('County-level VOC Emissions'!B1513,'Motor Gasoline Stocks'!$A$3:$D$53,4,FALSE())*VLOOKUP('County-level VOC Emissions'!A1513,'Adjusted County Employment'!$A$2:$N$3223,14,FALSE())</f>
        <v>7.02230727264925</v>
      </c>
      <c r="I1513" s="0" t="str">
        <f aca="false">'National VOC Emissions'!$I$2</f>
        <v>TONS</v>
      </c>
    </row>
    <row r="1514" customFormat="false" ht="15" hidden="false" customHeight="false" outlineLevel="0" collapsed="false">
      <c r="A1514" s="59" t="s">
        <v>2986</v>
      </c>
      <c r="B1514" s="59" t="s">
        <v>86</v>
      </c>
      <c r="C1514" s="59" t="s">
        <v>248</v>
      </c>
      <c r="D1514" s="59" t="s">
        <v>490</v>
      </c>
      <c r="E1514" s="59" t="s">
        <v>441</v>
      </c>
      <c r="F1514" s="59" t="s">
        <v>2946</v>
      </c>
      <c r="G1514" s="0" t="s">
        <v>5709</v>
      </c>
      <c r="H1514" s="16" t="n">
        <f aca="false">'National VOC Emissions'!$H$2*VLOOKUP('County-level VOC Emissions'!B1514,'Motor Gasoline Stocks'!$A$3:$D$53,4,FALSE())*VLOOKUP('County-level VOC Emissions'!A1514,'Adjusted County Employment'!$A$2:$N$3223,14,FALSE())</f>
        <v>0</v>
      </c>
      <c r="I1514" s="0" t="str">
        <f aca="false">'National VOC Emissions'!$I$2</f>
        <v>TONS</v>
      </c>
    </row>
    <row r="1515" customFormat="false" ht="15" hidden="false" customHeight="false" outlineLevel="0" collapsed="false">
      <c r="A1515" s="59" t="s">
        <v>2987</v>
      </c>
      <c r="B1515" s="59" t="s">
        <v>86</v>
      </c>
      <c r="C1515" s="59" t="s">
        <v>262</v>
      </c>
      <c r="D1515" s="59" t="s">
        <v>2988</v>
      </c>
      <c r="E1515" s="59" t="s">
        <v>441</v>
      </c>
      <c r="F1515" s="59" t="s">
        <v>2946</v>
      </c>
      <c r="G1515" s="0" t="s">
        <v>5709</v>
      </c>
      <c r="H1515" s="16" t="n">
        <f aca="false">'National VOC Emissions'!$H$2*VLOOKUP('County-level VOC Emissions'!B1515,'Motor Gasoline Stocks'!$A$3:$D$53,4,FALSE())*VLOOKUP('County-level VOC Emissions'!A1515,'Adjusted County Employment'!$A$2:$N$3223,14,FALSE())</f>
        <v>0</v>
      </c>
      <c r="I1515" s="0" t="str">
        <f aca="false">'National VOC Emissions'!$I$2</f>
        <v>TONS</v>
      </c>
    </row>
    <row r="1516" customFormat="false" ht="15" hidden="false" customHeight="false" outlineLevel="0" collapsed="false">
      <c r="A1516" s="59" t="s">
        <v>2989</v>
      </c>
      <c r="B1516" s="59" t="s">
        <v>86</v>
      </c>
      <c r="C1516" s="59" t="s">
        <v>249</v>
      </c>
      <c r="D1516" s="59" t="s">
        <v>953</v>
      </c>
      <c r="E1516" s="59" t="s">
        <v>441</v>
      </c>
      <c r="F1516" s="59" t="s">
        <v>2946</v>
      </c>
      <c r="G1516" s="0" t="s">
        <v>5709</v>
      </c>
      <c r="H1516" s="16" t="n">
        <f aca="false">'National VOC Emissions'!$H$2*VLOOKUP('County-level VOC Emissions'!B1516,'Motor Gasoline Stocks'!$A$3:$D$53,4,FALSE())*VLOOKUP('County-level VOC Emissions'!A1516,'Adjusted County Employment'!$A$2:$N$3223,14,FALSE())</f>
        <v>7.02230727264925</v>
      </c>
      <c r="I1516" s="0" t="str">
        <f aca="false">'National VOC Emissions'!$I$2</f>
        <v>TONS</v>
      </c>
    </row>
    <row r="1517" customFormat="false" ht="15" hidden="false" customHeight="false" outlineLevel="0" collapsed="false">
      <c r="A1517" s="59" t="s">
        <v>2990</v>
      </c>
      <c r="B1517" s="59" t="s">
        <v>86</v>
      </c>
      <c r="C1517" s="59" t="s">
        <v>195</v>
      </c>
      <c r="D1517" s="59" t="s">
        <v>2991</v>
      </c>
      <c r="E1517" s="59" t="s">
        <v>441</v>
      </c>
      <c r="F1517" s="59" t="s">
        <v>2946</v>
      </c>
      <c r="G1517" s="0" t="s">
        <v>5709</v>
      </c>
      <c r="H1517" s="16" t="n">
        <f aca="false">'National VOC Emissions'!$H$2*VLOOKUP('County-level VOC Emissions'!B1517,'Motor Gasoline Stocks'!$A$3:$D$53,4,FALSE())*VLOOKUP('County-level VOC Emissions'!A1517,'Adjusted County Employment'!$A$2:$N$3223,14,FALSE())</f>
        <v>7.02230727264925</v>
      </c>
      <c r="I1517" s="0" t="str">
        <f aca="false">'National VOC Emissions'!$I$2</f>
        <v>TONS</v>
      </c>
    </row>
    <row r="1518" customFormat="false" ht="15" hidden="false" customHeight="false" outlineLevel="0" collapsed="false">
      <c r="A1518" s="59" t="s">
        <v>2992</v>
      </c>
      <c r="B1518" s="59" t="s">
        <v>86</v>
      </c>
      <c r="C1518" s="59" t="s">
        <v>196</v>
      </c>
      <c r="D1518" s="59" t="s">
        <v>500</v>
      </c>
      <c r="E1518" s="59" t="s">
        <v>441</v>
      </c>
      <c r="F1518" s="59" t="s">
        <v>2946</v>
      </c>
      <c r="G1518" s="0" t="s">
        <v>5709</v>
      </c>
      <c r="H1518" s="16" t="n">
        <f aca="false">'National VOC Emissions'!$H$2*VLOOKUP('County-level VOC Emissions'!B1518,'Motor Gasoline Stocks'!$A$3:$D$53,4,FALSE())*VLOOKUP('County-level VOC Emissions'!A1518,'Adjusted County Employment'!$A$2:$N$3223,14,FALSE())</f>
        <v>7.02230727264925</v>
      </c>
      <c r="I1518" s="0" t="str">
        <f aca="false">'National VOC Emissions'!$I$2</f>
        <v>TONS</v>
      </c>
    </row>
    <row r="1519" customFormat="false" ht="15" hidden="false" customHeight="false" outlineLevel="0" collapsed="false">
      <c r="A1519" s="59" t="s">
        <v>2993</v>
      </c>
      <c r="B1519" s="59" t="s">
        <v>86</v>
      </c>
      <c r="C1519" s="59" t="s">
        <v>197</v>
      </c>
      <c r="D1519" s="59" t="s">
        <v>2994</v>
      </c>
      <c r="E1519" s="59" t="s">
        <v>441</v>
      </c>
      <c r="F1519" s="59" t="s">
        <v>2946</v>
      </c>
      <c r="G1519" s="0" t="s">
        <v>5709</v>
      </c>
      <c r="H1519" s="16" t="n">
        <f aca="false">'National VOC Emissions'!$H$2*VLOOKUP('County-level VOC Emissions'!B1519,'Motor Gasoline Stocks'!$A$3:$D$53,4,FALSE())*VLOOKUP('County-level VOC Emissions'!A1519,'Adjusted County Employment'!$A$2:$N$3223,14,FALSE())</f>
        <v>42.1338436358955</v>
      </c>
      <c r="I1519" s="0" t="str">
        <f aca="false">'National VOC Emissions'!$I$2</f>
        <v>TONS</v>
      </c>
    </row>
    <row r="1520" customFormat="false" ht="15" hidden="false" customHeight="false" outlineLevel="0" collapsed="false">
      <c r="A1520" s="59" t="s">
        <v>2995</v>
      </c>
      <c r="B1520" s="59" t="s">
        <v>86</v>
      </c>
      <c r="C1520" s="59" t="s">
        <v>198</v>
      </c>
      <c r="D1520" s="59" t="s">
        <v>2996</v>
      </c>
      <c r="E1520" s="59" t="s">
        <v>441</v>
      </c>
      <c r="F1520" s="59" t="s">
        <v>2946</v>
      </c>
      <c r="G1520" s="0" t="s">
        <v>5709</v>
      </c>
      <c r="H1520" s="16" t="n">
        <f aca="false">'National VOC Emissions'!$H$2*VLOOKUP('County-level VOC Emissions'!B1520,'Motor Gasoline Stocks'!$A$3:$D$53,4,FALSE())*VLOOKUP('County-level VOC Emissions'!A1520,'Adjusted County Employment'!$A$2:$N$3223,14,FALSE())</f>
        <v>0</v>
      </c>
      <c r="I1520" s="0" t="str">
        <f aca="false">'National VOC Emissions'!$I$2</f>
        <v>TONS</v>
      </c>
    </row>
    <row r="1521" customFormat="false" ht="15" hidden="false" customHeight="false" outlineLevel="0" collapsed="false">
      <c r="A1521" s="59" t="s">
        <v>2997</v>
      </c>
      <c r="B1521" s="59" t="s">
        <v>86</v>
      </c>
      <c r="C1521" s="59" t="s">
        <v>263</v>
      </c>
      <c r="D1521" s="59" t="s">
        <v>504</v>
      </c>
      <c r="E1521" s="59" t="s">
        <v>441</v>
      </c>
      <c r="F1521" s="59" t="s">
        <v>2946</v>
      </c>
      <c r="G1521" s="0" t="s">
        <v>5709</v>
      </c>
      <c r="H1521" s="16" t="n">
        <f aca="false">'National VOC Emissions'!$H$2*VLOOKUP('County-level VOC Emissions'!B1521,'Motor Gasoline Stocks'!$A$3:$D$53,4,FALSE())*VLOOKUP('County-level VOC Emissions'!A1521,'Adjusted County Employment'!$A$2:$N$3223,14,FALSE())</f>
        <v>7.02230727264925</v>
      </c>
      <c r="I1521" s="0" t="str">
        <f aca="false">'National VOC Emissions'!$I$2</f>
        <v>TONS</v>
      </c>
    </row>
    <row r="1522" customFormat="false" ht="15" hidden="false" customHeight="false" outlineLevel="0" collapsed="false">
      <c r="A1522" s="59" t="s">
        <v>2998</v>
      </c>
      <c r="B1522" s="59" t="s">
        <v>86</v>
      </c>
      <c r="C1522" s="59" t="s">
        <v>199</v>
      </c>
      <c r="D1522" s="59" t="s">
        <v>1593</v>
      </c>
      <c r="E1522" s="59" t="s">
        <v>441</v>
      </c>
      <c r="F1522" s="59" t="s">
        <v>2946</v>
      </c>
      <c r="G1522" s="0" t="s">
        <v>5709</v>
      </c>
      <c r="H1522" s="16" t="n">
        <f aca="false">'National VOC Emissions'!$H$2*VLOOKUP('County-level VOC Emissions'!B1522,'Motor Gasoline Stocks'!$A$3:$D$53,4,FALSE())*VLOOKUP('County-level VOC Emissions'!A1522,'Adjusted County Employment'!$A$2:$N$3223,14,FALSE())</f>
        <v>7.02230727264925</v>
      </c>
      <c r="I1522" s="0" t="str">
        <f aca="false">'National VOC Emissions'!$I$2</f>
        <v>TONS</v>
      </c>
    </row>
    <row r="1523" customFormat="false" ht="15" hidden="false" customHeight="false" outlineLevel="0" collapsed="false">
      <c r="A1523" s="59" t="s">
        <v>2999</v>
      </c>
      <c r="B1523" s="59" t="s">
        <v>86</v>
      </c>
      <c r="C1523" s="59" t="s">
        <v>200</v>
      </c>
      <c r="D1523" s="59" t="s">
        <v>1743</v>
      </c>
      <c r="E1523" s="59" t="s">
        <v>441</v>
      </c>
      <c r="F1523" s="59" t="s">
        <v>2946</v>
      </c>
      <c r="G1523" s="0" t="s">
        <v>5709</v>
      </c>
      <c r="H1523" s="16" t="n">
        <f aca="false">'National VOC Emissions'!$H$2*VLOOKUP('County-level VOC Emissions'!B1523,'Motor Gasoline Stocks'!$A$3:$D$53,4,FALSE())*VLOOKUP('County-level VOC Emissions'!A1523,'Adjusted County Employment'!$A$2:$N$3223,14,FALSE())</f>
        <v>7.02230727264925</v>
      </c>
      <c r="I1523" s="0" t="str">
        <f aca="false">'National VOC Emissions'!$I$2</f>
        <v>TONS</v>
      </c>
    </row>
    <row r="1524" customFormat="false" ht="15" hidden="false" customHeight="false" outlineLevel="0" collapsed="false">
      <c r="A1524" s="59" t="s">
        <v>3000</v>
      </c>
      <c r="B1524" s="59" t="s">
        <v>86</v>
      </c>
      <c r="C1524" s="59" t="s">
        <v>250</v>
      </c>
      <c r="D1524" s="59" t="s">
        <v>508</v>
      </c>
      <c r="E1524" s="59" t="s">
        <v>441</v>
      </c>
      <c r="F1524" s="59" t="s">
        <v>2946</v>
      </c>
      <c r="G1524" s="0" t="s">
        <v>5709</v>
      </c>
      <c r="H1524" s="16" t="n">
        <f aca="false">'National VOC Emissions'!$H$2*VLOOKUP('County-level VOC Emissions'!B1524,'Motor Gasoline Stocks'!$A$3:$D$53,4,FALSE())*VLOOKUP('County-level VOC Emissions'!A1524,'Adjusted County Employment'!$A$2:$N$3223,14,FALSE())</f>
        <v>42.1338436358955</v>
      </c>
      <c r="I1524" s="0" t="str">
        <f aca="false">'National VOC Emissions'!$I$2</f>
        <v>TONS</v>
      </c>
    </row>
    <row r="1525" customFormat="false" ht="15" hidden="false" customHeight="false" outlineLevel="0" collapsed="false">
      <c r="A1525" s="59" t="s">
        <v>3001</v>
      </c>
      <c r="B1525" s="59" t="s">
        <v>86</v>
      </c>
      <c r="C1525" s="59" t="s">
        <v>201</v>
      </c>
      <c r="D1525" s="59" t="s">
        <v>3002</v>
      </c>
      <c r="E1525" s="59" t="s">
        <v>441</v>
      </c>
      <c r="F1525" s="59" t="s">
        <v>2946</v>
      </c>
      <c r="G1525" s="0" t="s">
        <v>5709</v>
      </c>
      <c r="H1525" s="16" t="n">
        <f aca="false">'National VOC Emissions'!$H$2*VLOOKUP('County-level VOC Emissions'!B1525,'Motor Gasoline Stocks'!$A$3:$D$53,4,FALSE())*VLOOKUP('County-level VOC Emissions'!A1525,'Adjusted County Employment'!$A$2:$N$3223,14,FALSE())</f>
        <v>0</v>
      </c>
      <c r="I1525" s="0" t="str">
        <f aca="false">'National VOC Emissions'!$I$2</f>
        <v>TONS</v>
      </c>
    </row>
    <row r="1526" customFormat="false" ht="15" hidden="false" customHeight="false" outlineLevel="0" collapsed="false">
      <c r="A1526" s="59" t="s">
        <v>3003</v>
      </c>
      <c r="B1526" s="59" t="s">
        <v>86</v>
      </c>
      <c r="C1526" s="59" t="s">
        <v>264</v>
      </c>
      <c r="D1526" s="59" t="s">
        <v>3004</v>
      </c>
      <c r="E1526" s="59" t="s">
        <v>441</v>
      </c>
      <c r="F1526" s="59" t="s">
        <v>2946</v>
      </c>
      <c r="G1526" s="0" t="s">
        <v>5709</v>
      </c>
      <c r="H1526" s="16" t="n">
        <f aca="false">'National VOC Emissions'!$H$2*VLOOKUP('County-level VOC Emissions'!B1526,'Motor Gasoline Stocks'!$A$3:$D$53,4,FALSE())*VLOOKUP('County-level VOC Emissions'!A1526,'Adjusted County Employment'!$A$2:$N$3223,14,FALSE())</f>
        <v>0</v>
      </c>
      <c r="I1526" s="0" t="str">
        <f aca="false">'National VOC Emissions'!$I$2</f>
        <v>TONS</v>
      </c>
    </row>
    <row r="1527" customFormat="false" ht="15" hidden="false" customHeight="false" outlineLevel="0" collapsed="false">
      <c r="A1527" s="59" t="s">
        <v>3005</v>
      </c>
      <c r="B1527" s="59" t="s">
        <v>86</v>
      </c>
      <c r="C1527" s="59" t="s">
        <v>265</v>
      </c>
      <c r="D1527" s="59" t="s">
        <v>724</v>
      </c>
      <c r="E1527" s="59" t="s">
        <v>441</v>
      </c>
      <c r="F1527" s="59" t="s">
        <v>2946</v>
      </c>
      <c r="G1527" s="0" t="s">
        <v>5709</v>
      </c>
      <c r="H1527" s="16" t="n">
        <f aca="false">'National VOC Emissions'!$H$2*VLOOKUP('County-level VOC Emissions'!B1527,'Motor Gasoline Stocks'!$A$3:$D$53,4,FALSE())*VLOOKUP('County-level VOC Emissions'!A1527,'Adjusted County Employment'!$A$2:$N$3223,14,FALSE())</f>
        <v>0</v>
      </c>
      <c r="I1527" s="0" t="str">
        <f aca="false">'National VOC Emissions'!$I$2</f>
        <v>TONS</v>
      </c>
    </row>
    <row r="1528" customFormat="false" ht="15" hidden="false" customHeight="false" outlineLevel="0" collapsed="false">
      <c r="A1528" s="59" t="s">
        <v>3006</v>
      </c>
      <c r="B1528" s="59" t="s">
        <v>86</v>
      </c>
      <c r="C1528" s="59" t="s">
        <v>202</v>
      </c>
      <c r="D1528" s="59" t="s">
        <v>3007</v>
      </c>
      <c r="E1528" s="59" t="s">
        <v>441</v>
      </c>
      <c r="F1528" s="59" t="s">
        <v>2946</v>
      </c>
      <c r="G1528" s="0" t="s">
        <v>5709</v>
      </c>
      <c r="H1528" s="16" t="n">
        <f aca="false">'National VOC Emissions'!$H$2*VLOOKUP('County-level VOC Emissions'!B1528,'Motor Gasoline Stocks'!$A$3:$D$53,4,FALSE())*VLOOKUP('County-level VOC Emissions'!A1528,'Adjusted County Employment'!$A$2:$N$3223,14,FALSE())</f>
        <v>7.02230727264925</v>
      </c>
      <c r="I1528" s="0" t="str">
        <f aca="false">'National VOC Emissions'!$I$2</f>
        <v>TONS</v>
      </c>
    </row>
    <row r="1529" customFormat="false" ht="15" hidden="false" customHeight="false" outlineLevel="0" collapsed="false">
      <c r="A1529" s="59" t="s">
        <v>3008</v>
      </c>
      <c r="B1529" s="59" t="s">
        <v>86</v>
      </c>
      <c r="C1529" s="59" t="s">
        <v>203</v>
      </c>
      <c r="D1529" s="59" t="s">
        <v>2596</v>
      </c>
      <c r="E1529" s="59" t="s">
        <v>441</v>
      </c>
      <c r="F1529" s="59" t="s">
        <v>2946</v>
      </c>
      <c r="G1529" s="0" t="s">
        <v>5709</v>
      </c>
      <c r="H1529" s="16" t="n">
        <f aca="false">'National VOC Emissions'!$H$2*VLOOKUP('County-level VOC Emissions'!B1529,'Motor Gasoline Stocks'!$A$3:$D$53,4,FALSE())*VLOOKUP('County-level VOC Emissions'!A1529,'Adjusted County Employment'!$A$2:$N$3223,14,FALSE())</f>
        <v>0</v>
      </c>
      <c r="I1529" s="0" t="str">
        <f aca="false">'National VOC Emissions'!$I$2</f>
        <v>TONS</v>
      </c>
    </row>
    <row r="1530" customFormat="false" ht="15" hidden="false" customHeight="false" outlineLevel="0" collapsed="false">
      <c r="A1530" s="59" t="s">
        <v>3009</v>
      </c>
      <c r="B1530" s="59" t="s">
        <v>86</v>
      </c>
      <c r="C1530" s="59" t="s">
        <v>204</v>
      </c>
      <c r="D1530" s="59" t="s">
        <v>512</v>
      </c>
      <c r="E1530" s="59" t="s">
        <v>441</v>
      </c>
      <c r="F1530" s="59" t="s">
        <v>2946</v>
      </c>
      <c r="G1530" s="0" t="s">
        <v>5709</v>
      </c>
      <c r="H1530" s="16" t="n">
        <f aca="false">'National VOC Emissions'!$H$2*VLOOKUP('County-level VOC Emissions'!B1530,'Motor Gasoline Stocks'!$A$3:$D$53,4,FALSE())*VLOOKUP('County-level VOC Emissions'!A1530,'Adjusted County Employment'!$A$2:$N$3223,14,FALSE())</f>
        <v>42.1338436358955</v>
      </c>
      <c r="I1530" s="0" t="str">
        <f aca="false">'National VOC Emissions'!$I$2</f>
        <v>TONS</v>
      </c>
    </row>
    <row r="1531" customFormat="false" ht="15" hidden="false" customHeight="false" outlineLevel="0" collapsed="false">
      <c r="A1531" s="59" t="s">
        <v>3010</v>
      </c>
      <c r="B1531" s="59" t="s">
        <v>86</v>
      </c>
      <c r="C1531" s="59" t="s">
        <v>205</v>
      </c>
      <c r="D1531" s="59" t="s">
        <v>1316</v>
      </c>
      <c r="E1531" s="59" t="s">
        <v>441</v>
      </c>
      <c r="F1531" s="59" t="s">
        <v>2946</v>
      </c>
      <c r="G1531" s="0" t="s">
        <v>5709</v>
      </c>
      <c r="H1531" s="16" t="n">
        <f aca="false">'National VOC Emissions'!$H$2*VLOOKUP('County-level VOC Emissions'!B1531,'Motor Gasoline Stocks'!$A$3:$D$53,4,FALSE())*VLOOKUP('County-level VOC Emissions'!A1531,'Adjusted County Employment'!$A$2:$N$3223,14,FALSE())</f>
        <v>7.02230727264925</v>
      </c>
      <c r="I1531" s="0" t="str">
        <f aca="false">'National VOC Emissions'!$I$2</f>
        <v>TONS</v>
      </c>
    </row>
    <row r="1532" customFormat="false" ht="15" hidden="false" customHeight="false" outlineLevel="0" collapsed="false">
      <c r="A1532" s="59" t="s">
        <v>3011</v>
      </c>
      <c r="B1532" s="59" t="s">
        <v>86</v>
      </c>
      <c r="C1532" s="59" t="s">
        <v>251</v>
      </c>
      <c r="D1532" s="59" t="s">
        <v>514</v>
      </c>
      <c r="E1532" s="59" t="s">
        <v>441</v>
      </c>
      <c r="F1532" s="59" t="s">
        <v>2946</v>
      </c>
      <c r="G1532" s="0" t="s">
        <v>5709</v>
      </c>
      <c r="H1532" s="16" t="n">
        <f aca="false">'National VOC Emissions'!$H$2*VLOOKUP('County-level VOC Emissions'!B1532,'Motor Gasoline Stocks'!$A$3:$D$53,4,FALSE())*VLOOKUP('County-level VOC Emissions'!A1532,'Adjusted County Employment'!$A$2:$N$3223,14,FALSE())</f>
        <v>79.6757808961559</v>
      </c>
      <c r="I1532" s="0" t="str">
        <f aca="false">'National VOC Emissions'!$I$2</f>
        <v>TONS</v>
      </c>
    </row>
    <row r="1533" customFormat="false" ht="15" hidden="false" customHeight="false" outlineLevel="0" collapsed="false">
      <c r="A1533" s="59" t="s">
        <v>3012</v>
      </c>
      <c r="B1533" s="59" t="s">
        <v>86</v>
      </c>
      <c r="C1533" s="59" t="s">
        <v>206</v>
      </c>
      <c r="D1533" s="59" t="s">
        <v>732</v>
      </c>
      <c r="E1533" s="59" t="s">
        <v>441</v>
      </c>
      <c r="F1533" s="59" t="s">
        <v>2946</v>
      </c>
      <c r="G1533" s="0" t="s">
        <v>5709</v>
      </c>
      <c r="H1533" s="16" t="n">
        <f aca="false">'National VOC Emissions'!$H$2*VLOOKUP('County-level VOC Emissions'!B1533,'Motor Gasoline Stocks'!$A$3:$D$53,4,FALSE())*VLOOKUP('County-level VOC Emissions'!A1533,'Adjusted County Employment'!$A$2:$N$3223,14,FALSE())</f>
        <v>0</v>
      </c>
      <c r="I1533" s="0" t="str">
        <f aca="false">'National VOC Emissions'!$I$2</f>
        <v>TONS</v>
      </c>
    </row>
    <row r="1534" customFormat="false" ht="15" hidden="false" customHeight="false" outlineLevel="0" collapsed="false">
      <c r="A1534" s="59" t="s">
        <v>3013</v>
      </c>
      <c r="B1534" s="59" t="s">
        <v>86</v>
      </c>
      <c r="C1534" s="59" t="s">
        <v>207</v>
      </c>
      <c r="D1534" s="59" t="s">
        <v>1618</v>
      </c>
      <c r="E1534" s="59" t="s">
        <v>441</v>
      </c>
      <c r="F1534" s="59" t="s">
        <v>2946</v>
      </c>
      <c r="G1534" s="0" t="s">
        <v>5709</v>
      </c>
      <c r="H1534" s="16" t="n">
        <f aca="false">'National VOC Emissions'!$H$2*VLOOKUP('County-level VOC Emissions'!B1534,'Motor Gasoline Stocks'!$A$3:$D$53,4,FALSE())*VLOOKUP('County-level VOC Emissions'!A1534,'Adjusted County Employment'!$A$2:$N$3223,14,FALSE())</f>
        <v>7.02230727264925</v>
      </c>
      <c r="I1534" s="0" t="str">
        <f aca="false">'National VOC Emissions'!$I$2</f>
        <v>TONS</v>
      </c>
    </row>
    <row r="1535" customFormat="false" ht="15" hidden="false" customHeight="false" outlineLevel="0" collapsed="false">
      <c r="A1535" s="59" t="s">
        <v>3014</v>
      </c>
      <c r="B1535" s="59" t="s">
        <v>86</v>
      </c>
      <c r="C1535" s="59" t="s">
        <v>208</v>
      </c>
      <c r="D1535" s="59" t="s">
        <v>3015</v>
      </c>
      <c r="E1535" s="59" t="s">
        <v>441</v>
      </c>
      <c r="F1535" s="59" t="s">
        <v>2946</v>
      </c>
      <c r="G1535" s="0" t="s">
        <v>5709</v>
      </c>
      <c r="H1535" s="16" t="n">
        <f aca="false">'National VOC Emissions'!$H$2*VLOOKUP('County-level VOC Emissions'!B1535,'Motor Gasoline Stocks'!$A$3:$D$53,4,FALSE())*VLOOKUP('County-level VOC Emissions'!A1535,'Adjusted County Employment'!$A$2:$N$3223,14,FALSE())</f>
        <v>7.02230727264925</v>
      </c>
      <c r="I1535" s="0" t="str">
        <f aca="false">'National VOC Emissions'!$I$2</f>
        <v>TONS</v>
      </c>
    </row>
    <row r="1536" customFormat="false" ht="15" hidden="false" customHeight="false" outlineLevel="0" collapsed="false">
      <c r="A1536" s="59" t="s">
        <v>3016</v>
      </c>
      <c r="B1536" s="59" t="s">
        <v>86</v>
      </c>
      <c r="C1536" s="59" t="s">
        <v>209</v>
      </c>
      <c r="D1536" s="59" t="s">
        <v>734</v>
      </c>
      <c r="E1536" s="59" t="s">
        <v>441</v>
      </c>
      <c r="F1536" s="59" t="s">
        <v>2946</v>
      </c>
      <c r="G1536" s="0" t="s">
        <v>5709</v>
      </c>
      <c r="H1536" s="16" t="n">
        <f aca="false">'National VOC Emissions'!$H$2*VLOOKUP('County-level VOC Emissions'!B1536,'Motor Gasoline Stocks'!$A$3:$D$53,4,FALSE())*VLOOKUP('County-level VOC Emissions'!A1536,'Adjusted County Employment'!$A$2:$N$3223,14,FALSE())</f>
        <v>0</v>
      </c>
      <c r="I1536" s="0" t="str">
        <f aca="false">'National VOC Emissions'!$I$2</f>
        <v>TONS</v>
      </c>
    </row>
    <row r="1537" customFormat="false" ht="15" hidden="false" customHeight="false" outlineLevel="0" collapsed="false">
      <c r="A1537" s="59" t="s">
        <v>3017</v>
      </c>
      <c r="B1537" s="59" t="s">
        <v>86</v>
      </c>
      <c r="C1537" s="59" t="s">
        <v>210</v>
      </c>
      <c r="D1537" s="59" t="s">
        <v>520</v>
      </c>
      <c r="E1537" s="59" t="s">
        <v>441</v>
      </c>
      <c r="F1537" s="59" t="s">
        <v>2946</v>
      </c>
      <c r="G1537" s="0" t="s">
        <v>5709</v>
      </c>
      <c r="H1537" s="16" t="n">
        <f aca="false">'National VOC Emissions'!$H$2*VLOOKUP('County-level VOC Emissions'!B1537,'Motor Gasoline Stocks'!$A$3:$D$53,4,FALSE())*VLOOKUP('County-level VOC Emissions'!A1537,'Adjusted County Employment'!$A$2:$N$3223,14,FALSE())</f>
        <v>7.02230727264925</v>
      </c>
      <c r="I1537" s="0" t="str">
        <f aca="false">'National VOC Emissions'!$I$2</f>
        <v>TONS</v>
      </c>
    </row>
    <row r="1538" customFormat="false" ht="15" hidden="false" customHeight="false" outlineLevel="0" collapsed="false">
      <c r="A1538" s="59" t="s">
        <v>3018</v>
      </c>
      <c r="B1538" s="59" t="s">
        <v>86</v>
      </c>
      <c r="C1538" s="59" t="s">
        <v>211</v>
      </c>
      <c r="D1538" s="59" t="s">
        <v>1520</v>
      </c>
      <c r="E1538" s="59" t="s">
        <v>441</v>
      </c>
      <c r="F1538" s="59" t="s">
        <v>2946</v>
      </c>
      <c r="G1538" s="0" t="s">
        <v>5709</v>
      </c>
      <c r="H1538" s="16" t="n">
        <f aca="false">'National VOC Emissions'!$H$2*VLOOKUP('County-level VOC Emissions'!B1538,'Motor Gasoline Stocks'!$A$3:$D$53,4,FALSE())*VLOOKUP('County-level VOC Emissions'!A1538,'Adjusted County Employment'!$A$2:$N$3223,14,FALSE())</f>
        <v>0</v>
      </c>
      <c r="I1538" s="0" t="str">
        <f aca="false">'National VOC Emissions'!$I$2</f>
        <v>TONS</v>
      </c>
    </row>
    <row r="1539" customFormat="false" ht="15" hidden="false" customHeight="false" outlineLevel="0" collapsed="false">
      <c r="A1539" s="59" t="s">
        <v>3019</v>
      </c>
      <c r="B1539" s="59" t="s">
        <v>86</v>
      </c>
      <c r="C1539" s="59" t="s">
        <v>252</v>
      </c>
      <c r="D1539" s="59" t="s">
        <v>738</v>
      </c>
      <c r="E1539" s="59" t="s">
        <v>441</v>
      </c>
      <c r="F1539" s="59" t="s">
        <v>2946</v>
      </c>
      <c r="G1539" s="0" t="s">
        <v>5709</v>
      </c>
      <c r="H1539" s="16" t="n">
        <f aca="false">'National VOC Emissions'!$H$2*VLOOKUP('County-level VOC Emissions'!B1539,'Motor Gasoline Stocks'!$A$3:$D$53,4,FALSE())*VLOOKUP('County-level VOC Emissions'!A1539,'Adjusted County Employment'!$A$2:$N$3223,14,FALSE())</f>
        <v>7.02230727264925</v>
      </c>
      <c r="I1539" s="0" t="str">
        <f aca="false">'National VOC Emissions'!$I$2</f>
        <v>TONS</v>
      </c>
    </row>
    <row r="1540" customFormat="false" ht="15" hidden="false" customHeight="false" outlineLevel="0" collapsed="false">
      <c r="A1540" s="59" t="s">
        <v>3020</v>
      </c>
      <c r="B1540" s="59" t="s">
        <v>86</v>
      </c>
      <c r="C1540" s="59" t="s">
        <v>253</v>
      </c>
      <c r="D1540" s="59" t="s">
        <v>1912</v>
      </c>
      <c r="E1540" s="59" t="s">
        <v>441</v>
      </c>
      <c r="F1540" s="59" t="s">
        <v>2946</v>
      </c>
      <c r="G1540" s="0" t="s">
        <v>5709</v>
      </c>
      <c r="H1540" s="16" t="n">
        <f aca="false">'National VOC Emissions'!$H$2*VLOOKUP('County-level VOC Emissions'!B1540,'Motor Gasoline Stocks'!$A$3:$D$53,4,FALSE())*VLOOKUP('County-level VOC Emissions'!A1540,'Adjusted County Employment'!$A$2:$N$3223,14,FALSE())</f>
        <v>0</v>
      </c>
      <c r="I1540" s="0" t="str">
        <f aca="false">'National VOC Emissions'!$I$2</f>
        <v>TONS</v>
      </c>
    </row>
    <row r="1541" customFormat="false" ht="15" hidden="false" customHeight="false" outlineLevel="0" collapsed="false">
      <c r="A1541" s="59" t="s">
        <v>3021</v>
      </c>
      <c r="B1541" s="59" t="s">
        <v>86</v>
      </c>
      <c r="C1541" s="59" t="s">
        <v>212</v>
      </c>
      <c r="D1541" s="59" t="s">
        <v>1625</v>
      </c>
      <c r="E1541" s="59" t="s">
        <v>441</v>
      </c>
      <c r="F1541" s="59" t="s">
        <v>2946</v>
      </c>
      <c r="G1541" s="0" t="s">
        <v>5709</v>
      </c>
      <c r="H1541" s="16" t="n">
        <f aca="false">'National VOC Emissions'!$H$2*VLOOKUP('County-level VOC Emissions'!B1541,'Motor Gasoline Stocks'!$A$3:$D$53,4,FALSE())*VLOOKUP('County-level VOC Emissions'!A1541,'Adjusted County Employment'!$A$2:$N$3223,14,FALSE())</f>
        <v>0</v>
      </c>
      <c r="I1541" s="0" t="str">
        <f aca="false">'National VOC Emissions'!$I$2</f>
        <v>TONS</v>
      </c>
    </row>
    <row r="1542" customFormat="false" ht="15" hidden="false" customHeight="false" outlineLevel="0" collapsed="false">
      <c r="A1542" s="59" t="s">
        <v>3022</v>
      </c>
      <c r="B1542" s="59" t="s">
        <v>86</v>
      </c>
      <c r="C1542" s="59" t="s">
        <v>213</v>
      </c>
      <c r="D1542" s="59" t="s">
        <v>3023</v>
      </c>
      <c r="E1542" s="59" t="s">
        <v>441</v>
      </c>
      <c r="F1542" s="59" t="s">
        <v>2946</v>
      </c>
      <c r="G1542" s="0" t="s">
        <v>5709</v>
      </c>
      <c r="H1542" s="16" t="n">
        <f aca="false">'National VOC Emissions'!$H$2*VLOOKUP('County-level VOC Emissions'!B1542,'Motor Gasoline Stocks'!$A$3:$D$53,4,FALSE())*VLOOKUP('County-level VOC Emissions'!A1542,'Adjusted County Employment'!$A$2:$N$3223,14,FALSE())</f>
        <v>7.02230727264925</v>
      </c>
      <c r="I1542" s="0" t="str">
        <f aca="false">'National VOC Emissions'!$I$2</f>
        <v>TONS</v>
      </c>
    </row>
    <row r="1543" customFormat="false" ht="15" hidden="false" customHeight="false" outlineLevel="0" collapsed="false">
      <c r="A1543" s="59" t="s">
        <v>3024</v>
      </c>
      <c r="B1543" s="59" t="s">
        <v>86</v>
      </c>
      <c r="C1543" s="59" t="s">
        <v>214</v>
      </c>
      <c r="D1543" s="59" t="s">
        <v>528</v>
      </c>
      <c r="E1543" s="59" t="s">
        <v>441</v>
      </c>
      <c r="F1543" s="59" t="s">
        <v>2946</v>
      </c>
      <c r="G1543" s="0" t="s">
        <v>5709</v>
      </c>
      <c r="H1543" s="16" t="n">
        <f aca="false">'National VOC Emissions'!$H$2*VLOOKUP('County-level VOC Emissions'!B1543,'Motor Gasoline Stocks'!$A$3:$D$53,4,FALSE())*VLOOKUP('County-level VOC Emissions'!A1543,'Adjusted County Employment'!$A$2:$N$3223,14,FALSE())</f>
        <v>0</v>
      </c>
      <c r="I1543" s="0" t="str">
        <f aca="false">'National VOC Emissions'!$I$2</f>
        <v>TONS</v>
      </c>
    </row>
    <row r="1544" customFormat="false" ht="15" hidden="false" customHeight="false" outlineLevel="0" collapsed="false">
      <c r="A1544" s="59" t="s">
        <v>3025</v>
      </c>
      <c r="B1544" s="59" t="s">
        <v>86</v>
      </c>
      <c r="C1544" s="59" t="s">
        <v>215</v>
      </c>
      <c r="D1544" s="59" t="s">
        <v>530</v>
      </c>
      <c r="E1544" s="59" t="s">
        <v>441</v>
      </c>
      <c r="F1544" s="59" t="s">
        <v>2946</v>
      </c>
      <c r="G1544" s="0" t="s">
        <v>5709</v>
      </c>
      <c r="H1544" s="16" t="n">
        <f aca="false">'National VOC Emissions'!$H$2*VLOOKUP('County-level VOC Emissions'!B1544,'Motor Gasoline Stocks'!$A$3:$D$53,4,FALSE())*VLOOKUP('County-level VOC Emissions'!A1544,'Adjusted County Employment'!$A$2:$N$3223,14,FALSE())</f>
        <v>0</v>
      </c>
      <c r="I1544" s="0" t="str">
        <f aca="false">'National VOC Emissions'!$I$2</f>
        <v>TONS</v>
      </c>
    </row>
    <row r="1545" customFormat="false" ht="15" hidden="false" customHeight="false" outlineLevel="0" collapsed="false">
      <c r="A1545" s="59" t="s">
        <v>3026</v>
      </c>
      <c r="B1545" s="59" t="s">
        <v>86</v>
      </c>
      <c r="C1545" s="59" t="s">
        <v>216</v>
      </c>
      <c r="D1545" s="59" t="s">
        <v>3027</v>
      </c>
      <c r="E1545" s="59" t="s">
        <v>441</v>
      </c>
      <c r="F1545" s="59" t="s">
        <v>2946</v>
      </c>
      <c r="G1545" s="0" t="s">
        <v>5709</v>
      </c>
      <c r="H1545" s="16" t="n">
        <f aca="false">'National VOC Emissions'!$H$2*VLOOKUP('County-level VOC Emissions'!B1545,'Motor Gasoline Stocks'!$A$3:$D$53,4,FALSE())*VLOOKUP('County-level VOC Emissions'!A1545,'Adjusted County Employment'!$A$2:$N$3223,14,FALSE())</f>
        <v>0</v>
      </c>
      <c r="I1545" s="0" t="str">
        <f aca="false">'National VOC Emissions'!$I$2</f>
        <v>TONS</v>
      </c>
    </row>
    <row r="1546" customFormat="false" ht="15" hidden="false" customHeight="false" outlineLevel="0" collapsed="false">
      <c r="A1546" s="59" t="s">
        <v>3028</v>
      </c>
      <c r="B1546" s="59" t="s">
        <v>86</v>
      </c>
      <c r="C1546" s="59" t="s">
        <v>217</v>
      </c>
      <c r="D1546" s="59" t="s">
        <v>534</v>
      </c>
      <c r="E1546" s="59" t="s">
        <v>441</v>
      </c>
      <c r="F1546" s="59" t="s">
        <v>2946</v>
      </c>
      <c r="G1546" s="0" t="s">
        <v>5709</v>
      </c>
      <c r="H1546" s="16" t="n">
        <f aca="false">'National VOC Emissions'!$H$2*VLOOKUP('County-level VOC Emissions'!B1546,'Motor Gasoline Stocks'!$A$3:$D$53,4,FALSE())*VLOOKUP('County-level VOC Emissions'!A1546,'Adjusted County Employment'!$A$2:$N$3223,14,FALSE())</f>
        <v>7.02230727264925</v>
      </c>
      <c r="I1546" s="0" t="str">
        <f aca="false">'National VOC Emissions'!$I$2</f>
        <v>TONS</v>
      </c>
    </row>
    <row r="1547" customFormat="false" ht="15" hidden="false" customHeight="false" outlineLevel="0" collapsed="false">
      <c r="A1547" s="59" t="s">
        <v>3029</v>
      </c>
      <c r="B1547" s="59" t="s">
        <v>86</v>
      </c>
      <c r="C1547" s="59" t="s">
        <v>267</v>
      </c>
      <c r="D1547" s="59" t="s">
        <v>1646</v>
      </c>
      <c r="E1547" s="59" t="s">
        <v>441</v>
      </c>
      <c r="F1547" s="59" t="s">
        <v>2946</v>
      </c>
      <c r="G1547" s="0" t="s">
        <v>5709</v>
      </c>
      <c r="H1547" s="16" t="n">
        <f aca="false">'National VOC Emissions'!$H$2*VLOOKUP('County-level VOC Emissions'!B1547,'Motor Gasoline Stocks'!$A$3:$D$53,4,FALSE())*VLOOKUP('County-level VOC Emissions'!A1547,'Adjusted County Employment'!$A$2:$N$3223,14,FALSE())</f>
        <v>0</v>
      </c>
      <c r="I1547" s="0" t="str">
        <f aca="false">'National VOC Emissions'!$I$2</f>
        <v>TONS</v>
      </c>
    </row>
    <row r="1548" customFormat="false" ht="15" hidden="false" customHeight="false" outlineLevel="0" collapsed="false">
      <c r="A1548" s="59" t="s">
        <v>3030</v>
      </c>
      <c r="B1548" s="59" t="s">
        <v>86</v>
      </c>
      <c r="C1548" s="59" t="s">
        <v>218</v>
      </c>
      <c r="D1548" s="59" t="s">
        <v>748</v>
      </c>
      <c r="E1548" s="59" t="s">
        <v>441</v>
      </c>
      <c r="F1548" s="59" t="s">
        <v>2946</v>
      </c>
      <c r="G1548" s="0" t="s">
        <v>5709</v>
      </c>
      <c r="H1548" s="16" t="n">
        <f aca="false">'National VOC Emissions'!$H$2*VLOOKUP('County-level VOC Emissions'!B1548,'Motor Gasoline Stocks'!$A$3:$D$53,4,FALSE())*VLOOKUP('County-level VOC Emissions'!A1548,'Adjusted County Employment'!$A$2:$N$3223,14,FALSE())</f>
        <v>7.02230727264925</v>
      </c>
      <c r="I1548" s="0" t="str">
        <f aca="false">'National VOC Emissions'!$I$2</f>
        <v>TONS</v>
      </c>
    </row>
    <row r="1549" customFormat="false" ht="15" hidden="false" customHeight="false" outlineLevel="0" collapsed="false">
      <c r="A1549" s="59" t="s">
        <v>3031</v>
      </c>
      <c r="B1549" s="59" t="s">
        <v>86</v>
      </c>
      <c r="C1549" s="59" t="s">
        <v>219</v>
      </c>
      <c r="D1549" s="59" t="s">
        <v>85</v>
      </c>
      <c r="E1549" s="59" t="s">
        <v>441</v>
      </c>
      <c r="F1549" s="59" t="s">
        <v>2946</v>
      </c>
      <c r="G1549" s="0" t="s">
        <v>5709</v>
      </c>
      <c r="H1549" s="16" t="n">
        <f aca="false">'National VOC Emissions'!$H$2*VLOOKUP('County-level VOC Emissions'!B1549,'Motor Gasoline Stocks'!$A$3:$D$53,4,FALSE())*VLOOKUP('County-level VOC Emissions'!A1549,'Adjusted County Employment'!$A$2:$N$3223,14,FALSE())</f>
        <v>0</v>
      </c>
      <c r="I1549" s="0" t="str">
        <f aca="false">'National VOC Emissions'!$I$2</f>
        <v>TONS</v>
      </c>
    </row>
    <row r="1550" customFormat="false" ht="15" hidden="false" customHeight="false" outlineLevel="0" collapsed="false">
      <c r="A1550" s="59" t="s">
        <v>3032</v>
      </c>
      <c r="B1550" s="59" t="s">
        <v>86</v>
      </c>
      <c r="C1550" s="59" t="s">
        <v>268</v>
      </c>
      <c r="D1550" s="59" t="s">
        <v>3033</v>
      </c>
      <c r="E1550" s="59" t="s">
        <v>441</v>
      </c>
      <c r="F1550" s="59" t="s">
        <v>2946</v>
      </c>
      <c r="G1550" s="0" t="s">
        <v>5709</v>
      </c>
      <c r="H1550" s="16" t="n">
        <f aca="false">'National VOC Emissions'!$H$2*VLOOKUP('County-level VOC Emissions'!B1550,'Motor Gasoline Stocks'!$A$3:$D$53,4,FALSE())*VLOOKUP('County-level VOC Emissions'!A1550,'Adjusted County Employment'!$A$2:$N$3223,14,FALSE())</f>
        <v>7.02230727264925</v>
      </c>
      <c r="I1550" s="0" t="str">
        <f aca="false">'National VOC Emissions'!$I$2</f>
        <v>TONS</v>
      </c>
    </row>
    <row r="1551" customFormat="false" ht="15" hidden="false" customHeight="false" outlineLevel="0" collapsed="false">
      <c r="A1551" s="59" t="s">
        <v>3034</v>
      </c>
      <c r="B1551" s="59" t="s">
        <v>86</v>
      </c>
      <c r="C1551" s="59" t="s">
        <v>254</v>
      </c>
      <c r="D1551" s="59" t="s">
        <v>540</v>
      </c>
      <c r="E1551" s="59" t="s">
        <v>441</v>
      </c>
      <c r="F1551" s="59" t="s">
        <v>2946</v>
      </c>
      <c r="G1551" s="0" t="s">
        <v>5709</v>
      </c>
      <c r="H1551" s="16" t="n">
        <f aca="false">'National VOC Emissions'!$H$2*VLOOKUP('County-level VOC Emissions'!B1551,'Motor Gasoline Stocks'!$A$3:$D$53,4,FALSE())*VLOOKUP('County-level VOC Emissions'!A1551,'Adjusted County Employment'!$A$2:$N$3223,14,FALSE())</f>
        <v>0</v>
      </c>
      <c r="I1551" s="0" t="str">
        <f aca="false">'National VOC Emissions'!$I$2</f>
        <v>TONS</v>
      </c>
    </row>
    <row r="1552" customFormat="false" ht="15" hidden="false" customHeight="false" outlineLevel="0" collapsed="false">
      <c r="A1552" s="59" t="s">
        <v>3035</v>
      </c>
      <c r="B1552" s="59" t="s">
        <v>86</v>
      </c>
      <c r="C1552" s="59" t="s">
        <v>255</v>
      </c>
      <c r="D1552" s="59" t="s">
        <v>542</v>
      </c>
      <c r="E1552" s="59" t="s">
        <v>441</v>
      </c>
      <c r="F1552" s="59" t="s">
        <v>2946</v>
      </c>
      <c r="G1552" s="0" t="s">
        <v>5709</v>
      </c>
      <c r="H1552" s="16" t="n">
        <f aca="false">'National VOC Emissions'!$H$2*VLOOKUP('County-level VOC Emissions'!B1552,'Motor Gasoline Stocks'!$A$3:$D$53,4,FALSE())*VLOOKUP('County-level VOC Emissions'!A1552,'Adjusted County Employment'!$A$2:$N$3223,14,FALSE())</f>
        <v>7.02230727264925</v>
      </c>
      <c r="I1552" s="0" t="str">
        <f aca="false">'National VOC Emissions'!$I$2</f>
        <v>TONS</v>
      </c>
    </row>
    <row r="1553" customFormat="false" ht="15" hidden="false" customHeight="false" outlineLevel="0" collapsed="false">
      <c r="A1553" s="59" t="s">
        <v>3036</v>
      </c>
      <c r="B1553" s="59" t="s">
        <v>86</v>
      </c>
      <c r="C1553" s="59" t="s">
        <v>256</v>
      </c>
      <c r="D1553" s="59" t="s">
        <v>544</v>
      </c>
      <c r="E1553" s="59" t="s">
        <v>441</v>
      </c>
      <c r="F1553" s="59" t="s">
        <v>2946</v>
      </c>
      <c r="G1553" s="0" t="s">
        <v>5709</v>
      </c>
      <c r="H1553" s="16" t="n">
        <f aca="false">'National VOC Emissions'!$H$2*VLOOKUP('County-level VOC Emissions'!B1553,'Motor Gasoline Stocks'!$A$3:$D$53,4,FALSE())*VLOOKUP('County-level VOC Emissions'!A1553,'Adjusted County Employment'!$A$2:$N$3223,14,FALSE())</f>
        <v>0</v>
      </c>
      <c r="I1553" s="0" t="str">
        <f aca="false">'National VOC Emissions'!$I$2</f>
        <v>TONS</v>
      </c>
    </row>
    <row r="1554" customFormat="false" ht="15" hidden="false" customHeight="false" outlineLevel="0" collapsed="false">
      <c r="A1554" s="59" t="s">
        <v>3037</v>
      </c>
      <c r="B1554" s="59" t="s">
        <v>86</v>
      </c>
      <c r="C1554" s="59" t="s">
        <v>257</v>
      </c>
      <c r="D1554" s="59" t="s">
        <v>3038</v>
      </c>
      <c r="E1554" s="59" t="s">
        <v>441</v>
      </c>
      <c r="F1554" s="59" t="s">
        <v>2946</v>
      </c>
      <c r="G1554" s="0" t="s">
        <v>5709</v>
      </c>
      <c r="H1554" s="16" t="n">
        <f aca="false">'National VOC Emissions'!$H$2*VLOOKUP('County-level VOC Emissions'!B1554,'Motor Gasoline Stocks'!$A$3:$D$53,4,FALSE())*VLOOKUP('County-level VOC Emissions'!A1554,'Adjusted County Employment'!$A$2:$N$3223,14,FALSE())</f>
        <v>7.02230727264925</v>
      </c>
      <c r="I1554" s="0" t="str">
        <f aca="false">'National VOC Emissions'!$I$2</f>
        <v>TONS</v>
      </c>
    </row>
    <row r="1555" customFormat="false" ht="15" hidden="false" customHeight="false" outlineLevel="0" collapsed="false">
      <c r="A1555" s="59" t="s">
        <v>3039</v>
      </c>
      <c r="B1555" s="59" t="s">
        <v>86</v>
      </c>
      <c r="C1555" s="59" t="s">
        <v>258</v>
      </c>
      <c r="D1555" s="59" t="s">
        <v>754</v>
      </c>
      <c r="E1555" s="59" t="s">
        <v>441</v>
      </c>
      <c r="F1555" s="59" t="s">
        <v>2946</v>
      </c>
      <c r="G1555" s="0" t="s">
        <v>5709</v>
      </c>
      <c r="H1555" s="16" t="n">
        <f aca="false">'National VOC Emissions'!$H$2*VLOOKUP('County-level VOC Emissions'!B1555,'Motor Gasoline Stocks'!$A$3:$D$53,4,FALSE())*VLOOKUP('County-level VOC Emissions'!A1555,'Adjusted County Employment'!$A$2:$N$3223,14,FALSE())</f>
        <v>0</v>
      </c>
      <c r="I1555" s="0" t="str">
        <f aca="false">'National VOC Emissions'!$I$2</f>
        <v>TONS</v>
      </c>
    </row>
    <row r="1556" customFormat="false" ht="15" hidden="false" customHeight="false" outlineLevel="0" collapsed="false">
      <c r="A1556" s="59" t="s">
        <v>3040</v>
      </c>
      <c r="B1556" s="59" t="s">
        <v>86</v>
      </c>
      <c r="C1556" s="59" t="s">
        <v>315</v>
      </c>
      <c r="D1556" s="59" t="s">
        <v>3041</v>
      </c>
      <c r="E1556" s="59" t="s">
        <v>441</v>
      </c>
      <c r="F1556" s="59" t="s">
        <v>2946</v>
      </c>
      <c r="G1556" s="0" t="s">
        <v>5709</v>
      </c>
      <c r="H1556" s="16" t="n">
        <f aca="false">'National VOC Emissions'!$H$2*VLOOKUP('County-level VOC Emissions'!B1556,'Motor Gasoline Stocks'!$A$3:$D$53,4,FALSE())*VLOOKUP('County-level VOC Emissions'!A1556,'Adjusted County Employment'!$A$2:$N$3223,14,FALSE())</f>
        <v>0</v>
      </c>
      <c r="I1556" s="0" t="str">
        <f aca="false">'National VOC Emissions'!$I$2</f>
        <v>TONS</v>
      </c>
    </row>
    <row r="1557" customFormat="false" ht="15" hidden="false" customHeight="false" outlineLevel="0" collapsed="false">
      <c r="A1557" s="59" t="s">
        <v>3042</v>
      </c>
      <c r="B1557" s="59" t="s">
        <v>86</v>
      </c>
      <c r="C1557" s="59" t="s">
        <v>259</v>
      </c>
      <c r="D1557" s="59" t="s">
        <v>111</v>
      </c>
      <c r="E1557" s="59" t="s">
        <v>441</v>
      </c>
      <c r="F1557" s="59" t="s">
        <v>2946</v>
      </c>
      <c r="G1557" s="0" t="s">
        <v>5709</v>
      </c>
      <c r="H1557" s="16" t="n">
        <f aca="false">'National VOC Emissions'!$H$2*VLOOKUP('County-level VOC Emissions'!B1557,'Motor Gasoline Stocks'!$A$3:$D$53,4,FALSE())*VLOOKUP('County-level VOC Emissions'!A1557,'Adjusted County Employment'!$A$2:$N$3223,14,FALSE())</f>
        <v>0</v>
      </c>
      <c r="I1557" s="0" t="str">
        <f aca="false">'National VOC Emissions'!$I$2</f>
        <v>TONS</v>
      </c>
    </row>
    <row r="1558" customFormat="false" ht="15" hidden="false" customHeight="false" outlineLevel="0" collapsed="false">
      <c r="A1558" s="59" t="s">
        <v>3043</v>
      </c>
      <c r="B1558" s="59" t="s">
        <v>86</v>
      </c>
      <c r="C1558" s="59" t="s">
        <v>320</v>
      </c>
      <c r="D1558" s="59" t="s">
        <v>2088</v>
      </c>
      <c r="E1558" s="59" t="s">
        <v>441</v>
      </c>
      <c r="F1558" s="59" t="s">
        <v>2946</v>
      </c>
      <c r="G1558" s="0" t="s">
        <v>5709</v>
      </c>
      <c r="H1558" s="16" t="n">
        <f aca="false">'National VOC Emissions'!$H$2*VLOOKUP('County-level VOC Emissions'!B1558,'Motor Gasoline Stocks'!$A$3:$D$53,4,FALSE())*VLOOKUP('County-level VOC Emissions'!A1558,'Adjusted County Employment'!$A$2:$N$3223,14,FALSE())</f>
        <v>0</v>
      </c>
      <c r="I1558" s="0" t="str">
        <f aca="false">'National VOC Emissions'!$I$2</f>
        <v>TONS</v>
      </c>
    </row>
    <row r="1559" customFormat="false" ht="15" hidden="false" customHeight="false" outlineLevel="0" collapsed="false">
      <c r="A1559" s="59" t="s">
        <v>3044</v>
      </c>
      <c r="B1559" s="59" t="s">
        <v>86</v>
      </c>
      <c r="C1559" s="59" t="s">
        <v>269</v>
      </c>
      <c r="D1559" s="59" t="s">
        <v>3045</v>
      </c>
      <c r="E1559" s="59" t="s">
        <v>441</v>
      </c>
      <c r="F1559" s="59" t="s">
        <v>2946</v>
      </c>
      <c r="G1559" s="0" t="s">
        <v>5709</v>
      </c>
      <c r="H1559" s="16" t="n">
        <f aca="false">'National VOC Emissions'!$H$2*VLOOKUP('County-level VOC Emissions'!B1559,'Motor Gasoline Stocks'!$A$3:$D$53,4,FALSE())*VLOOKUP('County-level VOC Emissions'!A1559,'Adjusted County Employment'!$A$2:$N$3223,14,FALSE())</f>
        <v>0</v>
      </c>
      <c r="I1559" s="0" t="str">
        <f aca="false">'National VOC Emissions'!$I$2</f>
        <v>TONS</v>
      </c>
    </row>
    <row r="1560" customFormat="false" ht="15" hidden="false" customHeight="false" outlineLevel="0" collapsed="false">
      <c r="A1560" s="59" t="s">
        <v>3046</v>
      </c>
      <c r="B1560" s="59" t="s">
        <v>86</v>
      </c>
      <c r="C1560" s="59" t="s">
        <v>303</v>
      </c>
      <c r="D1560" s="59" t="s">
        <v>3047</v>
      </c>
      <c r="E1560" s="59" t="s">
        <v>441</v>
      </c>
      <c r="F1560" s="59" t="s">
        <v>2946</v>
      </c>
      <c r="G1560" s="0" t="s">
        <v>5709</v>
      </c>
      <c r="H1560" s="16" t="n">
        <f aca="false">'National VOC Emissions'!$H$2*VLOOKUP('County-level VOC Emissions'!B1560,'Motor Gasoline Stocks'!$A$3:$D$53,4,FALSE())*VLOOKUP('County-level VOC Emissions'!A1560,'Adjusted County Employment'!$A$2:$N$3223,14,FALSE())</f>
        <v>0</v>
      </c>
      <c r="I1560" s="0" t="str">
        <f aca="false">'National VOC Emissions'!$I$2</f>
        <v>TONS</v>
      </c>
    </row>
    <row r="1561" customFormat="false" ht="15" hidden="false" customHeight="false" outlineLevel="0" collapsed="false">
      <c r="A1561" s="59" t="s">
        <v>3048</v>
      </c>
      <c r="B1561" s="59" t="s">
        <v>86</v>
      </c>
      <c r="C1561" s="59" t="s">
        <v>304</v>
      </c>
      <c r="D1561" s="59" t="s">
        <v>546</v>
      </c>
      <c r="E1561" s="59" t="s">
        <v>441</v>
      </c>
      <c r="F1561" s="59" t="s">
        <v>2946</v>
      </c>
      <c r="G1561" s="0" t="s">
        <v>5709</v>
      </c>
      <c r="H1561" s="16" t="n">
        <f aca="false">'National VOC Emissions'!$H$2*VLOOKUP('County-level VOC Emissions'!B1561,'Motor Gasoline Stocks'!$A$3:$D$53,4,FALSE())*VLOOKUP('County-level VOC Emissions'!A1561,'Adjusted County Employment'!$A$2:$N$3223,14,FALSE())</f>
        <v>0</v>
      </c>
      <c r="I1561" s="0" t="str">
        <f aca="false">'National VOC Emissions'!$I$2</f>
        <v>TONS</v>
      </c>
    </row>
    <row r="1562" customFormat="false" ht="15" hidden="false" customHeight="false" outlineLevel="0" collapsed="false">
      <c r="A1562" s="59" t="s">
        <v>3049</v>
      </c>
      <c r="B1562" s="59" t="s">
        <v>86</v>
      </c>
      <c r="C1562" s="59" t="s">
        <v>327</v>
      </c>
      <c r="D1562" s="59" t="s">
        <v>3050</v>
      </c>
      <c r="E1562" s="59" t="s">
        <v>441</v>
      </c>
      <c r="F1562" s="59" t="s">
        <v>2946</v>
      </c>
      <c r="G1562" s="0" t="s">
        <v>5709</v>
      </c>
      <c r="H1562" s="16" t="n">
        <f aca="false">'National VOC Emissions'!$H$2*VLOOKUP('County-level VOC Emissions'!B1562,'Motor Gasoline Stocks'!$A$3:$D$53,4,FALSE())*VLOOKUP('County-level VOC Emissions'!A1562,'Adjusted County Employment'!$A$2:$N$3223,14,FALSE())</f>
        <v>0</v>
      </c>
      <c r="I1562" s="0" t="str">
        <f aca="false">'National VOC Emissions'!$I$2</f>
        <v>TONS</v>
      </c>
    </row>
    <row r="1563" customFormat="false" ht="15" hidden="false" customHeight="false" outlineLevel="0" collapsed="false">
      <c r="A1563" s="59" t="s">
        <v>3051</v>
      </c>
      <c r="B1563" s="59" t="s">
        <v>86</v>
      </c>
      <c r="C1563" s="59" t="s">
        <v>305</v>
      </c>
      <c r="D1563" s="59" t="s">
        <v>3052</v>
      </c>
      <c r="E1563" s="59" t="s">
        <v>441</v>
      </c>
      <c r="F1563" s="59" t="s">
        <v>2946</v>
      </c>
      <c r="G1563" s="0" t="s">
        <v>5709</v>
      </c>
      <c r="H1563" s="16" t="n">
        <f aca="false">'National VOC Emissions'!$H$2*VLOOKUP('County-level VOC Emissions'!B1563,'Motor Gasoline Stocks'!$A$3:$D$53,4,FALSE())*VLOOKUP('County-level VOC Emissions'!A1563,'Adjusted County Employment'!$A$2:$N$3223,14,FALSE())</f>
        <v>42.1338436358955</v>
      </c>
      <c r="I1563" s="0" t="str">
        <f aca="false">'National VOC Emissions'!$I$2</f>
        <v>TONS</v>
      </c>
    </row>
    <row r="1564" customFormat="false" ht="15" hidden="false" customHeight="false" outlineLevel="0" collapsed="false">
      <c r="A1564" s="59" t="s">
        <v>3053</v>
      </c>
      <c r="B1564" s="59" t="s">
        <v>86</v>
      </c>
      <c r="C1564" s="59" t="s">
        <v>270</v>
      </c>
      <c r="D1564" s="59" t="s">
        <v>550</v>
      </c>
      <c r="E1564" s="59" t="s">
        <v>441</v>
      </c>
      <c r="F1564" s="59" t="s">
        <v>2946</v>
      </c>
      <c r="G1564" s="0" t="s">
        <v>5709</v>
      </c>
      <c r="H1564" s="16" t="n">
        <f aca="false">'National VOC Emissions'!$H$2*VLOOKUP('County-level VOC Emissions'!B1564,'Motor Gasoline Stocks'!$A$3:$D$53,4,FALSE())*VLOOKUP('County-level VOC Emissions'!A1564,'Adjusted County Employment'!$A$2:$N$3223,14,FALSE())</f>
        <v>7.02230727264925</v>
      </c>
      <c r="I1564" s="0" t="str">
        <f aca="false">'National VOC Emissions'!$I$2</f>
        <v>TONS</v>
      </c>
    </row>
    <row r="1565" customFormat="false" ht="15" hidden="false" customHeight="false" outlineLevel="0" collapsed="false">
      <c r="A1565" s="59" t="s">
        <v>3054</v>
      </c>
      <c r="B1565" s="59" t="s">
        <v>86</v>
      </c>
      <c r="C1565" s="59" t="s">
        <v>316</v>
      </c>
      <c r="D1565" s="59" t="s">
        <v>3055</v>
      </c>
      <c r="E1565" s="59" t="s">
        <v>441</v>
      </c>
      <c r="F1565" s="59" t="s">
        <v>2946</v>
      </c>
      <c r="G1565" s="0" t="s">
        <v>5709</v>
      </c>
      <c r="H1565" s="16" t="n">
        <f aca="false">'National VOC Emissions'!$H$2*VLOOKUP('County-level VOC Emissions'!B1565,'Motor Gasoline Stocks'!$A$3:$D$53,4,FALSE())*VLOOKUP('County-level VOC Emissions'!A1565,'Adjusted County Employment'!$A$2:$N$3223,14,FALSE())</f>
        <v>7.02230727264925</v>
      </c>
      <c r="I1565" s="0" t="str">
        <f aca="false">'National VOC Emissions'!$I$2</f>
        <v>TONS</v>
      </c>
    </row>
    <row r="1566" customFormat="false" ht="15" hidden="false" customHeight="false" outlineLevel="0" collapsed="false">
      <c r="A1566" s="59" t="s">
        <v>3056</v>
      </c>
      <c r="B1566" s="59" t="s">
        <v>86</v>
      </c>
      <c r="C1566" s="59" t="s">
        <v>271</v>
      </c>
      <c r="D1566" s="59" t="s">
        <v>764</v>
      </c>
      <c r="E1566" s="59" t="s">
        <v>441</v>
      </c>
      <c r="F1566" s="59" t="s">
        <v>2946</v>
      </c>
      <c r="G1566" s="0" t="s">
        <v>5709</v>
      </c>
      <c r="H1566" s="16" t="n">
        <f aca="false">'National VOC Emissions'!$H$2*VLOOKUP('County-level VOC Emissions'!B1566,'Motor Gasoline Stocks'!$A$3:$D$53,4,FALSE())*VLOOKUP('County-level VOC Emissions'!A1566,'Adjusted County Employment'!$A$2:$N$3223,14,FALSE())</f>
        <v>0</v>
      </c>
      <c r="I1566" s="0" t="str">
        <f aca="false">'National VOC Emissions'!$I$2</f>
        <v>TONS</v>
      </c>
    </row>
    <row r="1567" customFormat="false" ht="15" hidden="false" customHeight="false" outlineLevel="0" collapsed="false">
      <c r="A1567" s="59" t="s">
        <v>3057</v>
      </c>
      <c r="B1567" s="59" t="s">
        <v>86</v>
      </c>
      <c r="C1567" s="59" t="s">
        <v>317</v>
      </c>
      <c r="D1567" s="59" t="s">
        <v>770</v>
      </c>
      <c r="E1567" s="59" t="s">
        <v>441</v>
      </c>
      <c r="F1567" s="59" t="s">
        <v>2946</v>
      </c>
      <c r="G1567" s="0" t="s">
        <v>5709</v>
      </c>
      <c r="H1567" s="16" t="n">
        <f aca="false">'National VOC Emissions'!$H$2*VLOOKUP('County-level VOC Emissions'!B1567,'Motor Gasoline Stocks'!$A$3:$D$53,4,FALSE())*VLOOKUP('County-level VOC Emissions'!A1567,'Adjusted County Employment'!$A$2:$N$3223,14,FALSE())</f>
        <v>0</v>
      </c>
      <c r="I1567" s="0" t="str">
        <f aca="false">'National VOC Emissions'!$I$2</f>
        <v>TONS</v>
      </c>
    </row>
    <row r="1568" customFormat="false" ht="15" hidden="false" customHeight="false" outlineLevel="0" collapsed="false">
      <c r="A1568" s="59" t="s">
        <v>3058</v>
      </c>
      <c r="B1568" s="59" t="s">
        <v>86</v>
      </c>
      <c r="C1568" s="59" t="s">
        <v>318</v>
      </c>
      <c r="D1568" s="59" t="s">
        <v>1155</v>
      </c>
      <c r="E1568" s="59" t="s">
        <v>441</v>
      </c>
      <c r="F1568" s="59" t="s">
        <v>2946</v>
      </c>
      <c r="G1568" s="0" t="s">
        <v>5709</v>
      </c>
      <c r="H1568" s="16" t="n">
        <f aca="false">'National VOC Emissions'!$H$2*VLOOKUP('County-level VOC Emissions'!B1568,'Motor Gasoline Stocks'!$A$3:$D$53,4,FALSE())*VLOOKUP('County-level VOC Emissions'!A1568,'Adjusted County Employment'!$A$2:$N$3223,14,FALSE())</f>
        <v>0</v>
      </c>
      <c r="I1568" s="0" t="str">
        <f aca="false">'National VOC Emissions'!$I$2</f>
        <v>TONS</v>
      </c>
    </row>
    <row r="1569" customFormat="false" ht="15" hidden="false" customHeight="false" outlineLevel="0" collapsed="false">
      <c r="A1569" s="59" t="s">
        <v>3059</v>
      </c>
      <c r="B1569" s="59" t="s">
        <v>86</v>
      </c>
      <c r="C1569" s="59" t="s">
        <v>313</v>
      </c>
      <c r="D1569" s="59" t="s">
        <v>3060</v>
      </c>
      <c r="E1569" s="59" t="s">
        <v>441</v>
      </c>
      <c r="F1569" s="59" t="s">
        <v>2946</v>
      </c>
      <c r="G1569" s="0" t="s">
        <v>5709</v>
      </c>
      <c r="H1569" s="16" t="n">
        <f aca="false">'National VOC Emissions'!$H$2*VLOOKUP('County-level VOC Emissions'!B1569,'Motor Gasoline Stocks'!$A$3:$D$53,4,FALSE())*VLOOKUP('County-level VOC Emissions'!A1569,'Adjusted County Employment'!$A$2:$N$3223,14,FALSE())</f>
        <v>42.1338436358955</v>
      </c>
      <c r="I1569" s="0" t="str">
        <f aca="false">'National VOC Emissions'!$I$2</f>
        <v>TONS</v>
      </c>
    </row>
    <row r="1570" customFormat="false" ht="15" hidden="false" customHeight="false" outlineLevel="0" collapsed="false">
      <c r="A1570" s="59" t="s">
        <v>3061</v>
      </c>
      <c r="B1570" s="59" t="s">
        <v>86</v>
      </c>
      <c r="C1570" s="59" t="s">
        <v>272</v>
      </c>
      <c r="D1570" s="59" t="s">
        <v>552</v>
      </c>
      <c r="E1570" s="59" t="s">
        <v>441</v>
      </c>
      <c r="F1570" s="59" t="s">
        <v>2946</v>
      </c>
      <c r="G1570" s="0" t="s">
        <v>5709</v>
      </c>
      <c r="H1570" s="16" t="n">
        <f aca="false">'National VOC Emissions'!$H$2*VLOOKUP('County-level VOC Emissions'!B1570,'Motor Gasoline Stocks'!$A$3:$D$53,4,FALSE())*VLOOKUP('County-level VOC Emissions'!A1570,'Adjusted County Employment'!$A$2:$N$3223,14,FALSE())</f>
        <v>0</v>
      </c>
      <c r="I1570" s="0" t="str">
        <f aca="false">'National VOC Emissions'!$I$2</f>
        <v>TONS</v>
      </c>
    </row>
    <row r="1571" customFormat="false" ht="15" hidden="false" customHeight="false" outlineLevel="0" collapsed="false">
      <c r="A1571" s="59" t="s">
        <v>3062</v>
      </c>
      <c r="B1571" s="59" t="s">
        <v>86</v>
      </c>
      <c r="C1571" s="59" t="s">
        <v>306</v>
      </c>
      <c r="D1571" s="59" t="s">
        <v>3063</v>
      </c>
      <c r="E1571" s="59" t="s">
        <v>441</v>
      </c>
      <c r="F1571" s="59" t="s">
        <v>2946</v>
      </c>
      <c r="G1571" s="0" t="s">
        <v>5709</v>
      </c>
      <c r="H1571" s="16" t="n">
        <f aca="false">'National VOC Emissions'!$H$2*VLOOKUP('County-level VOC Emissions'!B1571,'Motor Gasoline Stocks'!$A$3:$D$53,4,FALSE())*VLOOKUP('County-level VOC Emissions'!A1571,'Adjusted County Employment'!$A$2:$N$3223,14,FALSE())</f>
        <v>0</v>
      </c>
      <c r="I1571" s="0" t="str">
        <f aca="false">'National VOC Emissions'!$I$2</f>
        <v>TONS</v>
      </c>
    </row>
    <row r="1572" customFormat="false" ht="15" hidden="false" customHeight="false" outlineLevel="0" collapsed="false">
      <c r="A1572" s="59" t="s">
        <v>3064</v>
      </c>
      <c r="B1572" s="59" t="s">
        <v>86</v>
      </c>
      <c r="C1572" s="59" t="s">
        <v>307</v>
      </c>
      <c r="D1572" s="59" t="s">
        <v>3065</v>
      </c>
      <c r="E1572" s="59" t="s">
        <v>441</v>
      </c>
      <c r="F1572" s="59" t="s">
        <v>2946</v>
      </c>
      <c r="G1572" s="0" t="s">
        <v>5709</v>
      </c>
      <c r="H1572" s="16" t="n">
        <f aca="false">'National VOC Emissions'!$H$2*VLOOKUP('County-level VOC Emissions'!B1572,'Motor Gasoline Stocks'!$A$3:$D$53,4,FALSE())*VLOOKUP('County-level VOC Emissions'!A1572,'Adjusted County Employment'!$A$2:$N$3223,14,FALSE())</f>
        <v>7.02230727264925</v>
      </c>
      <c r="I1572" s="0" t="str">
        <f aca="false">'National VOC Emissions'!$I$2</f>
        <v>TONS</v>
      </c>
    </row>
    <row r="1573" customFormat="false" ht="15" hidden="false" customHeight="false" outlineLevel="0" collapsed="false">
      <c r="A1573" s="59" t="s">
        <v>3066</v>
      </c>
      <c r="B1573" s="59" t="s">
        <v>86</v>
      </c>
      <c r="C1573" s="59" t="s">
        <v>314</v>
      </c>
      <c r="D1573" s="59" t="s">
        <v>1795</v>
      </c>
      <c r="E1573" s="59" t="s">
        <v>441</v>
      </c>
      <c r="F1573" s="59" t="s">
        <v>2946</v>
      </c>
      <c r="G1573" s="0" t="s">
        <v>5709</v>
      </c>
      <c r="H1573" s="16" t="n">
        <f aca="false">'National VOC Emissions'!$H$2*VLOOKUP('County-level VOC Emissions'!B1573,'Motor Gasoline Stocks'!$A$3:$D$53,4,FALSE())*VLOOKUP('County-level VOC Emissions'!A1573,'Adjusted County Employment'!$A$2:$N$3223,14,FALSE())</f>
        <v>0</v>
      </c>
      <c r="I1573" s="0" t="str">
        <f aca="false">'National VOC Emissions'!$I$2</f>
        <v>TONS</v>
      </c>
    </row>
    <row r="1574" customFormat="false" ht="15" hidden="false" customHeight="false" outlineLevel="0" collapsed="false">
      <c r="A1574" s="59" t="s">
        <v>3067</v>
      </c>
      <c r="B1574" s="59" t="s">
        <v>86</v>
      </c>
      <c r="C1574" s="59" t="s">
        <v>308</v>
      </c>
      <c r="D1574" s="59" t="s">
        <v>2405</v>
      </c>
      <c r="E1574" s="59" t="s">
        <v>441</v>
      </c>
      <c r="F1574" s="59" t="s">
        <v>2946</v>
      </c>
      <c r="G1574" s="0" t="s">
        <v>5709</v>
      </c>
      <c r="H1574" s="16" t="n">
        <f aca="false">'National VOC Emissions'!$H$2*VLOOKUP('County-level VOC Emissions'!B1574,'Motor Gasoline Stocks'!$A$3:$D$53,4,FALSE())*VLOOKUP('County-level VOC Emissions'!A1574,'Adjusted County Employment'!$A$2:$N$3223,14,FALSE())</f>
        <v>40.9444985160801</v>
      </c>
      <c r="I1574" s="0" t="str">
        <f aca="false">'National VOC Emissions'!$I$2</f>
        <v>TONS</v>
      </c>
    </row>
    <row r="1575" customFormat="false" ht="15" hidden="false" customHeight="false" outlineLevel="0" collapsed="false">
      <c r="A1575" s="59" t="s">
        <v>3068</v>
      </c>
      <c r="B1575" s="59" t="s">
        <v>86</v>
      </c>
      <c r="C1575" s="59" t="s">
        <v>232</v>
      </c>
      <c r="D1575" s="59" t="s">
        <v>556</v>
      </c>
      <c r="E1575" s="59" t="s">
        <v>441</v>
      </c>
      <c r="F1575" s="59" t="s">
        <v>2946</v>
      </c>
      <c r="G1575" s="0" t="s">
        <v>5709</v>
      </c>
      <c r="H1575" s="16" t="n">
        <f aca="false">'National VOC Emissions'!$H$2*VLOOKUP('County-level VOC Emissions'!B1575,'Motor Gasoline Stocks'!$A$3:$D$53,4,FALSE())*VLOOKUP('County-level VOC Emissions'!A1575,'Adjusted County Employment'!$A$2:$N$3223,14,FALSE())</f>
        <v>0</v>
      </c>
      <c r="I1575" s="0" t="str">
        <f aca="false">'National VOC Emissions'!$I$2</f>
        <v>TONS</v>
      </c>
    </row>
    <row r="1576" customFormat="false" ht="15" hidden="false" customHeight="false" outlineLevel="0" collapsed="false">
      <c r="A1576" s="59" t="s">
        <v>3069</v>
      </c>
      <c r="B1576" s="59" t="s">
        <v>86</v>
      </c>
      <c r="C1576" s="59" t="s">
        <v>328</v>
      </c>
      <c r="D1576" s="59" t="s">
        <v>3070</v>
      </c>
      <c r="E1576" s="59" t="s">
        <v>441</v>
      </c>
      <c r="F1576" s="59" t="s">
        <v>2946</v>
      </c>
      <c r="G1576" s="0" t="s">
        <v>5709</v>
      </c>
      <c r="H1576" s="16" t="n">
        <f aca="false">'National VOC Emissions'!$H$2*VLOOKUP('County-level VOC Emissions'!B1576,'Motor Gasoline Stocks'!$A$3:$D$53,4,FALSE())*VLOOKUP('County-level VOC Emissions'!A1576,'Adjusted County Employment'!$A$2:$N$3223,14,FALSE())</f>
        <v>7.02230727264925</v>
      </c>
      <c r="I1576" s="0" t="str">
        <f aca="false">'National VOC Emissions'!$I$2</f>
        <v>TONS</v>
      </c>
    </row>
    <row r="1577" customFormat="false" ht="15" hidden="false" customHeight="false" outlineLevel="0" collapsed="false">
      <c r="A1577" s="59" t="s">
        <v>3071</v>
      </c>
      <c r="B1577" s="59" t="s">
        <v>86</v>
      </c>
      <c r="C1577" s="59" t="s">
        <v>321</v>
      </c>
      <c r="D1577" s="59" t="s">
        <v>3072</v>
      </c>
      <c r="E1577" s="59" t="s">
        <v>441</v>
      </c>
      <c r="F1577" s="59" t="s">
        <v>2946</v>
      </c>
      <c r="G1577" s="0" t="s">
        <v>5709</v>
      </c>
      <c r="H1577" s="16" t="n">
        <f aca="false">'National VOC Emissions'!$H$2*VLOOKUP('County-level VOC Emissions'!B1577,'Motor Gasoline Stocks'!$A$3:$D$53,4,FALSE())*VLOOKUP('County-level VOC Emissions'!A1577,'Adjusted County Employment'!$A$2:$N$3223,14,FALSE())</f>
        <v>7.02230727264925</v>
      </c>
      <c r="I1577" s="0" t="str">
        <f aca="false">'National VOC Emissions'!$I$2</f>
        <v>TONS</v>
      </c>
    </row>
    <row r="1578" customFormat="false" ht="15" hidden="false" customHeight="false" outlineLevel="0" collapsed="false">
      <c r="A1578" s="59" t="s">
        <v>3073</v>
      </c>
      <c r="B1578" s="59" t="s">
        <v>86</v>
      </c>
      <c r="C1578" s="59" t="s">
        <v>273</v>
      </c>
      <c r="D1578" s="59" t="s">
        <v>2796</v>
      </c>
      <c r="E1578" s="59" t="s">
        <v>441</v>
      </c>
      <c r="F1578" s="59" t="s">
        <v>2946</v>
      </c>
      <c r="G1578" s="0" t="s">
        <v>5709</v>
      </c>
      <c r="H1578" s="16" t="n">
        <f aca="false">'National VOC Emissions'!$H$2*VLOOKUP('County-level VOC Emissions'!B1578,'Motor Gasoline Stocks'!$A$3:$D$53,4,FALSE())*VLOOKUP('County-level VOC Emissions'!A1578,'Adjusted County Employment'!$A$2:$N$3223,14,FALSE())</f>
        <v>211.362140988413</v>
      </c>
      <c r="I1578" s="0" t="str">
        <f aca="false">'National VOC Emissions'!$I$2</f>
        <v>TONS</v>
      </c>
    </row>
    <row r="1579" customFormat="false" ht="15" hidden="false" customHeight="false" outlineLevel="0" collapsed="false">
      <c r="A1579" s="59" t="s">
        <v>3074</v>
      </c>
      <c r="B1579" s="59" t="s">
        <v>86</v>
      </c>
      <c r="C1579" s="59" t="s">
        <v>310</v>
      </c>
      <c r="D1579" s="59" t="s">
        <v>775</v>
      </c>
      <c r="E1579" s="59" t="s">
        <v>441</v>
      </c>
      <c r="F1579" s="59" t="s">
        <v>2946</v>
      </c>
      <c r="G1579" s="0" t="s">
        <v>5709</v>
      </c>
      <c r="H1579" s="16" t="n">
        <f aca="false">'National VOC Emissions'!$H$2*VLOOKUP('County-level VOC Emissions'!B1579,'Motor Gasoline Stocks'!$A$3:$D$53,4,FALSE())*VLOOKUP('County-level VOC Emissions'!A1579,'Adjusted County Employment'!$A$2:$N$3223,14,FALSE())</f>
        <v>7.02230727264925</v>
      </c>
      <c r="I1579" s="0" t="str">
        <f aca="false">'National VOC Emissions'!$I$2</f>
        <v>TONS</v>
      </c>
    </row>
    <row r="1580" customFormat="false" ht="15" hidden="false" customHeight="false" outlineLevel="0" collapsed="false">
      <c r="A1580" s="59" t="s">
        <v>3075</v>
      </c>
      <c r="B1580" s="59" t="s">
        <v>86</v>
      </c>
      <c r="C1580" s="59" t="s">
        <v>311</v>
      </c>
      <c r="D1580" s="59" t="s">
        <v>1673</v>
      </c>
      <c r="E1580" s="59" t="s">
        <v>441</v>
      </c>
      <c r="F1580" s="59" t="s">
        <v>2946</v>
      </c>
      <c r="G1580" s="0" t="s">
        <v>5709</v>
      </c>
      <c r="H1580" s="16" t="n">
        <f aca="false">'National VOC Emissions'!$H$2*VLOOKUP('County-level VOC Emissions'!B1580,'Motor Gasoline Stocks'!$A$3:$D$53,4,FALSE())*VLOOKUP('County-level VOC Emissions'!A1580,'Adjusted County Employment'!$A$2:$N$3223,14,FALSE())</f>
        <v>0</v>
      </c>
      <c r="I1580" s="0" t="str">
        <f aca="false">'National VOC Emissions'!$I$2</f>
        <v>TONS</v>
      </c>
    </row>
    <row r="1581" customFormat="false" ht="15" hidden="false" customHeight="false" outlineLevel="0" collapsed="false">
      <c r="A1581" s="59" t="s">
        <v>3076</v>
      </c>
      <c r="B1581" s="59" t="s">
        <v>86</v>
      </c>
      <c r="C1581" s="59" t="s">
        <v>322</v>
      </c>
      <c r="D1581" s="59" t="s">
        <v>3077</v>
      </c>
      <c r="E1581" s="59" t="s">
        <v>441</v>
      </c>
      <c r="F1581" s="59" t="s">
        <v>2946</v>
      </c>
      <c r="G1581" s="0" t="s">
        <v>5709</v>
      </c>
      <c r="H1581" s="16" t="n">
        <f aca="false">'National VOC Emissions'!$H$2*VLOOKUP('County-level VOC Emissions'!B1581,'Motor Gasoline Stocks'!$A$3:$D$53,4,FALSE())*VLOOKUP('County-level VOC Emissions'!A1581,'Adjusted County Employment'!$A$2:$N$3223,14,FALSE())</f>
        <v>0</v>
      </c>
      <c r="I1581" s="0" t="str">
        <f aca="false">'National VOC Emissions'!$I$2</f>
        <v>TONS</v>
      </c>
    </row>
    <row r="1582" customFormat="false" ht="15" hidden="false" customHeight="false" outlineLevel="0" collapsed="false">
      <c r="A1582" s="59" t="s">
        <v>3078</v>
      </c>
      <c r="B1582" s="59" t="s">
        <v>86</v>
      </c>
      <c r="C1582" s="59" t="s">
        <v>233</v>
      </c>
      <c r="D1582" s="59" t="s">
        <v>777</v>
      </c>
      <c r="E1582" s="59" t="s">
        <v>441</v>
      </c>
      <c r="F1582" s="59" t="s">
        <v>2946</v>
      </c>
      <c r="G1582" s="0" t="s">
        <v>5709</v>
      </c>
      <c r="H1582" s="16" t="n">
        <f aca="false">'National VOC Emissions'!$H$2*VLOOKUP('County-level VOC Emissions'!B1582,'Motor Gasoline Stocks'!$A$3:$D$53,4,FALSE())*VLOOKUP('County-level VOC Emissions'!A1582,'Adjusted County Employment'!$A$2:$N$3223,14,FALSE())</f>
        <v>0</v>
      </c>
      <c r="I1582" s="0" t="str">
        <f aca="false">'National VOC Emissions'!$I$2</f>
        <v>TONS</v>
      </c>
    </row>
    <row r="1583" customFormat="false" ht="15" hidden="false" customHeight="false" outlineLevel="0" collapsed="false">
      <c r="A1583" s="59" t="s">
        <v>3079</v>
      </c>
      <c r="B1583" s="59" t="s">
        <v>86</v>
      </c>
      <c r="C1583" s="59" t="s">
        <v>312</v>
      </c>
      <c r="D1583" s="59" t="s">
        <v>3080</v>
      </c>
      <c r="E1583" s="59" t="s">
        <v>441</v>
      </c>
      <c r="F1583" s="59" t="s">
        <v>2946</v>
      </c>
      <c r="G1583" s="0" t="s">
        <v>5709</v>
      </c>
      <c r="H1583" s="16" t="n">
        <f aca="false">'National VOC Emissions'!$H$2*VLOOKUP('County-level VOC Emissions'!B1583,'Motor Gasoline Stocks'!$A$3:$D$53,4,FALSE())*VLOOKUP('County-level VOC Emissions'!A1583,'Adjusted County Employment'!$A$2:$N$3223,14,FALSE())</f>
        <v>7.02230727264925</v>
      </c>
      <c r="I1583" s="0" t="str">
        <f aca="false">'National VOC Emissions'!$I$2</f>
        <v>TONS</v>
      </c>
    </row>
    <row r="1584" customFormat="false" ht="15" hidden="false" customHeight="false" outlineLevel="0" collapsed="false">
      <c r="A1584" s="59" t="s">
        <v>3081</v>
      </c>
      <c r="B1584" s="59" t="s">
        <v>86</v>
      </c>
      <c r="C1584" s="59" t="s">
        <v>275</v>
      </c>
      <c r="D1584" s="59" t="s">
        <v>558</v>
      </c>
      <c r="E1584" s="59" t="s">
        <v>441</v>
      </c>
      <c r="F1584" s="59" t="s">
        <v>2946</v>
      </c>
      <c r="G1584" s="0" t="s">
        <v>5709</v>
      </c>
      <c r="H1584" s="16" t="n">
        <f aca="false">'National VOC Emissions'!$H$2*VLOOKUP('County-level VOC Emissions'!B1584,'Motor Gasoline Stocks'!$A$3:$D$53,4,FALSE())*VLOOKUP('County-level VOC Emissions'!A1584,'Adjusted County Employment'!$A$2:$N$3223,14,FALSE())</f>
        <v>0</v>
      </c>
      <c r="I1584" s="0" t="str">
        <f aca="false">'National VOC Emissions'!$I$2</f>
        <v>TONS</v>
      </c>
    </row>
    <row r="1585" customFormat="false" ht="15" hidden="false" customHeight="false" outlineLevel="0" collapsed="false">
      <c r="A1585" s="59" t="s">
        <v>3082</v>
      </c>
      <c r="B1585" s="59" t="s">
        <v>86</v>
      </c>
      <c r="C1585" s="59" t="s">
        <v>329</v>
      </c>
      <c r="D1585" s="59" t="s">
        <v>3083</v>
      </c>
      <c r="E1585" s="59" t="s">
        <v>441</v>
      </c>
      <c r="F1585" s="59" t="s">
        <v>2946</v>
      </c>
      <c r="G1585" s="0" t="s">
        <v>5709</v>
      </c>
      <c r="H1585" s="16" t="n">
        <f aca="false">'National VOC Emissions'!$H$2*VLOOKUP('County-level VOC Emissions'!B1585,'Motor Gasoline Stocks'!$A$3:$D$53,4,FALSE())*VLOOKUP('County-level VOC Emissions'!A1585,'Adjusted County Employment'!$A$2:$N$3223,14,FALSE())</f>
        <v>7.02230727264925</v>
      </c>
      <c r="I1585" s="0" t="str">
        <f aca="false">'National VOC Emissions'!$I$2</f>
        <v>TONS</v>
      </c>
    </row>
    <row r="1586" customFormat="false" ht="15" hidden="false" customHeight="false" outlineLevel="0" collapsed="false">
      <c r="A1586" s="59" t="s">
        <v>3084</v>
      </c>
      <c r="B1586" s="59" t="s">
        <v>86</v>
      </c>
      <c r="C1586" s="59" t="s">
        <v>319</v>
      </c>
      <c r="D1586" s="59" t="s">
        <v>787</v>
      </c>
      <c r="E1586" s="59" t="s">
        <v>441</v>
      </c>
      <c r="F1586" s="59" t="s">
        <v>2946</v>
      </c>
      <c r="G1586" s="0" t="s">
        <v>5709</v>
      </c>
      <c r="H1586" s="16" t="n">
        <f aca="false">'National VOC Emissions'!$H$2*VLOOKUP('County-level VOC Emissions'!B1586,'Motor Gasoline Stocks'!$A$3:$D$53,4,FALSE())*VLOOKUP('County-level VOC Emissions'!A1586,'Adjusted County Employment'!$A$2:$N$3223,14,FALSE())</f>
        <v>7.02230727264925</v>
      </c>
      <c r="I1586" s="0" t="str">
        <f aca="false">'National VOC Emissions'!$I$2</f>
        <v>TONS</v>
      </c>
    </row>
    <row r="1587" customFormat="false" ht="15" hidden="false" customHeight="false" outlineLevel="0" collapsed="false">
      <c r="A1587" s="59" t="s">
        <v>3085</v>
      </c>
      <c r="B1587" s="59" t="s">
        <v>86</v>
      </c>
      <c r="C1587" s="59" t="s">
        <v>333</v>
      </c>
      <c r="D1587" s="59" t="s">
        <v>1809</v>
      </c>
      <c r="E1587" s="59" t="s">
        <v>441</v>
      </c>
      <c r="F1587" s="59" t="s">
        <v>2946</v>
      </c>
      <c r="G1587" s="0" t="s">
        <v>5709</v>
      </c>
      <c r="H1587" s="16" t="n">
        <f aca="false">'National VOC Emissions'!$H$2*VLOOKUP('County-level VOC Emissions'!B1587,'Motor Gasoline Stocks'!$A$3:$D$53,4,FALSE())*VLOOKUP('County-level VOC Emissions'!A1587,'Adjusted County Employment'!$A$2:$N$3223,14,FALSE())</f>
        <v>0</v>
      </c>
      <c r="I1587" s="0" t="str">
        <f aca="false">'National VOC Emissions'!$I$2</f>
        <v>TONS</v>
      </c>
    </row>
    <row r="1588" customFormat="false" ht="15" hidden="false" customHeight="false" outlineLevel="0" collapsed="false">
      <c r="A1588" s="59" t="s">
        <v>3086</v>
      </c>
      <c r="B1588" s="59" t="s">
        <v>86</v>
      </c>
      <c r="C1588" s="59" t="s">
        <v>323</v>
      </c>
      <c r="D1588" s="59" t="s">
        <v>3087</v>
      </c>
      <c r="E1588" s="59" t="s">
        <v>441</v>
      </c>
      <c r="F1588" s="59" t="s">
        <v>2946</v>
      </c>
      <c r="G1588" s="0" t="s">
        <v>5709</v>
      </c>
      <c r="H1588" s="16" t="n">
        <f aca="false">'National VOC Emissions'!$H$2*VLOOKUP('County-level VOC Emissions'!B1588,'Motor Gasoline Stocks'!$A$3:$D$53,4,FALSE())*VLOOKUP('County-level VOC Emissions'!A1588,'Adjusted County Employment'!$A$2:$N$3223,14,FALSE())</f>
        <v>7.02230727264925</v>
      </c>
      <c r="I1588" s="0" t="str">
        <f aca="false">'National VOC Emissions'!$I$2</f>
        <v>TONS</v>
      </c>
    </row>
    <row r="1589" customFormat="false" ht="15" hidden="false" customHeight="false" outlineLevel="0" collapsed="false">
      <c r="A1589" s="59" t="s">
        <v>3088</v>
      </c>
      <c r="B1589" s="59" t="s">
        <v>86</v>
      </c>
      <c r="C1589" s="59" t="s">
        <v>276</v>
      </c>
      <c r="D1589" s="59" t="s">
        <v>123</v>
      </c>
      <c r="E1589" s="59" t="s">
        <v>441</v>
      </c>
      <c r="F1589" s="59" t="s">
        <v>2946</v>
      </c>
      <c r="G1589" s="0" t="s">
        <v>5709</v>
      </c>
      <c r="H1589" s="16" t="n">
        <f aca="false">'National VOC Emissions'!$H$2*VLOOKUP('County-level VOC Emissions'!B1589,'Motor Gasoline Stocks'!$A$3:$D$53,4,FALSE())*VLOOKUP('County-level VOC Emissions'!A1589,'Adjusted County Employment'!$A$2:$N$3223,14,FALSE())</f>
        <v>42.1338436358955</v>
      </c>
      <c r="I1589" s="0" t="str">
        <f aca="false">'National VOC Emissions'!$I$2</f>
        <v>TONS</v>
      </c>
    </row>
    <row r="1590" customFormat="false" ht="15" hidden="false" customHeight="false" outlineLevel="0" collapsed="false">
      <c r="A1590" s="59" t="s">
        <v>3089</v>
      </c>
      <c r="B1590" s="59" t="s">
        <v>86</v>
      </c>
      <c r="C1590" s="59" t="s">
        <v>277</v>
      </c>
      <c r="D1590" s="59" t="s">
        <v>2429</v>
      </c>
      <c r="E1590" s="59" t="s">
        <v>441</v>
      </c>
      <c r="F1590" s="59" t="s">
        <v>2946</v>
      </c>
      <c r="G1590" s="0" t="s">
        <v>5709</v>
      </c>
      <c r="H1590" s="16" t="n">
        <f aca="false">'National VOC Emissions'!$H$2*VLOOKUP('County-level VOC Emissions'!B1590,'Motor Gasoline Stocks'!$A$3:$D$53,4,FALSE())*VLOOKUP('County-level VOC Emissions'!A1590,'Adjusted County Employment'!$A$2:$N$3223,14,FALSE())</f>
        <v>0</v>
      </c>
      <c r="I1590" s="0" t="str">
        <f aca="false">'National VOC Emissions'!$I$2</f>
        <v>TONS</v>
      </c>
    </row>
    <row r="1591" customFormat="false" ht="15" hidden="false" customHeight="false" outlineLevel="0" collapsed="false">
      <c r="A1591" s="59" t="s">
        <v>3090</v>
      </c>
      <c r="B1591" s="59" t="s">
        <v>86</v>
      </c>
      <c r="C1591" s="59" t="s">
        <v>330</v>
      </c>
      <c r="D1591" s="59" t="s">
        <v>1437</v>
      </c>
      <c r="E1591" s="59" t="s">
        <v>441</v>
      </c>
      <c r="F1591" s="59" t="s">
        <v>2946</v>
      </c>
      <c r="G1591" s="0" t="s">
        <v>5709</v>
      </c>
      <c r="H1591" s="16" t="n">
        <f aca="false">'National VOC Emissions'!$H$2*VLOOKUP('County-level VOC Emissions'!B1591,'Motor Gasoline Stocks'!$A$3:$D$53,4,FALSE())*VLOOKUP('County-level VOC Emissions'!A1591,'Adjusted County Employment'!$A$2:$N$3223,14,FALSE())</f>
        <v>7.02230727264925</v>
      </c>
      <c r="I1591" s="0" t="str">
        <f aca="false">'National VOC Emissions'!$I$2</f>
        <v>TONS</v>
      </c>
    </row>
    <row r="1592" customFormat="false" ht="15" hidden="false" customHeight="false" outlineLevel="0" collapsed="false">
      <c r="A1592" s="59" t="s">
        <v>3091</v>
      </c>
      <c r="B1592" s="59" t="s">
        <v>86</v>
      </c>
      <c r="C1592" s="59" t="s">
        <v>1361</v>
      </c>
      <c r="D1592" s="59" t="s">
        <v>131</v>
      </c>
      <c r="E1592" s="59" t="s">
        <v>441</v>
      </c>
      <c r="F1592" s="59" t="s">
        <v>2946</v>
      </c>
      <c r="G1592" s="0" t="s">
        <v>5709</v>
      </c>
      <c r="H1592" s="16" t="n">
        <f aca="false">'National VOC Emissions'!$H$2*VLOOKUP('County-level VOC Emissions'!B1592,'Motor Gasoline Stocks'!$A$3:$D$53,4,FALSE())*VLOOKUP('County-level VOC Emissions'!A1592,'Adjusted County Employment'!$A$2:$N$3223,14,FALSE())</f>
        <v>0</v>
      </c>
      <c r="I1592" s="0" t="str">
        <f aca="false">'National VOC Emissions'!$I$2</f>
        <v>TONS</v>
      </c>
    </row>
    <row r="1593" customFormat="false" ht="15" hidden="false" customHeight="false" outlineLevel="0" collapsed="false">
      <c r="A1593" s="59" t="s">
        <v>3092</v>
      </c>
      <c r="B1593" s="59" t="s">
        <v>86</v>
      </c>
      <c r="C1593" s="59" t="s">
        <v>278</v>
      </c>
      <c r="D1593" s="59" t="s">
        <v>1440</v>
      </c>
      <c r="E1593" s="59" t="s">
        <v>441</v>
      </c>
      <c r="F1593" s="59" t="s">
        <v>2946</v>
      </c>
      <c r="G1593" s="0" t="s">
        <v>5709</v>
      </c>
      <c r="H1593" s="16" t="n">
        <f aca="false">'National VOC Emissions'!$H$2*VLOOKUP('County-level VOC Emissions'!B1593,'Motor Gasoline Stocks'!$A$3:$D$53,4,FALSE())*VLOOKUP('County-level VOC Emissions'!A1593,'Adjusted County Employment'!$A$2:$N$3223,14,FALSE())</f>
        <v>7.02230727264925</v>
      </c>
      <c r="I1593" s="0" t="str">
        <f aca="false">'National VOC Emissions'!$I$2</f>
        <v>TONS</v>
      </c>
    </row>
    <row r="1594" customFormat="false" ht="15" hidden="false" customHeight="false" outlineLevel="0" collapsed="false">
      <c r="A1594" s="59" t="s">
        <v>3093</v>
      </c>
      <c r="B1594" s="59" t="s">
        <v>86</v>
      </c>
      <c r="C1594" s="59" t="s">
        <v>331</v>
      </c>
      <c r="D1594" s="59" t="s">
        <v>1442</v>
      </c>
      <c r="E1594" s="59" t="s">
        <v>441</v>
      </c>
      <c r="F1594" s="59" t="s">
        <v>2946</v>
      </c>
      <c r="G1594" s="0" t="s">
        <v>5709</v>
      </c>
      <c r="H1594" s="16" t="n">
        <f aca="false">'National VOC Emissions'!$H$2*VLOOKUP('County-level VOC Emissions'!B1594,'Motor Gasoline Stocks'!$A$3:$D$53,4,FALSE())*VLOOKUP('County-level VOC Emissions'!A1594,'Adjusted County Employment'!$A$2:$N$3223,14,FALSE())</f>
        <v>7.02230727264925</v>
      </c>
      <c r="I1594" s="0" t="str">
        <f aca="false">'National VOC Emissions'!$I$2</f>
        <v>TONS</v>
      </c>
    </row>
    <row r="1595" customFormat="false" ht="15" hidden="false" customHeight="false" outlineLevel="0" collapsed="false">
      <c r="A1595" s="59" t="s">
        <v>3094</v>
      </c>
      <c r="B1595" s="59" t="s">
        <v>86</v>
      </c>
      <c r="C1595" s="59" t="s">
        <v>279</v>
      </c>
      <c r="D1595" s="59" t="s">
        <v>1456</v>
      </c>
      <c r="E1595" s="59" t="s">
        <v>441</v>
      </c>
      <c r="F1595" s="59" t="s">
        <v>2946</v>
      </c>
      <c r="G1595" s="0" t="s">
        <v>5709</v>
      </c>
      <c r="H1595" s="16" t="n">
        <f aca="false">'National VOC Emissions'!$H$2*VLOOKUP('County-level VOC Emissions'!B1595,'Motor Gasoline Stocks'!$A$3:$D$53,4,FALSE())*VLOOKUP('County-level VOC Emissions'!A1595,'Adjusted County Employment'!$A$2:$N$3223,14,FALSE())</f>
        <v>0</v>
      </c>
      <c r="I1595" s="0" t="str">
        <f aca="false">'National VOC Emissions'!$I$2</f>
        <v>TONS</v>
      </c>
    </row>
    <row r="1596" customFormat="false" ht="15" hidden="false" customHeight="false" outlineLevel="0" collapsed="false">
      <c r="A1596" s="59" t="s">
        <v>3095</v>
      </c>
      <c r="B1596" s="59" t="s">
        <v>86</v>
      </c>
      <c r="C1596" s="59" t="s">
        <v>324</v>
      </c>
      <c r="D1596" s="59" t="s">
        <v>1977</v>
      </c>
      <c r="E1596" s="59" t="s">
        <v>441</v>
      </c>
      <c r="F1596" s="59" t="s">
        <v>2946</v>
      </c>
      <c r="G1596" s="0" t="s">
        <v>5709</v>
      </c>
      <c r="H1596" s="16" t="n">
        <f aca="false">'National VOC Emissions'!$H$2*VLOOKUP('County-level VOC Emissions'!B1596,'Motor Gasoline Stocks'!$A$3:$D$53,4,FALSE())*VLOOKUP('County-level VOC Emissions'!A1596,'Adjusted County Employment'!$A$2:$N$3223,14,FALSE())</f>
        <v>7.02230727264925</v>
      </c>
      <c r="I1596" s="0" t="str">
        <f aca="false">'National VOC Emissions'!$I$2</f>
        <v>TONS</v>
      </c>
    </row>
    <row r="1597" customFormat="false" ht="15" hidden="false" customHeight="false" outlineLevel="0" collapsed="false">
      <c r="A1597" s="59" t="s">
        <v>3096</v>
      </c>
      <c r="B1597" s="59" t="s">
        <v>86</v>
      </c>
      <c r="C1597" s="59" t="s">
        <v>326</v>
      </c>
      <c r="D1597" s="59" t="s">
        <v>2796</v>
      </c>
      <c r="E1597" s="59" t="s">
        <v>1060</v>
      </c>
      <c r="F1597" s="59" t="s">
        <v>2946</v>
      </c>
      <c r="G1597" s="0" t="s">
        <v>5709</v>
      </c>
      <c r="H1597" s="16" t="n">
        <f aca="false">'National VOC Emissions'!$H$2*VLOOKUP('County-level VOC Emissions'!B1597,'Motor Gasoline Stocks'!$A$3:$D$53,4,FALSE())*VLOOKUP('County-level VOC Emissions'!A1597,'Adjusted County Employment'!$A$2:$N$3223,14,FALSE())</f>
        <v>219.108397464429</v>
      </c>
      <c r="I1597" s="0" t="str">
        <f aca="false">'National VOC Emissions'!$I$2</f>
        <v>TONS</v>
      </c>
    </row>
    <row r="1598" customFormat="false" ht="15" hidden="false" customHeight="false" outlineLevel="0" collapsed="false">
      <c r="A1598" s="59" t="s">
        <v>3097</v>
      </c>
      <c r="B1598" s="59" t="s">
        <v>88</v>
      </c>
      <c r="C1598" s="59" t="s">
        <v>239</v>
      </c>
      <c r="D1598" s="59" t="s">
        <v>3098</v>
      </c>
      <c r="E1598" s="59" t="s">
        <v>441</v>
      </c>
      <c r="F1598" s="59" t="s">
        <v>3099</v>
      </c>
      <c r="G1598" s="0" t="s">
        <v>5709</v>
      </c>
      <c r="H1598" s="16" t="n">
        <f aca="false">'National VOC Emissions'!$H$2*VLOOKUP('County-level VOC Emissions'!B1598,'Motor Gasoline Stocks'!$A$3:$D$53,4,FALSE())*VLOOKUP('County-level VOC Emissions'!A1598,'Adjusted County Employment'!$A$2:$N$3223,14,FALSE())</f>
        <v>0</v>
      </c>
      <c r="I1598" s="0" t="str">
        <f aca="false">'National VOC Emissions'!$I$2</f>
        <v>TONS</v>
      </c>
    </row>
    <row r="1599" customFormat="false" ht="15" hidden="false" customHeight="false" outlineLevel="0" collapsed="false">
      <c r="A1599" s="59" t="s">
        <v>3100</v>
      </c>
      <c r="B1599" s="59" t="s">
        <v>88</v>
      </c>
      <c r="C1599" s="59" t="s">
        <v>173</v>
      </c>
      <c r="D1599" s="59" t="s">
        <v>3101</v>
      </c>
      <c r="E1599" s="59" t="s">
        <v>441</v>
      </c>
      <c r="F1599" s="59" t="s">
        <v>3099</v>
      </c>
      <c r="G1599" s="0" t="s">
        <v>5709</v>
      </c>
      <c r="H1599" s="16" t="n">
        <f aca="false">'National VOC Emissions'!$H$2*VLOOKUP('County-level VOC Emissions'!B1599,'Motor Gasoline Stocks'!$A$3:$D$53,4,FALSE())*VLOOKUP('County-level VOC Emissions'!A1599,'Adjusted County Employment'!$A$2:$N$3223,14,FALSE())</f>
        <v>28.6034950330925</v>
      </c>
      <c r="I1599" s="0" t="str">
        <f aca="false">'National VOC Emissions'!$I$2</f>
        <v>TONS</v>
      </c>
    </row>
    <row r="1600" customFormat="false" ht="15" hidden="false" customHeight="false" outlineLevel="0" collapsed="false">
      <c r="A1600" s="59" t="s">
        <v>3102</v>
      </c>
      <c r="B1600" s="59" t="s">
        <v>88</v>
      </c>
      <c r="C1600" s="59" t="s">
        <v>175</v>
      </c>
      <c r="D1600" s="59" t="s">
        <v>1480</v>
      </c>
      <c r="E1600" s="59" t="s">
        <v>441</v>
      </c>
      <c r="F1600" s="59" t="s">
        <v>3099</v>
      </c>
      <c r="G1600" s="0" t="s">
        <v>5709</v>
      </c>
      <c r="H1600" s="16" t="n">
        <f aca="false">'National VOC Emissions'!$H$2*VLOOKUP('County-level VOC Emissions'!B1600,'Motor Gasoline Stocks'!$A$3:$D$53,4,FALSE())*VLOOKUP('County-level VOC Emissions'!A1600,'Adjusted County Employment'!$A$2:$N$3223,14,FALSE())</f>
        <v>28.6034950330925</v>
      </c>
      <c r="I1600" s="0" t="str">
        <f aca="false">'National VOC Emissions'!$I$2</f>
        <v>TONS</v>
      </c>
    </row>
    <row r="1601" customFormat="false" ht="15" hidden="false" customHeight="false" outlineLevel="0" collapsed="false">
      <c r="A1601" s="59" t="s">
        <v>3103</v>
      </c>
      <c r="B1601" s="59" t="s">
        <v>88</v>
      </c>
      <c r="C1601" s="59" t="s">
        <v>176</v>
      </c>
      <c r="D1601" s="59" t="s">
        <v>3104</v>
      </c>
      <c r="E1601" s="59" t="s">
        <v>441</v>
      </c>
      <c r="F1601" s="59" t="s">
        <v>3099</v>
      </c>
      <c r="G1601" s="0" t="s">
        <v>5709</v>
      </c>
      <c r="H1601" s="16" t="n">
        <f aca="false">'National VOC Emissions'!$H$2*VLOOKUP('County-level VOC Emissions'!B1601,'Motor Gasoline Stocks'!$A$3:$D$53,4,FALSE())*VLOOKUP('County-level VOC Emissions'!A1601,'Adjusted County Employment'!$A$2:$N$3223,14,FALSE())</f>
        <v>0</v>
      </c>
      <c r="I1601" s="0" t="str">
        <f aca="false">'National VOC Emissions'!$I$2</f>
        <v>TONS</v>
      </c>
    </row>
    <row r="1602" customFormat="false" ht="15" hidden="false" customHeight="false" outlineLevel="0" collapsed="false">
      <c r="A1602" s="59" t="s">
        <v>3105</v>
      </c>
      <c r="B1602" s="59" t="s">
        <v>88</v>
      </c>
      <c r="C1602" s="59" t="s">
        <v>177</v>
      </c>
      <c r="D1602" s="59" t="s">
        <v>3106</v>
      </c>
      <c r="E1602" s="59" t="s">
        <v>441</v>
      </c>
      <c r="F1602" s="59" t="s">
        <v>3099</v>
      </c>
      <c r="G1602" s="0" t="s">
        <v>5709</v>
      </c>
      <c r="H1602" s="16" t="n">
        <f aca="false">'National VOC Emissions'!$H$2*VLOOKUP('County-level VOC Emissions'!B1602,'Motor Gasoline Stocks'!$A$3:$D$53,4,FALSE())*VLOOKUP('County-level VOC Emissions'!A1602,'Adjusted County Employment'!$A$2:$N$3223,14,FALSE())</f>
        <v>0</v>
      </c>
      <c r="I1602" s="0" t="str">
        <f aca="false">'National VOC Emissions'!$I$2</f>
        <v>TONS</v>
      </c>
    </row>
    <row r="1603" customFormat="false" ht="15" hidden="false" customHeight="false" outlineLevel="0" collapsed="false">
      <c r="A1603" s="59" t="s">
        <v>3107</v>
      </c>
      <c r="B1603" s="59" t="s">
        <v>88</v>
      </c>
      <c r="C1603" s="59" t="s">
        <v>260</v>
      </c>
      <c r="D1603" s="59" t="s">
        <v>2188</v>
      </c>
      <c r="E1603" s="59" t="s">
        <v>441</v>
      </c>
      <c r="F1603" s="59" t="s">
        <v>3099</v>
      </c>
      <c r="G1603" s="0" t="s">
        <v>5709</v>
      </c>
      <c r="H1603" s="16" t="n">
        <f aca="false">'National VOC Emissions'!$H$2*VLOOKUP('County-level VOC Emissions'!B1603,'Motor Gasoline Stocks'!$A$3:$D$53,4,FALSE())*VLOOKUP('County-level VOC Emissions'!A1603,'Adjusted County Employment'!$A$2:$N$3223,14,FALSE())</f>
        <v>0</v>
      </c>
      <c r="I1603" s="0" t="str">
        <f aca="false">'National VOC Emissions'!$I$2</f>
        <v>TONS</v>
      </c>
    </row>
    <row r="1604" customFormat="false" ht="15" hidden="false" customHeight="false" outlineLevel="0" collapsed="false">
      <c r="A1604" s="59" t="s">
        <v>3108</v>
      </c>
      <c r="B1604" s="59" t="s">
        <v>88</v>
      </c>
      <c r="C1604" s="59" t="s">
        <v>178</v>
      </c>
      <c r="D1604" s="59" t="s">
        <v>3109</v>
      </c>
      <c r="E1604" s="59" t="s">
        <v>441</v>
      </c>
      <c r="F1604" s="59" t="s">
        <v>3099</v>
      </c>
      <c r="G1604" s="0" t="s">
        <v>5709</v>
      </c>
      <c r="H1604" s="16" t="n">
        <f aca="false">'National VOC Emissions'!$H$2*VLOOKUP('County-level VOC Emissions'!B1604,'Motor Gasoline Stocks'!$A$3:$D$53,4,FALSE())*VLOOKUP('County-level VOC Emissions'!A1604,'Adjusted County Employment'!$A$2:$N$3223,14,FALSE())</f>
        <v>28.6034950330925</v>
      </c>
      <c r="I1604" s="0" t="str">
        <f aca="false">'National VOC Emissions'!$I$2</f>
        <v>TONS</v>
      </c>
    </row>
    <row r="1605" customFormat="false" ht="15" hidden="false" customHeight="false" outlineLevel="0" collapsed="false">
      <c r="A1605" s="59" t="s">
        <v>3110</v>
      </c>
      <c r="B1605" s="59" t="s">
        <v>88</v>
      </c>
      <c r="C1605" s="59" t="s">
        <v>179</v>
      </c>
      <c r="D1605" s="59" t="s">
        <v>3111</v>
      </c>
      <c r="E1605" s="59" t="s">
        <v>441</v>
      </c>
      <c r="F1605" s="59" t="s">
        <v>3099</v>
      </c>
      <c r="G1605" s="0" t="s">
        <v>5709</v>
      </c>
      <c r="H1605" s="16" t="n">
        <f aca="false">'National VOC Emissions'!$H$2*VLOOKUP('County-level VOC Emissions'!B1605,'Motor Gasoline Stocks'!$A$3:$D$53,4,FALSE())*VLOOKUP('County-level VOC Emissions'!A1605,'Adjusted County Employment'!$A$2:$N$3223,14,FALSE())</f>
        <v>28.6034950330925</v>
      </c>
      <c r="I1605" s="0" t="str">
        <f aca="false">'National VOC Emissions'!$I$2</f>
        <v>TONS</v>
      </c>
    </row>
    <row r="1606" customFormat="false" ht="15" hidden="false" customHeight="false" outlineLevel="0" collapsed="false">
      <c r="A1606" s="59" t="s">
        <v>3112</v>
      </c>
      <c r="B1606" s="59" t="s">
        <v>88</v>
      </c>
      <c r="C1606" s="59" t="s">
        <v>241</v>
      </c>
      <c r="D1606" s="59" t="s">
        <v>945</v>
      </c>
      <c r="E1606" s="59" t="s">
        <v>441</v>
      </c>
      <c r="F1606" s="59" t="s">
        <v>3099</v>
      </c>
      <c r="G1606" s="0" t="s">
        <v>5709</v>
      </c>
      <c r="H1606" s="16" t="n">
        <f aca="false">'National VOC Emissions'!$H$2*VLOOKUP('County-level VOC Emissions'!B1606,'Motor Gasoline Stocks'!$A$3:$D$53,4,FALSE())*VLOOKUP('County-level VOC Emissions'!A1606,'Adjusted County Employment'!$A$2:$N$3223,14,FALSE())</f>
        <v>28.6034950330925</v>
      </c>
      <c r="I1606" s="0" t="str">
        <f aca="false">'National VOC Emissions'!$I$2</f>
        <v>TONS</v>
      </c>
    </row>
    <row r="1607" customFormat="false" ht="15" hidden="false" customHeight="false" outlineLevel="0" collapsed="false">
      <c r="A1607" s="59" t="s">
        <v>3113</v>
      </c>
      <c r="B1607" s="59" t="s">
        <v>88</v>
      </c>
      <c r="C1607" s="59" t="s">
        <v>242</v>
      </c>
      <c r="D1607" s="59" t="s">
        <v>3114</v>
      </c>
      <c r="E1607" s="59" t="s">
        <v>441</v>
      </c>
      <c r="F1607" s="59" t="s">
        <v>3099</v>
      </c>
      <c r="G1607" s="0" t="s">
        <v>5709</v>
      </c>
      <c r="H1607" s="16" t="n">
        <f aca="false">'National VOC Emissions'!$H$2*VLOOKUP('County-level VOC Emissions'!B1607,'Motor Gasoline Stocks'!$A$3:$D$53,4,FALSE())*VLOOKUP('County-level VOC Emissions'!A1607,'Adjusted County Employment'!$A$2:$N$3223,14,FALSE())</f>
        <v>0</v>
      </c>
      <c r="I1607" s="0" t="str">
        <f aca="false">'National VOC Emissions'!$I$2</f>
        <v>TONS</v>
      </c>
    </row>
    <row r="1608" customFormat="false" ht="15" hidden="false" customHeight="false" outlineLevel="0" collapsed="false">
      <c r="A1608" s="59" t="s">
        <v>3115</v>
      </c>
      <c r="B1608" s="59" t="s">
        <v>88</v>
      </c>
      <c r="C1608" s="59" t="s">
        <v>180</v>
      </c>
      <c r="D1608" s="59" t="s">
        <v>1252</v>
      </c>
      <c r="E1608" s="59" t="s">
        <v>441</v>
      </c>
      <c r="F1608" s="59" t="s">
        <v>3099</v>
      </c>
      <c r="G1608" s="0" t="s">
        <v>5709</v>
      </c>
      <c r="H1608" s="16" t="n">
        <f aca="false">'National VOC Emissions'!$H$2*VLOOKUP('County-level VOC Emissions'!B1608,'Motor Gasoline Stocks'!$A$3:$D$53,4,FALSE())*VLOOKUP('County-level VOC Emissions'!A1608,'Adjusted County Employment'!$A$2:$N$3223,14,FALSE())</f>
        <v>171.620970198555</v>
      </c>
      <c r="I1608" s="0" t="str">
        <f aca="false">'National VOC Emissions'!$I$2</f>
        <v>TONS</v>
      </c>
    </row>
    <row r="1609" customFormat="false" ht="15" hidden="false" customHeight="false" outlineLevel="0" collapsed="false">
      <c r="A1609" s="59" t="s">
        <v>3116</v>
      </c>
      <c r="B1609" s="59" t="s">
        <v>88</v>
      </c>
      <c r="C1609" s="59" t="s">
        <v>181</v>
      </c>
      <c r="D1609" s="59" t="s">
        <v>3117</v>
      </c>
      <c r="E1609" s="59" t="s">
        <v>441</v>
      </c>
      <c r="F1609" s="59" t="s">
        <v>3099</v>
      </c>
      <c r="G1609" s="0" t="s">
        <v>5709</v>
      </c>
      <c r="H1609" s="16" t="n">
        <f aca="false">'National VOC Emissions'!$H$2*VLOOKUP('County-level VOC Emissions'!B1609,'Motor Gasoline Stocks'!$A$3:$D$53,4,FALSE())*VLOOKUP('County-level VOC Emissions'!A1609,'Adjusted County Employment'!$A$2:$N$3223,14,FALSE())</f>
        <v>0</v>
      </c>
      <c r="I1609" s="0" t="str">
        <f aca="false">'National VOC Emissions'!$I$2</f>
        <v>TONS</v>
      </c>
    </row>
    <row r="1610" customFormat="false" ht="15" hidden="false" customHeight="false" outlineLevel="0" collapsed="false">
      <c r="A1610" s="59" t="s">
        <v>3118</v>
      </c>
      <c r="B1610" s="59" t="s">
        <v>88</v>
      </c>
      <c r="C1610" s="59" t="s">
        <v>182</v>
      </c>
      <c r="D1610" s="59" t="s">
        <v>3119</v>
      </c>
      <c r="E1610" s="59" t="s">
        <v>441</v>
      </c>
      <c r="F1610" s="59" t="s">
        <v>3099</v>
      </c>
      <c r="G1610" s="0" t="s">
        <v>5709</v>
      </c>
      <c r="H1610" s="16" t="n">
        <f aca="false">'National VOC Emissions'!$H$2*VLOOKUP('County-level VOC Emissions'!B1610,'Motor Gasoline Stocks'!$A$3:$D$53,4,FALSE())*VLOOKUP('County-level VOC Emissions'!A1610,'Adjusted County Employment'!$A$2:$N$3223,14,FALSE())</f>
        <v>28.6034950330925</v>
      </c>
      <c r="I1610" s="0" t="str">
        <f aca="false">'National VOC Emissions'!$I$2</f>
        <v>TONS</v>
      </c>
    </row>
    <row r="1611" customFormat="false" ht="15" hidden="false" customHeight="false" outlineLevel="0" collapsed="false">
      <c r="A1611" s="59" t="s">
        <v>3120</v>
      </c>
      <c r="B1611" s="59" t="s">
        <v>88</v>
      </c>
      <c r="C1611" s="59" t="s">
        <v>243</v>
      </c>
      <c r="D1611" s="59" t="s">
        <v>3121</v>
      </c>
      <c r="E1611" s="59" t="s">
        <v>441</v>
      </c>
      <c r="F1611" s="59" t="s">
        <v>3099</v>
      </c>
      <c r="G1611" s="0" t="s">
        <v>5709</v>
      </c>
      <c r="H1611" s="16" t="n">
        <f aca="false">'National VOC Emissions'!$H$2*VLOOKUP('County-level VOC Emissions'!B1611,'Motor Gasoline Stocks'!$A$3:$D$53,4,FALSE())*VLOOKUP('County-level VOC Emissions'!A1611,'Adjusted County Employment'!$A$2:$N$3223,14,FALSE())</f>
        <v>0</v>
      </c>
      <c r="I1611" s="0" t="str">
        <f aca="false">'National VOC Emissions'!$I$2</f>
        <v>TONS</v>
      </c>
    </row>
    <row r="1612" customFormat="false" ht="15" hidden="false" customHeight="false" outlineLevel="0" collapsed="false">
      <c r="A1612" s="59" t="s">
        <v>3122</v>
      </c>
      <c r="B1612" s="59" t="s">
        <v>88</v>
      </c>
      <c r="C1612" s="59" t="s">
        <v>183</v>
      </c>
      <c r="D1612" s="59" t="s">
        <v>3123</v>
      </c>
      <c r="E1612" s="59" t="s">
        <v>441</v>
      </c>
      <c r="F1612" s="59" t="s">
        <v>3099</v>
      </c>
      <c r="G1612" s="0" t="s">
        <v>5709</v>
      </c>
      <c r="H1612" s="16" t="n">
        <f aca="false">'National VOC Emissions'!$H$2*VLOOKUP('County-level VOC Emissions'!B1612,'Motor Gasoline Stocks'!$A$3:$D$53,4,FALSE())*VLOOKUP('County-level VOC Emissions'!A1612,'Adjusted County Employment'!$A$2:$N$3223,14,FALSE())</f>
        <v>171.620970198555</v>
      </c>
      <c r="I1612" s="0" t="str">
        <f aca="false">'National VOC Emissions'!$I$2</f>
        <v>TONS</v>
      </c>
    </row>
    <row r="1613" customFormat="false" ht="15" hidden="false" customHeight="false" outlineLevel="0" collapsed="false">
      <c r="A1613" s="59" t="s">
        <v>3124</v>
      </c>
      <c r="B1613" s="59" t="s">
        <v>88</v>
      </c>
      <c r="C1613" s="59" t="s">
        <v>244</v>
      </c>
      <c r="D1613" s="59" t="s">
        <v>1590</v>
      </c>
      <c r="E1613" s="59" t="s">
        <v>441</v>
      </c>
      <c r="F1613" s="59" t="s">
        <v>3099</v>
      </c>
      <c r="G1613" s="0" t="s">
        <v>5709</v>
      </c>
      <c r="H1613" s="16" t="n">
        <f aca="false">'National VOC Emissions'!$H$2*VLOOKUP('County-level VOC Emissions'!B1613,'Motor Gasoline Stocks'!$A$3:$D$53,4,FALSE())*VLOOKUP('County-level VOC Emissions'!A1613,'Adjusted County Employment'!$A$2:$N$3223,14,FALSE())</f>
        <v>28.6034950330925</v>
      </c>
      <c r="I1613" s="0" t="str">
        <f aca="false">'National VOC Emissions'!$I$2</f>
        <v>TONS</v>
      </c>
    </row>
    <row r="1614" customFormat="false" ht="15" hidden="false" customHeight="false" outlineLevel="0" collapsed="false">
      <c r="A1614" s="59" t="s">
        <v>3125</v>
      </c>
      <c r="B1614" s="59" t="s">
        <v>88</v>
      </c>
      <c r="C1614" s="59" t="s">
        <v>184</v>
      </c>
      <c r="D1614" s="59" t="s">
        <v>963</v>
      </c>
      <c r="E1614" s="59" t="s">
        <v>441</v>
      </c>
      <c r="F1614" s="59" t="s">
        <v>3099</v>
      </c>
      <c r="G1614" s="0" t="s">
        <v>5709</v>
      </c>
      <c r="H1614" s="16" t="n">
        <f aca="false">'National VOC Emissions'!$H$2*VLOOKUP('County-level VOC Emissions'!B1614,'Motor Gasoline Stocks'!$A$3:$D$53,4,FALSE())*VLOOKUP('County-level VOC Emissions'!A1614,'Adjusted County Employment'!$A$2:$N$3223,14,FALSE())</f>
        <v>28.6034950330925</v>
      </c>
      <c r="I1614" s="0" t="str">
        <f aca="false">'National VOC Emissions'!$I$2</f>
        <v>TONS</v>
      </c>
    </row>
    <row r="1615" customFormat="false" ht="15" hidden="false" customHeight="false" outlineLevel="0" collapsed="false">
      <c r="A1615" s="59" t="s">
        <v>3126</v>
      </c>
      <c r="B1615" s="59" t="s">
        <v>88</v>
      </c>
      <c r="C1615" s="59" t="s">
        <v>185</v>
      </c>
      <c r="D1615" s="59" t="s">
        <v>3127</v>
      </c>
      <c r="E1615" s="59" t="s">
        <v>441</v>
      </c>
      <c r="F1615" s="59" t="s">
        <v>3099</v>
      </c>
      <c r="G1615" s="0" t="s">
        <v>5709</v>
      </c>
      <c r="H1615" s="16" t="n">
        <f aca="false">'National VOC Emissions'!$H$2*VLOOKUP('County-level VOC Emissions'!B1615,'Motor Gasoline Stocks'!$A$3:$D$53,4,FALSE())*VLOOKUP('County-level VOC Emissions'!A1615,'Adjusted County Employment'!$A$2:$N$3223,14,FALSE())</f>
        <v>28.6034950330925</v>
      </c>
      <c r="I1615" s="0" t="str">
        <f aca="false">'National VOC Emissions'!$I$2</f>
        <v>TONS</v>
      </c>
    </row>
    <row r="1616" customFormat="false" ht="15" hidden="false" customHeight="false" outlineLevel="0" collapsed="false">
      <c r="A1616" s="59" t="s">
        <v>3128</v>
      </c>
      <c r="B1616" s="59" t="s">
        <v>88</v>
      </c>
      <c r="C1616" s="59" t="s">
        <v>245</v>
      </c>
      <c r="D1616" s="59" t="s">
        <v>3129</v>
      </c>
      <c r="E1616" s="59" t="s">
        <v>441</v>
      </c>
      <c r="F1616" s="59" t="s">
        <v>3099</v>
      </c>
      <c r="G1616" s="0" t="s">
        <v>5709</v>
      </c>
      <c r="H1616" s="16" t="n">
        <f aca="false">'National VOC Emissions'!$H$2*VLOOKUP('County-level VOC Emissions'!B1616,'Motor Gasoline Stocks'!$A$3:$D$53,4,FALSE())*VLOOKUP('County-level VOC Emissions'!A1616,'Adjusted County Employment'!$A$2:$N$3223,14,FALSE())</f>
        <v>0</v>
      </c>
      <c r="I1616" s="0" t="str">
        <f aca="false">'National VOC Emissions'!$I$2</f>
        <v>TONS</v>
      </c>
    </row>
    <row r="1617" customFormat="false" ht="15" hidden="false" customHeight="false" outlineLevel="0" collapsed="false">
      <c r="A1617" s="59" t="s">
        <v>3130</v>
      </c>
      <c r="B1617" s="59" t="s">
        <v>88</v>
      </c>
      <c r="C1617" s="59" t="s">
        <v>186</v>
      </c>
      <c r="D1617" s="59" t="s">
        <v>3131</v>
      </c>
      <c r="E1617" s="59" t="s">
        <v>441</v>
      </c>
      <c r="F1617" s="59" t="s">
        <v>3099</v>
      </c>
      <c r="G1617" s="0" t="s">
        <v>5709</v>
      </c>
      <c r="H1617" s="16" t="n">
        <f aca="false">'National VOC Emissions'!$H$2*VLOOKUP('County-level VOC Emissions'!B1617,'Motor Gasoline Stocks'!$A$3:$D$53,4,FALSE())*VLOOKUP('County-level VOC Emissions'!A1617,'Adjusted County Employment'!$A$2:$N$3223,14,FALSE())</f>
        <v>0</v>
      </c>
      <c r="I1617" s="0" t="str">
        <f aca="false">'National VOC Emissions'!$I$2</f>
        <v>TONS</v>
      </c>
    </row>
    <row r="1618" customFormat="false" ht="15" hidden="false" customHeight="false" outlineLevel="0" collapsed="false">
      <c r="A1618" s="59" t="s">
        <v>3132</v>
      </c>
      <c r="B1618" s="59" t="s">
        <v>88</v>
      </c>
      <c r="C1618" s="59" t="s">
        <v>246</v>
      </c>
      <c r="D1618" s="59" t="s">
        <v>3133</v>
      </c>
      <c r="E1618" s="59" t="s">
        <v>441</v>
      </c>
      <c r="F1618" s="59" t="s">
        <v>3099</v>
      </c>
      <c r="G1618" s="0" t="s">
        <v>5709</v>
      </c>
      <c r="H1618" s="16" t="n">
        <f aca="false">'National VOC Emissions'!$H$2*VLOOKUP('County-level VOC Emissions'!B1618,'Motor Gasoline Stocks'!$A$3:$D$53,4,FALSE())*VLOOKUP('County-level VOC Emissions'!A1618,'Adjusted County Employment'!$A$2:$N$3223,14,FALSE())</f>
        <v>28.6034950330925</v>
      </c>
      <c r="I1618" s="0" t="str">
        <f aca="false">'National VOC Emissions'!$I$2</f>
        <v>TONS</v>
      </c>
    </row>
    <row r="1619" customFormat="false" ht="15" hidden="false" customHeight="false" outlineLevel="0" collapsed="false">
      <c r="A1619" s="59" t="s">
        <v>3134</v>
      </c>
      <c r="B1619" s="59" t="s">
        <v>88</v>
      </c>
      <c r="C1619" s="59" t="s">
        <v>187</v>
      </c>
      <c r="D1619" s="59" t="s">
        <v>514</v>
      </c>
      <c r="E1619" s="59" t="s">
        <v>441</v>
      </c>
      <c r="F1619" s="59" t="s">
        <v>3099</v>
      </c>
      <c r="G1619" s="0" t="s">
        <v>5709</v>
      </c>
      <c r="H1619" s="16" t="n">
        <f aca="false">'National VOC Emissions'!$H$2*VLOOKUP('County-level VOC Emissions'!B1619,'Motor Gasoline Stocks'!$A$3:$D$53,4,FALSE())*VLOOKUP('County-level VOC Emissions'!A1619,'Adjusted County Employment'!$A$2:$N$3223,14,FALSE())</f>
        <v>28.6034950330925</v>
      </c>
      <c r="I1619" s="0" t="str">
        <f aca="false">'National VOC Emissions'!$I$2</f>
        <v>TONS</v>
      </c>
    </row>
    <row r="1620" customFormat="false" ht="15" hidden="false" customHeight="false" outlineLevel="0" collapsed="false">
      <c r="A1620" s="59" t="s">
        <v>3135</v>
      </c>
      <c r="B1620" s="59" t="s">
        <v>88</v>
      </c>
      <c r="C1620" s="59" t="s">
        <v>188</v>
      </c>
      <c r="D1620" s="59" t="s">
        <v>3136</v>
      </c>
      <c r="E1620" s="59" t="s">
        <v>441</v>
      </c>
      <c r="F1620" s="59" t="s">
        <v>3099</v>
      </c>
      <c r="G1620" s="0" t="s">
        <v>5709</v>
      </c>
      <c r="H1620" s="16" t="n">
        <f aca="false">'National VOC Emissions'!$H$2*VLOOKUP('County-level VOC Emissions'!B1620,'Motor Gasoline Stocks'!$A$3:$D$53,4,FALSE())*VLOOKUP('County-level VOC Emissions'!A1620,'Adjusted County Employment'!$A$2:$N$3223,14,FALSE())</f>
        <v>0</v>
      </c>
      <c r="I1620" s="0" t="str">
        <f aca="false">'National VOC Emissions'!$I$2</f>
        <v>TONS</v>
      </c>
    </row>
    <row r="1621" customFormat="false" ht="15" hidden="false" customHeight="false" outlineLevel="0" collapsed="false">
      <c r="A1621" s="59" t="s">
        <v>3137</v>
      </c>
      <c r="B1621" s="59" t="s">
        <v>88</v>
      </c>
      <c r="C1621" s="59" t="s">
        <v>189</v>
      </c>
      <c r="D1621" s="59" t="s">
        <v>833</v>
      </c>
      <c r="E1621" s="59" t="s">
        <v>441</v>
      </c>
      <c r="F1621" s="59" t="s">
        <v>3099</v>
      </c>
      <c r="G1621" s="0" t="s">
        <v>5709</v>
      </c>
      <c r="H1621" s="16" t="n">
        <f aca="false">'National VOC Emissions'!$H$2*VLOOKUP('County-level VOC Emissions'!B1621,'Motor Gasoline Stocks'!$A$3:$D$53,4,FALSE())*VLOOKUP('County-level VOC Emissions'!A1621,'Adjusted County Employment'!$A$2:$N$3223,14,FALSE())</f>
        <v>28.6034950330925</v>
      </c>
      <c r="I1621" s="0" t="str">
        <f aca="false">'National VOC Emissions'!$I$2</f>
        <v>TONS</v>
      </c>
    </row>
    <row r="1622" customFormat="false" ht="15" hidden="false" customHeight="false" outlineLevel="0" collapsed="false">
      <c r="A1622" s="59" t="s">
        <v>3138</v>
      </c>
      <c r="B1622" s="59" t="s">
        <v>88</v>
      </c>
      <c r="C1622" s="59" t="s">
        <v>261</v>
      </c>
      <c r="D1622" s="59" t="s">
        <v>3139</v>
      </c>
      <c r="E1622" s="59" t="s">
        <v>441</v>
      </c>
      <c r="F1622" s="59" t="s">
        <v>3099</v>
      </c>
      <c r="G1622" s="0" t="s">
        <v>5709</v>
      </c>
      <c r="H1622" s="16" t="n">
        <f aca="false">'National VOC Emissions'!$H$2*VLOOKUP('County-level VOC Emissions'!B1622,'Motor Gasoline Stocks'!$A$3:$D$53,4,FALSE())*VLOOKUP('County-level VOC Emissions'!A1622,'Adjusted County Employment'!$A$2:$N$3223,14,FALSE())</f>
        <v>28.6034950330925</v>
      </c>
      <c r="I1622" s="0" t="str">
        <f aca="false">'National VOC Emissions'!$I$2</f>
        <v>TONS</v>
      </c>
    </row>
    <row r="1623" customFormat="false" ht="15" hidden="false" customHeight="false" outlineLevel="0" collapsed="false">
      <c r="A1623" s="59" t="s">
        <v>3140</v>
      </c>
      <c r="B1623" s="59" t="s">
        <v>88</v>
      </c>
      <c r="C1623" s="59" t="s">
        <v>190</v>
      </c>
      <c r="D1623" s="59" t="s">
        <v>1128</v>
      </c>
      <c r="E1623" s="59" t="s">
        <v>441</v>
      </c>
      <c r="F1623" s="59" t="s">
        <v>3099</v>
      </c>
      <c r="G1623" s="0" t="s">
        <v>5709</v>
      </c>
      <c r="H1623" s="16" t="n">
        <f aca="false">'National VOC Emissions'!$H$2*VLOOKUP('County-level VOC Emissions'!B1623,'Motor Gasoline Stocks'!$A$3:$D$53,4,FALSE())*VLOOKUP('County-level VOC Emissions'!A1623,'Adjusted County Employment'!$A$2:$N$3223,14,FALSE())</f>
        <v>0</v>
      </c>
      <c r="I1623" s="0" t="str">
        <f aca="false">'National VOC Emissions'!$I$2</f>
        <v>TONS</v>
      </c>
    </row>
    <row r="1624" customFormat="false" ht="15" hidden="false" customHeight="false" outlineLevel="0" collapsed="false">
      <c r="A1624" s="59" t="s">
        <v>3141</v>
      </c>
      <c r="B1624" s="59" t="s">
        <v>88</v>
      </c>
      <c r="C1624" s="59" t="s">
        <v>191</v>
      </c>
      <c r="D1624" s="59" t="s">
        <v>738</v>
      </c>
      <c r="E1624" s="59" t="s">
        <v>441</v>
      </c>
      <c r="F1624" s="59" t="s">
        <v>3099</v>
      </c>
      <c r="G1624" s="0" t="s">
        <v>5709</v>
      </c>
      <c r="H1624" s="16" t="n">
        <f aca="false">'National VOC Emissions'!$H$2*VLOOKUP('County-level VOC Emissions'!B1624,'Motor Gasoline Stocks'!$A$3:$D$53,4,FALSE())*VLOOKUP('County-level VOC Emissions'!A1624,'Adjusted County Employment'!$A$2:$N$3223,14,FALSE())</f>
        <v>28.6034950330925</v>
      </c>
      <c r="I1624" s="0" t="str">
        <f aca="false">'National VOC Emissions'!$I$2</f>
        <v>TONS</v>
      </c>
    </row>
    <row r="1625" customFormat="false" ht="15" hidden="false" customHeight="false" outlineLevel="0" collapsed="false">
      <c r="A1625" s="59" t="s">
        <v>3142</v>
      </c>
      <c r="B1625" s="59" t="s">
        <v>88</v>
      </c>
      <c r="C1625" s="59" t="s">
        <v>192</v>
      </c>
      <c r="D1625" s="59" t="s">
        <v>3143</v>
      </c>
      <c r="E1625" s="59" t="s">
        <v>441</v>
      </c>
      <c r="F1625" s="59" t="s">
        <v>3099</v>
      </c>
      <c r="G1625" s="0" t="s">
        <v>5709</v>
      </c>
      <c r="H1625" s="16" t="n">
        <f aca="false">'National VOC Emissions'!$H$2*VLOOKUP('County-level VOC Emissions'!B1625,'Motor Gasoline Stocks'!$A$3:$D$53,4,FALSE())*VLOOKUP('County-level VOC Emissions'!A1625,'Adjusted County Employment'!$A$2:$N$3223,14,FALSE())</f>
        <v>0</v>
      </c>
      <c r="I1625" s="0" t="str">
        <f aca="false">'National VOC Emissions'!$I$2</f>
        <v>TONS</v>
      </c>
    </row>
    <row r="1626" customFormat="false" ht="15" hidden="false" customHeight="false" outlineLevel="0" collapsed="false">
      <c r="A1626" s="59" t="s">
        <v>3144</v>
      </c>
      <c r="B1626" s="59" t="s">
        <v>88</v>
      </c>
      <c r="C1626" s="59" t="s">
        <v>193</v>
      </c>
      <c r="D1626" s="59" t="s">
        <v>530</v>
      </c>
      <c r="E1626" s="59" t="s">
        <v>441</v>
      </c>
      <c r="F1626" s="59" t="s">
        <v>3099</v>
      </c>
      <c r="G1626" s="0" t="s">
        <v>5709</v>
      </c>
      <c r="H1626" s="16" t="n">
        <f aca="false">'National VOC Emissions'!$H$2*VLOOKUP('County-level VOC Emissions'!B1626,'Motor Gasoline Stocks'!$A$3:$D$53,4,FALSE())*VLOOKUP('County-level VOC Emissions'!A1626,'Adjusted County Employment'!$A$2:$N$3223,14,FALSE())</f>
        <v>0</v>
      </c>
      <c r="I1626" s="0" t="str">
        <f aca="false">'National VOC Emissions'!$I$2</f>
        <v>TONS</v>
      </c>
    </row>
    <row r="1627" customFormat="false" ht="15" hidden="false" customHeight="false" outlineLevel="0" collapsed="false">
      <c r="A1627" s="59" t="s">
        <v>3145</v>
      </c>
      <c r="B1627" s="59" t="s">
        <v>88</v>
      </c>
      <c r="C1627" s="59" t="s">
        <v>194</v>
      </c>
      <c r="D1627" s="59" t="s">
        <v>3146</v>
      </c>
      <c r="E1627" s="59" t="s">
        <v>441</v>
      </c>
      <c r="F1627" s="59" t="s">
        <v>3099</v>
      </c>
      <c r="G1627" s="0" t="s">
        <v>5709</v>
      </c>
      <c r="H1627" s="16" t="n">
        <f aca="false">'National VOC Emissions'!$H$2*VLOOKUP('County-level VOC Emissions'!B1627,'Motor Gasoline Stocks'!$A$3:$D$53,4,FALSE())*VLOOKUP('County-level VOC Emissions'!A1627,'Adjusted County Employment'!$A$2:$N$3223,14,FALSE())</f>
        <v>0</v>
      </c>
      <c r="I1627" s="0" t="str">
        <f aca="false">'National VOC Emissions'!$I$2</f>
        <v>TONS</v>
      </c>
    </row>
    <row r="1628" customFormat="false" ht="15" hidden="false" customHeight="false" outlineLevel="0" collapsed="false">
      <c r="A1628" s="59" t="s">
        <v>3147</v>
      </c>
      <c r="B1628" s="59" t="s">
        <v>88</v>
      </c>
      <c r="C1628" s="59" t="s">
        <v>247</v>
      </c>
      <c r="D1628" s="59" t="s">
        <v>992</v>
      </c>
      <c r="E1628" s="59" t="s">
        <v>441</v>
      </c>
      <c r="F1628" s="59" t="s">
        <v>3099</v>
      </c>
      <c r="G1628" s="0" t="s">
        <v>5709</v>
      </c>
      <c r="H1628" s="16" t="n">
        <f aca="false">'National VOC Emissions'!$H$2*VLOOKUP('County-level VOC Emissions'!B1628,'Motor Gasoline Stocks'!$A$3:$D$53,4,FALSE())*VLOOKUP('County-level VOC Emissions'!A1628,'Adjusted County Employment'!$A$2:$N$3223,14,FALSE())</f>
        <v>28.6034950330925</v>
      </c>
      <c r="I1628" s="0" t="str">
        <f aca="false">'National VOC Emissions'!$I$2</f>
        <v>TONS</v>
      </c>
    </row>
    <row r="1629" customFormat="false" ht="15" hidden="false" customHeight="false" outlineLevel="0" collapsed="false">
      <c r="A1629" s="59" t="s">
        <v>3148</v>
      </c>
      <c r="B1629" s="59" t="s">
        <v>88</v>
      </c>
      <c r="C1629" s="59" t="s">
        <v>248</v>
      </c>
      <c r="D1629" s="59" t="s">
        <v>3149</v>
      </c>
      <c r="E1629" s="59" t="s">
        <v>441</v>
      </c>
      <c r="F1629" s="59" t="s">
        <v>3099</v>
      </c>
      <c r="G1629" s="0" t="s">
        <v>5709</v>
      </c>
      <c r="H1629" s="16" t="n">
        <f aca="false">'National VOC Emissions'!$H$2*VLOOKUP('County-level VOC Emissions'!B1629,'Motor Gasoline Stocks'!$A$3:$D$53,4,FALSE())*VLOOKUP('County-level VOC Emissions'!A1629,'Adjusted County Employment'!$A$2:$N$3223,14,FALSE())</f>
        <v>171.620970198555</v>
      </c>
      <c r="I1629" s="0" t="str">
        <f aca="false">'National VOC Emissions'!$I$2</f>
        <v>TONS</v>
      </c>
    </row>
    <row r="1630" customFormat="false" ht="15" hidden="false" customHeight="false" outlineLevel="0" collapsed="false">
      <c r="A1630" s="59" t="s">
        <v>3150</v>
      </c>
      <c r="B1630" s="59" t="s">
        <v>88</v>
      </c>
      <c r="C1630" s="59" t="s">
        <v>262</v>
      </c>
      <c r="D1630" s="59" t="s">
        <v>3151</v>
      </c>
      <c r="E1630" s="59" t="s">
        <v>441</v>
      </c>
      <c r="F1630" s="59" t="s">
        <v>3099</v>
      </c>
      <c r="G1630" s="0" t="s">
        <v>5709</v>
      </c>
      <c r="H1630" s="16" t="n">
        <f aca="false">'National VOC Emissions'!$H$2*VLOOKUP('County-level VOC Emissions'!B1630,'Motor Gasoline Stocks'!$A$3:$D$53,4,FALSE())*VLOOKUP('County-level VOC Emissions'!A1630,'Adjusted County Employment'!$A$2:$N$3223,14,FALSE())</f>
        <v>28.6034950330925</v>
      </c>
      <c r="I1630" s="0" t="str">
        <f aca="false">'National VOC Emissions'!$I$2</f>
        <v>TONS</v>
      </c>
    </row>
    <row r="1631" customFormat="false" ht="15" hidden="false" customHeight="false" outlineLevel="0" collapsed="false">
      <c r="A1631" s="59" t="s">
        <v>3152</v>
      </c>
      <c r="B1631" s="59" t="s">
        <v>88</v>
      </c>
      <c r="C1631" s="59" t="s">
        <v>249</v>
      </c>
      <c r="D1631" s="59" t="s">
        <v>1005</v>
      </c>
      <c r="E1631" s="59" t="s">
        <v>441</v>
      </c>
      <c r="F1631" s="59" t="s">
        <v>3099</v>
      </c>
      <c r="G1631" s="0" t="s">
        <v>5709</v>
      </c>
      <c r="H1631" s="16" t="n">
        <f aca="false">'National VOC Emissions'!$H$2*VLOOKUP('County-level VOC Emissions'!B1631,'Motor Gasoline Stocks'!$A$3:$D$53,4,FALSE())*VLOOKUP('County-level VOC Emissions'!A1631,'Adjusted County Employment'!$A$2:$N$3223,14,FALSE())</f>
        <v>28.6034950330925</v>
      </c>
      <c r="I1631" s="0" t="str">
        <f aca="false">'National VOC Emissions'!$I$2</f>
        <v>TONS</v>
      </c>
    </row>
    <row r="1632" customFormat="false" ht="15" hidden="false" customHeight="false" outlineLevel="0" collapsed="false">
      <c r="A1632" s="59" t="s">
        <v>3153</v>
      </c>
      <c r="B1632" s="59" t="s">
        <v>88</v>
      </c>
      <c r="C1632" s="59" t="s">
        <v>195</v>
      </c>
      <c r="D1632" s="59" t="s">
        <v>3154</v>
      </c>
      <c r="E1632" s="59" t="s">
        <v>441</v>
      </c>
      <c r="F1632" s="59" t="s">
        <v>3099</v>
      </c>
      <c r="G1632" s="0" t="s">
        <v>5709</v>
      </c>
      <c r="H1632" s="16" t="n">
        <f aca="false">'National VOC Emissions'!$H$2*VLOOKUP('County-level VOC Emissions'!B1632,'Motor Gasoline Stocks'!$A$3:$D$53,4,FALSE())*VLOOKUP('County-level VOC Emissions'!A1632,'Adjusted County Employment'!$A$2:$N$3223,14,FALSE())</f>
        <v>0</v>
      </c>
      <c r="I1632" s="0" t="str">
        <f aca="false">'National VOC Emissions'!$I$2</f>
        <v>TONS</v>
      </c>
    </row>
    <row r="1633" customFormat="false" ht="15" hidden="false" customHeight="false" outlineLevel="0" collapsed="false">
      <c r="A1633" s="59" t="s">
        <v>3155</v>
      </c>
      <c r="B1633" s="59" t="s">
        <v>88</v>
      </c>
      <c r="C1633" s="59" t="s">
        <v>196</v>
      </c>
      <c r="D1633" s="59" t="s">
        <v>759</v>
      </c>
      <c r="E1633" s="59" t="s">
        <v>441</v>
      </c>
      <c r="F1633" s="59" t="s">
        <v>3099</v>
      </c>
      <c r="G1633" s="0" t="s">
        <v>5709</v>
      </c>
      <c r="H1633" s="16" t="n">
        <f aca="false">'National VOC Emissions'!$H$2*VLOOKUP('County-level VOC Emissions'!B1633,'Motor Gasoline Stocks'!$A$3:$D$53,4,FALSE())*VLOOKUP('County-level VOC Emissions'!A1633,'Adjusted County Employment'!$A$2:$N$3223,14,FALSE())</f>
        <v>171.620970198555</v>
      </c>
      <c r="I1633" s="0" t="str">
        <f aca="false">'National VOC Emissions'!$I$2</f>
        <v>TONS</v>
      </c>
    </row>
    <row r="1634" customFormat="false" ht="15" hidden="false" customHeight="false" outlineLevel="0" collapsed="false">
      <c r="A1634" s="59" t="s">
        <v>3156</v>
      </c>
      <c r="B1634" s="59" t="s">
        <v>88</v>
      </c>
      <c r="C1634" s="59" t="s">
        <v>197</v>
      </c>
      <c r="D1634" s="59" t="s">
        <v>3157</v>
      </c>
      <c r="E1634" s="59" t="s">
        <v>441</v>
      </c>
      <c r="F1634" s="59" t="s">
        <v>3099</v>
      </c>
      <c r="G1634" s="0" t="s">
        <v>5709</v>
      </c>
      <c r="H1634" s="16" t="n">
        <f aca="false">'National VOC Emissions'!$H$2*VLOOKUP('County-level VOC Emissions'!B1634,'Motor Gasoline Stocks'!$A$3:$D$53,4,FALSE())*VLOOKUP('County-level VOC Emissions'!A1634,'Adjusted County Employment'!$A$2:$N$3223,14,FALSE())</f>
        <v>0</v>
      </c>
      <c r="I1634" s="0" t="str">
        <f aca="false">'National VOC Emissions'!$I$2</f>
        <v>TONS</v>
      </c>
    </row>
    <row r="1635" customFormat="false" ht="15" hidden="false" customHeight="false" outlineLevel="0" collapsed="false">
      <c r="A1635" s="59" t="s">
        <v>3158</v>
      </c>
      <c r="B1635" s="59" t="s">
        <v>88</v>
      </c>
      <c r="C1635" s="59" t="s">
        <v>198</v>
      </c>
      <c r="D1635" s="59" t="s">
        <v>3159</v>
      </c>
      <c r="E1635" s="59" t="s">
        <v>441</v>
      </c>
      <c r="F1635" s="59" t="s">
        <v>3099</v>
      </c>
      <c r="G1635" s="0" t="s">
        <v>5709</v>
      </c>
      <c r="H1635" s="16" t="n">
        <f aca="false">'National VOC Emissions'!$H$2*VLOOKUP('County-level VOC Emissions'!B1635,'Motor Gasoline Stocks'!$A$3:$D$53,4,FALSE())*VLOOKUP('County-level VOC Emissions'!A1635,'Adjusted County Employment'!$A$2:$N$3223,14,FALSE())</f>
        <v>0</v>
      </c>
      <c r="I1635" s="0" t="str">
        <f aca="false">'National VOC Emissions'!$I$2</f>
        <v>TONS</v>
      </c>
    </row>
    <row r="1636" customFormat="false" ht="15" hidden="false" customHeight="false" outlineLevel="0" collapsed="false">
      <c r="A1636" s="59" t="s">
        <v>3160</v>
      </c>
      <c r="B1636" s="59" t="s">
        <v>88</v>
      </c>
      <c r="C1636" s="59" t="s">
        <v>263</v>
      </c>
      <c r="D1636" s="59" t="s">
        <v>2297</v>
      </c>
      <c r="E1636" s="59" t="s">
        <v>441</v>
      </c>
      <c r="F1636" s="59" t="s">
        <v>3099</v>
      </c>
      <c r="G1636" s="0" t="s">
        <v>5709</v>
      </c>
      <c r="H1636" s="16" t="n">
        <f aca="false">'National VOC Emissions'!$H$2*VLOOKUP('County-level VOC Emissions'!B1636,'Motor Gasoline Stocks'!$A$3:$D$53,4,FALSE())*VLOOKUP('County-level VOC Emissions'!A1636,'Adjusted County Employment'!$A$2:$N$3223,14,FALSE())</f>
        <v>171.620970198555</v>
      </c>
      <c r="I1636" s="0" t="str">
        <f aca="false">'National VOC Emissions'!$I$2</f>
        <v>TONS</v>
      </c>
    </row>
    <row r="1637" customFormat="false" ht="15" hidden="false" customHeight="false" outlineLevel="0" collapsed="false">
      <c r="A1637" s="59" t="s">
        <v>3161</v>
      </c>
      <c r="B1637" s="59" t="s">
        <v>88</v>
      </c>
      <c r="C1637" s="59" t="s">
        <v>199</v>
      </c>
      <c r="D1637" s="59" t="s">
        <v>768</v>
      </c>
      <c r="E1637" s="59" t="s">
        <v>441</v>
      </c>
      <c r="F1637" s="59" t="s">
        <v>3099</v>
      </c>
      <c r="G1637" s="0" t="s">
        <v>5709</v>
      </c>
      <c r="H1637" s="16" t="n">
        <f aca="false">'National VOC Emissions'!$H$2*VLOOKUP('County-level VOC Emissions'!B1637,'Motor Gasoline Stocks'!$A$3:$D$53,4,FALSE())*VLOOKUP('County-level VOC Emissions'!A1637,'Adjusted County Employment'!$A$2:$N$3223,14,FALSE())</f>
        <v>0</v>
      </c>
      <c r="I1637" s="0" t="str">
        <f aca="false">'National VOC Emissions'!$I$2</f>
        <v>TONS</v>
      </c>
    </row>
    <row r="1638" customFormat="false" ht="15" hidden="false" customHeight="false" outlineLevel="0" collapsed="false">
      <c r="A1638" s="59" t="s">
        <v>3162</v>
      </c>
      <c r="B1638" s="59" t="s">
        <v>88</v>
      </c>
      <c r="C1638" s="59" t="s">
        <v>200</v>
      </c>
      <c r="D1638" s="59" t="s">
        <v>3163</v>
      </c>
      <c r="E1638" s="59" t="s">
        <v>441</v>
      </c>
      <c r="F1638" s="59" t="s">
        <v>3099</v>
      </c>
      <c r="G1638" s="0" t="s">
        <v>5709</v>
      </c>
      <c r="H1638" s="16" t="n">
        <f aca="false">'National VOC Emissions'!$H$2*VLOOKUP('County-level VOC Emissions'!B1638,'Motor Gasoline Stocks'!$A$3:$D$53,4,FALSE())*VLOOKUP('County-level VOC Emissions'!A1638,'Adjusted County Employment'!$A$2:$N$3223,14,FALSE())</f>
        <v>28.6034950330925</v>
      </c>
      <c r="I1638" s="0" t="str">
        <f aca="false">'National VOC Emissions'!$I$2</f>
        <v>TONS</v>
      </c>
    </row>
    <row r="1639" customFormat="false" ht="15" hidden="false" customHeight="false" outlineLevel="0" collapsed="false">
      <c r="A1639" s="59" t="s">
        <v>3164</v>
      </c>
      <c r="B1639" s="59" t="s">
        <v>88</v>
      </c>
      <c r="C1639" s="59" t="s">
        <v>250</v>
      </c>
      <c r="D1639" s="59" t="s">
        <v>1665</v>
      </c>
      <c r="E1639" s="59" t="s">
        <v>441</v>
      </c>
      <c r="F1639" s="59" t="s">
        <v>3099</v>
      </c>
      <c r="G1639" s="0" t="s">
        <v>5709</v>
      </c>
      <c r="H1639" s="16" t="n">
        <f aca="false">'National VOC Emissions'!$H$2*VLOOKUP('County-level VOC Emissions'!B1639,'Motor Gasoline Stocks'!$A$3:$D$53,4,FALSE())*VLOOKUP('County-level VOC Emissions'!A1639,'Adjusted County Employment'!$A$2:$N$3223,14,FALSE())</f>
        <v>28.6034950330925</v>
      </c>
      <c r="I1639" s="0" t="str">
        <f aca="false">'National VOC Emissions'!$I$2</f>
        <v>TONS</v>
      </c>
    </row>
    <row r="1640" customFormat="false" ht="15" hidden="false" customHeight="false" outlineLevel="0" collapsed="false">
      <c r="A1640" s="59" t="s">
        <v>3165</v>
      </c>
      <c r="B1640" s="59" t="s">
        <v>88</v>
      </c>
      <c r="C1640" s="59" t="s">
        <v>201</v>
      </c>
      <c r="D1640" s="59" t="s">
        <v>3166</v>
      </c>
      <c r="E1640" s="59" t="s">
        <v>441</v>
      </c>
      <c r="F1640" s="59" t="s">
        <v>3099</v>
      </c>
      <c r="G1640" s="0" t="s">
        <v>5709</v>
      </c>
      <c r="H1640" s="16" t="n">
        <f aca="false">'National VOC Emissions'!$H$2*VLOOKUP('County-level VOC Emissions'!B1640,'Motor Gasoline Stocks'!$A$3:$D$53,4,FALSE())*VLOOKUP('County-level VOC Emissions'!A1640,'Adjusted County Employment'!$A$2:$N$3223,14,FALSE())</f>
        <v>0</v>
      </c>
      <c r="I1640" s="0" t="str">
        <f aca="false">'National VOC Emissions'!$I$2</f>
        <v>TONS</v>
      </c>
    </row>
    <row r="1641" customFormat="false" ht="15" hidden="false" customHeight="false" outlineLevel="0" collapsed="false">
      <c r="A1641" s="59" t="s">
        <v>3167</v>
      </c>
      <c r="B1641" s="59" t="s">
        <v>88</v>
      </c>
      <c r="C1641" s="59" t="s">
        <v>264</v>
      </c>
      <c r="D1641" s="59" t="s">
        <v>3168</v>
      </c>
      <c r="E1641" s="59" t="s">
        <v>441</v>
      </c>
      <c r="F1641" s="59" t="s">
        <v>3099</v>
      </c>
      <c r="G1641" s="0" t="s">
        <v>5709</v>
      </c>
      <c r="H1641" s="16" t="n">
        <f aca="false">'National VOC Emissions'!$H$2*VLOOKUP('County-level VOC Emissions'!B1641,'Motor Gasoline Stocks'!$A$3:$D$53,4,FALSE())*VLOOKUP('County-level VOC Emissions'!A1641,'Adjusted County Employment'!$A$2:$N$3223,14,FALSE())</f>
        <v>28.6034950330925</v>
      </c>
      <c r="I1641" s="0" t="str">
        <f aca="false">'National VOC Emissions'!$I$2</f>
        <v>TONS</v>
      </c>
    </row>
    <row r="1642" customFormat="false" ht="15" hidden="false" customHeight="false" outlineLevel="0" collapsed="false">
      <c r="A1642" s="59" t="s">
        <v>3169</v>
      </c>
      <c r="B1642" s="59" t="s">
        <v>88</v>
      </c>
      <c r="C1642" s="59" t="s">
        <v>265</v>
      </c>
      <c r="D1642" s="59" t="s">
        <v>3170</v>
      </c>
      <c r="E1642" s="59" t="s">
        <v>441</v>
      </c>
      <c r="F1642" s="59" t="s">
        <v>3099</v>
      </c>
      <c r="G1642" s="0" t="s">
        <v>5709</v>
      </c>
      <c r="H1642" s="16" t="n">
        <f aca="false">'National VOC Emissions'!$H$2*VLOOKUP('County-level VOC Emissions'!B1642,'Motor Gasoline Stocks'!$A$3:$D$53,4,FALSE())*VLOOKUP('County-level VOC Emissions'!A1642,'Adjusted County Employment'!$A$2:$N$3223,14,FALSE())</f>
        <v>28.6034950330925</v>
      </c>
      <c r="I1642" s="0" t="str">
        <f aca="false">'National VOC Emissions'!$I$2</f>
        <v>TONS</v>
      </c>
    </row>
    <row r="1643" customFormat="false" ht="15" hidden="false" customHeight="false" outlineLevel="0" collapsed="false">
      <c r="A1643" s="59" t="s">
        <v>3171</v>
      </c>
      <c r="B1643" s="59" t="s">
        <v>88</v>
      </c>
      <c r="C1643" s="59" t="s">
        <v>202</v>
      </c>
      <c r="D1643" s="59" t="s">
        <v>2122</v>
      </c>
      <c r="E1643" s="59" t="s">
        <v>441</v>
      </c>
      <c r="F1643" s="59" t="s">
        <v>3099</v>
      </c>
      <c r="G1643" s="0" t="s">
        <v>5709</v>
      </c>
      <c r="H1643" s="16" t="n">
        <f aca="false">'National VOC Emissions'!$H$2*VLOOKUP('County-level VOC Emissions'!B1643,'Motor Gasoline Stocks'!$A$3:$D$53,4,FALSE())*VLOOKUP('County-level VOC Emissions'!A1643,'Adjusted County Employment'!$A$2:$N$3223,14,FALSE())</f>
        <v>0</v>
      </c>
      <c r="I1643" s="0" t="str">
        <f aca="false">'National VOC Emissions'!$I$2</f>
        <v>TONS</v>
      </c>
    </row>
    <row r="1644" customFormat="false" ht="15" hidden="false" customHeight="false" outlineLevel="0" collapsed="false">
      <c r="A1644" s="59" t="s">
        <v>3172</v>
      </c>
      <c r="B1644" s="59" t="s">
        <v>88</v>
      </c>
      <c r="C1644" s="59" t="s">
        <v>203</v>
      </c>
      <c r="D1644" s="59" t="s">
        <v>3173</v>
      </c>
      <c r="E1644" s="59" t="s">
        <v>441</v>
      </c>
      <c r="F1644" s="59" t="s">
        <v>3099</v>
      </c>
      <c r="G1644" s="0" t="s">
        <v>5709</v>
      </c>
      <c r="H1644" s="16" t="n">
        <f aca="false">'National VOC Emissions'!$H$2*VLOOKUP('County-level VOC Emissions'!B1644,'Motor Gasoline Stocks'!$A$3:$D$53,4,FALSE())*VLOOKUP('County-level VOC Emissions'!A1644,'Adjusted County Employment'!$A$2:$N$3223,14,FALSE())</f>
        <v>0</v>
      </c>
      <c r="I1644" s="0" t="str">
        <f aca="false">'National VOC Emissions'!$I$2</f>
        <v>TONS</v>
      </c>
    </row>
    <row r="1645" customFormat="false" ht="15" hidden="false" customHeight="false" outlineLevel="0" collapsed="false">
      <c r="A1645" s="59" t="s">
        <v>3174</v>
      </c>
      <c r="B1645" s="59" t="s">
        <v>88</v>
      </c>
      <c r="C1645" s="59" t="s">
        <v>204</v>
      </c>
      <c r="D1645" s="59" t="s">
        <v>3175</v>
      </c>
      <c r="E1645" s="59" t="s">
        <v>441</v>
      </c>
      <c r="F1645" s="59" t="s">
        <v>3099</v>
      </c>
      <c r="G1645" s="0" t="s">
        <v>5709</v>
      </c>
      <c r="H1645" s="16" t="n">
        <f aca="false">'National VOC Emissions'!$H$2*VLOOKUP('County-level VOC Emissions'!B1645,'Motor Gasoline Stocks'!$A$3:$D$53,4,FALSE())*VLOOKUP('County-level VOC Emissions'!A1645,'Adjusted County Employment'!$A$2:$N$3223,14,FALSE())</f>
        <v>0</v>
      </c>
      <c r="I1645" s="0" t="str">
        <f aca="false">'National VOC Emissions'!$I$2</f>
        <v>TONS</v>
      </c>
    </row>
    <row r="1646" customFormat="false" ht="15" hidden="false" customHeight="false" outlineLevel="0" collapsed="false">
      <c r="A1646" s="59" t="s">
        <v>3176</v>
      </c>
      <c r="B1646" s="59" t="s">
        <v>88</v>
      </c>
      <c r="C1646" s="59" t="s">
        <v>205</v>
      </c>
      <c r="D1646" s="59" t="s">
        <v>3177</v>
      </c>
      <c r="E1646" s="59" t="s">
        <v>441</v>
      </c>
      <c r="F1646" s="59" t="s">
        <v>3099</v>
      </c>
      <c r="G1646" s="0" t="s">
        <v>5709</v>
      </c>
      <c r="H1646" s="16" t="n">
        <f aca="false">'National VOC Emissions'!$H$2*VLOOKUP('County-level VOC Emissions'!B1646,'Motor Gasoline Stocks'!$A$3:$D$53,4,FALSE())*VLOOKUP('County-level VOC Emissions'!A1646,'Adjusted County Employment'!$A$2:$N$3223,14,FALSE())</f>
        <v>0</v>
      </c>
      <c r="I1646" s="0" t="str">
        <f aca="false">'National VOC Emissions'!$I$2</f>
        <v>TONS</v>
      </c>
    </row>
    <row r="1647" customFormat="false" ht="15" hidden="false" customHeight="false" outlineLevel="0" collapsed="false">
      <c r="A1647" s="59" t="s">
        <v>3178</v>
      </c>
      <c r="B1647" s="59" t="s">
        <v>88</v>
      </c>
      <c r="C1647" s="59" t="s">
        <v>251</v>
      </c>
      <c r="D1647" s="59" t="s">
        <v>1538</v>
      </c>
      <c r="E1647" s="59" t="s">
        <v>441</v>
      </c>
      <c r="F1647" s="59" t="s">
        <v>3099</v>
      </c>
      <c r="G1647" s="0" t="s">
        <v>5709</v>
      </c>
      <c r="H1647" s="16" t="n">
        <f aca="false">'National VOC Emissions'!$H$2*VLOOKUP('County-level VOC Emissions'!B1647,'Motor Gasoline Stocks'!$A$3:$D$53,4,FALSE())*VLOOKUP('County-level VOC Emissions'!A1647,'Adjusted County Employment'!$A$2:$N$3223,14,FALSE())</f>
        <v>0</v>
      </c>
      <c r="I1647" s="0" t="str">
        <f aca="false">'National VOC Emissions'!$I$2</f>
        <v>TONS</v>
      </c>
    </row>
    <row r="1648" customFormat="false" ht="15" hidden="false" customHeight="false" outlineLevel="0" collapsed="false">
      <c r="A1648" s="59" t="s">
        <v>3179</v>
      </c>
      <c r="B1648" s="59" t="s">
        <v>88</v>
      </c>
      <c r="C1648" s="59" t="s">
        <v>206</v>
      </c>
      <c r="D1648" s="59" t="s">
        <v>3180</v>
      </c>
      <c r="E1648" s="59" t="s">
        <v>441</v>
      </c>
      <c r="F1648" s="59" t="s">
        <v>3099</v>
      </c>
      <c r="G1648" s="0" t="s">
        <v>5709</v>
      </c>
      <c r="H1648" s="16" t="n">
        <f aca="false">'National VOC Emissions'!$H$2*VLOOKUP('County-level VOC Emissions'!B1648,'Motor Gasoline Stocks'!$A$3:$D$53,4,FALSE())*VLOOKUP('County-level VOC Emissions'!A1648,'Adjusted County Employment'!$A$2:$N$3223,14,FALSE())</f>
        <v>171.620970198555</v>
      </c>
      <c r="I1648" s="0" t="str">
        <f aca="false">'National VOC Emissions'!$I$2</f>
        <v>TONS</v>
      </c>
    </row>
    <row r="1649" customFormat="false" ht="15" hidden="false" customHeight="false" outlineLevel="0" collapsed="false">
      <c r="A1649" s="59" t="s">
        <v>3181</v>
      </c>
      <c r="B1649" s="59" t="s">
        <v>88</v>
      </c>
      <c r="C1649" s="59" t="s">
        <v>207</v>
      </c>
      <c r="D1649" s="59" t="s">
        <v>3182</v>
      </c>
      <c r="E1649" s="59" t="s">
        <v>441</v>
      </c>
      <c r="F1649" s="59" t="s">
        <v>3099</v>
      </c>
      <c r="G1649" s="0" t="s">
        <v>5709</v>
      </c>
      <c r="H1649" s="16" t="n">
        <f aca="false">'National VOC Emissions'!$H$2*VLOOKUP('County-level VOC Emissions'!B1649,'Motor Gasoline Stocks'!$A$3:$D$53,4,FALSE())*VLOOKUP('County-level VOC Emissions'!A1649,'Adjusted County Employment'!$A$2:$N$3223,14,FALSE())</f>
        <v>0</v>
      </c>
      <c r="I1649" s="0" t="str">
        <f aca="false">'National VOC Emissions'!$I$2</f>
        <v>TONS</v>
      </c>
    </row>
    <row r="1650" customFormat="false" ht="15" hidden="false" customHeight="false" outlineLevel="0" collapsed="false">
      <c r="A1650" s="59" t="s">
        <v>3183</v>
      </c>
      <c r="B1650" s="59" t="s">
        <v>88</v>
      </c>
      <c r="C1650" s="59" t="s">
        <v>208</v>
      </c>
      <c r="D1650" s="59" t="s">
        <v>1542</v>
      </c>
      <c r="E1650" s="59" t="s">
        <v>441</v>
      </c>
      <c r="F1650" s="59" t="s">
        <v>3099</v>
      </c>
      <c r="G1650" s="0" t="s">
        <v>5709</v>
      </c>
      <c r="H1650" s="16" t="n">
        <f aca="false">'National VOC Emissions'!$H$2*VLOOKUP('County-level VOC Emissions'!B1650,'Motor Gasoline Stocks'!$A$3:$D$53,4,FALSE())*VLOOKUP('County-level VOC Emissions'!A1650,'Adjusted County Employment'!$A$2:$N$3223,14,FALSE())</f>
        <v>28.6034950330925</v>
      </c>
      <c r="I1650" s="0" t="str">
        <f aca="false">'National VOC Emissions'!$I$2</f>
        <v>TONS</v>
      </c>
    </row>
    <row r="1651" customFormat="false" ht="15" hidden="false" customHeight="false" outlineLevel="0" collapsed="false">
      <c r="A1651" s="59" t="s">
        <v>3184</v>
      </c>
      <c r="B1651" s="59" t="s">
        <v>88</v>
      </c>
      <c r="C1651" s="59" t="s">
        <v>209</v>
      </c>
      <c r="D1651" s="59" t="s">
        <v>3185</v>
      </c>
      <c r="E1651" s="59" t="s">
        <v>441</v>
      </c>
      <c r="F1651" s="59" t="s">
        <v>3099</v>
      </c>
      <c r="G1651" s="0" t="s">
        <v>5709</v>
      </c>
      <c r="H1651" s="16" t="n">
        <f aca="false">'National VOC Emissions'!$H$2*VLOOKUP('County-level VOC Emissions'!B1651,'Motor Gasoline Stocks'!$A$3:$D$53,4,FALSE())*VLOOKUP('County-level VOC Emissions'!A1651,'Adjusted County Employment'!$A$2:$N$3223,14,FALSE())</f>
        <v>0</v>
      </c>
      <c r="I1651" s="0" t="str">
        <f aca="false">'National VOC Emissions'!$I$2</f>
        <v>TONS</v>
      </c>
    </row>
    <row r="1652" customFormat="false" ht="15" hidden="false" customHeight="false" outlineLevel="0" collapsed="false">
      <c r="A1652" s="59" t="s">
        <v>3186</v>
      </c>
      <c r="B1652" s="59" t="s">
        <v>88</v>
      </c>
      <c r="C1652" s="59" t="s">
        <v>210</v>
      </c>
      <c r="D1652" s="59" t="s">
        <v>3187</v>
      </c>
      <c r="E1652" s="59" t="s">
        <v>441</v>
      </c>
      <c r="F1652" s="59" t="s">
        <v>3099</v>
      </c>
      <c r="G1652" s="0" t="s">
        <v>5709</v>
      </c>
      <c r="H1652" s="16" t="n">
        <f aca="false">'National VOC Emissions'!$H$2*VLOOKUP('County-level VOC Emissions'!B1652,'Motor Gasoline Stocks'!$A$3:$D$53,4,FALSE())*VLOOKUP('County-level VOC Emissions'!A1652,'Adjusted County Employment'!$A$2:$N$3223,14,FALSE())</f>
        <v>0</v>
      </c>
      <c r="I1652" s="0" t="str">
        <f aca="false">'National VOC Emissions'!$I$2</f>
        <v>TONS</v>
      </c>
    </row>
    <row r="1653" customFormat="false" ht="15" hidden="false" customHeight="false" outlineLevel="0" collapsed="false">
      <c r="A1653" s="59" t="s">
        <v>3188</v>
      </c>
      <c r="B1653" s="59" t="s">
        <v>88</v>
      </c>
      <c r="C1653" s="59" t="s">
        <v>211</v>
      </c>
      <c r="D1653" s="59" t="s">
        <v>3189</v>
      </c>
      <c r="E1653" s="59" t="s">
        <v>441</v>
      </c>
      <c r="F1653" s="59" t="s">
        <v>3099</v>
      </c>
      <c r="G1653" s="0" t="s">
        <v>5709</v>
      </c>
      <c r="H1653" s="16" t="n">
        <f aca="false">'National VOC Emissions'!$H$2*VLOOKUP('County-level VOC Emissions'!B1653,'Motor Gasoline Stocks'!$A$3:$D$53,4,FALSE())*VLOOKUP('County-level VOC Emissions'!A1653,'Adjusted County Employment'!$A$2:$N$3223,14,FALSE())</f>
        <v>681.669431135185</v>
      </c>
      <c r="I1653" s="0" t="str">
        <f aca="false">'National VOC Emissions'!$I$2</f>
        <v>TONS</v>
      </c>
    </row>
    <row r="1654" customFormat="false" ht="15" hidden="false" customHeight="false" outlineLevel="0" collapsed="false">
      <c r="A1654" s="59" t="s">
        <v>3190</v>
      </c>
      <c r="B1654" s="59" t="s">
        <v>90</v>
      </c>
      <c r="C1654" s="59" t="s">
        <v>239</v>
      </c>
      <c r="D1654" s="59" t="s">
        <v>915</v>
      </c>
      <c r="E1654" s="59" t="s">
        <v>441</v>
      </c>
      <c r="F1654" s="59" t="s">
        <v>3191</v>
      </c>
      <c r="G1654" s="0" t="s">
        <v>5709</v>
      </c>
      <c r="H1654" s="16" t="n">
        <f aca="false">'National VOC Emissions'!$H$2*VLOOKUP('County-level VOC Emissions'!B1654,'Motor Gasoline Stocks'!$A$3:$D$53,4,FALSE())*VLOOKUP('County-level VOC Emissions'!A1654,'Adjusted County Employment'!$A$2:$N$3223,14,FALSE())</f>
        <v>24.2553298615824</v>
      </c>
      <c r="I1654" s="0" t="str">
        <f aca="false">'National VOC Emissions'!$I$2</f>
        <v>TONS</v>
      </c>
    </row>
    <row r="1655" customFormat="false" ht="15" hidden="false" customHeight="false" outlineLevel="0" collapsed="false">
      <c r="A1655" s="59" t="s">
        <v>3192</v>
      </c>
      <c r="B1655" s="59" t="s">
        <v>90</v>
      </c>
      <c r="C1655" s="59" t="s">
        <v>173</v>
      </c>
      <c r="D1655" s="59" t="s">
        <v>3193</v>
      </c>
      <c r="E1655" s="59" t="s">
        <v>441</v>
      </c>
      <c r="F1655" s="59" t="s">
        <v>3191</v>
      </c>
      <c r="G1655" s="0" t="s">
        <v>5709</v>
      </c>
      <c r="H1655" s="16" t="n">
        <f aca="false">'National VOC Emissions'!$H$2*VLOOKUP('County-level VOC Emissions'!B1655,'Motor Gasoline Stocks'!$A$3:$D$53,4,FALSE())*VLOOKUP('County-level VOC Emissions'!A1655,'Adjusted County Employment'!$A$2:$N$3223,14,FALSE())</f>
        <v>24.2553298615824</v>
      </c>
      <c r="I1655" s="0" t="str">
        <f aca="false">'National VOC Emissions'!$I$2</f>
        <v>TONS</v>
      </c>
    </row>
    <row r="1656" customFormat="false" ht="15" hidden="false" customHeight="false" outlineLevel="0" collapsed="false">
      <c r="A1656" s="59" t="s">
        <v>3194</v>
      </c>
      <c r="B1656" s="59" t="s">
        <v>90</v>
      </c>
      <c r="C1656" s="59" t="s">
        <v>175</v>
      </c>
      <c r="D1656" s="59" t="s">
        <v>3195</v>
      </c>
      <c r="E1656" s="59" t="s">
        <v>441</v>
      </c>
      <c r="F1656" s="59" t="s">
        <v>3191</v>
      </c>
      <c r="G1656" s="0" t="s">
        <v>5709</v>
      </c>
      <c r="H1656" s="16" t="n">
        <f aca="false">'National VOC Emissions'!$H$2*VLOOKUP('County-level VOC Emissions'!B1656,'Motor Gasoline Stocks'!$A$3:$D$53,4,FALSE())*VLOOKUP('County-level VOC Emissions'!A1656,'Adjusted County Employment'!$A$2:$N$3223,14,FALSE())</f>
        <v>0</v>
      </c>
      <c r="I1656" s="0" t="str">
        <f aca="false">'National VOC Emissions'!$I$2</f>
        <v>TONS</v>
      </c>
    </row>
    <row r="1657" customFormat="false" ht="15" hidden="false" customHeight="false" outlineLevel="0" collapsed="false">
      <c r="A1657" s="59" t="s">
        <v>3196</v>
      </c>
      <c r="B1657" s="59" t="s">
        <v>90</v>
      </c>
      <c r="C1657" s="59" t="s">
        <v>176</v>
      </c>
      <c r="D1657" s="59" t="s">
        <v>3197</v>
      </c>
      <c r="E1657" s="59" t="s">
        <v>441</v>
      </c>
      <c r="F1657" s="59" t="s">
        <v>3191</v>
      </c>
      <c r="G1657" s="0" t="s">
        <v>5709</v>
      </c>
      <c r="H1657" s="16" t="n">
        <f aca="false">'National VOC Emissions'!$H$2*VLOOKUP('County-level VOC Emissions'!B1657,'Motor Gasoline Stocks'!$A$3:$D$53,4,FALSE())*VLOOKUP('County-level VOC Emissions'!A1657,'Adjusted County Employment'!$A$2:$N$3223,14,FALSE())</f>
        <v>0</v>
      </c>
      <c r="I1657" s="0" t="str">
        <f aca="false">'National VOC Emissions'!$I$2</f>
        <v>TONS</v>
      </c>
    </row>
    <row r="1658" customFormat="false" ht="15" hidden="false" customHeight="false" outlineLevel="0" collapsed="false">
      <c r="A1658" s="59" t="s">
        <v>3198</v>
      </c>
      <c r="B1658" s="59" t="s">
        <v>90</v>
      </c>
      <c r="C1658" s="59" t="s">
        <v>177</v>
      </c>
      <c r="D1658" s="59" t="s">
        <v>1480</v>
      </c>
      <c r="E1658" s="59" t="s">
        <v>441</v>
      </c>
      <c r="F1658" s="59" t="s">
        <v>3191</v>
      </c>
      <c r="G1658" s="0" t="s">
        <v>5709</v>
      </c>
      <c r="H1658" s="16" t="n">
        <f aca="false">'National VOC Emissions'!$H$2*VLOOKUP('County-level VOC Emissions'!B1658,'Motor Gasoline Stocks'!$A$3:$D$53,4,FALSE())*VLOOKUP('County-level VOC Emissions'!A1658,'Adjusted County Employment'!$A$2:$N$3223,14,FALSE())</f>
        <v>0</v>
      </c>
      <c r="I1658" s="0" t="str">
        <f aca="false">'National VOC Emissions'!$I$2</f>
        <v>TONS</v>
      </c>
    </row>
    <row r="1659" customFormat="false" ht="15" hidden="false" customHeight="false" outlineLevel="0" collapsed="false">
      <c r="A1659" s="59" t="s">
        <v>3199</v>
      </c>
      <c r="B1659" s="59" t="s">
        <v>90</v>
      </c>
      <c r="C1659" s="59" t="s">
        <v>260</v>
      </c>
      <c r="D1659" s="59" t="s">
        <v>678</v>
      </c>
      <c r="E1659" s="59" t="s">
        <v>441</v>
      </c>
      <c r="F1659" s="59" t="s">
        <v>3191</v>
      </c>
      <c r="G1659" s="0" t="s">
        <v>5709</v>
      </c>
      <c r="H1659" s="16" t="n">
        <f aca="false">'National VOC Emissions'!$H$2*VLOOKUP('County-level VOC Emissions'!B1659,'Motor Gasoline Stocks'!$A$3:$D$53,4,FALSE())*VLOOKUP('County-level VOC Emissions'!A1659,'Adjusted County Employment'!$A$2:$N$3223,14,FALSE())</f>
        <v>0</v>
      </c>
      <c r="I1659" s="0" t="str">
        <f aca="false">'National VOC Emissions'!$I$2</f>
        <v>TONS</v>
      </c>
    </row>
    <row r="1660" customFormat="false" ht="15" hidden="false" customHeight="false" outlineLevel="0" collapsed="false">
      <c r="A1660" s="59" t="s">
        <v>3200</v>
      </c>
      <c r="B1660" s="59" t="s">
        <v>90</v>
      </c>
      <c r="C1660" s="59" t="s">
        <v>178</v>
      </c>
      <c r="D1660" s="59" t="s">
        <v>3201</v>
      </c>
      <c r="E1660" s="59" t="s">
        <v>441</v>
      </c>
      <c r="F1660" s="59" t="s">
        <v>3191</v>
      </c>
      <c r="G1660" s="0" t="s">
        <v>5709</v>
      </c>
      <c r="H1660" s="16" t="n">
        <f aca="false">'National VOC Emissions'!$H$2*VLOOKUP('County-level VOC Emissions'!B1660,'Motor Gasoline Stocks'!$A$3:$D$53,4,FALSE())*VLOOKUP('County-level VOC Emissions'!A1660,'Adjusted County Employment'!$A$2:$N$3223,14,FALSE())</f>
        <v>24.2553298615824</v>
      </c>
      <c r="I1660" s="0" t="str">
        <f aca="false">'National VOC Emissions'!$I$2</f>
        <v>TONS</v>
      </c>
    </row>
    <row r="1661" customFormat="false" ht="15" hidden="false" customHeight="false" outlineLevel="0" collapsed="false">
      <c r="A1661" s="59" t="s">
        <v>3202</v>
      </c>
      <c r="B1661" s="59" t="s">
        <v>90</v>
      </c>
      <c r="C1661" s="59" t="s">
        <v>179</v>
      </c>
      <c r="D1661" s="59" t="s">
        <v>2166</v>
      </c>
      <c r="E1661" s="59" t="s">
        <v>441</v>
      </c>
      <c r="F1661" s="59" t="s">
        <v>3191</v>
      </c>
      <c r="G1661" s="0" t="s">
        <v>5709</v>
      </c>
      <c r="H1661" s="16" t="n">
        <f aca="false">'National VOC Emissions'!$H$2*VLOOKUP('County-level VOC Emissions'!B1661,'Motor Gasoline Stocks'!$A$3:$D$53,4,FALSE())*VLOOKUP('County-level VOC Emissions'!A1661,'Adjusted County Employment'!$A$2:$N$3223,14,FALSE())</f>
        <v>0</v>
      </c>
      <c r="I1661" s="0" t="str">
        <f aca="false">'National VOC Emissions'!$I$2</f>
        <v>TONS</v>
      </c>
    </row>
    <row r="1662" customFormat="false" ht="15" hidden="false" customHeight="false" outlineLevel="0" collapsed="false">
      <c r="A1662" s="59" t="s">
        <v>3203</v>
      </c>
      <c r="B1662" s="59" t="s">
        <v>90</v>
      </c>
      <c r="C1662" s="59" t="s">
        <v>241</v>
      </c>
      <c r="D1662" s="59" t="s">
        <v>1552</v>
      </c>
      <c r="E1662" s="59" t="s">
        <v>441</v>
      </c>
      <c r="F1662" s="59" t="s">
        <v>3191</v>
      </c>
      <c r="G1662" s="0" t="s">
        <v>5709</v>
      </c>
      <c r="H1662" s="16" t="n">
        <f aca="false">'National VOC Emissions'!$H$2*VLOOKUP('County-level VOC Emissions'!B1662,'Motor Gasoline Stocks'!$A$3:$D$53,4,FALSE())*VLOOKUP('County-level VOC Emissions'!A1662,'Adjusted County Employment'!$A$2:$N$3223,14,FALSE())</f>
        <v>0</v>
      </c>
      <c r="I1662" s="0" t="str">
        <f aca="false">'National VOC Emissions'!$I$2</f>
        <v>TONS</v>
      </c>
    </row>
    <row r="1663" customFormat="false" ht="15" hidden="false" customHeight="false" outlineLevel="0" collapsed="false">
      <c r="A1663" s="59" t="s">
        <v>3204</v>
      </c>
      <c r="B1663" s="59" t="s">
        <v>90</v>
      </c>
      <c r="C1663" s="59" t="s">
        <v>242</v>
      </c>
      <c r="D1663" s="59" t="s">
        <v>3205</v>
      </c>
      <c r="E1663" s="59" t="s">
        <v>441</v>
      </c>
      <c r="F1663" s="59" t="s">
        <v>3191</v>
      </c>
      <c r="G1663" s="0" t="s">
        <v>5709</v>
      </c>
      <c r="H1663" s="16" t="n">
        <f aca="false">'National VOC Emissions'!$H$2*VLOOKUP('County-level VOC Emissions'!B1663,'Motor Gasoline Stocks'!$A$3:$D$53,4,FALSE())*VLOOKUP('County-level VOC Emissions'!A1663,'Adjusted County Employment'!$A$2:$N$3223,14,FALSE())</f>
        <v>24.2553298615824</v>
      </c>
      <c r="I1663" s="0" t="str">
        <f aca="false">'National VOC Emissions'!$I$2</f>
        <v>TONS</v>
      </c>
    </row>
    <row r="1664" customFormat="false" ht="15" hidden="false" customHeight="false" outlineLevel="0" collapsed="false">
      <c r="A1664" s="59" t="s">
        <v>3206</v>
      </c>
      <c r="B1664" s="59" t="s">
        <v>90</v>
      </c>
      <c r="C1664" s="59" t="s">
        <v>180</v>
      </c>
      <c r="D1664" s="59" t="s">
        <v>3207</v>
      </c>
      <c r="E1664" s="59" t="s">
        <v>441</v>
      </c>
      <c r="F1664" s="59" t="s">
        <v>3191</v>
      </c>
      <c r="G1664" s="0" t="s">
        <v>5709</v>
      </c>
      <c r="H1664" s="16" t="n">
        <f aca="false">'National VOC Emissions'!$H$2*VLOOKUP('County-level VOC Emissions'!B1664,'Motor Gasoline Stocks'!$A$3:$D$53,4,FALSE())*VLOOKUP('County-level VOC Emissions'!A1664,'Adjusted County Employment'!$A$2:$N$3223,14,FALSE())</f>
        <v>0</v>
      </c>
      <c r="I1664" s="0" t="str">
        <f aca="false">'National VOC Emissions'!$I$2</f>
        <v>TONS</v>
      </c>
    </row>
    <row r="1665" customFormat="false" ht="15" hidden="false" customHeight="false" outlineLevel="0" collapsed="false">
      <c r="A1665" s="59" t="s">
        <v>3208</v>
      </c>
      <c r="B1665" s="59" t="s">
        <v>90</v>
      </c>
      <c r="C1665" s="59" t="s">
        <v>181</v>
      </c>
      <c r="D1665" s="59" t="s">
        <v>454</v>
      </c>
      <c r="E1665" s="59" t="s">
        <v>441</v>
      </c>
      <c r="F1665" s="59" t="s">
        <v>3191</v>
      </c>
      <c r="G1665" s="0" t="s">
        <v>5709</v>
      </c>
      <c r="H1665" s="16" t="n">
        <f aca="false">'National VOC Emissions'!$H$2*VLOOKUP('County-level VOC Emissions'!B1665,'Motor Gasoline Stocks'!$A$3:$D$53,4,FALSE())*VLOOKUP('County-level VOC Emissions'!A1665,'Adjusted County Employment'!$A$2:$N$3223,14,FALSE())</f>
        <v>0</v>
      </c>
      <c r="I1665" s="0" t="str">
        <f aca="false">'National VOC Emissions'!$I$2</f>
        <v>TONS</v>
      </c>
    </row>
    <row r="1666" customFormat="false" ht="15" hidden="false" customHeight="false" outlineLevel="0" collapsed="false">
      <c r="A1666" s="59" t="s">
        <v>3209</v>
      </c>
      <c r="B1666" s="59" t="s">
        <v>90</v>
      </c>
      <c r="C1666" s="59" t="s">
        <v>182</v>
      </c>
      <c r="D1666" s="59" t="s">
        <v>1558</v>
      </c>
      <c r="E1666" s="59" t="s">
        <v>441</v>
      </c>
      <c r="F1666" s="59" t="s">
        <v>3191</v>
      </c>
      <c r="G1666" s="0" t="s">
        <v>5709</v>
      </c>
      <c r="H1666" s="16" t="n">
        <f aca="false">'National VOC Emissions'!$H$2*VLOOKUP('County-level VOC Emissions'!B1666,'Motor Gasoline Stocks'!$A$3:$D$53,4,FALSE())*VLOOKUP('County-level VOC Emissions'!A1666,'Adjusted County Employment'!$A$2:$N$3223,14,FALSE())</f>
        <v>0</v>
      </c>
      <c r="I1666" s="0" t="str">
        <f aca="false">'National VOC Emissions'!$I$2</f>
        <v>TONS</v>
      </c>
    </row>
    <row r="1667" customFormat="false" ht="15" hidden="false" customHeight="false" outlineLevel="0" collapsed="false">
      <c r="A1667" s="59" t="s">
        <v>3210</v>
      </c>
      <c r="B1667" s="59" t="s">
        <v>90</v>
      </c>
      <c r="C1667" s="59" t="s">
        <v>243</v>
      </c>
      <c r="D1667" s="59" t="s">
        <v>1859</v>
      </c>
      <c r="E1667" s="59" t="s">
        <v>441</v>
      </c>
      <c r="F1667" s="59" t="s">
        <v>3191</v>
      </c>
      <c r="G1667" s="0" t="s">
        <v>5709</v>
      </c>
      <c r="H1667" s="16" t="n">
        <f aca="false">'National VOC Emissions'!$H$2*VLOOKUP('County-level VOC Emissions'!B1667,'Motor Gasoline Stocks'!$A$3:$D$53,4,FALSE())*VLOOKUP('County-level VOC Emissions'!A1667,'Adjusted County Employment'!$A$2:$N$3223,14,FALSE())</f>
        <v>24.2553298615824</v>
      </c>
      <c r="I1667" s="0" t="str">
        <f aca="false">'National VOC Emissions'!$I$2</f>
        <v>TONS</v>
      </c>
    </row>
    <row r="1668" customFormat="false" ht="15" hidden="false" customHeight="false" outlineLevel="0" collapsed="false">
      <c r="A1668" s="59" t="s">
        <v>3211</v>
      </c>
      <c r="B1668" s="59" t="s">
        <v>90</v>
      </c>
      <c r="C1668" s="59" t="s">
        <v>183</v>
      </c>
      <c r="D1668" s="59" t="s">
        <v>1993</v>
      </c>
      <c r="E1668" s="59" t="s">
        <v>441</v>
      </c>
      <c r="F1668" s="59" t="s">
        <v>3191</v>
      </c>
      <c r="G1668" s="0" t="s">
        <v>5709</v>
      </c>
      <c r="H1668" s="16" t="n">
        <f aca="false">'National VOC Emissions'!$H$2*VLOOKUP('County-level VOC Emissions'!B1668,'Motor Gasoline Stocks'!$A$3:$D$53,4,FALSE())*VLOOKUP('County-level VOC Emissions'!A1668,'Adjusted County Employment'!$A$2:$N$3223,14,FALSE())</f>
        <v>0</v>
      </c>
      <c r="I1668" s="0" t="str">
        <f aca="false">'National VOC Emissions'!$I$2</f>
        <v>TONS</v>
      </c>
    </row>
    <row r="1669" customFormat="false" ht="15" hidden="false" customHeight="false" outlineLevel="0" collapsed="false">
      <c r="A1669" s="59" t="s">
        <v>3212</v>
      </c>
      <c r="B1669" s="59" t="s">
        <v>90</v>
      </c>
      <c r="C1669" s="59" t="s">
        <v>244</v>
      </c>
      <c r="D1669" s="59" t="s">
        <v>3213</v>
      </c>
      <c r="E1669" s="59" t="s">
        <v>441</v>
      </c>
      <c r="F1669" s="59" t="s">
        <v>3191</v>
      </c>
      <c r="G1669" s="0" t="s">
        <v>5709</v>
      </c>
      <c r="H1669" s="16" t="n">
        <f aca="false">'National VOC Emissions'!$H$2*VLOOKUP('County-level VOC Emissions'!B1669,'Motor Gasoline Stocks'!$A$3:$D$53,4,FALSE())*VLOOKUP('County-level VOC Emissions'!A1669,'Adjusted County Employment'!$A$2:$N$3223,14,FALSE())</f>
        <v>24.2553298615824</v>
      </c>
      <c r="I1669" s="0" t="str">
        <f aca="false">'National VOC Emissions'!$I$2</f>
        <v>TONS</v>
      </c>
    </row>
    <row r="1670" customFormat="false" ht="15" hidden="false" customHeight="false" outlineLevel="0" collapsed="false">
      <c r="A1670" s="59" t="s">
        <v>3214</v>
      </c>
      <c r="B1670" s="59" t="s">
        <v>90</v>
      </c>
      <c r="C1670" s="59" t="s">
        <v>184</v>
      </c>
      <c r="D1670" s="59" t="s">
        <v>935</v>
      </c>
      <c r="E1670" s="59" t="s">
        <v>441</v>
      </c>
      <c r="F1670" s="59" t="s">
        <v>3191</v>
      </c>
      <c r="G1670" s="0" t="s">
        <v>5709</v>
      </c>
      <c r="H1670" s="16" t="n">
        <f aca="false">'National VOC Emissions'!$H$2*VLOOKUP('County-level VOC Emissions'!B1670,'Motor Gasoline Stocks'!$A$3:$D$53,4,FALSE())*VLOOKUP('County-level VOC Emissions'!A1670,'Adjusted County Employment'!$A$2:$N$3223,14,FALSE())</f>
        <v>0</v>
      </c>
      <c r="I1670" s="0" t="str">
        <f aca="false">'National VOC Emissions'!$I$2</f>
        <v>TONS</v>
      </c>
    </row>
    <row r="1671" customFormat="false" ht="15" hidden="false" customHeight="false" outlineLevel="0" collapsed="false">
      <c r="A1671" s="59" t="s">
        <v>3215</v>
      </c>
      <c r="B1671" s="59" t="s">
        <v>90</v>
      </c>
      <c r="C1671" s="59" t="s">
        <v>185</v>
      </c>
      <c r="D1671" s="59" t="s">
        <v>468</v>
      </c>
      <c r="E1671" s="59" t="s">
        <v>441</v>
      </c>
      <c r="F1671" s="59" t="s">
        <v>3191</v>
      </c>
      <c r="G1671" s="0" t="s">
        <v>5709</v>
      </c>
      <c r="H1671" s="16" t="n">
        <f aca="false">'National VOC Emissions'!$H$2*VLOOKUP('County-level VOC Emissions'!B1671,'Motor Gasoline Stocks'!$A$3:$D$53,4,FALSE())*VLOOKUP('County-level VOC Emissions'!A1671,'Adjusted County Employment'!$A$2:$N$3223,14,FALSE())</f>
        <v>0</v>
      </c>
      <c r="I1671" s="0" t="str">
        <f aca="false">'National VOC Emissions'!$I$2</f>
        <v>TONS</v>
      </c>
    </row>
    <row r="1672" customFormat="false" ht="15" hidden="false" customHeight="false" outlineLevel="0" collapsed="false">
      <c r="A1672" s="59" t="s">
        <v>3216</v>
      </c>
      <c r="B1672" s="59" t="s">
        <v>90</v>
      </c>
      <c r="C1672" s="59" t="s">
        <v>245</v>
      </c>
      <c r="D1672" s="59" t="s">
        <v>3217</v>
      </c>
      <c r="E1672" s="59" t="s">
        <v>441</v>
      </c>
      <c r="F1672" s="59" t="s">
        <v>3191</v>
      </c>
      <c r="G1672" s="0" t="s">
        <v>5709</v>
      </c>
      <c r="H1672" s="16" t="n">
        <f aca="false">'National VOC Emissions'!$H$2*VLOOKUP('County-level VOC Emissions'!B1672,'Motor Gasoline Stocks'!$A$3:$D$53,4,FALSE())*VLOOKUP('County-level VOC Emissions'!A1672,'Adjusted County Employment'!$A$2:$N$3223,14,FALSE())</f>
        <v>24.2553298615824</v>
      </c>
      <c r="I1672" s="0" t="str">
        <f aca="false">'National VOC Emissions'!$I$2</f>
        <v>TONS</v>
      </c>
    </row>
    <row r="1673" customFormat="false" ht="15" hidden="false" customHeight="false" outlineLevel="0" collapsed="false">
      <c r="A1673" s="59" t="s">
        <v>3218</v>
      </c>
      <c r="B1673" s="59" t="s">
        <v>90</v>
      </c>
      <c r="C1673" s="59" t="s">
        <v>186</v>
      </c>
      <c r="D1673" s="59" t="s">
        <v>3219</v>
      </c>
      <c r="E1673" s="59" t="s">
        <v>441</v>
      </c>
      <c r="F1673" s="59" t="s">
        <v>3191</v>
      </c>
      <c r="G1673" s="0" t="s">
        <v>5709</v>
      </c>
      <c r="H1673" s="16" t="n">
        <f aca="false">'National VOC Emissions'!$H$2*VLOOKUP('County-level VOC Emissions'!B1673,'Motor Gasoline Stocks'!$A$3:$D$53,4,FALSE())*VLOOKUP('County-level VOC Emissions'!A1673,'Adjusted County Employment'!$A$2:$N$3223,14,FALSE())</f>
        <v>0</v>
      </c>
      <c r="I1673" s="0" t="str">
        <f aca="false">'National VOC Emissions'!$I$2</f>
        <v>TONS</v>
      </c>
    </row>
    <row r="1674" customFormat="false" ht="15" hidden="false" customHeight="false" outlineLevel="0" collapsed="false">
      <c r="A1674" s="59" t="s">
        <v>3220</v>
      </c>
      <c r="B1674" s="59" t="s">
        <v>90</v>
      </c>
      <c r="C1674" s="59" t="s">
        <v>246</v>
      </c>
      <c r="D1674" s="59" t="s">
        <v>945</v>
      </c>
      <c r="E1674" s="59" t="s">
        <v>441</v>
      </c>
      <c r="F1674" s="59" t="s">
        <v>3191</v>
      </c>
      <c r="G1674" s="0" t="s">
        <v>5709</v>
      </c>
      <c r="H1674" s="16" t="n">
        <f aca="false">'National VOC Emissions'!$H$2*VLOOKUP('County-level VOC Emissions'!B1674,'Motor Gasoline Stocks'!$A$3:$D$53,4,FALSE())*VLOOKUP('County-level VOC Emissions'!A1674,'Adjusted County Employment'!$A$2:$N$3223,14,FALSE())</f>
        <v>0</v>
      </c>
      <c r="I1674" s="0" t="str">
        <f aca="false">'National VOC Emissions'!$I$2</f>
        <v>TONS</v>
      </c>
    </row>
    <row r="1675" customFormat="false" ht="15" hidden="false" customHeight="false" outlineLevel="0" collapsed="false">
      <c r="A1675" s="59" t="s">
        <v>3221</v>
      </c>
      <c r="B1675" s="59" t="s">
        <v>90</v>
      </c>
      <c r="C1675" s="59" t="s">
        <v>187</v>
      </c>
      <c r="D1675" s="59" t="s">
        <v>2710</v>
      </c>
      <c r="E1675" s="59" t="s">
        <v>441</v>
      </c>
      <c r="F1675" s="59" t="s">
        <v>3191</v>
      </c>
      <c r="G1675" s="0" t="s">
        <v>5709</v>
      </c>
      <c r="H1675" s="16" t="n">
        <f aca="false">'National VOC Emissions'!$H$2*VLOOKUP('County-level VOC Emissions'!B1675,'Motor Gasoline Stocks'!$A$3:$D$53,4,FALSE())*VLOOKUP('County-level VOC Emissions'!A1675,'Adjusted County Employment'!$A$2:$N$3223,14,FALSE())</f>
        <v>0</v>
      </c>
      <c r="I1675" s="0" t="str">
        <f aca="false">'National VOC Emissions'!$I$2</f>
        <v>TONS</v>
      </c>
    </row>
    <row r="1676" customFormat="false" ht="15" hidden="false" customHeight="false" outlineLevel="0" collapsed="false">
      <c r="A1676" s="59" t="s">
        <v>3222</v>
      </c>
      <c r="B1676" s="59" t="s">
        <v>90</v>
      </c>
      <c r="C1676" s="59" t="s">
        <v>188</v>
      </c>
      <c r="D1676" s="59" t="s">
        <v>3223</v>
      </c>
      <c r="E1676" s="59" t="s">
        <v>441</v>
      </c>
      <c r="F1676" s="59" t="s">
        <v>3191</v>
      </c>
      <c r="G1676" s="0" t="s">
        <v>5709</v>
      </c>
      <c r="H1676" s="16" t="n">
        <f aca="false">'National VOC Emissions'!$H$2*VLOOKUP('County-level VOC Emissions'!B1676,'Motor Gasoline Stocks'!$A$3:$D$53,4,FALSE())*VLOOKUP('County-level VOC Emissions'!A1676,'Adjusted County Employment'!$A$2:$N$3223,14,FALSE())</f>
        <v>0</v>
      </c>
      <c r="I1676" s="0" t="str">
        <f aca="false">'National VOC Emissions'!$I$2</f>
        <v>TONS</v>
      </c>
    </row>
    <row r="1677" customFormat="false" ht="15" hidden="false" customHeight="false" outlineLevel="0" collapsed="false">
      <c r="A1677" s="59" t="s">
        <v>3224</v>
      </c>
      <c r="B1677" s="59" t="s">
        <v>90</v>
      </c>
      <c r="C1677" s="59" t="s">
        <v>189</v>
      </c>
      <c r="D1677" s="59" t="s">
        <v>1252</v>
      </c>
      <c r="E1677" s="59" t="s">
        <v>441</v>
      </c>
      <c r="F1677" s="59" t="s">
        <v>3191</v>
      </c>
      <c r="G1677" s="0" t="s">
        <v>5709</v>
      </c>
      <c r="H1677" s="16" t="n">
        <f aca="false">'National VOC Emissions'!$H$2*VLOOKUP('County-level VOC Emissions'!B1677,'Motor Gasoline Stocks'!$A$3:$D$53,4,FALSE())*VLOOKUP('County-level VOC Emissions'!A1677,'Adjusted County Employment'!$A$2:$N$3223,14,FALSE())</f>
        <v>24.2553298615824</v>
      </c>
      <c r="I1677" s="0" t="str">
        <f aca="false">'National VOC Emissions'!$I$2</f>
        <v>TONS</v>
      </c>
    </row>
    <row r="1678" customFormat="false" ht="15" hidden="false" customHeight="false" outlineLevel="0" collapsed="false">
      <c r="A1678" s="59" t="s">
        <v>3225</v>
      </c>
      <c r="B1678" s="59" t="s">
        <v>90</v>
      </c>
      <c r="C1678" s="59" t="s">
        <v>261</v>
      </c>
      <c r="D1678" s="59" t="s">
        <v>3226</v>
      </c>
      <c r="E1678" s="59" t="s">
        <v>441</v>
      </c>
      <c r="F1678" s="59" t="s">
        <v>3191</v>
      </c>
      <c r="G1678" s="0" t="s">
        <v>5709</v>
      </c>
      <c r="H1678" s="16" t="n">
        <f aca="false">'National VOC Emissions'!$H$2*VLOOKUP('County-level VOC Emissions'!B1678,'Motor Gasoline Stocks'!$A$3:$D$53,4,FALSE())*VLOOKUP('County-level VOC Emissions'!A1678,'Adjusted County Employment'!$A$2:$N$3223,14,FALSE())</f>
        <v>0</v>
      </c>
      <c r="I1678" s="0" t="str">
        <f aca="false">'National VOC Emissions'!$I$2</f>
        <v>TONS</v>
      </c>
    </row>
    <row r="1679" customFormat="false" ht="15" hidden="false" customHeight="false" outlineLevel="0" collapsed="false">
      <c r="A1679" s="59" t="s">
        <v>3227</v>
      </c>
      <c r="B1679" s="59" t="s">
        <v>90</v>
      </c>
      <c r="C1679" s="59" t="s">
        <v>190</v>
      </c>
      <c r="D1679" s="59" t="s">
        <v>3228</v>
      </c>
      <c r="E1679" s="59" t="s">
        <v>441</v>
      </c>
      <c r="F1679" s="59" t="s">
        <v>3191</v>
      </c>
      <c r="G1679" s="0" t="s">
        <v>5709</v>
      </c>
      <c r="H1679" s="16" t="n">
        <f aca="false">'National VOC Emissions'!$H$2*VLOOKUP('County-level VOC Emissions'!B1679,'Motor Gasoline Stocks'!$A$3:$D$53,4,FALSE())*VLOOKUP('County-level VOC Emissions'!A1679,'Adjusted County Employment'!$A$2:$N$3223,14,FALSE())</f>
        <v>0</v>
      </c>
      <c r="I1679" s="0" t="str">
        <f aca="false">'National VOC Emissions'!$I$2</f>
        <v>TONS</v>
      </c>
    </row>
    <row r="1680" customFormat="false" ht="15" hidden="false" customHeight="false" outlineLevel="0" collapsed="false">
      <c r="A1680" s="59" t="s">
        <v>3229</v>
      </c>
      <c r="B1680" s="59" t="s">
        <v>90</v>
      </c>
      <c r="C1680" s="59" t="s">
        <v>191</v>
      </c>
      <c r="D1680" s="59" t="s">
        <v>1257</v>
      </c>
      <c r="E1680" s="59" t="s">
        <v>441</v>
      </c>
      <c r="F1680" s="59" t="s">
        <v>3191</v>
      </c>
      <c r="G1680" s="0" t="s">
        <v>5709</v>
      </c>
      <c r="H1680" s="16" t="n">
        <f aca="false">'National VOC Emissions'!$H$2*VLOOKUP('County-level VOC Emissions'!B1680,'Motor Gasoline Stocks'!$A$3:$D$53,4,FALSE())*VLOOKUP('County-level VOC Emissions'!A1680,'Adjusted County Employment'!$A$2:$N$3223,14,FALSE())</f>
        <v>24.2553298615824</v>
      </c>
      <c r="I1680" s="0" t="str">
        <f aca="false">'National VOC Emissions'!$I$2</f>
        <v>TONS</v>
      </c>
    </row>
    <row r="1681" customFormat="false" ht="15" hidden="false" customHeight="false" outlineLevel="0" collapsed="false">
      <c r="A1681" s="59" t="s">
        <v>3230</v>
      </c>
      <c r="B1681" s="59" t="s">
        <v>90</v>
      </c>
      <c r="C1681" s="59" t="s">
        <v>192</v>
      </c>
      <c r="D1681" s="59" t="s">
        <v>953</v>
      </c>
      <c r="E1681" s="59" t="s">
        <v>441</v>
      </c>
      <c r="F1681" s="59" t="s">
        <v>3191</v>
      </c>
      <c r="G1681" s="0" t="s">
        <v>5709</v>
      </c>
      <c r="H1681" s="16" t="n">
        <f aca="false">'National VOC Emissions'!$H$2*VLOOKUP('County-level VOC Emissions'!B1681,'Motor Gasoline Stocks'!$A$3:$D$53,4,FALSE())*VLOOKUP('County-level VOC Emissions'!A1681,'Adjusted County Employment'!$A$2:$N$3223,14,FALSE())</f>
        <v>145.531979169494</v>
      </c>
      <c r="I1681" s="0" t="str">
        <f aca="false">'National VOC Emissions'!$I$2</f>
        <v>TONS</v>
      </c>
    </row>
    <row r="1682" customFormat="false" ht="15" hidden="false" customHeight="false" outlineLevel="0" collapsed="false">
      <c r="A1682" s="59" t="s">
        <v>3231</v>
      </c>
      <c r="B1682" s="59" t="s">
        <v>90</v>
      </c>
      <c r="C1682" s="59" t="s">
        <v>193</v>
      </c>
      <c r="D1682" s="59" t="s">
        <v>3232</v>
      </c>
      <c r="E1682" s="59" t="s">
        <v>441</v>
      </c>
      <c r="F1682" s="59" t="s">
        <v>3191</v>
      </c>
      <c r="G1682" s="0" t="s">
        <v>5709</v>
      </c>
      <c r="H1682" s="16" t="n">
        <f aca="false">'National VOC Emissions'!$H$2*VLOOKUP('County-level VOC Emissions'!B1682,'Motor Gasoline Stocks'!$A$3:$D$53,4,FALSE())*VLOOKUP('County-level VOC Emissions'!A1682,'Adjusted County Employment'!$A$2:$N$3223,14,FALSE())</f>
        <v>0</v>
      </c>
      <c r="I1682" s="0" t="str">
        <f aca="false">'National VOC Emissions'!$I$2</f>
        <v>TONS</v>
      </c>
    </row>
    <row r="1683" customFormat="false" ht="15" hidden="false" customHeight="false" outlineLevel="0" collapsed="false">
      <c r="A1683" s="59" t="s">
        <v>3233</v>
      </c>
      <c r="B1683" s="59" t="s">
        <v>90</v>
      </c>
      <c r="C1683" s="59" t="s">
        <v>194</v>
      </c>
      <c r="D1683" s="59" t="s">
        <v>2716</v>
      </c>
      <c r="E1683" s="59" t="s">
        <v>441</v>
      </c>
      <c r="F1683" s="59" t="s">
        <v>3191</v>
      </c>
      <c r="G1683" s="0" t="s">
        <v>5709</v>
      </c>
      <c r="H1683" s="16" t="n">
        <f aca="false">'National VOC Emissions'!$H$2*VLOOKUP('County-level VOC Emissions'!B1683,'Motor Gasoline Stocks'!$A$3:$D$53,4,FALSE())*VLOOKUP('County-level VOC Emissions'!A1683,'Adjusted County Employment'!$A$2:$N$3223,14,FALSE())</f>
        <v>24.2553298615824</v>
      </c>
      <c r="I1683" s="0" t="str">
        <f aca="false">'National VOC Emissions'!$I$2</f>
        <v>TONS</v>
      </c>
    </row>
    <row r="1684" customFormat="false" ht="15" hidden="false" customHeight="false" outlineLevel="0" collapsed="false">
      <c r="A1684" s="59" t="s">
        <v>3234</v>
      </c>
      <c r="B1684" s="59" t="s">
        <v>90</v>
      </c>
      <c r="C1684" s="59" t="s">
        <v>247</v>
      </c>
      <c r="D1684" s="59" t="s">
        <v>500</v>
      </c>
      <c r="E1684" s="59" t="s">
        <v>441</v>
      </c>
      <c r="F1684" s="59" t="s">
        <v>3191</v>
      </c>
      <c r="G1684" s="0" t="s">
        <v>5709</v>
      </c>
      <c r="H1684" s="16" t="n">
        <f aca="false">'National VOC Emissions'!$H$2*VLOOKUP('County-level VOC Emissions'!B1684,'Motor Gasoline Stocks'!$A$3:$D$53,4,FALSE())*VLOOKUP('County-level VOC Emissions'!A1684,'Adjusted County Employment'!$A$2:$N$3223,14,FALSE())</f>
        <v>24.2553298615824</v>
      </c>
      <c r="I1684" s="0" t="str">
        <f aca="false">'National VOC Emissions'!$I$2</f>
        <v>TONS</v>
      </c>
    </row>
    <row r="1685" customFormat="false" ht="15" hidden="false" customHeight="false" outlineLevel="0" collapsed="false">
      <c r="A1685" s="59" t="s">
        <v>3235</v>
      </c>
      <c r="B1685" s="59" t="s">
        <v>90</v>
      </c>
      <c r="C1685" s="59" t="s">
        <v>248</v>
      </c>
      <c r="D1685" s="59" t="s">
        <v>3236</v>
      </c>
      <c r="E1685" s="59" t="s">
        <v>441</v>
      </c>
      <c r="F1685" s="59" t="s">
        <v>3191</v>
      </c>
      <c r="G1685" s="0" t="s">
        <v>5709</v>
      </c>
      <c r="H1685" s="16" t="n">
        <f aca="false">'National VOC Emissions'!$H$2*VLOOKUP('County-level VOC Emissions'!B1685,'Motor Gasoline Stocks'!$A$3:$D$53,4,FALSE())*VLOOKUP('County-level VOC Emissions'!A1685,'Adjusted County Employment'!$A$2:$N$3223,14,FALSE())</f>
        <v>0</v>
      </c>
      <c r="I1685" s="0" t="str">
        <f aca="false">'National VOC Emissions'!$I$2</f>
        <v>TONS</v>
      </c>
    </row>
    <row r="1686" customFormat="false" ht="15" hidden="false" customHeight="false" outlineLevel="0" collapsed="false">
      <c r="A1686" s="59" t="s">
        <v>3237</v>
      </c>
      <c r="B1686" s="59" t="s">
        <v>90</v>
      </c>
      <c r="C1686" s="59" t="s">
        <v>262</v>
      </c>
      <c r="D1686" s="59" t="s">
        <v>3238</v>
      </c>
      <c r="E1686" s="59" t="s">
        <v>441</v>
      </c>
      <c r="F1686" s="59" t="s">
        <v>3191</v>
      </c>
      <c r="G1686" s="0" t="s">
        <v>5709</v>
      </c>
      <c r="H1686" s="16" t="n">
        <f aca="false">'National VOC Emissions'!$H$2*VLOOKUP('County-level VOC Emissions'!B1686,'Motor Gasoline Stocks'!$A$3:$D$53,4,FALSE())*VLOOKUP('County-level VOC Emissions'!A1686,'Adjusted County Employment'!$A$2:$N$3223,14,FALSE())</f>
        <v>0</v>
      </c>
      <c r="I1686" s="0" t="str">
        <f aca="false">'National VOC Emissions'!$I$2</f>
        <v>TONS</v>
      </c>
    </row>
    <row r="1687" customFormat="false" ht="15" hidden="false" customHeight="false" outlineLevel="0" collapsed="false">
      <c r="A1687" s="59" t="s">
        <v>3239</v>
      </c>
      <c r="B1687" s="59" t="s">
        <v>90</v>
      </c>
      <c r="C1687" s="59" t="s">
        <v>249</v>
      </c>
      <c r="D1687" s="59" t="s">
        <v>3240</v>
      </c>
      <c r="E1687" s="59" t="s">
        <v>441</v>
      </c>
      <c r="F1687" s="59" t="s">
        <v>3191</v>
      </c>
      <c r="G1687" s="0" t="s">
        <v>5709</v>
      </c>
      <c r="H1687" s="16" t="n">
        <f aca="false">'National VOC Emissions'!$H$2*VLOOKUP('County-level VOC Emissions'!B1687,'Motor Gasoline Stocks'!$A$3:$D$53,4,FALSE())*VLOOKUP('County-level VOC Emissions'!A1687,'Adjusted County Employment'!$A$2:$N$3223,14,FALSE())</f>
        <v>24.2553298615824</v>
      </c>
      <c r="I1687" s="0" t="str">
        <f aca="false">'National VOC Emissions'!$I$2</f>
        <v>TONS</v>
      </c>
    </row>
    <row r="1688" customFormat="false" ht="15" hidden="false" customHeight="false" outlineLevel="0" collapsed="false">
      <c r="A1688" s="59" t="s">
        <v>3241</v>
      </c>
      <c r="B1688" s="59" t="s">
        <v>90</v>
      </c>
      <c r="C1688" s="59" t="s">
        <v>195</v>
      </c>
      <c r="D1688" s="59" t="s">
        <v>3242</v>
      </c>
      <c r="E1688" s="59" t="s">
        <v>441</v>
      </c>
      <c r="F1688" s="59" t="s">
        <v>3191</v>
      </c>
      <c r="G1688" s="0" t="s">
        <v>5709</v>
      </c>
      <c r="H1688" s="16" t="n">
        <f aca="false">'National VOC Emissions'!$H$2*VLOOKUP('County-level VOC Emissions'!B1688,'Motor Gasoline Stocks'!$A$3:$D$53,4,FALSE())*VLOOKUP('County-level VOC Emissions'!A1688,'Adjusted County Employment'!$A$2:$N$3223,14,FALSE())</f>
        <v>0</v>
      </c>
      <c r="I1688" s="0" t="str">
        <f aca="false">'National VOC Emissions'!$I$2</f>
        <v>TONS</v>
      </c>
    </row>
    <row r="1689" customFormat="false" ht="15" hidden="false" customHeight="false" outlineLevel="0" collapsed="false">
      <c r="A1689" s="59" t="s">
        <v>3243</v>
      </c>
      <c r="B1689" s="59" t="s">
        <v>90</v>
      </c>
      <c r="C1689" s="59" t="s">
        <v>196</v>
      </c>
      <c r="D1689" s="59" t="s">
        <v>963</v>
      </c>
      <c r="E1689" s="59" t="s">
        <v>441</v>
      </c>
      <c r="F1689" s="59" t="s">
        <v>3191</v>
      </c>
      <c r="G1689" s="0" t="s">
        <v>5709</v>
      </c>
      <c r="H1689" s="16" t="n">
        <f aca="false">'National VOC Emissions'!$H$2*VLOOKUP('County-level VOC Emissions'!B1689,'Motor Gasoline Stocks'!$A$3:$D$53,4,FALSE())*VLOOKUP('County-level VOC Emissions'!A1689,'Adjusted County Employment'!$A$2:$N$3223,14,FALSE())</f>
        <v>0</v>
      </c>
      <c r="I1689" s="0" t="str">
        <f aca="false">'National VOC Emissions'!$I$2</f>
        <v>TONS</v>
      </c>
    </row>
    <row r="1690" customFormat="false" ht="15" hidden="false" customHeight="false" outlineLevel="0" collapsed="false">
      <c r="A1690" s="59" t="s">
        <v>3244</v>
      </c>
      <c r="B1690" s="59" t="s">
        <v>90</v>
      </c>
      <c r="C1690" s="59" t="s">
        <v>197</v>
      </c>
      <c r="D1690" s="59" t="s">
        <v>3245</v>
      </c>
      <c r="E1690" s="59" t="s">
        <v>441</v>
      </c>
      <c r="F1690" s="59" t="s">
        <v>3191</v>
      </c>
      <c r="G1690" s="0" t="s">
        <v>5709</v>
      </c>
      <c r="H1690" s="16" t="n">
        <f aca="false">'National VOC Emissions'!$H$2*VLOOKUP('County-level VOC Emissions'!B1690,'Motor Gasoline Stocks'!$A$3:$D$53,4,FALSE())*VLOOKUP('County-level VOC Emissions'!A1690,'Adjusted County Employment'!$A$2:$N$3223,14,FALSE())</f>
        <v>0</v>
      </c>
      <c r="I1690" s="0" t="str">
        <f aca="false">'National VOC Emissions'!$I$2</f>
        <v>TONS</v>
      </c>
    </row>
    <row r="1691" customFormat="false" ht="15" hidden="false" customHeight="false" outlineLevel="0" collapsed="false">
      <c r="A1691" s="59" t="s">
        <v>3246</v>
      </c>
      <c r="B1691" s="59" t="s">
        <v>90</v>
      </c>
      <c r="C1691" s="59" t="s">
        <v>198</v>
      </c>
      <c r="D1691" s="59" t="s">
        <v>717</v>
      </c>
      <c r="E1691" s="59" t="s">
        <v>441</v>
      </c>
      <c r="F1691" s="59" t="s">
        <v>3191</v>
      </c>
      <c r="G1691" s="0" t="s">
        <v>5709</v>
      </c>
      <c r="H1691" s="16" t="n">
        <f aca="false">'National VOC Emissions'!$H$2*VLOOKUP('County-level VOC Emissions'!B1691,'Motor Gasoline Stocks'!$A$3:$D$53,4,FALSE())*VLOOKUP('County-level VOC Emissions'!A1691,'Adjusted County Employment'!$A$2:$N$3223,14,FALSE())</f>
        <v>24.2553298615824</v>
      </c>
      <c r="I1691" s="0" t="str">
        <f aca="false">'National VOC Emissions'!$I$2</f>
        <v>TONS</v>
      </c>
    </row>
    <row r="1692" customFormat="false" ht="15" hidden="false" customHeight="false" outlineLevel="0" collapsed="false">
      <c r="A1692" s="59" t="s">
        <v>3247</v>
      </c>
      <c r="B1692" s="59" t="s">
        <v>90</v>
      </c>
      <c r="C1692" s="59" t="s">
        <v>263</v>
      </c>
      <c r="D1692" s="59" t="s">
        <v>2034</v>
      </c>
      <c r="E1692" s="59" t="s">
        <v>441</v>
      </c>
      <c r="F1692" s="59" t="s">
        <v>3191</v>
      </c>
      <c r="G1692" s="0" t="s">
        <v>5709</v>
      </c>
      <c r="H1692" s="16" t="n">
        <f aca="false">'National VOC Emissions'!$H$2*VLOOKUP('County-level VOC Emissions'!B1692,'Motor Gasoline Stocks'!$A$3:$D$53,4,FALSE())*VLOOKUP('County-level VOC Emissions'!A1692,'Adjusted County Employment'!$A$2:$N$3223,14,FALSE())</f>
        <v>0</v>
      </c>
      <c r="I1692" s="0" t="str">
        <f aca="false">'National VOC Emissions'!$I$2</f>
        <v>TONS</v>
      </c>
    </row>
    <row r="1693" customFormat="false" ht="15" hidden="false" customHeight="false" outlineLevel="0" collapsed="false">
      <c r="A1693" s="59" t="s">
        <v>3248</v>
      </c>
      <c r="B1693" s="59" t="s">
        <v>90</v>
      </c>
      <c r="C1693" s="59" t="s">
        <v>199</v>
      </c>
      <c r="D1693" s="59" t="s">
        <v>1299</v>
      </c>
      <c r="E1693" s="59" t="s">
        <v>441</v>
      </c>
      <c r="F1693" s="59" t="s">
        <v>3191</v>
      </c>
      <c r="G1693" s="0" t="s">
        <v>5709</v>
      </c>
      <c r="H1693" s="16" t="n">
        <f aca="false">'National VOC Emissions'!$H$2*VLOOKUP('County-level VOC Emissions'!B1693,'Motor Gasoline Stocks'!$A$3:$D$53,4,FALSE())*VLOOKUP('County-level VOC Emissions'!A1693,'Adjusted County Employment'!$A$2:$N$3223,14,FALSE())</f>
        <v>142.99982934878</v>
      </c>
      <c r="I1693" s="0" t="str">
        <f aca="false">'National VOC Emissions'!$I$2</f>
        <v>TONS</v>
      </c>
    </row>
    <row r="1694" customFormat="false" ht="15" hidden="false" customHeight="false" outlineLevel="0" collapsed="false">
      <c r="A1694" s="59" t="s">
        <v>3249</v>
      </c>
      <c r="B1694" s="59" t="s">
        <v>90</v>
      </c>
      <c r="C1694" s="59" t="s">
        <v>200</v>
      </c>
      <c r="D1694" s="59" t="s">
        <v>1103</v>
      </c>
      <c r="E1694" s="59" t="s">
        <v>441</v>
      </c>
      <c r="F1694" s="59" t="s">
        <v>3191</v>
      </c>
      <c r="G1694" s="0" t="s">
        <v>5709</v>
      </c>
      <c r="H1694" s="16" t="n">
        <f aca="false">'National VOC Emissions'!$H$2*VLOOKUP('County-level VOC Emissions'!B1694,'Motor Gasoline Stocks'!$A$3:$D$53,4,FALSE())*VLOOKUP('County-level VOC Emissions'!A1694,'Adjusted County Employment'!$A$2:$N$3223,14,FALSE())</f>
        <v>24.2553298615824</v>
      </c>
      <c r="I1694" s="0" t="str">
        <f aca="false">'National VOC Emissions'!$I$2</f>
        <v>TONS</v>
      </c>
    </row>
    <row r="1695" customFormat="false" ht="15" hidden="false" customHeight="false" outlineLevel="0" collapsed="false">
      <c r="A1695" s="59" t="s">
        <v>3250</v>
      </c>
      <c r="B1695" s="59" t="s">
        <v>90</v>
      </c>
      <c r="C1695" s="59" t="s">
        <v>250</v>
      </c>
      <c r="D1695" s="59" t="s">
        <v>2225</v>
      </c>
      <c r="E1695" s="59" t="s">
        <v>441</v>
      </c>
      <c r="F1695" s="59" t="s">
        <v>3191</v>
      </c>
      <c r="G1695" s="0" t="s">
        <v>5709</v>
      </c>
      <c r="H1695" s="16" t="n">
        <f aca="false">'National VOC Emissions'!$H$2*VLOOKUP('County-level VOC Emissions'!B1695,'Motor Gasoline Stocks'!$A$3:$D$53,4,FALSE())*VLOOKUP('County-level VOC Emissions'!A1695,'Adjusted County Employment'!$A$2:$N$3223,14,FALSE())</f>
        <v>0</v>
      </c>
      <c r="I1695" s="0" t="str">
        <f aca="false">'National VOC Emissions'!$I$2</f>
        <v>TONS</v>
      </c>
    </row>
    <row r="1696" customFormat="false" ht="15" hidden="false" customHeight="false" outlineLevel="0" collapsed="false">
      <c r="A1696" s="59" t="s">
        <v>3251</v>
      </c>
      <c r="B1696" s="59" t="s">
        <v>90</v>
      </c>
      <c r="C1696" s="59" t="s">
        <v>201</v>
      </c>
      <c r="D1696" s="59" t="s">
        <v>3252</v>
      </c>
      <c r="E1696" s="59" t="s">
        <v>441</v>
      </c>
      <c r="F1696" s="59" t="s">
        <v>3191</v>
      </c>
      <c r="G1696" s="0" t="s">
        <v>5709</v>
      </c>
      <c r="H1696" s="16" t="n">
        <f aca="false">'National VOC Emissions'!$H$2*VLOOKUP('County-level VOC Emissions'!B1696,'Motor Gasoline Stocks'!$A$3:$D$53,4,FALSE())*VLOOKUP('County-level VOC Emissions'!A1696,'Adjusted County Employment'!$A$2:$N$3223,14,FALSE())</f>
        <v>0</v>
      </c>
      <c r="I1696" s="0" t="str">
        <f aca="false">'National VOC Emissions'!$I$2</f>
        <v>TONS</v>
      </c>
    </row>
    <row r="1697" customFormat="false" ht="15" hidden="false" customHeight="false" outlineLevel="0" collapsed="false">
      <c r="A1697" s="59" t="s">
        <v>3253</v>
      </c>
      <c r="B1697" s="59" t="s">
        <v>90</v>
      </c>
      <c r="C1697" s="59" t="s">
        <v>264</v>
      </c>
      <c r="D1697" s="59" t="s">
        <v>3254</v>
      </c>
      <c r="E1697" s="59" t="s">
        <v>441</v>
      </c>
      <c r="F1697" s="59" t="s">
        <v>3191</v>
      </c>
      <c r="G1697" s="0" t="s">
        <v>5709</v>
      </c>
      <c r="H1697" s="16" t="n">
        <f aca="false">'National VOC Emissions'!$H$2*VLOOKUP('County-level VOC Emissions'!B1697,'Motor Gasoline Stocks'!$A$3:$D$53,4,FALSE())*VLOOKUP('County-level VOC Emissions'!A1697,'Adjusted County Employment'!$A$2:$N$3223,14,FALSE())</f>
        <v>0</v>
      </c>
      <c r="I1697" s="0" t="str">
        <f aca="false">'National VOC Emissions'!$I$2</f>
        <v>TONS</v>
      </c>
    </row>
    <row r="1698" customFormat="false" ht="15" hidden="false" customHeight="false" outlineLevel="0" collapsed="false">
      <c r="A1698" s="59" t="s">
        <v>3255</v>
      </c>
      <c r="B1698" s="59" t="s">
        <v>90</v>
      </c>
      <c r="C1698" s="59" t="s">
        <v>265</v>
      </c>
      <c r="D1698" s="59" t="s">
        <v>3004</v>
      </c>
      <c r="E1698" s="59" t="s">
        <v>441</v>
      </c>
      <c r="F1698" s="59" t="s">
        <v>3191</v>
      </c>
      <c r="G1698" s="0" t="s">
        <v>5709</v>
      </c>
      <c r="H1698" s="16" t="n">
        <f aca="false">'National VOC Emissions'!$H$2*VLOOKUP('County-level VOC Emissions'!B1698,'Motor Gasoline Stocks'!$A$3:$D$53,4,FALSE())*VLOOKUP('County-level VOC Emissions'!A1698,'Adjusted County Employment'!$A$2:$N$3223,14,FALSE())</f>
        <v>24.2553298615824</v>
      </c>
      <c r="I1698" s="0" t="str">
        <f aca="false">'National VOC Emissions'!$I$2</f>
        <v>TONS</v>
      </c>
    </row>
    <row r="1699" customFormat="false" ht="15" hidden="false" customHeight="false" outlineLevel="0" collapsed="false">
      <c r="A1699" s="59" t="s">
        <v>3256</v>
      </c>
      <c r="B1699" s="59" t="s">
        <v>90</v>
      </c>
      <c r="C1699" s="59" t="s">
        <v>202</v>
      </c>
      <c r="D1699" s="59" t="s">
        <v>3257</v>
      </c>
      <c r="E1699" s="59" t="s">
        <v>441</v>
      </c>
      <c r="F1699" s="59" t="s">
        <v>3191</v>
      </c>
      <c r="G1699" s="0" t="s">
        <v>5709</v>
      </c>
      <c r="H1699" s="16" t="n">
        <f aca="false">'National VOC Emissions'!$H$2*VLOOKUP('County-level VOC Emissions'!B1699,'Motor Gasoline Stocks'!$A$3:$D$53,4,FALSE())*VLOOKUP('County-level VOC Emissions'!A1699,'Adjusted County Employment'!$A$2:$N$3223,14,FALSE())</f>
        <v>0</v>
      </c>
      <c r="I1699" s="0" t="str">
        <f aca="false">'National VOC Emissions'!$I$2</f>
        <v>TONS</v>
      </c>
    </row>
    <row r="1700" customFormat="false" ht="15" hidden="false" customHeight="false" outlineLevel="0" collapsed="false">
      <c r="A1700" s="59" t="s">
        <v>3258</v>
      </c>
      <c r="B1700" s="59" t="s">
        <v>90</v>
      </c>
      <c r="C1700" s="59" t="s">
        <v>203</v>
      </c>
      <c r="D1700" s="59" t="s">
        <v>724</v>
      </c>
      <c r="E1700" s="59" t="s">
        <v>441</v>
      </c>
      <c r="F1700" s="59" t="s">
        <v>3191</v>
      </c>
      <c r="G1700" s="0" t="s">
        <v>5709</v>
      </c>
      <c r="H1700" s="16" t="n">
        <f aca="false">'National VOC Emissions'!$H$2*VLOOKUP('County-level VOC Emissions'!B1700,'Motor Gasoline Stocks'!$A$3:$D$53,4,FALSE())*VLOOKUP('County-level VOC Emissions'!A1700,'Adjusted County Employment'!$A$2:$N$3223,14,FALSE())</f>
        <v>0</v>
      </c>
      <c r="I1700" s="0" t="str">
        <f aca="false">'National VOC Emissions'!$I$2</f>
        <v>TONS</v>
      </c>
    </row>
    <row r="1701" customFormat="false" ht="15" hidden="false" customHeight="false" outlineLevel="0" collapsed="false">
      <c r="A1701" s="59" t="s">
        <v>3259</v>
      </c>
      <c r="B1701" s="59" t="s">
        <v>90</v>
      </c>
      <c r="C1701" s="59" t="s">
        <v>204</v>
      </c>
      <c r="D1701" s="59" t="s">
        <v>514</v>
      </c>
      <c r="E1701" s="59" t="s">
        <v>441</v>
      </c>
      <c r="F1701" s="59" t="s">
        <v>3191</v>
      </c>
      <c r="G1701" s="0" t="s">
        <v>5709</v>
      </c>
      <c r="H1701" s="16" t="n">
        <f aca="false">'National VOC Emissions'!$H$2*VLOOKUP('County-level VOC Emissions'!B1701,'Motor Gasoline Stocks'!$A$3:$D$53,4,FALSE())*VLOOKUP('County-level VOC Emissions'!A1701,'Adjusted County Employment'!$A$2:$N$3223,14,FALSE())</f>
        <v>24.2553298615824</v>
      </c>
      <c r="I1701" s="0" t="str">
        <f aca="false">'National VOC Emissions'!$I$2</f>
        <v>TONS</v>
      </c>
    </row>
    <row r="1702" customFormat="false" ht="15" hidden="false" customHeight="false" outlineLevel="0" collapsed="false">
      <c r="A1702" s="59" t="s">
        <v>3260</v>
      </c>
      <c r="B1702" s="59" t="s">
        <v>90</v>
      </c>
      <c r="C1702" s="59" t="s">
        <v>205</v>
      </c>
      <c r="D1702" s="59" t="s">
        <v>732</v>
      </c>
      <c r="E1702" s="59" t="s">
        <v>441</v>
      </c>
      <c r="F1702" s="59" t="s">
        <v>3191</v>
      </c>
      <c r="G1702" s="0" t="s">
        <v>5709</v>
      </c>
      <c r="H1702" s="16" t="n">
        <f aca="false">'National VOC Emissions'!$H$2*VLOOKUP('County-level VOC Emissions'!B1702,'Motor Gasoline Stocks'!$A$3:$D$53,4,FALSE())*VLOOKUP('County-level VOC Emissions'!A1702,'Adjusted County Employment'!$A$2:$N$3223,14,FALSE())</f>
        <v>0</v>
      </c>
      <c r="I1702" s="0" t="str">
        <f aca="false">'National VOC Emissions'!$I$2</f>
        <v>TONS</v>
      </c>
    </row>
    <row r="1703" customFormat="false" ht="15" hidden="false" customHeight="false" outlineLevel="0" collapsed="false">
      <c r="A1703" s="59" t="s">
        <v>3261</v>
      </c>
      <c r="B1703" s="59" t="s">
        <v>90</v>
      </c>
      <c r="C1703" s="59" t="s">
        <v>251</v>
      </c>
      <c r="D1703" s="59" t="s">
        <v>3262</v>
      </c>
      <c r="E1703" s="59" t="s">
        <v>441</v>
      </c>
      <c r="F1703" s="59" t="s">
        <v>3191</v>
      </c>
      <c r="G1703" s="0" t="s">
        <v>5709</v>
      </c>
      <c r="H1703" s="16" t="n">
        <f aca="false">'National VOC Emissions'!$H$2*VLOOKUP('County-level VOC Emissions'!B1703,'Motor Gasoline Stocks'!$A$3:$D$53,4,FALSE())*VLOOKUP('County-level VOC Emissions'!A1703,'Adjusted County Employment'!$A$2:$N$3223,14,FALSE())</f>
        <v>24.2553298615824</v>
      </c>
      <c r="I1703" s="0" t="str">
        <f aca="false">'National VOC Emissions'!$I$2</f>
        <v>TONS</v>
      </c>
    </row>
    <row r="1704" customFormat="false" ht="15" hidden="false" customHeight="false" outlineLevel="0" collapsed="false">
      <c r="A1704" s="59" t="s">
        <v>3263</v>
      </c>
      <c r="B1704" s="59" t="s">
        <v>90</v>
      </c>
      <c r="C1704" s="59" t="s">
        <v>206</v>
      </c>
      <c r="D1704" s="59" t="s">
        <v>3264</v>
      </c>
      <c r="E1704" s="59" t="s">
        <v>441</v>
      </c>
      <c r="F1704" s="59" t="s">
        <v>3191</v>
      </c>
      <c r="G1704" s="0" t="s">
        <v>5709</v>
      </c>
      <c r="H1704" s="16" t="n">
        <f aca="false">'National VOC Emissions'!$H$2*VLOOKUP('County-level VOC Emissions'!B1704,'Motor Gasoline Stocks'!$A$3:$D$53,4,FALSE())*VLOOKUP('County-level VOC Emissions'!A1704,'Adjusted County Employment'!$A$2:$N$3223,14,FALSE())</f>
        <v>24.2553298615824</v>
      </c>
      <c r="I1704" s="0" t="str">
        <f aca="false">'National VOC Emissions'!$I$2</f>
        <v>TONS</v>
      </c>
    </row>
    <row r="1705" customFormat="false" ht="15" hidden="false" customHeight="false" outlineLevel="0" collapsed="false">
      <c r="A1705" s="59" t="s">
        <v>3265</v>
      </c>
      <c r="B1705" s="59" t="s">
        <v>90</v>
      </c>
      <c r="C1705" s="59" t="s">
        <v>207</v>
      </c>
      <c r="D1705" s="59" t="s">
        <v>3266</v>
      </c>
      <c r="E1705" s="59" t="s">
        <v>441</v>
      </c>
      <c r="F1705" s="59" t="s">
        <v>3191</v>
      </c>
      <c r="G1705" s="0" t="s">
        <v>5709</v>
      </c>
      <c r="H1705" s="16" t="n">
        <f aca="false">'National VOC Emissions'!$H$2*VLOOKUP('County-level VOC Emissions'!B1705,'Motor Gasoline Stocks'!$A$3:$D$53,4,FALSE())*VLOOKUP('County-level VOC Emissions'!A1705,'Adjusted County Employment'!$A$2:$N$3223,14,FALSE())</f>
        <v>24.2553298615824</v>
      </c>
      <c r="I1705" s="0" t="str">
        <f aca="false">'National VOC Emissions'!$I$2</f>
        <v>TONS</v>
      </c>
    </row>
    <row r="1706" customFormat="false" ht="15" hidden="false" customHeight="false" outlineLevel="0" collapsed="false">
      <c r="A1706" s="59" t="s">
        <v>3267</v>
      </c>
      <c r="B1706" s="59" t="s">
        <v>90</v>
      </c>
      <c r="C1706" s="59" t="s">
        <v>208</v>
      </c>
      <c r="D1706" s="59" t="s">
        <v>3268</v>
      </c>
      <c r="E1706" s="59" t="s">
        <v>441</v>
      </c>
      <c r="F1706" s="59" t="s">
        <v>3191</v>
      </c>
      <c r="G1706" s="0" t="s">
        <v>5709</v>
      </c>
      <c r="H1706" s="16" t="n">
        <f aca="false">'National VOC Emissions'!$H$2*VLOOKUP('County-level VOC Emissions'!B1706,'Motor Gasoline Stocks'!$A$3:$D$53,4,FALSE())*VLOOKUP('County-level VOC Emissions'!A1706,'Adjusted County Employment'!$A$2:$N$3223,14,FALSE())</f>
        <v>0</v>
      </c>
      <c r="I1706" s="0" t="str">
        <f aca="false">'National VOC Emissions'!$I$2</f>
        <v>TONS</v>
      </c>
    </row>
    <row r="1707" customFormat="false" ht="15" hidden="false" customHeight="false" outlineLevel="0" collapsed="false">
      <c r="A1707" s="59" t="s">
        <v>3269</v>
      </c>
      <c r="B1707" s="59" t="s">
        <v>90</v>
      </c>
      <c r="C1707" s="59" t="s">
        <v>209</v>
      </c>
      <c r="D1707" s="59" t="s">
        <v>1618</v>
      </c>
      <c r="E1707" s="59" t="s">
        <v>441</v>
      </c>
      <c r="F1707" s="59" t="s">
        <v>3191</v>
      </c>
      <c r="G1707" s="0" t="s">
        <v>5709</v>
      </c>
      <c r="H1707" s="16" t="n">
        <f aca="false">'National VOC Emissions'!$H$2*VLOOKUP('County-level VOC Emissions'!B1707,'Motor Gasoline Stocks'!$A$3:$D$53,4,FALSE())*VLOOKUP('County-level VOC Emissions'!A1707,'Adjusted County Employment'!$A$2:$N$3223,14,FALSE())</f>
        <v>0</v>
      </c>
      <c r="I1707" s="0" t="str">
        <f aca="false">'National VOC Emissions'!$I$2</f>
        <v>TONS</v>
      </c>
    </row>
    <row r="1708" customFormat="false" ht="15" hidden="false" customHeight="false" outlineLevel="0" collapsed="false">
      <c r="A1708" s="59" t="s">
        <v>3270</v>
      </c>
      <c r="B1708" s="59" t="s">
        <v>90</v>
      </c>
      <c r="C1708" s="59" t="s">
        <v>210</v>
      </c>
      <c r="D1708" s="59" t="s">
        <v>3271</v>
      </c>
      <c r="E1708" s="59" t="s">
        <v>441</v>
      </c>
      <c r="F1708" s="59" t="s">
        <v>3191</v>
      </c>
      <c r="G1708" s="0" t="s">
        <v>5709</v>
      </c>
      <c r="H1708" s="16" t="n">
        <f aca="false">'National VOC Emissions'!$H$2*VLOOKUP('County-level VOC Emissions'!B1708,'Motor Gasoline Stocks'!$A$3:$D$53,4,FALSE())*VLOOKUP('County-level VOC Emissions'!A1708,'Adjusted County Employment'!$A$2:$N$3223,14,FALSE())</f>
        <v>216.432174149504</v>
      </c>
      <c r="I1708" s="0" t="str">
        <f aca="false">'National VOC Emissions'!$I$2</f>
        <v>TONS</v>
      </c>
    </row>
    <row r="1709" customFormat="false" ht="15" hidden="false" customHeight="false" outlineLevel="0" collapsed="false">
      <c r="A1709" s="59" t="s">
        <v>3272</v>
      </c>
      <c r="B1709" s="59" t="s">
        <v>90</v>
      </c>
      <c r="C1709" s="59" t="s">
        <v>211</v>
      </c>
      <c r="D1709" s="59" t="s">
        <v>738</v>
      </c>
      <c r="E1709" s="59" t="s">
        <v>441</v>
      </c>
      <c r="F1709" s="59" t="s">
        <v>3191</v>
      </c>
      <c r="G1709" s="0" t="s">
        <v>5709</v>
      </c>
      <c r="H1709" s="16" t="n">
        <f aca="false">'National VOC Emissions'!$H$2*VLOOKUP('County-level VOC Emissions'!B1709,'Motor Gasoline Stocks'!$A$3:$D$53,4,FALSE())*VLOOKUP('County-level VOC Emissions'!A1709,'Adjusted County Employment'!$A$2:$N$3223,14,FALSE())</f>
        <v>24.2553298615824</v>
      </c>
      <c r="I1709" s="0" t="str">
        <f aca="false">'National VOC Emissions'!$I$2</f>
        <v>TONS</v>
      </c>
    </row>
    <row r="1710" customFormat="false" ht="15" hidden="false" customHeight="false" outlineLevel="0" collapsed="false">
      <c r="A1710" s="59" t="s">
        <v>3273</v>
      </c>
      <c r="B1710" s="59" t="s">
        <v>90</v>
      </c>
      <c r="C1710" s="59" t="s">
        <v>252</v>
      </c>
      <c r="D1710" s="59" t="s">
        <v>742</v>
      </c>
      <c r="E1710" s="59" t="s">
        <v>441</v>
      </c>
      <c r="F1710" s="59" t="s">
        <v>3191</v>
      </c>
      <c r="G1710" s="0" t="s">
        <v>5709</v>
      </c>
      <c r="H1710" s="16" t="n">
        <f aca="false">'National VOC Emissions'!$H$2*VLOOKUP('County-level VOC Emissions'!B1710,'Motor Gasoline Stocks'!$A$3:$D$53,4,FALSE())*VLOOKUP('County-level VOC Emissions'!A1710,'Adjusted County Employment'!$A$2:$N$3223,14,FALSE())</f>
        <v>0</v>
      </c>
      <c r="I1710" s="0" t="str">
        <f aca="false">'National VOC Emissions'!$I$2</f>
        <v>TONS</v>
      </c>
    </row>
    <row r="1711" customFormat="false" ht="15" hidden="false" customHeight="false" outlineLevel="0" collapsed="false">
      <c r="A1711" s="59" t="s">
        <v>3274</v>
      </c>
      <c r="B1711" s="59" t="s">
        <v>90</v>
      </c>
      <c r="C1711" s="59" t="s">
        <v>253</v>
      </c>
      <c r="D1711" s="59" t="s">
        <v>3275</v>
      </c>
      <c r="E1711" s="59" t="s">
        <v>441</v>
      </c>
      <c r="F1711" s="59" t="s">
        <v>3191</v>
      </c>
      <c r="G1711" s="0" t="s">
        <v>5709</v>
      </c>
      <c r="H1711" s="16" t="n">
        <f aca="false">'National VOC Emissions'!$H$2*VLOOKUP('County-level VOC Emissions'!B1711,'Motor Gasoline Stocks'!$A$3:$D$53,4,FALSE())*VLOOKUP('County-level VOC Emissions'!A1711,'Adjusted County Employment'!$A$2:$N$3223,14,FALSE())</f>
        <v>0</v>
      </c>
      <c r="I1711" s="0" t="str">
        <f aca="false">'National VOC Emissions'!$I$2</f>
        <v>TONS</v>
      </c>
    </row>
    <row r="1712" customFormat="false" ht="15" hidden="false" customHeight="false" outlineLevel="0" collapsed="false">
      <c r="A1712" s="59" t="s">
        <v>3276</v>
      </c>
      <c r="B1712" s="59" t="s">
        <v>90</v>
      </c>
      <c r="C1712" s="59" t="s">
        <v>212</v>
      </c>
      <c r="D1712" s="59" t="s">
        <v>2067</v>
      </c>
      <c r="E1712" s="59" t="s">
        <v>441</v>
      </c>
      <c r="F1712" s="59" t="s">
        <v>3191</v>
      </c>
      <c r="G1712" s="0" t="s">
        <v>5709</v>
      </c>
      <c r="H1712" s="16" t="n">
        <f aca="false">'National VOC Emissions'!$H$2*VLOOKUP('County-level VOC Emissions'!B1712,'Motor Gasoline Stocks'!$A$3:$D$53,4,FALSE())*VLOOKUP('County-level VOC Emissions'!A1712,'Adjusted County Employment'!$A$2:$N$3223,14,FALSE())</f>
        <v>0</v>
      </c>
      <c r="I1712" s="0" t="str">
        <f aca="false">'National VOC Emissions'!$I$2</f>
        <v>TONS</v>
      </c>
    </row>
    <row r="1713" customFormat="false" ht="15" hidden="false" customHeight="false" outlineLevel="0" collapsed="false">
      <c r="A1713" s="59" t="s">
        <v>3277</v>
      </c>
      <c r="B1713" s="59" t="s">
        <v>90</v>
      </c>
      <c r="C1713" s="59" t="s">
        <v>213</v>
      </c>
      <c r="D1713" s="59" t="s">
        <v>530</v>
      </c>
      <c r="E1713" s="59" t="s">
        <v>441</v>
      </c>
      <c r="F1713" s="59" t="s">
        <v>3191</v>
      </c>
      <c r="G1713" s="0" t="s">
        <v>5709</v>
      </c>
      <c r="H1713" s="16" t="n">
        <f aca="false">'National VOC Emissions'!$H$2*VLOOKUP('County-level VOC Emissions'!B1713,'Motor Gasoline Stocks'!$A$3:$D$53,4,FALSE())*VLOOKUP('County-level VOC Emissions'!A1713,'Adjusted County Employment'!$A$2:$N$3223,14,FALSE())</f>
        <v>24.2553298615824</v>
      </c>
      <c r="I1713" s="0" t="str">
        <f aca="false">'National VOC Emissions'!$I$2</f>
        <v>TONS</v>
      </c>
    </row>
    <row r="1714" customFormat="false" ht="15" hidden="false" customHeight="false" outlineLevel="0" collapsed="false">
      <c r="A1714" s="59" t="s">
        <v>3278</v>
      </c>
      <c r="B1714" s="59" t="s">
        <v>90</v>
      </c>
      <c r="C1714" s="59" t="s">
        <v>214</v>
      </c>
      <c r="D1714" s="59" t="s">
        <v>3279</v>
      </c>
      <c r="E1714" s="59" t="s">
        <v>441</v>
      </c>
      <c r="F1714" s="59" t="s">
        <v>3191</v>
      </c>
      <c r="G1714" s="0" t="s">
        <v>5709</v>
      </c>
      <c r="H1714" s="16" t="n">
        <f aca="false">'National VOC Emissions'!$H$2*VLOOKUP('County-level VOC Emissions'!B1714,'Motor Gasoline Stocks'!$A$3:$D$53,4,FALSE())*VLOOKUP('County-level VOC Emissions'!A1714,'Adjusted County Employment'!$A$2:$N$3223,14,FALSE())</f>
        <v>24.2553298615824</v>
      </c>
      <c r="I1714" s="0" t="str">
        <f aca="false">'National VOC Emissions'!$I$2</f>
        <v>TONS</v>
      </c>
    </row>
    <row r="1715" customFormat="false" ht="15" hidden="false" customHeight="false" outlineLevel="0" collapsed="false">
      <c r="A1715" s="59" t="s">
        <v>3280</v>
      </c>
      <c r="B1715" s="59" t="s">
        <v>90</v>
      </c>
      <c r="C1715" s="59" t="s">
        <v>215</v>
      </c>
      <c r="D1715" s="59" t="s">
        <v>3281</v>
      </c>
      <c r="E1715" s="59" t="s">
        <v>441</v>
      </c>
      <c r="F1715" s="59" t="s">
        <v>3191</v>
      </c>
      <c r="G1715" s="0" t="s">
        <v>5709</v>
      </c>
      <c r="H1715" s="16" t="n">
        <f aca="false">'National VOC Emissions'!$H$2*VLOOKUP('County-level VOC Emissions'!B1715,'Motor Gasoline Stocks'!$A$3:$D$53,4,FALSE())*VLOOKUP('County-level VOC Emissions'!A1715,'Adjusted County Employment'!$A$2:$N$3223,14,FALSE())</f>
        <v>0</v>
      </c>
      <c r="I1715" s="0" t="str">
        <f aca="false">'National VOC Emissions'!$I$2</f>
        <v>TONS</v>
      </c>
    </row>
    <row r="1716" customFormat="false" ht="15" hidden="false" customHeight="false" outlineLevel="0" collapsed="false">
      <c r="A1716" s="59" t="s">
        <v>3282</v>
      </c>
      <c r="B1716" s="59" t="s">
        <v>90</v>
      </c>
      <c r="C1716" s="59" t="s">
        <v>216</v>
      </c>
      <c r="D1716" s="59" t="s">
        <v>3283</v>
      </c>
      <c r="E1716" s="59" t="s">
        <v>441</v>
      </c>
      <c r="F1716" s="59" t="s">
        <v>3191</v>
      </c>
      <c r="G1716" s="0" t="s">
        <v>5709</v>
      </c>
      <c r="H1716" s="16" t="n">
        <f aca="false">'National VOC Emissions'!$H$2*VLOOKUP('County-level VOC Emissions'!B1716,'Motor Gasoline Stocks'!$A$3:$D$53,4,FALSE())*VLOOKUP('County-level VOC Emissions'!A1716,'Adjusted County Employment'!$A$2:$N$3223,14,FALSE())</f>
        <v>0</v>
      </c>
      <c r="I1716" s="0" t="str">
        <f aca="false">'National VOC Emissions'!$I$2</f>
        <v>TONS</v>
      </c>
    </row>
    <row r="1717" customFormat="false" ht="15" hidden="false" customHeight="false" outlineLevel="0" collapsed="false">
      <c r="A1717" s="59" t="s">
        <v>3284</v>
      </c>
      <c r="B1717" s="59" t="s">
        <v>90</v>
      </c>
      <c r="C1717" s="59" t="s">
        <v>217</v>
      </c>
      <c r="D1717" s="59" t="s">
        <v>2080</v>
      </c>
      <c r="E1717" s="59" t="s">
        <v>441</v>
      </c>
      <c r="F1717" s="59" t="s">
        <v>3191</v>
      </c>
      <c r="G1717" s="0" t="s">
        <v>5709</v>
      </c>
      <c r="H1717" s="16" t="n">
        <f aca="false">'National VOC Emissions'!$H$2*VLOOKUP('County-level VOC Emissions'!B1717,'Motor Gasoline Stocks'!$A$3:$D$53,4,FALSE())*VLOOKUP('County-level VOC Emissions'!A1717,'Adjusted County Employment'!$A$2:$N$3223,14,FALSE())</f>
        <v>24.2553298615824</v>
      </c>
      <c r="I1717" s="0" t="str">
        <f aca="false">'National VOC Emissions'!$I$2</f>
        <v>TONS</v>
      </c>
    </row>
    <row r="1718" customFormat="false" ht="15" hidden="false" customHeight="false" outlineLevel="0" collapsed="false">
      <c r="A1718" s="59" t="s">
        <v>3285</v>
      </c>
      <c r="B1718" s="59" t="s">
        <v>90</v>
      </c>
      <c r="C1718" s="59" t="s">
        <v>267</v>
      </c>
      <c r="D1718" s="59" t="s">
        <v>3286</v>
      </c>
      <c r="E1718" s="59" t="s">
        <v>441</v>
      </c>
      <c r="F1718" s="59" t="s">
        <v>3191</v>
      </c>
      <c r="G1718" s="0" t="s">
        <v>5709</v>
      </c>
      <c r="H1718" s="16" t="n">
        <f aca="false">'National VOC Emissions'!$H$2*VLOOKUP('County-level VOC Emissions'!B1718,'Motor Gasoline Stocks'!$A$3:$D$53,4,FALSE())*VLOOKUP('County-level VOC Emissions'!A1718,'Adjusted County Employment'!$A$2:$N$3223,14,FALSE())</f>
        <v>0</v>
      </c>
      <c r="I1718" s="0" t="str">
        <f aca="false">'National VOC Emissions'!$I$2</f>
        <v>TONS</v>
      </c>
    </row>
    <row r="1719" customFormat="false" ht="15" hidden="false" customHeight="false" outlineLevel="0" collapsed="false">
      <c r="A1719" s="59" t="s">
        <v>3287</v>
      </c>
      <c r="B1719" s="59" t="s">
        <v>90</v>
      </c>
      <c r="C1719" s="59" t="s">
        <v>218</v>
      </c>
      <c r="D1719" s="59" t="s">
        <v>3288</v>
      </c>
      <c r="E1719" s="59" t="s">
        <v>441</v>
      </c>
      <c r="F1719" s="59" t="s">
        <v>3191</v>
      </c>
      <c r="G1719" s="0" t="s">
        <v>5709</v>
      </c>
      <c r="H1719" s="16" t="n">
        <f aca="false">'National VOC Emissions'!$H$2*VLOOKUP('County-level VOC Emissions'!B1719,'Motor Gasoline Stocks'!$A$3:$D$53,4,FALSE())*VLOOKUP('County-level VOC Emissions'!A1719,'Adjusted County Employment'!$A$2:$N$3223,14,FALSE())</f>
        <v>0</v>
      </c>
      <c r="I1719" s="0" t="str">
        <f aca="false">'National VOC Emissions'!$I$2</f>
        <v>TONS</v>
      </c>
    </row>
    <row r="1720" customFormat="false" ht="15" hidden="false" customHeight="false" outlineLevel="0" collapsed="false">
      <c r="A1720" s="59" t="s">
        <v>3289</v>
      </c>
      <c r="B1720" s="59" t="s">
        <v>90</v>
      </c>
      <c r="C1720" s="59" t="s">
        <v>219</v>
      </c>
      <c r="D1720" s="59" t="s">
        <v>2094</v>
      </c>
      <c r="E1720" s="59" t="s">
        <v>441</v>
      </c>
      <c r="F1720" s="59" t="s">
        <v>3191</v>
      </c>
      <c r="G1720" s="0" t="s">
        <v>5709</v>
      </c>
      <c r="H1720" s="16" t="n">
        <f aca="false">'National VOC Emissions'!$H$2*VLOOKUP('County-level VOC Emissions'!B1720,'Motor Gasoline Stocks'!$A$3:$D$53,4,FALSE())*VLOOKUP('County-level VOC Emissions'!A1720,'Adjusted County Employment'!$A$2:$N$3223,14,FALSE())</f>
        <v>0</v>
      </c>
      <c r="I1720" s="0" t="str">
        <f aca="false">'National VOC Emissions'!$I$2</f>
        <v>TONS</v>
      </c>
    </row>
    <row r="1721" customFormat="false" ht="15" hidden="false" customHeight="false" outlineLevel="0" collapsed="false">
      <c r="A1721" s="59" t="s">
        <v>3290</v>
      </c>
      <c r="B1721" s="59" t="s">
        <v>90</v>
      </c>
      <c r="C1721" s="59" t="s">
        <v>268</v>
      </c>
      <c r="D1721" s="59" t="s">
        <v>3291</v>
      </c>
      <c r="E1721" s="59" t="s">
        <v>441</v>
      </c>
      <c r="F1721" s="59" t="s">
        <v>3191</v>
      </c>
      <c r="G1721" s="0" t="s">
        <v>5709</v>
      </c>
      <c r="H1721" s="16" t="n">
        <f aca="false">'National VOC Emissions'!$H$2*VLOOKUP('County-level VOC Emissions'!B1721,'Motor Gasoline Stocks'!$A$3:$D$53,4,FALSE())*VLOOKUP('County-level VOC Emissions'!A1721,'Adjusted County Employment'!$A$2:$N$3223,14,FALSE())</f>
        <v>24.2553298615824</v>
      </c>
      <c r="I1721" s="0" t="str">
        <f aca="false">'National VOC Emissions'!$I$2</f>
        <v>TONS</v>
      </c>
    </row>
    <row r="1722" customFormat="false" ht="15" hidden="false" customHeight="false" outlineLevel="0" collapsed="false">
      <c r="A1722" s="59" t="s">
        <v>3292</v>
      </c>
      <c r="B1722" s="59" t="s">
        <v>90</v>
      </c>
      <c r="C1722" s="59" t="s">
        <v>254</v>
      </c>
      <c r="D1722" s="59" t="s">
        <v>3052</v>
      </c>
      <c r="E1722" s="59" t="s">
        <v>441</v>
      </c>
      <c r="F1722" s="59" t="s">
        <v>3191</v>
      </c>
      <c r="G1722" s="0" t="s">
        <v>5709</v>
      </c>
      <c r="H1722" s="16" t="n">
        <f aca="false">'National VOC Emissions'!$H$2*VLOOKUP('County-level VOC Emissions'!B1722,'Motor Gasoline Stocks'!$A$3:$D$53,4,FALSE())*VLOOKUP('County-level VOC Emissions'!A1722,'Adjusted County Employment'!$A$2:$N$3223,14,FALSE())</f>
        <v>24.2553298615824</v>
      </c>
      <c r="I1722" s="0" t="str">
        <f aca="false">'National VOC Emissions'!$I$2</f>
        <v>TONS</v>
      </c>
    </row>
    <row r="1723" customFormat="false" ht="15" hidden="false" customHeight="false" outlineLevel="0" collapsed="false">
      <c r="A1723" s="59" t="s">
        <v>3293</v>
      </c>
      <c r="B1723" s="59" t="s">
        <v>90</v>
      </c>
      <c r="C1723" s="59" t="s">
        <v>255</v>
      </c>
      <c r="D1723" s="59" t="s">
        <v>1369</v>
      </c>
      <c r="E1723" s="59" t="s">
        <v>441</v>
      </c>
      <c r="F1723" s="59" t="s">
        <v>3191</v>
      </c>
      <c r="G1723" s="0" t="s">
        <v>5709</v>
      </c>
      <c r="H1723" s="16" t="n">
        <f aca="false">'National VOC Emissions'!$H$2*VLOOKUP('County-level VOC Emissions'!B1723,'Motor Gasoline Stocks'!$A$3:$D$53,4,FALSE())*VLOOKUP('County-level VOC Emissions'!A1723,'Adjusted County Employment'!$A$2:$N$3223,14,FALSE())</f>
        <v>0</v>
      </c>
      <c r="I1723" s="0" t="str">
        <f aca="false">'National VOC Emissions'!$I$2</f>
        <v>TONS</v>
      </c>
    </row>
    <row r="1724" customFormat="false" ht="15" hidden="false" customHeight="false" outlineLevel="0" collapsed="false">
      <c r="A1724" s="59" t="s">
        <v>3294</v>
      </c>
      <c r="B1724" s="59" t="s">
        <v>90</v>
      </c>
      <c r="C1724" s="59" t="s">
        <v>256</v>
      </c>
      <c r="D1724" s="59" t="s">
        <v>3055</v>
      </c>
      <c r="E1724" s="59" t="s">
        <v>441</v>
      </c>
      <c r="F1724" s="59" t="s">
        <v>3191</v>
      </c>
      <c r="G1724" s="0" t="s">
        <v>5709</v>
      </c>
      <c r="H1724" s="16" t="n">
        <f aca="false">'National VOC Emissions'!$H$2*VLOOKUP('County-level VOC Emissions'!B1724,'Motor Gasoline Stocks'!$A$3:$D$53,4,FALSE())*VLOOKUP('County-level VOC Emissions'!A1724,'Adjusted County Employment'!$A$2:$N$3223,14,FALSE())</f>
        <v>0</v>
      </c>
      <c r="I1724" s="0" t="str">
        <f aca="false">'National VOC Emissions'!$I$2</f>
        <v>TONS</v>
      </c>
    </row>
    <row r="1725" customFormat="false" ht="15" hidden="false" customHeight="false" outlineLevel="0" collapsed="false">
      <c r="A1725" s="59" t="s">
        <v>3295</v>
      </c>
      <c r="B1725" s="59" t="s">
        <v>90</v>
      </c>
      <c r="C1725" s="59" t="s">
        <v>257</v>
      </c>
      <c r="D1725" s="59" t="s">
        <v>764</v>
      </c>
      <c r="E1725" s="59" t="s">
        <v>441</v>
      </c>
      <c r="F1725" s="59" t="s">
        <v>3191</v>
      </c>
      <c r="G1725" s="0" t="s">
        <v>5709</v>
      </c>
      <c r="H1725" s="16" t="n">
        <f aca="false">'National VOC Emissions'!$H$2*VLOOKUP('County-level VOC Emissions'!B1725,'Motor Gasoline Stocks'!$A$3:$D$53,4,FALSE())*VLOOKUP('County-level VOC Emissions'!A1725,'Adjusted County Employment'!$A$2:$N$3223,14,FALSE())</f>
        <v>0</v>
      </c>
      <c r="I1725" s="0" t="str">
        <f aca="false">'National VOC Emissions'!$I$2</f>
        <v>TONS</v>
      </c>
    </row>
    <row r="1726" customFormat="false" ht="15" hidden="false" customHeight="false" outlineLevel="0" collapsed="false">
      <c r="A1726" s="59" t="s">
        <v>3296</v>
      </c>
      <c r="B1726" s="59" t="s">
        <v>90</v>
      </c>
      <c r="C1726" s="59" t="s">
        <v>258</v>
      </c>
      <c r="D1726" s="59" t="s">
        <v>3297</v>
      </c>
      <c r="E1726" s="59" t="s">
        <v>441</v>
      </c>
      <c r="F1726" s="59" t="s">
        <v>3191</v>
      </c>
      <c r="G1726" s="0" t="s">
        <v>5709</v>
      </c>
      <c r="H1726" s="16" t="n">
        <f aca="false">'National VOC Emissions'!$H$2*VLOOKUP('County-level VOC Emissions'!B1726,'Motor Gasoline Stocks'!$A$3:$D$53,4,FALSE())*VLOOKUP('County-level VOC Emissions'!A1726,'Adjusted County Employment'!$A$2:$N$3223,14,FALSE())</f>
        <v>0</v>
      </c>
      <c r="I1726" s="0" t="str">
        <f aca="false">'National VOC Emissions'!$I$2</f>
        <v>TONS</v>
      </c>
    </row>
    <row r="1727" customFormat="false" ht="15" hidden="false" customHeight="false" outlineLevel="0" collapsed="false">
      <c r="A1727" s="59" t="s">
        <v>3298</v>
      </c>
      <c r="B1727" s="59" t="s">
        <v>90</v>
      </c>
      <c r="C1727" s="59" t="s">
        <v>315</v>
      </c>
      <c r="D1727" s="59" t="s">
        <v>3299</v>
      </c>
      <c r="E1727" s="59" t="s">
        <v>441</v>
      </c>
      <c r="F1727" s="59" t="s">
        <v>3191</v>
      </c>
      <c r="G1727" s="0" t="s">
        <v>5709</v>
      </c>
      <c r="H1727" s="16" t="n">
        <f aca="false">'National VOC Emissions'!$H$2*VLOOKUP('County-level VOC Emissions'!B1727,'Motor Gasoline Stocks'!$A$3:$D$53,4,FALSE())*VLOOKUP('County-level VOC Emissions'!A1727,'Adjusted County Employment'!$A$2:$N$3223,14,FALSE())</f>
        <v>0</v>
      </c>
      <c r="I1727" s="0" t="str">
        <f aca="false">'National VOC Emissions'!$I$2</f>
        <v>TONS</v>
      </c>
    </row>
    <row r="1728" customFormat="false" ht="15" hidden="false" customHeight="false" outlineLevel="0" collapsed="false">
      <c r="A1728" s="59" t="s">
        <v>3300</v>
      </c>
      <c r="B1728" s="59" t="s">
        <v>90</v>
      </c>
      <c r="C1728" s="59" t="s">
        <v>259</v>
      </c>
      <c r="D1728" s="59" t="s">
        <v>2792</v>
      </c>
      <c r="E1728" s="59" t="s">
        <v>441</v>
      </c>
      <c r="F1728" s="59" t="s">
        <v>3191</v>
      </c>
      <c r="G1728" s="0" t="s">
        <v>5709</v>
      </c>
      <c r="H1728" s="16" t="n">
        <f aca="false">'National VOC Emissions'!$H$2*VLOOKUP('County-level VOC Emissions'!B1728,'Motor Gasoline Stocks'!$A$3:$D$53,4,FALSE())*VLOOKUP('County-level VOC Emissions'!A1728,'Adjusted County Employment'!$A$2:$N$3223,14,FALSE())</f>
        <v>0</v>
      </c>
      <c r="I1728" s="0" t="str">
        <f aca="false">'National VOC Emissions'!$I$2</f>
        <v>TONS</v>
      </c>
    </row>
    <row r="1729" customFormat="false" ht="15" hidden="false" customHeight="false" outlineLevel="0" collapsed="false">
      <c r="A1729" s="59" t="s">
        <v>3301</v>
      </c>
      <c r="B1729" s="59" t="s">
        <v>90</v>
      </c>
      <c r="C1729" s="59" t="s">
        <v>320</v>
      </c>
      <c r="D1729" s="59" t="s">
        <v>775</v>
      </c>
      <c r="E1729" s="59" t="s">
        <v>441</v>
      </c>
      <c r="F1729" s="59" t="s">
        <v>3191</v>
      </c>
      <c r="G1729" s="0" t="s">
        <v>5709</v>
      </c>
      <c r="H1729" s="16" t="n">
        <f aca="false">'National VOC Emissions'!$H$2*VLOOKUP('County-level VOC Emissions'!B1729,'Motor Gasoline Stocks'!$A$3:$D$53,4,FALSE())*VLOOKUP('County-level VOC Emissions'!A1729,'Adjusted County Employment'!$A$2:$N$3223,14,FALSE())</f>
        <v>0</v>
      </c>
      <c r="I1729" s="0" t="str">
        <f aca="false">'National VOC Emissions'!$I$2</f>
        <v>TONS</v>
      </c>
    </row>
    <row r="1730" customFormat="false" ht="15" hidden="false" customHeight="false" outlineLevel="0" collapsed="false">
      <c r="A1730" s="59" t="s">
        <v>3302</v>
      </c>
      <c r="B1730" s="59" t="s">
        <v>90</v>
      </c>
      <c r="C1730" s="59" t="s">
        <v>269</v>
      </c>
      <c r="D1730" s="59" t="s">
        <v>3303</v>
      </c>
      <c r="E1730" s="59" t="s">
        <v>441</v>
      </c>
      <c r="F1730" s="59" t="s">
        <v>3191</v>
      </c>
      <c r="G1730" s="0" t="s">
        <v>5709</v>
      </c>
      <c r="H1730" s="16" t="n">
        <f aca="false">'National VOC Emissions'!$H$2*VLOOKUP('County-level VOC Emissions'!B1730,'Motor Gasoline Stocks'!$A$3:$D$53,4,FALSE())*VLOOKUP('County-level VOC Emissions'!A1730,'Adjusted County Employment'!$A$2:$N$3223,14,FALSE())</f>
        <v>145.531979169494</v>
      </c>
      <c r="I1730" s="0" t="str">
        <f aca="false">'National VOC Emissions'!$I$2</f>
        <v>TONS</v>
      </c>
    </row>
    <row r="1731" customFormat="false" ht="15" hidden="false" customHeight="false" outlineLevel="0" collapsed="false">
      <c r="A1731" s="59" t="s">
        <v>3304</v>
      </c>
      <c r="B1731" s="59" t="s">
        <v>90</v>
      </c>
      <c r="C1731" s="59" t="s">
        <v>303</v>
      </c>
      <c r="D1731" s="59" t="s">
        <v>3305</v>
      </c>
      <c r="E1731" s="59" t="s">
        <v>441</v>
      </c>
      <c r="F1731" s="59" t="s">
        <v>3191</v>
      </c>
      <c r="G1731" s="0" t="s">
        <v>5709</v>
      </c>
      <c r="H1731" s="16" t="n">
        <f aca="false">'National VOC Emissions'!$H$2*VLOOKUP('County-level VOC Emissions'!B1731,'Motor Gasoline Stocks'!$A$3:$D$53,4,FALSE())*VLOOKUP('County-level VOC Emissions'!A1731,'Adjusted County Employment'!$A$2:$N$3223,14,FALSE())</f>
        <v>0</v>
      </c>
      <c r="I1731" s="0" t="str">
        <f aca="false">'National VOC Emissions'!$I$2</f>
        <v>TONS</v>
      </c>
    </row>
    <row r="1732" customFormat="false" ht="15" hidden="false" customHeight="false" outlineLevel="0" collapsed="false">
      <c r="A1732" s="59" t="s">
        <v>3306</v>
      </c>
      <c r="B1732" s="59" t="s">
        <v>90</v>
      </c>
      <c r="C1732" s="59" t="s">
        <v>304</v>
      </c>
      <c r="D1732" s="59" t="s">
        <v>3307</v>
      </c>
      <c r="E1732" s="59" t="s">
        <v>441</v>
      </c>
      <c r="F1732" s="59" t="s">
        <v>3191</v>
      </c>
      <c r="G1732" s="0" t="s">
        <v>5709</v>
      </c>
      <c r="H1732" s="16" t="n">
        <f aca="false">'National VOC Emissions'!$H$2*VLOOKUP('County-level VOC Emissions'!B1732,'Motor Gasoline Stocks'!$A$3:$D$53,4,FALSE())*VLOOKUP('County-level VOC Emissions'!A1732,'Adjusted County Employment'!$A$2:$N$3223,14,FALSE())</f>
        <v>145.531979169494</v>
      </c>
      <c r="I1732" s="0" t="str">
        <f aca="false">'National VOC Emissions'!$I$2</f>
        <v>TONS</v>
      </c>
    </row>
    <row r="1733" customFormat="false" ht="15" hidden="false" customHeight="false" outlineLevel="0" collapsed="false">
      <c r="A1733" s="59" t="s">
        <v>3308</v>
      </c>
      <c r="B1733" s="59" t="s">
        <v>90</v>
      </c>
      <c r="C1733" s="59" t="s">
        <v>327</v>
      </c>
      <c r="D1733" s="59" t="s">
        <v>2118</v>
      </c>
      <c r="E1733" s="59" t="s">
        <v>441</v>
      </c>
      <c r="F1733" s="59" t="s">
        <v>3191</v>
      </c>
      <c r="G1733" s="0" t="s">
        <v>5709</v>
      </c>
      <c r="H1733" s="16" t="n">
        <f aca="false">'National VOC Emissions'!$H$2*VLOOKUP('County-level VOC Emissions'!B1733,'Motor Gasoline Stocks'!$A$3:$D$53,4,FALSE())*VLOOKUP('County-level VOC Emissions'!A1733,'Adjusted County Employment'!$A$2:$N$3223,14,FALSE())</f>
        <v>24.2553298615824</v>
      </c>
      <c r="I1733" s="0" t="str">
        <f aca="false">'National VOC Emissions'!$I$2</f>
        <v>TONS</v>
      </c>
    </row>
    <row r="1734" customFormat="false" ht="15" hidden="false" customHeight="false" outlineLevel="0" collapsed="false">
      <c r="A1734" s="59" t="s">
        <v>3309</v>
      </c>
      <c r="B1734" s="59" t="s">
        <v>90</v>
      </c>
      <c r="C1734" s="59" t="s">
        <v>305</v>
      </c>
      <c r="D1734" s="59" t="s">
        <v>2122</v>
      </c>
      <c r="E1734" s="59" t="s">
        <v>441</v>
      </c>
      <c r="F1734" s="59" t="s">
        <v>3191</v>
      </c>
      <c r="G1734" s="0" t="s">
        <v>5709</v>
      </c>
      <c r="H1734" s="16" t="n">
        <f aca="false">'National VOC Emissions'!$H$2*VLOOKUP('County-level VOC Emissions'!B1734,'Motor Gasoline Stocks'!$A$3:$D$53,4,FALSE())*VLOOKUP('County-level VOC Emissions'!A1734,'Adjusted County Employment'!$A$2:$N$3223,14,FALSE())</f>
        <v>0</v>
      </c>
      <c r="I1734" s="0" t="str">
        <f aca="false">'National VOC Emissions'!$I$2</f>
        <v>TONS</v>
      </c>
    </row>
    <row r="1735" customFormat="false" ht="15" hidden="false" customHeight="false" outlineLevel="0" collapsed="false">
      <c r="A1735" s="59" t="s">
        <v>3310</v>
      </c>
      <c r="B1735" s="59" t="s">
        <v>90</v>
      </c>
      <c r="C1735" s="59" t="s">
        <v>270</v>
      </c>
      <c r="D1735" s="59" t="s">
        <v>2124</v>
      </c>
      <c r="E1735" s="59" t="s">
        <v>441</v>
      </c>
      <c r="F1735" s="59" t="s">
        <v>3191</v>
      </c>
      <c r="G1735" s="0" t="s">
        <v>5709</v>
      </c>
      <c r="H1735" s="16" t="n">
        <f aca="false">'National VOC Emissions'!$H$2*VLOOKUP('County-level VOC Emissions'!B1735,'Motor Gasoline Stocks'!$A$3:$D$53,4,FALSE())*VLOOKUP('County-level VOC Emissions'!A1735,'Adjusted County Employment'!$A$2:$N$3223,14,FALSE())</f>
        <v>0</v>
      </c>
      <c r="I1735" s="0" t="str">
        <f aca="false">'National VOC Emissions'!$I$2</f>
        <v>TONS</v>
      </c>
    </row>
    <row r="1736" customFormat="false" ht="15" hidden="false" customHeight="false" outlineLevel="0" collapsed="false">
      <c r="A1736" s="59" t="s">
        <v>3311</v>
      </c>
      <c r="B1736" s="59" t="s">
        <v>90</v>
      </c>
      <c r="C1736" s="59" t="s">
        <v>316</v>
      </c>
      <c r="D1736" s="59" t="s">
        <v>1956</v>
      </c>
      <c r="E1736" s="59" t="s">
        <v>441</v>
      </c>
      <c r="F1736" s="59" t="s">
        <v>3191</v>
      </c>
      <c r="G1736" s="0" t="s">
        <v>5709</v>
      </c>
      <c r="H1736" s="16" t="n">
        <f aca="false">'National VOC Emissions'!$H$2*VLOOKUP('County-level VOC Emissions'!B1736,'Motor Gasoline Stocks'!$A$3:$D$53,4,FALSE())*VLOOKUP('County-level VOC Emissions'!A1736,'Adjusted County Employment'!$A$2:$N$3223,14,FALSE())</f>
        <v>0</v>
      </c>
      <c r="I1736" s="0" t="str">
        <f aca="false">'National VOC Emissions'!$I$2</f>
        <v>TONS</v>
      </c>
    </row>
    <row r="1737" customFormat="false" ht="15" hidden="false" customHeight="false" outlineLevel="0" collapsed="false">
      <c r="A1737" s="59" t="s">
        <v>3312</v>
      </c>
      <c r="B1737" s="59" t="s">
        <v>90</v>
      </c>
      <c r="C1737" s="59" t="s">
        <v>271</v>
      </c>
      <c r="D1737" s="59" t="s">
        <v>2130</v>
      </c>
      <c r="E1737" s="59" t="s">
        <v>441</v>
      </c>
      <c r="F1737" s="59" t="s">
        <v>3191</v>
      </c>
      <c r="G1737" s="0" t="s">
        <v>5709</v>
      </c>
      <c r="H1737" s="16" t="n">
        <f aca="false">'National VOC Emissions'!$H$2*VLOOKUP('County-level VOC Emissions'!B1737,'Motor Gasoline Stocks'!$A$3:$D$53,4,FALSE())*VLOOKUP('County-level VOC Emissions'!A1737,'Adjusted County Employment'!$A$2:$N$3223,14,FALSE())</f>
        <v>0</v>
      </c>
      <c r="I1737" s="0" t="str">
        <f aca="false">'National VOC Emissions'!$I$2</f>
        <v>TONS</v>
      </c>
    </row>
    <row r="1738" customFormat="false" ht="15" hidden="false" customHeight="false" outlineLevel="0" collapsed="false">
      <c r="A1738" s="59" t="s">
        <v>3313</v>
      </c>
      <c r="B1738" s="59" t="s">
        <v>90</v>
      </c>
      <c r="C1738" s="59" t="s">
        <v>317</v>
      </c>
      <c r="D1738" s="59" t="s">
        <v>3314</v>
      </c>
      <c r="E1738" s="59" t="s">
        <v>441</v>
      </c>
      <c r="F1738" s="59" t="s">
        <v>3191</v>
      </c>
      <c r="G1738" s="0" t="s">
        <v>5709</v>
      </c>
      <c r="H1738" s="16" t="n">
        <f aca="false">'National VOC Emissions'!$H$2*VLOOKUP('County-level VOC Emissions'!B1738,'Motor Gasoline Stocks'!$A$3:$D$53,4,FALSE())*VLOOKUP('County-level VOC Emissions'!A1738,'Adjusted County Employment'!$A$2:$N$3223,14,FALSE())</f>
        <v>24.2553298615824</v>
      </c>
      <c r="I1738" s="0" t="str">
        <f aca="false">'National VOC Emissions'!$I$2</f>
        <v>TONS</v>
      </c>
    </row>
    <row r="1739" customFormat="false" ht="15" hidden="false" customHeight="false" outlineLevel="0" collapsed="false">
      <c r="A1739" s="59" t="s">
        <v>3315</v>
      </c>
      <c r="B1739" s="59" t="s">
        <v>90</v>
      </c>
      <c r="C1739" s="59" t="s">
        <v>318</v>
      </c>
      <c r="D1739" s="59" t="s">
        <v>1411</v>
      </c>
      <c r="E1739" s="59" t="s">
        <v>441</v>
      </c>
      <c r="F1739" s="59" t="s">
        <v>3191</v>
      </c>
      <c r="G1739" s="0" t="s">
        <v>5709</v>
      </c>
      <c r="H1739" s="16" t="n">
        <f aca="false">'National VOC Emissions'!$H$2*VLOOKUP('County-level VOC Emissions'!B1739,'Motor Gasoline Stocks'!$A$3:$D$53,4,FALSE())*VLOOKUP('County-level VOC Emissions'!A1739,'Adjusted County Employment'!$A$2:$N$3223,14,FALSE())</f>
        <v>145.531979169494</v>
      </c>
      <c r="I1739" s="0" t="str">
        <f aca="false">'National VOC Emissions'!$I$2</f>
        <v>TONS</v>
      </c>
    </row>
    <row r="1740" customFormat="false" ht="15" hidden="false" customHeight="false" outlineLevel="0" collapsed="false">
      <c r="A1740" s="59" t="s">
        <v>3316</v>
      </c>
      <c r="B1740" s="59" t="s">
        <v>90</v>
      </c>
      <c r="C1740" s="59" t="s">
        <v>313</v>
      </c>
      <c r="D1740" s="59" t="s">
        <v>3317</v>
      </c>
      <c r="E1740" s="59" t="s">
        <v>441</v>
      </c>
      <c r="F1740" s="59" t="s">
        <v>3191</v>
      </c>
      <c r="G1740" s="0" t="s">
        <v>5709</v>
      </c>
      <c r="H1740" s="16" t="n">
        <f aca="false">'National VOC Emissions'!$H$2*VLOOKUP('County-level VOC Emissions'!B1740,'Motor Gasoline Stocks'!$A$3:$D$53,4,FALSE())*VLOOKUP('County-level VOC Emissions'!A1740,'Adjusted County Employment'!$A$2:$N$3223,14,FALSE())</f>
        <v>0</v>
      </c>
      <c r="I1740" s="0" t="str">
        <f aca="false">'National VOC Emissions'!$I$2</f>
        <v>TONS</v>
      </c>
    </row>
    <row r="1741" customFormat="false" ht="15" hidden="false" customHeight="false" outlineLevel="0" collapsed="false">
      <c r="A1741" s="59" t="s">
        <v>3318</v>
      </c>
      <c r="B1741" s="59" t="s">
        <v>90</v>
      </c>
      <c r="C1741" s="59" t="s">
        <v>272</v>
      </c>
      <c r="D1741" s="59" t="s">
        <v>1542</v>
      </c>
      <c r="E1741" s="59" t="s">
        <v>441</v>
      </c>
      <c r="F1741" s="59" t="s">
        <v>3191</v>
      </c>
      <c r="G1741" s="0" t="s">
        <v>5709</v>
      </c>
      <c r="H1741" s="16" t="n">
        <f aca="false">'National VOC Emissions'!$H$2*VLOOKUP('County-level VOC Emissions'!B1741,'Motor Gasoline Stocks'!$A$3:$D$53,4,FALSE())*VLOOKUP('County-level VOC Emissions'!A1741,'Adjusted County Employment'!$A$2:$N$3223,14,FALSE())</f>
        <v>0</v>
      </c>
      <c r="I1741" s="0" t="str">
        <f aca="false">'National VOC Emissions'!$I$2</f>
        <v>TONS</v>
      </c>
    </row>
    <row r="1742" customFormat="false" ht="15" hidden="false" customHeight="false" outlineLevel="0" collapsed="false">
      <c r="A1742" s="59" t="s">
        <v>3319</v>
      </c>
      <c r="B1742" s="59" t="s">
        <v>90</v>
      </c>
      <c r="C1742" s="59" t="s">
        <v>306</v>
      </c>
      <c r="D1742" s="59" t="s">
        <v>131</v>
      </c>
      <c r="E1742" s="59" t="s">
        <v>441</v>
      </c>
      <c r="F1742" s="59" t="s">
        <v>3191</v>
      </c>
      <c r="G1742" s="0" t="s">
        <v>5709</v>
      </c>
      <c r="H1742" s="16" t="n">
        <f aca="false">'National VOC Emissions'!$H$2*VLOOKUP('County-level VOC Emissions'!B1742,'Motor Gasoline Stocks'!$A$3:$D$53,4,FALSE())*VLOOKUP('County-level VOC Emissions'!A1742,'Adjusted County Employment'!$A$2:$N$3223,14,FALSE())</f>
        <v>145.531979169494</v>
      </c>
      <c r="I1742" s="0" t="str">
        <f aca="false">'National VOC Emissions'!$I$2</f>
        <v>TONS</v>
      </c>
    </row>
    <row r="1743" customFormat="false" ht="15" hidden="false" customHeight="false" outlineLevel="0" collapsed="false">
      <c r="A1743" s="59" t="s">
        <v>3320</v>
      </c>
      <c r="B1743" s="59" t="s">
        <v>90</v>
      </c>
      <c r="C1743" s="59" t="s">
        <v>307</v>
      </c>
      <c r="D1743" s="59" t="s">
        <v>1440</v>
      </c>
      <c r="E1743" s="59" t="s">
        <v>441</v>
      </c>
      <c r="F1743" s="59" t="s">
        <v>3191</v>
      </c>
      <c r="G1743" s="0" t="s">
        <v>5709</v>
      </c>
      <c r="H1743" s="16" t="n">
        <f aca="false">'National VOC Emissions'!$H$2*VLOOKUP('County-level VOC Emissions'!B1743,'Motor Gasoline Stocks'!$A$3:$D$53,4,FALSE())*VLOOKUP('County-level VOC Emissions'!A1743,'Adjusted County Employment'!$A$2:$N$3223,14,FALSE())</f>
        <v>0</v>
      </c>
      <c r="I1743" s="0" t="str">
        <f aca="false">'National VOC Emissions'!$I$2</f>
        <v>TONS</v>
      </c>
    </row>
    <row r="1744" customFormat="false" ht="15" hidden="false" customHeight="false" outlineLevel="0" collapsed="false">
      <c r="A1744" s="59" t="s">
        <v>3321</v>
      </c>
      <c r="B1744" s="59" t="s">
        <v>90</v>
      </c>
      <c r="C1744" s="59" t="s">
        <v>314</v>
      </c>
      <c r="D1744" s="59" t="s">
        <v>1442</v>
      </c>
      <c r="E1744" s="59" t="s">
        <v>441</v>
      </c>
      <c r="F1744" s="59" t="s">
        <v>3191</v>
      </c>
      <c r="G1744" s="0" t="s">
        <v>5709</v>
      </c>
      <c r="H1744" s="16" t="n">
        <f aca="false">'National VOC Emissions'!$H$2*VLOOKUP('County-level VOC Emissions'!B1744,'Motor Gasoline Stocks'!$A$3:$D$53,4,FALSE())*VLOOKUP('County-level VOC Emissions'!A1744,'Adjusted County Employment'!$A$2:$N$3223,14,FALSE())</f>
        <v>24.2553298615824</v>
      </c>
      <c r="I1744" s="0" t="str">
        <f aca="false">'National VOC Emissions'!$I$2</f>
        <v>TONS</v>
      </c>
    </row>
    <row r="1745" customFormat="false" ht="15" hidden="false" customHeight="false" outlineLevel="0" collapsed="false">
      <c r="A1745" s="59" t="s">
        <v>3322</v>
      </c>
      <c r="B1745" s="59" t="s">
        <v>90</v>
      </c>
      <c r="C1745" s="59" t="s">
        <v>308</v>
      </c>
      <c r="D1745" s="59" t="s">
        <v>1444</v>
      </c>
      <c r="E1745" s="59" t="s">
        <v>441</v>
      </c>
      <c r="F1745" s="59" t="s">
        <v>3191</v>
      </c>
      <c r="G1745" s="0" t="s">
        <v>5709</v>
      </c>
      <c r="H1745" s="16" t="n">
        <f aca="false">'National VOC Emissions'!$H$2*VLOOKUP('County-level VOC Emissions'!B1745,'Motor Gasoline Stocks'!$A$3:$D$53,4,FALSE())*VLOOKUP('County-level VOC Emissions'!A1745,'Adjusted County Employment'!$A$2:$N$3223,14,FALSE())</f>
        <v>0</v>
      </c>
      <c r="I1745" s="0" t="str">
        <f aca="false">'National VOC Emissions'!$I$2</f>
        <v>TONS</v>
      </c>
    </row>
    <row r="1746" customFormat="false" ht="15" hidden="false" customHeight="false" outlineLevel="0" collapsed="false">
      <c r="A1746" s="59" t="s">
        <v>3323</v>
      </c>
      <c r="B1746" s="59" t="s">
        <v>90</v>
      </c>
      <c r="C1746" s="59" t="s">
        <v>232</v>
      </c>
      <c r="D1746" s="59" t="s">
        <v>2466</v>
      </c>
      <c r="E1746" s="59" t="s">
        <v>441</v>
      </c>
      <c r="F1746" s="59" t="s">
        <v>3191</v>
      </c>
      <c r="G1746" s="0" t="s">
        <v>5709</v>
      </c>
      <c r="H1746" s="16" t="n">
        <f aca="false">'National VOC Emissions'!$H$2*VLOOKUP('County-level VOC Emissions'!B1746,'Motor Gasoline Stocks'!$A$3:$D$53,4,FALSE())*VLOOKUP('County-level VOC Emissions'!A1746,'Adjusted County Employment'!$A$2:$N$3223,14,FALSE())</f>
        <v>0</v>
      </c>
      <c r="I1746" s="0" t="str">
        <f aca="false">'National VOC Emissions'!$I$2</f>
        <v>TONS</v>
      </c>
    </row>
    <row r="1747" customFormat="false" ht="15" hidden="false" customHeight="false" outlineLevel="0" collapsed="false">
      <c r="A1747" s="59" t="s">
        <v>3324</v>
      </c>
      <c r="B1747" s="59" t="s">
        <v>92</v>
      </c>
      <c r="C1747" s="59" t="s">
        <v>239</v>
      </c>
      <c r="D1747" s="59" t="s">
        <v>3325</v>
      </c>
      <c r="E1747" s="59" t="s">
        <v>441</v>
      </c>
      <c r="F1747" s="59" t="s">
        <v>3326</v>
      </c>
      <c r="G1747" s="0" t="s">
        <v>5709</v>
      </c>
      <c r="H1747" s="16" t="n">
        <f aca="false">'National VOC Emissions'!$H$2*VLOOKUP('County-level VOC Emissions'!B1747,'Motor Gasoline Stocks'!$A$3:$D$53,4,FALSE())*VLOOKUP('County-level VOC Emissions'!A1747,'Adjusted County Employment'!$A$2:$N$3223,14,FALSE())</f>
        <v>0</v>
      </c>
      <c r="I1747" s="0" t="str">
        <f aca="false">'National VOC Emissions'!$I$2</f>
        <v>TONS</v>
      </c>
    </row>
    <row r="1748" customFormat="false" ht="15" hidden="false" customHeight="false" outlineLevel="0" collapsed="false">
      <c r="A1748" s="59" t="s">
        <v>3327</v>
      </c>
      <c r="B1748" s="59" t="s">
        <v>92</v>
      </c>
      <c r="C1748" s="59" t="s">
        <v>173</v>
      </c>
      <c r="D1748" s="59" t="s">
        <v>687</v>
      </c>
      <c r="E1748" s="59" t="s">
        <v>441</v>
      </c>
      <c r="F1748" s="59" t="s">
        <v>3326</v>
      </c>
      <c r="G1748" s="0" t="s">
        <v>5709</v>
      </c>
      <c r="H1748" s="16" t="n">
        <f aca="false">'National VOC Emissions'!$H$2*VLOOKUP('County-level VOC Emissions'!B1748,'Motor Gasoline Stocks'!$A$3:$D$53,4,FALSE())*VLOOKUP('County-level VOC Emissions'!A1748,'Adjusted County Employment'!$A$2:$N$3223,14,FALSE())</f>
        <v>156.833581510001</v>
      </c>
      <c r="I1748" s="0" t="str">
        <f aca="false">'National VOC Emissions'!$I$2</f>
        <v>TONS</v>
      </c>
    </row>
    <row r="1749" customFormat="false" ht="15" hidden="false" customHeight="false" outlineLevel="0" collapsed="false">
      <c r="A1749" s="59" t="s">
        <v>3328</v>
      </c>
      <c r="B1749" s="59" t="s">
        <v>92</v>
      </c>
      <c r="C1749" s="59" t="s">
        <v>175</v>
      </c>
      <c r="D1749" s="59" t="s">
        <v>953</v>
      </c>
      <c r="E1749" s="59" t="s">
        <v>441</v>
      </c>
      <c r="F1749" s="59" t="s">
        <v>3326</v>
      </c>
      <c r="G1749" s="0" t="s">
        <v>5709</v>
      </c>
      <c r="H1749" s="16" t="n">
        <f aca="false">'National VOC Emissions'!$H$2*VLOOKUP('County-level VOC Emissions'!B1749,'Motor Gasoline Stocks'!$A$3:$D$53,4,FALSE())*VLOOKUP('County-level VOC Emissions'!A1749,'Adjusted County Employment'!$A$2:$N$3223,14,FALSE())</f>
        <v>0</v>
      </c>
      <c r="I1749" s="0" t="str">
        <f aca="false">'National VOC Emissions'!$I$2</f>
        <v>TONS</v>
      </c>
    </row>
    <row r="1750" customFormat="false" ht="15" hidden="false" customHeight="false" outlineLevel="0" collapsed="false">
      <c r="A1750" s="59" t="s">
        <v>3329</v>
      </c>
      <c r="B1750" s="59" t="s">
        <v>92</v>
      </c>
      <c r="C1750" s="59" t="s">
        <v>176</v>
      </c>
      <c r="D1750" s="59" t="s">
        <v>3330</v>
      </c>
      <c r="E1750" s="59" t="s">
        <v>441</v>
      </c>
      <c r="F1750" s="59" t="s">
        <v>3326</v>
      </c>
      <c r="G1750" s="0" t="s">
        <v>5709</v>
      </c>
      <c r="H1750" s="16" t="n">
        <f aca="false">'National VOC Emissions'!$H$2*VLOOKUP('County-level VOC Emissions'!B1750,'Motor Gasoline Stocks'!$A$3:$D$53,4,FALSE())*VLOOKUP('County-level VOC Emissions'!A1750,'Adjusted County Employment'!$A$2:$N$3223,14,FALSE())</f>
        <v>9.08217068066392</v>
      </c>
      <c r="I1750" s="0" t="str">
        <f aca="false">'National VOC Emissions'!$I$2</f>
        <v>TONS</v>
      </c>
    </row>
    <row r="1751" customFormat="false" ht="15" hidden="false" customHeight="false" outlineLevel="0" collapsed="false">
      <c r="A1751" s="59" t="s">
        <v>3331</v>
      </c>
      <c r="B1751" s="59" t="s">
        <v>92</v>
      </c>
      <c r="C1751" s="59" t="s">
        <v>177</v>
      </c>
      <c r="D1751" s="59" t="s">
        <v>3332</v>
      </c>
      <c r="E1751" s="59" t="s">
        <v>441</v>
      </c>
      <c r="F1751" s="59" t="s">
        <v>3326</v>
      </c>
      <c r="G1751" s="0" t="s">
        <v>5709</v>
      </c>
      <c r="H1751" s="16" t="n">
        <f aca="false">'National VOC Emissions'!$H$2*VLOOKUP('County-level VOC Emissions'!B1751,'Motor Gasoline Stocks'!$A$3:$D$53,4,FALSE())*VLOOKUP('County-level VOC Emissions'!A1751,'Adjusted County Employment'!$A$2:$N$3223,14,FALSE())</f>
        <v>0</v>
      </c>
      <c r="I1751" s="0" t="str">
        <f aca="false">'National VOC Emissions'!$I$2</f>
        <v>TONS</v>
      </c>
    </row>
    <row r="1752" customFormat="false" ht="15" hidden="false" customHeight="false" outlineLevel="0" collapsed="false">
      <c r="A1752" s="59" t="s">
        <v>3333</v>
      </c>
      <c r="B1752" s="59" t="s">
        <v>92</v>
      </c>
      <c r="C1752" s="59" t="s">
        <v>260</v>
      </c>
      <c r="D1752" s="59" t="s">
        <v>3334</v>
      </c>
      <c r="E1752" s="59" t="s">
        <v>441</v>
      </c>
      <c r="F1752" s="59" t="s">
        <v>3326</v>
      </c>
      <c r="G1752" s="0" t="s">
        <v>5709</v>
      </c>
      <c r="H1752" s="16" t="n">
        <f aca="false">'National VOC Emissions'!$H$2*VLOOKUP('County-level VOC Emissions'!B1752,'Motor Gasoline Stocks'!$A$3:$D$53,4,FALSE())*VLOOKUP('County-level VOC Emissions'!A1752,'Adjusted County Employment'!$A$2:$N$3223,14,FALSE())</f>
        <v>0</v>
      </c>
      <c r="I1752" s="0" t="str">
        <f aca="false">'National VOC Emissions'!$I$2</f>
        <v>TONS</v>
      </c>
    </row>
    <row r="1753" customFormat="false" ht="15" hidden="false" customHeight="false" outlineLevel="0" collapsed="false">
      <c r="A1753" s="59" t="s">
        <v>3335</v>
      </c>
      <c r="B1753" s="59" t="s">
        <v>92</v>
      </c>
      <c r="C1753" s="59" t="s">
        <v>178</v>
      </c>
      <c r="D1753" s="59" t="s">
        <v>823</v>
      </c>
      <c r="E1753" s="59" t="s">
        <v>441</v>
      </c>
      <c r="F1753" s="59" t="s">
        <v>3326</v>
      </c>
      <c r="G1753" s="0" t="s">
        <v>5709</v>
      </c>
      <c r="H1753" s="16" t="n">
        <f aca="false">'National VOC Emissions'!$H$2*VLOOKUP('County-level VOC Emissions'!B1753,'Motor Gasoline Stocks'!$A$3:$D$53,4,FALSE())*VLOOKUP('County-level VOC Emissions'!A1753,'Adjusted County Employment'!$A$2:$N$3223,14,FALSE())</f>
        <v>0</v>
      </c>
      <c r="I1753" s="0" t="str">
        <f aca="false">'National VOC Emissions'!$I$2</f>
        <v>TONS</v>
      </c>
    </row>
    <row r="1754" customFormat="false" ht="15" hidden="false" customHeight="false" outlineLevel="0" collapsed="false">
      <c r="A1754" s="59" t="s">
        <v>3336</v>
      </c>
      <c r="B1754" s="59" t="s">
        <v>92</v>
      </c>
      <c r="C1754" s="59" t="s">
        <v>179</v>
      </c>
      <c r="D1754" s="59" t="s">
        <v>3337</v>
      </c>
      <c r="E1754" s="59" t="s">
        <v>441</v>
      </c>
      <c r="F1754" s="59" t="s">
        <v>3326</v>
      </c>
      <c r="G1754" s="0" t="s">
        <v>5709</v>
      </c>
      <c r="H1754" s="16" t="n">
        <f aca="false">'National VOC Emissions'!$H$2*VLOOKUP('County-level VOC Emissions'!B1754,'Motor Gasoline Stocks'!$A$3:$D$53,4,FALSE())*VLOOKUP('County-level VOC Emissions'!A1754,'Adjusted County Employment'!$A$2:$N$3223,14,FALSE())</f>
        <v>0</v>
      </c>
      <c r="I1754" s="0" t="str">
        <f aca="false">'National VOC Emissions'!$I$2</f>
        <v>TONS</v>
      </c>
    </row>
    <row r="1755" customFormat="false" ht="15" hidden="false" customHeight="false" outlineLevel="0" collapsed="false">
      <c r="A1755" s="59" t="s">
        <v>3338</v>
      </c>
      <c r="B1755" s="59" t="s">
        <v>92</v>
      </c>
      <c r="C1755" s="59" t="s">
        <v>241</v>
      </c>
      <c r="D1755" s="59" t="s">
        <v>738</v>
      </c>
      <c r="E1755" s="59" t="s">
        <v>441</v>
      </c>
      <c r="F1755" s="59" t="s">
        <v>3326</v>
      </c>
      <c r="G1755" s="0" t="s">
        <v>5709</v>
      </c>
      <c r="H1755" s="16" t="n">
        <f aca="false">'National VOC Emissions'!$H$2*VLOOKUP('County-level VOC Emissions'!B1755,'Motor Gasoline Stocks'!$A$3:$D$53,4,FALSE())*VLOOKUP('County-level VOC Emissions'!A1755,'Adjusted County Employment'!$A$2:$N$3223,14,FALSE())</f>
        <v>0</v>
      </c>
      <c r="I1755" s="0" t="str">
        <f aca="false">'National VOC Emissions'!$I$2</f>
        <v>TONS</v>
      </c>
    </row>
    <row r="1756" customFormat="false" ht="15" hidden="false" customHeight="false" outlineLevel="0" collapsed="false">
      <c r="A1756" s="59" t="s">
        <v>3339</v>
      </c>
      <c r="B1756" s="59" t="s">
        <v>92</v>
      </c>
      <c r="C1756" s="59" t="s">
        <v>242</v>
      </c>
      <c r="D1756" s="59" t="s">
        <v>1918</v>
      </c>
      <c r="E1756" s="59" t="s">
        <v>441</v>
      </c>
      <c r="F1756" s="59" t="s">
        <v>3326</v>
      </c>
      <c r="G1756" s="0" t="s">
        <v>5709</v>
      </c>
      <c r="H1756" s="16" t="n">
        <f aca="false">'National VOC Emissions'!$H$2*VLOOKUP('County-level VOC Emissions'!B1756,'Motor Gasoline Stocks'!$A$3:$D$53,4,FALSE())*VLOOKUP('County-level VOC Emissions'!A1756,'Adjusted County Employment'!$A$2:$N$3223,14,FALSE())</f>
        <v>9.08217068066392</v>
      </c>
      <c r="I1756" s="0" t="str">
        <f aca="false">'National VOC Emissions'!$I$2</f>
        <v>TONS</v>
      </c>
    </row>
    <row r="1757" customFormat="false" ht="15" hidden="false" customHeight="false" outlineLevel="0" collapsed="false">
      <c r="A1757" s="59" t="s">
        <v>3340</v>
      </c>
      <c r="B1757" s="59" t="s">
        <v>92</v>
      </c>
      <c r="C1757" s="59" t="s">
        <v>180</v>
      </c>
      <c r="D1757" s="59" t="s">
        <v>992</v>
      </c>
      <c r="E1757" s="59" t="s">
        <v>441</v>
      </c>
      <c r="F1757" s="59" t="s">
        <v>3326</v>
      </c>
      <c r="G1757" s="0" t="s">
        <v>5709</v>
      </c>
      <c r="H1757" s="16" t="n">
        <f aca="false">'National VOC Emissions'!$H$2*VLOOKUP('County-level VOC Emissions'!B1757,'Motor Gasoline Stocks'!$A$3:$D$53,4,FALSE())*VLOOKUP('County-level VOC Emissions'!A1757,'Adjusted County Employment'!$A$2:$N$3223,14,FALSE())</f>
        <v>9.08217068066392</v>
      </c>
      <c r="I1757" s="0" t="str">
        <f aca="false">'National VOC Emissions'!$I$2</f>
        <v>TONS</v>
      </c>
    </row>
    <row r="1758" customFormat="false" ht="15" hidden="false" customHeight="false" outlineLevel="0" collapsed="false">
      <c r="A1758" s="59" t="s">
        <v>3341</v>
      </c>
      <c r="B1758" s="59" t="s">
        <v>92</v>
      </c>
      <c r="C1758" s="59" t="s">
        <v>181</v>
      </c>
      <c r="D1758" s="59" t="s">
        <v>3342</v>
      </c>
      <c r="E1758" s="59" t="s">
        <v>441</v>
      </c>
      <c r="F1758" s="59" t="s">
        <v>3326</v>
      </c>
      <c r="G1758" s="0" t="s">
        <v>5709</v>
      </c>
      <c r="H1758" s="16" t="n">
        <f aca="false">'National VOC Emissions'!$H$2*VLOOKUP('County-level VOC Emissions'!B1758,'Motor Gasoline Stocks'!$A$3:$D$53,4,FALSE())*VLOOKUP('County-level VOC Emissions'!A1758,'Adjusted County Employment'!$A$2:$N$3223,14,FALSE())</f>
        <v>0</v>
      </c>
      <c r="I1758" s="0" t="str">
        <f aca="false">'National VOC Emissions'!$I$2</f>
        <v>TONS</v>
      </c>
    </row>
    <row r="1759" customFormat="false" ht="15" hidden="false" customHeight="false" outlineLevel="0" collapsed="false">
      <c r="A1759" s="59" t="s">
        <v>3343</v>
      </c>
      <c r="B1759" s="59" t="s">
        <v>92</v>
      </c>
      <c r="C1759" s="59" t="s">
        <v>243</v>
      </c>
      <c r="D1759" s="59" t="s">
        <v>3344</v>
      </c>
      <c r="E1759" s="59" t="s">
        <v>441</v>
      </c>
      <c r="F1759" s="59" t="s">
        <v>3326</v>
      </c>
      <c r="G1759" s="0" t="s">
        <v>5709</v>
      </c>
      <c r="H1759" s="16" t="n">
        <f aca="false">'National VOC Emissions'!$H$2*VLOOKUP('County-level VOC Emissions'!B1759,'Motor Gasoline Stocks'!$A$3:$D$53,4,FALSE())*VLOOKUP('County-level VOC Emissions'!A1759,'Adjusted County Employment'!$A$2:$N$3223,14,FALSE())</f>
        <v>0</v>
      </c>
      <c r="I1759" s="0" t="str">
        <f aca="false">'National VOC Emissions'!$I$2</f>
        <v>TONS</v>
      </c>
    </row>
    <row r="1760" customFormat="false" ht="15" hidden="false" customHeight="false" outlineLevel="0" collapsed="false">
      <c r="A1760" s="59" t="s">
        <v>3345</v>
      </c>
      <c r="B1760" s="59" t="s">
        <v>92</v>
      </c>
      <c r="C1760" s="59" t="s">
        <v>183</v>
      </c>
      <c r="D1760" s="59" t="s">
        <v>3346</v>
      </c>
      <c r="E1760" s="59" t="s">
        <v>441</v>
      </c>
      <c r="F1760" s="59" t="s">
        <v>3326</v>
      </c>
      <c r="G1760" s="0" t="s">
        <v>5709</v>
      </c>
      <c r="H1760" s="16" t="n">
        <f aca="false">'National VOC Emissions'!$H$2*VLOOKUP('County-level VOC Emissions'!B1760,'Motor Gasoline Stocks'!$A$3:$D$53,4,FALSE())*VLOOKUP('County-level VOC Emissions'!A1760,'Adjusted County Employment'!$A$2:$N$3223,14,FALSE())</f>
        <v>0</v>
      </c>
      <c r="I1760" s="0" t="str">
        <f aca="false">'National VOC Emissions'!$I$2</f>
        <v>TONS</v>
      </c>
    </row>
    <row r="1761" customFormat="false" ht="15" hidden="false" customHeight="false" outlineLevel="0" collapsed="false">
      <c r="A1761" s="59" t="s">
        <v>3347</v>
      </c>
      <c r="B1761" s="59" t="s">
        <v>92</v>
      </c>
      <c r="C1761" s="59" t="s">
        <v>244</v>
      </c>
      <c r="D1761" s="59" t="s">
        <v>3348</v>
      </c>
      <c r="E1761" s="59" t="s">
        <v>441</v>
      </c>
      <c r="F1761" s="59" t="s">
        <v>3326</v>
      </c>
      <c r="G1761" s="0" t="s">
        <v>5709</v>
      </c>
      <c r="H1761" s="16" t="n">
        <f aca="false">'National VOC Emissions'!$H$2*VLOOKUP('County-level VOC Emissions'!B1761,'Motor Gasoline Stocks'!$A$3:$D$53,4,FALSE())*VLOOKUP('County-level VOC Emissions'!A1761,'Adjusted County Employment'!$A$2:$N$3223,14,FALSE())</f>
        <v>80.6319543356504</v>
      </c>
      <c r="I1761" s="0" t="str">
        <f aca="false">'National VOC Emissions'!$I$2</f>
        <v>TONS</v>
      </c>
    </row>
    <row r="1762" customFormat="false" ht="15" hidden="false" customHeight="false" outlineLevel="0" collapsed="false">
      <c r="A1762" s="59" t="s">
        <v>3349</v>
      </c>
      <c r="B1762" s="59" t="s">
        <v>92</v>
      </c>
      <c r="C1762" s="59" t="s">
        <v>184</v>
      </c>
      <c r="D1762" s="59" t="s">
        <v>3350</v>
      </c>
      <c r="E1762" s="59" t="s">
        <v>441</v>
      </c>
      <c r="F1762" s="59" t="s">
        <v>3326</v>
      </c>
      <c r="G1762" s="0" t="s">
        <v>5709</v>
      </c>
      <c r="H1762" s="16" t="n">
        <f aca="false">'National VOC Emissions'!$H$2*VLOOKUP('County-level VOC Emissions'!B1762,'Motor Gasoline Stocks'!$A$3:$D$53,4,FALSE())*VLOOKUP('County-level VOC Emissions'!A1762,'Adjusted County Employment'!$A$2:$N$3223,14,FALSE())</f>
        <v>9.08217068066392</v>
      </c>
      <c r="I1762" s="0" t="str">
        <f aca="false">'National VOC Emissions'!$I$2</f>
        <v>TONS</v>
      </c>
    </row>
    <row r="1763" customFormat="false" ht="15" hidden="false" customHeight="false" outlineLevel="0" collapsed="false">
      <c r="A1763" s="59" t="s">
        <v>3351</v>
      </c>
      <c r="B1763" s="59" t="s">
        <v>92</v>
      </c>
      <c r="C1763" s="59" t="s">
        <v>326</v>
      </c>
      <c r="D1763" s="59" t="s">
        <v>3352</v>
      </c>
      <c r="E1763" s="59" t="s">
        <v>1060</v>
      </c>
      <c r="F1763" s="59" t="s">
        <v>3326</v>
      </c>
      <c r="G1763" s="0" t="s">
        <v>5709</v>
      </c>
      <c r="H1763" s="16" t="n">
        <f aca="false">'National VOC Emissions'!$H$2*VLOOKUP('County-level VOC Emissions'!B1763,'Motor Gasoline Stocks'!$A$3:$D$53,4,FALSE())*VLOOKUP('County-level VOC Emissions'!A1763,'Adjusted County Employment'!$A$2:$N$3223,14,FALSE())</f>
        <v>0</v>
      </c>
      <c r="I1763" s="0" t="str">
        <f aca="false">'National VOC Emissions'!$I$2</f>
        <v>TONS</v>
      </c>
    </row>
    <row r="1764" customFormat="false" ht="15" hidden="false" customHeight="false" outlineLevel="0" collapsed="false">
      <c r="A1764" s="59" t="s">
        <v>3353</v>
      </c>
      <c r="B1764" s="59" t="s">
        <v>94</v>
      </c>
      <c r="C1764" s="59" t="s">
        <v>239</v>
      </c>
      <c r="D1764" s="59" t="s">
        <v>3354</v>
      </c>
      <c r="E1764" s="59" t="s">
        <v>441</v>
      </c>
      <c r="F1764" s="59" t="s">
        <v>3355</v>
      </c>
      <c r="G1764" s="0" t="s">
        <v>5709</v>
      </c>
      <c r="H1764" s="16" t="n">
        <f aca="false">'National VOC Emissions'!$H$2*VLOOKUP('County-level VOC Emissions'!B1764,'Motor Gasoline Stocks'!$A$3:$D$53,4,FALSE())*VLOOKUP('County-level VOC Emissions'!A1764,'Adjusted County Employment'!$A$2:$N$3223,14,FALSE())</f>
        <v>0</v>
      </c>
      <c r="I1764" s="0" t="str">
        <f aca="false">'National VOC Emissions'!$I$2</f>
        <v>TONS</v>
      </c>
    </row>
    <row r="1765" customFormat="false" ht="15" hidden="false" customHeight="false" outlineLevel="0" collapsed="false">
      <c r="A1765" s="59" t="s">
        <v>3356</v>
      </c>
      <c r="B1765" s="59" t="s">
        <v>94</v>
      </c>
      <c r="C1765" s="59" t="s">
        <v>173</v>
      </c>
      <c r="D1765" s="59" t="s">
        <v>683</v>
      </c>
      <c r="E1765" s="59" t="s">
        <v>441</v>
      </c>
      <c r="F1765" s="59" t="s">
        <v>3355</v>
      </c>
      <c r="G1765" s="0" t="s">
        <v>5709</v>
      </c>
      <c r="H1765" s="16" t="n">
        <f aca="false">'National VOC Emissions'!$H$2*VLOOKUP('County-level VOC Emissions'!B1765,'Motor Gasoline Stocks'!$A$3:$D$53,4,FALSE())*VLOOKUP('County-level VOC Emissions'!A1765,'Adjusted County Employment'!$A$2:$N$3223,14,FALSE())</f>
        <v>0</v>
      </c>
      <c r="I1765" s="0" t="str">
        <f aca="false">'National VOC Emissions'!$I$2</f>
        <v>TONS</v>
      </c>
    </row>
    <row r="1766" customFormat="false" ht="15" hidden="false" customHeight="false" outlineLevel="0" collapsed="false">
      <c r="A1766" s="59" t="s">
        <v>3357</v>
      </c>
      <c r="B1766" s="59" t="s">
        <v>94</v>
      </c>
      <c r="C1766" s="59" t="s">
        <v>175</v>
      </c>
      <c r="D1766" s="59" t="s">
        <v>3358</v>
      </c>
      <c r="E1766" s="59" t="s">
        <v>441</v>
      </c>
      <c r="F1766" s="59" t="s">
        <v>3355</v>
      </c>
      <c r="G1766" s="0" t="s">
        <v>5709</v>
      </c>
      <c r="H1766" s="16" t="n">
        <f aca="false">'National VOC Emissions'!$H$2*VLOOKUP('County-level VOC Emissions'!B1766,'Motor Gasoline Stocks'!$A$3:$D$53,4,FALSE())*VLOOKUP('County-level VOC Emissions'!A1766,'Adjusted County Employment'!$A$2:$N$3223,14,FALSE())</f>
        <v>0</v>
      </c>
      <c r="I1766" s="0" t="str">
        <f aca="false">'National VOC Emissions'!$I$2</f>
        <v>TONS</v>
      </c>
    </row>
    <row r="1767" customFormat="false" ht="15" hidden="false" customHeight="false" outlineLevel="0" collapsed="false">
      <c r="A1767" s="59" t="s">
        <v>3359</v>
      </c>
      <c r="B1767" s="59" t="s">
        <v>94</v>
      </c>
      <c r="C1767" s="59" t="s">
        <v>176</v>
      </c>
      <c r="D1767" s="59" t="s">
        <v>3360</v>
      </c>
      <c r="E1767" s="59" t="s">
        <v>441</v>
      </c>
      <c r="F1767" s="59" t="s">
        <v>3355</v>
      </c>
      <c r="G1767" s="0" t="s">
        <v>5709</v>
      </c>
      <c r="H1767" s="16" t="n">
        <f aca="false">'National VOC Emissions'!$H$2*VLOOKUP('County-level VOC Emissions'!B1767,'Motor Gasoline Stocks'!$A$3:$D$53,4,FALSE())*VLOOKUP('County-level VOC Emissions'!A1767,'Adjusted County Employment'!$A$2:$N$3223,14,FALSE())</f>
        <v>0</v>
      </c>
      <c r="I1767" s="0" t="str">
        <f aca="false">'National VOC Emissions'!$I$2</f>
        <v>TONS</v>
      </c>
    </row>
    <row r="1768" customFormat="false" ht="15" hidden="false" customHeight="false" outlineLevel="0" collapsed="false">
      <c r="A1768" s="59" t="s">
        <v>3361</v>
      </c>
      <c r="B1768" s="59" t="s">
        <v>94</v>
      </c>
      <c r="C1768" s="59" t="s">
        <v>177</v>
      </c>
      <c r="D1768" s="59" t="s">
        <v>3362</v>
      </c>
      <c r="E1768" s="59" t="s">
        <v>441</v>
      </c>
      <c r="F1768" s="59" t="s">
        <v>3355</v>
      </c>
      <c r="G1768" s="0" t="s">
        <v>5709</v>
      </c>
      <c r="H1768" s="16" t="n">
        <f aca="false">'National VOC Emissions'!$H$2*VLOOKUP('County-level VOC Emissions'!B1768,'Motor Gasoline Stocks'!$A$3:$D$53,4,FALSE())*VLOOKUP('County-level VOC Emissions'!A1768,'Adjusted County Employment'!$A$2:$N$3223,14,FALSE())</f>
        <v>0</v>
      </c>
      <c r="I1768" s="0" t="str">
        <f aca="false">'National VOC Emissions'!$I$2</f>
        <v>TONS</v>
      </c>
    </row>
    <row r="1769" customFormat="false" ht="15" hidden="false" customHeight="false" outlineLevel="0" collapsed="false">
      <c r="A1769" s="59" t="s">
        <v>3363</v>
      </c>
      <c r="B1769" s="59" t="s">
        <v>94</v>
      </c>
      <c r="C1769" s="59" t="s">
        <v>260</v>
      </c>
      <c r="D1769" s="59" t="s">
        <v>1113</v>
      </c>
      <c r="E1769" s="59" t="s">
        <v>441</v>
      </c>
      <c r="F1769" s="59" t="s">
        <v>3355</v>
      </c>
      <c r="G1769" s="0" t="s">
        <v>5709</v>
      </c>
      <c r="H1769" s="16" t="n">
        <f aca="false">'National VOC Emissions'!$H$2*VLOOKUP('County-level VOC Emissions'!B1769,'Motor Gasoline Stocks'!$A$3:$D$53,4,FALSE())*VLOOKUP('County-level VOC Emissions'!A1769,'Adjusted County Employment'!$A$2:$N$3223,14,FALSE())</f>
        <v>0</v>
      </c>
      <c r="I1769" s="0" t="str">
        <f aca="false">'National VOC Emissions'!$I$2</f>
        <v>TONS</v>
      </c>
    </row>
    <row r="1770" customFormat="false" ht="15" hidden="false" customHeight="false" outlineLevel="0" collapsed="false">
      <c r="A1770" s="59" t="s">
        <v>3364</v>
      </c>
      <c r="B1770" s="59" t="s">
        <v>94</v>
      </c>
      <c r="C1770" s="59" t="s">
        <v>178</v>
      </c>
      <c r="D1770" s="59" t="s">
        <v>3365</v>
      </c>
      <c r="E1770" s="59" t="s">
        <v>441</v>
      </c>
      <c r="F1770" s="59" t="s">
        <v>3355</v>
      </c>
      <c r="G1770" s="0" t="s">
        <v>5709</v>
      </c>
      <c r="H1770" s="16" t="n">
        <f aca="false">'National VOC Emissions'!$H$2*VLOOKUP('County-level VOC Emissions'!B1770,'Motor Gasoline Stocks'!$A$3:$D$53,4,FALSE())*VLOOKUP('County-level VOC Emissions'!A1770,'Adjusted County Employment'!$A$2:$N$3223,14,FALSE())</f>
        <v>0</v>
      </c>
      <c r="I1770" s="0" t="str">
        <f aca="false">'National VOC Emissions'!$I$2</f>
        <v>TONS</v>
      </c>
    </row>
    <row r="1771" customFormat="false" ht="15" hidden="false" customHeight="false" outlineLevel="0" collapsed="false">
      <c r="A1771" s="59" t="s">
        <v>3366</v>
      </c>
      <c r="B1771" s="59" t="s">
        <v>94</v>
      </c>
      <c r="C1771" s="59" t="s">
        <v>179</v>
      </c>
      <c r="D1771" s="59" t="s">
        <v>3367</v>
      </c>
      <c r="E1771" s="59" t="s">
        <v>441</v>
      </c>
      <c r="F1771" s="59" t="s">
        <v>3355</v>
      </c>
      <c r="G1771" s="0" t="s">
        <v>5709</v>
      </c>
      <c r="H1771" s="16" t="n">
        <f aca="false">'National VOC Emissions'!$H$2*VLOOKUP('County-level VOC Emissions'!B1771,'Motor Gasoline Stocks'!$A$3:$D$53,4,FALSE())*VLOOKUP('County-level VOC Emissions'!A1771,'Adjusted County Employment'!$A$2:$N$3223,14,FALSE())</f>
        <v>0</v>
      </c>
      <c r="I1771" s="0" t="str">
        <f aca="false">'National VOC Emissions'!$I$2</f>
        <v>TONS</v>
      </c>
    </row>
    <row r="1772" customFormat="false" ht="15" hidden="false" customHeight="false" outlineLevel="0" collapsed="false">
      <c r="A1772" s="59" t="s">
        <v>3368</v>
      </c>
      <c r="B1772" s="59" t="s">
        <v>94</v>
      </c>
      <c r="C1772" s="59" t="s">
        <v>241</v>
      </c>
      <c r="D1772" s="59" t="s">
        <v>3369</v>
      </c>
      <c r="E1772" s="59" t="s">
        <v>441</v>
      </c>
      <c r="F1772" s="59" t="s">
        <v>3355</v>
      </c>
      <c r="G1772" s="0" t="s">
        <v>5709</v>
      </c>
      <c r="H1772" s="16" t="n">
        <f aca="false">'National VOC Emissions'!$H$2*VLOOKUP('County-level VOC Emissions'!B1772,'Motor Gasoline Stocks'!$A$3:$D$53,4,FALSE())*VLOOKUP('County-level VOC Emissions'!A1772,'Adjusted County Employment'!$A$2:$N$3223,14,FALSE())</f>
        <v>0</v>
      </c>
      <c r="I1772" s="0" t="str">
        <f aca="false">'National VOC Emissions'!$I$2</f>
        <v>TONS</v>
      </c>
    </row>
    <row r="1773" customFormat="false" ht="15" hidden="false" customHeight="false" outlineLevel="0" collapsed="false">
      <c r="A1773" s="59" t="s">
        <v>3370</v>
      </c>
      <c r="B1773" s="59" t="s">
        <v>94</v>
      </c>
      <c r="C1773" s="59" t="s">
        <v>242</v>
      </c>
      <c r="D1773" s="59" t="s">
        <v>1809</v>
      </c>
      <c r="E1773" s="59" t="s">
        <v>441</v>
      </c>
      <c r="F1773" s="59" t="s">
        <v>3355</v>
      </c>
      <c r="G1773" s="0" t="s">
        <v>5709</v>
      </c>
      <c r="H1773" s="16" t="n">
        <f aca="false">'National VOC Emissions'!$H$2*VLOOKUP('County-level VOC Emissions'!B1773,'Motor Gasoline Stocks'!$A$3:$D$53,4,FALSE())*VLOOKUP('County-level VOC Emissions'!A1773,'Adjusted County Employment'!$A$2:$N$3223,14,FALSE())</f>
        <v>0</v>
      </c>
      <c r="I1773" s="0" t="str">
        <f aca="false">'National VOC Emissions'!$I$2</f>
        <v>TONS</v>
      </c>
    </row>
    <row r="1774" customFormat="false" ht="15" hidden="false" customHeight="false" outlineLevel="0" collapsed="false">
      <c r="A1774" s="59" t="s">
        <v>3371</v>
      </c>
      <c r="B1774" s="59" t="s">
        <v>96</v>
      </c>
      <c r="C1774" s="59" t="s">
        <v>239</v>
      </c>
      <c r="D1774" s="59" t="s">
        <v>3372</v>
      </c>
      <c r="E1774" s="59" t="s">
        <v>441</v>
      </c>
      <c r="F1774" s="59" t="s">
        <v>3373</v>
      </c>
      <c r="G1774" s="0" t="s">
        <v>5709</v>
      </c>
      <c r="H1774" s="16" t="n">
        <f aca="false">'National VOC Emissions'!$H$2*VLOOKUP('County-level VOC Emissions'!B1774,'Motor Gasoline Stocks'!$A$3:$D$53,4,FALSE())*VLOOKUP('County-level VOC Emissions'!A1774,'Adjusted County Employment'!$A$2:$N$3223,14,FALSE())</f>
        <v>251.516267419835</v>
      </c>
      <c r="I1774" s="0" t="str">
        <f aca="false">'National VOC Emissions'!$I$2</f>
        <v>TONS</v>
      </c>
    </row>
    <row r="1775" customFormat="false" ht="15" hidden="false" customHeight="false" outlineLevel="0" collapsed="false">
      <c r="A1775" s="59" t="s">
        <v>3374</v>
      </c>
      <c r="B1775" s="59" t="s">
        <v>96</v>
      </c>
      <c r="C1775" s="59" t="s">
        <v>173</v>
      </c>
      <c r="D1775" s="59" t="s">
        <v>3375</v>
      </c>
      <c r="E1775" s="59" t="s">
        <v>441</v>
      </c>
      <c r="F1775" s="59" t="s">
        <v>3373</v>
      </c>
      <c r="G1775" s="0" t="s">
        <v>5709</v>
      </c>
      <c r="H1775" s="16" t="n">
        <f aca="false">'National VOC Emissions'!$H$2*VLOOKUP('County-level VOC Emissions'!B1775,'Motor Gasoline Stocks'!$A$3:$D$53,4,FALSE())*VLOOKUP('County-level VOC Emissions'!A1775,'Adjusted County Employment'!$A$2:$N$3223,14,FALSE())</f>
        <v>251.516267419835</v>
      </c>
      <c r="I1775" s="0" t="str">
        <f aca="false">'National VOC Emissions'!$I$2</f>
        <v>TONS</v>
      </c>
    </row>
    <row r="1776" customFormat="false" ht="15" hidden="false" customHeight="false" outlineLevel="0" collapsed="false">
      <c r="A1776" s="59" t="s">
        <v>3376</v>
      </c>
      <c r="B1776" s="59" t="s">
        <v>96</v>
      </c>
      <c r="C1776" s="59" t="s">
        <v>175</v>
      </c>
      <c r="D1776" s="59" t="s">
        <v>3377</v>
      </c>
      <c r="E1776" s="59" t="s">
        <v>441</v>
      </c>
      <c r="F1776" s="59" t="s">
        <v>3373</v>
      </c>
      <c r="G1776" s="0" t="s">
        <v>5709</v>
      </c>
      <c r="H1776" s="16" t="n">
        <f aca="false">'National VOC Emissions'!$H$2*VLOOKUP('County-level VOC Emissions'!B1776,'Motor Gasoline Stocks'!$A$3:$D$53,4,FALSE())*VLOOKUP('County-level VOC Emissions'!A1776,'Adjusted County Employment'!$A$2:$N$3223,14,FALSE())</f>
        <v>251.516267419835</v>
      </c>
      <c r="I1776" s="0" t="str">
        <f aca="false">'National VOC Emissions'!$I$2</f>
        <v>TONS</v>
      </c>
    </row>
    <row r="1777" customFormat="false" ht="15" hidden="false" customHeight="false" outlineLevel="0" collapsed="false">
      <c r="A1777" s="59" t="s">
        <v>3378</v>
      </c>
      <c r="B1777" s="59" t="s">
        <v>96</v>
      </c>
      <c r="C1777" s="59" t="s">
        <v>176</v>
      </c>
      <c r="D1777" s="59" t="s">
        <v>1215</v>
      </c>
      <c r="E1777" s="59" t="s">
        <v>441</v>
      </c>
      <c r="F1777" s="59" t="s">
        <v>3373</v>
      </c>
      <c r="G1777" s="0" t="s">
        <v>5709</v>
      </c>
      <c r="H1777" s="16" t="n">
        <f aca="false">'National VOC Emissions'!$H$2*VLOOKUP('County-level VOC Emissions'!B1777,'Motor Gasoline Stocks'!$A$3:$D$53,4,FALSE())*VLOOKUP('County-level VOC Emissions'!A1777,'Adjusted County Employment'!$A$2:$N$3223,14,FALSE())</f>
        <v>251.516267419835</v>
      </c>
      <c r="I1777" s="0" t="str">
        <f aca="false">'National VOC Emissions'!$I$2</f>
        <v>TONS</v>
      </c>
    </row>
    <row r="1778" customFormat="false" ht="15" hidden="false" customHeight="false" outlineLevel="0" collapsed="false">
      <c r="A1778" s="59" t="s">
        <v>3379</v>
      </c>
      <c r="B1778" s="59" t="s">
        <v>96</v>
      </c>
      <c r="C1778" s="59" t="s">
        <v>177</v>
      </c>
      <c r="D1778" s="59" t="s">
        <v>3380</v>
      </c>
      <c r="E1778" s="59" t="s">
        <v>441</v>
      </c>
      <c r="F1778" s="59" t="s">
        <v>3373</v>
      </c>
      <c r="G1778" s="0" t="s">
        <v>5709</v>
      </c>
      <c r="H1778" s="16" t="n">
        <f aca="false">'National VOC Emissions'!$H$2*VLOOKUP('County-level VOC Emissions'!B1778,'Motor Gasoline Stocks'!$A$3:$D$53,4,FALSE())*VLOOKUP('County-level VOC Emissions'!A1778,'Adjusted County Employment'!$A$2:$N$3223,14,FALSE())</f>
        <v>185.132899257502</v>
      </c>
      <c r="I1778" s="0" t="str">
        <f aca="false">'National VOC Emissions'!$I$2</f>
        <v>TONS</v>
      </c>
    </row>
    <row r="1779" customFormat="false" ht="15" hidden="false" customHeight="false" outlineLevel="0" collapsed="false">
      <c r="A1779" s="59" t="s">
        <v>3381</v>
      </c>
      <c r="B1779" s="59" t="s">
        <v>96</v>
      </c>
      <c r="C1779" s="59" t="s">
        <v>260</v>
      </c>
      <c r="D1779" s="59" t="s">
        <v>1572</v>
      </c>
      <c r="E1779" s="59" t="s">
        <v>441</v>
      </c>
      <c r="F1779" s="59" t="s">
        <v>3373</v>
      </c>
      <c r="G1779" s="0" t="s">
        <v>5709</v>
      </c>
      <c r="H1779" s="16" t="n">
        <f aca="false">'National VOC Emissions'!$H$2*VLOOKUP('County-level VOC Emissions'!B1779,'Motor Gasoline Stocks'!$A$3:$D$53,4,FALSE())*VLOOKUP('County-level VOC Emissions'!A1779,'Adjusted County Employment'!$A$2:$N$3223,14,FALSE())</f>
        <v>733.589113307851</v>
      </c>
      <c r="I1779" s="0" t="str">
        <f aca="false">'National VOC Emissions'!$I$2</f>
        <v>TONS</v>
      </c>
    </row>
    <row r="1780" customFormat="false" ht="15" hidden="false" customHeight="false" outlineLevel="0" collapsed="false">
      <c r="A1780" s="59" t="s">
        <v>3382</v>
      </c>
      <c r="B1780" s="59" t="s">
        <v>96</v>
      </c>
      <c r="C1780" s="59" t="s">
        <v>178</v>
      </c>
      <c r="D1780" s="59" t="s">
        <v>2518</v>
      </c>
      <c r="E1780" s="59" t="s">
        <v>441</v>
      </c>
      <c r="F1780" s="59" t="s">
        <v>3373</v>
      </c>
      <c r="G1780" s="0" t="s">
        <v>5709</v>
      </c>
      <c r="H1780" s="16" t="n">
        <f aca="false">'National VOC Emissions'!$H$2*VLOOKUP('County-level VOC Emissions'!B1780,'Motor Gasoline Stocks'!$A$3:$D$53,4,FALSE())*VLOOKUP('County-level VOC Emissions'!A1780,'Adjusted County Employment'!$A$2:$N$3223,14,FALSE())</f>
        <v>460.187492440076</v>
      </c>
      <c r="I1780" s="0" t="str">
        <f aca="false">'National VOC Emissions'!$I$2</f>
        <v>TONS</v>
      </c>
    </row>
    <row r="1781" customFormat="false" ht="15" hidden="false" customHeight="false" outlineLevel="0" collapsed="false">
      <c r="A1781" s="59" t="s">
        <v>3383</v>
      </c>
      <c r="B1781" s="59" t="s">
        <v>96</v>
      </c>
      <c r="C1781" s="59" t="s">
        <v>179</v>
      </c>
      <c r="D1781" s="59" t="s">
        <v>3384</v>
      </c>
      <c r="E1781" s="59" t="s">
        <v>441</v>
      </c>
      <c r="F1781" s="59" t="s">
        <v>3373</v>
      </c>
      <c r="G1781" s="0" t="s">
        <v>5709</v>
      </c>
      <c r="H1781" s="16" t="n">
        <f aca="false">'National VOC Emissions'!$H$2*VLOOKUP('County-level VOC Emissions'!B1781,'Motor Gasoline Stocks'!$A$3:$D$53,4,FALSE())*VLOOKUP('County-level VOC Emissions'!A1781,'Adjusted County Employment'!$A$2:$N$3223,14,FALSE())</f>
        <v>733.589113307851</v>
      </c>
      <c r="I1781" s="0" t="str">
        <f aca="false">'National VOC Emissions'!$I$2</f>
        <v>TONS</v>
      </c>
    </row>
    <row r="1782" customFormat="false" ht="15" hidden="false" customHeight="false" outlineLevel="0" collapsed="false">
      <c r="A1782" s="59" t="s">
        <v>3385</v>
      </c>
      <c r="B1782" s="59" t="s">
        <v>96</v>
      </c>
      <c r="C1782" s="59" t="s">
        <v>241</v>
      </c>
      <c r="D1782" s="59" t="s">
        <v>3386</v>
      </c>
      <c r="E1782" s="59" t="s">
        <v>441</v>
      </c>
      <c r="F1782" s="59" t="s">
        <v>3373</v>
      </c>
      <c r="G1782" s="0" t="s">
        <v>5709</v>
      </c>
      <c r="H1782" s="16" t="n">
        <f aca="false">'National VOC Emissions'!$H$2*VLOOKUP('County-level VOC Emissions'!B1782,'Motor Gasoline Stocks'!$A$3:$D$53,4,FALSE())*VLOOKUP('County-level VOC Emissions'!A1782,'Adjusted County Employment'!$A$2:$N$3223,14,FALSE())</f>
        <v>251.516267419835</v>
      </c>
      <c r="I1782" s="0" t="str">
        <f aca="false">'National VOC Emissions'!$I$2</f>
        <v>TONS</v>
      </c>
    </row>
    <row r="1783" customFormat="false" ht="15" hidden="false" customHeight="false" outlineLevel="0" collapsed="false">
      <c r="A1783" s="59" t="s">
        <v>3387</v>
      </c>
      <c r="B1783" s="59" t="s">
        <v>96</v>
      </c>
      <c r="C1783" s="59" t="s">
        <v>242</v>
      </c>
      <c r="D1783" s="59" t="s">
        <v>3388</v>
      </c>
      <c r="E1783" s="59" t="s">
        <v>441</v>
      </c>
      <c r="F1783" s="59" t="s">
        <v>3373</v>
      </c>
      <c r="G1783" s="0" t="s">
        <v>5709</v>
      </c>
      <c r="H1783" s="16" t="n">
        <f aca="false">'National VOC Emissions'!$H$2*VLOOKUP('County-level VOC Emissions'!B1783,'Motor Gasoline Stocks'!$A$3:$D$53,4,FALSE())*VLOOKUP('County-level VOC Emissions'!A1783,'Adjusted County Employment'!$A$2:$N$3223,14,FALSE())</f>
        <v>0</v>
      </c>
      <c r="I1783" s="0" t="str">
        <f aca="false">'National VOC Emissions'!$I$2</f>
        <v>TONS</v>
      </c>
    </row>
    <row r="1784" customFormat="false" ht="15" hidden="false" customHeight="false" outlineLevel="0" collapsed="false">
      <c r="A1784" s="59" t="s">
        <v>3389</v>
      </c>
      <c r="B1784" s="59" t="s">
        <v>96</v>
      </c>
      <c r="C1784" s="59" t="s">
        <v>180</v>
      </c>
      <c r="D1784" s="59" t="s">
        <v>1646</v>
      </c>
      <c r="E1784" s="59" t="s">
        <v>441</v>
      </c>
      <c r="F1784" s="59" t="s">
        <v>3373</v>
      </c>
      <c r="G1784" s="0" t="s">
        <v>5709</v>
      </c>
      <c r="H1784" s="16" t="n">
        <f aca="false">'National VOC Emissions'!$H$2*VLOOKUP('County-level VOC Emissions'!B1784,'Motor Gasoline Stocks'!$A$3:$D$53,4,FALSE())*VLOOKUP('County-level VOC Emissions'!A1784,'Adjusted County Employment'!$A$2:$N$3223,14,FALSE())</f>
        <v>349.107752885575</v>
      </c>
      <c r="I1784" s="0" t="str">
        <f aca="false">'National VOC Emissions'!$I$2</f>
        <v>TONS</v>
      </c>
    </row>
    <row r="1785" customFormat="false" ht="15" hidden="false" customHeight="false" outlineLevel="0" collapsed="false">
      <c r="A1785" s="59" t="s">
        <v>3390</v>
      </c>
      <c r="B1785" s="59" t="s">
        <v>96</v>
      </c>
      <c r="C1785" s="59" t="s">
        <v>181</v>
      </c>
      <c r="D1785" s="59" t="s">
        <v>1043</v>
      </c>
      <c r="E1785" s="59" t="s">
        <v>441</v>
      </c>
      <c r="F1785" s="59" t="s">
        <v>3373</v>
      </c>
      <c r="G1785" s="0" t="s">
        <v>5709</v>
      </c>
      <c r="H1785" s="16" t="n">
        <f aca="false">'National VOC Emissions'!$H$2*VLOOKUP('County-level VOC Emissions'!B1785,'Motor Gasoline Stocks'!$A$3:$D$53,4,FALSE())*VLOOKUP('County-level VOC Emissions'!A1785,'Adjusted County Employment'!$A$2:$N$3223,14,FALSE())</f>
        <v>1523.37928531887</v>
      </c>
      <c r="I1785" s="0" t="str">
        <f aca="false">'National VOC Emissions'!$I$2</f>
        <v>TONS</v>
      </c>
    </row>
    <row r="1786" customFormat="false" ht="15" hidden="false" customHeight="false" outlineLevel="0" collapsed="false">
      <c r="A1786" s="59" t="s">
        <v>3391</v>
      </c>
      <c r="B1786" s="59" t="s">
        <v>96</v>
      </c>
      <c r="C1786" s="59" t="s">
        <v>182</v>
      </c>
      <c r="D1786" s="59" t="s">
        <v>3392</v>
      </c>
      <c r="E1786" s="59" t="s">
        <v>441</v>
      </c>
      <c r="F1786" s="59" t="s">
        <v>3373</v>
      </c>
      <c r="G1786" s="0" t="s">
        <v>5709</v>
      </c>
      <c r="H1786" s="16" t="n">
        <f aca="false">'National VOC Emissions'!$H$2*VLOOKUP('County-level VOC Emissions'!B1786,'Motor Gasoline Stocks'!$A$3:$D$53,4,FALSE())*VLOOKUP('County-level VOC Emissions'!A1786,'Adjusted County Employment'!$A$2:$N$3223,14,FALSE())</f>
        <v>259.186058960503</v>
      </c>
      <c r="I1786" s="0" t="str">
        <f aca="false">'National VOC Emissions'!$I$2</f>
        <v>TONS</v>
      </c>
    </row>
    <row r="1787" customFormat="false" ht="15" hidden="false" customHeight="false" outlineLevel="0" collapsed="false">
      <c r="A1787" s="59" t="s">
        <v>3393</v>
      </c>
      <c r="B1787" s="59" t="s">
        <v>96</v>
      </c>
      <c r="C1787" s="59" t="s">
        <v>243</v>
      </c>
      <c r="D1787" s="59" t="s">
        <v>2076</v>
      </c>
      <c r="E1787" s="59" t="s">
        <v>441</v>
      </c>
      <c r="F1787" s="59" t="s">
        <v>3373</v>
      </c>
      <c r="G1787" s="0" t="s">
        <v>5709</v>
      </c>
      <c r="H1787" s="16" t="n">
        <f aca="false">'National VOC Emissions'!$H$2*VLOOKUP('County-level VOC Emissions'!B1787,'Motor Gasoline Stocks'!$A$3:$D$53,4,FALSE())*VLOOKUP('County-level VOC Emissions'!A1787,'Adjusted County Employment'!$A$2:$N$3223,14,FALSE())</f>
        <v>428.450423995933</v>
      </c>
      <c r="I1787" s="0" t="str">
        <f aca="false">'National VOC Emissions'!$I$2</f>
        <v>TONS</v>
      </c>
    </row>
    <row r="1788" customFormat="false" ht="15" hidden="false" customHeight="false" outlineLevel="0" collapsed="false">
      <c r="A1788" s="59" t="s">
        <v>3394</v>
      </c>
      <c r="B1788" s="59" t="s">
        <v>96</v>
      </c>
      <c r="C1788" s="59" t="s">
        <v>183</v>
      </c>
      <c r="D1788" s="59" t="s">
        <v>3395</v>
      </c>
      <c r="E1788" s="59" t="s">
        <v>441</v>
      </c>
      <c r="F1788" s="59" t="s">
        <v>3373</v>
      </c>
      <c r="G1788" s="0" t="s">
        <v>5709</v>
      </c>
      <c r="H1788" s="16" t="n">
        <f aca="false">'National VOC Emissions'!$H$2*VLOOKUP('County-level VOC Emissions'!B1788,'Motor Gasoline Stocks'!$A$3:$D$53,4,FALSE())*VLOOKUP('County-level VOC Emissions'!A1788,'Adjusted County Employment'!$A$2:$N$3223,14,FALSE())</f>
        <v>251.516267419835</v>
      </c>
      <c r="I1788" s="0" t="str">
        <f aca="false">'National VOC Emissions'!$I$2</f>
        <v>TONS</v>
      </c>
    </row>
    <row r="1789" customFormat="false" ht="15" hidden="false" customHeight="false" outlineLevel="0" collapsed="false">
      <c r="A1789" s="59" t="s">
        <v>3396</v>
      </c>
      <c r="B1789" s="59" t="s">
        <v>96</v>
      </c>
      <c r="C1789" s="59" t="s">
        <v>244</v>
      </c>
      <c r="D1789" s="59" t="s">
        <v>3397</v>
      </c>
      <c r="E1789" s="59" t="s">
        <v>441</v>
      </c>
      <c r="F1789" s="59" t="s">
        <v>3373</v>
      </c>
      <c r="G1789" s="0" t="s">
        <v>5709</v>
      </c>
      <c r="H1789" s="16" t="n">
        <f aca="false">'National VOC Emissions'!$H$2*VLOOKUP('County-level VOC Emissions'!B1789,'Motor Gasoline Stocks'!$A$3:$D$53,4,FALSE())*VLOOKUP('County-level VOC Emissions'!A1789,'Adjusted County Employment'!$A$2:$N$3223,14,FALSE())</f>
        <v>41.9193779033058</v>
      </c>
      <c r="I1789" s="0" t="str">
        <f aca="false">'National VOC Emissions'!$I$2</f>
        <v>TONS</v>
      </c>
    </row>
    <row r="1790" customFormat="false" ht="15" hidden="false" customHeight="false" outlineLevel="0" collapsed="false">
      <c r="A1790" s="59" t="s">
        <v>3398</v>
      </c>
      <c r="B1790" s="59" t="s">
        <v>96</v>
      </c>
      <c r="C1790" s="59" t="s">
        <v>184</v>
      </c>
      <c r="D1790" s="59" t="s">
        <v>3399</v>
      </c>
      <c r="E1790" s="59" t="s">
        <v>441</v>
      </c>
      <c r="F1790" s="59" t="s">
        <v>3373</v>
      </c>
      <c r="G1790" s="0" t="s">
        <v>5709</v>
      </c>
      <c r="H1790" s="16" t="n">
        <f aca="false">'National VOC Emissions'!$H$2*VLOOKUP('County-level VOC Emissions'!B1790,'Motor Gasoline Stocks'!$A$3:$D$53,4,FALSE())*VLOOKUP('County-level VOC Emissions'!A1790,'Adjusted County Employment'!$A$2:$N$3223,14,FALSE())</f>
        <v>251.516267419835</v>
      </c>
      <c r="I1790" s="0" t="str">
        <f aca="false">'National VOC Emissions'!$I$2</f>
        <v>TONS</v>
      </c>
    </row>
    <row r="1791" customFormat="false" ht="15" hidden="false" customHeight="false" outlineLevel="0" collapsed="false">
      <c r="A1791" s="59" t="s">
        <v>3400</v>
      </c>
      <c r="B1791" s="59" t="s">
        <v>96</v>
      </c>
      <c r="C1791" s="59" t="s">
        <v>185</v>
      </c>
      <c r="D1791" s="59" t="s">
        <v>2461</v>
      </c>
      <c r="E1791" s="59" t="s">
        <v>441</v>
      </c>
      <c r="F1791" s="59" t="s">
        <v>3373</v>
      </c>
      <c r="G1791" s="0" t="s">
        <v>5709</v>
      </c>
      <c r="H1791" s="16" t="n">
        <f aca="false">'National VOC Emissions'!$H$2*VLOOKUP('County-level VOC Emissions'!B1791,'Motor Gasoline Stocks'!$A$3:$D$53,4,FALSE())*VLOOKUP('County-level VOC Emissions'!A1791,'Adjusted County Employment'!$A$2:$N$3223,14,FALSE())</f>
        <v>1036.74423584201</v>
      </c>
      <c r="I1791" s="0" t="str">
        <f aca="false">'National VOC Emissions'!$I$2</f>
        <v>TONS</v>
      </c>
    </row>
    <row r="1792" customFormat="false" ht="15" hidden="false" customHeight="false" outlineLevel="0" collapsed="false">
      <c r="A1792" s="59" t="s">
        <v>3401</v>
      </c>
      <c r="B1792" s="59" t="s">
        <v>96</v>
      </c>
      <c r="C1792" s="59" t="s">
        <v>245</v>
      </c>
      <c r="D1792" s="59" t="s">
        <v>1058</v>
      </c>
      <c r="E1792" s="59" t="s">
        <v>441</v>
      </c>
      <c r="F1792" s="59" t="s">
        <v>3373</v>
      </c>
      <c r="G1792" s="0" t="s">
        <v>5709</v>
      </c>
      <c r="H1792" s="16" t="n">
        <f aca="false">'National VOC Emissions'!$H$2*VLOOKUP('County-level VOC Emissions'!B1792,'Motor Gasoline Stocks'!$A$3:$D$53,4,FALSE())*VLOOKUP('County-level VOC Emissions'!A1792,'Adjusted County Employment'!$A$2:$N$3223,14,FALSE())</f>
        <v>0</v>
      </c>
      <c r="I1792" s="0" t="str">
        <f aca="false">'National VOC Emissions'!$I$2</f>
        <v>TONS</v>
      </c>
    </row>
    <row r="1793" customFormat="false" ht="15" hidden="false" customHeight="false" outlineLevel="0" collapsed="false">
      <c r="A1793" s="59" t="s">
        <v>3402</v>
      </c>
      <c r="B1793" s="59" t="s">
        <v>96</v>
      </c>
      <c r="C1793" s="59" t="s">
        <v>186</v>
      </c>
      <c r="D1793" s="59" t="s">
        <v>789</v>
      </c>
      <c r="E1793" s="59" t="s">
        <v>441</v>
      </c>
      <c r="F1793" s="59" t="s">
        <v>3373</v>
      </c>
      <c r="G1793" s="0" t="s">
        <v>5709</v>
      </c>
      <c r="H1793" s="16" t="n">
        <f aca="false">'National VOC Emissions'!$H$2*VLOOKUP('County-level VOC Emissions'!B1793,'Motor Gasoline Stocks'!$A$3:$D$53,4,FALSE())*VLOOKUP('County-level VOC Emissions'!A1793,'Adjusted County Employment'!$A$2:$N$3223,14,FALSE())</f>
        <v>380.844821329718</v>
      </c>
      <c r="I1793" s="0" t="str">
        <f aca="false">'National VOC Emissions'!$I$2</f>
        <v>TONS</v>
      </c>
    </row>
    <row r="1794" customFormat="false" ht="15" hidden="false" customHeight="false" outlineLevel="0" collapsed="false">
      <c r="A1794" s="59" t="s">
        <v>3403</v>
      </c>
      <c r="B1794" s="59" t="s">
        <v>96</v>
      </c>
      <c r="C1794" s="59" t="s">
        <v>246</v>
      </c>
      <c r="D1794" s="59" t="s">
        <v>1437</v>
      </c>
      <c r="E1794" s="59" t="s">
        <v>441</v>
      </c>
      <c r="F1794" s="59" t="s">
        <v>3373</v>
      </c>
      <c r="G1794" s="0" t="s">
        <v>5709</v>
      </c>
      <c r="H1794" s="16" t="n">
        <f aca="false">'National VOC Emissions'!$H$2*VLOOKUP('County-level VOC Emissions'!B1794,'Motor Gasoline Stocks'!$A$3:$D$53,4,FALSE())*VLOOKUP('County-level VOC Emissions'!A1794,'Adjusted County Employment'!$A$2:$N$3223,14,FALSE())</f>
        <v>41.9193779033058</v>
      </c>
      <c r="I1794" s="0" t="str">
        <f aca="false">'National VOC Emissions'!$I$2</f>
        <v>TONS</v>
      </c>
    </row>
    <row r="1795" customFormat="false" ht="15" hidden="false" customHeight="false" outlineLevel="0" collapsed="false">
      <c r="A1795" s="59" t="s">
        <v>3404</v>
      </c>
      <c r="B1795" s="59" t="s">
        <v>98</v>
      </c>
      <c r="C1795" s="59" t="s">
        <v>239</v>
      </c>
      <c r="D1795" s="59" t="s">
        <v>3405</v>
      </c>
      <c r="E1795" s="59" t="s">
        <v>441</v>
      </c>
      <c r="F1795" s="59" t="s">
        <v>3406</v>
      </c>
      <c r="G1795" s="0" t="s">
        <v>5709</v>
      </c>
      <c r="H1795" s="16" t="n">
        <f aca="false">'National VOC Emissions'!$H$2*VLOOKUP('County-level VOC Emissions'!B1795,'Motor Gasoline Stocks'!$A$3:$D$53,4,FALSE())*VLOOKUP('County-level VOC Emissions'!A1795,'Adjusted County Employment'!$A$2:$N$3223,14,FALSE())</f>
        <v>173.021387826653</v>
      </c>
      <c r="I1795" s="0" t="str">
        <f aca="false">'National VOC Emissions'!$I$2</f>
        <v>TONS</v>
      </c>
    </row>
    <row r="1796" customFormat="false" ht="15" hidden="false" customHeight="false" outlineLevel="0" collapsed="false">
      <c r="A1796" s="59" t="s">
        <v>3407</v>
      </c>
      <c r="B1796" s="59" t="s">
        <v>98</v>
      </c>
      <c r="C1796" s="59" t="s">
        <v>173</v>
      </c>
      <c r="D1796" s="59" t="s">
        <v>3408</v>
      </c>
      <c r="E1796" s="59" t="s">
        <v>441</v>
      </c>
      <c r="F1796" s="59" t="s">
        <v>3406</v>
      </c>
      <c r="G1796" s="0" t="s">
        <v>5709</v>
      </c>
      <c r="H1796" s="16" t="n">
        <f aca="false">'National VOC Emissions'!$H$2*VLOOKUP('County-level VOC Emissions'!B1796,'Motor Gasoline Stocks'!$A$3:$D$53,4,FALSE())*VLOOKUP('County-level VOC Emissions'!A1796,'Adjusted County Employment'!$A$2:$N$3223,14,FALSE())</f>
        <v>10.4316176484624</v>
      </c>
      <c r="I1796" s="0" t="str">
        <f aca="false">'National VOC Emissions'!$I$2</f>
        <v>TONS</v>
      </c>
    </row>
    <row r="1797" customFormat="false" ht="15" hidden="false" customHeight="false" outlineLevel="0" collapsed="false">
      <c r="A1797" s="59" t="s">
        <v>3409</v>
      </c>
      <c r="B1797" s="59" t="s">
        <v>98</v>
      </c>
      <c r="C1797" s="59" t="s">
        <v>175</v>
      </c>
      <c r="D1797" s="59" t="s">
        <v>3410</v>
      </c>
      <c r="E1797" s="59" t="s">
        <v>441</v>
      </c>
      <c r="F1797" s="59" t="s">
        <v>3406</v>
      </c>
      <c r="G1797" s="0" t="s">
        <v>5709</v>
      </c>
      <c r="H1797" s="16" t="n">
        <f aca="false">'National VOC Emissions'!$H$2*VLOOKUP('County-level VOC Emissions'!B1797,'Motor Gasoline Stocks'!$A$3:$D$53,4,FALSE())*VLOOKUP('County-level VOC Emissions'!A1797,'Adjusted County Employment'!$A$2:$N$3223,14,FALSE())</f>
        <v>62.5897058907744</v>
      </c>
      <c r="I1797" s="0" t="str">
        <f aca="false">'National VOC Emissions'!$I$2</f>
        <v>TONS</v>
      </c>
    </row>
    <row r="1798" customFormat="false" ht="15" hidden="false" customHeight="false" outlineLevel="0" collapsed="false">
      <c r="A1798" s="59" t="s">
        <v>3411</v>
      </c>
      <c r="B1798" s="59" t="s">
        <v>98</v>
      </c>
      <c r="C1798" s="59" t="s">
        <v>332</v>
      </c>
      <c r="D1798" s="59" t="s">
        <v>3412</v>
      </c>
      <c r="E1798" s="59" t="s">
        <v>441</v>
      </c>
      <c r="F1798" s="59" t="s">
        <v>3406</v>
      </c>
      <c r="G1798" s="0" t="s">
        <v>5709</v>
      </c>
      <c r="H1798" s="16" t="n">
        <f aca="false">'National VOC Emissions'!$H$2*VLOOKUP('County-level VOC Emissions'!B1798,'Motor Gasoline Stocks'!$A$3:$D$53,4,FALSE())*VLOOKUP('County-level VOC Emissions'!A1798,'Adjusted County Employment'!$A$2:$N$3223,14,FALSE())</f>
        <v>10.4316176484624</v>
      </c>
      <c r="I1798" s="0" t="str">
        <f aca="false">'National VOC Emissions'!$I$2</f>
        <v>TONS</v>
      </c>
    </row>
    <row r="1799" customFormat="false" ht="15" hidden="false" customHeight="false" outlineLevel="0" collapsed="false">
      <c r="A1799" s="59" t="s">
        <v>3413</v>
      </c>
      <c r="B1799" s="59" t="s">
        <v>98</v>
      </c>
      <c r="C1799" s="59" t="s">
        <v>176</v>
      </c>
      <c r="D1799" s="59" t="s">
        <v>3217</v>
      </c>
      <c r="E1799" s="59" t="s">
        <v>441</v>
      </c>
      <c r="F1799" s="59" t="s">
        <v>3406</v>
      </c>
      <c r="G1799" s="0" t="s">
        <v>5709</v>
      </c>
      <c r="H1799" s="16" t="n">
        <f aca="false">'National VOC Emissions'!$H$2*VLOOKUP('County-level VOC Emissions'!B1799,'Motor Gasoline Stocks'!$A$3:$D$53,4,FALSE())*VLOOKUP('County-level VOC Emissions'!A1799,'Adjusted County Employment'!$A$2:$N$3223,14,FALSE())</f>
        <v>10.4316176484624</v>
      </c>
      <c r="I1799" s="0" t="str">
        <f aca="false">'National VOC Emissions'!$I$2</f>
        <v>TONS</v>
      </c>
    </row>
    <row r="1800" customFormat="false" ht="15" hidden="false" customHeight="false" outlineLevel="0" collapsed="false">
      <c r="A1800" s="59" t="s">
        <v>3414</v>
      </c>
      <c r="B1800" s="59" t="s">
        <v>98</v>
      </c>
      <c r="C1800" s="59" t="s">
        <v>177</v>
      </c>
      <c r="D1800" s="59" t="s">
        <v>3415</v>
      </c>
      <c r="E1800" s="59" t="s">
        <v>441</v>
      </c>
      <c r="F1800" s="59" t="s">
        <v>3406</v>
      </c>
      <c r="G1800" s="0" t="s">
        <v>5709</v>
      </c>
      <c r="H1800" s="16" t="n">
        <f aca="false">'National VOC Emissions'!$H$2*VLOOKUP('County-level VOC Emissions'!B1800,'Motor Gasoline Stocks'!$A$3:$D$53,4,FALSE())*VLOOKUP('County-level VOC Emissions'!A1800,'Adjusted County Employment'!$A$2:$N$3223,14,FALSE())</f>
        <v>10.4316176484624</v>
      </c>
      <c r="I1800" s="0" t="str">
        <f aca="false">'National VOC Emissions'!$I$2</f>
        <v>TONS</v>
      </c>
    </row>
    <row r="1801" customFormat="false" ht="15" hidden="false" customHeight="false" outlineLevel="0" collapsed="false">
      <c r="A1801" s="59" t="s">
        <v>3416</v>
      </c>
      <c r="B1801" s="59" t="s">
        <v>98</v>
      </c>
      <c r="C1801" s="59" t="s">
        <v>260</v>
      </c>
      <c r="D1801" s="59" t="s">
        <v>3417</v>
      </c>
      <c r="E1801" s="59" t="s">
        <v>441</v>
      </c>
      <c r="F1801" s="59" t="s">
        <v>3406</v>
      </c>
      <c r="G1801" s="0" t="s">
        <v>5709</v>
      </c>
      <c r="H1801" s="16" t="n">
        <f aca="false">'National VOC Emissions'!$H$2*VLOOKUP('County-level VOC Emissions'!B1801,'Motor Gasoline Stocks'!$A$3:$D$53,4,FALSE())*VLOOKUP('County-level VOC Emissions'!A1801,'Adjusted County Employment'!$A$2:$N$3223,14,FALSE())</f>
        <v>0</v>
      </c>
      <c r="I1801" s="0" t="str">
        <f aca="false">'National VOC Emissions'!$I$2</f>
        <v>TONS</v>
      </c>
    </row>
    <row r="1802" customFormat="false" ht="15" hidden="false" customHeight="false" outlineLevel="0" collapsed="false">
      <c r="A1802" s="59" t="s">
        <v>3418</v>
      </c>
      <c r="B1802" s="59" t="s">
        <v>98</v>
      </c>
      <c r="C1802" s="59" t="s">
        <v>178</v>
      </c>
      <c r="D1802" s="59" t="s">
        <v>3419</v>
      </c>
      <c r="E1802" s="59" t="s">
        <v>441</v>
      </c>
      <c r="F1802" s="59" t="s">
        <v>3406</v>
      </c>
      <c r="G1802" s="0" t="s">
        <v>5709</v>
      </c>
      <c r="H1802" s="16" t="n">
        <f aca="false">'National VOC Emissions'!$H$2*VLOOKUP('County-level VOC Emissions'!B1802,'Motor Gasoline Stocks'!$A$3:$D$53,4,FALSE())*VLOOKUP('County-level VOC Emissions'!A1802,'Adjusted County Employment'!$A$2:$N$3223,14,FALSE())</f>
        <v>62.5897058907744</v>
      </c>
      <c r="I1802" s="0" t="str">
        <f aca="false">'National VOC Emissions'!$I$2</f>
        <v>TONS</v>
      </c>
    </row>
    <row r="1803" customFormat="false" ht="15" hidden="false" customHeight="false" outlineLevel="0" collapsed="false">
      <c r="A1803" s="59" t="s">
        <v>3420</v>
      </c>
      <c r="B1803" s="59" t="s">
        <v>98</v>
      </c>
      <c r="C1803" s="59" t="s">
        <v>179</v>
      </c>
      <c r="D1803" s="59" t="s">
        <v>3421</v>
      </c>
      <c r="E1803" s="59" t="s">
        <v>441</v>
      </c>
      <c r="F1803" s="59" t="s">
        <v>3406</v>
      </c>
      <c r="G1803" s="0" t="s">
        <v>5709</v>
      </c>
      <c r="H1803" s="16" t="n">
        <f aca="false">'National VOC Emissions'!$H$2*VLOOKUP('County-level VOC Emissions'!B1803,'Motor Gasoline Stocks'!$A$3:$D$53,4,FALSE())*VLOOKUP('County-level VOC Emissions'!A1803,'Adjusted County Employment'!$A$2:$N$3223,14,FALSE())</f>
        <v>62.5897058907744</v>
      </c>
      <c r="I1803" s="0" t="str">
        <f aca="false">'National VOC Emissions'!$I$2</f>
        <v>TONS</v>
      </c>
    </row>
    <row r="1804" customFormat="false" ht="15" hidden="false" customHeight="false" outlineLevel="0" collapsed="false">
      <c r="A1804" s="59" t="s">
        <v>3422</v>
      </c>
      <c r="B1804" s="59" t="s">
        <v>98</v>
      </c>
      <c r="C1804" s="59" t="s">
        <v>241</v>
      </c>
      <c r="D1804" s="59" t="s">
        <v>717</v>
      </c>
      <c r="E1804" s="59" t="s">
        <v>441</v>
      </c>
      <c r="F1804" s="59" t="s">
        <v>3406</v>
      </c>
      <c r="G1804" s="0" t="s">
        <v>5709</v>
      </c>
      <c r="H1804" s="16" t="n">
        <f aca="false">'National VOC Emissions'!$H$2*VLOOKUP('County-level VOC Emissions'!B1804,'Motor Gasoline Stocks'!$A$3:$D$53,4,FALSE())*VLOOKUP('County-level VOC Emissions'!A1804,'Adjusted County Employment'!$A$2:$N$3223,14,FALSE())</f>
        <v>10.4316176484624</v>
      </c>
      <c r="I1804" s="0" t="str">
        <f aca="false">'National VOC Emissions'!$I$2</f>
        <v>TONS</v>
      </c>
    </row>
    <row r="1805" customFormat="false" ht="15" hidden="false" customHeight="false" outlineLevel="0" collapsed="false">
      <c r="A1805" s="59" t="s">
        <v>3423</v>
      </c>
      <c r="B1805" s="59" t="s">
        <v>98</v>
      </c>
      <c r="C1805" s="59" t="s">
        <v>242</v>
      </c>
      <c r="D1805" s="59" t="s">
        <v>3424</v>
      </c>
      <c r="E1805" s="59" t="s">
        <v>441</v>
      </c>
      <c r="F1805" s="59" t="s">
        <v>3406</v>
      </c>
      <c r="G1805" s="0" t="s">
        <v>5709</v>
      </c>
      <c r="H1805" s="16" t="n">
        <f aca="false">'National VOC Emissions'!$H$2*VLOOKUP('County-level VOC Emissions'!B1805,'Motor Gasoline Stocks'!$A$3:$D$53,4,FALSE())*VLOOKUP('County-level VOC Emissions'!A1805,'Adjusted County Employment'!$A$2:$N$3223,14,FALSE())</f>
        <v>0</v>
      </c>
      <c r="I1805" s="0" t="str">
        <f aca="false">'National VOC Emissions'!$I$2</f>
        <v>TONS</v>
      </c>
    </row>
    <row r="1806" customFormat="false" ht="15" hidden="false" customHeight="false" outlineLevel="0" collapsed="false">
      <c r="A1806" s="59" t="s">
        <v>3425</v>
      </c>
      <c r="B1806" s="59" t="s">
        <v>98</v>
      </c>
      <c r="C1806" s="59" t="s">
        <v>180</v>
      </c>
      <c r="D1806" s="59" t="s">
        <v>3426</v>
      </c>
      <c r="E1806" s="59" t="s">
        <v>441</v>
      </c>
      <c r="F1806" s="59" t="s">
        <v>3406</v>
      </c>
      <c r="G1806" s="0" t="s">
        <v>5709</v>
      </c>
      <c r="H1806" s="16" t="n">
        <f aca="false">'National VOC Emissions'!$H$2*VLOOKUP('County-level VOC Emissions'!B1806,'Motor Gasoline Stocks'!$A$3:$D$53,4,FALSE())*VLOOKUP('County-level VOC Emissions'!A1806,'Adjusted County Employment'!$A$2:$N$3223,14,FALSE())</f>
        <v>0</v>
      </c>
      <c r="I1806" s="0" t="str">
        <f aca="false">'National VOC Emissions'!$I$2</f>
        <v>TONS</v>
      </c>
    </row>
    <row r="1807" customFormat="false" ht="15" hidden="false" customHeight="false" outlineLevel="0" collapsed="false">
      <c r="A1807" s="59" t="s">
        <v>3427</v>
      </c>
      <c r="B1807" s="59" t="s">
        <v>98</v>
      </c>
      <c r="C1807" s="59" t="s">
        <v>181</v>
      </c>
      <c r="D1807" s="59" t="s">
        <v>3428</v>
      </c>
      <c r="E1807" s="59" t="s">
        <v>441</v>
      </c>
      <c r="F1807" s="59" t="s">
        <v>3406</v>
      </c>
      <c r="G1807" s="0" t="s">
        <v>5709</v>
      </c>
      <c r="H1807" s="16" t="n">
        <f aca="false">'National VOC Emissions'!$H$2*VLOOKUP('County-level VOC Emissions'!B1807,'Motor Gasoline Stocks'!$A$3:$D$53,4,FALSE())*VLOOKUP('County-level VOC Emissions'!A1807,'Adjusted County Employment'!$A$2:$N$3223,14,FALSE())</f>
        <v>10.4316176484624</v>
      </c>
      <c r="I1807" s="0" t="str">
        <f aca="false">'National VOC Emissions'!$I$2</f>
        <v>TONS</v>
      </c>
    </row>
    <row r="1808" customFormat="false" ht="15" hidden="false" customHeight="false" outlineLevel="0" collapsed="false">
      <c r="A1808" s="59" t="s">
        <v>3429</v>
      </c>
      <c r="B1808" s="59" t="s">
        <v>98</v>
      </c>
      <c r="C1808" s="59" t="s">
        <v>182</v>
      </c>
      <c r="D1808" s="59" t="s">
        <v>3430</v>
      </c>
      <c r="E1808" s="59" t="s">
        <v>441</v>
      </c>
      <c r="F1808" s="59" t="s">
        <v>3406</v>
      </c>
      <c r="G1808" s="0" t="s">
        <v>5709</v>
      </c>
      <c r="H1808" s="16" t="n">
        <f aca="false">'National VOC Emissions'!$H$2*VLOOKUP('County-level VOC Emissions'!B1808,'Motor Gasoline Stocks'!$A$3:$D$53,4,FALSE())*VLOOKUP('County-level VOC Emissions'!A1808,'Adjusted County Employment'!$A$2:$N$3223,14,FALSE())</f>
        <v>10.4316176484624</v>
      </c>
      <c r="I1808" s="0" t="str">
        <f aca="false">'National VOC Emissions'!$I$2</f>
        <v>TONS</v>
      </c>
    </row>
    <row r="1809" customFormat="false" ht="15" hidden="false" customHeight="false" outlineLevel="0" collapsed="false">
      <c r="A1809" s="59" t="s">
        <v>3431</v>
      </c>
      <c r="B1809" s="59" t="s">
        <v>98</v>
      </c>
      <c r="C1809" s="59" t="s">
        <v>243</v>
      </c>
      <c r="D1809" s="59" t="s">
        <v>738</v>
      </c>
      <c r="E1809" s="59" t="s">
        <v>441</v>
      </c>
      <c r="F1809" s="59" t="s">
        <v>3406</v>
      </c>
      <c r="G1809" s="0" t="s">
        <v>5709</v>
      </c>
      <c r="H1809" s="16" t="n">
        <f aca="false">'National VOC Emissions'!$H$2*VLOOKUP('County-level VOC Emissions'!B1809,'Motor Gasoline Stocks'!$A$3:$D$53,4,FALSE())*VLOOKUP('County-level VOC Emissions'!A1809,'Adjusted County Employment'!$A$2:$N$3223,14,FALSE())</f>
        <v>0</v>
      </c>
      <c r="I1809" s="0" t="str">
        <f aca="false">'National VOC Emissions'!$I$2</f>
        <v>TONS</v>
      </c>
    </row>
    <row r="1810" customFormat="false" ht="15" hidden="false" customHeight="false" outlineLevel="0" collapsed="false">
      <c r="A1810" s="59" t="s">
        <v>3432</v>
      </c>
      <c r="B1810" s="59" t="s">
        <v>98</v>
      </c>
      <c r="C1810" s="59" t="s">
        <v>3433</v>
      </c>
      <c r="D1810" s="59" t="s">
        <v>3434</v>
      </c>
      <c r="E1810" s="59" t="s">
        <v>441</v>
      </c>
      <c r="F1810" s="59" t="s">
        <v>3406</v>
      </c>
      <c r="G1810" s="0" t="s">
        <v>5709</v>
      </c>
      <c r="H1810" s="16" t="n">
        <f aca="false">'National VOC Emissions'!$H$2*VLOOKUP('County-level VOC Emissions'!B1810,'Motor Gasoline Stocks'!$A$3:$D$53,4,FALSE())*VLOOKUP('County-level VOC Emissions'!A1810,'Adjusted County Employment'!$A$2:$N$3223,14,FALSE())</f>
        <v>0</v>
      </c>
      <c r="I1810" s="0" t="str">
        <f aca="false">'National VOC Emissions'!$I$2</f>
        <v>TONS</v>
      </c>
    </row>
    <row r="1811" customFormat="false" ht="15" hidden="false" customHeight="false" outlineLevel="0" collapsed="false">
      <c r="A1811" s="59" t="s">
        <v>3435</v>
      </c>
      <c r="B1811" s="59" t="s">
        <v>98</v>
      </c>
      <c r="C1811" s="59" t="s">
        <v>183</v>
      </c>
      <c r="D1811" s="59" t="s">
        <v>3436</v>
      </c>
      <c r="E1811" s="59" t="s">
        <v>441</v>
      </c>
      <c r="F1811" s="59" t="s">
        <v>3406</v>
      </c>
      <c r="G1811" s="0" t="s">
        <v>5709</v>
      </c>
      <c r="H1811" s="16" t="n">
        <f aca="false">'National VOC Emissions'!$H$2*VLOOKUP('County-level VOC Emissions'!B1811,'Motor Gasoline Stocks'!$A$3:$D$53,4,FALSE())*VLOOKUP('County-level VOC Emissions'!A1811,'Adjusted County Employment'!$A$2:$N$3223,14,FALSE())</f>
        <v>62.5897058907744</v>
      </c>
      <c r="I1811" s="0" t="str">
        <f aca="false">'National VOC Emissions'!$I$2</f>
        <v>TONS</v>
      </c>
    </row>
    <row r="1812" customFormat="false" ht="15" hidden="false" customHeight="false" outlineLevel="0" collapsed="false">
      <c r="A1812" s="59" t="s">
        <v>3437</v>
      </c>
      <c r="B1812" s="59" t="s">
        <v>98</v>
      </c>
      <c r="C1812" s="59" t="s">
        <v>244</v>
      </c>
      <c r="D1812" s="59" t="s">
        <v>3438</v>
      </c>
      <c r="E1812" s="59" t="s">
        <v>441</v>
      </c>
      <c r="F1812" s="59" t="s">
        <v>3406</v>
      </c>
      <c r="G1812" s="0" t="s">
        <v>5709</v>
      </c>
      <c r="H1812" s="16" t="n">
        <f aca="false">'National VOC Emissions'!$H$2*VLOOKUP('County-level VOC Emissions'!B1812,'Motor Gasoline Stocks'!$A$3:$D$53,4,FALSE())*VLOOKUP('County-level VOC Emissions'!A1812,'Adjusted County Employment'!$A$2:$N$3223,14,FALSE())</f>
        <v>182.553308848092</v>
      </c>
      <c r="I1812" s="0" t="str">
        <f aca="false">'National VOC Emissions'!$I$2</f>
        <v>TONS</v>
      </c>
    </row>
    <row r="1813" customFormat="false" ht="15" hidden="false" customHeight="false" outlineLevel="0" collapsed="false">
      <c r="A1813" s="59" t="s">
        <v>3439</v>
      </c>
      <c r="B1813" s="59" t="s">
        <v>98</v>
      </c>
      <c r="C1813" s="59" t="s">
        <v>184</v>
      </c>
      <c r="D1813" s="59" t="s">
        <v>3440</v>
      </c>
      <c r="E1813" s="59" t="s">
        <v>441</v>
      </c>
      <c r="F1813" s="59" t="s">
        <v>3406</v>
      </c>
      <c r="G1813" s="0" t="s">
        <v>5709</v>
      </c>
      <c r="H1813" s="16" t="n">
        <f aca="false">'National VOC Emissions'!$H$2*VLOOKUP('County-level VOC Emissions'!B1813,'Motor Gasoline Stocks'!$A$3:$D$53,4,FALSE())*VLOOKUP('County-level VOC Emissions'!A1813,'Adjusted County Employment'!$A$2:$N$3223,14,FALSE())</f>
        <v>0</v>
      </c>
      <c r="I1813" s="0" t="str">
        <f aca="false">'National VOC Emissions'!$I$2</f>
        <v>TONS</v>
      </c>
    </row>
    <row r="1814" customFormat="false" ht="15" hidden="false" customHeight="false" outlineLevel="0" collapsed="false">
      <c r="A1814" s="59" t="s">
        <v>3441</v>
      </c>
      <c r="B1814" s="59" t="s">
        <v>98</v>
      </c>
      <c r="C1814" s="59" t="s">
        <v>185</v>
      </c>
      <c r="D1814" s="59" t="s">
        <v>1001</v>
      </c>
      <c r="E1814" s="59" t="s">
        <v>441</v>
      </c>
      <c r="F1814" s="59" t="s">
        <v>3406</v>
      </c>
      <c r="G1814" s="0" t="s">
        <v>5709</v>
      </c>
      <c r="H1814" s="16" t="n">
        <f aca="false">'National VOC Emissions'!$H$2*VLOOKUP('County-level VOC Emissions'!B1814,'Motor Gasoline Stocks'!$A$3:$D$53,4,FALSE())*VLOOKUP('County-level VOC Emissions'!A1814,'Adjusted County Employment'!$A$2:$N$3223,14,FALSE())</f>
        <v>62.5897058907744</v>
      </c>
      <c r="I1814" s="0" t="str">
        <f aca="false">'National VOC Emissions'!$I$2</f>
        <v>TONS</v>
      </c>
    </row>
    <row r="1815" customFormat="false" ht="15" hidden="false" customHeight="false" outlineLevel="0" collapsed="false">
      <c r="A1815" s="59" t="s">
        <v>3442</v>
      </c>
      <c r="B1815" s="59" t="s">
        <v>98</v>
      </c>
      <c r="C1815" s="59" t="s">
        <v>245</v>
      </c>
      <c r="D1815" s="59" t="s">
        <v>3443</v>
      </c>
      <c r="E1815" s="59" t="s">
        <v>441</v>
      </c>
      <c r="F1815" s="59" t="s">
        <v>3406</v>
      </c>
      <c r="G1815" s="0" t="s">
        <v>5709</v>
      </c>
      <c r="H1815" s="16" t="n">
        <f aca="false">'National VOC Emissions'!$H$2*VLOOKUP('County-level VOC Emissions'!B1815,'Motor Gasoline Stocks'!$A$3:$D$53,4,FALSE())*VLOOKUP('County-level VOC Emissions'!A1815,'Adjusted County Employment'!$A$2:$N$3223,14,FALSE())</f>
        <v>0</v>
      </c>
      <c r="I1815" s="0" t="str">
        <f aca="false">'National VOC Emissions'!$I$2</f>
        <v>TONS</v>
      </c>
    </row>
    <row r="1816" customFormat="false" ht="15" hidden="false" customHeight="false" outlineLevel="0" collapsed="false">
      <c r="A1816" s="59" t="s">
        <v>3444</v>
      </c>
      <c r="B1816" s="59" t="s">
        <v>98</v>
      </c>
      <c r="C1816" s="59" t="s">
        <v>186</v>
      </c>
      <c r="D1816" s="59" t="s">
        <v>3445</v>
      </c>
      <c r="E1816" s="59" t="s">
        <v>441</v>
      </c>
      <c r="F1816" s="59" t="s">
        <v>3406</v>
      </c>
      <c r="G1816" s="0" t="s">
        <v>5709</v>
      </c>
      <c r="H1816" s="16" t="n">
        <f aca="false">'National VOC Emissions'!$H$2*VLOOKUP('County-level VOC Emissions'!B1816,'Motor Gasoline Stocks'!$A$3:$D$53,4,FALSE())*VLOOKUP('County-level VOC Emissions'!A1816,'Adjusted County Employment'!$A$2:$N$3223,14,FALSE())</f>
        <v>10.4316176484624</v>
      </c>
      <c r="I1816" s="0" t="str">
        <f aca="false">'National VOC Emissions'!$I$2</f>
        <v>TONS</v>
      </c>
    </row>
    <row r="1817" customFormat="false" ht="15" hidden="false" customHeight="false" outlineLevel="0" collapsed="false">
      <c r="A1817" s="59" t="s">
        <v>3446</v>
      </c>
      <c r="B1817" s="59" t="s">
        <v>98</v>
      </c>
      <c r="C1817" s="59" t="s">
        <v>246</v>
      </c>
      <c r="D1817" s="59" t="s">
        <v>3166</v>
      </c>
      <c r="E1817" s="59" t="s">
        <v>441</v>
      </c>
      <c r="F1817" s="59" t="s">
        <v>3406</v>
      </c>
      <c r="G1817" s="0" t="s">
        <v>5709</v>
      </c>
      <c r="H1817" s="16" t="n">
        <f aca="false">'National VOC Emissions'!$H$2*VLOOKUP('County-level VOC Emissions'!B1817,'Motor Gasoline Stocks'!$A$3:$D$53,4,FALSE())*VLOOKUP('County-level VOC Emissions'!A1817,'Adjusted County Employment'!$A$2:$N$3223,14,FALSE())</f>
        <v>10.4316176484624</v>
      </c>
      <c r="I1817" s="0" t="str">
        <f aca="false">'National VOC Emissions'!$I$2</f>
        <v>TONS</v>
      </c>
    </row>
    <row r="1818" customFormat="false" ht="15" hidden="false" customHeight="false" outlineLevel="0" collapsed="false">
      <c r="A1818" s="59" t="s">
        <v>3447</v>
      </c>
      <c r="B1818" s="59" t="s">
        <v>98</v>
      </c>
      <c r="C1818" s="59" t="s">
        <v>187</v>
      </c>
      <c r="D1818" s="59" t="s">
        <v>3448</v>
      </c>
      <c r="E1818" s="59" t="s">
        <v>441</v>
      </c>
      <c r="F1818" s="59" t="s">
        <v>3406</v>
      </c>
      <c r="G1818" s="0" t="s">
        <v>5709</v>
      </c>
      <c r="H1818" s="16" t="n">
        <f aca="false">'National VOC Emissions'!$H$2*VLOOKUP('County-level VOC Emissions'!B1818,'Motor Gasoline Stocks'!$A$3:$D$53,4,FALSE())*VLOOKUP('County-level VOC Emissions'!A1818,'Adjusted County Employment'!$A$2:$N$3223,14,FALSE())</f>
        <v>10.4316176484624</v>
      </c>
      <c r="I1818" s="0" t="str">
        <f aca="false">'National VOC Emissions'!$I$2</f>
        <v>TONS</v>
      </c>
    </row>
    <row r="1819" customFormat="false" ht="15" hidden="false" customHeight="false" outlineLevel="0" collapsed="false">
      <c r="A1819" s="59" t="s">
        <v>3449</v>
      </c>
      <c r="B1819" s="59" t="s">
        <v>98</v>
      </c>
      <c r="C1819" s="59" t="s">
        <v>188</v>
      </c>
      <c r="D1819" s="59" t="s">
        <v>1022</v>
      </c>
      <c r="E1819" s="59" t="s">
        <v>441</v>
      </c>
      <c r="F1819" s="59" t="s">
        <v>3406</v>
      </c>
      <c r="G1819" s="0" t="s">
        <v>5709</v>
      </c>
      <c r="H1819" s="16" t="n">
        <f aca="false">'National VOC Emissions'!$H$2*VLOOKUP('County-level VOC Emissions'!B1819,'Motor Gasoline Stocks'!$A$3:$D$53,4,FALSE())*VLOOKUP('County-level VOC Emissions'!A1819,'Adjusted County Employment'!$A$2:$N$3223,14,FALSE())</f>
        <v>72.7660042261625</v>
      </c>
      <c r="I1819" s="0" t="str">
        <f aca="false">'National VOC Emissions'!$I$2</f>
        <v>TONS</v>
      </c>
    </row>
    <row r="1820" customFormat="false" ht="15" hidden="false" customHeight="false" outlineLevel="0" collapsed="false">
      <c r="A1820" s="59" t="s">
        <v>3450</v>
      </c>
      <c r="B1820" s="59" t="s">
        <v>98</v>
      </c>
      <c r="C1820" s="59" t="s">
        <v>189</v>
      </c>
      <c r="D1820" s="59" t="s">
        <v>1024</v>
      </c>
      <c r="E1820" s="59" t="s">
        <v>441</v>
      </c>
      <c r="F1820" s="59" t="s">
        <v>3406</v>
      </c>
      <c r="G1820" s="0" t="s">
        <v>5709</v>
      </c>
      <c r="H1820" s="16" t="n">
        <f aca="false">'National VOC Emissions'!$H$2*VLOOKUP('County-level VOC Emissions'!B1820,'Motor Gasoline Stocks'!$A$3:$D$53,4,FALSE())*VLOOKUP('County-level VOC Emissions'!A1820,'Adjusted County Employment'!$A$2:$N$3223,14,FALSE())</f>
        <v>0</v>
      </c>
      <c r="I1820" s="0" t="str">
        <f aca="false">'National VOC Emissions'!$I$2</f>
        <v>TONS</v>
      </c>
    </row>
    <row r="1821" customFormat="false" ht="15" hidden="false" customHeight="false" outlineLevel="0" collapsed="false">
      <c r="A1821" s="59" t="s">
        <v>3451</v>
      </c>
      <c r="B1821" s="59" t="s">
        <v>98</v>
      </c>
      <c r="C1821" s="59" t="s">
        <v>261</v>
      </c>
      <c r="D1821" s="59" t="s">
        <v>3452</v>
      </c>
      <c r="E1821" s="59" t="s">
        <v>441</v>
      </c>
      <c r="F1821" s="59" t="s">
        <v>3406</v>
      </c>
      <c r="G1821" s="0" t="s">
        <v>5709</v>
      </c>
      <c r="H1821" s="16" t="n">
        <f aca="false">'National VOC Emissions'!$H$2*VLOOKUP('County-level VOC Emissions'!B1821,'Motor Gasoline Stocks'!$A$3:$D$53,4,FALSE())*VLOOKUP('County-level VOC Emissions'!A1821,'Adjusted County Employment'!$A$2:$N$3223,14,FALSE())</f>
        <v>62.5897058907744</v>
      </c>
      <c r="I1821" s="0" t="str">
        <f aca="false">'National VOC Emissions'!$I$2</f>
        <v>TONS</v>
      </c>
    </row>
    <row r="1822" customFormat="false" ht="15" hidden="false" customHeight="false" outlineLevel="0" collapsed="false">
      <c r="A1822" s="59" t="s">
        <v>3453</v>
      </c>
      <c r="B1822" s="59" t="s">
        <v>98</v>
      </c>
      <c r="C1822" s="59" t="s">
        <v>190</v>
      </c>
      <c r="D1822" s="59" t="s">
        <v>889</v>
      </c>
      <c r="E1822" s="59" t="s">
        <v>441</v>
      </c>
      <c r="F1822" s="59" t="s">
        <v>3406</v>
      </c>
      <c r="G1822" s="0" t="s">
        <v>5709</v>
      </c>
      <c r="H1822" s="16" t="n">
        <f aca="false">'National VOC Emissions'!$H$2*VLOOKUP('County-level VOC Emissions'!B1822,'Motor Gasoline Stocks'!$A$3:$D$53,4,FALSE())*VLOOKUP('County-level VOC Emissions'!A1822,'Adjusted County Employment'!$A$2:$N$3223,14,FALSE())</f>
        <v>0</v>
      </c>
      <c r="I1822" s="0" t="str">
        <f aca="false">'National VOC Emissions'!$I$2</f>
        <v>TONS</v>
      </c>
    </row>
    <row r="1823" customFormat="false" ht="15" hidden="false" customHeight="false" outlineLevel="0" collapsed="false">
      <c r="A1823" s="59" t="s">
        <v>3454</v>
      </c>
      <c r="B1823" s="59" t="s">
        <v>98</v>
      </c>
      <c r="C1823" s="59" t="s">
        <v>191</v>
      </c>
      <c r="D1823" s="59" t="s">
        <v>3455</v>
      </c>
      <c r="E1823" s="59" t="s">
        <v>441</v>
      </c>
      <c r="F1823" s="59" t="s">
        <v>3406</v>
      </c>
      <c r="G1823" s="0" t="s">
        <v>5709</v>
      </c>
      <c r="H1823" s="16" t="n">
        <f aca="false">'National VOC Emissions'!$H$2*VLOOKUP('County-level VOC Emissions'!B1823,'Motor Gasoline Stocks'!$A$3:$D$53,4,FALSE())*VLOOKUP('County-level VOC Emissions'!A1823,'Adjusted County Employment'!$A$2:$N$3223,14,FALSE())</f>
        <v>10.4316176484624</v>
      </c>
      <c r="I1823" s="0" t="str">
        <f aca="false">'National VOC Emissions'!$I$2</f>
        <v>TONS</v>
      </c>
    </row>
    <row r="1824" customFormat="false" ht="15" hidden="false" customHeight="false" outlineLevel="0" collapsed="false">
      <c r="A1824" s="59" t="s">
        <v>3456</v>
      </c>
      <c r="B1824" s="59" t="s">
        <v>98</v>
      </c>
      <c r="C1824" s="59" t="s">
        <v>192</v>
      </c>
      <c r="D1824" s="59" t="s">
        <v>3457</v>
      </c>
      <c r="E1824" s="59" t="s">
        <v>441</v>
      </c>
      <c r="F1824" s="59" t="s">
        <v>3406</v>
      </c>
      <c r="G1824" s="0" t="s">
        <v>5709</v>
      </c>
      <c r="H1824" s="16" t="n">
        <f aca="false">'National VOC Emissions'!$H$2*VLOOKUP('County-level VOC Emissions'!B1824,'Motor Gasoline Stocks'!$A$3:$D$53,4,FALSE())*VLOOKUP('County-level VOC Emissions'!A1824,'Adjusted County Employment'!$A$2:$N$3223,14,FALSE())</f>
        <v>0</v>
      </c>
      <c r="I1824" s="0" t="str">
        <f aca="false">'National VOC Emissions'!$I$2</f>
        <v>TONS</v>
      </c>
    </row>
    <row r="1825" customFormat="false" ht="15" hidden="false" customHeight="false" outlineLevel="0" collapsed="false">
      <c r="A1825" s="59" t="s">
        <v>3458</v>
      </c>
      <c r="B1825" s="59" t="s">
        <v>98</v>
      </c>
      <c r="C1825" s="59" t="s">
        <v>193</v>
      </c>
      <c r="D1825" s="59" t="s">
        <v>3459</v>
      </c>
      <c r="E1825" s="59" t="s">
        <v>441</v>
      </c>
      <c r="F1825" s="59" t="s">
        <v>3406</v>
      </c>
      <c r="G1825" s="0" t="s">
        <v>5709</v>
      </c>
      <c r="H1825" s="16" t="n">
        <f aca="false">'National VOC Emissions'!$H$2*VLOOKUP('County-level VOC Emissions'!B1825,'Motor Gasoline Stocks'!$A$3:$D$53,4,FALSE())*VLOOKUP('County-level VOC Emissions'!A1825,'Adjusted County Employment'!$A$2:$N$3223,14,FALSE())</f>
        <v>10.4316176484624</v>
      </c>
      <c r="I1825" s="0" t="str">
        <f aca="false">'National VOC Emissions'!$I$2</f>
        <v>TONS</v>
      </c>
    </row>
    <row r="1826" customFormat="false" ht="15" hidden="false" customHeight="false" outlineLevel="0" collapsed="false">
      <c r="A1826" s="59" t="s">
        <v>3460</v>
      </c>
      <c r="B1826" s="59" t="s">
        <v>98</v>
      </c>
      <c r="C1826" s="59" t="s">
        <v>194</v>
      </c>
      <c r="D1826" s="59" t="s">
        <v>789</v>
      </c>
      <c r="E1826" s="59" t="s">
        <v>441</v>
      </c>
      <c r="F1826" s="59" t="s">
        <v>3406</v>
      </c>
      <c r="G1826" s="0" t="s">
        <v>5709</v>
      </c>
      <c r="H1826" s="16" t="n">
        <f aca="false">'National VOC Emissions'!$H$2*VLOOKUP('County-level VOC Emissions'!B1826,'Motor Gasoline Stocks'!$A$3:$D$53,4,FALSE())*VLOOKUP('County-level VOC Emissions'!A1826,'Adjusted County Employment'!$A$2:$N$3223,14,FALSE())</f>
        <v>0</v>
      </c>
      <c r="I1826" s="0" t="str">
        <f aca="false">'National VOC Emissions'!$I$2</f>
        <v>TONS</v>
      </c>
    </row>
    <row r="1827" customFormat="false" ht="15" hidden="false" customHeight="false" outlineLevel="0" collapsed="false">
      <c r="A1827" s="59" t="s">
        <v>3461</v>
      </c>
      <c r="B1827" s="59" t="s">
        <v>98</v>
      </c>
      <c r="C1827" s="59" t="s">
        <v>247</v>
      </c>
      <c r="D1827" s="59" t="s">
        <v>3462</v>
      </c>
      <c r="E1827" s="59" t="s">
        <v>441</v>
      </c>
      <c r="F1827" s="59" t="s">
        <v>3406</v>
      </c>
      <c r="G1827" s="0" t="s">
        <v>5709</v>
      </c>
      <c r="H1827" s="16" t="n">
        <f aca="false">'National VOC Emissions'!$H$2*VLOOKUP('County-level VOC Emissions'!B1827,'Motor Gasoline Stocks'!$A$3:$D$53,4,FALSE())*VLOOKUP('County-level VOC Emissions'!A1827,'Adjusted County Employment'!$A$2:$N$3223,14,FALSE())</f>
        <v>10.4316176484624</v>
      </c>
      <c r="I1827" s="0" t="str">
        <f aca="false">'National VOC Emissions'!$I$2</f>
        <v>TONS</v>
      </c>
    </row>
    <row r="1828" customFormat="false" ht="15" hidden="false" customHeight="false" outlineLevel="0" collapsed="false">
      <c r="A1828" s="59" t="s">
        <v>3463</v>
      </c>
      <c r="B1828" s="59" t="s">
        <v>100</v>
      </c>
      <c r="C1828" s="59" t="s">
        <v>239</v>
      </c>
      <c r="D1828" s="59" t="s">
        <v>3464</v>
      </c>
      <c r="E1828" s="59" t="s">
        <v>441</v>
      </c>
      <c r="F1828" s="59" t="s">
        <v>3465</v>
      </c>
      <c r="G1828" s="0" t="s">
        <v>5709</v>
      </c>
      <c r="H1828" s="16" t="n">
        <f aca="false">'National VOC Emissions'!$H$2*VLOOKUP('County-level VOC Emissions'!B1828,'Motor Gasoline Stocks'!$A$3:$D$53,4,FALSE())*VLOOKUP('County-level VOC Emissions'!A1828,'Adjusted County Employment'!$A$2:$N$3223,14,FALSE())</f>
        <v>18.2186064628277</v>
      </c>
      <c r="I1828" s="0" t="str">
        <f aca="false">'National VOC Emissions'!$I$2</f>
        <v>TONS</v>
      </c>
    </row>
    <row r="1829" customFormat="false" ht="15" hidden="false" customHeight="false" outlineLevel="0" collapsed="false">
      <c r="A1829" s="59" t="s">
        <v>3466</v>
      </c>
      <c r="B1829" s="59" t="s">
        <v>100</v>
      </c>
      <c r="C1829" s="59" t="s">
        <v>173</v>
      </c>
      <c r="D1829" s="59" t="s">
        <v>2468</v>
      </c>
      <c r="E1829" s="59" t="s">
        <v>441</v>
      </c>
      <c r="F1829" s="59" t="s">
        <v>3465</v>
      </c>
      <c r="G1829" s="0" t="s">
        <v>5709</v>
      </c>
      <c r="H1829" s="16" t="n">
        <f aca="false">'National VOC Emissions'!$H$2*VLOOKUP('County-level VOC Emissions'!B1829,'Motor Gasoline Stocks'!$A$3:$D$53,4,FALSE())*VLOOKUP('County-level VOC Emissions'!A1829,'Adjusted County Employment'!$A$2:$N$3223,14,FALSE())</f>
        <v>18.2186064628277</v>
      </c>
      <c r="I1829" s="0" t="str">
        <f aca="false">'National VOC Emissions'!$I$2</f>
        <v>TONS</v>
      </c>
    </row>
    <row r="1830" customFormat="false" ht="15" hidden="false" customHeight="false" outlineLevel="0" collapsed="false">
      <c r="A1830" s="59" t="s">
        <v>3467</v>
      </c>
      <c r="B1830" s="59" t="s">
        <v>100</v>
      </c>
      <c r="C1830" s="59" t="s">
        <v>175</v>
      </c>
      <c r="D1830" s="59" t="s">
        <v>3468</v>
      </c>
      <c r="E1830" s="59" t="s">
        <v>441</v>
      </c>
      <c r="F1830" s="59" t="s">
        <v>3465</v>
      </c>
      <c r="G1830" s="0" t="s">
        <v>5709</v>
      </c>
      <c r="H1830" s="16" t="n">
        <f aca="false">'National VOC Emissions'!$H$2*VLOOKUP('County-level VOC Emissions'!B1830,'Motor Gasoline Stocks'!$A$3:$D$53,4,FALSE())*VLOOKUP('County-level VOC Emissions'!A1830,'Adjusted County Employment'!$A$2:$N$3223,14,FALSE())</f>
        <v>372.583332169378</v>
      </c>
      <c r="I1830" s="0" t="str">
        <f aca="false">'National VOC Emissions'!$I$2</f>
        <v>TONS</v>
      </c>
    </row>
    <row r="1831" customFormat="false" ht="15" hidden="false" customHeight="false" outlineLevel="0" collapsed="false">
      <c r="A1831" s="59" t="s">
        <v>3469</v>
      </c>
      <c r="B1831" s="59" t="s">
        <v>100</v>
      </c>
      <c r="C1831" s="59" t="s">
        <v>176</v>
      </c>
      <c r="D1831" s="59" t="s">
        <v>3470</v>
      </c>
      <c r="E1831" s="59" t="s">
        <v>441</v>
      </c>
      <c r="F1831" s="59" t="s">
        <v>3465</v>
      </c>
      <c r="G1831" s="0" t="s">
        <v>5709</v>
      </c>
      <c r="H1831" s="16" t="n">
        <f aca="false">'National VOC Emissions'!$H$2*VLOOKUP('County-level VOC Emissions'!B1831,'Motor Gasoline Stocks'!$A$3:$D$53,4,FALSE())*VLOOKUP('County-level VOC Emissions'!A1831,'Adjusted County Employment'!$A$2:$N$3223,14,FALSE())</f>
        <v>18.2186064628277</v>
      </c>
      <c r="I1831" s="0" t="str">
        <f aca="false">'National VOC Emissions'!$I$2</f>
        <v>TONS</v>
      </c>
    </row>
    <row r="1832" customFormat="false" ht="15" hidden="false" customHeight="false" outlineLevel="0" collapsed="false">
      <c r="A1832" s="59" t="s">
        <v>3471</v>
      </c>
      <c r="B1832" s="59" t="s">
        <v>100</v>
      </c>
      <c r="C1832" s="59" t="s">
        <v>177</v>
      </c>
      <c r="D1832" s="59" t="s">
        <v>3472</v>
      </c>
      <c r="E1832" s="59" t="s">
        <v>441</v>
      </c>
      <c r="F1832" s="59" t="s">
        <v>3465</v>
      </c>
      <c r="G1832" s="0" t="s">
        <v>5709</v>
      </c>
      <c r="H1832" s="16" t="n">
        <f aca="false">'National VOC Emissions'!$H$2*VLOOKUP('County-level VOC Emissions'!B1832,'Motor Gasoline Stocks'!$A$3:$D$53,4,FALSE())*VLOOKUP('County-level VOC Emissions'!A1832,'Adjusted County Employment'!$A$2:$N$3223,14,FALSE())</f>
        <v>0</v>
      </c>
      <c r="I1832" s="0" t="str">
        <f aca="false">'National VOC Emissions'!$I$2</f>
        <v>TONS</v>
      </c>
    </row>
    <row r="1833" customFormat="false" ht="15" hidden="false" customHeight="false" outlineLevel="0" collapsed="false">
      <c r="A1833" s="59" t="s">
        <v>3473</v>
      </c>
      <c r="B1833" s="59" t="s">
        <v>100</v>
      </c>
      <c r="C1833" s="59" t="s">
        <v>260</v>
      </c>
      <c r="D1833" s="59" t="s">
        <v>3474</v>
      </c>
      <c r="E1833" s="59" t="s">
        <v>441</v>
      </c>
      <c r="F1833" s="59" t="s">
        <v>3465</v>
      </c>
      <c r="G1833" s="0" t="s">
        <v>5709</v>
      </c>
      <c r="H1833" s="16" t="n">
        <f aca="false">'National VOC Emissions'!$H$2*VLOOKUP('County-level VOC Emissions'!B1833,'Motor Gasoline Stocks'!$A$3:$D$53,4,FALSE())*VLOOKUP('County-level VOC Emissions'!A1833,'Adjusted County Employment'!$A$2:$N$3223,14,FALSE())</f>
        <v>18.2186064628277</v>
      </c>
      <c r="I1833" s="0" t="str">
        <f aca="false">'National VOC Emissions'!$I$2</f>
        <v>TONS</v>
      </c>
    </row>
    <row r="1834" customFormat="false" ht="15" hidden="false" customHeight="false" outlineLevel="0" collapsed="false">
      <c r="A1834" s="59" t="s">
        <v>3475</v>
      </c>
      <c r="B1834" s="59" t="s">
        <v>100</v>
      </c>
      <c r="C1834" s="59" t="s">
        <v>178</v>
      </c>
      <c r="D1834" s="59" t="s">
        <v>1995</v>
      </c>
      <c r="E1834" s="59" t="s">
        <v>441</v>
      </c>
      <c r="F1834" s="59" t="s">
        <v>3465</v>
      </c>
      <c r="G1834" s="0" t="s">
        <v>5709</v>
      </c>
      <c r="H1834" s="16" t="n">
        <f aca="false">'National VOC Emissions'!$H$2*VLOOKUP('County-level VOC Emissions'!B1834,'Motor Gasoline Stocks'!$A$3:$D$53,4,FALSE())*VLOOKUP('County-level VOC Emissions'!A1834,'Adjusted County Employment'!$A$2:$N$3223,14,FALSE())</f>
        <v>119.019675554107</v>
      </c>
      <c r="I1834" s="0" t="str">
        <f aca="false">'National VOC Emissions'!$I$2</f>
        <v>TONS</v>
      </c>
    </row>
    <row r="1835" customFormat="false" ht="15" hidden="false" customHeight="false" outlineLevel="0" collapsed="false">
      <c r="A1835" s="59" t="s">
        <v>3476</v>
      </c>
      <c r="B1835" s="59" t="s">
        <v>100</v>
      </c>
      <c r="C1835" s="59" t="s">
        <v>179</v>
      </c>
      <c r="D1835" s="59" t="s">
        <v>3477</v>
      </c>
      <c r="E1835" s="59" t="s">
        <v>441</v>
      </c>
      <c r="F1835" s="59" t="s">
        <v>3465</v>
      </c>
      <c r="G1835" s="0" t="s">
        <v>5709</v>
      </c>
      <c r="H1835" s="16" t="n">
        <f aca="false">'National VOC Emissions'!$H$2*VLOOKUP('County-level VOC Emissions'!B1835,'Motor Gasoline Stocks'!$A$3:$D$53,4,FALSE())*VLOOKUP('County-level VOC Emissions'!A1835,'Adjusted County Employment'!$A$2:$N$3223,14,FALSE())</f>
        <v>0</v>
      </c>
      <c r="I1835" s="0" t="str">
        <f aca="false">'National VOC Emissions'!$I$2</f>
        <v>TONS</v>
      </c>
    </row>
    <row r="1836" customFormat="false" ht="15" hidden="false" customHeight="false" outlineLevel="0" collapsed="false">
      <c r="A1836" s="59" t="s">
        <v>3478</v>
      </c>
      <c r="B1836" s="59" t="s">
        <v>100</v>
      </c>
      <c r="C1836" s="59" t="s">
        <v>241</v>
      </c>
      <c r="D1836" s="59" t="s">
        <v>3479</v>
      </c>
      <c r="E1836" s="59" t="s">
        <v>441</v>
      </c>
      <c r="F1836" s="59" t="s">
        <v>3465</v>
      </c>
      <c r="G1836" s="0" t="s">
        <v>5709</v>
      </c>
      <c r="H1836" s="16" t="n">
        <f aca="false">'National VOC Emissions'!$H$2*VLOOKUP('County-level VOC Emissions'!B1836,'Motor Gasoline Stocks'!$A$3:$D$53,4,FALSE())*VLOOKUP('County-level VOC Emissions'!A1836,'Adjusted County Employment'!$A$2:$N$3223,14,FALSE())</f>
        <v>0</v>
      </c>
      <c r="I1836" s="0" t="str">
        <f aca="false">'National VOC Emissions'!$I$2</f>
        <v>TONS</v>
      </c>
    </row>
    <row r="1837" customFormat="false" ht="15" hidden="false" customHeight="false" outlineLevel="0" collapsed="false">
      <c r="A1837" s="59" t="s">
        <v>3480</v>
      </c>
      <c r="B1837" s="59" t="s">
        <v>100</v>
      </c>
      <c r="C1837" s="59" t="s">
        <v>242</v>
      </c>
      <c r="D1837" s="59" t="s">
        <v>1566</v>
      </c>
      <c r="E1837" s="59" t="s">
        <v>441</v>
      </c>
      <c r="F1837" s="59" t="s">
        <v>3465</v>
      </c>
      <c r="G1837" s="0" t="s">
        <v>5709</v>
      </c>
      <c r="H1837" s="16" t="n">
        <f aca="false">'National VOC Emissions'!$H$2*VLOOKUP('County-level VOC Emissions'!B1837,'Motor Gasoline Stocks'!$A$3:$D$53,4,FALSE())*VLOOKUP('County-level VOC Emissions'!A1837,'Adjusted County Employment'!$A$2:$N$3223,14,FALSE())</f>
        <v>0</v>
      </c>
      <c r="I1837" s="0" t="str">
        <f aca="false">'National VOC Emissions'!$I$2</f>
        <v>TONS</v>
      </c>
    </row>
    <row r="1838" customFormat="false" ht="15" hidden="false" customHeight="false" outlineLevel="0" collapsed="false">
      <c r="A1838" s="59" t="s">
        <v>3481</v>
      </c>
      <c r="B1838" s="59" t="s">
        <v>100</v>
      </c>
      <c r="C1838" s="59" t="s">
        <v>180</v>
      </c>
      <c r="D1838" s="59" t="s">
        <v>693</v>
      </c>
      <c r="E1838" s="59" t="s">
        <v>441</v>
      </c>
      <c r="F1838" s="59" t="s">
        <v>3465</v>
      </c>
      <c r="G1838" s="0" t="s">
        <v>5709</v>
      </c>
      <c r="H1838" s="16" t="n">
        <f aca="false">'National VOC Emissions'!$H$2*VLOOKUP('County-level VOC Emissions'!B1838,'Motor Gasoline Stocks'!$A$3:$D$53,4,FALSE())*VLOOKUP('County-level VOC Emissions'!A1838,'Adjusted County Employment'!$A$2:$N$3223,14,FALSE())</f>
        <v>0</v>
      </c>
      <c r="I1838" s="0" t="str">
        <f aca="false">'National VOC Emissions'!$I$2</f>
        <v>TONS</v>
      </c>
    </row>
    <row r="1839" customFormat="false" ht="15" hidden="false" customHeight="false" outlineLevel="0" collapsed="false">
      <c r="A1839" s="59" t="s">
        <v>3482</v>
      </c>
      <c r="B1839" s="59" t="s">
        <v>100</v>
      </c>
      <c r="C1839" s="59" t="s">
        <v>181</v>
      </c>
      <c r="D1839" s="59" t="s">
        <v>3483</v>
      </c>
      <c r="E1839" s="59" t="s">
        <v>441</v>
      </c>
      <c r="F1839" s="59" t="s">
        <v>3465</v>
      </c>
      <c r="G1839" s="0" t="s">
        <v>5709</v>
      </c>
      <c r="H1839" s="16" t="n">
        <f aca="false">'National VOC Emissions'!$H$2*VLOOKUP('County-level VOC Emissions'!B1839,'Motor Gasoline Stocks'!$A$3:$D$53,4,FALSE())*VLOOKUP('County-level VOC Emissions'!A1839,'Adjusted County Employment'!$A$2:$N$3223,14,FALSE())</f>
        <v>0</v>
      </c>
      <c r="I1839" s="0" t="str">
        <f aca="false">'National VOC Emissions'!$I$2</f>
        <v>TONS</v>
      </c>
    </row>
    <row r="1840" customFormat="false" ht="15" hidden="false" customHeight="false" outlineLevel="0" collapsed="false">
      <c r="A1840" s="59" t="s">
        <v>3484</v>
      </c>
      <c r="B1840" s="59" t="s">
        <v>100</v>
      </c>
      <c r="C1840" s="59" t="s">
        <v>182</v>
      </c>
      <c r="D1840" s="59" t="s">
        <v>51</v>
      </c>
      <c r="E1840" s="59" t="s">
        <v>441</v>
      </c>
      <c r="F1840" s="59" t="s">
        <v>3465</v>
      </c>
      <c r="G1840" s="0" t="s">
        <v>5709</v>
      </c>
      <c r="H1840" s="16" t="n">
        <f aca="false">'National VOC Emissions'!$H$2*VLOOKUP('County-level VOC Emissions'!B1840,'Motor Gasoline Stocks'!$A$3:$D$53,4,FALSE())*VLOOKUP('County-level VOC Emissions'!A1840,'Adjusted County Employment'!$A$2:$N$3223,14,FALSE())</f>
        <v>109.311638776966</v>
      </c>
      <c r="I1840" s="0" t="str">
        <f aca="false">'National VOC Emissions'!$I$2</f>
        <v>TONS</v>
      </c>
    </row>
    <row r="1841" customFormat="false" ht="15" hidden="false" customHeight="false" outlineLevel="0" collapsed="false">
      <c r="A1841" s="59" t="s">
        <v>3485</v>
      </c>
      <c r="B1841" s="59" t="s">
        <v>100</v>
      </c>
      <c r="C1841" s="59" t="s">
        <v>243</v>
      </c>
      <c r="D1841" s="59" t="s">
        <v>3486</v>
      </c>
      <c r="E1841" s="59" t="s">
        <v>441</v>
      </c>
      <c r="F1841" s="59" t="s">
        <v>3465</v>
      </c>
      <c r="G1841" s="0" t="s">
        <v>5709</v>
      </c>
      <c r="H1841" s="16" t="n">
        <f aca="false">'National VOC Emissions'!$H$2*VLOOKUP('County-level VOC Emissions'!B1841,'Motor Gasoline Stocks'!$A$3:$D$53,4,FALSE())*VLOOKUP('County-level VOC Emissions'!A1841,'Adjusted County Employment'!$A$2:$N$3223,14,FALSE())</f>
        <v>0</v>
      </c>
      <c r="I1841" s="0" t="str">
        <f aca="false">'National VOC Emissions'!$I$2</f>
        <v>TONS</v>
      </c>
    </row>
    <row r="1842" customFormat="false" ht="15" hidden="false" customHeight="false" outlineLevel="0" collapsed="false">
      <c r="A1842" s="59" t="s">
        <v>3487</v>
      </c>
      <c r="B1842" s="59" t="s">
        <v>100</v>
      </c>
      <c r="C1842" s="59" t="s">
        <v>183</v>
      </c>
      <c r="D1842" s="59" t="s">
        <v>3488</v>
      </c>
      <c r="E1842" s="59" t="s">
        <v>441</v>
      </c>
      <c r="F1842" s="59" t="s">
        <v>3465</v>
      </c>
      <c r="G1842" s="0" t="s">
        <v>5709</v>
      </c>
      <c r="H1842" s="16" t="n">
        <f aca="false">'National VOC Emissions'!$H$2*VLOOKUP('County-level VOC Emissions'!B1842,'Motor Gasoline Stocks'!$A$3:$D$53,4,FALSE())*VLOOKUP('County-level VOC Emissions'!A1842,'Adjusted County Employment'!$A$2:$N$3223,14,FALSE())</f>
        <v>318.825613099485</v>
      </c>
      <c r="I1842" s="0" t="str">
        <f aca="false">'National VOC Emissions'!$I$2</f>
        <v>TONS</v>
      </c>
    </row>
    <row r="1843" customFormat="false" ht="15" hidden="false" customHeight="false" outlineLevel="0" collapsed="false">
      <c r="A1843" s="59" t="s">
        <v>3489</v>
      </c>
      <c r="B1843" s="59" t="s">
        <v>100</v>
      </c>
      <c r="C1843" s="59" t="s">
        <v>244</v>
      </c>
      <c r="D1843" s="59" t="s">
        <v>2518</v>
      </c>
      <c r="E1843" s="59" t="s">
        <v>441</v>
      </c>
      <c r="F1843" s="59" t="s">
        <v>3465</v>
      </c>
      <c r="G1843" s="0" t="s">
        <v>5709</v>
      </c>
      <c r="H1843" s="16" t="n">
        <f aca="false">'National VOC Emissions'!$H$2*VLOOKUP('County-level VOC Emissions'!B1843,'Motor Gasoline Stocks'!$A$3:$D$53,4,FALSE())*VLOOKUP('County-level VOC Emissions'!A1843,'Adjusted County Employment'!$A$2:$N$3223,14,FALSE())</f>
        <v>0</v>
      </c>
      <c r="I1843" s="0" t="str">
        <f aca="false">'National VOC Emissions'!$I$2</f>
        <v>TONS</v>
      </c>
    </row>
    <row r="1844" customFormat="false" ht="15" hidden="false" customHeight="false" outlineLevel="0" collapsed="false">
      <c r="A1844" s="59" t="s">
        <v>3490</v>
      </c>
      <c r="B1844" s="59" t="s">
        <v>100</v>
      </c>
      <c r="C1844" s="59" t="s">
        <v>184</v>
      </c>
      <c r="D1844" s="59" t="s">
        <v>500</v>
      </c>
      <c r="E1844" s="59" t="s">
        <v>441</v>
      </c>
      <c r="F1844" s="59" t="s">
        <v>3465</v>
      </c>
      <c r="G1844" s="0" t="s">
        <v>5709</v>
      </c>
      <c r="H1844" s="16" t="n">
        <f aca="false">'National VOC Emissions'!$H$2*VLOOKUP('County-level VOC Emissions'!B1844,'Motor Gasoline Stocks'!$A$3:$D$53,4,FALSE())*VLOOKUP('County-level VOC Emissions'!A1844,'Adjusted County Employment'!$A$2:$N$3223,14,FALSE())</f>
        <v>0</v>
      </c>
      <c r="I1844" s="0" t="str">
        <f aca="false">'National VOC Emissions'!$I$2</f>
        <v>TONS</v>
      </c>
    </row>
    <row r="1845" customFormat="false" ht="15" hidden="false" customHeight="false" outlineLevel="0" collapsed="false">
      <c r="A1845" s="59" t="s">
        <v>3491</v>
      </c>
      <c r="B1845" s="59" t="s">
        <v>100</v>
      </c>
      <c r="C1845" s="59" t="s">
        <v>185</v>
      </c>
      <c r="D1845" s="59" t="s">
        <v>713</v>
      </c>
      <c r="E1845" s="59" t="s">
        <v>441</v>
      </c>
      <c r="F1845" s="59" t="s">
        <v>3465</v>
      </c>
      <c r="G1845" s="0" t="s">
        <v>5709</v>
      </c>
      <c r="H1845" s="16" t="n">
        <f aca="false">'National VOC Emissions'!$H$2*VLOOKUP('County-level VOC Emissions'!B1845,'Motor Gasoline Stocks'!$A$3:$D$53,4,FALSE())*VLOOKUP('County-level VOC Emissions'!A1845,'Adjusted County Employment'!$A$2:$N$3223,14,FALSE())</f>
        <v>18.2186064628277</v>
      </c>
      <c r="I1845" s="0" t="str">
        <f aca="false">'National VOC Emissions'!$I$2</f>
        <v>TONS</v>
      </c>
    </row>
    <row r="1846" customFormat="false" ht="15" hidden="false" customHeight="false" outlineLevel="0" collapsed="false">
      <c r="A1846" s="59" t="s">
        <v>3492</v>
      </c>
      <c r="B1846" s="59" t="s">
        <v>100</v>
      </c>
      <c r="C1846" s="59" t="s">
        <v>245</v>
      </c>
      <c r="D1846" s="59" t="s">
        <v>2574</v>
      </c>
      <c r="E1846" s="59" t="s">
        <v>441</v>
      </c>
      <c r="F1846" s="59" t="s">
        <v>3465</v>
      </c>
      <c r="G1846" s="0" t="s">
        <v>5709</v>
      </c>
      <c r="H1846" s="16" t="n">
        <f aca="false">'National VOC Emissions'!$H$2*VLOOKUP('County-level VOC Emissions'!B1846,'Motor Gasoline Stocks'!$A$3:$D$53,4,FALSE())*VLOOKUP('County-level VOC Emissions'!A1846,'Adjusted County Employment'!$A$2:$N$3223,14,FALSE())</f>
        <v>109.311638776966</v>
      </c>
      <c r="I1846" s="0" t="str">
        <f aca="false">'National VOC Emissions'!$I$2</f>
        <v>TONS</v>
      </c>
    </row>
    <row r="1847" customFormat="false" ht="15" hidden="false" customHeight="false" outlineLevel="0" collapsed="false">
      <c r="A1847" s="59" t="s">
        <v>3493</v>
      </c>
      <c r="B1847" s="59" t="s">
        <v>100</v>
      </c>
      <c r="C1847" s="59" t="s">
        <v>186</v>
      </c>
      <c r="D1847" s="59" t="s">
        <v>504</v>
      </c>
      <c r="E1847" s="59" t="s">
        <v>441</v>
      </c>
      <c r="F1847" s="59" t="s">
        <v>3465</v>
      </c>
      <c r="G1847" s="0" t="s">
        <v>5709</v>
      </c>
      <c r="H1847" s="16" t="n">
        <f aca="false">'National VOC Emissions'!$H$2*VLOOKUP('County-level VOC Emissions'!B1847,'Motor Gasoline Stocks'!$A$3:$D$53,4,FALSE())*VLOOKUP('County-level VOC Emissions'!A1847,'Adjusted County Employment'!$A$2:$N$3223,14,FALSE())</f>
        <v>0</v>
      </c>
      <c r="I1847" s="0" t="str">
        <f aca="false">'National VOC Emissions'!$I$2</f>
        <v>TONS</v>
      </c>
    </row>
    <row r="1848" customFormat="false" ht="15" hidden="false" customHeight="false" outlineLevel="0" collapsed="false">
      <c r="A1848" s="59" t="s">
        <v>3494</v>
      </c>
      <c r="B1848" s="59" t="s">
        <v>100</v>
      </c>
      <c r="C1848" s="59" t="s">
        <v>246</v>
      </c>
      <c r="D1848" s="59" t="s">
        <v>1103</v>
      </c>
      <c r="E1848" s="59" t="s">
        <v>441</v>
      </c>
      <c r="F1848" s="59" t="s">
        <v>3465</v>
      </c>
      <c r="G1848" s="0" t="s">
        <v>5709</v>
      </c>
      <c r="H1848" s="16" t="n">
        <f aca="false">'National VOC Emissions'!$H$2*VLOOKUP('County-level VOC Emissions'!B1848,'Motor Gasoline Stocks'!$A$3:$D$53,4,FALSE())*VLOOKUP('County-level VOC Emissions'!A1848,'Adjusted County Employment'!$A$2:$N$3223,14,FALSE())</f>
        <v>0</v>
      </c>
      <c r="I1848" s="0" t="str">
        <f aca="false">'National VOC Emissions'!$I$2</f>
        <v>TONS</v>
      </c>
    </row>
    <row r="1849" customFormat="false" ht="15" hidden="false" customHeight="false" outlineLevel="0" collapsed="false">
      <c r="A1849" s="59" t="s">
        <v>3495</v>
      </c>
      <c r="B1849" s="59" t="s">
        <v>100</v>
      </c>
      <c r="C1849" s="59" t="s">
        <v>187</v>
      </c>
      <c r="D1849" s="59" t="s">
        <v>3496</v>
      </c>
      <c r="E1849" s="59" t="s">
        <v>441</v>
      </c>
      <c r="F1849" s="59" t="s">
        <v>3465</v>
      </c>
      <c r="G1849" s="0" t="s">
        <v>5709</v>
      </c>
      <c r="H1849" s="16" t="n">
        <f aca="false">'National VOC Emissions'!$H$2*VLOOKUP('County-level VOC Emissions'!B1849,'Motor Gasoline Stocks'!$A$3:$D$53,4,FALSE())*VLOOKUP('County-level VOC Emissions'!A1849,'Adjusted County Employment'!$A$2:$N$3223,14,FALSE())</f>
        <v>0</v>
      </c>
      <c r="I1849" s="0" t="str">
        <f aca="false">'National VOC Emissions'!$I$2</f>
        <v>TONS</v>
      </c>
    </row>
    <row r="1850" customFormat="false" ht="15" hidden="false" customHeight="false" outlineLevel="0" collapsed="false">
      <c r="A1850" s="59" t="s">
        <v>3497</v>
      </c>
      <c r="B1850" s="59" t="s">
        <v>100</v>
      </c>
      <c r="C1850" s="59" t="s">
        <v>188</v>
      </c>
      <c r="D1850" s="59" t="s">
        <v>514</v>
      </c>
      <c r="E1850" s="59" t="s">
        <v>441</v>
      </c>
      <c r="F1850" s="59" t="s">
        <v>3465</v>
      </c>
      <c r="G1850" s="0" t="s">
        <v>5709</v>
      </c>
      <c r="H1850" s="16" t="n">
        <f aca="false">'National VOC Emissions'!$H$2*VLOOKUP('County-level VOC Emissions'!B1850,'Motor Gasoline Stocks'!$A$3:$D$53,4,FALSE())*VLOOKUP('County-level VOC Emissions'!A1850,'Adjusted County Employment'!$A$2:$N$3223,14,FALSE())</f>
        <v>18.2186064628277</v>
      </c>
      <c r="I1850" s="0" t="str">
        <f aca="false">'National VOC Emissions'!$I$2</f>
        <v>TONS</v>
      </c>
    </row>
    <row r="1851" customFormat="false" ht="15" hidden="false" customHeight="false" outlineLevel="0" collapsed="false">
      <c r="A1851" s="59" t="s">
        <v>3498</v>
      </c>
      <c r="B1851" s="59" t="s">
        <v>100</v>
      </c>
      <c r="C1851" s="59" t="s">
        <v>189</v>
      </c>
      <c r="D1851" s="59" t="s">
        <v>831</v>
      </c>
      <c r="E1851" s="59" t="s">
        <v>441</v>
      </c>
      <c r="F1851" s="59" t="s">
        <v>3465</v>
      </c>
      <c r="G1851" s="0" t="s">
        <v>5709</v>
      </c>
      <c r="H1851" s="16" t="n">
        <f aca="false">'National VOC Emissions'!$H$2*VLOOKUP('County-level VOC Emissions'!B1851,'Motor Gasoline Stocks'!$A$3:$D$53,4,FALSE())*VLOOKUP('County-level VOC Emissions'!A1851,'Adjusted County Employment'!$A$2:$N$3223,14,FALSE())</f>
        <v>388.107637676436</v>
      </c>
      <c r="I1851" s="0" t="str">
        <f aca="false">'National VOC Emissions'!$I$2</f>
        <v>TONS</v>
      </c>
    </row>
    <row r="1852" customFormat="false" ht="15" hidden="false" customHeight="false" outlineLevel="0" collapsed="false">
      <c r="A1852" s="59" t="s">
        <v>3499</v>
      </c>
      <c r="B1852" s="59" t="s">
        <v>100</v>
      </c>
      <c r="C1852" s="59" t="s">
        <v>261</v>
      </c>
      <c r="D1852" s="59" t="s">
        <v>1520</v>
      </c>
      <c r="E1852" s="59" t="s">
        <v>441</v>
      </c>
      <c r="F1852" s="59" t="s">
        <v>3465</v>
      </c>
      <c r="G1852" s="0" t="s">
        <v>5709</v>
      </c>
      <c r="H1852" s="16" t="n">
        <f aca="false">'National VOC Emissions'!$H$2*VLOOKUP('County-level VOC Emissions'!B1852,'Motor Gasoline Stocks'!$A$3:$D$53,4,FALSE())*VLOOKUP('County-level VOC Emissions'!A1852,'Adjusted County Employment'!$A$2:$N$3223,14,FALSE())</f>
        <v>0</v>
      </c>
      <c r="I1852" s="0" t="str">
        <f aca="false">'National VOC Emissions'!$I$2</f>
        <v>TONS</v>
      </c>
    </row>
    <row r="1853" customFormat="false" ht="15" hidden="false" customHeight="false" outlineLevel="0" collapsed="false">
      <c r="A1853" s="59" t="s">
        <v>3500</v>
      </c>
      <c r="B1853" s="59" t="s">
        <v>100</v>
      </c>
      <c r="C1853" s="59" t="s">
        <v>190</v>
      </c>
      <c r="D1853" s="59" t="s">
        <v>1625</v>
      </c>
      <c r="E1853" s="59" t="s">
        <v>441</v>
      </c>
      <c r="F1853" s="59" t="s">
        <v>3465</v>
      </c>
      <c r="G1853" s="0" t="s">
        <v>5709</v>
      </c>
      <c r="H1853" s="16" t="n">
        <f aca="false">'National VOC Emissions'!$H$2*VLOOKUP('County-level VOC Emissions'!B1853,'Motor Gasoline Stocks'!$A$3:$D$53,4,FALSE())*VLOOKUP('County-level VOC Emissions'!A1853,'Adjusted County Employment'!$A$2:$N$3223,14,FALSE())</f>
        <v>18.2186064628277</v>
      </c>
      <c r="I1853" s="0" t="str">
        <f aca="false">'National VOC Emissions'!$I$2</f>
        <v>TONS</v>
      </c>
    </row>
    <row r="1854" customFormat="false" ht="15" hidden="false" customHeight="false" outlineLevel="0" collapsed="false">
      <c r="A1854" s="59" t="s">
        <v>3501</v>
      </c>
      <c r="B1854" s="59" t="s">
        <v>100</v>
      </c>
      <c r="C1854" s="59" t="s">
        <v>191</v>
      </c>
      <c r="D1854" s="59" t="s">
        <v>530</v>
      </c>
      <c r="E1854" s="59" t="s">
        <v>441</v>
      </c>
      <c r="F1854" s="59" t="s">
        <v>3465</v>
      </c>
      <c r="G1854" s="0" t="s">
        <v>5709</v>
      </c>
      <c r="H1854" s="16" t="n">
        <f aca="false">'National VOC Emissions'!$H$2*VLOOKUP('County-level VOC Emissions'!B1854,'Motor Gasoline Stocks'!$A$3:$D$53,4,FALSE())*VLOOKUP('County-level VOC Emissions'!A1854,'Adjusted County Employment'!$A$2:$N$3223,14,FALSE())</f>
        <v>18.2186064628277</v>
      </c>
      <c r="I1854" s="0" t="str">
        <f aca="false">'National VOC Emissions'!$I$2</f>
        <v>TONS</v>
      </c>
    </row>
    <row r="1855" customFormat="false" ht="15" hidden="false" customHeight="false" outlineLevel="0" collapsed="false">
      <c r="A1855" s="59" t="s">
        <v>3502</v>
      </c>
      <c r="B1855" s="59" t="s">
        <v>100</v>
      </c>
      <c r="C1855" s="59" t="s">
        <v>192</v>
      </c>
      <c r="D1855" s="59" t="s">
        <v>540</v>
      </c>
      <c r="E1855" s="59" t="s">
        <v>441</v>
      </c>
      <c r="F1855" s="59" t="s">
        <v>3465</v>
      </c>
      <c r="G1855" s="0" t="s">
        <v>5709</v>
      </c>
      <c r="H1855" s="16" t="n">
        <f aca="false">'National VOC Emissions'!$H$2*VLOOKUP('County-level VOC Emissions'!B1855,'Motor Gasoline Stocks'!$A$3:$D$53,4,FALSE())*VLOOKUP('County-level VOC Emissions'!A1855,'Adjusted County Employment'!$A$2:$N$3223,14,FALSE())</f>
        <v>173.354744828808</v>
      </c>
      <c r="I1855" s="0" t="str">
        <f aca="false">'National VOC Emissions'!$I$2</f>
        <v>TONS</v>
      </c>
    </row>
    <row r="1856" customFormat="false" ht="15" hidden="false" customHeight="false" outlineLevel="0" collapsed="false">
      <c r="A1856" s="59" t="s">
        <v>3503</v>
      </c>
      <c r="B1856" s="59" t="s">
        <v>100</v>
      </c>
      <c r="C1856" s="59" t="s">
        <v>193</v>
      </c>
      <c r="D1856" s="59" t="s">
        <v>542</v>
      </c>
      <c r="E1856" s="59" t="s">
        <v>441</v>
      </c>
      <c r="F1856" s="59" t="s">
        <v>3465</v>
      </c>
      <c r="G1856" s="0" t="s">
        <v>5709</v>
      </c>
      <c r="H1856" s="16" t="n">
        <f aca="false">'National VOC Emissions'!$H$2*VLOOKUP('County-level VOC Emissions'!B1856,'Motor Gasoline Stocks'!$A$3:$D$53,4,FALSE())*VLOOKUP('County-level VOC Emissions'!A1856,'Adjusted County Employment'!$A$2:$N$3223,14,FALSE())</f>
        <v>0</v>
      </c>
      <c r="I1856" s="0" t="str">
        <f aca="false">'National VOC Emissions'!$I$2</f>
        <v>TONS</v>
      </c>
    </row>
    <row r="1857" customFormat="false" ht="15" hidden="false" customHeight="false" outlineLevel="0" collapsed="false">
      <c r="A1857" s="59" t="s">
        <v>3504</v>
      </c>
      <c r="B1857" s="59" t="s">
        <v>100</v>
      </c>
      <c r="C1857" s="59" t="s">
        <v>194</v>
      </c>
      <c r="D1857" s="59" t="s">
        <v>1139</v>
      </c>
      <c r="E1857" s="59" t="s">
        <v>441</v>
      </c>
      <c r="F1857" s="59" t="s">
        <v>3465</v>
      </c>
      <c r="G1857" s="0" t="s">
        <v>5709</v>
      </c>
      <c r="H1857" s="16" t="n">
        <f aca="false">'National VOC Emissions'!$H$2*VLOOKUP('County-level VOC Emissions'!B1857,'Motor Gasoline Stocks'!$A$3:$D$53,4,FALSE())*VLOOKUP('County-level VOC Emissions'!A1857,'Adjusted County Employment'!$A$2:$N$3223,14,FALSE())</f>
        <v>307.898725889972</v>
      </c>
      <c r="I1857" s="0" t="str">
        <f aca="false">'National VOC Emissions'!$I$2</f>
        <v>TONS</v>
      </c>
    </row>
    <row r="1858" customFormat="false" ht="15" hidden="false" customHeight="false" outlineLevel="0" collapsed="false">
      <c r="A1858" s="59" t="s">
        <v>3505</v>
      </c>
      <c r="B1858" s="59" t="s">
        <v>100</v>
      </c>
      <c r="C1858" s="59" t="s">
        <v>247</v>
      </c>
      <c r="D1858" s="59" t="s">
        <v>101</v>
      </c>
      <c r="E1858" s="59" t="s">
        <v>441</v>
      </c>
      <c r="F1858" s="59" t="s">
        <v>3465</v>
      </c>
      <c r="G1858" s="0" t="s">
        <v>5709</v>
      </c>
      <c r="H1858" s="16" t="n">
        <f aca="false">'National VOC Emissions'!$H$2*VLOOKUP('County-level VOC Emissions'!B1858,'Motor Gasoline Stocks'!$A$3:$D$53,4,FALSE())*VLOOKUP('County-level VOC Emissions'!A1858,'Adjusted County Employment'!$A$2:$N$3223,14,FALSE())</f>
        <v>109.311638776966</v>
      </c>
      <c r="I1858" s="0" t="str">
        <f aca="false">'National VOC Emissions'!$I$2</f>
        <v>TONS</v>
      </c>
    </row>
    <row r="1859" customFormat="false" ht="15" hidden="false" customHeight="false" outlineLevel="0" collapsed="false">
      <c r="A1859" s="59" t="s">
        <v>3506</v>
      </c>
      <c r="B1859" s="59" t="s">
        <v>100</v>
      </c>
      <c r="C1859" s="59" t="s">
        <v>248</v>
      </c>
      <c r="D1859" s="59" t="s">
        <v>3507</v>
      </c>
      <c r="E1859" s="59" t="s">
        <v>441</v>
      </c>
      <c r="F1859" s="59" t="s">
        <v>3465</v>
      </c>
      <c r="G1859" s="0" t="s">
        <v>5709</v>
      </c>
      <c r="H1859" s="16" t="n">
        <f aca="false">'National VOC Emissions'!$H$2*VLOOKUP('County-level VOC Emissions'!B1859,'Motor Gasoline Stocks'!$A$3:$D$53,4,FALSE())*VLOOKUP('County-level VOC Emissions'!A1859,'Adjusted County Employment'!$A$2:$N$3223,14,FALSE())</f>
        <v>18.2186064628277</v>
      </c>
      <c r="I1859" s="0" t="str">
        <f aca="false">'National VOC Emissions'!$I$2</f>
        <v>TONS</v>
      </c>
    </row>
    <row r="1860" customFormat="false" ht="15" hidden="false" customHeight="false" outlineLevel="0" collapsed="false">
      <c r="A1860" s="59" t="s">
        <v>3508</v>
      </c>
      <c r="B1860" s="59" t="s">
        <v>100</v>
      </c>
      <c r="C1860" s="59" t="s">
        <v>262</v>
      </c>
      <c r="D1860" s="59" t="s">
        <v>1528</v>
      </c>
      <c r="E1860" s="59" t="s">
        <v>441</v>
      </c>
      <c r="F1860" s="59" t="s">
        <v>3465</v>
      </c>
      <c r="G1860" s="0" t="s">
        <v>5709</v>
      </c>
      <c r="H1860" s="16" t="n">
        <f aca="false">'National VOC Emissions'!$H$2*VLOOKUP('County-level VOC Emissions'!B1860,'Motor Gasoline Stocks'!$A$3:$D$53,4,FALSE())*VLOOKUP('County-level VOC Emissions'!A1860,'Adjusted County Employment'!$A$2:$N$3223,14,FALSE())</f>
        <v>109.311638776966</v>
      </c>
      <c r="I1860" s="0" t="str">
        <f aca="false">'National VOC Emissions'!$I$2</f>
        <v>TONS</v>
      </c>
    </row>
    <row r="1861" customFormat="false" ht="15" hidden="false" customHeight="false" outlineLevel="0" collapsed="false">
      <c r="A1861" s="59" t="s">
        <v>3509</v>
      </c>
      <c r="B1861" s="59" t="s">
        <v>100</v>
      </c>
      <c r="C1861" s="59" t="s">
        <v>249</v>
      </c>
      <c r="D1861" s="59" t="s">
        <v>3510</v>
      </c>
      <c r="E1861" s="59" t="s">
        <v>441</v>
      </c>
      <c r="F1861" s="59" t="s">
        <v>3465</v>
      </c>
      <c r="G1861" s="0" t="s">
        <v>5709</v>
      </c>
      <c r="H1861" s="16" t="n">
        <f aca="false">'National VOC Emissions'!$H$2*VLOOKUP('County-level VOC Emissions'!B1861,'Motor Gasoline Stocks'!$A$3:$D$53,4,FALSE())*VLOOKUP('County-level VOC Emissions'!A1861,'Adjusted County Employment'!$A$2:$N$3223,14,FALSE())</f>
        <v>139.718749563517</v>
      </c>
      <c r="I1861" s="0" t="str">
        <f aca="false">'National VOC Emissions'!$I$2</f>
        <v>TONS</v>
      </c>
    </row>
    <row r="1862" customFormat="false" ht="15" hidden="false" customHeight="false" outlineLevel="0" collapsed="false">
      <c r="A1862" s="59" t="s">
        <v>3511</v>
      </c>
      <c r="B1862" s="59" t="s">
        <v>100</v>
      </c>
      <c r="C1862" s="59" t="s">
        <v>195</v>
      </c>
      <c r="D1862" s="59" t="s">
        <v>3512</v>
      </c>
      <c r="E1862" s="59" t="s">
        <v>441</v>
      </c>
      <c r="F1862" s="59" t="s">
        <v>3465</v>
      </c>
      <c r="G1862" s="0" t="s">
        <v>5709</v>
      </c>
      <c r="H1862" s="16" t="n">
        <f aca="false">'National VOC Emissions'!$H$2*VLOOKUP('County-level VOC Emissions'!B1862,'Motor Gasoline Stocks'!$A$3:$D$53,4,FALSE())*VLOOKUP('County-level VOC Emissions'!A1862,'Adjusted County Employment'!$A$2:$N$3223,14,FALSE())</f>
        <v>0</v>
      </c>
      <c r="I1862" s="0" t="str">
        <f aca="false">'National VOC Emissions'!$I$2</f>
        <v>TONS</v>
      </c>
    </row>
    <row r="1863" customFormat="false" ht="15" hidden="false" customHeight="false" outlineLevel="0" collapsed="false">
      <c r="A1863" s="59" t="s">
        <v>3513</v>
      </c>
      <c r="B1863" s="59" t="s">
        <v>100</v>
      </c>
      <c r="C1863" s="59" t="s">
        <v>196</v>
      </c>
      <c r="D1863" s="59" t="s">
        <v>858</v>
      </c>
      <c r="E1863" s="59" t="s">
        <v>441</v>
      </c>
      <c r="F1863" s="59" t="s">
        <v>3465</v>
      </c>
      <c r="G1863" s="0" t="s">
        <v>5709</v>
      </c>
      <c r="H1863" s="16" t="n">
        <f aca="false">'National VOC Emissions'!$H$2*VLOOKUP('County-level VOC Emissions'!B1863,'Motor Gasoline Stocks'!$A$3:$D$53,4,FALSE())*VLOOKUP('County-level VOC Emissions'!A1863,'Adjusted County Employment'!$A$2:$N$3223,14,FALSE())</f>
        <v>318.825613099485</v>
      </c>
      <c r="I1863" s="0" t="str">
        <f aca="false">'National VOC Emissions'!$I$2</f>
        <v>TONS</v>
      </c>
    </row>
    <row r="1864" customFormat="false" ht="15" hidden="false" customHeight="false" outlineLevel="0" collapsed="false">
      <c r="A1864" s="59" t="s">
        <v>3514</v>
      </c>
      <c r="B1864" s="59" t="s">
        <v>100</v>
      </c>
      <c r="C1864" s="59" t="s">
        <v>197</v>
      </c>
      <c r="D1864" s="59" t="s">
        <v>2389</v>
      </c>
      <c r="E1864" s="59" t="s">
        <v>441</v>
      </c>
      <c r="F1864" s="59" t="s">
        <v>3465</v>
      </c>
      <c r="G1864" s="0" t="s">
        <v>5709</v>
      </c>
      <c r="H1864" s="16" t="n">
        <f aca="false">'National VOC Emissions'!$H$2*VLOOKUP('County-level VOC Emissions'!B1864,'Motor Gasoline Stocks'!$A$3:$D$53,4,FALSE())*VLOOKUP('County-level VOC Emissions'!A1864,'Adjusted County Employment'!$A$2:$N$3223,14,FALSE())</f>
        <v>0</v>
      </c>
      <c r="I1864" s="0" t="str">
        <f aca="false">'National VOC Emissions'!$I$2</f>
        <v>TONS</v>
      </c>
    </row>
    <row r="1865" customFormat="false" ht="15" hidden="false" customHeight="false" outlineLevel="0" collapsed="false">
      <c r="A1865" s="59" t="s">
        <v>3515</v>
      </c>
      <c r="B1865" s="59" t="s">
        <v>100</v>
      </c>
      <c r="C1865" s="59" t="s">
        <v>198</v>
      </c>
      <c r="D1865" s="59" t="s">
        <v>3516</v>
      </c>
      <c r="E1865" s="59" t="s">
        <v>441</v>
      </c>
      <c r="F1865" s="59" t="s">
        <v>3465</v>
      </c>
      <c r="G1865" s="0" t="s">
        <v>5709</v>
      </c>
      <c r="H1865" s="16" t="n">
        <f aca="false">'National VOC Emissions'!$H$2*VLOOKUP('County-level VOC Emissions'!B1865,'Motor Gasoline Stocks'!$A$3:$D$53,4,FALSE())*VLOOKUP('County-level VOC Emissions'!A1865,'Adjusted County Employment'!$A$2:$N$3223,14,FALSE())</f>
        <v>18.2186064628277</v>
      </c>
      <c r="I1865" s="0" t="str">
        <f aca="false">'National VOC Emissions'!$I$2</f>
        <v>TONS</v>
      </c>
    </row>
    <row r="1866" customFormat="false" ht="15" hidden="false" customHeight="false" outlineLevel="0" collapsed="false">
      <c r="A1866" s="59" t="s">
        <v>3517</v>
      </c>
      <c r="B1866" s="59" t="s">
        <v>100</v>
      </c>
      <c r="C1866" s="59" t="s">
        <v>263</v>
      </c>
      <c r="D1866" s="59" t="s">
        <v>2655</v>
      </c>
      <c r="E1866" s="59" t="s">
        <v>441</v>
      </c>
      <c r="F1866" s="59" t="s">
        <v>3465</v>
      </c>
      <c r="G1866" s="0" t="s">
        <v>5709</v>
      </c>
      <c r="H1866" s="16" t="n">
        <f aca="false">'National VOC Emissions'!$H$2*VLOOKUP('County-level VOC Emissions'!B1866,'Motor Gasoline Stocks'!$A$3:$D$53,4,FALSE())*VLOOKUP('County-level VOC Emissions'!A1866,'Adjusted County Employment'!$A$2:$N$3223,14,FALSE())</f>
        <v>0</v>
      </c>
      <c r="I1866" s="0" t="str">
        <f aca="false">'National VOC Emissions'!$I$2</f>
        <v>TONS</v>
      </c>
    </row>
    <row r="1867" customFormat="false" ht="15" hidden="false" customHeight="false" outlineLevel="0" collapsed="false">
      <c r="A1867" s="59" t="s">
        <v>3518</v>
      </c>
      <c r="B1867" s="59" t="s">
        <v>100</v>
      </c>
      <c r="C1867" s="59" t="s">
        <v>199</v>
      </c>
      <c r="D1867" s="59" t="s">
        <v>1155</v>
      </c>
      <c r="E1867" s="59" t="s">
        <v>441</v>
      </c>
      <c r="F1867" s="59" t="s">
        <v>3465</v>
      </c>
      <c r="G1867" s="0" t="s">
        <v>5709</v>
      </c>
      <c r="H1867" s="16" t="n">
        <f aca="false">'National VOC Emissions'!$H$2*VLOOKUP('County-level VOC Emissions'!B1867,'Motor Gasoline Stocks'!$A$3:$D$53,4,FALSE())*VLOOKUP('County-level VOC Emissions'!A1867,'Adjusted County Employment'!$A$2:$N$3223,14,FALSE())</f>
        <v>0</v>
      </c>
      <c r="I1867" s="0" t="str">
        <f aca="false">'National VOC Emissions'!$I$2</f>
        <v>TONS</v>
      </c>
    </row>
    <row r="1868" customFormat="false" ht="15" hidden="false" customHeight="false" outlineLevel="0" collapsed="false">
      <c r="A1868" s="59" t="s">
        <v>3519</v>
      </c>
      <c r="B1868" s="59" t="s">
        <v>100</v>
      </c>
      <c r="C1868" s="59" t="s">
        <v>200</v>
      </c>
      <c r="D1868" s="59" t="s">
        <v>3520</v>
      </c>
      <c r="E1868" s="59" t="s">
        <v>441</v>
      </c>
      <c r="F1868" s="59" t="s">
        <v>3465</v>
      </c>
      <c r="G1868" s="0" t="s">
        <v>5709</v>
      </c>
      <c r="H1868" s="16" t="n">
        <f aca="false">'National VOC Emissions'!$H$2*VLOOKUP('County-level VOC Emissions'!B1868,'Motor Gasoline Stocks'!$A$3:$D$53,4,FALSE())*VLOOKUP('County-level VOC Emissions'!A1868,'Adjusted County Employment'!$A$2:$N$3223,14,FALSE())</f>
        <v>109.311638776966</v>
      </c>
      <c r="I1868" s="0" t="str">
        <f aca="false">'National VOC Emissions'!$I$2</f>
        <v>TONS</v>
      </c>
    </row>
    <row r="1869" customFormat="false" ht="15" hidden="false" customHeight="false" outlineLevel="0" collapsed="false">
      <c r="A1869" s="59" t="s">
        <v>3521</v>
      </c>
      <c r="B1869" s="59" t="s">
        <v>100</v>
      </c>
      <c r="C1869" s="59" t="s">
        <v>250</v>
      </c>
      <c r="D1869" s="59" t="s">
        <v>3522</v>
      </c>
      <c r="E1869" s="59" t="s">
        <v>441</v>
      </c>
      <c r="F1869" s="59" t="s">
        <v>3465</v>
      </c>
      <c r="G1869" s="0" t="s">
        <v>5709</v>
      </c>
      <c r="H1869" s="16" t="n">
        <f aca="false">'National VOC Emissions'!$H$2*VLOOKUP('County-level VOC Emissions'!B1869,'Motor Gasoline Stocks'!$A$3:$D$53,4,FALSE())*VLOOKUP('County-level VOC Emissions'!A1869,'Adjusted County Employment'!$A$2:$N$3223,14,FALSE())</f>
        <v>109.311638776966</v>
      </c>
      <c r="I1869" s="0" t="str">
        <f aca="false">'National VOC Emissions'!$I$2</f>
        <v>TONS</v>
      </c>
    </row>
    <row r="1870" customFormat="false" ht="15" hidden="false" customHeight="false" outlineLevel="0" collapsed="false">
      <c r="A1870" s="59" t="s">
        <v>3523</v>
      </c>
      <c r="B1870" s="59" t="s">
        <v>100</v>
      </c>
      <c r="C1870" s="59" t="s">
        <v>201</v>
      </c>
      <c r="D1870" s="59" t="s">
        <v>1381</v>
      </c>
      <c r="E1870" s="59" t="s">
        <v>441</v>
      </c>
      <c r="F1870" s="59" t="s">
        <v>3465</v>
      </c>
      <c r="G1870" s="0" t="s">
        <v>5709</v>
      </c>
      <c r="H1870" s="16" t="n">
        <f aca="false">'National VOC Emissions'!$H$2*VLOOKUP('County-level VOC Emissions'!B1870,'Motor Gasoline Stocks'!$A$3:$D$53,4,FALSE())*VLOOKUP('County-level VOC Emissions'!A1870,'Adjusted County Employment'!$A$2:$N$3223,14,FALSE())</f>
        <v>109.311638776966</v>
      </c>
      <c r="I1870" s="0" t="str">
        <f aca="false">'National VOC Emissions'!$I$2</f>
        <v>TONS</v>
      </c>
    </row>
    <row r="1871" customFormat="false" ht="15" hidden="false" customHeight="false" outlineLevel="0" collapsed="false">
      <c r="A1871" s="59" t="s">
        <v>3524</v>
      </c>
      <c r="B1871" s="59" t="s">
        <v>100</v>
      </c>
      <c r="C1871" s="59" t="s">
        <v>264</v>
      </c>
      <c r="D1871" s="59" t="s">
        <v>3525</v>
      </c>
      <c r="E1871" s="59" t="s">
        <v>441</v>
      </c>
      <c r="F1871" s="59" t="s">
        <v>3465</v>
      </c>
      <c r="G1871" s="0" t="s">
        <v>5709</v>
      </c>
      <c r="H1871" s="16" t="n">
        <f aca="false">'National VOC Emissions'!$H$2*VLOOKUP('County-level VOC Emissions'!B1871,'Motor Gasoline Stocks'!$A$3:$D$53,4,FALSE())*VLOOKUP('County-level VOC Emissions'!A1871,'Adjusted County Employment'!$A$2:$N$3223,14,FALSE())</f>
        <v>0</v>
      </c>
      <c r="I1871" s="0" t="str">
        <f aca="false">'National VOC Emissions'!$I$2</f>
        <v>TONS</v>
      </c>
    </row>
    <row r="1872" customFormat="false" ht="15" hidden="false" customHeight="false" outlineLevel="0" collapsed="false">
      <c r="A1872" s="59" t="s">
        <v>3526</v>
      </c>
      <c r="B1872" s="59" t="s">
        <v>100</v>
      </c>
      <c r="C1872" s="59" t="s">
        <v>265</v>
      </c>
      <c r="D1872" s="59" t="s">
        <v>3527</v>
      </c>
      <c r="E1872" s="59" t="s">
        <v>441</v>
      </c>
      <c r="F1872" s="59" t="s">
        <v>3465</v>
      </c>
      <c r="G1872" s="0" t="s">
        <v>5709</v>
      </c>
      <c r="H1872" s="16" t="n">
        <f aca="false">'National VOC Emissions'!$H$2*VLOOKUP('County-level VOC Emissions'!B1872,'Motor Gasoline Stocks'!$A$3:$D$53,4,FALSE())*VLOOKUP('County-level VOC Emissions'!A1872,'Adjusted County Employment'!$A$2:$N$3223,14,FALSE())</f>
        <v>18.2186064628277</v>
      </c>
      <c r="I1872" s="0" t="str">
        <f aca="false">'National VOC Emissions'!$I$2</f>
        <v>TONS</v>
      </c>
    </row>
    <row r="1873" customFormat="false" ht="15" hidden="false" customHeight="false" outlineLevel="0" collapsed="false">
      <c r="A1873" s="59" t="s">
        <v>3528</v>
      </c>
      <c r="B1873" s="59" t="s">
        <v>100</v>
      </c>
      <c r="C1873" s="59" t="s">
        <v>202</v>
      </c>
      <c r="D1873" s="59" t="s">
        <v>3529</v>
      </c>
      <c r="E1873" s="59" t="s">
        <v>441</v>
      </c>
      <c r="F1873" s="59" t="s">
        <v>3465</v>
      </c>
      <c r="G1873" s="0" t="s">
        <v>5709</v>
      </c>
      <c r="H1873" s="16" t="n">
        <f aca="false">'National VOC Emissions'!$H$2*VLOOKUP('County-level VOC Emissions'!B1873,'Motor Gasoline Stocks'!$A$3:$D$53,4,FALSE())*VLOOKUP('County-level VOC Emissions'!A1873,'Adjusted County Employment'!$A$2:$N$3223,14,FALSE())</f>
        <v>109.311638776966</v>
      </c>
      <c r="I1873" s="0" t="str">
        <f aca="false">'National VOC Emissions'!$I$2</f>
        <v>TONS</v>
      </c>
    </row>
    <row r="1874" customFormat="false" ht="15" hidden="false" customHeight="false" outlineLevel="0" collapsed="false">
      <c r="A1874" s="59" t="s">
        <v>3530</v>
      </c>
      <c r="B1874" s="59" t="s">
        <v>100</v>
      </c>
      <c r="C1874" s="59" t="s">
        <v>203</v>
      </c>
      <c r="D1874" s="59" t="s">
        <v>3531</v>
      </c>
      <c r="E1874" s="59" t="s">
        <v>441</v>
      </c>
      <c r="F1874" s="59" t="s">
        <v>3465</v>
      </c>
      <c r="G1874" s="0" t="s">
        <v>5709</v>
      </c>
      <c r="H1874" s="16" t="n">
        <f aca="false">'National VOC Emissions'!$H$2*VLOOKUP('County-level VOC Emissions'!B1874,'Motor Gasoline Stocks'!$A$3:$D$53,4,FALSE())*VLOOKUP('County-level VOC Emissions'!A1874,'Adjusted County Employment'!$A$2:$N$3223,14,FALSE())</f>
        <v>109.311638776966</v>
      </c>
      <c r="I1874" s="0" t="str">
        <f aca="false">'National VOC Emissions'!$I$2</f>
        <v>TONS</v>
      </c>
    </row>
    <row r="1875" customFormat="false" ht="15" hidden="false" customHeight="false" outlineLevel="0" collapsed="false">
      <c r="A1875" s="59" t="s">
        <v>3532</v>
      </c>
      <c r="B1875" s="59" t="s">
        <v>100</v>
      </c>
      <c r="C1875" s="59" t="s">
        <v>204</v>
      </c>
      <c r="D1875" s="59" t="s">
        <v>3533</v>
      </c>
      <c r="E1875" s="59" t="s">
        <v>441</v>
      </c>
      <c r="F1875" s="59" t="s">
        <v>3465</v>
      </c>
      <c r="G1875" s="0" t="s">
        <v>5709</v>
      </c>
      <c r="H1875" s="16" t="n">
        <f aca="false">'National VOC Emissions'!$H$2*VLOOKUP('County-level VOC Emissions'!B1875,'Motor Gasoline Stocks'!$A$3:$D$53,4,FALSE())*VLOOKUP('County-level VOC Emissions'!A1875,'Adjusted County Employment'!$A$2:$N$3223,14,FALSE())</f>
        <v>0</v>
      </c>
      <c r="I1875" s="0" t="str">
        <f aca="false">'National VOC Emissions'!$I$2</f>
        <v>TONS</v>
      </c>
    </row>
    <row r="1876" customFormat="false" ht="15" hidden="false" customHeight="false" outlineLevel="0" collapsed="false">
      <c r="A1876" s="59" t="s">
        <v>3534</v>
      </c>
      <c r="B1876" s="59" t="s">
        <v>100</v>
      </c>
      <c r="C1876" s="59" t="s">
        <v>205</v>
      </c>
      <c r="D1876" s="59" t="s">
        <v>1673</v>
      </c>
      <c r="E1876" s="59" t="s">
        <v>441</v>
      </c>
      <c r="F1876" s="59" t="s">
        <v>3465</v>
      </c>
      <c r="G1876" s="0" t="s">
        <v>5709</v>
      </c>
      <c r="H1876" s="16" t="n">
        <f aca="false">'National VOC Emissions'!$H$2*VLOOKUP('County-level VOC Emissions'!B1876,'Motor Gasoline Stocks'!$A$3:$D$53,4,FALSE())*VLOOKUP('County-level VOC Emissions'!A1876,'Adjusted County Employment'!$A$2:$N$3223,14,FALSE())</f>
        <v>0</v>
      </c>
      <c r="I1876" s="0" t="str">
        <f aca="false">'National VOC Emissions'!$I$2</f>
        <v>TONS</v>
      </c>
    </row>
    <row r="1877" customFormat="false" ht="15" hidden="false" customHeight="false" outlineLevel="0" collapsed="false">
      <c r="A1877" s="59" t="s">
        <v>3535</v>
      </c>
      <c r="B1877" s="59" t="s">
        <v>100</v>
      </c>
      <c r="C1877" s="59" t="s">
        <v>251</v>
      </c>
      <c r="D1877" s="59" t="s">
        <v>3536</v>
      </c>
      <c r="E1877" s="59" t="s">
        <v>441</v>
      </c>
      <c r="F1877" s="59" t="s">
        <v>3465</v>
      </c>
      <c r="G1877" s="0" t="s">
        <v>5709</v>
      </c>
      <c r="H1877" s="16" t="n">
        <f aca="false">'National VOC Emissions'!$H$2*VLOOKUP('County-level VOC Emissions'!B1877,'Motor Gasoline Stocks'!$A$3:$D$53,4,FALSE())*VLOOKUP('County-level VOC Emissions'!A1877,'Adjusted County Employment'!$A$2:$N$3223,14,FALSE())</f>
        <v>18.2186064628277</v>
      </c>
      <c r="I1877" s="0" t="str">
        <f aca="false">'National VOC Emissions'!$I$2</f>
        <v>TONS</v>
      </c>
    </row>
    <row r="1878" customFormat="false" ht="15" hidden="false" customHeight="false" outlineLevel="0" collapsed="false">
      <c r="A1878" s="59" t="s">
        <v>3537</v>
      </c>
      <c r="B1878" s="59" t="s">
        <v>100</v>
      </c>
      <c r="C1878" s="59" t="s">
        <v>206</v>
      </c>
      <c r="D1878" s="59" t="s">
        <v>1807</v>
      </c>
      <c r="E1878" s="59" t="s">
        <v>441</v>
      </c>
      <c r="F1878" s="59" t="s">
        <v>3465</v>
      </c>
      <c r="G1878" s="0" t="s">
        <v>5709</v>
      </c>
      <c r="H1878" s="16" t="n">
        <f aca="false">'National VOC Emissions'!$H$2*VLOOKUP('County-level VOC Emissions'!B1878,'Motor Gasoline Stocks'!$A$3:$D$53,4,FALSE())*VLOOKUP('County-level VOC Emissions'!A1878,'Adjusted County Employment'!$A$2:$N$3223,14,FALSE())</f>
        <v>0</v>
      </c>
      <c r="I1878" s="0" t="str">
        <f aca="false">'National VOC Emissions'!$I$2</f>
        <v>TONS</v>
      </c>
    </row>
    <row r="1879" customFormat="false" ht="15" hidden="false" customHeight="false" outlineLevel="0" collapsed="false">
      <c r="A1879" s="59" t="s">
        <v>3538</v>
      </c>
      <c r="B1879" s="59" t="s">
        <v>100</v>
      </c>
      <c r="C1879" s="59" t="s">
        <v>207</v>
      </c>
      <c r="D1879" s="59" t="s">
        <v>2531</v>
      </c>
      <c r="E1879" s="59" t="s">
        <v>441</v>
      </c>
      <c r="F1879" s="59" t="s">
        <v>3465</v>
      </c>
      <c r="G1879" s="0" t="s">
        <v>5709</v>
      </c>
      <c r="H1879" s="16" t="n">
        <f aca="false">'National VOC Emissions'!$H$2*VLOOKUP('County-level VOC Emissions'!B1879,'Motor Gasoline Stocks'!$A$3:$D$53,4,FALSE())*VLOOKUP('County-level VOC Emissions'!A1879,'Adjusted County Employment'!$A$2:$N$3223,14,FALSE())</f>
        <v>238.039351108214</v>
      </c>
      <c r="I1879" s="0" t="str">
        <f aca="false">'National VOC Emissions'!$I$2</f>
        <v>TONS</v>
      </c>
    </row>
    <row r="1880" customFormat="false" ht="15" hidden="false" customHeight="false" outlineLevel="0" collapsed="false">
      <c r="A1880" s="59" t="s">
        <v>3539</v>
      </c>
      <c r="B1880" s="59" t="s">
        <v>100</v>
      </c>
      <c r="C1880" s="59" t="s">
        <v>208</v>
      </c>
      <c r="D1880" s="59" t="s">
        <v>1809</v>
      </c>
      <c r="E1880" s="59" t="s">
        <v>441</v>
      </c>
      <c r="F1880" s="59" t="s">
        <v>3465</v>
      </c>
      <c r="G1880" s="0" t="s">
        <v>5709</v>
      </c>
      <c r="H1880" s="16" t="n">
        <f aca="false">'National VOC Emissions'!$H$2*VLOOKUP('County-level VOC Emissions'!B1880,'Motor Gasoline Stocks'!$A$3:$D$53,4,FALSE())*VLOOKUP('County-level VOC Emissions'!A1880,'Adjusted County Employment'!$A$2:$N$3223,14,FALSE())</f>
        <v>18.2186064628277</v>
      </c>
      <c r="I1880" s="0" t="str">
        <f aca="false">'National VOC Emissions'!$I$2</f>
        <v>TONS</v>
      </c>
    </row>
    <row r="1881" customFormat="false" ht="15" hidden="false" customHeight="false" outlineLevel="0" collapsed="false">
      <c r="A1881" s="59" t="s">
        <v>3540</v>
      </c>
      <c r="B1881" s="59" t="s">
        <v>100</v>
      </c>
      <c r="C1881" s="59" t="s">
        <v>209</v>
      </c>
      <c r="D1881" s="59" t="s">
        <v>3541</v>
      </c>
      <c r="E1881" s="59" t="s">
        <v>441</v>
      </c>
      <c r="F1881" s="59" t="s">
        <v>3465</v>
      </c>
      <c r="G1881" s="0" t="s">
        <v>5709</v>
      </c>
      <c r="H1881" s="16" t="n">
        <f aca="false">'National VOC Emissions'!$H$2*VLOOKUP('County-level VOC Emissions'!B1881,'Motor Gasoline Stocks'!$A$3:$D$53,4,FALSE())*VLOOKUP('County-level VOC Emissions'!A1881,'Adjusted County Employment'!$A$2:$N$3223,14,FALSE())</f>
        <v>18.2186064628277</v>
      </c>
      <c r="I1881" s="0" t="str">
        <f aca="false">'National VOC Emissions'!$I$2</f>
        <v>TONS</v>
      </c>
    </row>
    <row r="1882" customFormat="false" ht="15" hidden="false" customHeight="false" outlineLevel="0" collapsed="false">
      <c r="A1882" s="59" t="s">
        <v>3542</v>
      </c>
      <c r="B1882" s="59" t="s">
        <v>100</v>
      </c>
      <c r="C1882" s="59" t="s">
        <v>210</v>
      </c>
      <c r="D1882" s="59" t="s">
        <v>3543</v>
      </c>
      <c r="E1882" s="59" t="s">
        <v>441</v>
      </c>
      <c r="F1882" s="59" t="s">
        <v>3465</v>
      </c>
      <c r="G1882" s="0" t="s">
        <v>5709</v>
      </c>
      <c r="H1882" s="16" t="n">
        <f aca="false">'National VOC Emissions'!$H$2*VLOOKUP('County-level VOC Emissions'!B1882,'Motor Gasoline Stocks'!$A$3:$D$53,4,FALSE())*VLOOKUP('County-level VOC Emissions'!A1882,'Adjusted County Employment'!$A$2:$N$3223,14,FALSE())</f>
        <v>0</v>
      </c>
      <c r="I1882" s="0" t="str">
        <f aca="false">'National VOC Emissions'!$I$2</f>
        <v>TONS</v>
      </c>
    </row>
    <row r="1883" customFormat="false" ht="15" hidden="false" customHeight="false" outlineLevel="0" collapsed="false">
      <c r="A1883" s="59" t="s">
        <v>3544</v>
      </c>
      <c r="B1883" s="59" t="s">
        <v>100</v>
      </c>
      <c r="C1883" s="59" t="s">
        <v>211</v>
      </c>
      <c r="D1883" s="59" t="s">
        <v>3545</v>
      </c>
      <c r="E1883" s="59" t="s">
        <v>441</v>
      </c>
      <c r="F1883" s="59" t="s">
        <v>3465</v>
      </c>
      <c r="G1883" s="0" t="s">
        <v>5709</v>
      </c>
      <c r="H1883" s="16" t="n">
        <f aca="false">'National VOC Emissions'!$H$2*VLOOKUP('County-level VOC Emissions'!B1883,'Motor Gasoline Stocks'!$A$3:$D$53,4,FALSE())*VLOOKUP('County-level VOC Emissions'!A1883,'Adjusted County Employment'!$A$2:$N$3223,14,FALSE())</f>
        <v>109.311638776966</v>
      </c>
      <c r="I1883" s="0" t="str">
        <f aca="false">'National VOC Emissions'!$I$2</f>
        <v>TONS</v>
      </c>
    </row>
    <row r="1884" customFormat="false" ht="15" hidden="false" customHeight="false" outlineLevel="0" collapsed="false">
      <c r="A1884" s="59" t="s">
        <v>3546</v>
      </c>
      <c r="B1884" s="59" t="s">
        <v>100</v>
      </c>
      <c r="C1884" s="59" t="s">
        <v>252</v>
      </c>
      <c r="D1884" s="59" t="s">
        <v>1437</v>
      </c>
      <c r="E1884" s="59" t="s">
        <v>441</v>
      </c>
      <c r="F1884" s="59" t="s">
        <v>3465</v>
      </c>
      <c r="G1884" s="0" t="s">
        <v>5709</v>
      </c>
      <c r="H1884" s="16" t="n">
        <f aca="false">'National VOC Emissions'!$H$2*VLOOKUP('County-level VOC Emissions'!B1884,'Motor Gasoline Stocks'!$A$3:$D$53,4,FALSE())*VLOOKUP('County-level VOC Emissions'!A1884,'Adjusted County Employment'!$A$2:$N$3223,14,FALSE())</f>
        <v>0</v>
      </c>
      <c r="I1884" s="0" t="str">
        <f aca="false">'National VOC Emissions'!$I$2</f>
        <v>TONS</v>
      </c>
    </row>
    <row r="1885" customFormat="false" ht="15" hidden="false" customHeight="false" outlineLevel="0" collapsed="false">
      <c r="A1885" s="59" t="s">
        <v>3547</v>
      </c>
      <c r="B1885" s="59" t="s">
        <v>100</v>
      </c>
      <c r="C1885" s="59" t="s">
        <v>253</v>
      </c>
      <c r="D1885" s="59" t="s">
        <v>131</v>
      </c>
      <c r="E1885" s="59" t="s">
        <v>441</v>
      </c>
      <c r="F1885" s="59" t="s">
        <v>3465</v>
      </c>
      <c r="G1885" s="0" t="s">
        <v>5709</v>
      </c>
      <c r="H1885" s="16" t="n">
        <f aca="false">'National VOC Emissions'!$H$2*VLOOKUP('County-level VOC Emissions'!B1885,'Motor Gasoline Stocks'!$A$3:$D$53,4,FALSE())*VLOOKUP('County-level VOC Emissions'!A1885,'Adjusted County Employment'!$A$2:$N$3223,14,FALSE())</f>
        <v>0</v>
      </c>
      <c r="I1885" s="0" t="str">
        <f aca="false">'National VOC Emissions'!$I$2</f>
        <v>TONS</v>
      </c>
    </row>
    <row r="1886" customFormat="false" ht="15" hidden="false" customHeight="false" outlineLevel="0" collapsed="false">
      <c r="A1886" s="59" t="s">
        <v>3548</v>
      </c>
      <c r="B1886" s="59" t="s">
        <v>100</v>
      </c>
      <c r="C1886" s="59" t="s">
        <v>212</v>
      </c>
      <c r="D1886" s="59" t="s">
        <v>1440</v>
      </c>
      <c r="E1886" s="59" t="s">
        <v>441</v>
      </c>
      <c r="F1886" s="59" t="s">
        <v>3465</v>
      </c>
      <c r="G1886" s="0" t="s">
        <v>5709</v>
      </c>
      <c r="H1886" s="16" t="n">
        <f aca="false">'National VOC Emissions'!$H$2*VLOOKUP('County-level VOC Emissions'!B1886,'Motor Gasoline Stocks'!$A$3:$D$53,4,FALSE())*VLOOKUP('County-level VOC Emissions'!A1886,'Adjusted County Employment'!$A$2:$N$3223,14,FALSE())</f>
        <v>0</v>
      </c>
      <c r="I1886" s="0" t="str">
        <f aca="false">'National VOC Emissions'!$I$2</f>
        <v>TONS</v>
      </c>
    </row>
    <row r="1887" customFormat="false" ht="15" hidden="false" customHeight="false" outlineLevel="0" collapsed="false">
      <c r="A1887" s="59" t="s">
        <v>3549</v>
      </c>
      <c r="B1887" s="59" t="s">
        <v>100</v>
      </c>
      <c r="C1887" s="59" t="s">
        <v>213</v>
      </c>
      <c r="D1887" s="59" t="s">
        <v>3550</v>
      </c>
      <c r="E1887" s="59" t="s">
        <v>441</v>
      </c>
      <c r="F1887" s="59" t="s">
        <v>3465</v>
      </c>
      <c r="G1887" s="0" t="s">
        <v>5709</v>
      </c>
      <c r="H1887" s="16" t="n">
        <f aca="false">'National VOC Emissions'!$H$2*VLOOKUP('County-level VOC Emissions'!B1887,'Motor Gasoline Stocks'!$A$3:$D$53,4,FALSE())*VLOOKUP('County-level VOC Emissions'!A1887,'Adjusted County Employment'!$A$2:$N$3223,14,FALSE())</f>
        <v>109.311638776966</v>
      </c>
      <c r="I1887" s="0" t="str">
        <f aca="false">'National VOC Emissions'!$I$2</f>
        <v>TONS</v>
      </c>
    </row>
    <row r="1888" customFormat="false" ht="15" hidden="false" customHeight="false" outlineLevel="0" collapsed="false">
      <c r="A1888" s="59" t="s">
        <v>3551</v>
      </c>
      <c r="B1888" s="59" t="s">
        <v>100</v>
      </c>
      <c r="C1888" s="59" t="s">
        <v>214</v>
      </c>
      <c r="D1888" s="59" t="s">
        <v>137</v>
      </c>
      <c r="E1888" s="59" t="s">
        <v>441</v>
      </c>
      <c r="F1888" s="59" t="s">
        <v>3465</v>
      </c>
      <c r="G1888" s="0" t="s">
        <v>5709</v>
      </c>
      <c r="H1888" s="16" t="n">
        <f aca="false">'National VOC Emissions'!$H$2*VLOOKUP('County-level VOC Emissions'!B1888,'Motor Gasoline Stocks'!$A$3:$D$53,4,FALSE())*VLOOKUP('County-level VOC Emissions'!A1888,'Adjusted County Employment'!$A$2:$N$3223,14,FALSE())</f>
        <v>109.311638776966</v>
      </c>
      <c r="I1888" s="0" t="str">
        <f aca="false">'National VOC Emissions'!$I$2</f>
        <v>TONS</v>
      </c>
    </row>
    <row r="1889" customFormat="false" ht="15" hidden="false" customHeight="false" outlineLevel="0" collapsed="false">
      <c r="A1889" s="59" t="s">
        <v>3552</v>
      </c>
      <c r="B1889" s="59" t="s">
        <v>100</v>
      </c>
      <c r="C1889" s="59" t="s">
        <v>215</v>
      </c>
      <c r="D1889" s="59" t="s">
        <v>3553</v>
      </c>
      <c r="E1889" s="59" t="s">
        <v>441</v>
      </c>
      <c r="F1889" s="59" t="s">
        <v>3465</v>
      </c>
      <c r="G1889" s="0" t="s">
        <v>5709</v>
      </c>
      <c r="H1889" s="16" t="n">
        <f aca="false">'National VOC Emissions'!$H$2*VLOOKUP('County-level VOC Emissions'!B1889,'Motor Gasoline Stocks'!$A$3:$D$53,4,FALSE())*VLOOKUP('County-level VOC Emissions'!A1889,'Adjusted County Employment'!$A$2:$N$3223,14,FALSE())</f>
        <v>0</v>
      </c>
      <c r="I1889" s="0" t="str">
        <f aca="false">'National VOC Emissions'!$I$2</f>
        <v>TONS</v>
      </c>
    </row>
    <row r="1890" customFormat="false" ht="15" hidden="false" customHeight="false" outlineLevel="0" collapsed="false">
      <c r="A1890" s="59" t="s">
        <v>3554</v>
      </c>
      <c r="B1890" s="59" t="s">
        <v>102</v>
      </c>
      <c r="C1890" s="59" t="s">
        <v>239</v>
      </c>
      <c r="D1890" s="59" t="s">
        <v>3555</v>
      </c>
      <c r="E1890" s="59" t="s">
        <v>441</v>
      </c>
      <c r="F1890" s="59" t="s">
        <v>3556</v>
      </c>
      <c r="G1890" s="0" t="s">
        <v>5709</v>
      </c>
      <c r="H1890" s="16" t="n">
        <f aca="false">'National VOC Emissions'!$H$2*VLOOKUP('County-level VOC Emissions'!B1890,'Motor Gasoline Stocks'!$A$3:$D$53,4,FALSE())*VLOOKUP('County-level VOC Emissions'!A1890,'Adjusted County Employment'!$A$2:$N$3223,14,FALSE())</f>
        <v>129.905564201707</v>
      </c>
      <c r="I1890" s="0" t="str">
        <f aca="false">'National VOC Emissions'!$I$2</f>
        <v>TONS</v>
      </c>
    </row>
    <row r="1891" customFormat="false" ht="15" hidden="false" customHeight="false" outlineLevel="0" collapsed="false">
      <c r="A1891" s="59" t="s">
        <v>3557</v>
      </c>
      <c r="B1891" s="59" t="s">
        <v>102</v>
      </c>
      <c r="C1891" s="59" t="s">
        <v>173</v>
      </c>
      <c r="D1891" s="59" t="s">
        <v>1547</v>
      </c>
      <c r="E1891" s="59" t="s">
        <v>441</v>
      </c>
      <c r="F1891" s="59" t="s">
        <v>3556</v>
      </c>
      <c r="G1891" s="0" t="s">
        <v>5709</v>
      </c>
      <c r="H1891" s="16" t="n">
        <f aca="false">'National VOC Emissions'!$H$2*VLOOKUP('County-level VOC Emissions'!B1891,'Motor Gasoline Stocks'!$A$3:$D$53,4,FALSE())*VLOOKUP('County-level VOC Emissions'!A1891,'Adjusted County Employment'!$A$2:$N$3223,14,FALSE())</f>
        <v>0</v>
      </c>
      <c r="I1891" s="0" t="str">
        <f aca="false">'National VOC Emissions'!$I$2</f>
        <v>TONS</v>
      </c>
    </row>
    <row r="1892" customFormat="false" ht="15" hidden="false" customHeight="false" outlineLevel="0" collapsed="false">
      <c r="A1892" s="59" t="s">
        <v>3558</v>
      </c>
      <c r="B1892" s="59" t="s">
        <v>102</v>
      </c>
      <c r="C1892" s="59" t="s">
        <v>175</v>
      </c>
      <c r="D1892" s="59" t="s">
        <v>3559</v>
      </c>
      <c r="E1892" s="59" t="s">
        <v>441</v>
      </c>
      <c r="F1892" s="59" t="s">
        <v>3556</v>
      </c>
      <c r="G1892" s="0" t="s">
        <v>5709</v>
      </c>
      <c r="H1892" s="16" t="n">
        <f aca="false">'National VOC Emissions'!$H$2*VLOOKUP('County-level VOC Emissions'!B1892,'Motor Gasoline Stocks'!$A$3:$D$53,4,FALSE())*VLOOKUP('County-level VOC Emissions'!A1892,'Adjusted County Employment'!$A$2:$N$3223,14,FALSE())</f>
        <v>0</v>
      </c>
      <c r="I1892" s="0" t="str">
        <f aca="false">'National VOC Emissions'!$I$2</f>
        <v>TONS</v>
      </c>
    </row>
    <row r="1893" customFormat="false" ht="15" hidden="false" customHeight="false" outlineLevel="0" collapsed="false">
      <c r="A1893" s="59" t="s">
        <v>3560</v>
      </c>
      <c r="B1893" s="59" t="s">
        <v>102</v>
      </c>
      <c r="C1893" s="59" t="s">
        <v>176</v>
      </c>
      <c r="D1893" s="59" t="s">
        <v>3561</v>
      </c>
      <c r="E1893" s="59" t="s">
        <v>441</v>
      </c>
      <c r="F1893" s="59" t="s">
        <v>3556</v>
      </c>
      <c r="G1893" s="0" t="s">
        <v>5709</v>
      </c>
      <c r="H1893" s="16" t="n">
        <f aca="false">'National VOC Emissions'!$H$2*VLOOKUP('County-level VOC Emissions'!B1893,'Motor Gasoline Stocks'!$A$3:$D$53,4,FALSE())*VLOOKUP('County-level VOC Emissions'!A1893,'Adjusted County Employment'!$A$2:$N$3223,14,FALSE())</f>
        <v>21.6509273669511</v>
      </c>
      <c r="I1893" s="0" t="str">
        <f aca="false">'National VOC Emissions'!$I$2</f>
        <v>TONS</v>
      </c>
    </row>
    <row r="1894" customFormat="false" ht="15" hidden="false" customHeight="false" outlineLevel="0" collapsed="false">
      <c r="A1894" s="59" t="s">
        <v>3562</v>
      </c>
      <c r="B1894" s="59" t="s">
        <v>102</v>
      </c>
      <c r="C1894" s="59" t="s">
        <v>177</v>
      </c>
      <c r="D1894" s="59" t="s">
        <v>3563</v>
      </c>
      <c r="E1894" s="59" t="s">
        <v>441</v>
      </c>
      <c r="F1894" s="59" t="s">
        <v>3556</v>
      </c>
      <c r="G1894" s="0" t="s">
        <v>5709</v>
      </c>
      <c r="H1894" s="16" t="n">
        <f aca="false">'National VOC Emissions'!$H$2*VLOOKUP('County-level VOC Emissions'!B1894,'Motor Gasoline Stocks'!$A$3:$D$53,4,FALSE())*VLOOKUP('County-level VOC Emissions'!A1894,'Adjusted County Employment'!$A$2:$N$3223,14,FALSE())</f>
        <v>0</v>
      </c>
      <c r="I1894" s="0" t="str">
        <f aca="false">'National VOC Emissions'!$I$2</f>
        <v>TONS</v>
      </c>
    </row>
    <row r="1895" customFormat="false" ht="15" hidden="false" customHeight="false" outlineLevel="0" collapsed="false">
      <c r="A1895" s="59" t="s">
        <v>3564</v>
      </c>
      <c r="B1895" s="59" t="s">
        <v>102</v>
      </c>
      <c r="C1895" s="59" t="s">
        <v>260</v>
      </c>
      <c r="D1895" s="59" t="s">
        <v>3565</v>
      </c>
      <c r="E1895" s="59" t="s">
        <v>441</v>
      </c>
      <c r="F1895" s="59" t="s">
        <v>3556</v>
      </c>
      <c r="G1895" s="0" t="s">
        <v>5709</v>
      </c>
      <c r="H1895" s="16" t="n">
        <f aca="false">'National VOC Emissions'!$H$2*VLOOKUP('County-level VOC Emissions'!B1895,'Motor Gasoline Stocks'!$A$3:$D$53,4,FALSE())*VLOOKUP('County-level VOC Emissions'!A1895,'Adjusted County Employment'!$A$2:$N$3223,14,FALSE())</f>
        <v>0</v>
      </c>
      <c r="I1895" s="0" t="str">
        <f aca="false">'National VOC Emissions'!$I$2</f>
        <v>TONS</v>
      </c>
    </row>
    <row r="1896" customFormat="false" ht="15" hidden="false" customHeight="false" outlineLevel="0" collapsed="false">
      <c r="A1896" s="59" t="s">
        <v>3566</v>
      </c>
      <c r="B1896" s="59" t="s">
        <v>102</v>
      </c>
      <c r="C1896" s="59" t="s">
        <v>178</v>
      </c>
      <c r="D1896" s="59" t="s">
        <v>3567</v>
      </c>
      <c r="E1896" s="59" t="s">
        <v>441</v>
      </c>
      <c r="F1896" s="59" t="s">
        <v>3556</v>
      </c>
      <c r="G1896" s="0" t="s">
        <v>5709</v>
      </c>
      <c r="H1896" s="16" t="n">
        <f aca="false">'National VOC Emissions'!$H$2*VLOOKUP('County-level VOC Emissions'!B1896,'Motor Gasoline Stocks'!$A$3:$D$53,4,FALSE())*VLOOKUP('County-level VOC Emissions'!A1896,'Adjusted County Employment'!$A$2:$N$3223,14,FALSE())</f>
        <v>129.905564201707</v>
      </c>
      <c r="I1896" s="0" t="str">
        <f aca="false">'National VOC Emissions'!$I$2</f>
        <v>TONS</v>
      </c>
    </row>
    <row r="1897" customFormat="false" ht="15" hidden="false" customHeight="false" outlineLevel="0" collapsed="false">
      <c r="A1897" s="59" t="s">
        <v>3568</v>
      </c>
      <c r="B1897" s="59" t="s">
        <v>102</v>
      </c>
      <c r="C1897" s="59" t="s">
        <v>179</v>
      </c>
      <c r="D1897" s="59" t="s">
        <v>3569</v>
      </c>
      <c r="E1897" s="59" t="s">
        <v>441</v>
      </c>
      <c r="F1897" s="59" t="s">
        <v>3556</v>
      </c>
      <c r="G1897" s="0" t="s">
        <v>5709</v>
      </c>
      <c r="H1897" s="16" t="n">
        <f aca="false">'National VOC Emissions'!$H$2*VLOOKUP('County-level VOC Emissions'!B1897,'Motor Gasoline Stocks'!$A$3:$D$53,4,FALSE())*VLOOKUP('County-level VOC Emissions'!A1897,'Adjusted County Employment'!$A$2:$N$3223,14,FALSE())</f>
        <v>0</v>
      </c>
      <c r="I1897" s="0" t="str">
        <f aca="false">'National VOC Emissions'!$I$2</f>
        <v>TONS</v>
      </c>
    </row>
    <row r="1898" customFormat="false" ht="15" hidden="false" customHeight="false" outlineLevel="0" collapsed="false">
      <c r="A1898" s="59" t="s">
        <v>3570</v>
      </c>
      <c r="B1898" s="59" t="s">
        <v>102</v>
      </c>
      <c r="C1898" s="59" t="s">
        <v>241</v>
      </c>
      <c r="D1898" s="59" t="s">
        <v>3571</v>
      </c>
      <c r="E1898" s="59" t="s">
        <v>441</v>
      </c>
      <c r="F1898" s="59" t="s">
        <v>3556</v>
      </c>
      <c r="G1898" s="0" t="s">
        <v>5709</v>
      </c>
      <c r="H1898" s="16" t="n">
        <f aca="false">'National VOC Emissions'!$H$2*VLOOKUP('County-level VOC Emissions'!B1898,'Motor Gasoline Stocks'!$A$3:$D$53,4,FALSE())*VLOOKUP('County-level VOC Emissions'!A1898,'Adjusted County Employment'!$A$2:$N$3223,14,FALSE())</f>
        <v>129.905564201707</v>
      </c>
      <c r="I1898" s="0" t="str">
        <f aca="false">'National VOC Emissions'!$I$2</f>
        <v>TONS</v>
      </c>
    </row>
    <row r="1899" customFormat="false" ht="15" hidden="false" customHeight="false" outlineLevel="0" collapsed="false">
      <c r="A1899" s="59" t="s">
        <v>3572</v>
      </c>
      <c r="B1899" s="59" t="s">
        <v>102</v>
      </c>
      <c r="C1899" s="59" t="s">
        <v>242</v>
      </c>
      <c r="D1899" s="59" t="s">
        <v>3573</v>
      </c>
      <c r="E1899" s="59" t="s">
        <v>441</v>
      </c>
      <c r="F1899" s="59" t="s">
        <v>3556</v>
      </c>
      <c r="G1899" s="0" t="s">
        <v>5709</v>
      </c>
      <c r="H1899" s="16" t="n">
        <f aca="false">'National VOC Emissions'!$H$2*VLOOKUP('County-level VOC Emissions'!B1899,'Motor Gasoline Stocks'!$A$3:$D$53,4,FALSE())*VLOOKUP('County-level VOC Emissions'!A1899,'Adjusted County Employment'!$A$2:$N$3223,14,FALSE())</f>
        <v>21.6509273669511</v>
      </c>
      <c r="I1899" s="0" t="str">
        <f aca="false">'National VOC Emissions'!$I$2</f>
        <v>TONS</v>
      </c>
    </row>
    <row r="1900" customFormat="false" ht="15" hidden="false" customHeight="false" outlineLevel="0" collapsed="false">
      <c r="A1900" s="59" t="s">
        <v>3574</v>
      </c>
      <c r="B1900" s="59" t="s">
        <v>102</v>
      </c>
      <c r="C1900" s="59" t="s">
        <v>180</v>
      </c>
      <c r="D1900" s="59" t="s">
        <v>3575</v>
      </c>
      <c r="E1900" s="59" t="s">
        <v>441</v>
      </c>
      <c r="F1900" s="59" t="s">
        <v>3556</v>
      </c>
      <c r="G1900" s="0" t="s">
        <v>5709</v>
      </c>
      <c r="H1900" s="16" t="n">
        <f aca="false">'National VOC Emissions'!$H$2*VLOOKUP('County-level VOC Emissions'!B1900,'Motor Gasoline Stocks'!$A$3:$D$53,4,FALSE())*VLOOKUP('County-level VOC Emissions'!A1900,'Adjusted County Employment'!$A$2:$N$3223,14,FALSE())</f>
        <v>307.392817616829</v>
      </c>
      <c r="I1900" s="0" t="str">
        <f aca="false">'National VOC Emissions'!$I$2</f>
        <v>TONS</v>
      </c>
    </row>
    <row r="1901" customFormat="false" ht="15" hidden="false" customHeight="false" outlineLevel="0" collapsed="false">
      <c r="A1901" s="59" t="s">
        <v>3576</v>
      </c>
      <c r="B1901" s="59" t="s">
        <v>102</v>
      </c>
      <c r="C1901" s="59" t="s">
        <v>181</v>
      </c>
      <c r="D1901" s="59" t="s">
        <v>1210</v>
      </c>
      <c r="E1901" s="59" t="s">
        <v>441</v>
      </c>
      <c r="F1901" s="59" t="s">
        <v>3556</v>
      </c>
      <c r="G1901" s="0" t="s">
        <v>5709</v>
      </c>
      <c r="H1901" s="16" t="n">
        <f aca="false">'National VOC Emissions'!$H$2*VLOOKUP('County-level VOC Emissions'!B1901,'Motor Gasoline Stocks'!$A$3:$D$53,4,FALSE())*VLOOKUP('County-level VOC Emissions'!A1901,'Adjusted County Employment'!$A$2:$N$3223,14,FALSE())</f>
        <v>21.6509273669511</v>
      </c>
      <c r="I1901" s="0" t="str">
        <f aca="false">'National VOC Emissions'!$I$2</f>
        <v>TONS</v>
      </c>
    </row>
    <row r="1902" customFormat="false" ht="15" hidden="false" customHeight="false" outlineLevel="0" collapsed="false">
      <c r="A1902" s="59" t="s">
        <v>3577</v>
      </c>
      <c r="B1902" s="59" t="s">
        <v>102</v>
      </c>
      <c r="C1902" s="59" t="s">
        <v>182</v>
      </c>
      <c r="D1902" s="59" t="s">
        <v>3578</v>
      </c>
      <c r="E1902" s="59" t="s">
        <v>441</v>
      </c>
      <c r="F1902" s="59" t="s">
        <v>3556</v>
      </c>
      <c r="G1902" s="0" t="s">
        <v>5709</v>
      </c>
      <c r="H1902" s="16" t="n">
        <f aca="false">'National VOC Emissions'!$H$2*VLOOKUP('County-level VOC Emissions'!B1902,'Motor Gasoline Stocks'!$A$3:$D$53,4,FALSE())*VLOOKUP('County-level VOC Emissions'!A1902,'Adjusted County Employment'!$A$2:$N$3223,14,FALSE())</f>
        <v>21.6509273669511</v>
      </c>
      <c r="I1902" s="0" t="str">
        <f aca="false">'National VOC Emissions'!$I$2</f>
        <v>TONS</v>
      </c>
    </row>
    <row r="1903" customFormat="false" ht="15" hidden="false" customHeight="false" outlineLevel="0" collapsed="false">
      <c r="A1903" s="59" t="s">
        <v>3579</v>
      </c>
      <c r="B1903" s="59" t="s">
        <v>102</v>
      </c>
      <c r="C1903" s="59" t="s">
        <v>243</v>
      </c>
      <c r="D1903" s="59" t="s">
        <v>2179</v>
      </c>
      <c r="E1903" s="59" t="s">
        <v>441</v>
      </c>
      <c r="F1903" s="59" t="s">
        <v>3556</v>
      </c>
      <c r="G1903" s="0" t="s">
        <v>5709</v>
      </c>
      <c r="H1903" s="16" t="n">
        <f aca="false">'National VOC Emissions'!$H$2*VLOOKUP('County-level VOC Emissions'!B1903,'Motor Gasoline Stocks'!$A$3:$D$53,4,FALSE())*VLOOKUP('County-level VOC Emissions'!A1903,'Adjusted County Employment'!$A$2:$N$3223,14,FALSE())</f>
        <v>0</v>
      </c>
      <c r="I1903" s="0" t="str">
        <f aca="false">'National VOC Emissions'!$I$2</f>
        <v>TONS</v>
      </c>
    </row>
    <row r="1904" customFormat="false" ht="15" hidden="false" customHeight="false" outlineLevel="0" collapsed="false">
      <c r="A1904" s="59" t="s">
        <v>3580</v>
      </c>
      <c r="B1904" s="59" t="s">
        <v>102</v>
      </c>
      <c r="C1904" s="59" t="s">
        <v>183</v>
      </c>
      <c r="D1904" s="59" t="s">
        <v>1215</v>
      </c>
      <c r="E1904" s="59" t="s">
        <v>441</v>
      </c>
      <c r="F1904" s="59" t="s">
        <v>3556</v>
      </c>
      <c r="G1904" s="0" t="s">
        <v>5709</v>
      </c>
      <c r="H1904" s="16" t="n">
        <f aca="false">'National VOC Emissions'!$H$2*VLOOKUP('County-level VOC Emissions'!B1904,'Motor Gasoline Stocks'!$A$3:$D$53,4,FALSE())*VLOOKUP('County-level VOC Emissions'!A1904,'Adjusted County Employment'!$A$2:$N$3223,14,FALSE())</f>
        <v>0</v>
      </c>
      <c r="I1904" s="0" t="str">
        <f aca="false">'National VOC Emissions'!$I$2</f>
        <v>TONS</v>
      </c>
    </row>
    <row r="1905" customFormat="false" ht="15" hidden="false" customHeight="false" outlineLevel="0" collapsed="false">
      <c r="A1905" s="59" t="s">
        <v>3581</v>
      </c>
      <c r="B1905" s="59" t="s">
        <v>102</v>
      </c>
      <c r="C1905" s="59" t="s">
        <v>244</v>
      </c>
      <c r="D1905" s="59" t="s">
        <v>3582</v>
      </c>
      <c r="E1905" s="59" t="s">
        <v>441</v>
      </c>
      <c r="F1905" s="59" t="s">
        <v>3556</v>
      </c>
      <c r="G1905" s="0" t="s">
        <v>5709</v>
      </c>
      <c r="H1905" s="16" t="n">
        <f aca="false">'National VOC Emissions'!$H$2*VLOOKUP('County-level VOC Emissions'!B1905,'Motor Gasoline Stocks'!$A$3:$D$53,4,FALSE())*VLOOKUP('County-level VOC Emissions'!A1905,'Adjusted County Employment'!$A$2:$N$3223,14,FALSE())</f>
        <v>0</v>
      </c>
      <c r="I1905" s="0" t="str">
        <f aca="false">'National VOC Emissions'!$I$2</f>
        <v>TONS</v>
      </c>
    </row>
    <row r="1906" customFormat="false" ht="15" hidden="false" customHeight="false" outlineLevel="0" collapsed="false">
      <c r="A1906" s="59" t="s">
        <v>3583</v>
      </c>
      <c r="B1906" s="59" t="s">
        <v>102</v>
      </c>
      <c r="C1906" s="59" t="s">
        <v>184</v>
      </c>
      <c r="D1906" s="59" t="s">
        <v>3584</v>
      </c>
      <c r="E1906" s="59" t="s">
        <v>441</v>
      </c>
      <c r="F1906" s="59" t="s">
        <v>3556</v>
      </c>
      <c r="G1906" s="0" t="s">
        <v>5709</v>
      </c>
      <c r="H1906" s="16" t="n">
        <f aca="false">'National VOC Emissions'!$H$2*VLOOKUP('County-level VOC Emissions'!B1906,'Motor Gasoline Stocks'!$A$3:$D$53,4,FALSE())*VLOOKUP('County-level VOC Emissions'!A1906,'Adjusted County Employment'!$A$2:$N$3223,14,FALSE())</f>
        <v>0</v>
      </c>
      <c r="I1906" s="0" t="str">
        <f aca="false">'National VOC Emissions'!$I$2</f>
        <v>TONS</v>
      </c>
    </row>
    <row r="1907" customFormat="false" ht="15" hidden="false" customHeight="false" outlineLevel="0" collapsed="false">
      <c r="A1907" s="59" t="s">
        <v>3585</v>
      </c>
      <c r="B1907" s="59" t="s">
        <v>102</v>
      </c>
      <c r="C1907" s="59" t="s">
        <v>185</v>
      </c>
      <c r="D1907" s="59" t="s">
        <v>3586</v>
      </c>
      <c r="E1907" s="59" t="s">
        <v>441</v>
      </c>
      <c r="F1907" s="59" t="s">
        <v>3556</v>
      </c>
      <c r="G1907" s="0" t="s">
        <v>5709</v>
      </c>
      <c r="H1907" s="16" t="n">
        <f aca="false">'National VOC Emissions'!$H$2*VLOOKUP('County-level VOC Emissions'!B1907,'Motor Gasoline Stocks'!$A$3:$D$53,4,FALSE())*VLOOKUP('County-level VOC Emissions'!A1907,'Adjusted County Employment'!$A$2:$N$3223,14,FALSE())</f>
        <v>21.6509273669511</v>
      </c>
      <c r="I1907" s="0" t="str">
        <f aca="false">'National VOC Emissions'!$I$2</f>
        <v>TONS</v>
      </c>
    </row>
    <row r="1908" customFormat="false" ht="15" hidden="false" customHeight="false" outlineLevel="0" collapsed="false">
      <c r="A1908" s="59" t="s">
        <v>3587</v>
      </c>
      <c r="B1908" s="59" t="s">
        <v>102</v>
      </c>
      <c r="C1908" s="59" t="s">
        <v>245</v>
      </c>
      <c r="D1908" s="59" t="s">
        <v>1224</v>
      </c>
      <c r="E1908" s="59" t="s">
        <v>441</v>
      </c>
      <c r="F1908" s="59" t="s">
        <v>3556</v>
      </c>
      <c r="G1908" s="0" t="s">
        <v>5709</v>
      </c>
      <c r="H1908" s="16" t="n">
        <f aca="false">'National VOC Emissions'!$H$2*VLOOKUP('County-level VOC Emissions'!B1908,'Motor Gasoline Stocks'!$A$3:$D$53,4,FALSE())*VLOOKUP('County-level VOC Emissions'!A1908,'Adjusted County Employment'!$A$2:$N$3223,14,FALSE())</f>
        <v>0</v>
      </c>
      <c r="I1908" s="0" t="str">
        <f aca="false">'National VOC Emissions'!$I$2</f>
        <v>TONS</v>
      </c>
    </row>
    <row r="1909" customFormat="false" ht="15" hidden="false" customHeight="false" outlineLevel="0" collapsed="false">
      <c r="A1909" s="59" t="s">
        <v>3588</v>
      </c>
      <c r="B1909" s="59" t="s">
        <v>102</v>
      </c>
      <c r="C1909" s="59" t="s">
        <v>186</v>
      </c>
      <c r="D1909" s="59" t="s">
        <v>460</v>
      </c>
      <c r="E1909" s="59" t="s">
        <v>441</v>
      </c>
      <c r="F1909" s="59" t="s">
        <v>3556</v>
      </c>
      <c r="G1909" s="0" t="s">
        <v>5709</v>
      </c>
      <c r="H1909" s="16" t="n">
        <f aca="false">'National VOC Emissions'!$H$2*VLOOKUP('County-level VOC Emissions'!B1909,'Motor Gasoline Stocks'!$A$3:$D$53,4,FALSE())*VLOOKUP('County-level VOC Emissions'!A1909,'Adjusted County Employment'!$A$2:$N$3223,14,FALSE())</f>
        <v>129.905564201707</v>
      </c>
      <c r="I1909" s="0" t="str">
        <f aca="false">'National VOC Emissions'!$I$2</f>
        <v>TONS</v>
      </c>
    </row>
    <row r="1910" customFormat="false" ht="15" hidden="false" customHeight="false" outlineLevel="0" collapsed="false">
      <c r="A1910" s="59" t="s">
        <v>3589</v>
      </c>
      <c r="B1910" s="59" t="s">
        <v>102</v>
      </c>
      <c r="C1910" s="59" t="s">
        <v>246</v>
      </c>
      <c r="D1910" s="59" t="s">
        <v>3590</v>
      </c>
      <c r="E1910" s="59" t="s">
        <v>441</v>
      </c>
      <c r="F1910" s="59" t="s">
        <v>3556</v>
      </c>
      <c r="G1910" s="0" t="s">
        <v>5709</v>
      </c>
      <c r="H1910" s="16" t="n">
        <f aca="false">'National VOC Emissions'!$H$2*VLOOKUP('County-level VOC Emissions'!B1910,'Motor Gasoline Stocks'!$A$3:$D$53,4,FALSE())*VLOOKUP('County-level VOC Emissions'!A1910,'Adjusted County Employment'!$A$2:$N$3223,14,FALSE())</f>
        <v>0</v>
      </c>
      <c r="I1910" s="0" t="str">
        <f aca="false">'National VOC Emissions'!$I$2</f>
        <v>TONS</v>
      </c>
    </row>
    <row r="1911" customFormat="false" ht="15" hidden="false" customHeight="false" outlineLevel="0" collapsed="false">
      <c r="A1911" s="59" t="s">
        <v>3591</v>
      </c>
      <c r="B1911" s="59" t="s">
        <v>102</v>
      </c>
      <c r="C1911" s="59" t="s">
        <v>187</v>
      </c>
      <c r="D1911" s="59" t="s">
        <v>468</v>
      </c>
      <c r="E1911" s="59" t="s">
        <v>441</v>
      </c>
      <c r="F1911" s="59" t="s">
        <v>3556</v>
      </c>
      <c r="G1911" s="0" t="s">
        <v>5709</v>
      </c>
      <c r="H1911" s="16" t="n">
        <f aca="false">'National VOC Emissions'!$H$2*VLOOKUP('County-level VOC Emissions'!B1911,'Motor Gasoline Stocks'!$A$3:$D$53,4,FALSE())*VLOOKUP('County-level VOC Emissions'!A1911,'Adjusted County Employment'!$A$2:$N$3223,14,FALSE())</f>
        <v>0</v>
      </c>
      <c r="I1911" s="0" t="str">
        <f aca="false">'National VOC Emissions'!$I$2</f>
        <v>TONS</v>
      </c>
    </row>
    <row r="1912" customFormat="false" ht="15" hidden="false" customHeight="false" outlineLevel="0" collapsed="false">
      <c r="A1912" s="59" t="s">
        <v>3592</v>
      </c>
      <c r="B1912" s="59" t="s">
        <v>102</v>
      </c>
      <c r="C1912" s="59" t="s">
        <v>188</v>
      </c>
      <c r="D1912" s="59" t="s">
        <v>691</v>
      </c>
      <c r="E1912" s="59" t="s">
        <v>441</v>
      </c>
      <c r="F1912" s="59" t="s">
        <v>3556</v>
      </c>
      <c r="G1912" s="0" t="s">
        <v>5709</v>
      </c>
      <c r="H1912" s="16" t="n">
        <f aca="false">'National VOC Emissions'!$H$2*VLOOKUP('County-level VOC Emissions'!B1912,'Motor Gasoline Stocks'!$A$3:$D$53,4,FALSE())*VLOOKUP('County-level VOC Emissions'!A1912,'Adjusted County Employment'!$A$2:$N$3223,14,FALSE())</f>
        <v>243.11977393331</v>
      </c>
      <c r="I1912" s="0" t="str">
        <f aca="false">'National VOC Emissions'!$I$2</f>
        <v>TONS</v>
      </c>
    </row>
    <row r="1913" customFormat="false" ht="15" hidden="false" customHeight="false" outlineLevel="0" collapsed="false">
      <c r="A1913" s="59" t="s">
        <v>3593</v>
      </c>
      <c r="B1913" s="59" t="s">
        <v>102</v>
      </c>
      <c r="C1913" s="59" t="s">
        <v>189</v>
      </c>
      <c r="D1913" s="59" t="s">
        <v>3594</v>
      </c>
      <c r="E1913" s="59" t="s">
        <v>441</v>
      </c>
      <c r="F1913" s="59" t="s">
        <v>3556</v>
      </c>
      <c r="G1913" s="0" t="s">
        <v>5709</v>
      </c>
      <c r="H1913" s="16" t="n">
        <f aca="false">'National VOC Emissions'!$H$2*VLOOKUP('County-level VOC Emissions'!B1913,'Motor Gasoline Stocks'!$A$3:$D$53,4,FALSE())*VLOOKUP('County-level VOC Emissions'!A1913,'Adjusted County Employment'!$A$2:$N$3223,14,FALSE())</f>
        <v>21.6509273669511</v>
      </c>
      <c r="I1913" s="0" t="str">
        <f aca="false">'National VOC Emissions'!$I$2</f>
        <v>TONS</v>
      </c>
    </row>
    <row r="1914" customFormat="false" ht="15" hidden="false" customHeight="false" outlineLevel="0" collapsed="false">
      <c r="A1914" s="59" t="s">
        <v>3595</v>
      </c>
      <c r="B1914" s="59" t="s">
        <v>102</v>
      </c>
      <c r="C1914" s="59" t="s">
        <v>261</v>
      </c>
      <c r="D1914" s="59" t="s">
        <v>3596</v>
      </c>
      <c r="E1914" s="59" t="s">
        <v>441</v>
      </c>
      <c r="F1914" s="59" t="s">
        <v>3556</v>
      </c>
      <c r="G1914" s="0" t="s">
        <v>5709</v>
      </c>
      <c r="H1914" s="16" t="n">
        <f aca="false">'National VOC Emissions'!$H$2*VLOOKUP('County-level VOC Emissions'!B1914,'Motor Gasoline Stocks'!$A$3:$D$53,4,FALSE())*VLOOKUP('County-level VOC Emissions'!A1914,'Adjusted County Employment'!$A$2:$N$3223,14,FALSE())</f>
        <v>21.6509273669511</v>
      </c>
      <c r="I1914" s="0" t="str">
        <f aca="false">'National VOC Emissions'!$I$2</f>
        <v>TONS</v>
      </c>
    </row>
    <row r="1915" customFormat="false" ht="15" hidden="false" customHeight="false" outlineLevel="0" collapsed="false">
      <c r="A1915" s="59" t="s">
        <v>3597</v>
      </c>
      <c r="B1915" s="59" t="s">
        <v>102</v>
      </c>
      <c r="C1915" s="59" t="s">
        <v>190</v>
      </c>
      <c r="D1915" s="59" t="s">
        <v>1572</v>
      </c>
      <c r="E1915" s="59" t="s">
        <v>441</v>
      </c>
      <c r="F1915" s="59" t="s">
        <v>3556</v>
      </c>
      <c r="G1915" s="0" t="s">
        <v>5709</v>
      </c>
      <c r="H1915" s="16" t="n">
        <f aca="false">'National VOC Emissions'!$H$2*VLOOKUP('County-level VOC Emissions'!B1915,'Motor Gasoline Stocks'!$A$3:$D$53,4,FALSE())*VLOOKUP('County-level VOC Emissions'!A1915,'Adjusted County Employment'!$A$2:$N$3223,14,FALSE())</f>
        <v>21.6509273669511</v>
      </c>
      <c r="I1915" s="0" t="str">
        <f aca="false">'National VOC Emissions'!$I$2</f>
        <v>TONS</v>
      </c>
    </row>
    <row r="1916" customFormat="false" ht="15" hidden="false" customHeight="false" outlineLevel="0" collapsed="false">
      <c r="A1916" s="59" t="s">
        <v>3598</v>
      </c>
      <c r="B1916" s="59" t="s">
        <v>102</v>
      </c>
      <c r="C1916" s="59" t="s">
        <v>191</v>
      </c>
      <c r="D1916" s="59" t="s">
        <v>3599</v>
      </c>
      <c r="E1916" s="59" t="s">
        <v>441</v>
      </c>
      <c r="F1916" s="59" t="s">
        <v>3556</v>
      </c>
      <c r="G1916" s="0" t="s">
        <v>5709</v>
      </c>
      <c r="H1916" s="16" t="n">
        <f aca="false">'National VOC Emissions'!$H$2*VLOOKUP('County-level VOC Emissions'!B1916,'Motor Gasoline Stocks'!$A$3:$D$53,4,FALSE())*VLOOKUP('County-level VOC Emissions'!A1916,'Adjusted County Employment'!$A$2:$N$3223,14,FALSE())</f>
        <v>21.6509273669511</v>
      </c>
      <c r="I1916" s="0" t="str">
        <f aca="false">'National VOC Emissions'!$I$2</f>
        <v>TONS</v>
      </c>
    </row>
    <row r="1917" customFormat="false" ht="15" hidden="false" customHeight="false" outlineLevel="0" collapsed="false">
      <c r="A1917" s="59" t="s">
        <v>3600</v>
      </c>
      <c r="B1917" s="59" t="s">
        <v>102</v>
      </c>
      <c r="C1917" s="59" t="s">
        <v>192</v>
      </c>
      <c r="D1917" s="59" t="s">
        <v>3601</v>
      </c>
      <c r="E1917" s="59" t="s">
        <v>441</v>
      </c>
      <c r="F1917" s="59" t="s">
        <v>3556</v>
      </c>
      <c r="G1917" s="0" t="s">
        <v>5709</v>
      </c>
      <c r="H1917" s="16" t="n">
        <f aca="false">'National VOC Emissions'!$H$2*VLOOKUP('County-level VOC Emissions'!B1917,'Motor Gasoline Stocks'!$A$3:$D$53,4,FALSE())*VLOOKUP('County-level VOC Emissions'!A1917,'Adjusted County Employment'!$A$2:$N$3223,14,FALSE())</f>
        <v>0</v>
      </c>
      <c r="I1917" s="0" t="str">
        <f aca="false">'National VOC Emissions'!$I$2</f>
        <v>TONS</v>
      </c>
    </row>
    <row r="1918" customFormat="false" ht="15" hidden="false" customHeight="false" outlineLevel="0" collapsed="false">
      <c r="A1918" s="59" t="s">
        <v>3602</v>
      </c>
      <c r="B1918" s="59" t="s">
        <v>102</v>
      </c>
      <c r="C1918" s="59" t="s">
        <v>193</v>
      </c>
      <c r="D1918" s="59" t="s">
        <v>3603</v>
      </c>
      <c r="E1918" s="59" t="s">
        <v>441</v>
      </c>
      <c r="F1918" s="59" t="s">
        <v>3556</v>
      </c>
      <c r="G1918" s="0" t="s">
        <v>5709</v>
      </c>
      <c r="H1918" s="16" t="n">
        <f aca="false">'National VOC Emissions'!$H$2*VLOOKUP('County-level VOC Emissions'!B1918,'Motor Gasoline Stocks'!$A$3:$D$53,4,FALSE())*VLOOKUP('County-level VOC Emissions'!A1918,'Adjusted County Employment'!$A$2:$N$3223,14,FALSE())</f>
        <v>0</v>
      </c>
      <c r="I1918" s="0" t="str">
        <f aca="false">'National VOC Emissions'!$I$2</f>
        <v>TONS</v>
      </c>
    </row>
    <row r="1919" customFormat="false" ht="15" hidden="false" customHeight="false" outlineLevel="0" collapsed="false">
      <c r="A1919" s="59" t="s">
        <v>3604</v>
      </c>
      <c r="B1919" s="59" t="s">
        <v>102</v>
      </c>
      <c r="C1919" s="59" t="s">
        <v>194</v>
      </c>
      <c r="D1919" s="59" t="s">
        <v>3605</v>
      </c>
      <c r="E1919" s="59" t="s">
        <v>441</v>
      </c>
      <c r="F1919" s="59" t="s">
        <v>3556</v>
      </c>
      <c r="G1919" s="0" t="s">
        <v>5709</v>
      </c>
      <c r="H1919" s="16" t="n">
        <f aca="false">'National VOC Emissions'!$H$2*VLOOKUP('County-level VOC Emissions'!B1919,'Motor Gasoline Stocks'!$A$3:$D$53,4,FALSE())*VLOOKUP('County-level VOC Emissions'!A1919,'Adjusted County Employment'!$A$2:$N$3223,14,FALSE())</f>
        <v>0</v>
      </c>
      <c r="I1919" s="0" t="str">
        <f aca="false">'National VOC Emissions'!$I$2</f>
        <v>TONS</v>
      </c>
    </row>
    <row r="1920" customFormat="false" ht="15" hidden="false" customHeight="false" outlineLevel="0" collapsed="false">
      <c r="A1920" s="59" t="s">
        <v>3606</v>
      </c>
      <c r="B1920" s="59" t="s">
        <v>102</v>
      </c>
      <c r="C1920" s="59" t="s">
        <v>247</v>
      </c>
      <c r="D1920" s="59" t="s">
        <v>3607</v>
      </c>
      <c r="E1920" s="59" t="s">
        <v>441</v>
      </c>
      <c r="F1920" s="59" t="s">
        <v>3556</v>
      </c>
      <c r="G1920" s="0" t="s">
        <v>5709</v>
      </c>
      <c r="H1920" s="16" t="n">
        <f aca="false">'National VOC Emissions'!$H$2*VLOOKUP('County-level VOC Emissions'!B1920,'Motor Gasoline Stocks'!$A$3:$D$53,4,FALSE())*VLOOKUP('County-level VOC Emissions'!A1920,'Adjusted County Employment'!$A$2:$N$3223,14,FALSE())</f>
        <v>0</v>
      </c>
      <c r="I1920" s="0" t="str">
        <f aca="false">'National VOC Emissions'!$I$2</f>
        <v>TONS</v>
      </c>
    </row>
    <row r="1921" customFormat="false" ht="15" hidden="false" customHeight="false" outlineLevel="0" collapsed="false">
      <c r="A1921" s="59" t="s">
        <v>3608</v>
      </c>
      <c r="B1921" s="59" t="s">
        <v>102</v>
      </c>
      <c r="C1921" s="59" t="s">
        <v>248</v>
      </c>
      <c r="D1921" s="59" t="s">
        <v>3609</v>
      </c>
      <c r="E1921" s="59" t="s">
        <v>441</v>
      </c>
      <c r="F1921" s="59" t="s">
        <v>3556</v>
      </c>
      <c r="G1921" s="0" t="s">
        <v>5709</v>
      </c>
      <c r="H1921" s="16" t="n">
        <f aca="false">'National VOC Emissions'!$H$2*VLOOKUP('County-level VOC Emissions'!B1921,'Motor Gasoline Stocks'!$A$3:$D$53,4,FALSE())*VLOOKUP('County-level VOC Emissions'!A1921,'Adjusted County Employment'!$A$2:$N$3223,14,FALSE())</f>
        <v>129.905564201707</v>
      </c>
      <c r="I1921" s="0" t="str">
        <f aca="false">'National VOC Emissions'!$I$2</f>
        <v>TONS</v>
      </c>
    </row>
    <row r="1922" customFormat="false" ht="15" hidden="false" customHeight="false" outlineLevel="0" collapsed="false">
      <c r="A1922" s="59" t="s">
        <v>3610</v>
      </c>
      <c r="B1922" s="59" t="s">
        <v>102</v>
      </c>
      <c r="C1922" s="59" t="s">
        <v>262</v>
      </c>
      <c r="D1922" s="59" t="s">
        <v>3611</v>
      </c>
      <c r="E1922" s="59" t="s">
        <v>441</v>
      </c>
      <c r="F1922" s="59" t="s">
        <v>3556</v>
      </c>
      <c r="G1922" s="0" t="s">
        <v>5709</v>
      </c>
      <c r="H1922" s="16" t="n">
        <f aca="false">'National VOC Emissions'!$H$2*VLOOKUP('County-level VOC Emissions'!B1922,'Motor Gasoline Stocks'!$A$3:$D$53,4,FALSE())*VLOOKUP('County-level VOC Emissions'!A1922,'Adjusted County Employment'!$A$2:$N$3223,14,FALSE())</f>
        <v>0</v>
      </c>
      <c r="I1922" s="0" t="str">
        <f aca="false">'National VOC Emissions'!$I$2</f>
        <v>TONS</v>
      </c>
    </row>
    <row r="1923" customFormat="false" ht="15" hidden="false" customHeight="false" outlineLevel="0" collapsed="false">
      <c r="A1923" s="59" t="s">
        <v>3612</v>
      </c>
      <c r="B1923" s="59" t="s">
        <v>102</v>
      </c>
      <c r="C1923" s="59" t="s">
        <v>249</v>
      </c>
      <c r="D1923" s="59" t="s">
        <v>1280</v>
      </c>
      <c r="E1923" s="59" t="s">
        <v>441</v>
      </c>
      <c r="F1923" s="59" t="s">
        <v>3556</v>
      </c>
      <c r="G1923" s="0" t="s">
        <v>5709</v>
      </c>
      <c r="H1923" s="16" t="n">
        <f aca="false">'National VOC Emissions'!$H$2*VLOOKUP('County-level VOC Emissions'!B1923,'Motor Gasoline Stocks'!$A$3:$D$53,4,FALSE())*VLOOKUP('County-level VOC Emissions'!A1923,'Adjusted County Employment'!$A$2:$N$3223,14,FALSE())</f>
        <v>21.6509273669511</v>
      </c>
      <c r="I1923" s="0" t="str">
        <f aca="false">'National VOC Emissions'!$I$2</f>
        <v>TONS</v>
      </c>
    </row>
    <row r="1924" customFormat="false" ht="15" hidden="false" customHeight="false" outlineLevel="0" collapsed="false">
      <c r="A1924" s="59" t="s">
        <v>3613</v>
      </c>
      <c r="B1924" s="59" t="s">
        <v>102</v>
      </c>
      <c r="C1924" s="59" t="s">
        <v>195</v>
      </c>
      <c r="D1924" s="59" t="s">
        <v>500</v>
      </c>
      <c r="E1924" s="59" t="s">
        <v>441</v>
      </c>
      <c r="F1924" s="59" t="s">
        <v>3556</v>
      </c>
      <c r="G1924" s="0" t="s">
        <v>5709</v>
      </c>
      <c r="H1924" s="16" t="n">
        <f aca="false">'National VOC Emissions'!$H$2*VLOOKUP('County-level VOC Emissions'!B1924,'Motor Gasoline Stocks'!$A$3:$D$53,4,FALSE())*VLOOKUP('County-level VOC Emissions'!A1924,'Adjusted County Employment'!$A$2:$N$3223,14,FALSE())</f>
        <v>21.6509273669511</v>
      </c>
      <c r="I1924" s="0" t="str">
        <f aca="false">'National VOC Emissions'!$I$2</f>
        <v>TONS</v>
      </c>
    </row>
    <row r="1925" customFormat="false" ht="15" hidden="false" customHeight="false" outlineLevel="0" collapsed="false">
      <c r="A1925" s="59" t="s">
        <v>3614</v>
      </c>
      <c r="B1925" s="59" t="s">
        <v>102</v>
      </c>
      <c r="C1925" s="59" t="s">
        <v>196</v>
      </c>
      <c r="D1925" s="59" t="s">
        <v>3615</v>
      </c>
      <c r="E1925" s="59" t="s">
        <v>441</v>
      </c>
      <c r="F1925" s="59" t="s">
        <v>3556</v>
      </c>
      <c r="G1925" s="0" t="s">
        <v>5709</v>
      </c>
      <c r="H1925" s="16" t="n">
        <f aca="false">'National VOC Emissions'!$H$2*VLOOKUP('County-level VOC Emissions'!B1925,'Motor Gasoline Stocks'!$A$3:$D$53,4,FALSE())*VLOOKUP('County-level VOC Emissions'!A1925,'Adjusted County Employment'!$A$2:$N$3223,14,FALSE())</f>
        <v>129.905564201707</v>
      </c>
      <c r="I1925" s="0" t="str">
        <f aca="false">'National VOC Emissions'!$I$2</f>
        <v>TONS</v>
      </c>
    </row>
    <row r="1926" customFormat="false" ht="15" hidden="false" customHeight="false" outlineLevel="0" collapsed="false">
      <c r="A1926" s="59" t="s">
        <v>3616</v>
      </c>
      <c r="B1926" s="59" t="s">
        <v>102</v>
      </c>
      <c r="C1926" s="59" t="s">
        <v>197</v>
      </c>
      <c r="D1926" s="59" t="s">
        <v>3617</v>
      </c>
      <c r="E1926" s="59" t="s">
        <v>441</v>
      </c>
      <c r="F1926" s="59" t="s">
        <v>3556</v>
      </c>
      <c r="G1926" s="0" t="s">
        <v>5709</v>
      </c>
      <c r="H1926" s="16" t="n">
        <f aca="false">'National VOC Emissions'!$H$2*VLOOKUP('County-level VOC Emissions'!B1926,'Motor Gasoline Stocks'!$A$3:$D$53,4,FALSE())*VLOOKUP('County-level VOC Emissions'!A1926,'Adjusted County Employment'!$A$2:$N$3223,14,FALSE())</f>
        <v>0</v>
      </c>
      <c r="I1926" s="0" t="str">
        <f aca="false">'National VOC Emissions'!$I$2</f>
        <v>TONS</v>
      </c>
    </row>
    <row r="1927" customFormat="false" ht="15" hidden="false" customHeight="false" outlineLevel="0" collapsed="false">
      <c r="A1927" s="59" t="s">
        <v>3618</v>
      </c>
      <c r="B1927" s="59" t="s">
        <v>102</v>
      </c>
      <c r="C1927" s="59" t="s">
        <v>198</v>
      </c>
      <c r="D1927" s="59" t="s">
        <v>648</v>
      </c>
      <c r="E1927" s="59" t="s">
        <v>441</v>
      </c>
      <c r="F1927" s="59" t="s">
        <v>3556</v>
      </c>
      <c r="G1927" s="0" t="s">
        <v>5709</v>
      </c>
      <c r="H1927" s="16" t="n">
        <f aca="false">'National VOC Emissions'!$H$2*VLOOKUP('County-level VOC Emissions'!B1927,'Motor Gasoline Stocks'!$A$3:$D$53,4,FALSE())*VLOOKUP('County-level VOC Emissions'!A1927,'Adjusted County Employment'!$A$2:$N$3223,14,FALSE())</f>
        <v>0</v>
      </c>
      <c r="I1927" s="0" t="str">
        <f aca="false">'National VOC Emissions'!$I$2</f>
        <v>TONS</v>
      </c>
    </row>
    <row r="1928" customFormat="false" ht="15" hidden="false" customHeight="false" outlineLevel="0" collapsed="false">
      <c r="A1928" s="59" t="s">
        <v>3619</v>
      </c>
      <c r="B1928" s="59" t="s">
        <v>102</v>
      </c>
      <c r="C1928" s="59" t="s">
        <v>263</v>
      </c>
      <c r="D1928" s="59" t="s">
        <v>3620</v>
      </c>
      <c r="E1928" s="59" t="s">
        <v>441</v>
      </c>
      <c r="F1928" s="59" t="s">
        <v>3556</v>
      </c>
      <c r="G1928" s="0" t="s">
        <v>5709</v>
      </c>
      <c r="H1928" s="16" t="n">
        <f aca="false">'National VOC Emissions'!$H$2*VLOOKUP('County-level VOC Emissions'!B1928,'Motor Gasoline Stocks'!$A$3:$D$53,4,FALSE())*VLOOKUP('County-level VOC Emissions'!A1928,'Adjusted County Employment'!$A$2:$N$3223,14,FALSE())</f>
        <v>0</v>
      </c>
      <c r="I1928" s="0" t="str">
        <f aca="false">'National VOC Emissions'!$I$2</f>
        <v>TONS</v>
      </c>
    </row>
    <row r="1929" customFormat="false" ht="15" hidden="false" customHeight="false" outlineLevel="0" collapsed="false">
      <c r="A1929" s="59" t="s">
        <v>3621</v>
      </c>
      <c r="B1929" s="59" t="s">
        <v>102</v>
      </c>
      <c r="C1929" s="59" t="s">
        <v>199</v>
      </c>
      <c r="D1929" s="59" t="s">
        <v>504</v>
      </c>
      <c r="E1929" s="59" t="s">
        <v>441</v>
      </c>
      <c r="F1929" s="59" t="s">
        <v>3556</v>
      </c>
      <c r="G1929" s="0" t="s">
        <v>5709</v>
      </c>
      <c r="H1929" s="16" t="n">
        <f aca="false">'National VOC Emissions'!$H$2*VLOOKUP('County-level VOC Emissions'!B1929,'Motor Gasoline Stocks'!$A$3:$D$53,4,FALSE())*VLOOKUP('County-level VOC Emissions'!A1929,'Adjusted County Employment'!$A$2:$N$3223,14,FALSE())</f>
        <v>0</v>
      </c>
      <c r="I1929" s="0" t="str">
        <f aca="false">'National VOC Emissions'!$I$2</f>
        <v>TONS</v>
      </c>
    </row>
    <row r="1930" customFormat="false" ht="15" hidden="false" customHeight="false" outlineLevel="0" collapsed="false">
      <c r="A1930" s="59" t="s">
        <v>3622</v>
      </c>
      <c r="B1930" s="59" t="s">
        <v>102</v>
      </c>
      <c r="C1930" s="59" t="s">
        <v>200</v>
      </c>
      <c r="D1930" s="59" t="s">
        <v>3623</v>
      </c>
      <c r="E1930" s="59" t="s">
        <v>441</v>
      </c>
      <c r="F1930" s="59" t="s">
        <v>3556</v>
      </c>
      <c r="G1930" s="0" t="s">
        <v>5709</v>
      </c>
      <c r="H1930" s="16" t="n">
        <f aca="false">'National VOC Emissions'!$H$2*VLOOKUP('County-level VOC Emissions'!B1930,'Motor Gasoline Stocks'!$A$3:$D$53,4,FALSE())*VLOOKUP('County-level VOC Emissions'!A1930,'Adjusted County Employment'!$A$2:$N$3223,14,FALSE())</f>
        <v>433.144424823714</v>
      </c>
      <c r="I1930" s="0" t="str">
        <f aca="false">'National VOC Emissions'!$I$2</f>
        <v>TONS</v>
      </c>
    </row>
    <row r="1931" customFormat="false" ht="15" hidden="false" customHeight="false" outlineLevel="0" collapsed="false">
      <c r="A1931" s="59" t="s">
        <v>3624</v>
      </c>
      <c r="B1931" s="59" t="s">
        <v>102</v>
      </c>
      <c r="C1931" s="59" t="s">
        <v>250</v>
      </c>
      <c r="D1931" s="59" t="s">
        <v>3625</v>
      </c>
      <c r="E1931" s="59" t="s">
        <v>441</v>
      </c>
      <c r="F1931" s="59" t="s">
        <v>3556</v>
      </c>
      <c r="G1931" s="0" t="s">
        <v>5709</v>
      </c>
      <c r="H1931" s="16" t="n">
        <f aca="false">'National VOC Emissions'!$H$2*VLOOKUP('County-level VOC Emissions'!B1931,'Motor Gasoline Stocks'!$A$3:$D$53,4,FALSE())*VLOOKUP('County-level VOC Emissions'!A1931,'Adjusted County Employment'!$A$2:$N$3223,14,FALSE())</f>
        <v>0</v>
      </c>
      <c r="I1931" s="0" t="str">
        <f aca="false">'National VOC Emissions'!$I$2</f>
        <v>TONS</v>
      </c>
    </row>
    <row r="1932" customFormat="false" ht="15" hidden="false" customHeight="false" outlineLevel="0" collapsed="false">
      <c r="A1932" s="59" t="s">
        <v>3626</v>
      </c>
      <c r="B1932" s="59" t="s">
        <v>102</v>
      </c>
      <c r="C1932" s="59" t="s">
        <v>201</v>
      </c>
      <c r="D1932" s="59" t="s">
        <v>3627</v>
      </c>
      <c r="E1932" s="59" t="s">
        <v>441</v>
      </c>
      <c r="F1932" s="59" t="s">
        <v>3556</v>
      </c>
      <c r="G1932" s="0" t="s">
        <v>5709</v>
      </c>
      <c r="H1932" s="16" t="n">
        <f aca="false">'National VOC Emissions'!$H$2*VLOOKUP('County-level VOC Emissions'!B1932,'Motor Gasoline Stocks'!$A$3:$D$53,4,FALSE())*VLOOKUP('County-level VOC Emissions'!A1932,'Adjusted County Employment'!$A$2:$N$3223,14,FALSE())</f>
        <v>21.6509273669511</v>
      </c>
      <c r="I1932" s="0" t="str">
        <f aca="false">'National VOC Emissions'!$I$2</f>
        <v>TONS</v>
      </c>
    </row>
    <row r="1933" customFormat="false" ht="15" hidden="false" customHeight="false" outlineLevel="0" collapsed="false">
      <c r="A1933" s="59" t="s">
        <v>3628</v>
      </c>
      <c r="B1933" s="59" t="s">
        <v>102</v>
      </c>
      <c r="C1933" s="59" t="s">
        <v>264</v>
      </c>
      <c r="D1933" s="59" t="s">
        <v>3629</v>
      </c>
      <c r="E1933" s="59" t="s">
        <v>441</v>
      </c>
      <c r="F1933" s="59" t="s">
        <v>3556</v>
      </c>
      <c r="G1933" s="0" t="s">
        <v>5709</v>
      </c>
      <c r="H1933" s="16" t="n">
        <f aca="false">'National VOC Emissions'!$H$2*VLOOKUP('County-level VOC Emissions'!B1933,'Motor Gasoline Stocks'!$A$3:$D$53,4,FALSE())*VLOOKUP('County-level VOC Emissions'!A1933,'Adjusted County Employment'!$A$2:$N$3223,14,FALSE())</f>
        <v>21.6509273669511</v>
      </c>
      <c r="I1933" s="0" t="str">
        <f aca="false">'National VOC Emissions'!$I$2</f>
        <v>TONS</v>
      </c>
    </row>
    <row r="1934" customFormat="false" ht="15" hidden="false" customHeight="false" outlineLevel="0" collapsed="false">
      <c r="A1934" s="59" t="s">
        <v>3630</v>
      </c>
      <c r="B1934" s="59" t="s">
        <v>102</v>
      </c>
      <c r="C1934" s="59" t="s">
        <v>265</v>
      </c>
      <c r="D1934" s="59" t="s">
        <v>1599</v>
      </c>
      <c r="E1934" s="59" t="s">
        <v>441</v>
      </c>
      <c r="F1934" s="59" t="s">
        <v>3556</v>
      </c>
      <c r="G1934" s="0" t="s">
        <v>5709</v>
      </c>
      <c r="H1934" s="16" t="n">
        <f aca="false">'National VOC Emissions'!$H$2*VLOOKUP('County-level VOC Emissions'!B1934,'Motor Gasoline Stocks'!$A$3:$D$53,4,FALSE())*VLOOKUP('County-level VOC Emissions'!A1934,'Adjusted County Employment'!$A$2:$N$3223,14,FALSE())</f>
        <v>21.6509273669511</v>
      </c>
      <c r="I1934" s="0" t="str">
        <f aca="false">'National VOC Emissions'!$I$2</f>
        <v>TONS</v>
      </c>
    </row>
    <row r="1935" customFormat="false" ht="15" hidden="false" customHeight="false" outlineLevel="0" collapsed="false">
      <c r="A1935" s="59" t="s">
        <v>3631</v>
      </c>
      <c r="B1935" s="59" t="s">
        <v>102</v>
      </c>
      <c r="C1935" s="59" t="s">
        <v>202</v>
      </c>
      <c r="D1935" s="59" t="s">
        <v>3632</v>
      </c>
      <c r="E1935" s="59" t="s">
        <v>441</v>
      </c>
      <c r="F1935" s="59" t="s">
        <v>3556</v>
      </c>
      <c r="G1935" s="0" t="s">
        <v>5709</v>
      </c>
      <c r="H1935" s="16" t="n">
        <f aca="false">'National VOC Emissions'!$H$2*VLOOKUP('County-level VOC Emissions'!B1935,'Motor Gasoline Stocks'!$A$3:$D$53,4,FALSE())*VLOOKUP('County-level VOC Emissions'!A1935,'Adjusted County Employment'!$A$2:$N$3223,14,FALSE())</f>
        <v>129.905564201707</v>
      </c>
      <c r="I1935" s="0" t="str">
        <f aca="false">'National VOC Emissions'!$I$2</f>
        <v>TONS</v>
      </c>
    </row>
    <row r="1936" customFormat="false" ht="15" hidden="false" customHeight="false" outlineLevel="0" collapsed="false">
      <c r="A1936" s="59" t="s">
        <v>3633</v>
      </c>
      <c r="B1936" s="59" t="s">
        <v>102</v>
      </c>
      <c r="C1936" s="59" t="s">
        <v>203</v>
      </c>
      <c r="D1936" s="59" t="s">
        <v>3634</v>
      </c>
      <c r="E1936" s="59" t="s">
        <v>441</v>
      </c>
      <c r="F1936" s="59" t="s">
        <v>3556</v>
      </c>
      <c r="G1936" s="0" t="s">
        <v>5709</v>
      </c>
      <c r="H1936" s="16" t="n">
        <f aca="false">'National VOC Emissions'!$H$2*VLOOKUP('County-level VOC Emissions'!B1936,'Motor Gasoline Stocks'!$A$3:$D$53,4,FALSE())*VLOOKUP('County-level VOC Emissions'!A1936,'Adjusted County Employment'!$A$2:$N$3223,14,FALSE())</f>
        <v>0</v>
      </c>
      <c r="I1936" s="0" t="str">
        <f aca="false">'National VOC Emissions'!$I$2</f>
        <v>TONS</v>
      </c>
    </row>
    <row r="1937" customFormat="false" ht="15" hidden="false" customHeight="false" outlineLevel="0" collapsed="false">
      <c r="A1937" s="59" t="s">
        <v>3635</v>
      </c>
      <c r="B1937" s="59" t="s">
        <v>102</v>
      </c>
      <c r="C1937" s="59" t="s">
        <v>204</v>
      </c>
      <c r="D1937" s="59" t="s">
        <v>3636</v>
      </c>
      <c r="E1937" s="59" t="s">
        <v>441</v>
      </c>
      <c r="F1937" s="59" t="s">
        <v>3556</v>
      </c>
      <c r="G1937" s="0" t="s">
        <v>5709</v>
      </c>
      <c r="H1937" s="16" t="n">
        <f aca="false">'National VOC Emissions'!$H$2*VLOOKUP('County-level VOC Emissions'!B1937,'Motor Gasoline Stocks'!$A$3:$D$53,4,FALSE())*VLOOKUP('County-level VOC Emissions'!A1937,'Adjusted County Employment'!$A$2:$N$3223,14,FALSE())</f>
        <v>0</v>
      </c>
      <c r="I1937" s="0" t="str">
        <f aca="false">'National VOC Emissions'!$I$2</f>
        <v>TONS</v>
      </c>
    </row>
    <row r="1938" customFormat="false" ht="15" hidden="false" customHeight="false" outlineLevel="0" collapsed="false">
      <c r="A1938" s="59" t="s">
        <v>3637</v>
      </c>
      <c r="B1938" s="59" t="s">
        <v>102</v>
      </c>
      <c r="C1938" s="59" t="s">
        <v>205</v>
      </c>
      <c r="D1938" s="59" t="s">
        <v>3638</v>
      </c>
      <c r="E1938" s="59" t="s">
        <v>441</v>
      </c>
      <c r="F1938" s="59" t="s">
        <v>3556</v>
      </c>
      <c r="G1938" s="0" t="s">
        <v>5709</v>
      </c>
      <c r="H1938" s="16" t="n">
        <f aca="false">'National VOC Emissions'!$H$2*VLOOKUP('County-level VOC Emissions'!B1938,'Motor Gasoline Stocks'!$A$3:$D$53,4,FALSE())*VLOOKUP('County-level VOC Emissions'!A1938,'Adjusted County Employment'!$A$2:$N$3223,14,FALSE())</f>
        <v>162.079849288874</v>
      </c>
      <c r="I1938" s="0" t="str">
        <f aca="false">'National VOC Emissions'!$I$2</f>
        <v>TONS</v>
      </c>
    </row>
    <row r="1939" customFormat="false" ht="15" hidden="false" customHeight="false" outlineLevel="0" collapsed="false">
      <c r="A1939" s="59" t="s">
        <v>3639</v>
      </c>
      <c r="B1939" s="59" t="s">
        <v>102</v>
      </c>
      <c r="C1939" s="59" t="s">
        <v>251</v>
      </c>
      <c r="D1939" s="59" t="s">
        <v>512</v>
      </c>
      <c r="E1939" s="59" t="s">
        <v>441</v>
      </c>
      <c r="F1939" s="59" t="s">
        <v>3556</v>
      </c>
      <c r="G1939" s="0" t="s">
        <v>5709</v>
      </c>
      <c r="H1939" s="16" t="n">
        <f aca="false">'National VOC Emissions'!$H$2*VLOOKUP('County-level VOC Emissions'!B1939,'Motor Gasoline Stocks'!$A$3:$D$53,4,FALSE())*VLOOKUP('County-level VOC Emissions'!A1939,'Adjusted County Employment'!$A$2:$N$3223,14,FALSE())</f>
        <v>0</v>
      </c>
      <c r="I1939" s="0" t="str">
        <f aca="false">'National VOC Emissions'!$I$2</f>
        <v>TONS</v>
      </c>
    </row>
    <row r="1940" customFormat="false" ht="15" hidden="false" customHeight="false" outlineLevel="0" collapsed="false">
      <c r="A1940" s="59" t="s">
        <v>3640</v>
      </c>
      <c r="B1940" s="59" t="s">
        <v>102</v>
      </c>
      <c r="C1940" s="59" t="s">
        <v>206</v>
      </c>
      <c r="D1940" s="59" t="s">
        <v>3641</v>
      </c>
      <c r="E1940" s="59" t="s">
        <v>441</v>
      </c>
      <c r="F1940" s="59" t="s">
        <v>3556</v>
      </c>
      <c r="G1940" s="0" t="s">
        <v>5709</v>
      </c>
      <c r="H1940" s="16" t="n">
        <f aca="false">'National VOC Emissions'!$H$2*VLOOKUP('County-level VOC Emissions'!B1940,'Motor Gasoline Stocks'!$A$3:$D$53,4,FALSE())*VLOOKUP('County-level VOC Emissions'!A1940,'Adjusted County Employment'!$A$2:$N$3223,14,FALSE())</f>
        <v>21.6509273669511</v>
      </c>
      <c r="I1940" s="0" t="str">
        <f aca="false">'National VOC Emissions'!$I$2</f>
        <v>TONS</v>
      </c>
    </row>
    <row r="1941" customFormat="false" ht="15" hidden="false" customHeight="false" outlineLevel="0" collapsed="false">
      <c r="A1941" s="59" t="s">
        <v>3642</v>
      </c>
      <c r="B1941" s="59" t="s">
        <v>102</v>
      </c>
      <c r="C1941" s="59" t="s">
        <v>207</v>
      </c>
      <c r="D1941" s="59" t="s">
        <v>1324</v>
      </c>
      <c r="E1941" s="59" t="s">
        <v>441</v>
      </c>
      <c r="F1941" s="59" t="s">
        <v>3556</v>
      </c>
      <c r="G1941" s="0" t="s">
        <v>5709</v>
      </c>
      <c r="H1941" s="16" t="n">
        <f aca="false">'National VOC Emissions'!$H$2*VLOOKUP('County-level VOC Emissions'!B1941,'Motor Gasoline Stocks'!$A$3:$D$53,4,FALSE())*VLOOKUP('County-level VOC Emissions'!A1941,'Adjusted County Employment'!$A$2:$N$3223,14,FALSE())</f>
        <v>0</v>
      </c>
      <c r="I1941" s="0" t="str">
        <f aca="false">'National VOC Emissions'!$I$2</f>
        <v>TONS</v>
      </c>
    </row>
    <row r="1942" customFormat="false" ht="15" hidden="false" customHeight="false" outlineLevel="0" collapsed="false">
      <c r="A1942" s="59" t="s">
        <v>3643</v>
      </c>
      <c r="B1942" s="59" t="s">
        <v>102</v>
      </c>
      <c r="C1942" s="59" t="s">
        <v>208</v>
      </c>
      <c r="D1942" s="59" t="s">
        <v>522</v>
      </c>
      <c r="E1942" s="59" t="s">
        <v>441</v>
      </c>
      <c r="F1942" s="59" t="s">
        <v>3556</v>
      </c>
      <c r="G1942" s="0" t="s">
        <v>5709</v>
      </c>
      <c r="H1942" s="16" t="n">
        <f aca="false">'National VOC Emissions'!$H$2*VLOOKUP('County-level VOC Emissions'!B1942,'Motor Gasoline Stocks'!$A$3:$D$53,4,FALSE())*VLOOKUP('County-level VOC Emissions'!A1942,'Adjusted County Employment'!$A$2:$N$3223,14,FALSE())</f>
        <v>21.6509273669511</v>
      </c>
      <c r="I1942" s="0" t="str">
        <f aca="false">'National VOC Emissions'!$I$2</f>
        <v>TONS</v>
      </c>
    </row>
    <row r="1943" customFormat="false" ht="15" hidden="false" customHeight="false" outlineLevel="0" collapsed="false">
      <c r="A1943" s="59" t="s">
        <v>3644</v>
      </c>
      <c r="B1943" s="59" t="s">
        <v>102</v>
      </c>
      <c r="C1943" s="59" t="s">
        <v>209</v>
      </c>
      <c r="D1943" s="59" t="s">
        <v>3645</v>
      </c>
      <c r="E1943" s="59" t="s">
        <v>441</v>
      </c>
      <c r="F1943" s="59" t="s">
        <v>3556</v>
      </c>
      <c r="G1943" s="0" t="s">
        <v>5709</v>
      </c>
      <c r="H1943" s="16" t="n">
        <f aca="false">'National VOC Emissions'!$H$2*VLOOKUP('County-level VOC Emissions'!B1943,'Motor Gasoline Stocks'!$A$3:$D$53,4,FALSE())*VLOOKUP('County-level VOC Emissions'!A1943,'Adjusted County Employment'!$A$2:$N$3223,14,FALSE())</f>
        <v>0</v>
      </c>
      <c r="I1943" s="0" t="str">
        <f aca="false">'National VOC Emissions'!$I$2</f>
        <v>TONS</v>
      </c>
    </row>
    <row r="1944" customFormat="false" ht="15" hidden="false" customHeight="false" outlineLevel="0" collapsed="false">
      <c r="A1944" s="59" t="s">
        <v>3646</v>
      </c>
      <c r="B1944" s="59" t="s">
        <v>102</v>
      </c>
      <c r="C1944" s="59" t="s">
        <v>210</v>
      </c>
      <c r="D1944" s="59" t="s">
        <v>738</v>
      </c>
      <c r="E1944" s="59" t="s">
        <v>441</v>
      </c>
      <c r="F1944" s="59" t="s">
        <v>3556</v>
      </c>
      <c r="G1944" s="0" t="s">
        <v>5709</v>
      </c>
      <c r="H1944" s="16" t="n">
        <f aca="false">'National VOC Emissions'!$H$2*VLOOKUP('County-level VOC Emissions'!B1944,'Motor Gasoline Stocks'!$A$3:$D$53,4,FALSE())*VLOOKUP('County-level VOC Emissions'!A1944,'Adjusted County Employment'!$A$2:$N$3223,14,FALSE())</f>
        <v>0</v>
      </c>
      <c r="I1944" s="0" t="str">
        <f aca="false">'National VOC Emissions'!$I$2</f>
        <v>TONS</v>
      </c>
    </row>
    <row r="1945" customFormat="false" ht="15" hidden="false" customHeight="false" outlineLevel="0" collapsed="false">
      <c r="A1945" s="59" t="s">
        <v>3647</v>
      </c>
      <c r="B1945" s="59" t="s">
        <v>102</v>
      </c>
      <c r="C1945" s="59" t="s">
        <v>211</v>
      </c>
      <c r="D1945" s="59" t="s">
        <v>3648</v>
      </c>
      <c r="E1945" s="59" t="s">
        <v>441</v>
      </c>
      <c r="F1945" s="59" t="s">
        <v>3556</v>
      </c>
      <c r="G1945" s="0" t="s">
        <v>5709</v>
      </c>
      <c r="H1945" s="16" t="n">
        <f aca="false">'National VOC Emissions'!$H$2*VLOOKUP('County-level VOC Emissions'!B1945,'Motor Gasoline Stocks'!$A$3:$D$53,4,FALSE())*VLOOKUP('County-level VOC Emissions'!A1945,'Adjusted County Employment'!$A$2:$N$3223,14,FALSE())</f>
        <v>21.6509273669511</v>
      </c>
      <c r="I1945" s="0" t="str">
        <f aca="false">'National VOC Emissions'!$I$2</f>
        <v>TONS</v>
      </c>
    </row>
    <row r="1946" customFormat="false" ht="15" hidden="false" customHeight="false" outlineLevel="0" collapsed="false">
      <c r="A1946" s="59" t="s">
        <v>3649</v>
      </c>
      <c r="B1946" s="59" t="s">
        <v>102</v>
      </c>
      <c r="C1946" s="59" t="s">
        <v>252</v>
      </c>
      <c r="D1946" s="59" t="s">
        <v>528</v>
      </c>
      <c r="E1946" s="59" t="s">
        <v>441</v>
      </c>
      <c r="F1946" s="59" t="s">
        <v>3556</v>
      </c>
      <c r="G1946" s="0" t="s">
        <v>5709</v>
      </c>
      <c r="H1946" s="16" t="n">
        <f aca="false">'National VOC Emissions'!$H$2*VLOOKUP('County-level VOC Emissions'!B1946,'Motor Gasoline Stocks'!$A$3:$D$53,4,FALSE())*VLOOKUP('County-level VOC Emissions'!A1946,'Adjusted County Employment'!$A$2:$N$3223,14,FALSE())</f>
        <v>0</v>
      </c>
      <c r="I1946" s="0" t="str">
        <f aca="false">'National VOC Emissions'!$I$2</f>
        <v>TONS</v>
      </c>
    </row>
    <row r="1947" customFormat="false" ht="15" hidden="false" customHeight="false" outlineLevel="0" collapsed="false">
      <c r="A1947" s="59" t="s">
        <v>3650</v>
      </c>
      <c r="B1947" s="59" t="s">
        <v>102</v>
      </c>
      <c r="C1947" s="59" t="s">
        <v>253</v>
      </c>
      <c r="D1947" s="59" t="s">
        <v>530</v>
      </c>
      <c r="E1947" s="59" t="s">
        <v>441</v>
      </c>
      <c r="F1947" s="59" t="s">
        <v>3556</v>
      </c>
      <c r="G1947" s="0" t="s">
        <v>5709</v>
      </c>
      <c r="H1947" s="16" t="n">
        <f aca="false">'National VOC Emissions'!$H$2*VLOOKUP('County-level VOC Emissions'!B1947,'Motor Gasoline Stocks'!$A$3:$D$53,4,FALSE())*VLOOKUP('County-level VOC Emissions'!A1947,'Adjusted County Employment'!$A$2:$N$3223,14,FALSE())</f>
        <v>21.6509273669511</v>
      </c>
      <c r="I1947" s="0" t="str">
        <f aca="false">'National VOC Emissions'!$I$2</f>
        <v>TONS</v>
      </c>
    </row>
    <row r="1948" customFormat="false" ht="15" hidden="false" customHeight="false" outlineLevel="0" collapsed="false">
      <c r="A1948" s="59" t="s">
        <v>3651</v>
      </c>
      <c r="B1948" s="59" t="s">
        <v>102</v>
      </c>
      <c r="C1948" s="59" t="s">
        <v>212</v>
      </c>
      <c r="D1948" s="59" t="s">
        <v>1134</v>
      </c>
      <c r="E1948" s="59" t="s">
        <v>441</v>
      </c>
      <c r="F1948" s="59" t="s">
        <v>3556</v>
      </c>
      <c r="G1948" s="0" t="s">
        <v>5709</v>
      </c>
      <c r="H1948" s="16" t="n">
        <f aca="false">'National VOC Emissions'!$H$2*VLOOKUP('County-level VOC Emissions'!B1948,'Motor Gasoline Stocks'!$A$3:$D$53,4,FALSE())*VLOOKUP('County-level VOC Emissions'!A1948,'Adjusted County Employment'!$A$2:$N$3223,14,FALSE())</f>
        <v>0</v>
      </c>
      <c r="I1948" s="0" t="str">
        <f aca="false">'National VOC Emissions'!$I$2</f>
        <v>TONS</v>
      </c>
    </row>
    <row r="1949" customFormat="false" ht="15" hidden="false" customHeight="false" outlineLevel="0" collapsed="false">
      <c r="A1949" s="59" t="s">
        <v>3652</v>
      </c>
      <c r="B1949" s="59" t="s">
        <v>102</v>
      </c>
      <c r="C1949" s="59" t="s">
        <v>213</v>
      </c>
      <c r="D1949" s="59" t="s">
        <v>3653</v>
      </c>
      <c r="E1949" s="59" t="s">
        <v>441</v>
      </c>
      <c r="F1949" s="59" t="s">
        <v>3556</v>
      </c>
      <c r="G1949" s="0" t="s">
        <v>5709</v>
      </c>
      <c r="H1949" s="16" t="n">
        <f aca="false">'National VOC Emissions'!$H$2*VLOOKUP('County-level VOC Emissions'!B1949,'Motor Gasoline Stocks'!$A$3:$D$53,4,FALSE())*VLOOKUP('County-level VOC Emissions'!A1949,'Adjusted County Employment'!$A$2:$N$3223,14,FALSE())</f>
        <v>97.8068056053547</v>
      </c>
      <c r="I1949" s="0" t="str">
        <f aca="false">'National VOC Emissions'!$I$2</f>
        <v>TONS</v>
      </c>
    </row>
    <row r="1950" customFormat="false" ht="15" hidden="false" customHeight="false" outlineLevel="0" collapsed="false">
      <c r="A1950" s="59" t="s">
        <v>3654</v>
      </c>
      <c r="B1950" s="59" t="s">
        <v>102</v>
      </c>
      <c r="C1950" s="59" t="s">
        <v>214</v>
      </c>
      <c r="D1950" s="59" t="s">
        <v>1349</v>
      </c>
      <c r="E1950" s="59" t="s">
        <v>441</v>
      </c>
      <c r="F1950" s="59" t="s">
        <v>3556</v>
      </c>
      <c r="G1950" s="0" t="s">
        <v>5709</v>
      </c>
      <c r="H1950" s="16" t="n">
        <f aca="false">'National VOC Emissions'!$H$2*VLOOKUP('County-level VOC Emissions'!B1950,'Motor Gasoline Stocks'!$A$3:$D$53,4,FALSE())*VLOOKUP('County-level VOC Emissions'!A1950,'Adjusted County Employment'!$A$2:$N$3223,14,FALSE())</f>
        <v>21.6509273669511</v>
      </c>
      <c r="I1950" s="0" t="str">
        <f aca="false">'National VOC Emissions'!$I$2</f>
        <v>TONS</v>
      </c>
    </row>
    <row r="1951" customFormat="false" ht="15" hidden="false" customHeight="false" outlineLevel="0" collapsed="false">
      <c r="A1951" s="59" t="s">
        <v>3655</v>
      </c>
      <c r="B1951" s="59" t="s">
        <v>102</v>
      </c>
      <c r="C1951" s="59" t="s">
        <v>215</v>
      </c>
      <c r="D1951" s="59" t="s">
        <v>542</v>
      </c>
      <c r="E1951" s="59" t="s">
        <v>441</v>
      </c>
      <c r="F1951" s="59" t="s">
        <v>3556</v>
      </c>
      <c r="G1951" s="0" t="s">
        <v>5709</v>
      </c>
      <c r="H1951" s="16" t="n">
        <f aca="false">'National VOC Emissions'!$H$2*VLOOKUP('County-level VOC Emissions'!B1951,'Motor Gasoline Stocks'!$A$3:$D$53,4,FALSE())*VLOOKUP('County-level VOC Emissions'!A1951,'Adjusted County Employment'!$A$2:$N$3223,14,FALSE())</f>
        <v>0</v>
      </c>
      <c r="I1951" s="0" t="str">
        <f aca="false">'National VOC Emissions'!$I$2</f>
        <v>TONS</v>
      </c>
    </row>
    <row r="1952" customFormat="false" ht="15" hidden="false" customHeight="false" outlineLevel="0" collapsed="false">
      <c r="A1952" s="59" t="s">
        <v>3656</v>
      </c>
      <c r="B1952" s="59" t="s">
        <v>102</v>
      </c>
      <c r="C1952" s="59" t="s">
        <v>216</v>
      </c>
      <c r="D1952" s="59" t="s">
        <v>3657</v>
      </c>
      <c r="E1952" s="59" t="s">
        <v>441</v>
      </c>
      <c r="F1952" s="59" t="s">
        <v>3556</v>
      </c>
      <c r="G1952" s="0" t="s">
        <v>5709</v>
      </c>
      <c r="H1952" s="16" t="n">
        <f aca="false">'National VOC Emissions'!$H$2*VLOOKUP('County-level VOC Emissions'!B1952,'Motor Gasoline Stocks'!$A$3:$D$53,4,FALSE())*VLOOKUP('County-level VOC Emissions'!A1952,'Adjusted County Employment'!$A$2:$N$3223,14,FALSE())</f>
        <v>21.6509273669511</v>
      </c>
      <c r="I1952" s="0" t="str">
        <f aca="false">'National VOC Emissions'!$I$2</f>
        <v>TONS</v>
      </c>
    </row>
    <row r="1953" customFormat="false" ht="15" hidden="false" customHeight="false" outlineLevel="0" collapsed="false">
      <c r="A1953" s="59" t="s">
        <v>3658</v>
      </c>
      <c r="B1953" s="59" t="s">
        <v>102</v>
      </c>
      <c r="C1953" s="59" t="s">
        <v>217</v>
      </c>
      <c r="D1953" s="59" t="s">
        <v>3659</v>
      </c>
      <c r="E1953" s="59" t="s">
        <v>441</v>
      </c>
      <c r="F1953" s="59" t="s">
        <v>3556</v>
      </c>
      <c r="G1953" s="0" t="s">
        <v>5709</v>
      </c>
      <c r="H1953" s="16" t="n">
        <f aca="false">'National VOC Emissions'!$H$2*VLOOKUP('County-level VOC Emissions'!B1953,'Motor Gasoline Stocks'!$A$3:$D$53,4,FALSE())*VLOOKUP('County-level VOC Emissions'!A1953,'Adjusted County Employment'!$A$2:$N$3223,14,FALSE())</f>
        <v>129.905564201707</v>
      </c>
      <c r="I1953" s="0" t="str">
        <f aca="false">'National VOC Emissions'!$I$2</f>
        <v>TONS</v>
      </c>
    </row>
    <row r="1954" customFormat="false" ht="15" hidden="false" customHeight="false" outlineLevel="0" collapsed="false">
      <c r="A1954" s="59" t="s">
        <v>3660</v>
      </c>
      <c r="B1954" s="59" t="s">
        <v>102</v>
      </c>
      <c r="C1954" s="59" t="s">
        <v>267</v>
      </c>
      <c r="D1954" s="59" t="s">
        <v>3661</v>
      </c>
      <c r="E1954" s="59" t="s">
        <v>441</v>
      </c>
      <c r="F1954" s="59" t="s">
        <v>3556</v>
      </c>
      <c r="G1954" s="0" t="s">
        <v>5709</v>
      </c>
      <c r="H1954" s="16" t="n">
        <f aca="false">'National VOC Emissions'!$H$2*VLOOKUP('County-level VOC Emissions'!B1954,'Motor Gasoline Stocks'!$A$3:$D$53,4,FALSE())*VLOOKUP('County-level VOC Emissions'!A1954,'Adjusted County Employment'!$A$2:$N$3223,14,FALSE())</f>
        <v>293.420416816064</v>
      </c>
      <c r="I1954" s="0" t="str">
        <f aca="false">'National VOC Emissions'!$I$2</f>
        <v>TONS</v>
      </c>
    </row>
    <row r="1955" customFormat="false" ht="15" hidden="false" customHeight="false" outlineLevel="0" collapsed="false">
      <c r="A1955" s="59" t="s">
        <v>3662</v>
      </c>
      <c r="B1955" s="59" t="s">
        <v>102</v>
      </c>
      <c r="C1955" s="59" t="s">
        <v>218</v>
      </c>
      <c r="D1955" s="59" t="s">
        <v>3663</v>
      </c>
      <c r="E1955" s="59" t="s">
        <v>441</v>
      </c>
      <c r="F1955" s="59" t="s">
        <v>3556</v>
      </c>
      <c r="G1955" s="0" t="s">
        <v>5709</v>
      </c>
      <c r="H1955" s="16" t="n">
        <f aca="false">'National VOC Emissions'!$H$2*VLOOKUP('County-level VOC Emissions'!B1955,'Motor Gasoline Stocks'!$A$3:$D$53,4,FALSE())*VLOOKUP('County-level VOC Emissions'!A1955,'Adjusted County Employment'!$A$2:$N$3223,14,FALSE())</f>
        <v>21.6509273669511</v>
      </c>
      <c r="I1955" s="0" t="str">
        <f aca="false">'National VOC Emissions'!$I$2</f>
        <v>TONS</v>
      </c>
    </row>
    <row r="1956" customFormat="false" ht="15" hidden="false" customHeight="false" outlineLevel="0" collapsed="false">
      <c r="A1956" s="59" t="s">
        <v>3664</v>
      </c>
      <c r="B1956" s="59" t="s">
        <v>102</v>
      </c>
      <c r="C1956" s="59" t="s">
        <v>219</v>
      </c>
      <c r="D1956" s="59" t="s">
        <v>3665</v>
      </c>
      <c r="E1956" s="59" t="s">
        <v>441</v>
      </c>
      <c r="F1956" s="59" t="s">
        <v>3556</v>
      </c>
      <c r="G1956" s="0" t="s">
        <v>5709</v>
      </c>
      <c r="H1956" s="16" t="n">
        <f aca="false">'National VOC Emissions'!$H$2*VLOOKUP('County-level VOC Emissions'!B1956,'Motor Gasoline Stocks'!$A$3:$D$53,4,FALSE())*VLOOKUP('County-level VOC Emissions'!A1956,'Adjusted County Employment'!$A$2:$N$3223,14,FALSE())</f>
        <v>0</v>
      </c>
      <c r="I1956" s="0" t="str">
        <f aca="false">'National VOC Emissions'!$I$2</f>
        <v>TONS</v>
      </c>
    </row>
    <row r="1957" customFormat="false" ht="15" hidden="false" customHeight="false" outlineLevel="0" collapsed="false">
      <c r="A1957" s="59" t="s">
        <v>3666</v>
      </c>
      <c r="B1957" s="59" t="s">
        <v>102</v>
      </c>
      <c r="C1957" s="59" t="s">
        <v>268</v>
      </c>
      <c r="D1957" s="59" t="s">
        <v>858</v>
      </c>
      <c r="E1957" s="59" t="s">
        <v>441</v>
      </c>
      <c r="F1957" s="59" t="s">
        <v>3556</v>
      </c>
      <c r="G1957" s="0" t="s">
        <v>5709</v>
      </c>
      <c r="H1957" s="16" t="n">
        <f aca="false">'National VOC Emissions'!$H$2*VLOOKUP('County-level VOC Emissions'!B1957,'Motor Gasoline Stocks'!$A$3:$D$53,4,FALSE())*VLOOKUP('County-level VOC Emissions'!A1957,'Adjusted County Employment'!$A$2:$N$3223,14,FALSE())</f>
        <v>0</v>
      </c>
      <c r="I1957" s="0" t="str">
        <f aca="false">'National VOC Emissions'!$I$2</f>
        <v>TONS</v>
      </c>
    </row>
    <row r="1958" customFormat="false" ht="15" hidden="false" customHeight="false" outlineLevel="0" collapsed="false">
      <c r="A1958" s="59" t="s">
        <v>3667</v>
      </c>
      <c r="B1958" s="59" t="s">
        <v>102</v>
      </c>
      <c r="C1958" s="59" t="s">
        <v>254</v>
      </c>
      <c r="D1958" s="59" t="s">
        <v>3668</v>
      </c>
      <c r="E1958" s="59" t="s">
        <v>441</v>
      </c>
      <c r="F1958" s="59" t="s">
        <v>3556</v>
      </c>
      <c r="G1958" s="0" t="s">
        <v>5709</v>
      </c>
      <c r="H1958" s="16" t="n">
        <f aca="false">'National VOC Emissions'!$H$2*VLOOKUP('County-level VOC Emissions'!B1958,'Motor Gasoline Stocks'!$A$3:$D$53,4,FALSE())*VLOOKUP('County-level VOC Emissions'!A1958,'Adjusted County Employment'!$A$2:$N$3223,14,FALSE())</f>
        <v>0</v>
      </c>
      <c r="I1958" s="0" t="str">
        <f aca="false">'National VOC Emissions'!$I$2</f>
        <v>TONS</v>
      </c>
    </row>
    <row r="1959" customFormat="false" ht="15" hidden="false" customHeight="false" outlineLevel="0" collapsed="false">
      <c r="A1959" s="59" t="s">
        <v>3669</v>
      </c>
      <c r="B1959" s="59" t="s">
        <v>102</v>
      </c>
      <c r="C1959" s="59" t="s">
        <v>255</v>
      </c>
      <c r="D1959" s="59" t="s">
        <v>3670</v>
      </c>
      <c r="E1959" s="59" t="s">
        <v>441</v>
      </c>
      <c r="F1959" s="59" t="s">
        <v>3556</v>
      </c>
      <c r="G1959" s="0" t="s">
        <v>5709</v>
      </c>
      <c r="H1959" s="16" t="n">
        <f aca="false">'National VOC Emissions'!$H$2*VLOOKUP('County-level VOC Emissions'!B1959,'Motor Gasoline Stocks'!$A$3:$D$53,4,FALSE())*VLOOKUP('County-level VOC Emissions'!A1959,'Adjusted County Employment'!$A$2:$N$3223,14,FALSE())</f>
        <v>0</v>
      </c>
      <c r="I1959" s="0" t="str">
        <f aca="false">'National VOC Emissions'!$I$2</f>
        <v>TONS</v>
      </c>
    </row>
    <row r="1960" customFormat="false" ht="15" hidden="false" customHeight="false" outlineLevel="0" collapsed="false">
      <c r="A1960" s="59" t="s">
        <v>3671</v>
      </c>
      <c r="B1960" s="59" t="s">
        <v>102</v>
      </c>
      <c r="C1960" s="59" t="s">
        <v>256</v>
      </c>
      <c r="D1960" s="59" t="s">
        <v>3672</v>
      </c>
      <c r="E1960" s="59" t="s">
        <v>441</v>
      </c>
      <c r="F1960" s="59" t="s">
        <v>3556</v>
      </c>
      <c r="G1960" s="0" t="s">
        <v>5709</v>
      </c>
      <c r="H1960" s="16" t="n">
        <f aca="false">'National VOC Emissions'!$H$2*VLOOKUP('County-level VOC Emissions'!B1960,'Motor Gasoline Stocks'!$A$3:$D$53,4,FALSE())*VLOOKUP('County-level VOC Emissions'!A1960,'Adjusted County Employment'!$A$2:$N$3223,14,FALSE())</f>
        <v>0</v>
      </c>
      <c r="I1960" s="0" t="str">
        <f aca="false">'National VOC Emissions'!$I$2</f>
        <v>TONS</v>
      </c>
    </row>
    <row r="1961" customFormat="false" ht="15" hidden="false" customHeight="false" outlineLevel="0" collapsed="false">
      <c r="A1961" s="59" t="s">
        <v>3673</v>
      </c>
      <c r="B1961" s="59" t="s">
        <v>102</v>
      </c>
      <c r="C1961" s="59" t="s">
        <v>257</v>
      </c>
      <c r="D1961" s="59" t="s">
        <v>3674</v>
      </c>
      <c r="E1961" s="59" t="s">
        <v>441</v>
      </c>
      <c r="F1961" s="59" t="s">
        <v>3556</v>
      </c>
      <c r="G1961" s="0" t="s">
        <v>5709</v>
      </c>
      <c r="H1961" s="16" t="n">
        <f aca="false">'National VOC Emissions'!$H$2*VLOOKUP('County-level VOC Emissions'!B1961,'Motor Gasoline Stocks'!$A$3:$D$53,4,FALSE())*VLOOKUP('County-level VOC Emissions'!A1961,'Adjusted County Employment'!$A$2:$N$3223,14,FALSE())</f>
        <v>0</v>
      </c>
      <c r="I1961" s="0" t="str">
        <f aca="false">'National VOC Emissions'!$I$2</f>
        <v>TONS</v>
      </c>
    </row>
    <row r="1962" customFormat="false" ht="15" hidden="false" customHeight="false" outlineLevel="0" collapsed="false">
      <c r="A1962" s="59" t="s">
        <v>3675</v>
      </c>
      <c r="B1962" s="59" t="s">
        <v>102</v>
      </c>
      <c r="C1962" s="59" t="s">
        <v>258</v>
      </c>
      <c r="D1962" s="59" t="s">
        <v>3676</v>
      </c>
      <c r="E1962" s="59" t="s">
        <v>441</v>
      </c>
      <c r="F1962" s="59" t="s">
        <v>3556</v>
      </c>
      <c r="G1962" s="0" t="s">
        <v>5709</v>
      </c>
      <c r="H1962" s="16" t="n">
        <f aca="false">'National VOC Emissions'!$H$2*VLOOKUP('County-level VOC Emissions'!B1962,'Motor Gasoline Stocks'!$A$3:$D$53,4,FALSE())*VLOOKUP('County-level VOC Emissions'!A1962,'Adjusted County Employment'!$A$2:$N$3223,14,FALSE())</f>
        <v>21.6509273669511</v>
      </c>
      <c r="I1962" s="0" t="str">
        <f aca="false">'National VOC Emissions'!$I$2</f>
        <v>TONS</v>
      </c>
    </row>
    <row r="1963" customFormat="false" ht="15" hidden="false" customHeight="false" outlineLevel="0" collapsed="false">
      <c r="A1963" s="59" t="s">
        <v>3677</v>
      </c>
      <c r="B1963" s="59" t="s">
        <v>102</v>
      </c>
      <c r="C1963" s="59" t="s">
        <v>315</v>
      </c>
      <c r="D1963" s="59" t="s">
        <v>3678</v>
      </c>
      <c r="E1963" s="59" t="s">
        <v>441</v>
      </c>
      <c r="F1963" s="59" t="s">
        <v>3556</v>
      </c>
      <c r="G1963" s="0" t="s">
        <v>5709</v>
      </c>
      <c r="H1963" s="16" t="n">
        <f aca="false">'National VOC Emissions'!$H$2*VLOOKUP('County-level VOC Emissions'!B1963,'Motor Gasoline Stocks'!$A$3:$D$53,4,FALSE())*VLOOKUP('County-level VOC Emissions'!A1963,'Adjusted County Employment'!$A$2:$N$3223,14,FALSE())</f>
        <v>21.6509273669511</v>
      </c>
      <c r="I1963" s="0" t="str">
        <f aca="false">'National VOC Emissions'!$I$2</f>
        <v>TONS</v>
      </c>
    </row>
    <row r="1964" customFormat="false" ht="15" hidden="false" customHeight="false" outlineLevel="0" collapsed="false">
      <c r="A1964" s="59" t="s">
        <v>3679</v>
      </c>
      <c r="B1964" s="59" t="s">
        <v>102</v>
      </c>
      <c r="C1964" s="59" t="s">
        <v>259</v>
      </c>
      <c r="D1964" s="59" t="s">
        <v>764</v>
      </c>
      <c r="E1964" s="59" t="s">
        <v>441</v>
      </c>
      <c r="F1964" s="59" t="s">
        <v>3556</v>
      </c>
      <c r="G1964" s="0" t="s">
        <v>5709</v>
      </c>
      <c r="H1964" s="16" t="n">
        <f aca="false">'National VOC Emissions'!$H$2*VLOOKUP('County-level VOC Emissions'!B1964,'Motor Gasoline Stocks'!$A$3:$D$53,4,FALSE())*VLOOKUP('County-level VOC Emissions'!A1964,'Adjusted County Employment'!$A$2:$N$3223,14,FALSE())</f>
        <v>0</v>
      </c>
      <c r="I1964" s="0" t="str">
        <f aca="false">'National VOC Emissions'!$I$2</f>
        <v>TONS</v>
      </c>
    </row>
    <row r="1965" customFormat="false" ht="15" hidden="false" customHeight="false" outlineLevel="0" collapsed="false">
      <c r="A1965" s="59" t="s">
        <v>3680</v>
      </c>
      <c r="B1965" s="59" t="s">
        <v>102</v>
      </c>
      <c r="C1965" s="59" t="s">
        <v>320</v>
      </c>
      <c r="D1965" s="59" t="s">
        <v>552</v>
      </c>
      <c r="E1965" s="59" t="s">
        <v>441</v>
      </c>
      <c r="F1965" s="59" t="s">
        <v>3556</v>
      </c>
      <c r="G1965" s="0" t="s">
        <v>5709</v>
      </c>
      <c r="H1965" s="16" t="n">
        <f aca="false">'National VOC Emissions'!$H$2*VLOOKUP('County-level VOC Emissions'!B1965,'Motor Gasoline Stocks'!$A$3:$D$53,4,FALSE())*VLOOKUP('County-level VOC Emissions'!A1965,'Adjusted County Employment'!$A$2:$N$3223,14,FALSE())</f>
        <v>0</v>
      </c>
      <c r="I1965" s="0" t="str">
        <f aca="false">'National VOC Emissions'!$I$2</f>
        <v>TONS</v>
      </c>
    </row>
    <row r="1966" customFormat="false" ht="15" hidden="false" customHeight="false" outlineLevel="0" collapsed="false">
      <c r="A1966" s="59" t="s">
        <v>3681</v>
      </c>
      <c r="B1966" s="59" t="s">
        <v>102</v>
      </c>
      <c r="C1966" s="59" t="s">
        <v>269</v>
      </c>
      <c r="D1966" s="59" t="s">
        <v>1381</v>
      </c>
      <c r="E1966" s="59" t="s">
        <v>441</v>
      </c>
      <c r="F1966" s="59" t="s">
        <v>3556</v>
      </c>
      <c r="G1966" s="0" t="s">
        <v>5709</v>
      </c>
      <c r="H1966" s="16" t="n">
        <f aca="false">'National VOC Emissions'!$H$2*VLOOKUP('County-level VOC Emissions'!B1966,'Motor Gasoline Stocks'!$A$3:$D$53,4,FALSE())*VLOOKUP('County-level VOC Emissions'!A1966,'Adjusted County Employment'!$A$2:$N$3223,14,FALSE())</f>
        <v>129.905564201707</v>
      </c>
      <c r="I1966" s="0" t="str">
        <f aca="false">'National VOC Emissions'!$I$2</f>
        <v>TONS</v>
      </c>
    </row>
    <row r="1967" customFormat="false" ht="15" hidden="false" customHeight="false" outlineLevel="0" collapsed="false">
      <c r="A1967" s="59" t="s">
        <v>3682</v>
      </c>
      <c r="B1967" s="59" t="s">
        <v>102</v>
      </c>
      <c r="C1967" s="59" t="s">
        <v>303</v>
      </c>
      <c r="D1967" s="59" t="s">
        <v>3683</v>
      </c>
      <c r="E1967" s="59" t="s">
        <v>441</v>
      </c>
      <c r="F1967" s="59" t="s">
        <v>3556</v>
      </c>
      <c r="G1967" s="0" t="s">
        <v>5709</v>
      </c>
      <c r="H1967" s="16" t="n">
        <f aca="false">'National VOC Emissions'!$H$2*VLOOKUP('County-level VOC Emissions'!B1967,'Motor Gasoline Stocks'!$A$3:$D$53,4,FALSE())*VLOOKUP('County-level VOC Emissions'!A1967,'Adjusted County Employment'!$A$2:$N$3223,14,FALSE())</f>
        <v>47.5061627226009</v>
      </c>
      <c r="I1967" s="0" t="str">
        <f aca="false">'National VOC Emissions'!$I$2</f>
        <v>TONS</v>
      </c>
    </row>
    <row r="1968" customFormat="false" ht="15" hidden="false" customHeight="false" outlineLevel="0" collapsed="false">
      <c r="A1968" s="59" t="s">
        <v>3684</v>
      </c>
      <c r="B1968" s="59" t="s">
        <v>102</v>
      </c>
      <c r="C1968" s="59" t="s">
        <v>304</v>
      </c>
      <c r="D1968" s="59" t="s">
        <v>3367</v>
      </c>
      <c r="E1968" s="59" t="s">
        <v>441</v>
      </c>
      <c r="F1968" s="59" t="s">
        <v>3556</v>
      </c>
      <c r="G1968" s="0" t="s">
        <v>5709</v>
      </c>
      <c r="H1968" s="16" t="n">
        <f aca="false">'National VOC Emissions'!$H$2*VLOOKUP('County-level VOC Emissions'!B1968,'Motor Gasoline Stocks'!$A$3:$D$53,4,FALSE())*VLOOKUP('County-level VOC Emissions'!A1968,'Adjusted County Employment'!$A$2:$N$3223,14,FALSE())</f>
        <v>129.905564201707</v>
      </c>
      <c r="I1968" s="0" t="str">
        <f aca="false">'National VOC Emissions'!$I$2</f>
        <v>TONS</v>
      </c>
    </row>
    <row r="1969" customFormat="false" ht="15" hidden="false" customHeight="false" outlineLevel="0" collapsed="false">
      <c r="A1969" s="59" t="s">
        <v>3685</v>
      </c>
      <c r="B1969" s="59" t="s">
        <v>102</v>
      </c>
      <c r="C1969" s="59" t="s">
        <v>327</v>
      </c>
      <c r="D1969" s="59" t="s">
        <v>2304</v>
      </c>
      <c r="E1969" s="59" t="s">
        <v>441</v>
      </c>
      <c r="F1969" s="59" t="s">
        <v>3556</v>
      </c>
      <c r="G1969" s="0" t="s">
        <v>5709</v>
      </c>
      <c r="H1969" s="16" t="n">
        <f aca="false">'National VOC Emissions'!$H$2*VLOOKUP('County-level VOC Emissions'!B1969,'Motor Gasoline Stocks'!$A$3:$D$53,4,FALSE())*VLOOKUP('County-level VOC Emissions'!A1969,'Adjusted County Employment'!$A$2:$N$3223,14,FALSE())</f>
        <v>21.6509273669511</v>
      </c>
      <c r="I1969" s="0" t="str">
        <f aca="false">'National VOC Emissions'!$I$2</f>
        <v>TONS</v>
      </c>
    </row>
    <row r="1970" customFormat="false" ht="15" hidden="false" customHeight="false" outlineLevel="0" collapsed="false">
      <c r="A1970" s="59" t="s">
        <v>3686</v>
      </c>
      <c r="B1970" s="59" t="s">
        <v>102</v>
      </c>
      <c r="C1970" s="59" t="s">
        <v>305</v>
      </c>
      <c r="D1970" s="59" t="s">
        <v>3687</v>
      </c>
      <c r="E1970" s="59" t="s">
        <v>441</v>
      </c>
      <c r="F1970" s="59" t="s">
        <v>3556</v>
      </c>
      <c r="G1970" s="0" t="s">
        <v>5709</v>
      </c>
      <c r="H1970" s="16" t="n">
        <f aca="false">'National VOC Emissions'!$H$2*VLOOKUP('County-level VOC Emissions'!B1970,'Motor Gasoline Stocks'!$A$3:$D$53,4,FALSE())*VLOOKUP('County-level VOC Emissions'!A1970,'Adjusted County Employment'!$A$2:$N$3223,14,FALSE())</f>
        <v>0</v>
      </c>
      <c r="I1970" s="0" t="str">
        <f aca="false">'National VOC Emissions'!$I$2</f>
        <v>TONS</v>
      </c>
    </row>
    <row r="1971" customFormat="false" ht="15" hidden="false" customHeight="false" outlineLevel="0" collapsed="false">
      <c r="A1971" s="59" t="s">
        <v>3688</v>
      </c>
      <c r="B1971" s="59" t="s">
        <v>102</v>
      </c>
      <c r="C1971" s="59" t="s">
        <v>270</v>
      </c>
      <c r="D1971" s="59" t="s">
        <v>3689</v>
      </c>
      <c r="E1971" s="59" t="s">
        <v>441</v>
      </c>
      <c r="F1971" s="59" t="s">
        <v>3556</v>
      </c>
      <c r="G1971" s="0" t="s">
        <v>5709</v>
      </c>
      <c r="H1971" s="16" t="n">
        <f aca="false">'National VOC Emissions'!$H$2*VLOOKUP('County-level VOC Emissions'!B1971,'Motor Gasoline Stocks'!$A$3:$D$53,4,FALSE())*VLOOKUP('County-level VOC Emissions'!A1971,'Adjusted County Employment'!$A$2:$N$3223,14,FALSE())</f>
        <v>129.905564201707</v>
      </c>
      <c r="I1971" s="0" t="str">
        <f aca="false">'National VOC Emissions'!$I$2</f>
        <v>TONS</v>
      </c>
    </row>
    <row r="1972" customFormat="false" ht="15" hidden="false" customHeight="false" outlineLevel="0" collapsed="false">
      <c r="A1972" s="59" t="s">
        <v>3690</v>
      </c>
      <c r="B1972" s="59" t="s">
        <v>102</v>
      </c>
      <c r="C1972" s="59" t="s">
        <v>316</v>
      </c>
      <c r="D1972" s="59" t="s">
        <v>3077</v>
      </c>
      <c r="E1972" s="59" t="s">
        <v>441</v>
      </c>
      <c r="F1972" s="59" t="s">
        <v>3556</v>
      </c>
      <c r="G1972" s="0" t="s">
        <v>5709</v>
      </c>
      <c r="H1972" s="16" t="n">
        <f aca="false">'National VOC Emissions'!$H$2*VLOOKUP('County-level VOC Emissions'!B1972,'Motor Gasoline Stocks'!$A$3:$D$53,4,FALSE())*VLOOKUP('County-level VOC Emissions'!A1972,'Adjusted County Employment'!$A$2:$N$3223,14,FALSE())</f>
        <v>0</v>
      </c>
      <c r="I1972" s="0" t="str">
        <f aca="false">'National VOC Emissions'!$I$2</f>
        <v>TONS</v>
      </c>
    </row>
    <row r="1973" customFormat="false" ht="15" hidden="false" customHeight="false" outlineLevel="0" collapsed="false">
      <c r="A1973" s="59" t="s">
        <v>3691</v>
      </c>
      <c r="B1973" s="59" t="s">
        <v>102</v>
      </c>
      <c r="C1973" s="59" t="s">
        <v>271</v>
      </c>
      <c r="D1973" s="59" t="s">
        <v>3692</v>
      </c>
      <c r="E1973" s="59" t="s">
        <v>441</v>
      </c>
      <c r="F1973" s="59" t="s">
        <v>3556</v>
      </c>
      <c r="G1973" s="0" t="s">
        <v>5709</v>
      </c>
      <c r="H1973" s="16" t="n">
        <f aca="false">'National VOC Emissions'!$H$2*VLOOKUP('County-level VOC Emissions'!B1973,'Motor Gasoline Stocks'!$A$3:$D$53,4,FALSE())*VLOOKUP('County-level VOC Emissions'!A1973,'Adjusted County Employment'!$A$2:$N$3223,14,FALSE())</f>
        <v>129.905564201707</v>
      </c>
      <c r="I1973" s="0" t="str">
        <f aca="false">'National VOC Emissions'!$I$2</f>
        <v>TONS</v>
      </c>
    </row>
    <row r="1974" customFormat="false" ht="15" hidden="false" customHeight="false" outlineLevel="0" collapsed="false">
      <c r="A1974" s="59" t="s">
        <v>3693</v>
      </c>
      <c r="B1974" s="59" t="s">
        <v>102</v>
      </c>
      <c r="C1974" s="59" t="s">
        <v>317</v>
      </c>
      <c r="D1974" s="59" t="s">
        <v>3694</v>
      </c>
      <c r="E1974" s="59" t="s">
        <v>441</v>
      </c>
      <c r="F1974" s="59" t="s">
        <v>3556</v>
      </c>
      <c r="G1974" s="0" t="s">
        <v>5709</v>
      </c>
      <c r="H1974" s="16" t="n">
        <f aca="false">'National VOC Emissions'!$H$2*VLOOKUP('County-level VOC Emissions'!B1974,'Motor Gasoline Stocks'!$A$3:$D$53,4,FALSE())*VLOOKUP('County-level VOC Emissions'!A1974,'Adjusted County Employment'!$A$2:$N$3223,14,FALSE())</f>
        <v>0</v>
      </c>
      <c r="I1974" s="0" t="str">
        <f aca="false">'National VOC Emissions'!$I$2</f>
        <v>TONS</v>
      </c>
    </row>
    <row r="1975" customFormat="false" ht="15" hidden="false" customHeight="false" outlineLevel="0" collapsed="false">
      <c r="A1975" s="59" t="s">
        <v>3695</v>
      </c>
      <c r="B1975" s="59" t="s">
        <v>102</v>
      </c>
      <c r="C1975" s="59" t="s">
        <v>318</v>
      </c>
      <c r="D1975" s="59" t="s">
        <v>3696</v>
      </c>
      <c r="E1975" s="59" t="s">
        <v>441</v>
      </c>
      <c r="F1975" s="59" t="s">
        <v>3556</v>
      </c>
      <c r="G1975" s="0" t="s">
        <v>5709</v>
      </c>
      <c r="H1975" s="16" t="n">
        <f aca="false">'National VOC Emissions'!$H$2*VLOOKUP('County-level VOC Emissions'!B1975,'Motor Gasoline Stocks'!$A$3:$D$53,4,FALSE())*VLOOKUP('County-level VOC Emissions'!A1975,'Adjusted County Employment'!$A$2:$N$3223,14,FALSE())</f>
        <v>129.905564201707</v>
      </c>
      <c r="I1975" s="0" t="str">
        <f aca="false">'National VOC Emissions'!$I$2</f>
        <v>TONS</v>
      </c>
    </row>
    <row r="1976" customFormat="false" ht="15" hidden="false" customHeight="false" outlineLevel="0" collapsed="false">
      <c r="A1976" s="59" t="s">
        <v>3697</v>
      </c>
      <c r="B1976" s="59" t="s">
        <v>102</v>
      </c>
      <c r="C1976" s="59" t="s">
        <v>313</v>
      </c>
      <c r="D1976" s="59" t="s">
        <v>3698</v>
      </c>
      <c r="E1976" s="59" t="s">
        <v>441</v>
      </c>
      <c r="F1976" s="59" t="s">
        <v>3556</v>
      </c>
      <c r="G1976" s="0" t="s">
        <v>5709</v>
      </c>
      <c r="H1976" s="16" t="n">
        <f aca="false">'National VOC Emissions'!$H$2*VLOOKUP('County-level VOC Emissions'!B1976,'Motor Gasoline Stocks'!$A$3:$D$53,4,FALSE())*VLOOKUP('County-level VOC Emissions'!A1976,'Adjusted County Employment'!$A$2:$N$3223,14,FALSE())</f>
        <v>0</v>
      </c>
      <c r="I1976" s="0" t="str">
        <f aca="false">'National VOC Emissions'!$I$2</f>
        <v>TONS</v>
      </c>
    </row>
    <row r="1977" customFormat="false" ht="15" hidden="false" customHeight="false" outlineLevel="0" collapsed="false">
      <c r="A1977" s="59" t="s">
        <v>3699</v>
      </c>
      <c r="B1977" s="59" t="s">
        <v>102</v>
      </c>
      <c r="C1977" s="59" t="s">
        <v>272</v>
      </c>
      <c r="D1977" s="59" t="s">
        <v>3700</v>
      </c>
      <c r="E1977" s="59" t="s">
        <v>441</v>
      </c>
      <c r="F1977" s="59" t="s">
        <v>3556</v>
      </c>
      <c r="G1977" s="0" t="s">
        <v>5709</v>
      </c>
      <c r="H1977" s="16" t="n">
        <f aca="false">'National VOC Emissions'!$H$2*VLOOKUP('County-level VOC Emissions'!B1977,'Motor Gasoline Stocks'!$A$3:$D$53,4,FALSE())*VLOOKUP('County-level VOC Emissions'!A1977,'Adjusted County Employment'!$A$2:$N$3223,14,FALSE())</f>
        <v>0</v>
      </c>
      <c r="I1977" s="0" t="str">
        <f aca="false">'National VOC Emissions'!$I$2</f>
        <v>TONS</v>
      </c>
    </row>
    <row r="1978" customFormat="false" ht="15" hidden="false" customHeight="false" outlineLevel="0" collapsed="false">
      <c r="A1978" s="59" t="s">
        <v>3701</v>
      </c>
      <c r="B1978" s="59" t="s">
        <v>102</v>
      </c>
      <c r="C1978" s="59" t="s">
        <v>306</v>
      </c>
      <c r="D1978" s="59" t="s">
        <v>3702</v>
      </c>
      <c r="E1978" s="59" t="s">
        <v>441</v>
      </c>
      <c r="F1978" s="59" t="s">
        <v>3556</v>
      </c>
      <c r="G1978" s="0" t="s">
        <v>5709</v>
      </c>
      <c r="H1978" s="16" t="n">
        <f aca="false">'National VOC Emissions'!$H$2*VLOOKUP('County-level VOC Emissions'!B1978,'Motor Gasoline Stocks'!$A$3:$D$53,4,FALSE())*VLOOKUP('County-level VOC Emissions'!A1978,'Adjusted County Employment'!$A$2:$N$3223,14,FALSE())</f>
        <v>0</v>
      </c>
      <c r="I1978" s="0" t="str">
        <f aca="false">'National VOC Emissions'!$I$2</f>
        <v>TONS</v>
      </c>
    </row>
    <row r="1979" customFormat="false" ht="15" hidden="false" customHeight="false" outlineLevel="0" collapsed="false">
      <c r="A1979" s="59" t="s">
        <v>3703</v>
      </c>
      <c r="B1979" s="59" t="s">
        <v>102</v>
      </c>
      <c r="C1979" s="59" t="s">
        <v>307</v>
      </c>
      <c r="D1979" s="59" t="s">
        <v>789</v>
      </c>
      <c r="E1979" s="59" t="s">
        <v>441</v>
      </c>
      <c r="F1979" s="59" t="s">
        <v>3556</v>
      </c>
      <c r="G1979" s="0" t="s">
        <v>5709</v>
      </c>
      <c r="H1979" s="16" t="n">
        <f aca="false">'National VOC Emissions'!$H$2*VLOOKUP('County-level VOC Emissions'!B1979,'Motor Gasoline Stocks'!$A$3:$D$53,4,FALSE())*VLOOKUP('County-level VOC Emissions'!A1979,'Adjusted County Employment'!$A$2:$N$3223,14,FALSE())</f>
        <v>198.408091370862</v>
      </c>
      <c r="I1979" s="0" t="str">
        <f aca="false">'National VOC Emissions'!$I$2</f>
        <v>TONS</v>
      </c>
    </row>
    <row r="1980" customFormat="false" ht="15" hidden="false" customHeight="false" outlineLevel="0" collapsed="false">
      <c r="A1980" s="59" t="s">
        <v>3704</v>
      </c>
      <c r="B1980" s="59" t="s">
        <v>102</v>
      </c>
      <c r="C1980" s="59" t="s">
        <v>314</v>
      </c>
      <c r="D1980" s="59" t="s">
        <v>3705</v>
      </c>
      <c r="E1980" s="59" t="s">
        <v>441</v>
      </c>
      <c r="F1980" s="59" t="s">
        <v>3556</v>
      </c>
      <c r="G1980" s="0" t="s">
        <v>5709</v>
      </c>
      <c r="H1980" s="16" t="n">
        <f aca="false">'National VOC Emissions'!$H$2*VLOOKUP('County-level VOC Emissions'!B1980,'Motor Gasoline Stocks'!$A$3:$D$53,4,FALSE())*VLOOKUP('County-level VOC Emissions'!A1980,'Adjusted County Employment'!$A$2:$N$3223,14,FALSE())</f>
        <v>21.6509273669511</v>
      </c>
      <c r="I1980" s="0" t="str">
        <f aca="false">'National VOC Emissions'!$I$2</f>
        <v>TONS</v>
      </c>
    </row>
    <row r="1981" customFormat="false" ht="15" hidden="false" customHeight="false" outlineLevel="0" collapsed="false">
      <c r="A1981" s="59" t="s">
        <v>3706</v>
      </c>
      <c r="B1981" s="59" t="s">
        <v>102</v>
      </c>
      <c r="C1981" s="59" t="s">
        <v>308</v>
      </c>
      <c r="D1981" s="59" t="s">
        <v>3707</v>
      </c>
      <c r="E1981" s="59" t="s">
        <v>441</v>
      </c>
      <c r="F1981" s="59" t="s">
        <v>3556</v>
      </c>
      <c r="G1981" s="0" t="s">
        <v>5709</v>
      </c>
      <c r="H1981" s="16" t="n">
        <f aca="false">'National VOC Emissions'!$H$2*VLOOKUP('County-level VOC Emissions'!B1981,'Motor Gasoline Stocks'!$A$3:$D$53,4,FALSE())*VLOOKUP('County-level VOC Emissions'!A1981,'Adjusted County Employment'!$A$2:$N$3223,14,FALSE())</f>
        <v>340.926579538665</v>
      </c>
      <c r="I1981" s="0" t="str">
        <f aca="false">'National VOC Emissions'!$I$2</f>
        <v>TONS</v>
      </c>
    </row>
    <row r="1982" customFormat="false" ht="15" hidden="false" customHeight="false" outlineLevel="0" collapsed="false">
      <c r="A1982" s="59" t="s">
        <v>3708</v>
      </c>
      <c r="B1982" s="59" t="s">
        <v>102</v>
      </c>
      <c r="C1982" s="59" t="s">
        <v>232</v>
      </c>
      <c r="D1982" s="59" t="s">
        <v>1437</v>
      </c>
      <c r="E1982" s="59" t="s">
        <v>441</v>
      </c>
      <c r="F1982" s="59" t="s">
        <v>3556</v>
      </c>
      <c r="G1982" s="0" t="s">
        <v>5709</v>
      </c>
      <c r="H1982" s="16" t="n">
        <f aca="false">'National VOC Emissions'!$H$2*VLOOKUP('County-level VOC Emissions'!B1982,'Motor Gasoline Stocks'!$A$3:$D$53,4,FALSE())*VLOOKUP('County-level VOC Emissions'!A1982,'Adjusted County Employment'!$A$2:$N$3223,14,FALSE())</f>
        <v>0</v>
      </c>
      <c r="I1982" s="0" t="str">
        <f aca="false">'National VOC Emissions'!$I$2</f>
        <v>TONS</v>
      </c>
    </row>
    <row r="1983" customFormat="false" ht="15" hidden="false" customHeight="false" outlineLevel="0" collapsed="false">
      <c r="A1983" s="59" t="s">
        <v>3709</v>
      </c>
      <c r="B1983" s="59" t="s">
        <v>102</v>
      </c>
      <c r="C1983" s="59" t="s">
        <v>321</v>
      </c>
      <c r="D1983" s="59" t="s">
        <v>131</v>
      </c>
      <c r="E1983" s="59" t="s">
        <v>441</v>
      </c>
      <c r="F1983" s="59" t="s">
        <v>3556</v>
      </c>
      <c r="G1983" s="0" t="s">
        <v>5709</v>
      </c>
      <c r="H1983" s="16" t="n">
        <f aca="false">'National VOC Emissions'!$H$2*VLOOKUP('County-level VOC Emissions'!B1983,'Motor Gasoline Stocks'!$A$3:$D$53,4,FALSE())*VLOOKUP('County-level VOC Emissions'!A1983,'Adjusted County Employment'!$A$2:$N$3223,14,FALSE())</f>
        <v>21.6509273669511</v>
      </c>
      <c r="I1983" s="0" t="str">
        <f aca="false">'National VOC Emissions'!$I$2</f>
        <v>TONS</v>
      </c>
    </row>
    <row r="1984" customFormat="false" ht="15" hidden="false" customHeight="false" outlineLevel="0" collapsed="false">
      <c r="A1984" s="59" t="s">
        <v>3710</v>
      </c>
      <c r="B1984" s="59" t="s">
        <v>102</v>
      </c>
      <c r="C1984" s="59" t="s">
        <v>273</v>
      </c>
      <c r="D1984" s="59" t="s">
        <v>3711</v>
      </c>
      <c r="E1984" s="59" t="s">
        <v>441</v>
      </c>
      <c r="F1984" s="59" t="s">
        <v>3556</v>
      </c>
      <c r="G1984" s="0" t="s">
        <v>5709</v>
      </c>
      <c r="H1984" s="16" t="n">
        <f aca="false">'National VOC Emissions'!$H$2*VLOOKUP('County-level VOC Emissions'!B1984,'Motor Gasoline Stocks'!$A$3:$D$53,4,FALSE())*VLOOKUP('County-level VOC Emissions'!A1984,'Adjusted County Employment'!$A$2:$N$3223,14,FALSE())</f>
        <v>0</v>
      </c>
      <c r="I1984" s="0" t="str">
        <f aca="false">'National VOC Emissions'!$I$2</f>
        <v>TONS</v>
      </c>
    </row>
    <row r="1985" customFormat="false" ht="15" hidden="false" customHeight="false" outlineLevel="0" collapsed="false">
      <c r="A1985" s="59" t="s">
        <v>3712</v>
      </c>
      <c r="B1985" s="59" t="s">
        <v>102</v>
      </c>
      <c r="C1985" s="59" t="s">
        <v>309</v>
      </c>
      <c r="D1985" s="59" t="s">
        <v>1440</v>
      </c>
      <c r="E1985" s="59" t="s">
        <v>441</v>
      </c>
      <c r="F1985" s="59" t="s">
        <v>3556</v>
      </c>
      <c r="G1985" s="0" t="s">
        <v>5709</v>
      </c>
      <c r="H1985" s="16" t="n">
        <f aca="false">'National VOC Emissions'!$H$2*VLOOKUP('County-level VOC Emissions'!B1985,'Motor Gasoline Stocks'!$A$3:$D$53,4,FALSE())*VLOOKUP('County-level VOC Emissions'!A1985,'Adjusted County Employment'!$A$2:$N$3223,14,FALSE())</f>
        <v>100.601285765508</v>
      </c>
      <c r="I1985" s="0" t="str">
        <f aca="false">'National VOC Emissions'!$I$2</f>
        <v>TONS</v>
      </c>
    </row>
    <row r="1986" customFormat="false" ht="15" hidden="false" customHeight="false" outlineLevel="0" collapsed="false">
      <c r="A1986" s="59" t="s">
        <v>3713</v>
      </c>
      <c r="B1986" s="59" t="s">
        <v>102</v>
      </c>
      <c r="C1986" s="59" t="s">
        <v>274</v>
      </c>
      <c r="D1986" s="59" t="s">
        <v>1451</v>
      </c>
      <c r="E1986" s="59" t="s">
        <v>441</v>
      </c>
      <c r="F1986" s="59" t="s">
        <v>3556</v>
      </c>
      <c r="G1986" s="0" t="s">
        <v>5709</v>
      </c>
      <c r="H1986" s="16" t="n">
        <f aca="false">'National VOC Emissions'!$H$2*VLOOKUP('County-level VOC Emissions'!B1986,'Motor Gasoline Stocks'!$A$3:$D$53,4,FALSE())*VLOOKUP('County-level VOC Emissions'!A1986,'Adjusted County Employment'!$A$2:$N$3223,14,FALSE())</f>
        <v>129.905564201707</v>
      </c>
      <c r="I1986" s="0" t="str">
        <f aca="false">'National VOC Emissions'!$I$2</f>
        <v>TONS</v>
      </c>
    </row>
    <row r="1987" customFormat="false" ht="15" hidden="false" customHeight="false" outlineLevel="0" collapsed="false">
      <c r="A1987" s="59" t="s">
        <v>3714</v>
      </c>
      <c r="B1987" s="59" t="s">
        <v>102</v>
      </c>
      <c r="C1987" s="59" t="s">
        <v>310</v>
      </c>
      <c r="D1987" s="59" t="s">
        <v>2146</v>
      </c>
      <c r="E1987" s="59" t="s">
        <v>441</v>
      </c>
      <c r="F1987" s="59" t="s">
        <v>3556</v>
      </c>
      <c r="G1987" s="0" t="s">
        <v>5709</v>
      </c>
      <c r="H1987" s="16" t="n">
        <f aca="false">'National VOC Emissions'!$H$2*VLOOKUP('County-level VOC Emissions'!B1987,'Motor Gasoline Stocks'!$A$3:$D$53,4,FALSE())*VLOOKUP('County-level VOC Emissions'!A1987,'Adjusted County Employment'!$A$2:$N$3223,14,FALSE())</f>
        <v>21.6509273669511</v>
      </c>
      <c r="I1987" s="0" t="str">
        <f aca="false">'National VOC Emissions'!$I$2</f>
        <v>TONS</v>
      </c>
    </row>
    <row r="1988" customFormat="false" ht="15" hidden="false" customHeight="false" outlineLevel="0" collapsed="false">
      <c r="A1988" s="59" t="s">
        <v>3715</v>
      </c>
      <c r="B1988" s="59" t="s">
        <v>102</v>
      </c>
      <c r="C1988" s="59" t="s">
        <v>311</v>
      </c>
      <c r="D1988" s="59" t="s">
        <v>3716</v>
      </c>
      <c r="E1988" s="59" t="s">
        <v>441</v>
      </c>
      <c r="F1988" s="59" t="s">
        <v>3556</v>
      </c>
      <c r="G1988" s="0" t="s">
        <v>5709</v>
      </c>
      <c r="H1988" s="16" t="n">
        <f aca="false">'National VOC Emissions'!$H$2*VLOOKUP('County-level VOC Emissions'!B1988,'Motor Gasoline Stocks'!$A$3:$D$53,4,FALSE())*VLOOKUP('County-level VOC Emissions'!A1988,'Adjusted County Employment'!$A$2:$N$3223,14,FALSE())</f>
        <v>0</v>
      </c>
      <c r="I1988" s="0" t="str">
        <f aca="false">'National VOC Emissions'!$I$2</f>
        <v>TONS</v>
      </c>
    </row>
    <row r="1989" customFormat="false" ht="15" hidden="false" customHeight="false" outlineLevel="0" collapsed="false">
      <c r="A1989" s="59" t="s">
        <v>3717</v>
      </c>
      <c r="B1989" s="59" t="s">
        <v>102</v>
      </c>
      <c r="C1989" s="59" t="s">
        <v>322</v>
      </c>
      <c r="D1989" s="59" t="s">
        <v>3718</v>
      </c>
      <c r="E1989" s="59" t="s">
        <v>441</v>
      </c>
      <c r="F1989" s="59" t="s">
        <v>3556</v>
      </c>
      <c r="G1989" s="0" t="s">
        <v>5709</v>
      </c>
      <c r="H1989" s="16" t="n">
        <f aca="false">'National VOC Emissions'!$H$2*VLOOKUP('County-level VOC Emissions'!B1989,'Motor Gasoline Stocks'!$A$3:$D$53,4,FALSE())*VLOOKUP('County-level VOC Emissions'!A1989,'Adjusted County Employment'!$A$2:$N$3223,14,FALSE())</f>
        <v>0</v>
      </c>
      <c r="I1989" s="0" t="str">
        <f aca="false">'National VOC Emissions'!$I$2</f>
        <v>TONS</v>
      </c>
    </row>
    <row r="1990" customFormat="false" ht="15" hidden="false" customHeight="false" outlineLevel="0" collapsed="false">
      <c r="A1990" s="59" t="s">
        <v>3719</v>
      </c>
      <c r="B1990" s="59" t="s">
        <v>104</v>
      </c>
      <c r="C1990" s="59" t="s">
        <v>239</v>
      </c>
      <c r="D1990" s="59" t="s">
        <v>915</v>
      </c>
      <c r="E1990" s="59" t="s">
        <v>441</v>
      </c>
      <c r="F1990" s="59" t="s">
        <v>3720</v>
      </c>
      <c r="G1990" s="0" t="s">
        <v>5709</v>
      </c>
      <c r="H1990" s="16" t="n">
        <f aca="false">'National VOC Emissions'!$H$2*VLOOKUP('County-level VOC Emissions'!B1990,'Motor Gasoline Stocks'!$A$3:$D$53,4,FALSE())*VLOOKUP('County-level VOC Emissions'!A1990,'Adjusted County Employment'!$A$2:$N$3223,14,FALSE())</f>
        <v>13.5733782422454</v>
      </c>
      <c r="I1990" s="0" t="str">
        <f aca="false">'National VOC Emissions'!$I$2</f>
        <v>TONS</v>
      </c>
    </row>
    <row r="1991" customFormat="false" ht="15" hidden="false" customHeight="false" outlineLevel="0" collapsed="false">
      <c r="A1991" s="59" t="s">
        <v>3721</v>
      </c>
      <c r="B1991" s="59" t="s">
        <v>104</v>
      </c>
      <c r="C1991" s="59" t="s">
        <v>173</v>
      </c>
      <c r="D1991" s="59" t="s">
        <v>3722</v>
      </c>
      <c r="E1991" s="59" t="s">
        <v>441</v>
      </c>
      <c r="F1991" s="59" t="s">
        <v>3720</v>
      </c>
      <c r="G1991" s="0" t="s">
        <v>5709</v>
      </c>
      <c r="H1991" s="16" t="n">
        <f aca="false">'National VOC Emissions'!$H$2*VLOOKUP('County-level VOC Emissions'!B1991,'Motor Gasoline Stocks'!$A$3:$D$53,4,FALSE())*VLOOKUP('County-level VOC Emissions'!A1991,'Adjusted County Employment'!$A$2:$N$3223,14,FALSE())</f>
        <v>0</v>
      </c>
      <c r="I1991" s="0" t="str">
        <f aca="false">'National VOC Emissions'!$I$2</f>
        <v>TONS</v>
      </c>
    </row>
    <row r="1992" customFormat="false" ht="15" hidden="false" customHeight="false" outlineLevel="0" collapsed="false">
      <c r="A1992" s="59" t="s">
        <v>3723</v>
      </c>
      <c r="B1992" s="59" t="s">
        <v>104</v>
      </c>
      <c r="C1992" s="59" t="s">
        <v>175</v>
      </c>
      <c r="D1992" s="59" t="s">
        <v>3724</v>
      </c>
      <c r="E1992" s="59" t="s">
        <v>441</v>
      </c>
      <c r="F1992" s="59" t="s">
        <v>3720</v>
      </c>
      <c r="G1992" s="0" t="s">
        <v>5709</v>
      </c>
      <c r="H1992" s="16" t="n">
        <f aca="false">'National VOC Emissions'!$H$2*VLOOKUP('County-level VOC Emissions'!B1992,'Motor Gasoline Stocks'!$A$3:$D$53,4,FALSE())*VLOOKUP('County-level VOC Emissions'!A1992,'Adjusted County Employment'!$A$2:$N$3223,14,FALSE())</f>
        <v>13.5733782422454</v>
      </c>
      <c r="I1992" s="0" t="str">
        <f aca="false">'National VOC Emissions'!$I$2</f>
        <v>TONS</v>
      </c>
    </row>
    <row r="1993" customFormat="false" ht="15" hidden="false" customHeight="false" outlineLevel="0" collapsed="false">
      <c r="A1993" s="59" t="s">
        <v>3725</v>
      </c>
      <c r="B1993" s="59" t="s">
        <v>104</v>
      </c>
      <c r="C1993" s="59" t="s">
        <v>176</v>
      </c>
      <c r="D1993" s="59" t="s">
        <v>3726</v>
      </c>
      <c r="E1993" s="59" t="s">
        <v>441</v>
      </c>
      <c r="F1993" s="59" t="s">
        <v>3720</v>
      </c>
      <c r="G1993" s="0" t="s">
        <v>5709</v>
      </c>
      <c r="H1993" s="16" t="n">
        <f aca="false">'National VOC Emissions'!$H$2*VLOOKUP('County-level VOC Emissions'!B1993,'Motor Gasoline Stocks'!$A$3:$D$53,4,FALSE())*VLOOKUP('County-level VOC Emissions'!A1993,'Adjusted County Employment'!$A$2:$N$3223,14,FALSE())</f>
        <v>0</v>
      </c>
      <c r="I1993" s="0" t="str">
        <f aca="false">'National VOC Emissions'!$I$2</f>
        <v>TONS</v>
      </c>
    </row>
    <row r="1994" customFormat="false" ht="15" hidden="false" customHeight="false" outlineLevel="0" collapsed="false">
      <c r="A1994" s="59" t="s">
        <v>3727</v>
      </c>
      <c r="B1994" s="59" t="s">
        <v>104</v>
      </c>
      <c r="C1994" s="59" t="s">
        <v>177</v>
      </c>
      <c r="D1994" s="59" t="s">
        <v>3728</v>
      </c>
      <c r="E1994" s="59" t="s">
        <v>441</v>
      </c>
      <c r="F1994" s="59" t="s">
        <v>3720</v>
      </c>
      <c r="G1994" s="0" t="s">
        <v>5709</v>
      </c>
      <c r="H1994" s="16" t="n">
        <f aca="false">'National VOC Emissions'!$H$2*VLOOKUP('County-level VOC Emissions'!B1994,'Motor Gasoline Stocks'!$A$3:$D$53,4,FALSE())*VLOOKUP('County-level VOC Emissions'!A1994,'Adjusted County Employment'!$A$2:$N$3223,14,FALSE())</f>
        <v>13.5733782422454</v>
      </c>
      <c r="I1994" s="0" t="str">
        <f aca="false">'National VOC Emissions'!$I$2</f>
        <v>TONS</v>
      </c>
    </row>
    <row r="1995" customFormat="false" ht="15" hidden="false" customHeight="false" outlineLevel="0" collapsed="false">
      <c r="A1995" s="59" t="s">
        <v>3729</v>
      </c>
      <c r="B1995" s="59" t="s">
        <v>104</v>
      </c>
      <c r="C1995" s="59" t="s">
        <v>260</v>
      </c>
      <c r="D1995" s="59" t="s">
        <v>3730</v>
      </c>
      <c r="E1995" s="59" t="s">
        <v>441</v>
      </c>
      <c r="F1995" s="59" t="s">
        <v>3720</v>
      </c>
      <c r="G1995" s="0" t="s">
        <v>5709</v>
      </c>
      <c r="H1995" s="16" t="n">
        <f aca="false">'National VOC Emissions'!$H$2*VLOOKUP('County-level VOC Emissions'!B1995,'Motor Gasoline Stocks'!$A$3:$D$53,4,FALSE())*VLOOKUP('County-level VOC Emissions'!A1995,'Adjusted County Employment'!$A$2:$N$3223,14,FALSE())</f>
        <v>0</v>
      </c>
      <c r="I1995" s="0" t="str">
        <f aca="false">'National VOC Emissions'!$I$2</f>
        <v>TONS</v>
      </c>
    </row>
    <row r="1996" customFormat="false" ht="15" hidden="false" customHeight="false" outlineLevel="0" collapsed="false">
      <c r="A1996" s="59" t="s">
        <v>3731</v>
      </c>
      <c r="B1996" s="59" t="s">
        <v>104</v>
      </c>
      <c r="C1996" s="59" t="s">
        <v>178</v>
      </c>
      <c r="D1996" s="59" t="s">
        <v>1210</v>
      </c>
      <c r="E1996" s="59" t="s">
        <v>441</v>
      </c>
      <c r="F1996" s="59" t="s">
        <v>3720</v>
      </c>
      <c r="G1996" s="0" t="s">
        <v>5709</v>
      </c>
      <c r="H1996" s="16" t="n">
        <f aca="false">'National VOC Emissions'!$H$2*VLOOKUP('County-level VOC Emissions'!B1996,'Motor Gasoline Stocks'!$A$3:$D$53,4,FALSE())*VLOOKUP('County-level VOC Emissions'!A1996,'Adjusted County Employment'!$A$2:$N$3223,14,FALSE())</f>
        <v>0</v>
      </c>
      <c r="I1996" s="0" t="str">
        <f aca="false">'National VOC Emissions'!$I$2</f>
        <v>TONS</v>
      </c>
    </row>
    <row r="1997" customFormat="false" ht="15" hidden="false" customHeight="false" outlineLevel="0" collapsed="false">
      <c r="A1997" s="59" t="s">
        <v>3732</v>
      </c>
      <c r="B1997" s="59" t="s">
        <v>104</v>
      </c>
      <c r="C1997" s="59" t="s">
        <v>179</v>
      </c>
      <c r="D1997" s="59" t="s">
        <v>3733</v>
      </c>
      <c r="E1997" s="59" t="s">
        <v>441</v>
      </c>
      <c r="F1997" s="59" t="s">
        <v>3720</v>
      </c>
      <c r="G1997" s="0" t="s">
        <v>5709</v>
      </c>
      <c r="H1997" s="16" t="n">
        <f aca="false">'National VOC Emissions'!$H$2*VLOOKUP('County-level VOC Emissions'!B1997,'Motor Gasoline Stocks'!$A$3:$D$53,4,FALSE())*VLOOKUP('County-level VOC Emissions'!A1997,'Adjusted County Employment'!$A$2:$N$3223,14,FALSE())</f>
        <v>13.5733782422454</v>
      </c>
      <c r="I1997" s="0" t="str">
        <f aca="false">'National VOC Emissions'!$I$2</f>
        <v>TONS</v>
      </c>
    </row>
    <row r="1998" customFormat="false" ht="15" hidden="false" customHeight="false" outlineLevel="0" collapsed="false">
      <c r="A1998" s="59" t="s">
        <v>3734</v>
      </c>
      <c r="B1998" s="59" t="s">
        <v>104</v>
      </c>
      <c r="C1998" s="59" t="s">
        <v>241</v>
      </c>
      <c r="D1998" s="59" t="s">
        <v>1558</v>
      </c>
      <c r="E1998" s="59" t="s">
        <v>441</v>
      </c>
      <c r="F1998" s="59" t="s">
        <v>3720</v>
      </c>
      <c r="G1998" s="0" t="s">
        <v>5709</v>
      </c>
      <c r="H1998" s="16" t="n">
        <f aca="false">'National VOC Emissions'!$H$2*VLOOKUP('County-level VOC Emissions'!B1998,'Motor Gasoline Stocks'!$A$3:$D$53,4,FALSE())*VLOOKUP('County-level VOC Emissions'!A1998,'Adjusted County Employment'!$A$2:$N$3223,14,FALSE())</f>
        <v>13.5733782422454</v>
      </c>
      <c r="I1998" s="0" t="str">
        <f aca="false">'National VOC Emissions'!$I$2</f>
        <v>TONS</v>
      </c>
    </row>
    <row r="1999" customFormat="false" ht="15" hidden="false" customHeight="false" outlineLevel="0" collapsed="false">
      <c r="A1999" s="59" t="s">
        <v>3735</v>
      </c>
      <c r="B1999" s="59" t="s">
        <v>104</v>
      </c>
      <c r="C1999" s="59" t="s">
        <v>242</v>
      </c>
      <c r="D1999" s="59" t="s">
        <v>3736</v>
      </c>
      <c r="E1999" s="59" t="s">
        <v>441</v>
      </c>
      <c r="F1999" s="59" t="s">
        <v>3720</v>
      </c>
      <c r="G1999" s="0" t="s">
        <v>5709</v>
      </c>
      <c r="H1999" s="16" t="n">
        <f aca="false">'National VOC Emissions'!$H$2*VLOOKUP('County-level VOC Emissions'!B1999,'Motor Gasoline Stocks'!$A$3:$D$53,4,FALSE())*VLOOKUP('County-level VOC Emissions'!A1999,'Adjusted County Employment'!$A$2:$N$3223,14,FALSE())</f>
        <v>0</v>
      </c>
      <c r="I1999" s="0" t="str">
        <f aca="false">'National VOC Emissions'!$I$2</f>
        <v>TONS</v>
      </c>
    </row>
    <row r="2000" customFormat="false" ht="15" hidden="false" customHeight="false" outlineLevel="0" collapsed="false">
      <c r="A2000" s="59" t="s">
        <v>3737</v>
      </c>
      <c r="B2000" s="59" t="s">
        <v>104</v>
      </c>
      <c r="C2000" s="59" t="s">
        <v>180</v>
      </c>
      <c r="D2000" s="59" t="s">
        <v>3738</v>
      </c>
      <c r="E2000" s="59" t="s">
        <v>441</v>
      </c>
      <c r="F2000" s="59" t="s">
        <v>3720</v>
      </c>
      <c r="G2000" s="0" t="s">
        <v>5709</v>
      </c>
      <c r="H2000" s="16" t="n">
        <f aca="false">'National VOC Emissions'!$H$2*VLOOKUP('County-level VOC Emissions'!B2000,'Motor Gasoline Stocks'!$A$3:$D$53,4,FALSE())*VLOOKUP('County-level VOC Emissions'!A2000,'Adjusted County Employment'!$A$2:$N$3223,14,FALSE())</f>
        <v>0</v>
      </c>
      <c r="I2000" s="0" t="str">
        <f aca="false">'National VOC Emissions'!$I$2</f>
        <v>TONS</v>
      </c>
    </row>
    <row r="2001" customFormat="false" ht="15" hidden="false" customHeight="false" outlineLevel="0" collapsed="false">
      <c r="A2001" s="59" t="s">
        <v>3739</v>
      </c>
      <c r="B2001" s="59" t="s">
        <v>104</v>
      </c>
      <c r="C2001" s="59" t="s">
        <v>181</v>
      </c>
      <c r="D2001" s="59" t="s">
        <v>3740</v>
      </c>
      <c r="E2001" s="59" t="s">
        <v>441</v>
      </c>
      <c r="F2001" s="59" t="s">
        <v>3720</v>
      </c>
      <c r="G2001" s="0" t="s">
        <v>5709</v>
      </c>
      <c r="H2001" s="16" t="n">
        <f aca="false">'National VOC Emissions'!$H$2*VLOOKUP('County-level VOC Emissions'!B2001,'Motor Gasoline Stocks'!$A$3:$D$53,4,FALSE())*VLOOKUP('County-level VOC Emissions'!A2001,'Adjusted County Employment'!$A$2:$N$3223,14,FALSE())</f>
        <v>0</v>
      </c>
      <c r="I2001" s="0" t="str">
        <f aca="false">'National VOC Emissions'!$I$2</f>
        <v>TONS</v>
      </c>
    </row>
    <row r="2002" customFormat="false" ht="15" hidden="false" customHeight="false" outlineLevel="0" collapsed="false">
      <c r="A2002" s="59" t="s">
        <v>3741</v>
      </c>
      <c r="B2002" s="59" t="s">
        <v>104</v>
      </c>
      <c r="C2002" s="59" t="s">
        <v>182</v>
      </c>
      <c r="D2002" s="59" t="s">
        <v>3742</v>
      </c>
      <c r="E2002" s="59" t="s">
        <v>441</v>
      </c>
      <c r="F2002" s="59" t="s">
        <v>3720</v>
      </c>
      <c r="G2002" s="0" t="s">
        <v>5709</v>
      </c>
      <c r="H2002" s="16" t="n">
        <f aca="false">'National VOC Emissions'!$H$2*VLOOKUP('County-level VOC Emissions'!B2002,'Motor Gasoline Stocks'!$A$3:$D$53,4,FALSE())*VLOOKUP('County-level VOC Emissions'!A2002,'Adjusted County Employment'!$A$2:$N$3223,14,FALSE())</f>
        <v>0</v>
      </c>
      <c r="I2002" s="0" t="str">
        <f aca="false">'National VOC Emissions'!$I$2</f>
        <v>TONS</v>
      </c>
    </row>
    <row r="2003" customFormat="false" ht="15" hidden="false" customHeight="false" outlineLevel="0" collapsed="false">
      <c r="A2003" s="59" t="s">
        <v>3743</v>
      </c>
      <c r="B2003" s="59" t="s">
        <v>104</v>
      </c>
      <c r="C2003" s="59" t="s">
        <v>243</v>
      </c>
      <c r="D2003" s="59" t="s">
        <v>3421</v>
      </c>
      <c r="E2003" s="59" t="s">
        <v>441</v>
      </c>
      <c r="F2003" s="59" t="s">
        <v>3720</v>
      </c>
      <c r="G2003" s="0" t="s">
        <v>5709</v>
      </c>
      <c r="H2003" s="16" t="n">
        <f aca="false">'National VOC Emissions'!$H$2*VLOOKUP('County-level VOC Emissions'!B2003,'Motor Gasoline Stocks'!$A$3:$D$53,4,FALSE())*VLOOKUP('County-level VOC Emissions'!A2003,'Adjusted County Employment'!$A$2:$N$3223,14,FALSE())</f>
        <v>0</v>
      </c>
      <c r="I2003" s="0" t="str">
        <f aca="false">'National VOC Emissions'!$I$2</f>
        <v>TONS</v>
      </c>
    </row>
    <row r="2004" customFormat="false" ht="15" hidden="false" customHeight="false" outlineLevel="0" collapsed="false">
      <c r="A2004" s="59" t="s">
        <v>3744</v>
      </c>
      <c r="B2004" s="59" t="s">
        <v>104</v>
      </c>
      <c r="C2004" s="59" t="s">
        <v>183</v>
      </c>
      <c r="D2004" s="59" t="s">
        <v>3745</v>
      </c>
      <c r="E2004" s="59" t="s">
        <v>441</v>
      </c>
      <c r="F2004" s="59" t="s">
        <v>3720</v>
      </c>
      <c r="G2004" s="0" t="s">
        <v>5709</v>
      </c>
      <c r="H2004" s="16" t="n">
        <f aca="false">'National VOC Emissions'!$H$2*VLOOKUP('County-level VOC Emissions'!B2004,'Motor Gasoline Stocks'!$A$3:$D$53,4,FALSE())*VLOOKUP('County-level VOC Emissions'!A2004,'Adjusted County Employment'!$A$2:$N$3223,14,FALSE())</f>
        <v>0</v>
      </c>
      <c r="I2004" s="0" t="str">
        <f aca="false">'National VOC Emissions'!$I$2</f>
        <v>TONS</v>
      </c>
    </row>
    <row r="2005" customFormat="false" ht="15" hidden="false" customHeight="false" outlineLevel="0" collapsed="false">
      <c r="A2005" s="59" t="s">
        <v>3746</v>
      </c>
      <c r="B2005" s="59" t="s">
        <v>104</v>
      </c>
      <c r="C2005" s="59" t="s">
        <v>244</v>
      </c>
      <c r="D2005" s="59" t="s">
        <v>3747</v>
      </c>
      <c r="E2005" s="59" t="s">
        <v>441</v>
      </c>
      <c r="F2005" s="59" t="s">
        <v>3720</v>
      </c>
      <c r="G2005" s="0" t="s">
        <v>5709</v>
      </c>
      <c r="H2005" s="16" t="n">
        <f aca="false">'National VOC Emissions'!$H$2*VLOOKUP('County-level VOC Emissions'!B2005,'Motor Gasoline Stocks'!$A$3:$D$53,4,FALSE())*VLOOKUP('County-level VOC Emissions'!A2005,'Adjusted County Employment'!$A$2:$N$3223,14,FALSE())</f>
        <v>13.5733782422454</v>
      </c>
      <c r="I2005" s="0" t="str">
        <f aca="false">'National VOC Emissions'!$I$2</f>
        <v>TONS</v>
      </c>
    </row>
    <row r="2006" customFormat="false" ht="15" hidden="false" customHeight="false" outlineLevel="0" collapsed="false">
      <c r="A2006" s="59" t="s">
        <v>3748</v>
      </c>
      <c r="B2006" s="59" t="s">
        <v>104</v>
      </c>
      <c r="C2006" s="59" t="s">
        <v>184</v>
      </c>
      <c r="D2006" s="59" t="s">
        <v>3129</v>
      </c>
      <c r="E2006" s="59" t="s">
        <v>441</v>
      </c>
      <c r="F2006" s="59" t="s">
        <v>3720</v>
      </c>
      <c r="G2006" s="0" t="s">
        <v>5709</v>
      </c>
      <c r="H2006" s="16" t="n">
        <f aca="false">'National VOC Emissions'!$H$2*VLOOKUP('County-level VOC Emissions'!B2006,'Motor Gasoline Stocks'!$A$3:$D$53,4,FALSE())*VLOOKUP('County-level VOC Emissions'!A2006,'Adjusted County Employment'!$A$2:$N$3223,14,FALSE())</f>
        <v>13.5733782422454</v>
      </c>
      <c r="I2006" s="0" t="str">
        <f aca="false">'National VOC Emissions'!$I$2</f>
        <v>TONS</v>
      </c>
    </row>
    <row r="2007" customFormat="false" ht="15" hidden="false" customHeight="false" outlineLevel="0" collapsed="false">
      <c r="A2007" s="59" t="s">
        <v>3749</v>
      </c>
      <c r="B2007" s="59" t="s">
        <v>104</v>
      </c>
      <c r="C2007" s="59" t="s">
        <v>185</v>
      </c>
      <c r="D2007" s="59" t="s">
        <v>3750</v>
      </c>
      <c r="E2007" s="59" t="s">
        <v>441</v>
      </c>
      <c r="F2007" s="59" t="s">
        <v>3720</v>
      </c>
      <c r="G2007" s="0" t="s">
        <v>5709</v>
      </c>
      <c r="H2007" s="16" t="n">
        <f aca="false">'National VOC Emissions'!$H$2*VLOOKUP('County-level VOC Emissions'!B2007,'Motor Gasoline Stocks'!$A$3:$D$53,4,FALSE())*VLOOKUP('County-level VOC Emissions'!A2007,'Adjusted County Employment'!$A$2:$N$3223,14,FALSE())</f>
        <v>13.5733782422454</v>
      </c>
      <c r="I2007" s="0" t="str">
        <f aca="false">'National VOC Emissions'!$I$2</f>
        <v>TONS</v>
      </c>
    </row>
    <row r="2008" customFormat="false" ht="15" hidden="false" customHeight="false" outlineLevel="0" collapsed="false">
      <c r="A2008" s="59" t="s">
        <v>3751</v>
      </c>
      <c r="B2008" s="59" t="s">
        <v>104</v>
      </c>
      <c r="C2008" s="59" t="s">
        <v>245</v>
      </c>
      <c r="D2008" s="59" t="s">
        <v>717</v>
      </c>
      <c r="E2008" s="59" t="s">
        <v>441</v>
      </c>
      <c r="F2008" s="59" t="s">
        <v>3720</v>
      </c>
      <c r="G2008" s="0" t="s">
        <v>5709</v>
      </c>
      <c r="H2008" s="16" t="n">
        <f aca="false">'National VOC Emissions'!$H$2*VLOOKUP('County-level VOC Emissions'!B2008,'Motor Gasoline Stocks'!$A$3:$D$53,4,FALSE())*VLOOKUP('County-level VOC Emissions'!A2008,'Adjusted County Employment'!$A$2:$N$3223,14,FALSE())</f>
        <v>0</v>
      </c>
      <c r="I2008" s="0" t="str">
        <f aca="false">'National VOC Emissions'!$I$2</f>
        <v>TONS</v>
      </c>
    </row>
    <row r="2009" customFormat="false" ht="15" hidden="false" customHeight="false" outlineLevel="0" collapsed="false">
      <c r="A2009" s="59" t="s">
        <v>3752</v>
      </c>
      <c r="B2009" s="59" t="s">
        <v>104</v>
      </c>
      <c r="C2009" s="59" t="s">
        <v>186</v>
      </c>
      <c r="D2009" s="59" t="s">
        <v>3753</v>
      </c>
      <c r="E2009" s="59" t="s">
        <v>441</v>
      </c>
      <c r="F2009" s="59" t="s">
        <v>3720</v>
      </c>
      <c r="G2009" s="0" t="s">
        <v>5709</v>
      </c>
      <c r="H2009" s="16" t="n">
        <f aca="false">'National VOC Emissions'!$H$2*VLOOKUP('County-level VOC Emissions'!B2009,'Motor Gasoline Stocks'!$A$3:$D$53,4,FALSE())*VLOOKUP('County-level VOC Emissions'!A2009,'Adjusted County Employment'!$A$2:$N$3223,14,FALSE())</f>
        <v>0</v>
      </c>
      <c r="I2009" s="0" t="str">
        <f aca="false">'National VOC Emissions'!$I$2</f>
        <v>TONS</v>
      </c>
    </row>
    <row r="2010" customFormat="false" ht="15" hidden="false" customHeight="false" outlineLevel="0" collapsed="false">
      <c r="A2010" s="59" t="s">
        <v>3754</v>
      </c>
      <c r="B2010" s="59" t="s">
        <v>104</v>
      </c>
      <c r="C2010" s="59" t="s">
        <v>246</v>
      </c>
      <c r="D2010" s="59" t="s">
        <v>3755</v>
      </c>
      <c r="E2010" s="59" t="s">
        <v>441</v>
      </c>
      <c r="F2010" s="59" t="s">
        <v>3720</v>
      </c>
      <c r="G2010" s="0" t="s">
        <v>5709</v>
      </c>
      <c r="H2010" s="16" t="n">
        <f aca="false">'National VOC Emissions'!$H$2*VLOOKUP('County-level VOC Emissions'!B2010,'Motor Gasoline Stocks'!$A$3:$D$53,4,FALSE())*VLOOKUP('County-level VOC Emissions'!A2010,'Adjusted County Employment'!$A$2:$N$3223,14,FALSE())</f>
        <v>81.4402694534724</v>
      </c>
      <c r="I2010" s="0" t="str">
        <f aca="false">'National VOC Emissions'!$I$2</f>
        <v>TONS</v>
      </c>
    </row>
    <row r="2011" customFormat="false" ht="15" hidden="false" customHeight="false" outlineLevel="0" collapsed="false">
      <c r="A2011" s="59" t="s">
        <v>3756</v>
      </c>
      <c r="B2011" s="59" t="s">
        <v>104</v>
      </c>
      <c r="C2011" s="59" t="s">
        <v>187</v>
      </c>
      <c r="D2011" s="59" t="s">
        <v>3757</v>
      </c>
      <c r="E2011" s="59" t="s">
        <v>441</v>
      </c>
      <c r="F2011" s="59" t="s">
        <v>3720</v>
      </c>
      <c r="G2011" s="0" t="s">
        <v>5709</v>
      </c>
      <c r="H2011" s="16" t="n">
        <f aca="false">'National VOC Emissions'!$H$2*VLOOKUP('County-level VOC Emissions'!B2011,'Motor Gasoline Stocks'!$A$3:$D$53,4,FALSE())*VLOOKUP('County-level VOC Emissions'!A2011,'Adjusted County Employment'!$A$2:$N$3223,14,FALSE())</f>
        <v>0</v>
      </c>
      <c r="I2011" s="0" t="str">
        <f aca="false">'National VOC Emissions'!$I$2</f>
        <v>TONS</v>
      </c>
    </row>
    <row r="2012" customFormat="false" ht="15" hidden="false" customHeight="false" outlineLevel="0" collapsed="false">
      <c r="A2012" s="59" t="s">
        <v>3758</v>
      </c>
      <c r="B2012" s="59" t="s">
        <v>104</v>
      </c>
      <c r="C2012" s="59" t="s">
        <v>188</v>
      </c>
      <c r="D2012" s="59" t="s">
        <v>3759</v>
      </c>
      <c r="E2012" s="59" t="s">
        <v>441</v>
      </c>
      <c r="F2012" s="59" t="s">
        <v>3720</v>
      </c>
      <c r="G2012" s="0" t="s">
        <v>5709</v>
      </c>
      <c r="H2012" s="16" t="n">
        <f aca="false">'National VOC Emissions'!$H$2*VLOOKUP('County-level VOC Emissions'!B2012,'Motor Gasoline Stocks'!$A$3:$D$53,4,FALSE())*VLOOKUP('County-level VOC Emissions'!A2012,'Adjusted County Employment'!$A$2:$N$3223,14,FALSE())</f>
        <v>0</v>
      </c>
      <c r="I2012" s="0" t="str">
        <f aca="false">'National VOC Emissions'!$I$2</f>
        <v>TONS</v>
      </c>
    </row>
    <row r="2013" customFormat="false" ht="15" hidden="false" customHeight="false" outlineLevel="0" collapsed="false">
      <c r="A2013" s="59" t="s">
        <v>3760</v>
      </c>
      <c r="B2013" s="59" t="s">
        <v>104</v>
      </c>
      <c r="C2013" s="59" t="s">
        <v>189</v>
      </c>
      <c r="D2013" s="59" t="s">
        <v>742</v>
      </c>
      <c r="E2013" s="59" t="s">
        <v>441</v>
      </c>
      <c r="F2013" s="59" t="s">
        <v>3720</v>
      </c>
      <c r="G2013" s="0" t="s">
        <v>5709</v>
      </c>
      <c r="H2013" s="16" t="n">
        <f aca="false">'National VOC Emissions'!$H$2*VLOOKUP('County-level VOC Emissions'!B2013,'Motor Gasoline Stocks'!$A$3:$D$53,4,FALSE())*VLOOKUP('County-level VOC Emissions'!A2013,'Adjusted County Employment'!$A$2:$N$3223,14,FALSE())</f>
        <v>13.5733782422454</v>
      </c>
      <c r="I2013" s="0" t="str">
        <f aca="false">'National VOC Emissions'!$I$2</f>
        <v>TONS</v>
      </c>
    </row>
    <row r="2014" customFormat="false" ht="15" hidden="false" customHeight="false" outlineLevel="0" collapsed="false">
      <c r="A2014" s="59" t="s">
        <v>3761</v>
      </c>
      <c r="B2014" s="59" t="s">
        <v>104</v>
      </c>
      <c r="C2014" s="59" t="s">
        <v>261</v>
      </c>
      <c r="D2014" s="59" t="s">
        <v>1630</v>
      </c>
      <c r="E2014" s="59" t="s">
        <v>441</v>
      </c>
      <c r="F2014" s="59" t="s">
        <v>3720</v>
      </c>
      <c r="G2014" s="0" t="s">
        <v>5709</v>
      </c>
      <c r="H2014" s="16" t="n">
        <f aca="false">'National VOC Emissions'!$H$2*VLOOKUP('County-level VOC Emissions'!B2014,'Motor Gasoline Stocks'!$A$3:$D$53,4,FALSE())*VLOOKUP('County-level VOC Emissions'!A2014,'Adjusted County Employment'!$A$2:$N$3223,14,FALSE())</f>
        <v>0</v>
      </c>
      <c r="I2014" s="0" t="str">
        <f aca="false">'National VOC Emissions'!$I$2</f>
        <v>TONS</v>
      </c>
    </row>
    <row r="2015" customFormat="false" ht="15" hidden="false" customHeight="false" outlineLevel="0" collapsed="false">
      <c r="A2015" s="59" t="s">
        <v>3762</v>
      </c>
      <c r="B2015" s="59" t="s">
        <v>104</v>
      </c>
      <c r="C2015" s="59" t="s">
        <v>190</v>
      </c>
      <c r="D2015" s="59" t="s">
        <v>1341</v>
      </c>
      <c r="E2015" s="59" t="s">
        <v>441</v>
      </c>
      <c r="F2015" s="59" t="s">
        <v>3720</v>
      </c>
      <c r="G2015" s="0" t="s">
        <v>5709</v>
      </c>
      <c r="H2015" s="16" t="n">
        <f aca="false">'National VOC Emissions'!$H$2*VLOOKUP('County-level VOC Emissions'!B2015,'Motor Gasoline Stocks'!$A$3:$D$53,4,FALSE())*VLOOKUP('County-level VOC Emissions'!A2015,'Adjusted County Employment'!$A$2:$N$3223,14,FALSE())</f>
        <v>0</v>
      </c>
      <c r="I2015" s="0" t="str">
        <f aca="false">'National VOC Emissions'!$I$2</f>
        <v>TONS</v>
      </c>
    </row>
    <row r="2016" customFormat="false" ht="15" hidden="false" customHeight="false" outlineLevel="0" collapsed="false">
      <c r="A2016" s="59" t="s">
        <v>3763</v>
      </c>
      <c r="B2016" s="59" t="s">
        <v>104</v>
      </c>
      <c r="C2016" s="59" t="s">
        <v>191</v>
      </c>
      <c r="D2016" s="59" t="s">
        <v>3764</v>
      </c>
      <c r="E2016" s="59" t="s">
        <v>441</v>
      </c>
      <c r="F2016" s="59" t="s">
        <v>3720</v>
      </c>
      <c r="G2016" s="0" t="s">
        <v>5709</v>
      </c>
      <c r="H2016" s="16" t="n">
        <f aca="false">'National VOC Emissions'!$H$2*VLOOKUP('County-level VOC Emissions'!B2016,'Motor Gasoline Stocks'!$A$3:$D$53,4,FALSE())*VLOOKUP('County-level VOC Emissions'!A2016,'Adjusted County Employment'!$A$2:$N$3223,14,FALSE())</f>
        <v>81.4402694534724</v>
      </c>
      <c r="I2016" s="0" t="str">
        <f aca="false">'National VOC Emissions'!$I$2</f>
        <v>TONS</v>
      </c>
    </row>
    <row r="2017" customFormat="false" ht="15" hidden="false" customHeight="false" outlineLevel="0" collapsed="false">
      <c r="A2017" s="59" t="s">
        <v>3765</v>
      </c>
      <c r="B2017" s="59" t="s">
        <v>104</v>
      </c>
      <c r="C2017" s="59" t="s">
        <v>192</v>
      </c>
      <c r="D2017" s="59" t="s">
        <v>1632</v>
      </c>
      <c r="E2017" s="59" t="s">
        <v>441</v>
      </c>
      <c r="F2017" s="59" t="s">
        <v>3720</v>
      </c>
      <c r="G2017" s="0" t="s">
        <v>5709</v>
      </c>
      <c r="H2017" s="16" t="n">
        <f aca="false">'National VOC Emissions'!$H$2*VLOOKUP('County-level VOC Emissions'!B2017,'Motor Gasoline Stocks'!$A$3:$D$53,4,FALSE())*VLOOKUP('County-level VOC Emissions'!A2017,'Adjusted County Employment'!$A$2:$N$3223,14,FALSE())</f>
        <v>0</v>
      </c>
      <c r="I2017" s="0" t="str">
        <f aca="false">'National VOC Emissions'!$I$2</f>
        <v>TONS</v>
      </c>
    </row>
    <row r="2018" customFormat="false" ht="15" hidden="false" customHeight="false" outlineLevel="0" collapsed="false">
      <c r="A2018" s="59" t="s">
        <v>3766</v>
      </c>
      <c r="B2018" s="59" t="s">
        <v>104</v>
      </c>
      <c r="C2018" s="59" t="s">
        <v>193</v>
      </c>
      <c r="D2018" s="59" t="s">
        <v>1646</v>
      </c>
      <c r="E2018" s="59" t="s">
        <v>441</v>
      </c>
      <c r="F2018" s="59" t="s">
        <v>3720</v>
      </c>
      <c r="G2018" s="0" t="s">
        <v>5709</v>
      </c>
      <c r="H2018" s="16" t="n">
        <f aca="false">'National VOC Emissions'!$H$2*VLOOKUP('County-level VOC Emissions'!B2018,'Motor Gasoline Stocks'!$A$3:$D$53,4,FALSE())*VLOOKUP('County-level VOC Emissions'!A2018,'Adjusted County Employment'!$A$2:$N$3223,14,FALSE())</f>
        <v>0</v>
      </c>
      <c r="I2018" s="0" t="str">
        <f aca="false">'National VOC Emissions'!$I$2</f>
        <v>TONS</v>
      </c>
    </row>
    <row r="2019" customFormat="false" ht="15" hidden="false" customHeight="false" outlineLevel="0" collapsed="false">
      <c r="A2019" s="59" t="s">
        <v>3767</v>
      </c>
      <c r="B2019" s="59" t="s">
        <v>104</v>
      </c>
      <c r="C2019" s="59" t="s">
        <v>194</v>
      </c>
      <c r="D2019" s="59" t="s">
        <v>2078</v>
      </c>
      <c r="E2019" s="59" t="s">
        <v>441</v>
      </c>
      <c r="F2019" s="59" t="s">
        <v>3720</v>
      </c>
      <c r="G2019" s="0" t="s">
        <v>5709</v>
      </c>
      <c r="H2019" s="16" t="n">
        <f aca="false">'National VOC Emissions'!$H$2*VLOOKUP('County-level VOC Emissions'!B2019,'Motor Gasoline Stocks'!$A$3:$D$53,4,FALSE())*VLOOKUP('County-level VOC Emissions'!A2019,'Adjusted County Employment'!$A$2:$N$3223,14,FALSE())</f>
        <v>143.170022647579</v>
      </c>
      <c r="I2019" s="0" t="str">
        <f aca="false">'National VOC Emissions'!$I$2</f>
        <v>TONS</v>
      </c>
    </row>
    <row r="2020" customFormat="false" ht="15" hidden="false" customHeight="false" outlineLevel="0" collapsed="false">
      <c r="A2020" s="59" t="s">
        <v>3768</v>
      </c>
      <c r="B2020" s="59" t="s">
        <v>104</v>
      </c>
      <c r="C2020" s="59" t="s">
        <v>247</v>
      </c>
      <c r="D2020" s="59" t="s">
        <v>3769</v>
      </c>
      <c r="E2020" s="59" t="s">
        <v>441</v>
      </c>
      <c r="F2020" s="59" t="s">
        <v>3720</v>
      </c>
      <c r="G2020" s="0" t="s">
        <v>5709</v>
      </c>
      <c r="H2020" s="16" t="n">
        <f aca="false">'National VOC Emissions'!$H$2*VLOOKUP('County-level VOC Emissions'!B2020,'Motor Gasoline Stocks'!$A$3:$D$53,4,FALSE())*VLOOKUP('County-level VOC Emissions'!A2020,'Adjusted County Employment'!$A$2:$N$3223,14,FALSE())</f>
        <v>0</v>
      </c>
      <c r="I2020" s="0" t="str">
        <f aca="false">'National VOC Emissions'!$I$2</f>
        <v>TONS</v>
      </c>
    </row>
    <row r="2021" customFormat="false" ht="15" hidden="false" customHeight="false" outlineLevel="0" collapsed="false">
      <c r="A2021" s="59" t="s">
        <v>3770</v>
      </c>
      <c r="B2021" s="59" t="s">
        <v>104</v>
      </c>
      <c r="C2021" s="59" t="s">
        <v>248</v>
      </c>
      <c r="D2021" s="59" t="s">
        <v>2283</v>
      </c>
      <c r="E2021" s="59" t="s">
        <v>441</v>
      </c>
      <c r="F2021" s="59" t="s">
        <v>3720</v>
      </c>
      <c r="G2021" s="0" t="s">
        <v>5709</v>
      </c>
      <c r="H2021" s="16" t="n">
        <f aca="false">'National VOC Emissions'!$H$2*VLOOKUP('County-level VOC Emissions'!B2021,'Motor Gasoline Stocks'!$A$3:$D$53,4,FALSE())*VLOOKUP('County-level VOC Emissions'!A2021,'Adjusted County Employment'!$A$2:$N$3223,14,FALSE())</f>
        <v>0</v>
      </c>
      <c r="I2021" s="0" t="str">
        <f aca="false">'National VOC Emissions'!$I$2</f>
        <v>TONS</v>
      </c>
    </row>
    <row r="2022" customFormat="false" ht="15" hidden="false" customHeight="false" outlineLevel="0" collapsed="false">
      <c r="A2022" s="59" t="s">
        <v>3771</v>
      </c>
      <c r="B2022" s="59" t="s">
        <v>104</v>
      </c>
      <c r="C2022" s="59" t="s">
        <v>262</v>
      </c>
      <c r="D2022" s="59" t="s">
        <v>3772</v>
      </c>
      <c r="E2022" s="59" t="s">
        <v>441</v>
      </c>
      <c r="F2022" s="59" t="s">
        <v>3720</v>
      </c>
      <c r="G2022" s="0" t="s">
        <v>5709</v>
      </c>
      <c r="H2022" s="16" t="n">
        <f aca="false">'National VOC Emissions'!$H$2*VLOOKUP('County-level VOC Emissions'!B2022,'Motor Gasoline Stocks'!$A$3:$D$53,4,FALSE())*VLOOKUP('County-level VOC Emissions'!A2022,'Adjusted County Employment'!$A$2:$N$3223,14,FALSE())</f>
        <v>0</v>
      </c>
      <c r="I2022" s="0" t="str">
        <f aca="false">'National VOC Emissions'!$I$2</f>
        <v>TONS</v>
      </c>
    </row>
    <row r="2023" customFormat="false" ht="15" hidden="false" customHeight="false" outlineLevel="0" collapsed="false">
      <c r="A2023" s="59" t="s">
        <v>3773</v>
      </c>
      <c r="B2023" s="59" t="s">
        <v>104</v>
      </c>
      <c r="C2023" s="59" t="s">
        <v>249</v>
      </c>
      <c r="D2023" s="59" t="s">
        <v>3774</v>
      </c>
      <c r="E2023" s="59" t="s">
        <v>441</v>
      </c>
      <c r="F2023" s="59" t="s">
        <v>3720</v>
      </c>
      <c r="G2023" s="0" t="s">
        <v>5709</v>
      </c>
      <c r="H2023" s="16" t="n">
        <f aca="false">'National VOC Emissions'!$H$2*VLOOKUP('County-level VOC Emissions'!B2023,'Motor Gasoline Stocks'!$A$3:$D$53,4,FALSE())*VLOOKUP('County-level VOC Emissions'!A2023,'Adjusted County Employment'!$A$2:$N$3223,14,FALSE())</f>
        <v>13.5733782422454</v>
      </c>
      <c r="I2023" s="0" t="str">
        <f aca="false">'National VOC Emissions'!$I$2</f>
        <v>TONS</v>
      </c>
    </row>
    <row r="2024" customFormat="false" ht="15" hidden="false" customHeight="false" outlineLevel="0" collapsed="false">
      <c r="A2024" s="59" t="s">
        <v>3775</v>
      </c>
      <c r="B2024" s="59" t="s">
        <v>104</v>
      </c>
      <c r="C2024" s="59" t="s">
        <v>195</v>
      </c>
      <c r="D2024" s="59" t="s">
        <v>1369</v>
      </c>
      <c r="E2024" s="59" t="s">
        <v>441</v>
      </c>
      <c r="F2024" s="59" t="s">
        <v>3720</v>
      </c>
      <c r="G2024" s="0" t="s">
        <v>5709</v>
      </c>
      <c r="H2024" s="16" t="n">
        <f aca="false">'National VOC Emissions'!$H$2*VLOOKUP('County-level VOC Emissions'!B2024,'Motor Gasoline Stocks'!$A$3:$D$53,4,FALSE())*VLOOKUP('County-level VOC Emissions'!A2024,'Adjusted County Employment'!$A$2:$N$3223,14,FALSE())</f>
        <v>0</v>
      </c>
      <c r="I2024" s="0" t="str">
        <f aca="false">'National VOC Emissions'!$I$2</f>
        <v>TONS</v>
      </c>
    </row>
    <row r="2025" customFormat="false" ht="15" hidden="false" customHeight="false" outlineLevel="0" collapsed="false">
      <c r="A2025" s="59" t="s">
        <v>3776</v>
      </c>
      <c r="B2025" s="59" t="s">
        <v>104</v>
      </c>
      <c r="C2025" s="59" t="s">
        <v>196</v>
      </c>
      <c r="D2025" s="59" t="s">
        <v>2783</v>
      </c>
      <c r="E2025" s="59" t="s">
        <v>441</v>
      </c>
      <c r="F2025" s="59" t="s">
        <v>3720</v>
      </c>
      <c r="G2025" s="0" t="s">
        <v>5709</v>
      </c>
      <c r="H2025" s="16" t="n">
        <f aca="false">'National VOC Emissions'!$H$2*VLOOKUP('County-level VOC Emissions'!B2025,'Motor Gasoline Stocks'!$A$3:$D$53,4,FALSE())*VLOOKUP('County-level VOC Emissions'!A2025,'Adjusted County Employment'!$A$2:$N$3223,14,FALSE())</f>
        <v>81.4402694534724</v>
      </c>
      <c r="I2025" s="0" t="str">
        <f aca="false">'National VOC Emissions'!$I$2</f>
        <v>TONS</v>
      </c>
    </row>
    <row r="2026" customFormat="false" ht="15" hidden="false" customHeight="false" outlineLevel="0" collapsed="false">
      <c r="A2026" s="59" t="s">
        <v>3777</v>
      </c>
      <c r="B2026" s="59" t="s">
        <v>104</v>
      </c>
      <c r="C2026" s="59" t="s">
        <v>197</v>
      </c>
      <c r="D2026" s="59" t="s">
        <v>3778</v>
      </c>
      <c r="E2026" s="59" t="s">
        <v>441</v>
      </c>
      <c r="F2026" s="59" t="s">
        <v>3720</v>
      </c>
      <c r="G2026" s="0" t="s">
        <v>5709</v>
      </c>
      <c r="H2026" s="16" t="n">
        <f aca="false">'National VOC Emissions'!$H$2*VLOOKUP('County-level VOC Emissions'!B2026,'Motor Gasoline Stocks'!$A$3:$D$53,4,FALSE())*VLOOKUP('County-level VOC Emissions'!A2026,'Adjusted County Employment'!$A$2:$N$3223,14,FALSE())</f>
        <v>13.5733782422454</v>
      </c>
      <c r="I2026" s="0" t="str">
        <f aca="false">'National VOC Emissions'!$I$2</f>
        <v>TONS</v>
      </c>
    </row>
    <row r="2027" customFormat="false" ht="15" hidden="false" customHeight="false" outlineLevel="0" collapsed="false">
      <c r="A2027" s="59" t="s">
        <v>3779</v>
      </c>
      <c r="B2027" s="59" t="s">
        <v>104</v>
      </c>
      <c r="C2027" s="59" t="s">
        <v>198</v>
      </c>
      <c r="D2027" s="59" t="s">
        <v>2789</v>
      </c>
      <c r="E2027" s="59" t="s">
        <v>441</v>
      </c>
      <c r="F2027" s="59" t="s">
        <v>3720</v>
      </c>
      <c r="G2027" s="0" t="s">
        <v>5709</v>
      </c>
      <c r="H2027" s="16" t="n">
        <f aca="false">'National VOC Emissions'!$H$2*VLOOKUP('County-level VOC Emissions'!B2027,'Motor Gasoline Stocks'!$A$3:$D$53,4,FALSE())*VLOOKUP('County-level VOC Emissions'!A2027,'Adjusted County Employment'!$A$2:$N$3223,14,FALSE())</f>
        <v>13.5733782422454</v>
      </c>
      <c r="I2027" s="0" t="str">
        <f aca="false">'National VOC Emissions'!$I$2</f>
        <v>TONS</v>
      </c>
    </row>
    <row r="2028" customFormat="false" ht="15" hidden="false" customHeight="false" outlineLevel="0" collapsed="false">
      <c r="A2028" s="59" t="s">
        <v>3780</v>
      </c>
      <c r="B2028" s="59" t="s">
        <v>104</v>
      </c>
      <c r="C2028" s="59" t="s">
        <v>263</v>
      </c>
      <c r="D2028" s="59" t="s">
        <v>1665</v>
      </c>
      <c r="E2028" s="59" t="s">
        <v>441</v>
      </c>
      <c r="F2028" s="59" t="s">
        <v>3720</v>
      </c>
      <c r="G2028" s="0" t="s">
        <v>5709</v>
      </c>
      <c r="H2028" s="16" t="n">
        <f aca="false">'National VOC Emissions'!$H$2*VLOOKUP('County-level VOC Emissions'!B2028,'Motor Gasoline Stocks'!$A$3:$D$53,4,FALSE())*VLOOKUP('County-level VOC Emissions'!A2028,'Adjusted County Employment'!$A$2:$N$3223,14,FALSE())</f>
        <v>13.5733782422454</v>
      </c>
      <c r="I2028" s="0" t="str">
        <f aca="false">'National VOC Emissions'!$I$2</f>
        <v>TONS</v>
      </c>
    </row>
    <row r="2029" customFormat="false" ht="15" hidden="false" customHeight="false" outlineLevel="0" collapsed="false">
      <c r="A2029" s="59" t="s">
        <v>3781</v>
      </c>
      <c r="B2029" s="59" t="s">
        <v>104</v>
      </c>
      <c r="C2029" s="59" t="s">
        <v>199</v>
      </c>
      <c r="D2029" s="59" t="s">
        <v>3782</v>
      </c>
      <c r="E2029" s="59" t="s">
        <v>441</v>
      </c>
      <c r="F2029" s="59" t="s">
        <v>3720</v>
      </c>
      <c r="G2029" s="0" t="s">
        <v>5709</v>
      </c>
      <c r="H2029" s="16" t="n">
        <f aca="false">'National VOC Emissions'!$H$2*VLOOKUP('County-level VOC Emissions'!B2029,'Motor Gasoline Stocks'!$A$3:$D$53,4,FALSE())*VLOOKUP('County-level VOC Emissions'!A2029,'Adjusted County Employment'!$A$2:$N$3223,14,FALSE())</f>
        <v>13.5733782422454</v>
      </c>
      <c r="I2029" s="0" t="str">
        <f aca="false">'National VOC Emissions'!$I$2</f>
        <v>TONS</v>
      </c>
    </row>
    <row r="2030" customFormat="false" ht="15" hidden="false" customHeight="false" outlineLevel="0" collapsed="false">
      <c r="A2030" s="59" t="s">
        <v>3783</v>
      </c>
      <c r="B2030" s="59" t="s">
        <v>104</v>
      </c>
      <c r="C2030" s="59" t="s">
        <v>200</v>
      </c>
      <c r="D2030" s="59" t="s">
        <v>3784</v>
      </c>
      <c r="E2030" s="59" t="s">
        <v>441</v>
      </c>
      <c r="F2030" s="59" t="s">
        <v>3720</v>
      </c>
      <c r="G2030" s="0" t="s">
        <v>5709</v>
      </c>
      <c r="H2030" s="16" t="n">
        <f aca="false">'National VOC Emissions'!$H$2*VLOOKUP('County-level VOC Emissions'!B2030,'Motor Gasoline Stocks'!$A$3:$D$53,4,FALSE())*VLOOKUP('County-level VOC Emissions'!A2030,'Adjusted County Employment'!$A$2:$N$3223,14,FALSE())</f>
        <v>0</v>
      </c>
      <c r="I2030" s="0" t="str">
        <f aca="false">'National VOC Emissions'!$I$2</f>
        <v>TONS</v>
      </c>
    </row>
    <row r="2031" customFormat="false" ht="15" hidden="false" customHeight="false" outlineLevel="0" collapsed="false">
      <c r="A2031" s="59" t="s">
        <v>3785</v>
      </c>
      <c r="B2031" s="59" t="s">
        <v>104</v>
      </c>
      <c r="C2031" s="59" t="s">
        <v>250</v>
      </c>
      <c r="D2031" s="59" t="s">
        <v>2122</v>
      </c>
      <c r="E2031" s="59" t="s">
        <v>441</v>
      </c>
      <c r="F2031" s="59" t="s">
        <v>3720</v>
      </c>
      <c r="G2031" s="0" t="s">
        <v>5709</v>
      </c>
      <c r="H2031" s="16" t="n">
        <f aca="false">'National VOC Emissions'!$H$2*VLOOKUP('County-level VOC Emissions'!B2031,'Motor Gasoline Stocks'!$A$3:$D$53,4,FALSE())*VLOOKUP('County-level VOC Emissions'!A2031,'Adjusted County Employment'!$A$2:$N$3223,14,FALSE())</f>
        <v>0</v>
      </c>
      <c r="I2031" s="0" t="str">
        <f aca="false">'National VOC Emissions'!$I$2</f>
        <v>TONS</v>
      </c>
    </row>
    <row r="2032" customFormat="false" ht="15" hidden="false" customHeight="false" outlineLevel="0" collapsed="false">
      <c r="A2032" s="59" t="s">
        <v>3786</v>
      </c>
      <c r="B2032" s="59" t="s">
        <v>104</v>
      </c>
      <c r="C2032" s="59" t="s">
        <v>201</v>
      </c>
      <c r="D2032" s="59" t="s">
        <v>1956</v>
      </c>
      <c r="E2032" s="59" t="s">
        <v>441</v>
      </c>
      <c r="F2032" s="59" t="s">
        <v>3720</v>
      </c>
      <c r="G2032" s="0" t="s">
        <v>5709</v>
      </c>
      <c r="H2032" s="16" t="n">
        <f aca="false">'National VOC Emissions'!$H$2*VLOOKUP('County-level VOC Emissions'!B2032,'Motor Gasoline Stocks'!$A$3:$D$53,4,FALSE())*VLOOKUP('County-level VOC Emissions'!A2032,'Adjusted County Employment'!$A$2:$N$3223,14,FALSE())</f>
        <v>0</v>
      </c>
      <c r="I2032" s="0" t="str">
        <f aca="false">'National VOC Emissions'!$I$2</f>
        <v>TONS</v>
      </c>
    </row>
    <row r="2033" customFormat="false" ht="15" hidden="false" customHeight="false" outlineLevel="0" collapsed="false">
      <c r="A2033" s="59" t="s">
        <v>3787</v>
      </c>
      <c r="B2033" s="59" t="s">
        <v>104</v>
      </c>
      <c r="C2033" s="59" t="s">
        <v>264</v>
      </c>
      <c r="D2033" s="59" t="s">
        <v>3788</v>
      </c>
      <c r="E2033" s="59" t="s">
        <v>441</v>
      </c>
      <c r="F2033" s="59" t="s">
        <v>3720</v>
      </c>
      <c r="G2033" s="0" t="s">
        <v>5709</v>
      </c>
      <c r="H2033" s="16" t="n">
        <f aca="false">'National VOC Emissions'!$H$2*VLOOKUP('County-level VOC Emissions'!B2033,'Motor Gasoline Stocks'!$A$3:$D$53,4,FALSE())*VLOOKUP('County-level VOC Emissions'!A2033,'Adjusted County Employment'!$A$2:$N$3223,14,FALSE())</f>
        <v>0</v>
      </c>
      <c r="I2033" s="0" t="str">
        <f aca="false">'National VOC Emissions'!$I$2</f>
        <v>TONS</v>
      </c>
    </row>
    <row r="2034" customFormat="false" ht="15" hidden="false" customHeight="false" outlineLevel="0" collapsed="false">
      <c r="A2034" s="59" t="s">
        <v>3789</v>
      </c>
      <c r="B2034" s="59" t="s">
        <v>104</v>
      </c>
      <c r="C2034" s="59" t="s">
        <v>265</v>
      </c>
      <c r="D2034" s="59" t="s">
        <v>1677</v>
      </c>
      <c r="E2034" s="59" t="s">
        <v>441</v>
      </c>
      <c r="F2034" s="59" t="s">
        <v>3720</v>
      </c>
      <c r="G2034" s="0" t="s">
        <v>5709</v>
      </c>
      <c r="H2034" s="16" t="n">
        <f aca="false">'National VOC Emissions'!$H$2*VLOOKUP('County-level VOC Emissions'!B2034,'Motor Gasoline Stocks'!$A$3:$D$53,4,FALSE())*VLOOKUP('County-level VOC Emissions'!A2034,'Adjusted County Employment'!$A$2:$N$3223,14,FALSE())</f>
        <v>13.5733782422454</v>
      </c>
      <c r="I2034" s="0" t="str">
        <f aca="false">'National VOC Emissions'!$I$2</f>
        <v>TONS</v>
      </c>
    </row>
    <row r="2035" customFormat="false" ht="15" hidden="false" customHeight="false" outlineLevel="0" collapsed="false">
      <c r="A2035" s="59" t="s">
        <v>3790</v>
      </c>
      <c r="B2035" s="59" t="s">
        <v>104</v>
      </c>
      <c r="C2035" s="59" t="s">
        <v>202</v>
      </c>
      <c r="D2035" s="59" t="s">
        <v>2805</v>
      </c>
      <c r="E2035" s="59" t="s">
        <v>441</v>
      </c>
      <c r="F2035" s="59" t="s">
        <v>3720</v>
      </c>
      <c r="G2035" s="0" t="s">
        <v>5709</v>
      </c>
      <c r="H2035" s="16" t="n">
        <f aca="false">'National VOC Emissions'!$H$2*VLOOKUP('County-level VOC Emissions'!B2035,'Motor Gasoline Stocks'!$A$3:$D$53,4,FALSE())*VLOOKUP('County-level VOC Emissions'!A2035,'Adjusted County Employment'!$A$2:$N$3223,14,FALSE())</f>
        <v>0</v>
      </c>
      <c r="I2035" s="0" t="str">
        <f aca="false">'National VOC Emissions'!$I$2</f>
        <v>TONS</v>
      </c>
    </row>
    <row r="2036" customFormat="false" ht="15" hidden="false" customHeight="false" outlineLevel="0" collapsed="false">
      <c r="A2036" s="59" t="s">
        <v>3791</v>
      </c>
      <c r="B2036" s="59" t="s">
        <v>104</v>
      </c>
      <c r="C2036" s="59" t="s">
        <v>203</v>
      </c>
      <c r="D2036" s="59" t="s">
        <v>3792</v>
      </c>
      <c r="E2036" s="59" t="s">
        <v>441</v>
      </c>
      <c r="F2036" s="59" t="s">
        <v>3720</v>
      </c>
      <c r="G2036" s="0" t="s">
        <v>5709</v>
      </c>
      <c r="H2036" s="16" t="n">
        <f aca="false">'National VOC Emissions'!$H$2*VLOOKUP('County-level VOC Emissions'!B2036,'Motor Gasoline Stocks'!$A$3:$D$53,4,FALSE())*VLOOKUP('County-level VOC Emissions'!A2036,'Adjusted County Employment'!$A$2:$N$3223,14,FALSE())</f>
        <v>81.4402694534724</v>
      </c>
      <c r="I2036" s="0" t="str">
        <f aca="false">'National VOC Emissions'!$I$2</f>
        <v>TONS</v>
      </c>
    </row>
    <row r="2037" customFormat="false" ht="15" hidden="false" customHeight="false" outlineLevel="0" collapsed="false">
      <c r="A2037" s="59" t="s">
        <v>3793</v>
      </c>
      <c r="B2037" s="59" t="s">
        <v>104</v>
      </c>
      <c r="C2037" s="59" t="s">
        <v>204</v>
      </c>
      <c r="D2037" s="59" t="s">
        <v>3794</v>
      </c>
      <c r="E2037" s="59" t="s">
        <v>441</v>
      </c>
      <c r="F2037" s="59" t="s">
        <v>3720</v>
      </c>
      <c r="G2037" s="0" t="s">
        <v>5709</v>
      </c>
      <c r="H2037" s="16" t="n">
        <f aca="false">'National VOC Emissions'!$H$2*VLOOKUP('County-level VOC Emissions'!B2037,'Motor Gasoline Stocks'!$A$3:$D$53,4,FALSE())*VLOOKUP('County-level VOC Emissions'!A2037,'Adjusted County Employment'!$A$2:$N$3223,14,FALSE())</f>
        <v>0</v>
      </c>
      <c r="I2037" s="0" t="str">
        <f aca="false">'National VOC Emissions'!$I$2</f>
        <v>TONS</v>
      </c>
    </row>
    <row r="2038" customFormat="false" ht="15" hidden="false" customHeight="false" outlineLevel="0" collapsed="false">
      <c r="A2038" s="59" t="s">
        <v>3795</v>
      </c>
      <c r="B2038" s="59" t="s">
        <v>104</v>
      </c>
      <c r="C2038" s="59" t="s">
        <v>205</v>
      </c>
      <c r="D2038" s="59" t="s">
        <v>3796</v>
      </c>
      <c r="E2038" s="59" t="s">
        <v>441</v>
      </c>
      <c r="F2038" s="59" t="s">
        <v>3720</v>
      </c>
      <c r="G2038" s="0" t="s">
        <v>5709</v>
      </c>
      <c r="H2038" s="16" t="n">
        <f aca="false">'National VOC Emissions'!$H$2*VLOOKUP('County-level VOC Emissions'!B2038,'Motor Gasoline Stocks'!$A$3:$D$53,4,FALSE())*VLOOKUP('County-level VOC Emissions'!A2038,'Adjusted County Employment'!$A$2:$N$3223,14,FALSE())</f>
        <v>13.5733782422454</v>
      </c>
      <c r="I2038" s="0" t="str">
        <f aca="false">'National VOC Emissions'!$I$2</f>
        <v>TONS</v>
      </c>
    </row>
    <row r="2039" customFormat="false" ht="15" hidden="false" customHeight="false" outlineLevel="0" collapsed="false">
      <c r="A2039" s="59" t="s">
        <v>3797</v>
      </c>
      <c r="B2039" s="59" t="s">
        <v>104</v>
      </c>
      <c r="C2039" s="59" t="s">
        <v>251</v>
      </c>
      <c r="D2039" s="59" t="s">
        <v>3798</v>
      </c>
      <c r="E2039" s="59" t="s">
        <v>441</v>
      </c>
      <c r="F2039" s="59" t="s">
        <v>3720</v>
      </c>
      <c r="G2039" s="0" t="s">
        <v>5709</v>
      </c>
      <c r="H2039" s="16" t="n">
        <f aca="false">'National VOC Emissions'!$H$2*VLOOKUP('County-level VOC Emissions'!B2039,'Motor Gasoline Stocks'!$A$3:$D$53,4,FALSE())*VLOOKUP('County-level VOC Emissions'!A2039,'Adjusted County Employment'!$A$2:$N$3223,14,FALSE())</f>
        <v>0</v>
      </c>
      <c r="I2039" s="0" t="str">
        <f aca="false">'National VOC Emissions'!$I$2</f>
        <v>TONS</v>
      </c>
    </row>
    <row r="2040" customFormat="false" ht="15" hidden="false" customHeight="false" outlineLevel="0" collapsed="false">
      <c r="A2040" s="59" t="s">
        <v>3799</v>
      </c>
      <c r="B2040" s="59" t="s">
        <v>104</v>
      </c>
      <c r="C2040" s="59" t="s">
        <v>206</v>
      </c>
      <c r="D2040" s="59" t="s">
        <v>3800</v>
      </c>
      <c r="E2040" s="59" t="s">
        <v>441</v>
      </c>
      <c r="F2040" s="59" t="s">
        <v>3720</v>
      </c>
      <c r="G2040" s="0" t="s">
        <v>5709</v>
      </c>
      <c r="H2040" s="16" t="n">
        <f aca="false">'National VOC Emissions'!$H$2*VLOOKUP('County-level VOC Emissions'!B2040,'Motor Gasoline Stocks'!$A$3:$D$53,4,FALSE())*VLOOKUP('County-level VOC Emissions'!A2040,'Adjusted County Employment'!$A$2:$N$3223,14,FALSE())</f>
        <v>81.4402694534724</v>
      </c>
      <c r="I2040" s="0" t="str">
        <f aca="false">'National VOC Emissions'!$I$2</f>
        <v>TONS</v>
      </c>
    </row>
    <row r="2041" customFormat="false" ht="15" hidden="false" customHeight="false" outlineLevel="0" collapsed="false">
      <c r="A2041" s="59" t="s">
        <v>3801</v>
      </c>
      <c r="B2041" s="59" t="s">
        <v>104</v>
      </c>
      <c r="C2041" s="59" t="s">
        <v>207</v>
      </c>
      <c r="D2041" s="59" t="s">
        <v>1830</v>
      </c>
      <c r="E2041" s="59" t="s">
        <v>441</v>
      </c>
      <c r="F2041" s="59" t="s">
        <v>3720</v>
      </c>
      <c r="G2041" s="0" t="s">
        <v>5709</v>
      </c>
      <c r="H2041" s="16" t="n">
        <f aca="false">'National VOC Emissions'!$H$2*VLOOKUP('County-level VOC Emissions'!B2041,'Motor Gasoline Stocks'!$A$3:$D$53,4,FALSE())*VLOOKUP('County-level VOC Emissions'!A2041,'Adjusted County Employment'!$A$2:$N$3223,14,FALSE())</f>
        <v>0</v>
      </c>
      <c r="I2041" s="0" t="str">
        <f aca="false">'National VOC Emissions'!$I$2</f>
        <v>TONS</v>
      </c>
    </row>
    <row r="2042" customFormat="false" ht="15" hidden="false" customHeight="false" outlineLevel="0" collapsed="false">
      <c r="A2042" s="59" t="s">
        <v>3802</v>
      </c>
      <c r="B2042" s="59" t="s">
        <v>104</v>
      </c>
      <c r="C2042" s="59" t="s">
        <v>208</v>
      </c>
      <c r="D2042" s="59" t="s">
        <v>3803</v>
      </c>
      <c r="E2042" s="59" t="s">
        <v>441</v>
      </c>
      <c r="F2042" s="59" t="s">
        <v>3720</v>
      </c>
      <c r="G2042" s="0" t="s">
        <v>5709</v>
      </c>
      <c r="H2042" s="16" t="n">
        <f aca="false">'National VOC Emissions'!$H$2*VLOOKUP('County-level VOC Emissions'!B2042,'Motor Gasoline Stocks'!$A$3:$D$53,4,FALSE())*VLOOKUP('County-level VOC Emissions'!A2042,'Adjusted County Employment'!$A$2:$N$3223,14,FALSE())</f>
        <v>13.5733782422454</v>
      </c>
      <c r="I2042" s="0" t="str">
        <f aca="false">'National VOC Emissions'!$I$2</f>
        <v>TONS</v>
      </c>
    </row>
    <row r="2043" customFormat="false" ht="15" hidden="false" customHeight="false" outlineLevel="0" collapsed="false">
      <c r="A2043" s="59" t="s">
        <v>3804</v>
      </c>
      <c r="B2043" s="59" t="s">
        <v>106</v>
      </c>
      <c r="C2043" s="59" t="s">
        <v>239</v>
      </c>
      <c r="D2043" s="59" t="s">
        <v>915</v>
      </c>
      <c r="E2043" s="59" t="s">
        <v>441</v>
      </c>
      <c r="F2043" s="59" t="s">
        <v>3805</v>
      </c>
      <c r="G2043" s="0" t="s">
        <v>5709</v>
      </c>
      <c r="H2043" s="16" t="n">
        <f aca="false">'National VOC Emissions'!$H$2*VLOOKUP('County-level VOC Emissions'!B2043,'Motor Gasoline Stocks'!$A$3:$D$53,4,FALSE())*VLOOKUP('County-level VOC Emissions'!A2043,'Adjusted County Employment'!$A$2:$N$3223,14,FALSE())</f>
        <v>177.136232089741</v>
      </c>
      <c r="I2043" s="0" t="str">
        <f aca="false">'National VOC Emissions'!$I$2</f>
        <v>TONS</v>
      </c>
    </row>
    <row r="2044" customFormat="false" ht="15" hidden="false" customHeight="false" outlineLevel="0" collapsed="false">
      <c r="A2044" s="59" t="s">
        <v>3806</v>
      </c>
      <c r="B2044" s="59" t="s">
        <v>106</v>
      </c>
      <c r="C2044" s="59" t="s">
        <v>173</v>
      </c>
      <c r="D2044" s="59" t="s">
        <v>1704</v>
      </c>
      <c r="E2044" s="59" t="s">
        <v>441</v>
      </c>
      <c r="F2044" s="59" t="s">
        <v>3805</v>
      </c>
      <c r="G2044" s="0" t="s">
        <v>5709</v>
      </c>
      <c r="H2044" s="16" t="n">
        <f aca="false">'National VOC Emissions'!$H$2*VLOOKUP('County-level VOC Emissions'!B2044,'Motor Gasoline Stocks'!$A$3:$D$53,4,FALSE())*VLOOKUP('County-level VOC Emissions'!A2044,'Adjusted County Employment'!$A$2:$N$3223,14,FALSE())</f>
        <v>177.136232089741</v>
      </c>
      <c r="I2044" s="0" t="str">
        <f aca="false">'National VOC Emissions'!$I$2</f>
        <v>TONS</v>
      </c>
    </row>
    <row r="2045" customFormat="false" ht="15" hidden="false" customHeight="false" outlineLevel="0" collapsed="false">
      <c r="A2045" s="59" t="s">
        <v>3807</v>
      </c>
      <c r="B2045" s="59" t="s">
        <v>106</v>
      </c>
      <c r="C2045" s="59" t="s">
        <v>175</v>
      </c>
      <c r="D2045" s="59" t="s">
        <v>3808</v>
      </c>
      <c r="E2045" s="59" t="s">
        <v>441</v>
      </c>
      <c r="F2045" s="59" t="s">
        <v>3805</v>
      </c>
      <c r="G2045" s="0" t="s">
        <v>5709</v>
      </c>
      <c r="H2045" s="16" t="n">
        <f aca="false">'National VOC Emissions'!$H$2*VLOOKUP('County-level VOC Emissions'!B2045,'Motor Gasoline Stocks'!$A$3:$D$53,4,FALSE())*VLOOKUP('County-level VOC Emissions'!A2045,'Adjusted County Employment'!$A$2:$N$3223,14,FALSE())</f>
        <v>0</v>
      </c>
      <c r="I2045" s="0" t="str">
        <f aca="false">'National VOC Emissions'!$I$2</f>
        <v>TONS</v>
      </c>
    </row>
    <row r="2046" customFormat="false" ht="15" hidden="false" customHeight="false" outlineLevel="0" collapsed="false">
      <c r="A2046" s="59" t="s">
        <v>3809</v>
      </c>
      <c r="B2046" s="59" t="s">
        <v>106</v>
      </c>
      <c r="C2046" s="59" t="s">
        <v>176</v>
      </c>
      <c r="D2046" s="59" t="s">
        <v>3810</v>
      </c>
      <c r="E2046" s="59" t="s">
        <v>441</v>
      </c>
      <c r="F2046" s="59" t="s">
        <v>3805</v>
      </c>
      <c r="G2046" s="0" t="s">
        <v>5709</v>
      </c>
      <c r="H2046" s="16" t="n">
        <f aca="false">'National VOC Emissions'!$H$2*VLOOKUP('County-level VOC Emissions'!B2046,'Motor Gasoline Stocks'!$A$3:$D$53,4,FALSE())*VLOOKUP('County-level VOC Emissions'!A2046,'Adjusted County Employment'!$A$2:$N$3223,14,FALSE())</f>
        <v>0</v>
      </c>
      <c r="I2046" s="0" t="str">
        <f aca="false">'National VOC Emissions'!$I$2</f>
        <v>TONS</v>
      </c>
    </row>
    <row r="2047" customFormat="false" ht="15" hidden="false" customHeight="false" outlineLevel="0" collapsed="false">
      <c r="A2047" s="59" t="s">
        <v>3811</v>
      </c>
      <c r="B2047" s="59" t="s">
        <v>106</v>
      </c>
      <c r="C2047" s="59" t="s">
        <v>177</v>
      </c>
      <c r="D2047" s="59" t="s">
        <v>3812</v>
      </c>
      <c r="E2047" s="59" t="s">
        <v>441</v>
      </c>
      <c r="F2047" s="59" t="s">
        <v>3805</v>
      </c>
      <c r="G2047" s="0" t="s">
        <v>5709</v>
      </c>
      <c r="H2047" s="16" t="n">
        <f aca="false">'National VOC Emissions'!$H$2*VLOOKUP('County-level VOC Emissions'!B2047,'Motor Gasoline Stocks'!$A$3:$D$53,4,FALSE())*VLOOKUP('County-level VOC Emissions'!A2047,'Adjusted County Employment'!$A$2:$N$3223,14,FALSE())</f>
        <v>29.5227053482902</v>
      </c>
      <c r="I2047" s="0" t="str">
        <f aca="false">'National VOC Emissions'!$I$2</f>
        <v>TONS</v>
      </c>
    </row>
    <row r="2048" customFormat="false" ht="15" hidden="false" customHeight="false" outlineLevel="0" collapsed="false">
      <c r="A2048" s="59" t="s">
        <v>3813</v>
      </c>
      <c r="B2048" s="59" t="s">
        <v>106</v>
      </c>
      <c r="C2048" s="59" t="s">
        <v>260</v>
      </c>
      <c r="D2048" s="59" t="s">
        <v>3814</v>
      </c>
      <c r="E2048" s="59" t="s">
        <v>441</v>
      </c>
      <c r="F2048" s="59" t="s">
        <v>3805</v>
      </c>
      <c r="G2048" s="0" t="s">
        <v>5709</v>
      </c>
      <c r="H2048" s="16" t="n">
        <f aca="false">'National VOC Emissions'!$H$2*VLOOKUP('County-level VOC Emissions'!B2048,'Motor Gasoline Stocks'!$A$3:$D$53,4,FALSE())*VLOOKUP('County-level VOC Emissions'!A2048,'Adjusted County Employment'!$A$2:$N$3223,14,FALSE())</f>
        <v>29.5227053482902</v>
      </c>
      <c r="I2048" s="0" t="str">
        <f aca="false">'National VOC Emissions'!$I$2</f>
        <v>TONS</v>
      </c>
    </row>
    <row r="2049" customFormat="false" ht="15" hidden="false" customHeight="false" outlineLevel="0" collapsed="false">
      <c r="A2049" s="59" t="s">
        <v>3815</v>
      </c>
      <c r="B2049" s="59" t="s">
        <v>106</v>
      </c>
      <c r="C2049" s="59" t="s">
        <v>178</v>
      </c>
      <c r="D2049" s="59" t="s">
        <v>3816</v>
      </c>
      <c r="E2049" s="59" t="s">
        <v>441</v>
      </c>
      <c r="F2049" s="59" t="s">
        <v>3805</v>
      </c>
      <c r="G2049" s="0" t="s">
        <v>5709</v>
      </c>
      <c r="H2049" s="16" t="n">
        <f aca="false">'National VOC Emissions'!$H$2*VLOOKUP('County-level VOC Emissions'!B2049,'Motor Gasoline Stocks'!$A$3:$D$53,4,FALSE())*VLOOKUP('County-level VOC Emissions'!A2049,'Adjusted County Employment'!$A$2:$N$3223,14,FALSE())</f>
        <v>0</v>
      </c>
      <c r="I2049" s="0" t="str">
        <f aca="false">'National VOC Emissions'!$I$2</f>
        <v>TONS</v>
      </c>
    </row>
    <row r="2050" customFormat="false" ht="15" hidden="false" customHeight="false" outlineLevel="0" collapsed="false">
      <c r="A2050" s="59" t="s">
        <v>3817</v>
      </c>
      <c r="B2050" s="59" t="s">
        <v>106</v>
      </c>
      <c r="C2050" s="59" t="s">
        <v>179</v>
      </c>
      <c r="D2050" s="59" t="s">
        <v>1552</v>
      </c>
      <c r="E2050" s="59" t="s">
        <v>441</v>
      </c>
      <c r="F2050" s="59" t="s">
        <v>3805</v>
      </c>
      <c r="G2050" s="0" t="s">
        <v>5709</v>
      </c>
      <c r="H2050" s="16" t="n">
        <f aca="false">'National VOC Emissions'!$H$2*VLOOKUP('County-level VOC Emissions'!B2050,'Motor Gasoline Stocks'!$A$3:$D$53,4,FALSE())*VLOOKUP('County-level VOC Emissions'!A2050,'Adjusted County Employment'!$A$2:$N$3223,14,FALSE())</f>
        <v>29.5227053482902</v>
      </c>
      <c r="I2050" s="0" t="str">
        <f aca="false">'National VOC Emissions'!$I$2</f>
        <v>TONS</v>
      </c>
    </row>
    <row r="2051" customFormat="false" ht="15" hidden="false" customHeight="false" outlineLevel="0" collapsed="false">
      <c r="A2051" s="59" t="s">
        <v>3818</v>
      </c>
      <c r="B2051" s="59" t="s">
        <v>106</v>
      </c>
      <c r="C2051" s="59" t="s">
        <v>241</v>
      </c>
      <c r="D2051" s="59" t="s">
        <v>454</v>
      </c>
      <c r="E2051" s="59" t="s">
        <v>441</v>
      </c>
      <c r="F2051" s="59" t="s">
        <v>3805</v>
      </c>
      <c r="G2051" s="0" t="s">
        <v>5709</v>
      </c>
      <c r="H2051" s="16" t="n">
        <f aca="false">'National VOC Emissions'!$H$2*VLOOKUP('County-level VOC Emissions'!B2051,'Motor Gasoline Stocks'!$A$3:$D$53,4,FALSE())*VLOOKUP('County-level VOC Emissions'!A2051,'Adjusted County Employment'!$A$2:$N$3223,14,FALSE())</f>
        <v>29.5227053482902</v>
      </c>
      <c r="I2051" s="0" t="str">
        <f aca="false">'National VOC Emissions'!$I$2</f>
        <v>TONS</v>
      </c>
    </row>
    <row r="2052" customFormat="false" ht="15" hidden="false" customHeight="false" outlineLevel="0" collapsed="false">
      <c r="A2052" s="59" t="s">
        <v>3819</v>
      </c>
      <c r="B2052" s="59" t="s">
        <v>106</v>
      </c>
      <c r="C2052" s="59" t="s">
        <v>242</v>
      </c>
      <c r="D2052" s="59" t="s">
        <v>683</v>
      </c>
      <c r="E2052" s="59" t="s">
        <v>441</v>
      </c>
      <c r="F2052" s="59" t="s">
        <v>3805</v>
      </c>
      <c r="G2052" s="0" t="s">
        <v>5709</v>
      </c>
      <c r="H2052" s="16" t="n">
        <f aca="false">'National VOC Emissions'!$H$2*VLOOKUP('County-level VOC Emissions'!B2052,'Motor Gasoline Stocks'!$A$3:$D$53,4,FALSE())*VLOOKUP('County-level VOC Emissions'!A2052,'Adjusted County Employment'!$A$2:$N$3223,14,FALSE())</f>
        <v>29.5227053482902</v>
      </c>
      <c r="I2052" s="0" t="str">
        <f aca="false">'National VOC Emissions'!$I$2</f>
        <v>TONS</v>
      </c>
    </row>
    <row r="2053" customFormat="false" ht="15" hidden="false" customHeight="false" outlineLevel="0" collapsed="false">
      <c r="A2053" s="59" t="s">
        <v>3820</v>
      </c>
      <c r="B2053" s="59" t="s">
        <v>106</v>
      </c>
      <c r="C2053" s="59" t="s">
        <v>180</v>
      </c>
      <c r="D2053" s="59" t="s">
        <v>1560</v>
      </c>
      <c r="E2053" s="59" t="s">
        <v>441</v>
      </c>
      <c r="F2053" s="59" t="s">
        <v>3805</v>
      </c>
      <c r="G2053" s="0" t="s">
        <v>5709</v>
      </c>
      <c r="H2053" s="16" t="n">
        <f aca="false">'National VOC Emissions'!$H$2*VLOOKUP('County-level VOC Emissions'!B2053,'Motor Gasoline Stocks'!$A$3:$D$53,4,FALSE())*VLOOKUP('County-level VOC Emissions'!A2053,'Adjusted County Employment'!$A$2:$N$3223,14,FALSE())</f>
        <v>0</v>
      </c>
      <c r="I2053" s="0" t="str">
        <f aca="false">'National VOC Emissions'!$I$2</f>
        <v>TONS</v>
      </c>
    </row>
    <row r="2054" customFormat="false" ht="15" hidden="false" customHeight="false" outlineLevel="0" collapsed="false">
      <c r="A2054" s="59" t="s">
        <v>3821</v>
      </c>
      <c r="B2054" s="59" t="s">
        <v>106</v>
      </c>
      <c r="C2054" s="59" t="s">
        <v>181</v>
      </c>
      <c r="D2054" s="59" t="s">
        <v>687</v>
      </c>
      <c r="E2054" s="59" t="s">
        <v>441</v>
      </c>
      <c r="F2054" s="59" t="s">
        <v>3805</v>
      </c>
      <c r="G2054" s="0" t="s">
        <v>5709</v>
      </c>
      <c r="H2054" s="16" t="n">
        <f aca="false">'National VOC Emissions'!$H$2*VLOOKUP('County-level VOC Emissions'!B2054,'Motor Gasoline Stocks'!$A$3:$D$53,4,FALSE())*VLOOKUP('County-level VOC Emissions'!A2054,'Adjusted County Employment'!$A$2:$N$3223,14,FALSE())</f>
        <v>0</v>
      </c>
      <c r="I2054" s="0" t="str">
        <f aca="false">'National VOC Emissions'!$I$2</f>
        <v>TONS</v>
      </c>
    </row>
    <row r="2055" customFormat="false" ht="15" hidden="false" customHeight="false" outlineLevel="0" collapsed="false">
      <c r="A2055" s="59" t="s">
        <v>3822</v>
      </c>
      <c r="B2055" s="59" t="s">
        <v>106</v>
      </c>
      <c r="C2055" s="59" t="s">
        <v>182</v>
      </c>
      <c r="D2055" s="59" t="s">
        <v>3823</v>
      </c>
      <c r="E2055" s="59" t="s">
        <v>441</v>
      </c>
      <c r="F2055" s="59" t="s">
        <v>3805</v>
      </c>
      <c r="G2055" s="0" t="s">
        <v>5709</v>
      </c>
      <c r="H2055" s="16" t="n">
        <f aca="false">'National VOC Emissions'!$H$2*VLOOKUP('County-level VOC Emissions'!B2055,'Motor Gasoline Stocks'!$A$3:$D$53,4,FALSE())*VLOOKUP('County-level VOC Emissions'!A2055,'Adjusted County Employment'!$A$2:$N$3223,14,FALSE())</f>
        <v>177.136232089741</v>
      </c>
      <c r="I2055" s="0" t="str">
        <f aca="false">'National VOC Emissions'!$I$2</f>
        <v>TONS</v>
      </c>
    </row>
    <row r="2056" customFormat="false" ht="15" hidden="false" customHeight="false" outlineLevel="0" collapsed="false">
      <c r="A2056" s="59" t="s">
        <v>3824</v>
      </c>
      <c r="B2056" s="59" t="s">
        <v>106</v>
      </c>
      <c r="C2056" s="59" t="s">
        <v>243</v>
      </c>
      <c r="D2056" s="59" t="s">
        <v>1566</v>
      </c>
      <c r="E2056" s="59" t="s">
        <v>441</v>
      </c>
      <c r="F2056" s="59" t="s">
        <v>3805</v>
      </c>
      <c r="G2056" s="0" t="s">
        <v>5709</v>
      </c>
      <c r="H2056" s="16" t="n">
        <f aca="false">'National VOC Emissions'!$H$2*VLOOKUP('County-level VOC Emissions'!B2056,'Motor Gasoline Stocks'!$A$3:$D$53,4,FALSE())*VLOOKUP('County-level VOC Emissions'!A2056,'Adjusted County Employment'!$A$2:$N$3223,14,FALSE())</f>
        <v>29.5227053482902</v>
      </c>
      <c r="I2056" s="0" t="str">
        <f aca="false">'National VOC Emissions'!$I$2</f>
        <v>TONS</v>
      </c>
    </row>
    <row r="2057" customFormat="false" ht="15" hidden="false" customHeight="false" outlineLevel="0" collapsed="false">
      <c r="A2057" s="59" t="s">
        <v>3825</v>
      </c>
      <c r="B2057" s="59" t="s">
        <v>106</v>
      </c>
      <c r="C2057" s="59" t="s">
        <v>183</v>
      </c>
      <c r="D2057" s="59" t="s">
        <v>3826</v>
      </c>
      <c r="E2057" s="59" t="s">
        <v>441</v>
      </c>
      <c r="F2057" s="59" t="s">
        <v>3805</v>
      </c>
      <c r="G2057" s="0" t="s">
        <v>5709</v>
      </c>
      <c r="H2057" s="16" t="n">
        <f aca="false">'National VOC Emissions'!$H$2*VLOOKUP('County-level VOC Emissions'!B2057,'Motor Gasoline Stocks'!$A$3:$D$53,4,FALSE())*VLOOKUP('County-level VOC Emissions'!A2057,'Adjusted County Employment'!$A$2:$N$3223,14,FALSE())</f>
        <v>0</v>
      </c>
      <c r="I2057" s="0" t="str">
        <f aca="false">'National VOC Emissions'!$I$2</f>
        <v>TONS</v>
      </c>
    </row>
    <row r="2058" customFormat="false" ht="15" hidden="false" customHeight="false" outlineLevel="0" collapsed="false">
      <c r="A2058" s="59" t="s">
        <v>3827</v>
      </c>
      <c r="B2058" s="59" t="s">
        <v>106</v>
      </c>
      <c r="C2058" s="59" t="s">
        <v>244</v>
      </c>
      <c r="D2058" s="59" t="s">
        <v>3828</v>
      </c>
      <c r="E2058" s="59" t="s">
        <v>441</v>
      </c>
      <c r="F2058" s="59" t="s">
        <v>3805</v>
      </c>
      <c r="G2058" s="0" t="s">
        <v>5709</v>
      </c>
      <c r="H2058" s="16" t="n">
        <f aca="false">'National VOC Emissions'!$H$2*VLOOKUP('County-level VOC Emissions'!B2058,'Motor Gasoline Stocks'!$A$3:$D$53,4,FALSE())*VLOOKUP('County-level VOC Emissions'!A2058,'Adjusted County Employment'!$A$2:$N$3223,14,FALSE())</f>
        <v>0</v>
      </c>
      <c r="I2058" s="0" t="str">
        <f aca="false">'National VOC Emissions'!$I$2</f>
        <v>TONS</v>
      </c>
    </row>
    <row r="2059" customFormat="false" ht="15" hidden="false" customHeight="false" outlineLevel="0" collapsed="false">
      <c r="A2059" s="59" t="s">
        <v>3829</v>
      </c>
      <c r="B2059" s="59" t="s">
        <v>106</v>
      </c>
      <c r="C2059" s="59" t="s">
        <v>184</v>
      </c>
      <c r="D2059" s="59" t="s">
        <v>699</v>
      </c>
      <c r="E2059" s="59" t="s">
        <v>441</v>
      </c>
      <c r="F2059" s="59" t="s">
        <v>3805</v>
      </c>
      <c r="G2059" s="0" t="s">
        <v>5709</v>
      </c>
      <c r="H2059" s="16" t="n">
        <f aca="false">'National VOC Emissions'!$H$2*VLOOKUP('County-level VOC Emissions'!B2059,'Motor Gasoline Stocks'!$A$3:$D$53,4,FALSE())*VLOOKUP('County-level VOC Emissions'!A2059,'Adjusted County Employment'!$A$2:$N$3223,14,FALSE())</f>
        <v>29.5227053482902</v>
      </c>
      <c r="I2059" s="0" t="str">
        <f aca="false">'National VOC Emissions'!$I$2</f>
        <v>TONS</v>
      </c>
    </row>
    <row r="2060" customFormat="false" ht="15" hidden="false" customHeight="false" outlineLevel="0" collapsed="false">
      <c r="A2060" s="59" t="s">
        <v>3830</v>
      </c>
      <c r="B2060" s="59" t="s">
        <v>106</v>
      </c>
      <c r="C2060" s="59" t="s">
        <v>185</v>
      </c>
      <c r="D2060" s="59" t="s">
        <v>3831</v>
      </c>
      <c r="E2060" s="59" t="s">
        <v>441</v>
      </c>
      <c r="F2060" s="59" t="s">
        <v>3805</v>
      </c>
      <c r="G2060" s="0" t="s">
        <v>5709</v>
      </c>
      <c r="H2060" s="16" t="n">
        <f aca="false">'National VOC Emissions'!$H$2*VLOOKUP('County-level VOC Emissions'!B2060,'Motor Gasoline Stocks'!$A$3:$D$53,4,FALSE())*VLOOKUP('County-level VOC Emissions'!A2060,'Adjusted County Employment'!$A$2:$N$3223,14,FALSE())</f>
        <v>874.894018109908</v>
      </c>
      <c r="I2060" s="0" t="str">
        <f aca="false">'National VOC Emissions'!$I$2</f>
        <v>TONS</v>
      </c>
    </row>
    <row r="2061" customFormat="false" ht="15" hidden="false" customHeight="false" outlineLevel="0" collapsed="false">
      <c r="A2061" s="59" t="s">
        <v>3832</v>
      </c>
      <c r="B2061" s="59" t="s">
        <v>106</v>
      </c>
      <c r="C2061" s="59" t="s">
        <v>245</v>
      </c>
      <c r="D2061" s="59" t="s">
        <v>3833</v>
      </c>
      <c r="E2061" s="59" t="s">
        <v>441</v>
      </c>
      <c r="F2061" s="59" t="s">
        <v>3805</v>
      </c>
      <c r="G2061" s="0" t="s">
        <v>5709</v>
      </c>
      <c r="H2061" s="16" t="n">
        <f aca="false">'National VOC Emissions'!$H$2*VLOOKUP('County-level VOC Emissions'!B2061,'Motor Gasoline Stocks'!$A$3:$D$53,4,FALSE())*VLOOKUP('County-level VOC Emissions'!A2061,'Adjusted County Employment'!$A$2:$N$3223,14,FALSE())</f>
        <v>29.5227053482902</v>
      </c>
      <c r="I2061" s="0" t="str">
        <f aca="false">'National VOC Emissions'!$I$2</f>
        <v>TONS</v>
      </c>
    </row>
    <row r="2062" customFormat="false" ht="15" hidden="false" customHeight="false" outlineLevel="0" collapsed="false">
      <c r="A2062" s="59" t="s">
        <v>3834</v>
      </c>
      <c r="B2062" s="59" t="s">
        <v>106</v>
      </c>
      <c r="C2062" s="59" t="s">
        <v>186</v>
      </c>
      <c r="D2062" s="59" t="s">
        <v>3835</v>
      </c>
      <c r="E2062" s="59" t="s">
        <v>441</v>
      </c>
      <c r="F2062" s="59" t="s">
        <v>3805</v>
      </c>
      <c r="G2062" s="0" t="s">
        <v>5709</v>
      </c>
      <c r="H2062" s="16" t="n">
        <f aca="false">'National VOC Emissions'!$H$2*VLOOKUP('County-level VOC Emissions'!B2062,'Motor Gasoline Stocks'!$A$3:$D$53,4,FALSE())*VLOOKUP('County-level VOC Emissions'!A2062,'Adjusted County Employment'!$A$2:$N$3223,14,FALSE())</f>
        <v>29.5227053482902</v>
      </c>
      <c r="I2062" s="0" t="str">
        <f aca="false">'National VOC Emissions'!$I$2</f>
        <v>TONS</v>
      </c>
    </row>
    <row r="2063" customFormat="false" ht="15" hidden="false" customHeight="false" outlineLevel="0" collapsed="false">
      <c r="A2063" s="59" t="s">
        <v>3836</v>
      </c>
      <c r="B2063" s="59" t="s">
        <v>106</v>
      </c>
      <c r="C2063" s="59" t="s">
        <v>246</v>
      </c>
      <c r="D2063" s="59" t="s">
        <v>51</v>
      </c>
      <c r="E2063" s="59" t="s">
        <v>441</v>
      </c>
      <c r="F2063" s="59" t="s">
        <v>3805</v>
      </c>
      <c r="G2063" s="0" t="s">
        <v>5709</v>
      </c>
      <c r="H2063" s="16" t="n">
        <f aca="false">'National VOC Emissions'!$H$2*VLOOKUP('County-level VOC Emissions'!B2063,'Motor Gasoline Stocks'!$A$3:$D$53,4,FALSE())*VLOOKUP('County-level VOC Emissions'!A2063,'Adjusted County Employment'!$A$2:$N$3223,14,FALSE())</f>
        <v>0</v>
      </c>
      <c r="I2063" s="0" t="str">
        <f aca="false">'National VOC Emissions'!$I$2</f>
        <v>TONS</v>
      </c>
    </row>
    <row r="2064" customFormat="false" ht="15" hidden="false" customHeight="false" outlineLevel="0" collapsed="false">
      <c r="A2064" s="59" t="s">
        <v>3837</v>
      </c>
      <c r="B2064" s="59" t="s">
        <v>106</v>
      </c>
      <c r="C2064" s="59" t="s">
        <v>187</v>
      </c>
      <c r="D2064" s="59" t="s">
        <v>3488</v>
      </c>
      <c r="E2064" s="59" t="s">
        <v>441</v>
      </c>
      <c r="F2064" s="59" t="s">
        <v>3805</v>
      </c>
      <c r="G2064" s="0" t="s">
        <v>5709</v>
      </c>
      <c r="H2064" s="16" t="n">
        <f aca="false">'National VOC Emissions'!$H$2*VLOOKUP('County-level VOC Emissions'!B2064,'Motor Gasoline Stocks'!$A$3:$D$53,4,FALSE())*VLOOKUP('County-level VOC Emissions'!A2064,'Adjusted County Employment'!$A$2:$N$3223,14,FALSE())</f>
        <v>29.5227053482902</v>
      </c>
      <c r="I2064" s="0" t="str">
        <f aca="false">'National VOC Emissions'!$I$2</f>
        <v>TONS</v>
      </c>
    </row>
    <row r="2065" customFormat="false" ht="15" hidden="false" customHeight="false" outlineLevel="0" collapsed="false">
      <c r="A2065" s="59" t="s">
        <v>3838</v>
      </c>
      <c r="B2065" s="59" t="s">
        <v>106</v>
      </c>
      <c r="C2065" s="59" t="s">
        <v>188</v>
      </c>
      <c r="D2065" s="59" t="s">
        <v>1036</v>
      </c>
      <c r="E2065" s="59" t="s">
        <v>441</v>
      </c>
      <c r="F2065" s="59" t="s">
        <v>3805</v>
      </c>
      <c r="G2065" s="0" t="s">
        <v>5709</v>
      </c>
      <c r="H2065" s="16" t="n">
        <f aca="false">'National VOC Emissions'!$H$2*VLOOKUP('County-level VOC Emissions'!B2065,'Motor Gasoline Stocks'!$A$3:$D$53,4,FALSE())*VLOOKUP('County-level VOC Emissions'!A2065,'Adjusted County Employment'!$A$2:$N$3223,14,FALSE())</f>
        <v>0</v>
      </c>
      <c r="I2065" s="0" t="str">
        <f aca="false">'National VOC Emissions'!$I$2</f>
        <v>TONS</v>
      </c>
    </row>
    <row r="2066" customFormat="false" ht="15" hidden="false" customHeight="false" outlineLevel="0" collapsed="false">
      <c r="A2066" s="59" t="s">
        <v>3839</v>
      </c>
      <c r="B2066" s="59" t="s">
        <v>106</v>
      </c>
      <c r="C2066" s="59" t="s">
        <v>189</v>
      </c>
      <c r="D2066" s="59" t="s">
        <v>498</v>
      </c>
      <c r="E2066" s="59" t="s">
        <v>441</v>
      </c>
      <c r="F2066" s="59" t="s">
        <v>3805</v>
      </c>
      <c r="G2066" s="0" t="s">
        <v>5709</v>
      </c>
      <c r="H2066" s="16" t="n">
        <f aca="false">'National VOC Emissions'!$H$2*VLOOKUP('County-level VOC Emissions'!B2066,'Motor Gasoline Stocks'!$A$3:$D$53,4,FALSE())*VLOOKUP('County-level VOC Emissions'!A2066,'Adjusted County Employment'!$A$2:$N$3223,14,FALSE())</f>
        <v>0</v>
      </c>
      <c r="I2066" s="0" t="str">
        <f aca="false">'National VOC Emissions'!$I$2</f>
        <v>TONS</v>
      </c>
    </row>
    <row r="2067" customFormat="false" ht="15" hidden="false" customHeight="false" outlineLevel="0" collapsed="false">
      <c r="A2067" s="59" t="s">
        <v>3840</v>
      </c>
      <c r="B2067" s="59" t="s">
        <v>106</v>
      </c>
      <c r="C2067" s="59" t="s">
        <v>261</v>
      </c>
      <c r="D2067" s="59" t="s">
        <v>500</v>
      </c>
      <c r="E2067" s="59" t="s">
        <v>441</v>
      </c>
      <c r="F2067" s="59" t="s">
        <v>3805</v>
      </c>
      <c r="G2067" s="0" t="s">
        <v>5709</v>
      </c>
      <c r="H2067" s="16" t="n">
        <f aca="false">'National VOC Emissions'!$H$2*VLOOKUP('County-level VOC Emissions'!B2067,'Motor Gasoline Stocks'!$A$3:$D$53,4,FALSE())*VLOOKUP('County-level VOC Emissions'!A2067,'Adjusted County Employment'!$A$2:$N$3223,14,FALSE())</f>
        <v>1107.10145056088</v>
      </c>
      <c r="I2067" s="0" t="str">
        <f aca="false">'National VOC Emissions'!$I$2</f>
        <v>TONS</v>
      </c>
    </row>
    <row r="2068" customFormat="false" ht="15" hidden="false" customHeight="false" outlineLevel="0" collapsed="false">
      <c r="A2068" s="59" t="s">
        <v>3841</v>
      </c>
      <c r="B2068" s="59" t="s">
        <v>106</v>
      </c>
      <c r="C2068" s="59" t="s">
        <v>190</v>
      </c>
      <c r="D2068" s="59" t="s">
        <v>713</v>
      </c>
      <c r="E2068" s="59" t="s">
        <v>441</v>
      </c>
      <c r="F2068" s="59" t="s">
        <v>3805</v>
      </c>
      <c r="G2068" s="0" t="s">
        <v>5709</v>
      </c>
      <c r="H2068" s="16" t="n">
        <f aca="false">'National VOC Emissions'!$H$2*VLOOKUP('County-level VOC Emissions'!B2068,'Motor Gasoline Stocks'!$A$3:$D$53,4,FALSE())*VLOOKUP('County-level VOC Emissions'!A2068,'Adjusted County Employment'!$A$2:$N$3223,14,FALSE())</f>
        <v>29.5227053482902</v>
      </c>
      <c r="I2068" s="0" t="str">
        <f aca="false">'National VOC Emissions'!$I$2</f>
        <v>TONS</v>
      </c>
    </row>
    <row r="2069" customFormat="false" ht="15" hidden="false" customHeight="false" outlineLevel="0" collapsed="false">
      <c r="A2069" s="59" t="s">
        <v>3842</v>
      </c>
      <c r="B2069" s="59" t="s">
        <v>106</v>
      </c>
      <c r="C2069" s="59" t="s">
        <v>191</v>
      </c>
      <c r="D2069" s="59" t="s">
        <v>3843</v>
      </c>
      <c r="E2069" s="59" t="s">
        <v>441</v>
      </c>
      <c r="F2069" s="59" t="s">
        <v>3805</v>
      </c>
      <c r="G2069" s="0" t="s">
        <v>5709</v>
      </c>
      <c r="H2069" s="16" t="n">
        <f aca="false">'National VOC Emissions'!$H$2*VLOOKUP('County-level VOC Emissions'!B2069,'Motor Gasoline Stocks'!$A$3:$D$53,4,FALSE())*VLOOKUP('County-level VOC Emissions'!A2069,'Adjusted County Employment'!$A$2:$N$3223,14,FALSE())</f>
        <v>29.5227053482902</v>
      </c>
      <c r="I2069" s="0" t="str">
        <f aca="false">'National VOC Emissions'!$I$2</f>
        <v>TONS</v>
      </c>
    </row>
    <row r="2070" customFormat="false" ht="15" hidden="false" customHeight="false" outlineLevel="0" collapsed="false">
      <c r="A2070" s="59" t="s">
        <v>3844</v>
      </c>
      <c r="B2070" s="59" t="s">
        <v>106</v>
      </c>
      <c r="C2070" s="59" t="s">
        <v>192</v>
      </c>
      <c r="D2070" s="59" t="s">
        <v>3845</v>
      </c>
      <c r="E2070" s="59" t="s">
        <v>441</v>
      </c>
      <c r="F2070" s="59" t="s">
        <v>3805</v>
      </c>
      <c r="G2070" s="0" t="s">
        <v>5709</v>
      </c>
      <c r="H2070" s="16" t="n">
        <f aca="false">'National VOC Emissions'!$H$2*VLOOKUP('County-level VOC Emissions'!B2070,'Motor Gasoline Stocks'!$A$3:$D$53,4,FALSE())*VLOOKUP('County-level VOC Emissions'!A2070,'Adjusted County Employment'!$A$2:$N$3223,14,FALSE())</f>
        <v>177.136232089741</v>
      </c>
      <c r="I2070" s="0" t="str">
        <f aca="false">'National VOC Emissions'!$I$2</f>
        <v>TONS</v>
      </c>
    </row>
    <row r="2071" customFormat="false" ht="15" hidden="false" customHeight="false" outlineLevel="0" collapsed="false">
      <c r="A2071" s="59" t="s">
        <v>3846</v>
      </c>
      <c r="B2071" s="59" t="s">
        <v>106</v>
      </c>
      <c r="C2071" s="59" t="s">
        <v>193</v>
      </c>
      <c r="D2071" s="59" t="s">
        <v>504</v>
      </c>
      <c r="E2071" s="59" t="s">
        <v>441</v>
      </c>
      <c r="F2071" s="59" t="s">
        <v>3805</v>
      </c>
      <c r="G2071" s="0" t="s">
        <v>5709</v>
      </c>
      <c r="H2071" s="16" t="n">
        <f aca="false">'National VOC Emissions'!$H$2*VLOOKUP('County-level VOC Emissions'!B2071,'Motor Gasoline Stocks'!$A$3:$D$53,4,FALSE())*VLOOKUP('County-level VOC Emissions'!A2071,'Adjusted County Employment'!$A$2:$N$3223,14,FALSE())</f>
        <v>29.5227053482902</v>
      </c>
      <c r="I2071" s="0" t="str">
        <f aca="false">'National VOC Emissions'!$I$2</f>
        <v>TONS</v>
      </c>
    </row>
    <row r="2072" customFormat="false" ht="15" hidden="false" customHeight="false" outlineLevel="0" collapsed="false">
      <c r="A2072" s="59" t="s">
        <v>3847</v>
      </c>
      <c r="B2072" s="59" t="s">
        <v>106</v>
      </c>
      <c r="C2072" s="59" t="s">
        <v>194</v>
      </c>
      <c r="D2072" s="59" t="s">
        <v>3848</v>
      </c>
      <c r="E2072" s="59" t="s">
        <v>441</v>
      </c>
      <c r="F2072" s="59" t="s">
        <v>3805</v>
      </c>
      <c r="G2072" s="0" t="s">
        <v>5709</v>
      </c>
      <c r="H2072" s="16" t="n">
        <f aca="false">'National VOC Emissions'!$H$2*VLOOKUP('County-level VOC Emissions'!B2072,'Motor Gasoline Stocks'!$A$3:$D$53,4,FALSE())*VLOOKUP('County-level VOC Emissions'!A2072,'Adjusted County Employment'!$A$2:$N$3223,14,FALSE())</f>
        <v>177.136232089741</v>
      </c>
      <c r="I2072" s="0" t="str">
        <f aca="false">'National VOC Emissions'!$I$2</f>
        <v>TONS</v>
      </c>
    </row>
    <row r="2073" customFormat="false" ht="15" hidden="false" customHeight="false" outlineLevel="0" collapsed="false">
      <c r="A2073" s="59" t="s">
        <v>3849</v>
      </c>
      <c r="B2073" s="59" t="s">
        <v>106</v>
      </c>
      <c r="C2073" s="59" t="s">
        <v>247</v>
      </c>
      <c r="D2073" s="59" t="s">
        <v>1103</v>
      </c>
      <c r="E2073" s="59" t="s">
        <v>441</v>
      </c>
      <c r="F2073" s="59" t="s">
        <v>3805</v>
      </c>
      <c r="G2073" s="0" t="s">
        <v>5709</v>
      </c>
      <c r="H2073" s="16" t="n">
        <f aca="false">'National VOC Emissions'!$H$2*VLOOKUP('County-level VOC Emissions'!B2073,'Motor Gasoline Stocks'!$A$3:$D$53,4,FALSE())*VLOOKUP('County-level VOC Emissions'!A2073,'Adjusted County Employment'!$A$2:$N$3223,14,FALSE())</f>
        <v>629.754631393123</v>
      </c>
      <c r="I2073" s="0" t="str">
        <f aca="false">'National VOC Emissions'!$I$2</f>
        <v>TONS</v>
      </c>
    </row>
    <row r="2074" customFormat="false" ht="15" hidden="false" customHeight="false" outlineLevel="0" collapsed="false">
      <c r="A2074" s="59" t="s">
        <v>3850</v>
      </c>
      <c r="B2074" s="59" t="s">
        <v>106</v>
      </c>
      <c r="C2074" s="59" t="s">
        <v>248</v>
      </c>
      <c r="D2074" s="59" t="s">
        <v>1301</v>
      </c>
      <c r="E2074" s="59" t="s">
        <v>441</v>
      </c>
      <c r="F2074" s="59" t="s">
        <v>3805</v>
      </c>
      <c r="G2074" s="0" t="s">
        <v>5709</v>
      </c>
      <c r="H2074" s="16" t="n">
        <f aca="false">'National VOC Emissions'!$H$2*VLOOKUP('County-level VOC Emissions'!B2074,'Motor Gasoline Stocks'!$A$3:$D$53,4,FALSE())*VLOOKUP('County-level VOC Emissions'!A2074,'Adjusted County Employment'!$A$2:$N$3223,14,FALSE())</f>
        <v>0</v>
      </c>
      <c r="I2074" s="0" t="str">
        <f aca="false">'National VOC Emissions'!$I$2</f>
        <v>TONS</v>
      </c>
    </row>
    <row r="2075" customFormat="false" ht="15" hidden="false" customHeight="false" outlineLevel="0" collapsed="false">
      <c r="A2075" s="59" t="s">
        <v>3851</v>
      </c>
      <c r="B2075" s="59" t="s">
        <v>106</v>
      </c>
      <c r="C2075" s="59" t="s">
        <v>262</v>
      </c>
      <c r="D2075" s="59" t="s">
        <v>1597</v>
      </c>
      <c r="E2075" s="59" t="s">
        <v>441</v>
      </c>
      <c r="F2075" s="59" t="s">
        <v>3805</v>
      </c>
      <c r="G2075" s="0" t="s">
        <v>5709</v>
      </c>
      <c r="H2075" s="16" t="n">
        <f aca="false">'National VOC Emissions'!$H$2*VLOOKUP('County-level VOC Emissions'!B2075,'Motor Gasoline Stocks'!$A$3:$D$53,4,FALSE())*VLOOKUP('County-level VOC Emissions'!A2075,'Adjusted County Employment'!$A$2:$N$3223,14,FALSE())</f>
        <v>0</v>
      </c>
      <c r="I2075" s="0" t="str">
        <f aca="false">'National VOC Emissions'!$I$2</f>
        <v>TONS</v>
      </c>
    </row>
    <row r="2076" customFormat="false" ht="15" hidden="false" customHeight="false" outlineLevel="0" collapsed="false">
      <c r="A2076" s="59" t="s">
        <v>3852</v>
      </c>
      <c r="B2076" s="59" t="s">
        <v>106</v>
      </c>
      <c r="C2076" s="59" t="s">
        <v>249</v>
      </c>
      <c r="D2076" s="59" t="s">
        <v>1743</v>
      </c>
      <c r="E2076" s="59" t="s">
        <v>441</v>
      </c>
      <c r="F2076" s="59" t="s">
        <v>3805</v>
      </c>
      <c r="G2076" s="0" t="s">
        <v>5709</v>
      </c>
      <c r="H2076" s="16" t="n">
        <f aca="false">'National VOC Emissions'!$H$2*VLOOKUP('County-level VOC Emissions'!B2076,'Motor Gasoline Stocks'!$A$3:$D$53,4,FALSE())*VLOOKUP('County-level VOC Emissions'!A2076,'Adjusted County Employment'!$A$2:$N$3223,14,FALSE())</f>
        <v>0</v>
      </c>
      <c r="I2076" s="0" t="str">
        <f aca="false">'National VOC Emissions'!$I$2</f>
        <v>TONS</v>
      </c>
    </row>
    <row r="2077" customFormat="false" ht="15" hidden="false" customHeight="false" outlineLevel="0" collapsed="false">
      <c r="A2077" s="59" t="s">
        <v>3853</v>
      </c>
      <c r="B2077" s="59" t="s">
        <v>106</v>
      </c>
      <c r="C2077" s="59" t="s">
        <v>195</v>
      </c>
      <c r="D2077" s="59" t="s">
        <v>508</v>
      </c>
      <c r="E2077" s="59" t="s">
        <v>441</v>
      </c>
      <c r="F2077" s="59" t="s">
        <v>3805</v>
      </c>
      <c r="G2077" s="0" t="s">
        <v>5709</v>
      </c>
      <c r="H2077" s="16" t="n">
        <f aca="false">'National VOC Emissions'!$H$2*VLOOKUP('County-level VOC Emissions'!B2077,'Motor Gasoline Stocks'!$A$3:$D$53,4,FALSE())*VLOOKUP('County-level VOC Emissions'!A2077,'Adjusted County Employment'!$A$2:$N$3223,14,FALSE())</f>
        <v>0</v>
      </c>
      <c r="I2077" s="0" t="str">
        <f aca="false">'National VOC Emissions'!$I$2</f>
        <v>TONS</v>
      </c>
    </row>
    <row r="2078" customFormat="false" ht="15" hidden="false" customHeight="false" outlineLevel="0" collapsed="false">
      <c r="A2078" s="59" t="s">
        <v>3854</v>
      </c>
      <c r="B2078" s="59" t="s">
        <v>106</v>
      </c>
      <c r="C2078" s="59" t="s">
        <v>196</v>
      </c>
      <c r="D2078" s="59" t="s">
        <v>3855</v>
      </c>
      <c r="E2078" s="59" t="s">
        <v>441</v>
      </c>
      <c r="F2078" s="59" t="s">
        <v>3805</v>
      </c>
      <c r="G2078" s="0" t="s">
        <v>5709</v>
      </c>
      <c r="H2078" s="16" t="n">
        <f aca="false">'National VOC Emissions'!$H$2*VLOOKUP('County-level VOC Emissions'!B2078,'Motor Gasoline Stocks'!$A$3:$D$53,4,FALSE())*VLOOKUP('County-level VOC Emissions'!A2078,'Adjusted County Employment'!$A$2:$N$3223,14,FALSE())</f>
        <v>29.5227053482902</v>
      </c>
      <c r="I2078" s="0" t="str">
        <f aca="false">'National VOC Emissions'!$I$2</f>
        <v>TONS</v>
      </c>
    </row>
    <row r="2079" customFormat="false" ht="15" hidden="false" customHeight="false" outlineLevel="0" collapsed="false">
      <c r="A2079" s="59" t="s">
        <v>3856</v>
      </c>
      <c r="B2079" s="59" t="s">
        <v>106</v>
      </c>
      <c r="C2079" s="59" t="s">
        <v>197</v>
      </c>
      <c r="D2079" s="59" t="s">
        <v>3857</v>
      </c>
      <c r="E2079" s="59" t="s">
        <v>441</v>
      </c>
      <c r="F2079" s="59" t="s">
        <v>3805</v>
      </c>
      <c r="G2079" s="0" t="s">
        <v>5709</v>
      </c>
      <c r="H2079" s="16" t="n">
        <f aca="false">'National VOC Emissions'!$H$2*VLOOKUP('County-level VOC Emissions'!B2079,'Motor Gasoline Stocks'!$A$3:$D$53,4,FALSE())*VLOOKUP('County-level VOC Emissions'!A2079,'Adjusted County Employment'!$A$2:$N$3223,14,FALSE())</f>
        <v>177.136232089741</v>
      </c>
      <c r="I2079" s="0" t="str">
        <f aca="false">'National VOC Emissions'!$I$2</f>
        <v>TONS</v>
      </c>
    </row>
    <row r="2080" customFormat="false" ht="15" hidden="false" customHeight="false" outlineLevel="0" collapsed="false">
      <c r="A2080" s="59" t="s">
        <v>3858</v>
      </c>
      <c r="B2080" s="59" t="s">
        <v>106</v>
      </c>
      <c r="C2080" s="59" t="s">
        <v>198</v>
      </c>
      <c r="D2080" s="59" t="s">
        <v>1115</v>
      </c>
      <c r="E2080" s="59" t="s">
        <v>441</v>
      </c>
      <c r="F2080" s="59" t="s">
        <v>3805</v>
      </c>
      <c r="G2080" s="0" t="s">
        <v>5709</v>
      </c>
      <c r="H2080" s="16" t="n">
        <f aca="false">'National VOC Emissions'!$H$2*VLOOKUP('County-level VOC Emissions'!B2080,'Motor Gasoline Stocks'!$A$3:$D$53,4,FALSE())*VLOOKUP('County-level VOC Emissions'!A2080,'Adjusted County Employment'!$A$2:$N$3223,14,FALSE())</f>
        <v>0</v>
      </c>
      <c r="I2080" s="0" t="str">
        <f aca="false">'National VOC Emissions'!$I$2</f>
        <v>TONS</v>
      </c>
    </row>
    <row r="2081" customFormat="false" ht="15" hidden="false" customHeight="false" outlineLevel="0" collapsed="false">
      <c r="A2081" s="59" t="s">
        <v>3859</v>
      </c>
      <c r="B2081" s="59" t="s">
        <v>106</v>
      </c>
      <c r="C2081" s="59" t="s">
        <v>263</v>
      </c>
      <c r="D2081" s="59" t="s">
        <v>2588</v>
      </c>
      <c r="E2081" s="59" t="s">
        <v>441</v>
      </c>
      <c r="F2081" s="59" t="s">
        <v>3805</v>
      </c>
      <c r="G2081" s="0" t="s">
        <v>5709</v>
      </c>
      <c r="H2081" s="16" t="n">
        <f aca="false">'National VOC Emissions'!$H$2*VLOOKUP('County-level VOC Emissions'!B2081,'Motor Gasoline Stocks'!$A$3:$D$53,4,FALSE())*VLOOKUP('County-level VOC Emissions'!A2081,'Adjusted County Employment'!$A$2:$N$3223,14,FALSE())</f>
        <v>29.5227053482902</v>
      </c>
      <c r="I2081" s="0" t="str">
        <f aca="false">'National VOC Emissions'!$I$2</f>
        <v>TONS</v>
      </c>
    </row>
    <row r="2082" customFormat="false" ht="15" hidden="false" customHeight="false" outlineLevel="0" collapsed="false">
      <c r="A2082" s="59" t="s">
        <v>3860</v>
      </c>
      <c r="B2082" s="59" t="s">
        <v>106</v>
      </c>
      <c r="C2082" s="59" t="s">
        <v>199</v>
      </c>
      <c r="D2082" s="59" t="s">
        <v>512</v>
      </c>
      <c r="E2082" s="59" t="s">
        <v>441</v>
      </c>
      <c r="F2082" s="59" t="s">
        <v>3805</v>
      </c>
      <c r="G2082" s="0" t="s">
        <v>5709</v>
      </c>
      <c r="H2082" s="16" t="n">
        <f aca="false">'National VOC Emissions'!$H$2*VLOOKUP('County-level VOC Emissions'!B2082,'Motor Gasoline Stocks'!$A$3:$D$53,4,FALSE())*VLOOKUP('County-level VOC Emissions'!A2082,'Adjusted County Employment'!$A$2:$N$3223,14,FALSE())</f>
        <v>29.5227053482902</v>
      </c>
      <c r="I2082" s="0" t="str">
        <f aca="false">'National VOC Emissions'!$I$2</f>
        <v>TONS</v>
      </c>
    </row>
    <row r="2083" customFormat="false" ht="15" hidden="false" customHeight="false" outlineLevel="0" collapsed="false">
      <c r="A2083" s="59" t="s">
        <v>3861</v>
      </c>
      <c r="B2083" s="59" t="s">
        <v>106</v>
      </c>
      <c r="C2083" s="59" t="s">
        <v>200</v>
      </c>
      <c r="D2083" s="59" t="s">
        <v>514</v>
      </c>
      <c r="E2083" s="59" t="s">
        <v>441</v>
      </c>
      <c r="F2083" s="59" t="s">
        <v>3805</v>
      </c>
      <c r="G2083" s="0" t="s">
        <v>5709</v>
      </c>
      <c r="H2083" s="16" t="n">
        <f aca="false">'National VOC Emissions'!$H$2*VLOOKUP('County-level VOC Emissions'!B2083,'Motor Gasoline Stocks'!$A$3:$D$53,4,FALSE())*VLOOKUP('County-level VOC Emissions'!A2083,'Adjusted County Employment'!$A$2:$N$3223,14,FALSE())</f>
        <v>177.136232089741</v>
      </c>
      <c r="I2083" s="0" t="str">
        <f aca="false">'National VOC Emissions'!$I$2</f>
        <v>TONS</v>
      </c>
    </row>
    <row r="2084" customFormat="false" ht="15" hidden="false" customHeight="false" outlineLevel="0" collapsed="false">
      <c r="A2084" s="59" t="s">
        <v>3862</v>
      </c>
      <c r="B2084" s="59" t="s">
        <v>106</v>
      </c>
      <c r="C2084" s="59" t="s">
        <v>250</v>
      </c>
      <c r="D2084" s="59" t="s">
        <v>1618</v>
      </c>
      <c r="E2084" s="59" t="s">
        <v>441</v>
      </c>
      <c r="F2084" s="59" t="s">
        <v>3805</v>
      </c>
      <c r="G2084" s="0" t="s">
        <v>5709</v>
      </c>
      <c r="H2084" s="16" t="n">
        <f aca="false">'National VOC Emissions'!$H$2*VLOOKUP('County-level VOC Emissions'!B2084,'Motor Gasoline Stocks'!$A$3:$D$53,4,FALSE())*VLOOKUP('County-level VOC Emissions'!A2084,'Adjusted County Employment'!$A$2:$N$3223,14,FALSE())</f>
        <v>29.5227053482902</v>
      </c>
      <c r="I2084" s="0" t="str">
        <f aca="false">'National VOC Emissions'!$I$2</f>
        <v>TONS</v>
      </c>
    </row>
    <row r="2085" customFormat="false" ht="15" hidden="false" customHeight="false" outlineLevel="0" collapsed="false">
      <c r="A2085" s="59" t="s">
        <v>3863</v>
      </c>
      <c r="B2085" s="59" t="s">
        <v>106</v>
      </c>
      <c r="C2085" s="59" t="s">
        <v>201</v>
      </c>
      <c r="D2085" s="59" t="s">
        <v>833</v>
      </c>
      <c r="E2085" s="59" t="s">
        <v>441</v>
      </c>
      <c r="F2085" s="59" t="s">
        <v>3805</v>
      </c>
      <c r="G2085" s="0" t="s">
        <v>5709</v>
      </c>
      <c r="H2085" s="16" t="n">
        <f aca="false">'National VOC Emissions'!$H$2*VLOOKUP('County-level VOC Emissions'!B2085,'Motor Gasoline Stocks'!$A$3:$D$53,4,FALSE())*VLOOKUP('County-level VOC Emissions'!A2085,'Adjusted County Employment'!$A$2:$N$3223,14,FALSE())</f>
        <v>0</v>
      </c>
      <c r="I2085" s="0" t="str">
        <f aca="false">'National VOC Emissions'!$I$2</f>
        <v>TONS</v>
      </c>
    </row>
    <row r="2086" customFormat="false" ht="15" hidden="false" customHeight="false" outlineLevel="0" collapsed="false">
      <c r="A2086" s="59" t="s">
        <v>3864</v>
      </c>
      <c r="B2086" s="59" t="s">
        <v>106</v>
      </c>
      <c r="C2086" s="59" t="s">
        <v>264</v>
      </c>
      <c r="D2086" s="59" t="s">
        <v>520</v>
      </c>
      <c r="E2086" s="59" t="s">
        <v>441</v>
      </c>
      <c r="F2086" s="59" t="s">
        <v>3805</v>
      </c>
      <c r="G2086" s="0" t="s">
        <v>5709</v>
      </c>
      <c r="H2086" s="16" t="n">
        <f aca="false">'National VOC Emissions'!$H$2*VLOOKUP('County-level VOC Emissions'!B2086,'Motor Gasoline Stocks'!$A$3:$D$53,4,FALSE())*VLOOKUP('County-level VOC Emissions'!A2086,'Adjusted County Employment'!$A$2:$N$3223,14,FALSE())</f>
        <v>59.1715761040518</v>
      </c>
      <c r="I2086" s="0" t="str">
        <f aca="false">'National VOC Emissions'!$I$2</f>
        <v>TONS</v>
      </c>
    </row>
    <row r="2087" customFormat="false" ht="15" hidden="false" customHeight="false" outlineLevel="0" collapsed="false">
      <c r="A2087" s="59" t="s">
        <v>3865</v>
      </c>
      <c r="B2087" s="59" t="s">
        <v>106</v>
      </c>
      <c r="C2087" s="59" t="s">
        <v>265</v>
      </c>
      <c r="D2087" s="59" t="s">
        <v>3866</v>
      </c>
      <c r="E2087" s="59" t="s">
        <v>441</v>
      </c>
      <c r="F2087" s="59" t="s">
        <v>3805</v>
      </c>
      <c r="G2087" s="0" t="s">
        <v>5709</v>
      </c>
      <c r="H2087" s="16" t="n">
        <f aca="false">'National VOC Emissions'!$H$2*VLOOKUP('County-level VOC Emissions'!B2087,'Motor Gasoline Stocks'!$A$3:$D$53,4,FALSE())*VLOOKUP('County-level VOC Emissions'!A2087,'Adjusted County Employment'!$A$2:$N$3223,14,FALSE())</f>
        <v>177.136232089741</v>
      </c>
      <c r="I2087" s="0" t="str">
        <f aca="false">'National VOC Emissions'!$I$2</f>
        <v>TONS</v>
      </c>
    </row>
    <row r="2088" customFormat="false" ht="15" hidden="false" customHeight="false" outlineLevel="0" collapsed="false">
      <c r="A2088" s="59" t="s">
        <v>3867</v>
      </c>
      <c r="B2088" s="59" t="s">
        <v>106</v>
      </c>
      <c r="C2088" s="59" t="s">
        <v>202</v>
      </c>
      <c r="D2088" s="59" t="s">
        <v>742</v>
      </c>
      <c r="E2088" s="59" t="s">
        <v>441</v>
      </c>
      <c r="F2088" s="59" t="s">
        <v>3805</v>
      </c>
      <c r="G2088" s="0" t="s">
        <v>5709</v>
      </c>
      <c r="H2088" s="16" t="n">
        <f aca="false">'National VOC Emissions'!$H$2*VLOOKUP('County-level VOC Emissions'!B2088,'Motor Gasoline Stocks'!$A$3:$D$53,4,FALSE())*VLOOKUP('County-level VOC Emissions'!A2088,'Adjusted County Employment'!$A$2:$N$3223,14,FALSE())</f>
        <v>29.5227053482902</v>
      </c>
      <c r="I2088" s="0" t="str">
        <f aca="false">'National VOC Emissions'!$I$2</f>
        <v>TONS</v>
      </c>
    </row>
    <row r="2089" customFormat="false" ht="15" hidden="false" customHeight="false" outlineLevel="0" collapsed="false">
      <c r="A2089" s="59" t="s">
        <v>3868</v>
      </c>
      <c r="B2089" s="59" t="s">
        <v>106</v>
      </c>
      <c r="C2089" s="59" t="s">
        <v>203</v>
      </c>
      <c r="D2089" s="59" t="s">
        <v>3869</v>
      </c>
      <c r="E2089" s="59" t="s">
        <v>441</v>
      </c>
      <c r="F2089" s="59" t="s">
        <v>3805</v>
      </c>
      <c r="G2089" s="0" t="s">
        <v>5709</v>
      </c>
      <c r="H2089" s="16" t="n">
        <f aca="false">'National VOC Emissions'!$H$2*VLOOKUP('County-level VOC Emissions'!B2089,'Motor Gasoline Stocks'!$A$3:$D$53,4,FALSE())*VLOOKUP('County-level VOC Emissions'!A2089,'Adjusted County Employment'!$A$2:$N$3223,14,FALSE())</f>
        <v>177.136232089741</v>
      </c>
      <c r="I2089" s="0" t="str">
        <f aca="false">'National VOC Emissions'!$I$2</f>
        <v>TONS</v>
      </c>
    </row>
    <row r="2090" customFormat="false" ht="15" hidden="false" customHeight="false" outlineLevel="0" collapsed="false">
      <c r="A2090" s="59" t="s">
        <v>3870</v>
      </c>
      <c r="B2090" s="59" t="s">
        <v>106</v>
      </c>
      <c r="C2090" s="59" t="s">
        <v>204</v>
      </c>
      <c r="D2090" s="59" t="s">
        <v>1916</v>
      </c>
      <c r="E2090" s="59" t="s">
        <v>441</v>
      </c>
      <c r="F2090" s="59" t="s">
        <v>3805</v>
      </c>
      <c r="G2090" s="0" t="s">
        <v>5709</v>
      </c>
      <c r="H2090" s="16" t="n">
        <f aca="false">'National VOC Emissions'!$H$2*VLOOKUP('County-level VOC Emissions'!B2090,'Motor Gasoline Stocks'!$A$3:$D$53,4,FALSE())*VLOOKUP('County-level VOC Emissions'!A2090,'Adjusted County Employment'!$A$2:$N$3223,14,FALSE())</f>
        <v>177.136232089741</v>
      </c>
      <c r="I2090" s="0" t="str">
        <f aca="false">'National VOC Emissions'!$I$2</f>
        <v>TONS</v>
      </c>
    </row>
    <row r="2091" customFormat="false" ht="15" hidden="false" customHeight="false" outlineLevel="0" collapsed="false">
      <c r="A2091" s="59" t="s">
        <v>3871</v>
      </c>
      <c r="B2091" s="59" t="s">
        <v>106</v>
      </c>
      <c r="C2091" s="59" t="s">
        <v>205</v>
      </c>
      <c r="D2091" s="59" t="s">
        <v>530</v>
      </c>
      <c r="E2091" s="59" t="s">
        <v>441</v>
      </c>
      <c r="F2091" s="59" t="s">
        <v>3805</v>
      </c>
      <c r="G2091" s="0" t="s">
        <v>5709</v>
      </c>
      <c r="H2091" s="16" t="n">
        <f aca="false">'National VOC Emissions'!$H$2*VLOOKUP('County-level VOC Emissions'!B2091,'Motor Gasoline Stocks'!$A$3:$D$53,4,FALSE())*VLOOKUP('County-level VOC Emissions'!A2091,'Adjusted County Employment'!$A$2:$N$3223,14,FALSE())</f>
        <v>29.5227053482902</v>
      </c>
      <c r="I2091" s="0" t="str">
        <f aca="false">'National VOC Emissions'!$I$2</f>
        <v>TONS</v>
      </c>
    </row>
    <row r="2092" customFormat="false" ht="15" hidden="false" customHeight="false" outlineLevel="0" collapsed="false">
      <c r="A2092" s="59" t="s">
        <v>3872</v>
      </c>
      <c r="B2092" s="59" t="s">
        <v>106</v>
      </c>
      <c r="C2092" s="59" t="s">
        <v>251</v>
      </c>
      <c r="D2092" s="59" t="s">
        <v>3873</v>
      </c>
      <c r="E2092" s="59" t="s">
        <v>441</v>
      </c>
      <c r="F2092" s="59" t="s">
        <v>3805</v>
      </c>
      <c r="G2092" s="0" t="s">
        <v>5709</v>
      </c>
      <c r="H2092" s="16" t="n">
        <f aca="false">'National VOC Emissions'!$H$2*VLOOKUP('County-level VOC Emissions'!B2092,'Motor Gasoline Stocks'!$A$3:$D$53,4,FALSE())*VLOOKUP('County-level VOC Emissions'!A2092,'Adjusted County Employment'!$A$2:$N$3223,14,FALSE())</f>
        <v>232.459763265918</v>
      </c>
      <c r="I2092" s="0" t="str">
        <f aca="false">'National VOC Emissions'!$I$2</f>
        <v>TONS</v>
      </c>
    </row>
    <row r="2093" customFormat="false" ht="15" hidden="false" customHeight="false" outlineLevel="0" collapsed="false">
      <c r="A2093" s="59" t="s">
        <v>3874</v>
      </c>
      <c r="B2093" s="59" t="s">
        <v>106</v>
      </c>
      <c r="C2093" s="59" t="s">
        <v>206</v>
      </c>
      <c r="D2093" s="59" t="s">
        <v>534</v>
      </c>
      <c r="E2093" s="59" t="s">
        <v>441</v>
      </c>
      <c r="F2093" s="59" t="s">
        <v>3805</v>
      </c>
      <c r="G2093" s="0" t="s">
        <v>5709</v>
      </c>
      <c r="H2093" s="16" t="n">
        <f aca="false">'National VOC Emissions'!$H$2*VLOOKUP('County-level VOC Emissions'!B2093,'Motor Gasoline Stocks'!$A$3:$D$53,4,FALSE())*VLOOKUP('County-level VOC Emissions'!A2093,'Adjusted County Employment'!$A$2:$N$3223,14,FALSE())</f>
        <v>29.5227053482902</v>
      </c>
      <c r="I2093" s="0" t="str">
        <f aca="false">'National VOC Emissions'!$I$2</f>
        <v>TONS</v>
      </c>
    </row>
    <row r="2094" customFormat="false" ht="15" hidden="false" customHeight="false" outlineLevel="0" collapsed="false">
      <c r="A2094" s="59" t="s">
        <v>3875</v>
      </c>
      <c r="B2094" s="59" t="s">
        <v>106</v>
      </c>
      <c r="C2094" s="59" t="s">
        <v>207</v>
      </c>
      <c r="D2094" s="59" t="s">
        <v>3876</v>
      </c>
      <c r="E2094" s="59" t="s">
        <v>441</v>
      </c>
      <c r="F2094" s="59" t="s">
        <v>3805</v>
      </c>
      <c r="G2094" s="0" t="s">
        <v>5709</v>
      </c>
      <c r="H2094" s="16" t="n">
        <f aca="false">'National VOC Emissions'!$H$2*VLOOKUP('County-level VOC Emissions'!B2094,'Motor Gasoline Stocks'!$A$3:$D$53,4,FALSE())*VLOOKUP('County-level VOC Emissions'!A2094,'Adjusted County Employment'!$A$2:$N$3223,14,FALSE())</f>
        <v>0</v>
      </c>
      <c r="I2094" s="0" t="str">
        <f aca="false">'National VOC Emissions'!$I$2</f>
        <v>TONS</v>
      </c>
    </row>
    <row r="2095" customFormat="false" ht="15" hidden="false" customHeight="false" outlineLevel="0" collapsed="false">
      <c r="A2095" s="59" t="s">
        <v>3877</v>
      </c>
      <c r="B2095" s="59" t="s">
        <v>106</v>
      </c>
      <c r="C2095" s="59" t="s">
        <v>208</v>
      </c>
      <c r="D2095" s="59" t="s">
        <v>3878</v>
      </c>
      <c r="E2095" s="59" t="s">
        <v>441</v>
      </c>
      <c r="F2095" s="59" t="s">
        <v>3805</v>
      </c>
      <c r="G2095" s="0" t="s">
        <v>5709</v>
      </c>
      <c r="H2095" s="16" t="n">
        <f aca="false">'National VOC Emissions'!$H$2*VLOOKUP('County-level VOC Emissions'!B2095,'Motor Gasoline Stocks'!$A$3:$D$53,4,FALSE())*VLOOKUP('County-level VOC Emissions'!A2095,'Adjusted County Employment'!$A$2:$N$3223,14,FALSE())</f>
        <v>0</v>
      </c>
      <c r="I2095" s="0" t="str">
        <f aca="false">'National VOC Emissions'!$I$2</f>
        <v>TONS</v>
      </c>
    </row>
    <row r="2096" customFormat="false" ht="15" hidden="false" customHeight="false" outlineLevel="0" collapsed="false">
      <c r="A2096" s="59" t="s">
        <v>3879</v>
      </c>
      <c r="B2096" s="59" t="s">
        <v>106</v>
      </c>
      <c r="C2096" s="59" t="s">
        <v>209</v>
      </c>
      <c r="D2096" s="59" t="s">
        <v>1646</v>
      </c>
      <c r="E2096" s="59" t="s">
        <v>441</v>
      </c>
      <c r="F2096" s="59" t="s">
        <v>3805</v>
      </c>
      <c r="G2096" s="0" t="s">
        <v>5709</v>
      </c>
      <c r="H2096" s="16" t="n">
        <f aca="false">'National VOC Emissions'!$H$2*VLOOKUP('County-level VOC Emissions'!B2096,'Motor Gasoline Stocks'!$A$3:$D$53,4,FALSE())*VLOOKUP('County-level VOC Emissions'!A2096,'Adjusted County Employment'!$A$2:$N$3223,14,FALSE())</f>
        <v>29.5227053482902</v>
      </c>
      <c r="I2096" s="0" t="str">
        <f aca="false">'National VOC Emissions'!$I$2</f>
        <v>TONS</v>
      </c>
    </row>
    <row r="2097" customFormat="false" ht="15" hidden="false" customHeight="false" outlineLevel="0" collapsed="false">
      <c r="A2097" s="59" t="s">
        <v>3880</v>
      </c>
      <c r="B2097" s="59" t="s">
        <v>106</v>
      </c>
      <c r="C2097" s="59" t="s">
        <v>210</v>
      </c>
      <c r="D2097" s="59" t="s">
        <v>1772</v>
      </c>
      <c r="E2097" s="59" t="s">
        <v>441</v>
      </c>
      <c r="F2097" s="59" t="s">
        <v>3805</v>
      </c>
      <c r="G2097" s="0" t="s">
        <v>5709</v>
      </c>
      <c r="H2097" s="16" t="n">
        <f aca="false">'National VOC Emissions'!$H$2*VLOOKUP('County-level VOC Emissions'!B2097,'Motor Gasoline Stocks'!$A$3:$D$53,4,FALSE())*VLOOKUP('County-level VOC Emissions'!A2097,'Adjusted County Employment'!$A$2:$N$3223,14,FALSE())</f>
        <v>0</v>
      </c>
      <c r="I2097" s="0" t="str">
        <f aca="false">'National VOC Emissions'!$I$2</f>
        <v>TONS</v>
      </c>
    </row>
    <row r="2098" customFormat="false" ht="15" hidden="false" customHeight="false" outlineLevel="0" collapsed="false">
      <c r="A2098" s="59" t="s">
        <v>3881</v>
      </c>
      <c r="B2098" s="59" t="s">
        <v>106</v>
      </c>
      <c r="C2098" s="59" t="s">
        <v>211</v>
      </c>
      <c r="D2098" s="59" t="s">
        <v>540</v>
      </c>
      <c r="E2098" s="59" t="s">
        <v>441</v>
      </c>
      <c r="F2098" s="59" t="s">
        <v>3805</v>
      </c>
      <c r="G2098" s="0" t="s">
        <v>5709</v>
      </c>
      <c r="H2098" s="16" t="n">
        <f aca="false">'National VOC Emissions'!$H$2*VLOOKUP('County-level VOC Emissions'!B2098,'Motor Gasoline Stocks'!$A$3:$D$53,4,FALSE())*VLOOKUP('County-level VOC Emissions'!A2098,'Adjusted County Employment'!$A$2:$N$3223,14,FALSE())</f>
        <v>0</v>
      </c>
      <c r="I2098" s="0" t="str">
        <f aca="false">'National VOC Emissions'!$I$2</f>
        <v>TONS</v>
      </c>
    </row>
    <row r="2099" customFormat="false" ht="15" hidden="false" customHeight="false" outlineLevel="0" collapsed="false">
      <c r="A2099" s="59" t="s">
        <v>3882</v>
      </c>
      <c r="B2099" s="59" t="s">
        <v>106</v>
      </c>
      <c r="C2099" s="59" t="s">
        <v>252</v>
      </c>
      <c r="D2099" s="59" t="s">
        <v>542</v>
      </c>
      <c r="E2099" s="59" t="s">
        <v>441</v>
      </c>
      <c r="F2099" s="59" t="s">
        <v>3805</v>
      </c>
      <c r="G2099" s="0" t="s">
        <v>5709</v>
      </c>
      <c r="H2099" s="16" t="n">
        <f aca="false">'National VOC Emissions'!$H$2*VLOOKUP('County-level VOC Emissions'!B2099,'Motor Gasoline Stocks'!$A$3:$D$53,4,FALSE())*VLOOKUP('County-level VOC Emissions'!A2099,'Adjusted County Employment'!$A$2:$N$3223,14,FALSE())</f>
        <v>312.764045121417</v>
      </c>
      <c r="I2099" s="0" t="str">
        <f aca="false">'National VOC Emissions'!$I$2</f>
        <v>TONS</v>
      </c>
    </row>
    <row r="2100" customFormat="false" ht="15" hidden="false" customHeight="false" outlineLevel="0" collapsed="false">
      <c r="A2100" s="59" t="s">
        <v>3883</v>
      </c>
      <c r="B2100" s="59" t="s">
        <v>106</v>
      </c>
      <c r="C2100" s="59" t="s">
        <v>253</v>
      </c>
      <c r="D2100" s="59" t="s">
        <v>544</v>
      </c>
      <c r="E2100" s="59" t="s">
        <v>441</v>
      </c>
      <c r="F2100" s="59" t="s">
        <v>3805</v>
      </c>
      <c r="G2100" s="0" t="s">
        <v>5709</v>
      </c>
      <c r="H2100" s="16" t="n">
        <f aca="false">'National VOC Emissions'!$H$2*VLOOKUP('County-level VOC Emissions'!B2100,'Motor Gasoline Stocks'!$A$3:$D$53,4,FALSE())*VLOOKUP('County-level VOC Emissions'!A2100,'Adjusted County Employment'!$A$2:$N$3223,14,FALSE())</f>
        <v>29.5227053482902</v>
      </c>
      <c r="I2100" s="0" t="str">
        <f aca="false">'National VOC Emissions'!$I$2</f>
        <v>TONS</v>
      </c>
    </row>
    <row r="2101" customFormat="false" ht="15" hidden="false" customHeight="false" outlineLevel="0" collapsed="false">
      <c r="A2101" s="59" t="s">
        <v>3884</v>
      </c>
      <c r="B2101" s="59" t="s">
        <v>106</v>
      </c>
      <c r="C2101" s="59" t="s">
        <v>212</v>
      </c>
      <c r="D2101" s="59" t="s">
        <v>3885</v>
      </c>
      <c r="E2101" s="59" t="s">
        <v>441</v>
      </c>
      <c r="F2101" s="59" t="s">
        <v>3805</v>
      </c>
      <c r="G2101" s="0" t="s">
        <v>5709</v>
      </c>
      <c r="H2101" s="16" t="n">
        <f aca="false">'National VOC Emissions'!$H$2*VLOOKUP('County-level VOC Emissions'!B2101,'Motor Gasoline Stocks'!$A$3:$D$53,4,FALSE())*VLOOKUP('County-level VOC Emissions'!A2101,'Adjusted County Employment'!$A$2:$N$3223,14,FALSE())</f>
        <v>0</v>
      </c>
      <c r="I2101" s="0" t="str">
        <f aca="false">'National VOC Emissions'!$I$2</f>
        <v>TONS</v>
      </c>
    </row>
    <row r="2102" customFormat="false" ht="15" hidden="false" customHeight="false" outlineLevel="0" collapsed="false">
      <c r="A2102" s="59" t="s">
        <v>3886</v>
      </c>
      <c r="B2102" s="59" t="s">
        <v>106</v>
      </c>
      <c r="C2102" s="59" t="s">
        <v>213</v>
      </c>
      <c r="D2102" s="59" t="s">
        <v>3887</v>
      </c>
      <c r="E2102" s="59" t="s">
        <v>441</v>
      </c>
      <c r="F2102" s="59" t="s">
        <v>3805</v>
      </c>
      <c r="G2102" s="0" t="s">
        <v>5709</v>
      </c>
      <c r="H2102" s="16" t="n">
        <f aca="false">'National VOC Emissions'!$H$2*VLOOKUP('County-level VOC Emissions'!B2102,'Motor Gasoline Stocks'!$A$3:$D$53,4,FALSE())*VLOOKUP('County-level VOC Emissions'!A2102,'Adjusted County Employment'!$A$2:$N$3223,14,FALSE())</f>
        <v>29.5227053482902</v>
      </c>
      <c r="I2102" s="0" t="str">
        <f aca="false">'National VOC Emissions'!$I$2</f>
        <v>TONS</v>
      </c>
    </row>
    <row r="2103" customFormat="false" ht="15" hidden="false" customHeight="false" outlineLevel="0" collapsed="false">
      <c r="A2103" s="59" t="s">
        <v>3888</v>
      </c>
      <c r="B2103" s="59" t="s">
        <v>106</v>
      </c>
      <c r="C2103" s="59" t="s">
        <v>214</v>
      </c>
      <c r="D2103" s="59" t="s">
        <v>1778</v>
      </c>
      <c r="E2103" s="59" t="s">
        <v>441</v>
      </c>
      <c r="F2103" s="59" t="s">
        <v>3805</v>
      </c>
      <c r="G2103" s="0" t="s">
        <v>5709</v>
      </c>
      <c r="H2103" s="16" t="n">
        <f aca="false">'National VOC Emissions'!$H$2*VLOOKUP('County-level VOC Emissions'!B2103,'Motor Gasoline Stocks'!$A$3:$D$53,4,FALSE())*VLOOKUP('County-level VOC Emissions'!A2103,'Adjusted County Employment'!$A$2:$N$3223,14,FALSE())</f>
        <v>0</v>
      </c>
      <c r="I2103" s="0" t="str">
        <f aca="false">'National VOC Emissions'!$I$2</f>
        <v>TONS</v>
      </c>
    </row>
    <row r="2104" customFormat="false" ht="15" hidden="false" customHeight="false" outlineLevel="0" collapsed="false">
      <c r="A2104" s="59" t="s">
        <v>3889</v>
      </c>
      <c r="B2104" s="59" t="s">
        <v>106</v>
      </c>
      <c r="C2104" s="59" t="s">
        <v>215</v>
      </c>
      <c r="D2104" s="59" t="s">
        <v>2092</v>
      </c>
      <c r="E2104" s="59" t="s">
        <v>441</v>
      </c>
      <c r="F2104" s="59" t="s">
        <v>3805</v>
      </c>
      <c r="G2104" s="0" t="s">
        <v>5709</v>
      </c>
      <c r="H2104" s="16" t="n">
        <f aca="false">'National VOC Emissions'!$H$2*VLOOKUP('County-level VOC Emissions'!B2104,'Motor Gasoline Stocks'!$A$3:$D$53,4,FALSE())*VLOOKUP('County-level VOC Emissions'!A2104,'Adjusted County Employment'!$A$2:$N$3223,14,FALSE())</f>
        <v>0</v>
      </c>
      <c r="I2104" s="0" t="str">
        <f aca="false">'National VOC Emissions'!$I$2</f>
        <v>TONS</v>
      </c>
    </row>
    <row r="2105" customFormat="false" ht="15" hidden="false" customHeight="false" outlineLevel="0" collapsed="false">
      <c r="A2105" s="59" t="s">
        <v>3890</v>
      </c>
      <c r="B2105" s="59" t="s">
        <v>106</v>
      </c>
      <c r="C2105" s="59" t="s">
        <v>216</v>
      </c>
      <c r="D2105" s="59" t="s">
        <v>1364</v>
      </c>
      <c r="E2105" s="59" t="s">
        <v>441</v>
      </c>
      <c r="F2105" s="59" t="s">
        <v>3805</v>
      </c>
      <c r="G2105" s="0" t="s">
        <v>5709</v>
      </c>
      <c r="H2105" s="16" t="n">
        <f aca="false">'National VOC Emissions'!$H$2*VLOOKUP('County-level VOC Emissions'!B2105,'Motor Gasoline Stocks'!$A$3:$D$53,4,FALSE())*VLOOKUP('County-level VOC Emissions'!A2105,'Adjusted County Employment'!$A$2:$N$3223,14,FALSE())</f>
        <v>29.5227053482902</v>
      </c>
      <c r="I2105" s="0" t="str">
        <f aca="false">'National VOC Emissions'!$I$2</f>
        <v>TONS</v>
      </c>
    </row>
    <row r="2106" customFormat="false" ht="15" hidden="false" customHeight="false" outlineLevel="0" collapsed="false">
      <c r="A2106" s="59" t="s">
        <v>3891</v>
      </c>
      <c r="B2106" s="59" t="s">
        <v>106</v>
      </c>
      <c r="C2106" s="59" t="s">
        <v>217</v>
      </c>
      <c r="D2106" s="59" t="s">
        <v>546</v>
      </c>
      <c r="E2106" s="59" t="s">
        <v>441</v>
      </c>
      <c r="F2106" s="59" t="s">
        <v>3805</v>
      </c>
      <c r="G2106" s="0" t="s">
        <v>5709</v>
      </c>
      <c r="H2106" s="16" t="n">
        <f aca="false">'National VOC Emissions'!$H$2*VLOOKUP('County-level VOC Emissions'!B2106,'Motor Gasoline Stocks'!$A$3:$D$53,4,FALSE())*VLOOKUP('County-level VOC Emissions'!A2106,'Adjusted County Employment'!$A$2:$N$3223,14,FALSE())</f>
        <v>29.5227053482902</v>
      </c>
      <c r="I2106" s="0" t="str">
        <f aca="false">'National VOC Emissions'!$I$2</f>
        <v>TONS</v>
      </c>
    </row>
    <row r="2107" customFormat="false" ht="15" hidden="false" customHeight="false" outlineLevel="0" collapsed="false">
      <c r="A2107" s="59" t="s">
        <v>3892</v>
      </c>
      <c r="B2107" s="59" t="s">
        <v>106</v>
      </c>
      <c r="C2107" s="59" t="s">
        <v>267</v>
      </c>
      <c r="D2107" s="59" t="s">
        <v>3893</v>
      </c>
      <c r="E2107" s="59" t="s">
        <v>441</v>
      </c>
      <c r="F2107" s="59" t="s">
        <v>3805</v>
      </c>
      <c r="G2107" s="0" t="s">
        <v>5709</v>
      </c>
      <c r="H2107" s="16" t="n">
        <f aca="false">'National VOC Emissions'!$H$2*VLOOKUP('County-level VOC Emissions'!B2107,'Motor Gasoline Stocks'!$A$3:$D$53,4,FALSE())*VLOOKUP('County-level VOC Emissions'!A2107,'Adjusted County Employment'!$A$2:$N$3223,14,FALSE())</f>
        <v>0</v>
      </c>
      <c r="I2107" s="0" t="str">
        <f aca="false">'National VOC Emissions'!$I$2</f>
        <v>TONS</v>
      </c>
    </row>
    <row r="2108" customFormat="false" ht="15" hidden="false" customHeight="false" outlineLevel="0" collapsed="false">
      <c r="A2108" s="59" t="s">
        <v>3894</v>
      </c>
      <c r="B2108" s="59" t="s">
        <v>106</v>
      </c>
      <c r="C2108" s="59" t="s">
        <v>218</v>
      </c>
      <c r="D2108" s="59" t="s">
        <v>550</v>
      </c>
      <c r="E2108" s="59" t="s">
        <v>441</v>
      </c>
      <c r="F2108" s="59" t="s">
        <v>3805</v>
      </c>
      <c r="G2108" s="0" t="s">
        <v>5709</v>
      </c>
      <c r="H2108" s="16" t="n">
        <f aca="false">'National VOC Emissions'!$H$2*VLOOKUP('County-level VOC Emissions'!B2108,'Motor Gasoline Stocks'!$A$3:$D$53,4,FALSE())*VLOOKUP('County-level VOC Emissions'!A2108,'Adjusted County Employment'!$A$2:$N$3223,14,FALSE())</f>
        <v>29.5227053482902</v>
      </c>
      <c r="I2108" s="0" t="str">
        <f aca="false">'National VOC Emissions'!$I$2</f>
        <v>TONS</v>
      </c>
    </row>
    <row r="2109" customFormat="false" ht="15" hidden="false" customHeight="false" outlineLevel="0" collapsed="false">
      <c r="A2109" s="59" t="s">
        <v>3895</v>
      </c>
      <c r="B2109" s="59" t="s">
        <v>106</v>
      </c>
      <c r="C2109" s="59" t="s">
        <v>219</v>
      </c>
      <c r="D2109" s="59" t="s">
        <v>3896</v>
      </c>
      <c r="E2109" s="59" t="s">
        <v>441</v>
      </c>
      <c r="F2109" s="59" t="s">
        <v>3805</v>
      </c>
      <c r="G2109" s="0" t="s">
        <v>5709</v>
      </c>
      <c r="H2109" s="16" t="n">
        <f aca="false">'National VOC Emissions'!$H$2*VLOOKUP('County-level VOC Emissions'!B2109,'Motor Gasoline Stocks'!$A$3:$D$53,4,FALSE())*VLOOKUP('County-level VOC Emissions'!A2109,'Adjusted County Employment'!$A$2:$N$3223,14,FALSE())</f>
        <v>0</v>
      </c>
      <c r="I2109" s="0" t="str">
        <f aca="false">'National VOC Emissions'!$I$2</f>
        <v>TONS</v>
      </c>
    </row>
    <row r="2110" customFormat="false" ht="15" hidden="false" customHeight="false" outlineLevel="0" collapsed="false">
      <c r="A2110" s="59" t="s">
        <v>3897</v>
      </c>
      <c r="B2110" s="59" t="s">
        <v>106</v>
      </c>
      <c r="C2110" s="59" t="s">
        <v>268</v>
      </c>
      <c r="D2110" s="59" t="s">
        <v>3898</v>
      </c>
      <c r="E2110" s="59" t="s">
        <v>441</v>
      </c>
      <c r="F2110" s="59" t="s">
        <v>3805</v>
      </c>
      <c r="G2110" s="0" t="s">
        <v>5709</v>
      </c>
      <c r="H2110" s="16" t="n">
        <f aca="false">'National VOC Emissions'!$H$2*VLOOKUP('County-level VOC Emissions'!B2110,'Motor Gasoline Stocks'!$A$3:$D$53,4,FALSE())*VLOOKUP('County-level VOC Emissions'!A2110,'Adjusted County Employment'!$A$2:$N$3223,14,FALSE())</f>
        <v>0</v>
      </c>
      <c r="I2110" s="0" t="str">
        <f aca="false">'National VOC Emissions'!$I$2</f>
        <v>TONS</v>
      </c>
    </row>
    <row r="2111" customFormat="false" ht="15" hidden="false" customHeight="false" outlineLevel="0" collapsed="false">
      <c r="A2111" s="59" t="s">
        <v>3899</v>
      </c>
      <c r="B2111" s="59" t="s">
        <v>106</v>
      </c>
      <c r="C2111" s="59" t="s">
        <v>254</v>
      </c>
      <c r="D2111" s="59" t="s">
        <v>1155</v>
      </c>
      <c r="E2111" s="59" t="s">
        <v>441</v>
      </c>
      <c r="F2111" s="59" t="s">
        <v>3805</v>
      </c>
      <c r="G2111" s="0" t="s">
        <v>5709</v>
      </c>
      <c r="H2111" s="16" t="n">
        <f aca="false">'National VOC Emissions'!$H$2*VLOOKUP('County-level VOC Emissions'!B2111,'Motor Gasoline Stocks'!$A$3:$D$53,4,FALSE())*VLOOKUP('County-level VOC Emissions'!A2111,'Adjusted County Employment'!$A$2:$N$3223,14,FALSE())</f>
        <v>29.5227053482902</v>
      </c>
      <c r="I2111" s="0" t="str">
        <f aca="false">'National VOC Emissions'!$I$2</f>
        <v>TONS</v>
      </c>
    </row>
    <row r="2112" customFormat="false" ht="15" hidden="false" customHeight="false" outlineLevel="0" collapsed="false">
      <c r="A2112" s="59" t="s">
        <v>3900</v>
      </c>
      <c r="B2112" s="59" t="s">
        <v>106</v>
      </c>
      <c r="C2112" s="59" t="s">
        <v>255</v>
      </c>
      <c r="D2112" s="59" t="s">
        <v>1665</v>
      </c>
      <c r="E2112" s="59" t="s">
        <v>441</v>
      </c>
      <c r="F2112" s="59" t="s">
        <v>3805</v>
      </c>
      <c r="G2112" s="0" t="s">
        <v>5709</v>
      </c>
      <c r="H2112" s="16" t="n">
        <f aca="false">'National VOC Emissions'!$H$2*VLOOKUP('County-level VOC Emissions'!B2112,'Motor Gasoline Stocks'!$A$3:$D$53,4,FALSE())*VLOOKUP('County-level VOC Emissions'!A2112,'Adjusted County Employment'!$A$2:$N$3223,14,FALSE())</f>
        <v>29.5227053482902</v>
      </c>
      <c r="I2112" s="0" t="str">
        <f aca="false">'National VOC Emissions'!$I$2</f>
        <v>TONS</v>
      </c>
    </row>
    <row r="2113" customFormat="false" ht="15" hidden="false" customHeight="false" outlineLevel="0" collapsed="false">
      <c r="A2113" s="59" t="s">
        <v>3901</v>
      </c>
      <c r="B2113" s="59" t="s">
        <v>106</v>
      </c>
      <c r="C2113" s="59" t="s">
        <v>256</v>
      </c>
      <c r="D2113" s="59" t="s">
        <v>3902</v>
      </c>
      <c r="E2113" s="59" t="s">
        <v>441</v>
      </c>
      <c r="F2113" s="59" t="s">
        <v>3805</v>
      </c>
      <c r="G2113" s="0" t="s">
        <v>5709</v>
      </c>
      <c r="H2113" s="16" t="n">
        <f aca="false">'National VOC Emissions'!$H$2*VLOOKUP('County-level VOC Emissions'!B2113,'Motor Gasoline Stocks'!$A$3:$D$53,4,FALSE())*VLOOKUP('County-level VOC Emissions'!A2113,'Adjusted County Employment'!$A$2:$N$3223,14,FALSE())</f>
        <v>29.5227053482902</v>
      </c>
      <c r="I2113" s="0" t="str">
        <f aca="false">'National VOC Emissions'!$I$2</f>
        <v>TONS</v>
      </c>
    </row>
    <row r="2114" customFormat="false" ht="15" hidden="false" customHeight="false" outlineLevel="0" collapsed="false">
      <c r="A2114" s="59" t="s">
        <v>3903</v>
      </c>
      <c r="B2114" s="59" t="s">
        <v>106</v>
      </c>
      <c r="C2114" s="59" t="s">
        <v>257</v>
      </c>
      <c r="D2114" s="59" t="s">
        <v>3904</v>
      </c>
      <c r="E2114" s="59" t="s">
        <v>441</v>
      </c>
      <c r="F2114" s="59" t="s">
        <v>3805</v>
      </c>
      <c r="G2114" s="0" t="s">
        <v>5709</v>
      </c>
      <c r="H2114" s="16" t="n">
        <f aca="false">'National VOC Emissions'!$H$2*VLOOKUP('County-level VOC Emissions'!B2114,'Motor Gasoline Stocks'!$A$3:$D$53,4,FALSE())*VLOOKUP('County-level VOC Emissions'!A2114,'Adjusted County Employment'!$A$2:$N$3223,14,FALSE())</f>
        <v>177.136232089741</v>
      </c>
      <c r="I2114" s="0" t="str">
        <f aca="false">'National VOC Emissions'!$I$2</f>
        <v>TONS</v>
      </c>
    </row>
    <row r="2115" customFormat="false" ht="15" hidden="false" customHeight="false" outlineLevel="0" collapsed="false">
      <c r="A2115" s="59" t="s">
        <v>3905</v>
      </c>
      <c r="B2115" s="59" t="s">
        <v>106</v>
      </c>
      <c r="C2115" s="59" t="s">
        <v>258</v>
      </c>
      <c r="D2115" s="59" t="s">
        <v>3906</v>
      </c>
      <c r="E2115" s="59" t="s">
        <v>441</v>
      </c>
      <c r="F2115" s="59" t="s">
        <v>3805</v>
      </c>
      <c r="G2115" s="0" t="s">
        <v>5709</v>
      </c>
      <c r="H2115" s="16" t="n">
        <f aca="false">'National VOC Emissions'!$H$2*VLOOKUP('County-level VOC Emissions'!B2115,'Motor Gasoline Stocks'!$A$3:$D$53,4,FALSE())*VLOOKUP('County-level VOC Emissions'!A2115,'Adjusted County Employment'!$A$2:$N$3223,14,FALSE())</f>
        <v>29.5227053482902</v>
      </c>
      <c r="I2115" s="0" t="str">
        <f aca="false">'National VOC Emissions'!$I$2</f>
        <v>TONS</v>
      </c>
    </row>
    <row r="2116" customFormat="false" ht="15" hidden="false" customHeight="false" outlineLevel="0" collapsed="false">
      <c r="A2116" s="59" t="s">
        <v>3907</v>
      </c>
      <c r="B2116" s="59" t="s">
        <v>106</v>
      </c>
      <c r="C2116" s="59" t="s">
        <v>315</v>
      </c>
      <c r="D2116" s="59" t="s">
        <v>3536</v>
      </c>
      <c r="E2116" s="59" t="s">
        <v>441</v>
      </c>
      <c r="F2116" s="59" t="s">
        <v>3805</v>
      </c>
      <c r="G2116" s="0" t="s">
        <v>5709</v>
      </c>
      <c r="H2116" s="16" t="n">
        <f aca="false">'National VOC Emissions'!$H$2*VLOOKUP('County-level VOC Emissions'!B2116,'Motor Gasoline Stocks'!$A$3:$D$53,4,FALSE())*VLOOKUP('County-level VOC Emissions'!A2116,'Adjusted County Employment'!$A$2:$N$3223,14,FALSE())</f>
        <v>202.873975213892</v>
      </c>
      <c r="I2116" s="0" t="str">
        <f aca="false">'National VOC Emissions'!$I$2</f>
        <v>TONS</v>
      </c>
    </row>
    <row r="2117" customFormat="false" ht="15" hidden="false" customHeight="false" outlineLevel="0" collapsed="false">
      <c r="A2117" s="59" t="s">
        <v>3908</v>
      </c>
      <c r="B2117" s="59" t="s">
        <v>106</v>
      </c>
      <c r="C2117" s="59" t="s">
        <v>259</v>
      </c>
      <c r="D2117" s="59" t="s">
        <v>558</v>
      </c>
      <c r="E2117" s="59" t="s">
        <v>441</v>
      </c>
      <c r="F2117" s="59" t="s">
        <v>3805</v>
      </c>
      <c r="G2117" s="0" t="s">
        <v>5709</v>
      </c>
      <c r="H2117" s="16" t="n">
        <f aca="false">'National VOC Emissions'!$H$2*VLOOKUP('County-level VOC Emissions'!B2117,'Motor Gasoline Stocks'!$A$3:$D$53,4,FALSE())*VLOOKUP('County-level VOC Emissions'!A2117,'Adjusted County Employment'!$A$2:$N$3223,14,FALSE())</f>
        <v>29.5227053482902</v>
      </c>
      <c r="I2117" s="0" t="str">
        <f aca="false">'National VOC Emissions'!$I$2</f>
        <v>TONS</v>
      </c>
    </row>
    <row r="2118" customFormat="false" ht="15" hidden="false" customHeight="false" outlineLevel="0" collapsed="false">
      <c r="A2118" s="59" t="s">
        <v>3909</v>
      </c>
      <c r="B2118" s="59" t="s">
        <v>106</v>
      </c>
      <c r="C2118" s="59" t="s">
        <v>320</v>
      </c>
      <c r="D2118" s="59" t="s">
        <v>1677</v>
      </c>
      <c r="E2118" s="59" t="s">
        <v>441</v>
      </c>
      <c r="F2118" s="59" t="s">
        <v>3805</v>
      </c>
      <c r="G2118" s="0" t="s">
        <v>5709</v>
      </c>
      <c r="H2118" s="16" t="n">
        <f aca="false">'National VOC Emissions'!$H$2*VLOOKUP('County-level VOC Emissions'!B2118,'Motor Gasoline Stocks'!$A$3:$D$53,4,FALSE())*VLOOKUP('County-level VOC Emissions'!A2118,'Adjusted County Employment'!$A$2:$N$3223,14,FALSE())</f>
        <v>177.136232089741</v>
      </c>
      <c r="I2118" s="0" t="str">
        <f aca="false">'National VOC Emissions'!$I$2</f>
        <v>TONS</v>
      </c>
    </row>
    <row r="2119" customFormat="false" ht="15" hidden="false" customHeight="false" outlineLevel="0" collapsed="false">
      <c r="A2119" s="59" t="s">
        <v>3910</v>
      </c>
      <c r="B2119" s="59" t="s">
        <v>106</v>
      </c>
      <c r="C2119" s="59" t="s">
        <v>269</v>
      </c>
      <c r="D2119" s="59" t="s">
        <v>1028</v>
      </c>
      <c r="E2119" s="59" t="s">
        <v>441</v>
      </c>
      <c r="F2119" s="59" t="s">
        <v>3805</v>
      </c>
      <c r="G2119" s="0" t="s">
        <v>5709</v>
      </c>
      <c r="H2119" s="16" t="n">
        <f aca="false">'National VOC Emissions'!$H$2*VLOOKUP('County-level VOC Emissions'!B2119,'Motor Gasoline Stocks'!$A$3:$D$53,4,FALSE())*VLOOKUP('County-level VOC Emissions'!A2119,'Adjusted County Employment'!$A$2:$N$3223,14,FALSE())</f>
        <v>177.136232089741</v>
      </c>
      <c r="I2119" s="0" t="str">
        <f aca="false">'National VOC Emissions'!$I$2</f>
        <v>TONS</v>
      </c>
    </row>
    <row r="2120" customFormat="false" ht="15" hidden="false" customHeight="false" outlineLevel="0" collapsed="false">
      <c r="A2120" s="59" t="s">
        <v>3911</v>
      </c>
      <c r="B2120" s="59" t="s">
        <v>106</v>
      </c>
      <c r="C2120" s="59" t="s">
        <v>303</v>
      </c>
      <c r="D2120" s="59" t="s">
        <v>3912</v>
      </c>
      <c r="E2120" s="59" t="s">
        <v>441</v>
      </c>
      <c r="F2120" s="59" t="s">
        <v>3805</v>
      </c>
      <c r="G2120" s="0" t="s">
        <v>5709</v>
      </c>
      <c r="H2120" s="16" t="n">
        <f aca="false">'National VOC Emissions'!$H$2*VLOOKUP('County-level VOC Emissions'!B2120,'Motor Gasoline Stocks'!$A$3:$D$53,4,FALSE())*VLOOKUP('County-level VOC Emissions'!A2120,'Adjusted County Employment'!$A$2:$N$3223,14,FALSE())</f>
        <v>54.9450349537624</v>
      </c>
      <c r="I2120" s="0" t="str">
        <f aca="false">'National VOC Emissions'!$I$2</f>
        <v>TONS</v>
      </c>
    </row>
    <row r="2121" customFormat="false" ht="15" hidden="false" customHeight="false" outlineLevel="0" collapsed="false">
      <c r="A2121" s="59" t="s">
        <v>3913</v>
      </c>
      <c r="B2121" s="59" t="s">
        <v>106</v>
      </c>
      <c r="C2121" s="59" t="s">
        <v>304</v>
      </c>
      <c r="D2121" s="59" t="s">
        <v>3914</v>
      </c>
      <c r="E2121" s="59" t="s">
        <v>441</v>
      </c>
      <c r="F2121" s="59" t="s">
        <v>3805</v>
      </c>
      <c r="G2121" s="0" t="s">
        <v>5709</v>
      </c>
      <c r="H2121" s="16" t="n">
        <f aca="false">'National VOC Emissions'!$H$2*VLOOKUP('County-level VOC Emissions'!B2121,'Motor Gasoline Stocks'!$A$3:$D$53,4,FALSE())*VLOOKUP('County-level VOC Emissions'!A2121,'Adjusted County Employment'!$A$2:$N$3223,14,FALSE())</f>
        <v>29.5227053482902</v>
      </c>
      <c r="I2121" s="0" t="str">
        <f aca="false">'National VOC Emissions'!$I$2</f>
        <v>TONS</v>
      </c>
    </row>
    <row r="2122" customFormat="false" ht="15" hidden="false" customHeight="false" outlineLevel="0" collapsed="false">
      <c r="A2122" s="59" t="s">
        <v>3915</v>
      </c>
      <c r="B2122" s="59" t="s">
        <v>106</v>
      </c>
      <c r="C2122" s="59" t="s">
        <v>327</v>
      </c>
      <c r="D2122" s="59" t="s">
        <v>789</v>
      </c>
      <c r="E2122" s="59" t="s">
        <v>441</v>
      </c>
      <c r="F2122" s="59" t="s">
        <v>3805</v>
      </c>
      <c r="G2122" s="0" t="s">
        <v>5709</v>
      </c>
      <c r="H2122" s="16" t="n">
        <f aca="false">'National VOC Emissions'!$H$2*VLOOKUP('County-level VOC Emissions'!B2122,'Motor Gasoline Stocks'!$A$3:$D$53,4,FALSE())*VLOOKUP('County-level VOC Emissions'!A2122,'Adjusted County Employment'!$A$2:$N$3223,14,FALSE())</f>
        <v>0</v>
      </c>
      <c r="I2122" s="0" t="str">
        <f aca="false">'National VOC Emissions'!$I$2</f>
        <v>TONS</v>
      </c>
    </row>
    <row r="2123" customFormat="false" ht="15" hidden="false" customHeight="false" outlineLevel="0" collapsed="false">
      <c r="A2123" s="59" t="s">
        <v>3916</v>
      </c>
      <c r="B2123" s="59" t="s">
        <v>106</v>
      </c>
      <c r="C2123" s="59" t="s">
        <v>305</v>
      </c>
      <c r="D2123" s="59" t="s">
        <v>3917</v>
      </c>
      <c r="E2123" s="59" t="s">
        <v>441</v>
      </c>
      <c r="F2123" s="59" t="s">
        <v>3805</v>
      </c>
      <c r="G2123" s="0" t="s">
        <v>5709</v>
      </c>
      <c r="H2123" s="16" t="n">
        <f aca="false">'National VOC Emissions'!$H$2*VLOOKUP('County-level VOC Emissions'!B2123,'Motor Gasoline Stocks'!$A$3:$D$53,4,FALSE())*VLOOKUP('County-level VOC Emissions'!A2123,'Adjusted County Employment'!$A$2:$N$3223,14,FALSE())</f>
        <v>0</v>
      </c>
      <c r="I2123" s="0" t="str">
        <f aca="false">'National VOC Emissions'!$I$2</f>
        <v>TONS</v>
      </c>
    </row>
    <row r="2124" customFormat="false" ht="15" hidden="false" customHeight="false" outlineLevel="0" collapsed="false">
      <c r="A2124" s="59" t="s">
        <v>3918</v>
      </c>
      <c r="B2124" s="59" t="s">
        <v>106</v>
      </c>
      <c r="C2124" s="59" t="s">
        <v>270</v>
      </c>
      <c r="D2124" s="59" t="s">
        <v>3919</v>
      </c>
      <c r="E2124" s="59" t="s">
        <v>441</v>
      </c>
      <c r="F2124" s="59" t="s">
        <v>3805</v>
      </c>
      <c r="G2124" s="0" t="s">
        <v>5709</v>
      </c>
      <c r="H2124" s="16" t="n">
        <f aca="false">'National VOC Emissions'!$H$2*VLOOKUP('County-level VOC Emissions'!B2124,'Motor Gasoline Stocks'!$A$3:$D$53,4,FALSE())*VLOOKUP('County-level VOC Emissions'!A2124,'Adjusted County Employment'!$A$2:$N$3223,14,FALSE())</f>
        <v>0</v>
      </c>
      <c r="I2124" s="0" t="str">
        <f aca="false">'National VOC Emissions'!$I$2</f>
        <v>TONS</v>
      </c>
    </row>
    <row r="2125" customFormat="false" ht="15" hidden="false" customHeight="false" outlineLevel="0" collapsed="false">
      <c r="A2125" s="59" t="s">
        <v>3920</v>
      </c>
      <c r="B2125" s="59" t="s">
        <v>106</v>
      </c>
      <c r="C2125" s="59" t="s">
        <v>316</v>
      </c>
      <c r="D2125" s="59" t="s">
        <v>1437</v>
      </c>
      <c r="E2125" s="59" t="s">
        <v>441</v>
      </c>
      <c r="F2125" s="59" t="s">
        <v>3805</v>
      </c>
      <c r="G2125" s="0" t="s">
        <v>5709</v>
      </c>
      <c r="H2125" s="16" t="n">
        <f aca="false">'National VOC Emissions'!$H$2*VLOOKUP('County-level VOC Emissions'!B2125,'Motor Gasoline Stocks'!$A$3:$D$53,4,FALSE())*VLOOKUP('County-level VOC Emissions'!A2125,'Adjusted County Employment'!$A$2:$N$3223,14,FALSE())</f>
        <v>177.136232089741</v>
      </c>
      <c r="I2125" s="0" t="str">
        <f aca="false">'National VOC Emissions'!$I$2</f>
        <v>TONS</v>
      </c>
    </row>
    <row r="2126" customFormat="false" ht="15" hidden="false" customHeight="false" outlineLevel="0" collapsed="false">
      <c r="A2126" s="59" t="s">
        <v>3921</v>
      </c>
      <c r="B2126" s="59" t="s">
        <v>106</v>
      </c>
      <c r="C2126" s="59" t="s">
        <v>271</v>
      </c>
      <c r="D2126" s="59" t="s">
        <v>131</v>
      </c>
      <c r="E2126" s="59" t="s">
        <v>441</v>
      </c>
      <c r="F2126" s="59" t="s">
        <v>3805</v>
      </c>
      <c r="G2126" s="0" t="s">
        <v>5709</v>
      </c>
      <c r="H2126" s="16" t="n">
        <f aca="false">'National VOC Emissions'!$H$2*VLOOKUP('County-level VOC Emissions'!B2126,'Motor Gasoline Stocks'!$A$3:$D$53,4,FALSE())*VLOOKUP('County-level VOC Emissions'!A2126,'Adjusted County Employment'!$A$2:$N$3223,14,FALSE())</f>
        <v>29.5227053482902</v>
      </c>
      <c r="I2126" s="0" t="str">
        <f aca="false">'National VOC Emissions'!$I$2</f>
        <v>TONS</v>
      </c>
    </row>
    <row r="2127" customFormat="false" ht="15" hidden="false" customHeight="false" outlineLevel="0" collapsed="false">
      <c r="A2127" s="59" t="s">
        <v>3922</v>
      </c>
      <c r="B2127" s="59" t="s">
        <v>106</v>
      </c>
      <c r="C2127" s="59" t="s">
        <v>317</v>
      </c>
      <c r="D2127" s="59" t="s">
        <v>1440</v>
      </c>
      <c r="E2127" s="59" t="s">
        <v>441</v>
      </c>
      <c r="F2127" s="59" t="s">
        <v>3805</v>
      </c>
      <c r="G2127" s="0" t="s">
        <v>5709</v>
      </c>
      <c r="H2127" s="16" t="n">
        <f aca="false">'National VOC Emissions'!$H$2*VLOOKUP('County-level VOC Emissions'!B2127,'Motor Gasoline Stocks'!$A$3:$D$53,4,FALSE())*VLOOKUP('County-level VOC Emissions'!A2127,'Adjusted County Employment'!$A$2:$N$3223,14,FALSE())</f>
        <v>177.136232089741</v>
      </c>
      <c r="I2127" s="0" t="str">
        <f aca="false">'National VOC Emissions'!$I$2</f>
        <v>TONS</v>
      </c>
    </row>
    <row r="2128" customFormat="false" ht="15" hidden="false" customHeight="false" outlineLevel="0" collapsed="false">
      <c r="A2128" s="59" t="s">
        <v>3923</v>
      </c>
      <c r="B2128" s="59" t="s">
        <v>106</v>
      </c>
      <c r="C2128" s="59" t="s">
        <v>318</v>
      </c>
      <c r="D2128" s="59" t="s">
        <v>3803</v>
      </c>
      <c r="E2128" s="59" t="s">
        <v>441</v>
      </c>
      <c r="F2128" s="59" t="s">
        <v>3805</v>
      </c>
      <c r="G2128" s="0" t="s">
        <v>5709</v>
      </c>
      <c r="H2128" s="16" t="n">
        <f aca="false">'National VOC Emissions'!$H$2*VLOOKUP('County-level VOC Emissions'!B2128,'Motor Gasoline Stocks'!$A$3:$D$53,4,FALSE())*VLOOKUP('County-level VOC Emissions'!A2128,'Adjusted County Employment'!$A$2:$N$3223,14,FALSE())</f>
        <v>29.5227053482902</v>
      </c>
      <c r="I2128" s="0" t="str">
        <f aca="false">'National VOC Emissions'!$I$2</f>
        <v>TONS</v>
      </c>
    </row>
    <row r="2129" customFormat="false" ht="15" hidden="false" customHeight="false" outlineLevel="0" collapsed="false">
      <c r="A2129" s="59" t="s">
        <v>3924</v>
      </c>
      <c r="B2129" s="59" t="s">
        <v>106</v>
      </c>
      <c r="C2129" s="59" t="s">
        <v>313</v>
      </c>
      <c r="D2129" s="59" t="s">
        <v>3925</v>
      </c>
      <c r="E2129" s="59" t="s">
        <v>441</v>
      </c>
      <c r="F2129" s="59" t="s">
        <v>3805</v>
      </c>
      <c r="G2129" s="0" t="s">
        <v>5709</v>
      </c>
      <c r="H2129" s="16" t="n">
        <f aca="false">'National VOC Emissions'!$H$2*VLOOKUP('County-level VOC Emissions'!B2129,'Motor Gasoline Stocks'!$A$3:$D$53,4,FALSE())*VLOOKUP('County-level VOC Emissions'!A2129,'Adjusted County Employment'!$A$2:$N$3223,14,FALSE())</f>
        <v>177.136232089741</v>
      </c>
      <c r="I2129" s="0" t="str">
        <f aca="false">'National VOC Emissions'!$I$2</f>
        <v>TONS</v>
      </c>
    </row>
    <row r="2130" customFormat="false" ht="15" hidden="false" customHeight="false" outlineLevel="0" collapsed="false">
      <c r="A2130" s="59" t="s">
        <v>3926</v>
      </c>
      <c r="B2130" s="59" t="s">
        <v>106</v>
      </c>
      <c r="C2130" s="59" t="s">
        <v>272</v>
      </c>
      <c r="D2130" s="59" t="s">
        <v>3927</v>
      </c>
      <c r="E2130" s="59" t="s">
        <v>441</v>
      </c>
      <c r="F2130" s="59" t="s">
        <v>3805</v>
      </c>
      <c r="G2130" s="0" t="s">
        <v>5709</v>
      </c>
      <c r="H2130" s="16" t="n">
        <f aca="false">'National VOC Emissions'!$H$2*VLOOKUP('County-level VOC Emissions'!B2130,'Motor Gasoline Stocks'!$A$3:$D$53,4,FALSE())*VLOOKUP('County-level VOC Emissions'!A2130,'Adjusted County Employment'!$A$2:$N$3223,14,FALSE())</f>
        <v>0</v>
      </c>
      <c r="I2130" s="0" t="str">
        <f aca="false">'National VOC Emissions'!$I$2</f>
        <v>TONS</v>
      </c>
    </row>
    <row r="2131" customFormat="false" ht="15" hidden="false" customHeight="false" outlineLevel="0" collapsed="false">
      <c r="A2131" s="59" t="s">
        <v>3928</v>
      </c>
      <c r="B2131" s="59" t="s">
        <v>108</v>
      </c>
      <c r="C2131" s="59" t="s">
        <v>239</v>
      </c>
      <c r="D2131" s="59" t="s">
        <v>1835</v>
      </c>
      <c r="E2131" s="59" t="s">
        <v>441</v>
      </c>
      <c r="F2131" s="59" t="s">
        <v>3929</v>
      </c>
      <c r="G2131" s="0" t="s">
        <v>5709</v>
      </c>
      <c r="H2131" s="16" t="n">
        <f aca="false">'National VOC Emissions'!$H$2*VLOOKUP('County-level VOC Emissions'!B2131,'Motor Gasoline Stocks'!$A$3:$D$53,4,FALSE())*VLOOKUP('County-level VOC Emissions'!A2131,'Adjusted County Employment'!$A$2:$N$3223,14,FALSE())</f>
        <v>0</v>
      </c>
      <c r="I2131" s="0" t="str">
        <f aca="false">'National VOC Emissions'!$I$2</f>
        <v>TONS</v>
      </c>
    </row>
    <row r="2132" customFormat="false" ht="15" hidden="false" customHeight="false" outlineLevel="0" collapsed="false">
      <c r="A2132" s="59" t="s">
        <v>3930</v>
      </c>
      <c r="B2132" s="59" t="s">
        <v>108</v>
      </c>
      <c r="C2132" s="59" t="s">
        <v>173</v>
      </c>
      <c r="D2132" s="59" t="s">
        <v>3931</v>
      </c>
      <c r="E2132" s="59" t="s">
        <v>441</v>
      </c>
      <c r="F2132" s="59" t="s">
        <v>3929</v>
      </c>
      <c r="G2132" s="0" t="s">
        <v>5709</v>
      </c>
      <c r="H2132" s="16" t="n">
        <f aca="false">'National VOC Emissions'!$H$2*VLOOKUP('County-level VOC Emissions'!B2132,'Motor Gasoline Stocks'!$A$3:$D$53,4,FALSE())*VLOOKUP('County-level VOC Emissions'!A2132,'Adjusted County Employment'!$A$2:$N$3223,14,FALSE())</f>
        <v>0</v>
      </c>
      <c r="I2132" s="0" t="str">
        <f aca="false">'National VOC Emissions'!$I$2</f>
        <v>TONS</v>
      </c>
    </row>
    <row r="2133" customFormat="false" ht="15" hidden="false" customHeight="false" outlineLevel="0" collapsed="false">
      <c r="A2133" s="59" t="s">
        <v>3932</v>
      </c>
      <c r="B2133" s="59" t="s">
        <v>108</v>
      </c>
      <c r="C2133" s="59" t="s">
        <v>175</v>
      </c>
      <c r="D2133" s="59" t="s">
        <v>3933</v>
      </c>
      <c r="E2133" s="59" t="s">
        <v>441</v>
      </c>
      <c r="F2133" s="59" t="s">
        <v>3929</v>
      </c>
      <c r="G2133" s="0" t="s">
        <v>5709</v>
      </c>
      <c r="H2133" s="16" t="n">
        <f aca="false">'National VOC Emissions'!$H$2*VLOOKUP('County-level VOC Emissions'!B2133,'Motor Gasoline Stocks'!$A$3:$D$53,4,FALSE())*VLOOKUP('County-level VOC Emissions'!A2133,'Adjusted County Employment'!$A$2:$N$3223,14,FALSE())</f>
        <v>0</v>
      </c>
      <c r="I2133" s="0" t="str">
        <f aca="false">'National VOC Emissions'!$I$2</f>
        <v>TONS</v>
      </c>
    </row>
    <row r="2134" customFormat="false" ht="15" hidden="false" customHeight="false" outlineLevel="0" collapsed="false">
      <c r="A2134" s="59" t="s">
        <v>3934</v>
      </c>
      <c r="B2134" s="59" t="s">
        <v>108</v>
      </c>
      <c r="C2134" s="59" t="s">
        <v>176</v>
      </c>
      <c r="D2134" s="59" t="s">
        <v>3935</v>
      </c>
      <c r="E2134" s="59" t="s">
        <v>441</v>
      </c>
      <c r="F2134" s="59" t="s">
        <v>3929</v>
      </c>
      <c r="G2134" s="0" t="s">
        <v>5709</v>
      </c>
      <c r="H2134" s="16" t="n">
        <f aca="false">'National VOC Emissions'!$H$2*VLOOKUP('County-level VOC Emissions'!B2134,'Motor Gasoline Stocks'!$A$3:$D$53,4,FALSE())*VLOOKUP('County-level VOC Emissions'!A2134,'Adjusted County Employment'!$A$2:$N$3223,14,FALSE())</f>
        <v>0</v>
      </c>
      <c r="I2134" s="0" t="str">
        <f aca="false">'National VOC Emissions'!$I$2</f>
        <v>TONS</v>
      </c>
    </row>
    <row r="2135" customFormat="false" ht="15" hidden="false" customHeight="false" outlineLevel="0" collapsed="false">
      <c r="A2135" s="59" t="s">
        <v>3936</v>
      </c>
      <c r="B2135" s="59" t="s">
        <v>108</v>
      </c>
      <c r="C2135" s="59" t="s">
        <v>177</v>
      </c>
      <c r="D2135" s="59" t="s">
        <v>3937</v>
      </c>
      <c r="E2135" s="59" t="s">
        <v>441</v>
      </c>
      <c r="F2135" s="59" t="s">
        <v>3929</v>
      </c>
      <c r="G2135" s="0" t="s">
        <v>5709</v>
      </c>
      <c r="H2135" s="16" t="n">
        <f aca="false">'National VOC Emissions'!$H$2*VLOOKUP('County-level VOC Emissions'!B2135,'Motor Gasoline Stocks'!$A$3:$D$53,4,FALSE())*VLOOKUP('County-level VOC Emissions'!A2135,'Adjusted County Employment'!$A$2:$N$3223,14,FALSE())</f>
        <v>24.5216089867893</v>
      </c>
      <c r="I2135" s="0" t="str">
        <f aca="false">'National VOC Emissions'!$I$2</f>
        <v>TONS</v>
      </c>
    </row>
    <row r="2136" customFormat="false" ht="15" hidden="false" customHeight="false" outlineLevel="0" collapsed="false">
      <c r="A2136" s="59" t="s">
        <v>3938</v>
      </c>
      <c r="B2136" s="59" t="s">
        <v>108</v>
      </c>
      <c r="C2136" s="59" t="s">
        <v>260</v>
      </c>
      <c r="D2136" s="59" t="s">
        <v>1480</v>
      </c>
      <c r="E2136" s="59" t="s">
        <v>441</v>
      </c>
      <c r="F2136" s="59" t="s">
        <v>3929</v>
      </c>
      <c r="G2136" s="0" t="s">
        <v>5709</v>
      </c>
      <c r="H2136" s="16" t="n">
        <f aca="false">'National VOC Emissions'!$H$2*VLOOKUP('County-level VOC Emissions'!B2136,'Motor Gasoline Stocks'!$A$3:$D$53,4,FALSE())*VLOOKUP('County-level VOC Emissions'!A2136,'Adjusted County Employment'!$A$2:$N$3223,14,FALSE())</f>
        <v>0</v>
      </c>
      <c r="I2136" s="0" t="str">
        <f aca="false">'National VOC Emissions'!$I$2</f>
        <v>TONS</v>
      </c>
    </row>
    <row r="2137" customFormat="false" ht="15" hidden="false" customHeight="false" outlineLevel="0" collapsed="false">
      <c r="A2137" s="59" t="s">
        <v>3939</v>
      </c>
      <c r="B2137" s="59" t="s">
        <v>108</v>
      </c>
      <c r="C2137" s="59" t="s">
        <v>178</v>
      </c>
      <c r="D2137" s="59" t="s">
        <v>1206</v>
      </c>
      <c r="E2137" s="59" t="s">
        <v>441</v>
      </c>
      <c r="F2137" s="59" t="s">
        <v>3929</v>
      </c>
      <c r="G2137" s="0" t="s">
        <v>5709</v>
      </c>
      <c r="H2137" s="16" t="n">
        <f aca="false">'National VOC Emissions'!$H$2*VLOOKUP('County-level VOC Emissions'!B2137,'Motor Gasoline Stocks'!$A$3:$D$53,4,FALSE())*VLOOKUP('County-level VOC Emissions'!A2137,'Adjusted County Employment'!$A$2:$N$3223,14,FALSE())</f>
        <v>24.5216089867893</v>
      </c>
      <c r="I2137" s="0" t="str">
        <f aca="false">'National VOC Emissions'!$I$2</f>
        <v>TONS</v>
      </c>
    </row>
    <row r="2138" customFormat="false" ht="15" hidden="false" customHeight="false" outlineLevel="0" collapsed="false">
      <c r="A2138" s="59" t="s">
        <v>3940</v>
      </c>
      <c r="B2138" s="59" t="s">
        <v>108</v>
      </c>
      <c r="C2138" s="59" t="s">
        <v>179</v>
      </c>
      <c r="D2138" s="59" t="s">
        <v>2345</v>
      </c>
      <c r="E2138" s="59" t="s">
        <v>441</v>
      </c>
      <c r="F2138" s="59" t="s">
        <v>3929</v>
      </c>
      <c r="G2138" s="0" t="s">
        <v>5709</v>
      </c>
      <c r="H2138" s="16" t="n">
        <f aca="false">'National VOC Emissions'!$H$2*VLOOKUP('County-level VOC Emissions'!B2138,'Motor Gasoline Stocks'!$A$3:$D$53,4,FALSE())*VLOOKUP('County-level VOC Emissions'!A2138,'Adjusted County Employment'!$A$2:$N$3223,14,FALSE())</f>
        <v>24.5216089867893</v>
      </c>
      <c r="I2138" s="0" t="str">
        <f aca="false">'National VOC Emissions'!$I$2</f>
        <v>TONS</v>
      </c>
    </row>
    <row r="2139" customFormat="false" ht="15" hidden="false" customHeight="false" outlineLevel="0" collapsed="false">
      <c r="A2139" s="59" t="s">
        <v>3941</v>
      </c>
      <c r="B2139" s="59" t="s">
        <v>108</v>
      </c>
      <c r="C2139" s="59" t="s">
        <v>241</v>
      </c>
      <c r="D2139" s="59" t="s">
        <v>3942</v>
      </c>
      <c r="E2139" s="59" t="s">
        <v>441</v>
      </c>
      <c r="F2139" s="59" t="s">
        <v>3929</v>
      </c>
      <c r="G2139" s="0" t="s">
        <v>5709</v>
      </c>
      <c r="H2139" s="16" t="n">
        <f aca="false">'National VOC Emissions'!$H$2*VLOOKUP('County-level VOC Emissions'!B2139,'Motor Gasoline Stocks'!$A$3:$D$53,4,FALSE())*VLOOKUP('County-level VOC Emissions'!A2139,'Adjusted County Employment'!$A$2:$N$3223,14,FALSE())</f>
        <v>24.5216089867893</v>
      </c>
      <c r="I2139" s="0" t="str">
        <f aca="false">'National VOC Emissions'!$I$2</f>
        <v>TONS</v>
      </c>
    </row>
    <row r="2140" customFormat="false" ht="15" hidden="false" customHeight="false" outlineLevel="0" collapsed="false">
      <c r="A2140" s="59" t="s">
        <v>3943</v>
      </c>
      <c r="B2140" s="59" t="s">
        <v>108</v>
      </c>
      <c r="C2140" s="59" t="s">
        <v>242</v>
      </c>
      <c r="D2140" s="59" t="s">
        <v>2188</v>
      </c>
      <c r="E2140" s="59" t="s">
        <v>441</v>
      </c>
      <c r="F2140" s="59" t="s">
        <v>3929</v>
      </c>
      <c r="G2140" s="0" t="s">
        <v>5709</v>
      </c>
      <c r="H2140" s="16" t="n">
        <f aca="false">'National VOC Emissions'!$H$2*VLOOKUP('County-level VOC Emissions'!B2140,'Motor Gasoline Stocks'!$A$3:$D$53,4,FALSE())*VLOOKUP('County-level VOC Emissions'!A2140,'Adjusted County Employment'!$A$2:$N$3223,14,FALSE())</f>
        <v>84.3914146656622</v>
      </c>
      <c r="I2140" s="0" t="str">
        <f aca="false">'National VOC Emissions'!$I$2</f>
        <v>TONS</v>
      </c>
    </row>
    <row r="2141" customFormat="false" ht="15" hidden="false" customHeight="false" outlineLevel="0" collapsed="false">
      <c r="A2141" s="59" t="s">
        <v>3944</v>
      </c>
      <c r="B2141" s="59" t="s">
        <v>108</v>
      </c>
      <c r="C2141" s="59" t="s">
        <v>180</v>
      </c>
      <c r="D2141" s="59" t="s">
        <v>460</v>
      </c>
      <c r="E2141" s="59" t="s">
        <v>441</v>
      </c>
      <c r="F2141" s="59" t="s">
        <v>3929</v>
      </c>
      <c r="G2141" s="0" t="s">
        <v>5709</v>
      </c>
      <c r="H2141" s="16" t="n">
        <f aca="false">'National VOC Emissions'!$H$2*VLOOKUP('County-level VOC Emissions'!B2141,'Motor Gasoline Stocks'!$A$3:$D$53,4,FALSE())*VLOOKUP('County-level VOC Emissions'!A2141,'Adjusted County Employment'!$A$2:$N$3223,14,FALSE())</f>
        <v>24.5216089867893</v>
      </c>
      <c r="I2141" s="0" t="str">
        <f aca="false">'National VOC Emissions'!$I$2</f>
        <v>TONS</v>
      </c>
    </row>
    <row r="2142" customFormat="false" ht="15" hidden="false" customHeight="false" outlineLevel="0" collapsed="false">
      <c r="A2142" s="59" t="s">
        <v>3945</v>
      </c>
      <c r="B2142" s="59" t="s">
        <v>108</v>
      </c>
      <c r="C2142" s="59" t="s">
        <v>181</v>
      </c>
      <c r="D2142" s="59" t="s">
        <v>464</v>
      </c>
      <c r="E2142" s="59" t="s">
        <v>441</v>
      </c>
      <c r="F2142" s="59" t="s">
        <v>3929</v>
      </c>
      <c r="G2142" s="0" t="s">
        <v>5709</v>
      </c>
      <c r="H2142" s="16" t="n">
        <f aca="false">'National VOC Emissions'!$H$2*VLOOKUP('County-level VOC Emissions'!B2142,'Motor Gasoline Stocks'!$A$3:$D$53,4,FALSE())*VLOOKUP('County-level VOC Emissions'!A2142,'Adjusted County Employment'!$A$2:$N$3223,14,FALSE())</f>
        <v>0</v>
      </c>
      <c r="I2142" s="0" t="str">
        <f aca="false">'National VOC Emissions'!$I$2</f>
        <v>TONS</v>
      </c>
    </row>
    <row r="2143" customFormat="false" ht="15" hidden="false" customHeight="false" outlineLevel="0" collapsed="false">
      <c r="A2143" s="59" t="s">
        <v>3946</v>
      </c>
      <c r="B2143" s="59" t="s">
        <v>108</v>
      </c>
      <c r="C2143" s="59" t="s">
        <v>182</v>
      </c>
      <c r="D2143" s="59" t="s">
        <v>3947</v>
      </c>
      <c r="E2143" s="59" t="s">
        <v>441</v>
      </c>
      <c r="F2143" s="59" t="s">
        <v>3929</v>
      </c>
      <c r="G2143" s="0" t="s">
        <v>5709</v>
      </c>
      <c r="H2143" s="16" t="n">
        <f aca="false">'National VOC Emissions'!$H$2*VLOOKUP('County-level VOC Emissions'!B2143,'Motor Gasoline Stocks'!$A$3:$D$53,4,FALSE())*VLOOKUP('County-level VOC Emissions'!A2143,'Adjusted County Employment'!$A$2:$N$3223,14,FALSE())</f>
        <v>0</v>
      </c>
      <c r="I2143" s="0" t="str">
        <f aca="false">'National VOC Emissions'!$I$2</f>
        <v>TONS</v>
      </c>
    </row>
    <row r="2144" customFormat="false" ht="15" hidden="false" customHeight="false" outlineLevel="0" collapsed="false">
      <c r="A2144" s="59" t="s">
        <v>3948</v>
      </c>
      <c r="B2144" s="59" t="s">
        <v>108</v>
      </c>
      <c r="C2144" s="59" t="s">
        <v>243</v>
      </c>
      <c r="D2144" s="59" t="s">
        <v>691</v>
      </c>
      <c r="E2144" s="59" t="s">
        <v>441</v>
      </c>
      <c r="F2144" s="59" t="s">
        <v>3929</v>
      </c>
      <c r="G2144" s="0" t="s">
        <v>5709</v>
      </c>
      <c r="H2144" s="16" t="n">
        <f aca="false">'National VOC Emissions'!$H$2*VLOOKUP('County-level VOC Emissions'!B2144,'Motor Gasoline Stocks'!$A$3:$D$53,4,FALSE())*VLOOKUP('County-level VOC Emissions'!A2144,'Adjusted County Employment'!$A$2:$N$3223,14,FALSE())</f>
        <v>24.5216089867893</v>
      </c>
      <c r="I2144" s="0" t="str">
        <f aca="false">'National VOC Emissions'!$I$2</f>
        <v>TONS</v>
      </c>
    </row>
    <row r="2145" customFormat="false" ht="15" hidden="false" customHeight="false" outlineLevel="0" collapsed="false">
      <c r="A2145" s="59" t="s">
        <v>3949</v>
      </c>
      <c r="B2145" s="59" t="s">
        <v>108</v>
      </c>
      <c r="C2145" s="59" t="s">
        <v>183</v>
      </c>
      <c r="D2145" s="59" t="s">
        <v>3950</v>
      </c>
      <c r="E2145" s="59" t="s">
        <v>441</v>
      </c>
      <c r="F2145" s="59" t="s">
        <v>3929</v>
      </c>
      <c r="G2145" s="0" t="s">
        <v>5709</v>
      </c>
      <c r="H2145" s="16" t="n">
        <f aca="false">'National VOC Emissions'!$H$2*VLOOKUP('County-level VOC Emissions'!B2145,'Motor Gasoline Stocks'!$A$3:$D$53,4,FALSE())*VLOOKUP('County-level VOC Emissions'!A2145,'Adjusted County Employment'!$A$2:$N$3223,14,FALSE())</f>
        <v>0</v>
      </c>
      <c r="I2145" s="0" t="str">
        <f aca="false">'National VOC Emissions'!$I$2</f>
        <v>TONS</v>
      </c>
    </row>
    <row r="2146" customFormat="false" ht="15" hidden="false" customHeight="false" outlineLevel="0" collapsed="false">
      <c r="A2146" s="59" t="s">
        <v>3951</v>
      </c>
      <c r="B2146" s="59" t="s">
        <v>108</v>
      </c>
      <c r="C2146" s="59" t="s">
        <v>244</v>
      </c>
      <c r="D2146" s="59" t="s">
        <v>2005</v>
      </c>
      <c r="E2146" s="59" t="s">
        <v>441</v>
      </c>
      <c r="F2146" s="59" t="s">
        <v>3929</v>
      </c>
      <c r="G2146" s="0" t="s">
        <v>5709</v>
      </c>
      <c r="H2146" s="16" t="n">
        <f aca="false">'National VOC Emissions'!$H$2*VLOOKUP('County-level VOC Emissions'!B2146,'Motor Gasoline Stocks'!$A$3:$D$53,4,FALSE())*VLOOKUP('County-level VOC Emissions'!A2146,'Adjusted County Employment'!$A$2:$N$3223,14,FALSE())</f>
        <v>24.5216089867893</v>
      </c>
      <c r="I2146" s="0" t="str">
        <f aca="false">'National VOC Emissions'!$I$2</f>
        <v>TONS</v>
      </c>
    </row>
    <row r="2147" customFormat="false" ht="15" hidden="false" customHeight="false" outlineLevel="0" collapsed="false">
      <c r="A2147" s="59" t="s">
        <v>3952</v>
      </c>
      <c r="B2147" s="59" t="s">
        <v>108</v>
      </c>
      <c r="C2147" s="59" t="s">
        <v>184</v>
      </c>
      <c r="D2147" s="59" t="s">
        <v>3953</v>
      </c>
      <c r="E2147" s="59" t="s">
        <v>441</v>
      </c>
      <c r="F2147" s="59" t="s">
        <v>3929</v>
      </c>
      <c r="G2147" s="0" t="s">
        <v>5709</v>
      </c>
      <c r="H2147" s="16" t="n">
        <f aca="false">'National VOC Emissions'!$H$2*VLOOKUP('County-level VOC Emissions'!B2147,'Motor Gasoline Stocks'!$A$3:$D$53,4,FALSE())*VLOOKUP('County-level VOC Emissions'!A2147,'Adjusted County Employment'!$A$2:$N$3223,14,FALSE())</f>
        <v>0</v>
      </c>
      <c r="I2147" s="0" t="str">
        <f aca="false">'National VOC Emissions'!$I$2</f>
        <v>TONS</v>
      </c>
    </row>
    <row r="2148" customFormat="false" ht="15" hidden="false" customHeight="false" outlineLevel="0" collapsed="false">
      <c r="A2148" s="59" t="s">
        <v>3954</v>
      </c>
      <c r="B2148" s="59" t="s">
        <v>108</v>
      </c>
      <c r="C2148" s="59" t="s">
        <v>185</v>
      </c>
      <c r="D2148" s="59" t="s">
        <v>3955</v>
      </c>
      <c r="E2148" s="59" t="s">
        <v>441</v>
      </c>
      <c r="F2148" s="59" t="s">
        <v>3929</v>
      </c>
      <c r="G2148" s="0" t="s">
        <v>5709</v>
      </c>
      <c r="H2148" s="16" t="n">
        <f aca="false">'National VOC Emissions'!$H$2*VLOOKUP('County-level VOC Emissions'!B2148,'Motor Gasoline Stocks'!$A$3:$D$53,4,FALSE())*VLOOKUP('County-level VOC Emissions'!A2148,'Adjusted County Employment'!$A$2:$N$3223,14,FALSE())</f>
        <v>24.5216089867893</v>
      </c>
      <c r="I2148" s="0" t="str">
        <f aca="false">'National VOC Emissions'!$I$2</f>
        <v>TONS</v>
      </c>
    </row>
    <row r="2149" customFormat="false" ht="15" hidden="false" customHeight="false" outlineLevel="0" collapsed="false">
      <c r="A2149" s="59" t="s">
        <v>3956</v>
      </c>
      <c r="B2149" s="59" t="s">
        <v>108</v>
      </c>
      <c r="C2149" s="59" t="s">
        <v>245</v>
      </c>
      <c r="D2149" s="59" t="s">
        <v>3957</v>
      </c>
      <c r="E2149" s="59" t="s">
        <v>441</v>
      </c>
      <c r="F2149" s="59" t="s">
        <v>3929</v>
      </c>
      <c r="G2149" s="0" t="s">
        <v>5709</v>
      </c>
      <c r="H2149" s="16" t="n">
        <f aca="false">'National VOC Emissions'!$H$2*VLOOKUP('County-level VOC Emissions'!B2149,'Motor Gasoline Stocks'!$A$3:$D$53,4,FALSE())*VLOOKUP('County-level VOC Emissions'!A2149,'Adjusted County Employment'!$A$2:$N$3223,14,FALSE())</f>
        <v>24.5216089867893</v>
      </c>
      <c r="I2149" s="0" t="str">
        <f aca="false">'National VOC Emissions'!$I$2</f>
        <v>TONS</v>
      </c>
    </row>
    <row r="2150" customFormat="false" ht="15" hidden="false" customHeight="false" outlineLevel="0" collapsed="false">
      <c r="A2150" s="59" t="s">
        <v>3958</v>
      </c>
      <c r="B2150" s="59" t="s">
        <v>108</v>
      </c>
      <c r="C2150" s="59" t="s">
        <v>186</v>
      </c>
      <c r="D2150" s="59" t="s">
        <v>945</v>
      </c>
      <c r="E2150" s="59" t="s">
        <v>441</v>
      </c>
      <c r="F2150" s="59" t="s">
        <v>3929</v>
      </c>
      <c r="G2150" s="0" t="s">
        <v>5709</v>
      </c>
      <c r="H2150" s="16" t="n">
        <f aca="false">'National VOC Emissions'!$H$2*VLOOKUP('County-level VOC Emissions'!B2150,'Motor Gasoline Stocks'!$A$3:$D$53,4,FALSE())*VLOOKUP('County-level VOC Emissions'!A2150,'Adjusted County Employment'!$A$2:$N$3223,14,FALSE())</f>
        <v>0</v>
      </c>
      <c r="I2150" s="0" t="str">
        <f aca="false">'National VOC Emissions'!$I$2</f>
        <v>TONS</v>
      </c>
    </row>
    <row r="2151" customFormat="false" ht="15" hidden="false" customHeight="false" outlineLevel="0" collapsed="false">
      <c r="A2151" s="59" t="s">
        <v>3959</v>
      </c>
      <c r="B2151" s="59" t="s">
        <v>108</v>
      </c>
      <c r="C2151" s="59" t="s">
        <v>246</v>
      </c>
      <c r="D2151" s="59" t="s">
        <v>51</v>
      </c>
      <c r="E2151" s="59" t="s">
        <v>441</v>
      </c>
      <c r="F2151" s="59" t="s">
        <v>3929</v>
      </c>
      <c r="G2151" s="0" t="s">
        <v>5709</v>
      </c>
      <c r="H2151" s="16" t="n">
        <f aca="false">'National VOC Emissions'!$H$2*VLOOKUP('County-level VOC Emissions'!B2151,'Motor Gasoline Stocks'!$A$3:$D$53,4,FALSE())*VLOOKUP('County-level VOC Emissions'!A2151,'Adjusted County Employment'!$A$2:$N$3223,14,FALSE())</f>
        <v>24.5216089867893</v>
      </c>
      <c r="I2151" s="0" t="str">
        <f aca="false">'National VOC Emissions'!$I$2</f>
        <v>TONS</v>
      </c>
    </row>
    <row r="2152" customFormat="false" ht="15" hidden="false" customHeight="false" outlineLevel="0" collapsed="false">
      <c r="A2152" s="59" t="s">
        <v>3960</v>
      </c>
      <c r="B2152" s="59" t="s">
        <v>108</v>
      </c>
      <c r="C2152" s="59" t="s">
        <v>187</v>
      </c>
      <c r="D2152" s="59" t="s">
        <v>3961</v>
      </c>
      <c r="E2152" s="59" t="s">
        <v>441</v>
      </c>
      <c r="F2152" s="59" t="s">
        <v>3929</v>
      </c>
      <c r="G2152" s="0" t="s">
        <v>5709</v>
      </c>
      <c r="H2152" s="16" t="n">
        <f aca="false">'National VOC Emissions'!$H$2*VLOOKUP('County-level VOC Emissions'!B2152,'Motor Gasoline Stocks'!$A$3:$D$53,4,FALSE())*VLOOKUP('County-level VOC Emissions'!A2152,'Adjusted County Employment'!$A$2:$N$3223,14,FALSE())</f>
        <v>0</v>
      </c>
      <c r="I2152" s="0" t="str">
        <f aca="false">'National VOC Emissions'!$I$2</f>
        <v>TONS</v>
      </c>
    </row>
    <row r="2153" customFormat="false" ht="15" hidden="false" customHeight="false" outlineLevel="0" collapsed="false">
      <c r="A2153" s="59" t="s">
        <v>3962</v>
      </c>
      <c r="B2153" s="59" t="s">
        <v>108</v>
      </c>
      <c r="C2153" s="59" t="s">
        <v>188</v>
      </c>
      <c r="D2153" s="59" t="s">
        <v>2018</v>
      </c>
      <c r="E2153" s="59" t="s">
        <v>441</v>
      </c>
      <c r="F2153" s="59" t="s">
        <v>3929</v>
      </c>
      <c r="G2153" s="0" t="s">
        <v>5709</v>
      </c>
      <c r="H2153" s="16" t="n">
        <f aca="false">'National VOC Emissions'!$H$2*VLOOKUP('County-level VOC Emissions'!B2153,'Motor Gasoline Stocks'!$A$3:$D$53,4,FALSE())*VLOOKUP('County-level VOC Emissions'!A2153,'Adjusted County Employment'!$A$2:$N$3223,14,FALSE())</f>
        <v>0</v>
      </c>
      <c r="I2153" s="0" t="str">
        <f aca="false">'National VOC Emissions'!$I$2</f>
        <v>TONS</v>
      </c>
    </row>
    <row r="2154" customFormat="false" ht="15" hidden="false" customHeight="false" outlineLevel="0" collapsed="false">
      <c r="A2154" s="59" t="s">
        <v>3963</v>
      </c>
      <c r="B2154" s="59" t="s">
        <v>108</v>
      </c>
      <c r="C2154" s="59" t="s">
        <v>189</v>
      </c>
      <c r="D2154" s="59" t="s">
        <v>963</v>
      </c>
      <c r="E2154" s="59" t="s">
        <v>441</v>
      </c>
      <c r="F2154" s="59" t="s">
        <v>3929</v>
      </c>
      <c r="G2154" s="0" t="s">
        <v>5709</v>
      </c>
      <c r="H2154" s="16" t="n">
        <f aca="false">'National VOC Emissions'!$H$2*VLOOKUP('County-level VOC Emissions'!B2154,'Motor Gasoline Stocks'!$A$3:$D$53,4,FALSE())*VLOOKUP('County-level VOC Emissions'!A2154,'Adjusted County Employment'!$A$2:$N$3223,14,FALSE())</f>
        <v>24.5216089867893</v>
      </c>
      <c r="I2154" s="0" t="str">
        <f aca="false">'National VOC Emissions'!$I$2</f>
        <v>TONS</v>
      </c>
    </row>
    <row r="2155" customFormat="false" ht="15" hidden="false" customHeight="false" outlineLevel="0" collapsed="false">
      <c r="A2155" s="59" t="s">
        <v>3964</v>
      </c>
      <c r="B2155" s="59" t="s">
        <v>108</v>
      </c>
      <c r="C2155" s="59" t="s">
        <v>261</v>
      </c>
      <c r="D2155" s="59" t="s">
        <v>3965</v>
      </c>
      <c r="E2155" s="59" t="s">
        <v>441</v>
      </c>
      <c r="F2155" s="59" t="s">
        <v>3929</v>
      </c>
      <c r="G2155" s="0" t="s">
        <v>5709</v>
      </c>
      <c r="H2155" s="16" t="n">
        <f aca="false">'National VOC Emissions'!$H$2*VLOOKUP('County-level VOC Emissions'!B2155,'Motor Gasoline Stocks'!$A$3:$D$53,4,FALSE())*VLOOKUP('County-level VOC Emissions'!A2155,'Adjusted County Employment'!$A$2:$N$3223,14,FALSE())</f>
        <v>24.5216089867893</v>
      </c>
      <c r="I2155" s="0" t="str">
        <f aca="false">'National VOC Emissions'!$I$2</f>
        <v>TONS</v>
      </c>
    </row>
    <row r="2156" customFormat="false" ht="15" hidden="false" customHeight="false" outlineLevel="0" collapsed="false">
      <c r="A2156" s="59" t="s">
        <v>3966</v>
      </c>
      <c r="B2156" s="59" t="s">
        <v>108</v>
      </c>
      <c r="C2156" s="59" t="s">
        <v>190</v>
      </c>
      <c r="D2156" s="59" t="s">
        <v>1292</v>
      </c>
      <c r="E2156" s="59" t="s">
        <v>441</v>
      </c>
      <c r="F2156" s="59" t="s">
        <v>3929</v>
      </c>
      <c r="G2156" s="0" t="s">
        <v>5709</v>
      </c>
      <c r="H2156" s="16" t="n">
        <f aca="false">'National VOC Emissions'!$H$2*VLOOKUP('County-level VOC Emissions'!B2156,'Motor Gasoline Stocks'!$A$3:$D$53,4,FALSE())*VLOOKUP('County-level VOC Emissions'!A2156,'Adjusted County Employment'!$A$2:$N$3223,14,FALSE())</f>
        <v>0</v>
      </c>
      <c r="I2156" s="0" t="str">
        <f aca="false">'National VOC Emissions'!$I$2</f>
        <v>TONS</v>
      </c>
    </row>
    <row r="2157" customFormat="false" ht="15" hidden="false" customHeight="false" outlineLevel="0" collapsed="false">
      <c r="A2157" s="59" t="s">
        <v>3967</v>
      </c>
      <c r="B2157" s="59" t="s">
        <v>108</v>
      </c>
      <c r="C2157" s="59" t="s">
        <v>191</v>
      </c>
      <c r="D2157" s="59" t="s">
        <v>717</v>
      </c>
      <c r="E2157" s="59" t="s">
        <v>441</v>
      </c>
      <c r="F2157" s="59" t="s">
        <v>3929</v>
      </c>
      <c r="G2157" s="0" t="s">
        <v>5709</v>
      </c>
      <c r="H2157" s="16" t="n">
        <f aca="false">'National VOC Emissions'!$H$2*VLOOKUP('County-level VOC Emissions'!B2157,'Motor Gasoline Stocks'!$A$3:$D$53,4,FALSE())*VLOOKUP('County-level VOC Emissions'!A2157,'Adjusted County Employment'!$A$2:$N$3223,14,FALSE())</f>
        <v>0</v>
      </c>
      <c r="I2157" s="0" t="str">
        <f aca="false">'National VOC Emissions'!$I$2</f>
        <v>TONS</v>
      </c>
    </row>
    <row r="2158" customFormat="false" ht="15" hidden="false" customHeight="false" outlineLevel="0" collapsed="false">
      <c r="A2158" s="59" t="s">
        <v>3968</v>
      </c>
      <c r="B2158" s="59" t="s">
        <v>108</v>
      </c>
      <c r="C2158" s="59" t="s">
        <v>192</v>
      </c>
      <c r="D2158" s="59" t="s">
        <v>3969</v>
      </c>
      <c r="E2158" s="59" t="s">
        <v>441</v>
      </c>
      <c r="F2158" s="59" t="s">
        <v>3929</v>
      </c>
      <c r="G2158" s="0" t="s">
        <v>5709</v>
      </c>
      <c r="H2158" s="16" t="n">
        <f aca="false">'National VOC Emissions'!$H$2*VLOOKUP('County-level VOC Emissions'!B2158,'Motor Gasoline Stocks'!$A$3:$D$53,4,FALSE())*VLOOKUP('County-level VOC Emissions'!A2158,'Adjusted County Employment'!$A$2:$N$3223,14,FALSE())</f>
        <v>0</v>
      </c>
      <c r="I2158" s="0" t="str">
        <f aca="false">'National VOC Emissions'!$I$2</f>
        <v>TONS</v>
      </c>
    </row>
    <row r="2159" customFormat="false" ht="15" hidden="false" customHeight="false" outlineLevel="0" collapsed="false">
      <c r="A2159" s="59" t="s">
        <v>3970</v>
      </c>
      <c r="B2159" s="59" t="s">
        <v>108</v>
      </c>
      <c r="C2159" s="59" t="s">
        <v>193</v>
      </c>
      <c r="D2159" s="59" t="s">
        <v>3971</v>
      </c>
      <c r="E2159" s="59" t="s">
        <v>441</v>
      </c>
      <c r="F2159" s="59" t="s">
        <v>3929</v>
      </c>
      <c r="G2159" s="0" t="s">
        <v>5709</v>
      </c>
      <c r="H2159" s="16" t="n">
        <f aca="false">'National VOC Emissions'!$H$2*VLOOKUP('County-level VOC Emissions'!B2159,'Motor Gasoline Stocks'!$A$3:$D$53,4,FALSE())*VLOOKUP('County-level VOC Emissions'!A2159,'Adjusted County Employment'!$A$2:$N$3223,14,FALSE())</f>
        <v>0</v>
      </c>
      <c r="I2159" s="0" t="str">
        <f aca="false">'National VOC Emissions'!$I$2</f>
        <v>TONS</v>
      </c>
    </row>
    <row r="2160" customFormat="false" ht="15" hidden="false" customHeight="false" outlineLevel="0" collapsed="false">
      <c r="A2160" s="59" t="s">
        <v>3972</v>
      </c>
      <c r="B2160" s="59" t="s">
        <v>108</v>
      </c>
      <c r="C2160" s="59" t="s">
        <v>194</v>
      </c>
      <c r="D2160" s="59" t="s">
        <v>2039</v>
      </c>
      <c r="E2160" s="59" t="s">
        <v>441</v>
      </c>
      <c r="F2160" s="59" t="s">
        <v>3929</v>
      </c>
      <c r="G2160" s="0" t="s">
        <v>5709</v>
      </c>
      <c r="H2160" s="16" t="n">
        <f aca="false">'National VOC Emissions'!$H$2*VLOOKUP('County-level VOC Emissions'!B2160,'Motor Gasoline Stocks'!$A$3:$D$53,4,FALSE())*VLOOKUP('County-level VOC Emissions'!A2160,'Adjusted County Employment'!$A$2:$N$3223,14,FALSE())</f>
        <v>0</v>
      </c>
      <c r="I2160" s="0" t="str">
        <f aca="false">'National VOC Emissions'!$I$2</f>
        <v>TONS</v>
      </c>
    </row>
    <row r="2161" customFormat="false" ht="15" hidden="false" customHeight="false" outlineLevel="0" collapsed="false">
      <c r="A2161" s="59" t="s">
        <v>3973</v>
      </c>
      <c r="B2161" s="59" t="s">
        <v>108</v>
      </c>
      <c r="C2161" s="59" t="s">
        <v>247</v>
      </c>
      <c r="D2161" s="59" t="s">
        <v>2043</v>
      </c>
      <c r="E2161" s="59" t="s">
        <v>441</v>
      </c>
      <c r="F2161" s="59" t="s">
        <v>3929</v>
      </c>
      <c r="G2161" s="0" t="s">
        <v>5709</v>
      </c>
      <c r="H2161" s="16" t="n">
        <f aca="false">'National VOC Emissions'!$H$2*VLOOKUP('County-level VOC Emissions'!B2161,'Motor Gasoline Stocks'!$A$3:$D$53,4,FALSE())*VLOOKUP('County-level VOC Emissions'!A2161,'Adjusted County Employment'!$A$2:$N$3223,14,FALSE())</f>
        <v>0</v>
      </c>
      <c r="I2161" s="0" t="str">
        <f aca="false">'National VOC Emissions'!$I$2</f>
        <v>TONS</v>
      </c>
    </row>
    <row r="2162" customFormat="false" ht="15" hidden="false" customHeight="false" outlineLevel="0" collapsed="false">
      <c r="A2162" s="59" t="s">
        <v>3974</v>
      </c>
      <c r="B2162" s="59" t="s">
        <v>108</v>
      </c>
      <c r="C2162" s="59" t="s">
        <v>248</v>
      </c>
      <c r="D2162" s="59" t="s">
        <v>3975</v>
      </c>
      <c r="E2162" s="59" t="s">
        <v>441</v>
      </c>
      <c r="F2162" s="59" t="s">
        <v>3929</v>
      </c>
      <c r="G2162" s="0" t="s">
        <v>5709</v>
      </c>
      <c r="H2162" s="16" t="n">
        <f aca="false">'National VOC Emissions'!$H$2*VLOOKUP('County-level VOC Emissions'!B2162,'Motor Gasoline Stocks'!$A$3:$D$53,4,FALSE())*VLOOKUP('County-level VOC Emissions'!A2162,'Adjusted County Employment'!$A$2:$N$3223,14,FALSE())</f>
        <v>0</v>
      </c>
      <c r="I2162" s="0" t="str">
        <f aca="false">'National VOC Emissions'!$I$2</f>
        <v>TONS</v>
      </c>
    </row>
    <row r="2163" customFormat="false" ht="15" hidden="false" customHeight="false" outlineLevel="0" collapsed="false">
      <c r="A2163" s="59" t="s">
        <v>3976</v>
      </c>
      <c r="B2163" s="59" t="s">
        <v>108</v>
      </c>
      <c r="C2163" s="59" t="s">
        <v>262</v>
      </c>
      <c r="D2163" s="59" t="s">
        <v>512</v>
      </c>
      <c r="E2163" s="59" t="s">
        <v>441</v>
      </c>
      <c r="F2163" s="59" t="s">
        <v>3929</v>
      </c>
      <c r="G2163" s="0" t="s">
        <v>5709</v>
      </c>
      <c r="H2163" s="16" t="n">
        <f aca="false">'National VOC Emissions'!$H$2*VLOOKUP('County-level VOC Emissions'!B2163,'Motor Gasoline Stocks'!$A$3:$D$53,4,FALSE())*VLOOKUP('County-level VOC Emissions'!A2163,'Adjusted County Employment'!$A$2:$N$3223,14,FALSE())</f>
        <v>24.5216089867893</v>
      </c>
      <c r="I2163" s="0" t="str">
        <f aca="false">'National VOC Emissions'!$I$2</f>
        <v>TONS</v>
      </c>
    </row>
    <row r="2164" customFormat="false" ht="15" hidden="false" customHeight="false" outlineLevel="0" collapsed="false">
      <c r="A2164" s="59" t="s">
        <v>3977</v>
      </c>
      <c r="B2164" s="59" t="s">
        <v>108</v>
      </c>
      <c r="C2164" s="59" t="s">
        <v>249</v>
      </c>
      <c r="D2164" s="59" t="s">
        <v>514</v>
      </c>
      <c r="E2164" s="59" t="s">
        <v>441</v>
      </c>
      <c r="F2164" s="59" t="s">
        <v>3929</v>
      </c>
      <c r="G2164" s="0" t="s">
        <v>5709</v>
      </c>
      <c r="H2164" s="16" t="n">
        <f aca="false">'National VOC Emissions'!$H$2*VLOOKUP('County-level VOC Emissions'!B2164,'Motor Gasoline Stocks'!$A$3:$D$53,4,FALSE())*VLOOKUP('County-level VOC Emissions'!A2164,'Adjusted County Employment'!$A$2:$N$3223,14,FALSE())</f>
        <v>24.5216089867893</v>
      </c>
      <c r="I2164" s="0" t="str">
        <f aca="false">'National VOC Emissions'!$I$2</f>
        <v>TONS</v>
      </c>
    </row>
    <row r="2165" customFormat="false" ht="15" hidden="false" customHeight="false" outlineLevel="0" collapsed="false">
      <c r="A2165" s="59" t="s">
        <v>3978</v>
      </c>
      <c r="B2165" s="59" t="s">
        <v>108</v>
      </c>
      <c r="C2165" s="59" t="s">
        <v>195</v>
      </c>
      <c r="D2165" s="59" t="s">
        <v>3641</v>
      </c>
      <c r="E2165" s="59" t="s">
        <v>441</v>
      </c>
      <c r="F2165" s="59" t="s">
        <v>3929</v>
      </c>
      <c r="G2165" s="0" t="s">
        <v>5709</v>
      </c>
      <c r="H2165" s="16" t="n">
        <f aca="false">'National VOC Emissions'!$H$2*VLOOKUP('County-level VOC Emissions'!B2165,'Motor Gasoline Stocks'!$A$3:$D$53,4,FALSE())*VLOOKUP('County-level VOC Emissions'!A2165,'Adjusted County Employment'!$A$2:$N$3223,14,FALSE())</f>
        <v>24.5216089867893</v>
      </c>
      <c r="I2165" s="0" t="str">
        <f aca="false">'National VOC Emissions'!$I$2</f>
        <v>TONS</v>
      </c>
    </row>
    <row r="2166" customFormat="false" ht="15" hidden="false" customHeight="false" outlineLevel="0" collapsed="false">
      <c r="A2166" s="59" t="s">
        <v>3979</v>
      </c>
      <c r="B2166" s="59" t="s">
        <v>108</v>
      </c>
      <c r="C2166" s="59" t="s">
        <v>196</v>
      </c>
      <c r="D2166" s="59" t="s">
        <v>3980</v>
      </c>
      <c r="E2166" s="59" t="s">
        <v>441</v>
      </c>
      <c r="F2166" s="59" t="s">
        <v>3929</v>
      </c>
      <c r="G2166" s="0" t="s">
        <v>5709</v>
      </c>
      <c r="H2166" s="16" t="n">
        <f aca="false">'National VOC Emissions'!$H$2*VLOOKUP('County-level VOC Emissions'!B2166,'Motor Gasoline Stocks'!$A$3:$D$53,4,FALSE())*VLOOKUP('County-level VOC Emissions'!A2166,'Adjusted County Employment'!$A$2:$N$3223,14,FALSE())</f>
        <v>24.5216089867893</v>
      </c>
      <c r="I2166" s="0" t="str">
        <f aca="false">'National VOC Emissions'!$I$2</f>
        <v>TONS</v>
      </c>
    </row>
    <row r="2167" customFormat="false" ht="15" hidden="false" customHeight="false" outlineLevel="0" collapsed="false">
      <c r="A2167" s="59" t="s">
        <v>3981</v>
      </c>
      <c r="B2167" s="59" t="s">
        <v>108</v>
      </c>
      <c r="C2167" s="59" t="s">
        <v>197</v>
      </c>
      <c r="D2167" s="59" t="s">
        <v>3982</v>
      </c>
      <c r="E2167" s="59" t="s">
        <v>441</v>
      </c>
      <c r="F2167" s="59" t="s">
        <v>3929</v>
      </c>
      <c r="G2167" s="0" t="s">
        <v>5709</v>
      </c>
      <c r="H2167" s="16" t="n">
        <f aca="false">'National VOC Emissions'!$H$2*VLOOKUP('County-level VOC Emissions'!B2167,'Motor Gasoline Stocks'!$A$3:$D$53,4,FALSE())*VLOOKUP('County-level VOC Emissions'!A2167,'Adjusted County Employment'!$A$2:$N$3223,14,FALSE())</f>
        <v>0</v>
      </c>
      <c r="I2167" s="0" t="str">
        <f aca="false">'National VOC Emissions'!$I$2</f>
        <v>TONS</v>
      </c>
    </row>
    <row r="2168" customFormat="false" ht="15" hidden="false" customHeight="false" outlineLevel="0" collapsed="false">
      <c r="A2168" s="59" t="s">
        <v>3983</v>
      </c>
      <c r="B2168" s="59" t="s">
        <v>108</v>
      </c>
      <c r="C2168" s="59" t="s">
        <v>198</v>
      </c>
      <c r="D2168" s="59" t="s">
        <v>977</v>
      </c>
      <c r="E2168" s="59" t="s">
        <v>441</v>
      </c>
      <c r="F2168" s="59" t="s">
        <v>3929</v>
      </c>
      <c r="G2168" s="0" t="s">
        <v>5709</v>
      </c>
      <c r="H2168" s="16" t="n">
        <f aca="false">'National VOC Emissions'!$H$2*VLOOKUP('County-level VOC Emissions'!B2168,'Motor Gasoline Stocks'!$A$3:$D$53,4,FALSE())*VLOOKUP('County-level VOC Emissions'!A2168,'Adjusted County Employment'!$A$2:$N$3223,14,FALSE())</f>
        <v>0</v>
      </c>
      <c r="I2168" s="0" t="str">
        <f aca="false">'National VOC Emissions'!$I$2</f>
        <v>TONS</v>
      </c>
    </row>
    <row r="2169" customFormat="false" ht="15" hidden="false" customHeight="false" outlineLevel="0" collapsed="false">
      <c r="A2169" s="59" t="s">
        <v>3984</v>
      </c>
      <c r="B2169" s="59" t="s">
        <v>108</v>
      </c>
      <c r="C2169" s="59" t="s">
        <v>263</v>
      </c>
      <c r="D2169" s="59" t="s">
        <v>3985</v>
      </c>
      <c r="E2169" s="59" t="s">
        <v>441</v>
      </c>
      <c r="F2169" s="59" t="s">
        <v>3929</v>
      </c>
      <c r="G2169" s="0" t="s">
        <v>5709</v>
      </c>
      <c r="H2169" s="16" t="n">
        <f aca="false">'National VOC Emissions'!$H$2*VLOOKUP('County-level VOC Emissions'!B2169,'Motor Gasoline Stocks'!$A$3:$D$53,4,FALSE())*VLOOKUP('County-level VOC Emissions'!A2169,'Adjusted County Employment'!$A$2:$N$3223,14,FALSE())</f>
        <v>0</v>
      </c>
      <c r="I2169" s="0" t="str">
        <f aca="false">'National VOC Emissions'!$I$2</f>
        <v>TONS</v>
      </c>
    </row>
    <row r="2170" customFormat="false" ht="15" hidden="false" customHeight="false" outlineLevel="0" collapsed="false">
      <c r="A2170" s="59" t="s">
        <v>3986</v>
      </c>
      <c r="B2170" s="59" t="s">
        <v>108</v>
      </c>
      <c r="C2170" s="59" t="s">
        <v>199</v>
      </c>
      <c r="D2170" s="59" t="s">
        <v>3987</v>
      </c>
      <c r="E2170" s="59" t="s">
        <v>441</v>
      </c>
      <c r="F2170" s="59" t="s">
        <v>3929</v>
      </c>
      <c r="G2170" s="0" t="s">
        <v>5709</v>
      </c>
      <c r="H2170" s="16" t="n">
        <f aca="false">'National VOC Emissions'!$H$2*VLOOKUP('County-level VOC Emissions'!B2170,'Motor Gasoline Stocks'!$A$3:$D$53,4,FALSE())*VLOOKUP('County-level VOC Emissions'!A2170,'Adjusted County Employment'!$A$2:$N$3223,14,FALSE())</f>
        <v>0</v>
      </c>
      <c r="I2170" s="0" t="str">
        <f aca="false">'National VOC Emissions'!$I$2</f>
        <v>TONS</v>
      </c>
    </row>
    <row r="2171" customFormat="false" ht="15" hidden="false" customHeight="false" outlineLevel="0" collapsed="false">
      <c r="A2171" s="59" t="s">
        <v>3988</v>
      </c>
      <c r="B2171" s="59" t="s">
        <v>108</v>
      </c>
      <c r="C2171" s="59" t="s">
        <v>200</v>
      </c>
      <c r="D2171" s="59" t="s">
        <v>738</v>
      </c>
      <c r="E2171" s="59" t="s">
        <v>441</v>
      </c>
      <c r="F2171" s="59" t="s">
        <v>3929</v>
      </c>
      <c r="G2171" s="0" t="s">
        <v>5709</v>
      </c>
      <c r="H2171" s="16" t="n">
        <f aca="false">'National VOC Emissions'!$H$2*VLOOKUP('County-level VOC Emissions'!B2171,'Motor Gasoline Stocks'!$A$3:$D$53,4,FALSE())*VLOOKUP('County-level VOC Emissions'!A2171,'Adjusted County Employment'!$A$2:$N$3223,14,FALSE())</f>
        <v>147.129653920736</v>
      </c>
      <c r="I2171" s="0" t="str">
        <f aca="false">'National VOC Emissions'!$I$2</f>
        <v>TONS</v>
      </c>
    </row>
    <row r="2172" customFormat="false" ht="15" hidden="false" customHeight="false" outlineLevel="0" collapsed="false">
      <c r="A2172" s="59" t="s">
        <v>3989</v>
      </c>
      <c r="B2172" s="59" t="s">
        <v>108</v>
      </c>
      <c r="C2172" s="59" t="s">
        <v>250</v>
      </c>
      <c r="D2172" s="59" t="s">
        <v>742</v>
      </c>
      <c r="E2172" s="59" t="s">
        <v>441</v>
      </c>
      <c r="F2172" s="59" t="s">
        <v>3929</v>
      </c>
      <c r="G2172" s="0" t="s">
        <v>5709</v>
      </c>
      <c r="H2172" s="16" t="n">
        <f aca="false">'National VOC Emissions'!$H$2*VLOOKUP('County-level VOC Emissions'!B2172,'Motor Gasoline Stocks'!$A$3:$D$53,4,FALSE())*VLOOKUP('County-level VOC Emissions'!A2172,'Adjusted County Employment'!$A$2:$N$3223,14,FALSE())</f>
        <v>0</v>
      </c>
      <c r="I2172" s="0" t="str">
        <f aca="false">'National VOC Emissions'!$I$2</f>
        <v>TONS</v>
      </c>
    </row>
    <row r="2173" customFormat="false" ht="15" hidden="false" customHeight="false" outlineLevel="0" collapsed="false">
      <c r="A2173" s="59" t="s">
        <v>3990</v>
      </c>
      <c r="B2173" s="59" t="s">
        <v>108</v>
      </c>
      <c r="C2173" s="59" t="s">
        <v>201</v>
      </c>
      <c r="D2173" s="59" t="s">
        <v>3991</v>
      </c>
      <c r="E2173" s="59" t="s">
        <v>441</v>
      </c>
      <c r="F2173" s="59" t="s">
        <v>3929</v>
      </c>
      <c r="G2173" s="0" t="s">
        <v>5709</v>
      </c>
      <c r="H2173" s="16" t="n">
        <f aca="false">'National VOC Emissions'!$H$2*VLOOKUP('County-level VOC Emissions'!B2173,'Motor Gasoline Stocks'!$A$3:$D$53,4,FALSE())*VLOOKUP('County-level VOC Emissions'!A2173,'Adjusted County Employment'!$A$2:$N$3223,14,FALSE())</f>
        <v>24.5216089867893</v>
      </c>
      <c r="I2173" s="0" t="str">
        <f aca="false">'National VOC Emissions'!$I$2</f>
        <v>TONS</v>
      </c>
    </row>
    <row r="2174" customFormat="false" ht="15" hidden="false" customHeight="false" outlineLevel="0" collapsed="false">
      <c r="A2174" s="59" t="s">
        <v>3992</v>
      </c>
      <c r="B2174" s="59" t="s">
        <v>108</v>
      </c>
      <c r="C2174" s="59" t="s">
        <v>264</v>
      </c>
      <c r="D2174" s="59" t="s">
        <v>3993</v>
      </c>
      <c r="E2174" s="59" t="s">
        <v>441</v>
      </c>
      <c r="F2174" s="59" t="s">
        <v>3929</v>
      </c>
      <c r="G2174" s="0" t="s">
        <v>5709</v>
      </c>
      <c r="H2174" s="16" t="n">
        <f aca="false">'National VOC Emissions'!$H$2*VLOOKUP('County-level VOC Emissions'!B2174,'Motor Gasoline Stocks'!$A$3:$D$53,4,FALSE())*VLOOKUP('County-level VOC Emissions'!A2174,'Adjusted County Employment'!$A$2:$N$3223,14,FALSE())</f>
        <v>24.5216089867893</v>
      </c>
      <c r="I2174" s="0" t="str">
        <f aca="false">'National VOC Emissions'!$I$2</f>
        <v>TONS</v>
      </c>
    </row>
    <row r="2175" customFormat="false" ht="15" hidden="false" customHeight="false" outlineLevel="0" collapsed="false">
      <c r="A2175" s="59" t="s">
        <v>3994</v>
      </c>
      <c r="B2175" s="59" t="s">
        <v>108</v>
      </c>
      <c r="C2175" s="59" t="s">
        <v>265</v>
      </c>
      <c r="D2175" s="59" t="s">
        <v>3995</v>
      </c>
      <c r="E2175" s="59" t="s">
        <v>441</v>
      </c>
      <c r="F2175" s="59" t="s">
        <v>3929</v>
      </c>
      <c r="G2175" s="0" t="s">
        <v>5709</v>
      </c>
      <c r="H2175" s="16" t="n">
        <f aca="false">'National VOC Emissions'!$H$2*VLOOKUP('County-level VOC Emissions'!B2175,'Motor Gasoline Stocks'!$A$3:$D$53,4,FALSE())*VLOOKUP('County-level VOC Emissions'!A2175,'Adjusted County Employment'!$A$2:$N$3223,14,FALSE())</f>
        <v>0</v>
      </c>
      <c r="I2175" s="0" t="str">
        <f aca="false">'National VOC Emissions'!$I$2</f>
        <v>TONS</v>
      </c>
    </row>
    <row r="2176" customFormat="false" ht="15" hidden="false" customHeight="false" outlineLevel="0" collapsed="false">
      <c r="A2176" s="59" t="s">
        <v>3996</v>
      </c>
      <c r="B2176" s="59" t="s">
        <v>108</v>
      </c>
      <c r="C2176" s="59" t="s">
        <v>202</v>
      </c>
      <c r="D2176" s="59" t="s">
        <v>1341</v>
      </c>
      <c r="E2176" s="59" t="s">
        <v>441</v>
      </c>
      <c r="F2176" s="59" t="s">
        <v>3929</v>
      </c>
      <c r="G2176" s="0" t="s">
        <v>5709</v>
      </c>
      <c r="H2176" s="16" t="n">
        <f aca="false">'National VOC Emissions'!$H$2*VLOOKUP('County-level VOC Emissions'!B2176,'Motor Gasoline Stocks'!$A$3:$D$53,4,FALSE())*VLOOKUP('County-level VOC Emissions'!A2176,'Adjusted County Employment'!$A$2:$N$3223,14,FALSE())</f>
        <v>0</v>
      </c>
      <c r="I2176" s="0" t="str">
        <f aca="false">'National VOC Emissions'!$I$2</f>
        <v>TONS</v>
      </c>
    </row>
    <row r="2177" customFormat="false" ht="15" hidden="false" customHeight="false" outlineLevel="0" collapsed="false">
      <c r="A2177" s="59" t="s">
        <v>3997</v>
      </c>
      <c r="B2177" s="59" t="s">
        <v>108</v>
      </c>
      <c r="C2177" s="59" t="s">
        <v>203</v>
      </c>
      <c r="D2177" s="59" t="s">
        <v>3998</v>
      </c>
      <c r="E2177" s="59" t="s">
        <v>441</v>
      </c>
      <c r="F2177" s="59" t="s">
        <v>3929</v>
      </c>
      <c r="G2177" s="0" t="s">
        <v>5709</v>
      </c>
      <c r="H2177" s="16" t="n">
        <f aca="false">'National VOC Emissions'!$H$2*VLOOKUP('County-level VOC Emissions'!B2177,'Motor Gasoline Stocks'!$A$3:$D$53,4,FALSE())*VLOOKUP('County-level VOC Emissions'!A2177,'Adjusted County Employment'!$A$2:$N$3223,14,FALSE())</f>
        <v>0</v>
      </c>
      <c r="I2177" s="0" t="str">
        <f aca="false">'National VOC Emissions'!$I$2</f>
        <v>TONS</v>
      </c>
    </row>
    <row r="2178" customFormat="false" ht="15" hidden="false" customHeight="false" outlineLevel="0" collapsed="false">
      <c r="A2178" s="59" t="s">
        <v>3999</v>
      </c>
      <c r="B2178" s="59" t="s">
        <v>108</v>
      </c>
      <c r="C2178" s="59" t="s">
        <v>204</v>
      </c>
      <c r="D2178" s="59" t="s">
        <v>536</v>
      </c>
      <c r="E2178" s="59" t="s">
        <v>441</v>
      </c>
      <c r="F2178" s="59" t="s">
        <v>3929</v>
      </c>
      <c r="G2178" s="0" t="s">
        <v>5709</v>
      </c>
      <c r="H2178" s="16" t="n">
        <f aca="false">'National VOC Emissions'!$H$2*VLOOKUP('County-level VOC Emissions'!B2178,'Motor Gasoline Stocks'!$A$3:$D$53,4,FALSE())*VLOOKUP('County-level VOC Emissions'!A2178,'Adjusted County Employment'!$A$2:$N$3223,14,FALSE())</f>
        <v>0</v>
      </c>
      <c r="I2178" s="0" t="str">
        <f aca="false">'National VOC Emissions'!$I$2</f>
        <v>TONS</v>
      </c>
    </row>
    <row r="2179" customFormat="false" ht="15" hidden="false" customHeight="false" outlineLevel="0" collapsed="false">
      <c r="A2179" s="59" t="s">
        <v>4000</v>
      </c>
      <c r="B2179" s="59" t="s">
        <v>108</v>
      </c>
      <c r="C2179" s="59" t="s">
        <v>205</v>
      </c>
      <c r="D2179" s="59" t="s">
        <v>4001</v>
      </c>
      <c r="E2179" s="59" t="s">
        <v>441</v>
      </c>
      <c r="F2179" s="59" t="s">
        <v>3929</v>
      </c>
      <c r="G2179" s="0" t="s">
        <v>5709</v>
      </c>
      <c r="H2179" s="16" t="n">
        <f aca="false">'National VOC Emissions'!$H$2*VLOOKUP('County-level VOC Emissions'!B2179,'Motor Gasoline Stocks'!$A$3:$D$53,4,FALSE())*VLOOKUP('County-level VOC Emissions'!A2179,'Adjusted County Employment'!$A$2:$N$3223,14,FALSE())</f>
        <v>147.129653920736</v>
      </c>
      <c r="I2179" s="0" t="str">
        <f aca="false">'National VOC Emissions'!$I$2</f>
        <v>TONS</v>
      </c>
    </row>
    <row r="2180" customFormat="false" ht="15" hidden="false" customHeight="false" outlineLevel="0" collapsed="false">
      <c r="A2180" s="59" t="s">
        <v>4002</v>
      </c>
      <c r="B2180" s="59" t="s">
        <v>108</v>
      </c>
      <c r="C2180" s="59" t="s">
        <v>251</v>
      </c>
      <c r="D2180" s="59" t="s">
        <v>1354</v>
      </c>
      <c r="E2180" s="59" t="s">
        <v>441</v>
      </c>
      <c r="F2180" s="59" t="s">
        <v>3929</v>
      </c>
      <c r="G2180" s="0" t="s">
        <v>5709</v>
      </c>
      <c r="H2180" s="16" t="n">
        <f aca="false">'National VOC Emissions'!$H$2*VLOOKUP('County-level VOC Emissions'!B2180,'Motor Gasoline Stocks'!$A$3:$D$53,4,FALSE())*VLOOKUP('County-level VOC Emissions'!A2180,'Adjusted County Employment'!$A$2:$N$3223,14,FALSE())</f>
        <v>0</v>
      </c>
      <c r="I2180" s="0" t="str">
        <f aca="false">'National VOC Emissions'!$I$2</f>
        <v>TONS</v>
      </c>
    </row>
    <row r="2181" customFormat="false" ht="15" hidden="false" customHeight="false" outlineLevel="0" collapsed="false">
      <c r="A2181" s="59" t="s">
        <v>4003</v>
      </c>
      <c r="B2181" s="59" t="s">
        <v>108</v>
      </c>
      <c r="C2181" s="59" t="s">
        <v>206</v>
      </c>
      <c r="D2181" s="59" t="s">
        <v>4004</v>
      </c>
      <c r="E2181" s="59" t="s">
        <v>441</v>
      </c>
      <c r="F2181" s="59" t="s">
        <v>3929</v>
      </c>
      <c r="G2181" s="0" t="s">
        <v>5709</v>
      </c>
      <c r="H2181" s="16" t="n">
        <f aca="false">'National VOC Emissions'!$H$2*VLOOKUP('County-level VOC Emissions'!B2181,'Motor Gasoline Stocks'!$A$3:$D$53,4,FALSE())*VLOOKUP('County-level VOC Emissions'!A2181,'Adjusted County Employment'!$A$2:$N$3223,14,FALSE())</f>
        <v>24.5216089867893</v>
      </c>
      <c r="I2181" s="0" t="str">
        <f aca="false">'National VOC Emissions'!$I$2</f>
        <v>TONS</v>
      </c>
    </row>
    <row r="2182" customFormat="false" ht="15" hidden="false" customHeight="false" outlineLevel="0" collapsed="false">
      <c r="A2182" s="59" t="s">
        <v>4005</v>
      </c>
      <c r="B2182" s="59" t="s">
        <v>108</v>
      </c>
      <c r="C2182" s="59" t="s">
        <v>207</v>
      </c>
      <c r="D2182" s="59" t="s">
        <v>1778</v>
      </c>
      <c r="E2182" s="59" t="s">
        <v>441</v>
      </c>
      <c r="F2182" s="59" t="s">
        <v>3929</v>
      </c>
      <c r="G2182" s="0" t="s">
        <v>5709</v>
      </c>
      <c r="H2182" s="16" t="n">
        <f aca="false">'National VOC Emissions'!$H$2*VLOOKUP('County-level VOC Emissions'!B2182,'Motor Gasoline Stocks'!$A$3:$D$53,4,FALSE())*VLOOKUP('County-level VOC Emissions'!A2182,'Adjusted County Employment'!$A$2:$N$3223,14,FALSE())</f>
        <v>0</v>
      </c>
      <c r="I2182" s="0" t="str">
        <f aca="false">'National VOC Emissions'!$I$2</f>
        <v>TONS</v>
      </c>
    </row>
    <row r="2183" customFormat="false" ht="15" hidden="false" customHeight="false" outlineLevel="0" collapsed="false">
      <c r="A2183" s="59" t="s">
        <v>4006</v>
      </c>
      <c r="B2183" s="59" t="s">
        <v>108</v>
      </c>
      <c r="C2183" s="59" t="s">
        <v>208</v>
      </c>
      <c r="D2183" s="59" t="s">
        <v>4007</v>
      </c>
      <c r="E2183" s="59" t="s">
        <v>441</v>
      </c>
      <c r="F2183" s="59" t="s">
        <v>3929</v>
      </c>
      <c r="G2183" s="0" t="s">
        <v>5709</v>
      </c>
      <c r="H2183" s="16" t="n">
        <f aca="false">'National VOC Emissions'!$H$2*VLOOKUP('County-level VOC Emissions'!B2183,'Motor Gasoline Stocks'!$A$3:$D$53,4,FALSE())*VLOOKUP('County-level VOC Emissions'!A2183,'Adjusted County Employment'!$A$2:$N$3223,14,FALSE())</f>
        <v>0</v>
      </c>
      <c r="I2183" s="0" t="str">
        <f aca="false">'National VOC Emissions'!$I$2</f>
        <v>TONS</v>
      </c>
    </row>
    <row r="2184" customFormat="false" ht="15" hidden="false" customHeight="false" outlineLevel="0" collapsed="false">
      <c r="A2184" s="59" t="s">
        <v>4008</v>
      </c>
      <c r="B2184" s="59" t="s">
        <v>108</v>
      </c>
      <c r="C2184" s="59" t="s">
        <v>209</v>
      </c>
      <c r="D2184" s="59" t="s">
        <v>4009</v>
      </c>
      <c r="E2184" s="59" t="s">
        <v>441</v>
      </c>
      <c r="F2184" s="59" t="s">
        <v>3929</v>
      </c>
      <c r="G2184" s="0" t="s">
        <v>5709</v>
      </c>
      <c r="H2184" s="16" t="n">
        <f aca="false">'National VOC Emissions'!$H$2*VLOOKUP('County-level VOC Emissions'!B2184,'Motor Gasoline Stocks'!$A$3:$D$53,4,FALSE())*VLOOKUP('County-level VOC Emissions'!A2184,'Adjusted County Employment'!$A$2:$N$3223,14,FALSE())</f>
        <v>0</v>
      </c>
      <c r="I2184" s="0" t="str">
        <f aca="false">'National VOC Emissions'!$I$2</f>
        <v>TONS</v>
      </c>
    </row>
    <row r="2185" customFormat="false" ht="15" hidden="false" customHeight="false" outlineLevel="0" collapsed="false">
      <c r="A2185" s="59" t="s">
        <v>4010</v>
      </c>
      <c r="B2185" s="59" t="s">
        <v>108</v>
      </c>
      <c r="C2185" s="59" t="s">
        <v>210</v>
      </c>
      <c r="D2185" s="59" t="s">
        <v>109</v>
      </c>
      <c r="E2185" s="59" t="s">
        <v>441</v>
      </c>
      <c r="F2185" s="59" t="s">
        <v>3929</v>
      </c>
      <c r="G2185" s="0" t="s">
        <v>5709</v>
      </c>
      <c r="H2185" s="16" t="n">
        <f aca="false">'National VOC Emissions'!$H$2*VLOOKUP('County-level VOC Emissions'!B2185,'Motor Gasoline Stocks'!$A$3:$D$53,4,FALSE())*VLOOKUP('County-level VOC Emissions'!A2185,'Adjusted County Employment'!$A$2:$N$3223,14,FALSE())</f>
        <v>919.560337004599</v>
      </c>
      <c r="I2185" s="0" t="str">
        <f aca="false">'National VOC Emissions'!$I$2</f>
        <v>TONS</v>
      </c>
    </row>
    <row r="2186" customFormat="false" ht="15" hidden="false" customHeight="false" outlineLevel="0" collapsed="false">
      <c r="A2186" s="59" t="s">
        <v>4011</v>
      </c>
      <c r="B2186" s="59" t="s">
        <v>108</v>
      </c>
      <c r="C2186" s="59" t="s">
        <v>211</v>
      </c>
      <c r="D2186" s="59" t="s">
        <v>4012</v>
      </c>
      <c r="E2186" s="59" t="s">
        <v>441</v>
      </c>
      <c r="F2186" s="59" t="s">
        <v>3929</v>
      </c>
      <c r="G2186" s="0" t="s">
        <v>5709</v>
      </c>
      <c r="H2186" s="16" t="n">
        <f aca="false">'National VOC Emissions'!$H$2*VLOOKUP('County-level VOC Emissions'!B2186,'Motor Gasoline Stocks'!$A$3:$D$53,4,FALSE())*VLOOKUP('County-level VOC Emissions'!A2186,'Adjusted County Employment'!$A$2:$N$3223,14,FALSE())</f>
        <v>24.5216089867893</v>
      </c>
      <c r="I2186" s="0" t="str">
        <f aca="false">'National VOC Emissions'!$I$2</f>
        <v>TONS</v>
      </c>
    </row>
    <row r="2187" customFormat="false" ht="15" hidden="false" customHeight="false" outlineLevel="0" collapsed="false">
      <c r="A2187" s="59" t="s">
        <v>4013</v>
      </c>
      <c r="B2187" s="59" t="s">
        <v>108</v>
      </c>
      <c r="C2187" s="59" t="s">
        <v>252</v>
      </c>
      <c r="D2187" s="59" t="s">
        <v>2088</v>
      </c>
      <c r="E2187" s="59" t="s">
        <v>441</v>
      </c>
      <c r="F2187" s="59" t="s">
        <v>3929</v>
      </c>
      <c r="G2187" s="0" t="s">
        <v>5709</v>
      </c>
      <c r="H2187" s="16" t="n">
        <f aca="false">'National VOC Emissions'!$H$2*VLOOKUP('County-level VOC Emissions'!B2187,'Motor Gasoline Stocks'!$A$3:$D$53,4,FALSE())*VLOOKUP('County-level VOC Emissions'!A2187,'Adjusted County Employment'!$A$2:$N$3223,14,FALSE())</f>
        <v>0</v>
      </c>
      <c r="I2187" s="0" t="str">
        <f aca="false">'National VOC Emissions'!$I$2</f>
        <v>TONS</v>
      </c>
    </row>
    <row r="2188" customFormat="false" ht="15" hidden="false" customHeight="false" outlineLevel="0" collapsed="false">
      <c r="A2188" s="59" t="s">
        <v>4014</v>
      </c>
      <c r="B2188" s="59" t="s">
        <v>108</v>
      </c>
      <c r="C2188" s="59" t="s">
        <v>253</v>
      </c>
      <c r="D2188" s="59" t="s">
        <v>2092</v>
      </c>
      <c r="E2188" s="59" t="s">
        <v>441</v>
      </c>
      <c r="F2188" s="59" t="s">
        <v>3929</v>
      </c>
      <c r="G2188" s="0" t="s">
        <v>5709</v>
      </c>
      <c r="H2188" s="16" t="n">
        <f aca="false">'National VOC Emissions'!$H$2*VLOOKUP('County-level VOC Emissions'!B2188,'Motor Gasoline Stocks'!$A$3:$D$53,4,FALSE())*VLOOKUP('County-level VOC Emissions'!A2188,'Adjusted County Employment'!$A$2:$N$3223,14,FALSE())</f>
        <v>147.129653920736</v>
      </c>
      <c r="I2188" s="0" t="str">
        <f aca="false">'National VOC Emissions'!$I$2</f>
        <v>TONS</v>
      </c>
    </row>
    <row r="2189" customFormat="false" ht="15" hidden="false" customHeight="false" outlineLevel="0" collapsed="false">
      <c r="A2189" s="59" t="s">
        <v>4015</v>
      </c>
      <c r="B2189" s="59" t="s">
        <v>108</v>
      </c>
      <c r="C2189" s="59" t="s">
        <v>212</v>
      </c>
      <c r="D2189" s="59" t="s">
        <v>2094</v>
      </c>
      <c r="E2189" s="59" t="s">
        <v>441</v>
      </c>
      <c r="F2189" s="59" t="s">
        <v>3929</v>
      </c>
      <c r="G2189" s="0" t="s">
        <v>5709</v>
      </c>
      <c r="H2189" s="16" t="n">
        <f aca="false">'National VOC Emissions'!$H$2*VLOOKUP('County-level VOC Emissions'!B2189,'Motor Gasoline Stocks'!$A$3:$D$53,4,FALSE())*VLOOKUP('County-level VOC Emissions'!A2189,'Adjusted County Employment'!$A$2:$N$3223,14,FALSE())</f>
        <v>0</v>
      </c>
      <c r="I2189" s="0" t="str">
        <f aca="false">'National VOC Emissions'!$I$2</f>
        <v>TONS</v>
      </c>
    </row>
    <row r="2190" customFormat="false" ht="15" hidden="false" customHeight="false" outlineLevel="0" collapsed="false">
      <c r="A2190" s="59" t="s">
        <v>4016</v>
      </c>
      <c r="B2190" s="59" t="s">
        <v>108</v>
      </c>
      <c r="C2190" s="59" t="s">
        <v>213</v>
      </c>
      <c r="D2190" s="59" t="s">
        <v>4017</v>
      </c>
      <c r="E2190" s="59" t="s">
        <v>441</v>
      </c>
      <c r="F2190" s="59" t="s">
        <v>3929</v>
      </c>
      <c r="G2190" s="0" t="s">
        <v>5709</v>
      </c>
      <c r="H2190" s="16" t="n">
        <f aca="false">'National VOC Emissions'!$H$2*VLOOKUP('County-level VOC Emissions'!B2190,'Motor Gasoline Stocks'!$A$3:$D$53,4,FALSE())*VLOOKUP('County-level VOC Emissions'!A2190,'Adjusted County Employment'!$A$2:$N$3223,14,FALSE())</f>
        <v>147.129653920736</v>
      </c>
      <c r="I2190" s="0" t="str">
        <f aca="false">'National VOC Emissions'!$I$2</f>
        <v>TONS</v>
      </c>
    </row>
    <row r="2191" customFormat="false" ht="15" hidden="false" customHeight="false" outlineLevel="0" collapsed="false">
      <c r="A2191" s="59" t="s">
        <v>4018</v>
      </c>
      <c r="B2191" s="59" t="s">
        <v>108</v>
      </c>
      <c r="C2191" s="59" t="s">
        <v>214</v>
      </c>
      <c r="D2191" s="59" t="s">
        <v>4019</v>
      </c>
      <c r="E2191" s="59" t="s">
        <v>441</v>
      </c>
      <c r="F2191" s="59" t="s">
        <v>3929</v>
      </c>
      <c r="G2191" s="0" t="s">
        <v>5709</v>
      </c>
      <c r="H2191" s="16" t="n">
        <f aca="false">'National VOC Emissions'!$H$2*VLOOKUP('County-level VOC Emissions'!B2191,'Motor Gasoline Stocks'!$A$3:$D$53,4,FALSE())*VLOOKUP('County-level VOC Emissions'!A2191,'Adjusted County Employment'!$A$2:$N$3223,14,FALSE())</f>
        <v>0</v>
      </c>
      <c r="I2191" s="0" t="str">
        <f aca="false">'National VOC Emissions'!$I$2</f>
        <v>TONS</v>
      </c>
    </row>
    <row r="2192" customFormat="false" ht="15" hidden="false" customHeight="false" outlineLevel="0" collapsed="false">
      <c r="A2192" s="59" t="s">
        <v>4020</v>
      </c>
      <c r="B2192" s="59" t="s">
        <v>108</v>
      </c>
      <c r="C2192" s="59" t="s">
        <v>215</v>
      </c>
      <c r="D2192" s="59" t="s">
        <v>2908</v>
      </c>
      <c r="E2192" s="59" t="s">
        <v>441</v>
      </c>
      <c r="F2192" s="59" t="s">
        <v>3929</v>
      </c>
      <c r="G2192" s="0" t="s">
        <v>5709</v>
      </c>
      <c r="H2192" s="16" t="n">
        <f aca="false">'National VOC Emissions'!$H$2*VLOOKUP('County-level VOC Emissions'!B2192,'Motor Gasoline Stocks'!$A$3:$D$53,4,FALSE())*VLOOKUP('County-level VOC Emissions'!A2192,'Adjusted County Employment'!$A$2:$N$3223,14,FALSE())</f>
        <v>249.79858741036</v>
      </c>
      <c r="I2192" s="0" t="str">
        <f aca="false">'National VOC Emissions'!$I$2</f>
        <v>TONS</v>
      </c>
    </row>
    <row r="2193" customFormat="false" ht="15" hidden="false" customHeight="false" outlineLevel="0" collapsed="false">
      <c r="A2193" s="59" t="s">
        <v>4021</v>
      </c>
      <c r="B2193" s="59" t="s">
        <v>108</v>
      </c>
      <c r="C2193" s="59" t="s">
        <v>216</v>
      </c>
      <c r="D2193" s="59" t="s">
        <v>2097</v>
      </c>
      <c r="E2193" s="59" t="s">
        <v>441</v>
      </c>
      <c r="F2193" s="59" t="s">
        <v>3929</v>
      </c>
      <c r="G2193" s="0" t="s">
        <v>5709</v>
      </c>
      <c r="H2193" s="16" t="n">
        <f aca="false">'National VOC Emissions'!$H$2*VLOOKUP('County-level VOC Emissions'!B2193,'Motor Gasoline Stocks'!$A$3:$D$53,4,FALSE())*VLOOKUP('County-level VOC Emissions'!A2193,'Adjusted County Employment'!$A$2:$N$3223,14,FALSE())</f>
        <v>0</v>
      </c>
      <c r="I2193" s="0" t="str">
        <f aca="false">'National VOC Emissions'!$I$2</f>
        <v>TONS</v>
      </c>
    </row>
    <row r="2194" customFormat="false" ht="15" hidden="false" customHeight="false" outlineLevel="0" collapsed="false">
      <c r="A2194" s="59" t="s">
        <v>4022</v>
      </c>
      <c r="B2194" s="59" t="s">
        <v>108</v>
      </c>
      <c r="C2194" s="59" t="s">
        <v>217</v>
      </c>
      <c r="D2194" s="59" t="s">
        <v>4023</v>
      </c>
      <c r="E2194" s="59" t="s">
        <v>441</v>
      </c>
      <c r="F2194" s="59" t="s">
        <v>3929</v>
      </c>
      <c r="G2194" s="0" t="s">
        <v>5709</v>
      </c>
      <c r="H2194" s="16" t="n">
        <f aca="false">'National VOC Emissions'!$H$2*VLOOKUP('County-level VOC Emissions'!B2194,'Motor Gasoline Stocks'!$A$3:$D$53,4,FALSE())*VLOOKUP('County-level VOC Emissions'!A2194,'Adjusted County Employment'!$A$2:$N$3223,14,FALSE())</f>
        <v>0</v>
      </c>
      <c r="I2194" s="0" t="str">
        <f aca="false">'National VOC Emissions'!$I$2</f>
        <v>TONS</v>
      </c>
    </row>
    <row r="2195" customFormat="false" ht="15" hidden="false" customHeight="false" outlineLevel="0" collapsed="false">
      <c r="A2195" s="59" t="s">
        <v>4024</v>
      </c>
      <c r="B2195" s="59" t="s">
        <v>108</v>
      </c>
      <c r="C2195" s="59" t="s">
        <v>267</v>
      </c>
      <c r="D2195" s="59" t="s">
        <v>4025</v>
      </c>
      <c r="E2195" s="59" t="s">
        <v>441</v>
      </c>
      <c r="F2195" s="59" t="s">
        <v>3929</v>
      </c>
      <c r="G2195" s="0" t="s">
        <v>5709</v>
      </c>
      <c r="H2195" s="16" t="n">
        <f aca="false">'National VOC Emissions'!$H$2*VLOOKUP('County-level VOC Emissions'!B2195,'Motor Gasoline Stocks'!$A$3:$D$53,4,FALSE())*VLOOKUP('County-level VOC Emissions'!A2195,'Adjusted County Employment'!$A$2:$N$3223,14,FALSE())</f>
        <v>0</v>
      </c>
      <c r="I2195" s="0" t="str">
        <f aca="false">'National VOC Emissions'!$I$2</f>
        <v>TONS</v>
      </c>
    </row>
    <row r="2196" customFormat="false" ht="15" hidden="false" customHeight="false" outlineLevel="0" collapsed="false">
      <c r="A2196" s="59" t="s">
        <v>4026</v>
      </c>
      <c r="B2196" s="59" t="s">
        <v>108</v>
      </c>
      <c r="C2196" s="59" t="s">
        <v>218</v>
      </c>
      <c r="D2196" s="59" t="s">
        <v>4027</v>
      </c>
      <c r="E2196" s="59" t="s">
        <v>441</v>
      </c>
      <c r="F2196" s="59" t="s">
        <v>3929</v>
      </c>
      <c r="G2196" s="0" t="s">
        <v>5709</v>
      </c>
      <c r="H2196" s="16" t="n">
        <f aca="false">'National VOC Emissions'!$H$2*VLOOKUP('County-level VOC Emissions'!B2196,'Motor Gasoline Stocks'!$A$3:$D$53,4,FALSE())*VLOOKUP('County-level VOC Emissions'!A2196,'Adjusted County Employment'!$A$2:$N$3223,14,FALSE())</f>
        <v>0</v>
      </c>
      <c r="I2196" s="0" t="str">
        <f aca="false">'National VOC Emissions'!$I$2</f>
        <v>TONS</v>
      </c>
    </row>
    <row r="2197" customFormat="false" ht="15" hidden="false" customHeight="false" outlineLevel="0" collapsed="false">
      <c r="A2197" s="59" t="s">
        <v>4028</v>
      </c>
      <c r="B2197" s="59" t="s">
        <v>108</v>
      </c>
      <c r="C2197" s="59" t="s">
        <v>219</v>
      </c>
      <c r="D2197" s="59" t="s">
        <v>1165</v>
      </c>
      <c r="E2197" s="59" t="s">
        <v>441</v>
      </c>
      <c r="F2197" s="59" t="s">
        <v>3929</v>
      </c>
      <c r="G2197" s="0" t="s">
        <v>5709</v>
      </c>
      <c r="H2197" s="16" t="n">
        <f aca="false">'National VOC Emissions'!$H$2*VLOOKUP('County-level VOC Emissions'!B2197,'Motor Gasoline Stocks'!$A$3:$D$53,4,FALSE())*VLOOKUP('County-level VOC Emissions'!A2197,'Adjusted County Employment'!$A$2:$N$3223,14,FALSE())</f>
        <v>147.129653920736</v>
      </c>
      <c r="I2197" s="0" t="str">
        <f aca="false">'National VOC Emissions'!$I$2</f>
        <v>TONS</v>
      </c>
    </row>
    <row r="2198" customFormat="false" ht="15" hidden="false" customHeight="false" outlineLevel="0" collapsed="false">
      <c r="A2198" s="59" t="s">
        <v>4029</v>
      </c>
      <c r="B2198" s="59" t="s">
        <v>108</v>
      </c>
      <c r="C2198" s="59" t="s">
        <v>268</v>
      </c>
      <c r="D2198" s="59" t="s">
        <v>4030</v>
      </c>
      <c r="E2198" s="59" t="s">
        <v>441</v>
      </c>
      <c r="F2198" s="59" t="s">
        <v>3929</v>
      </c>
      <c r="G2198" s="0" t="s">
        <v>5709</v>
      </c>
      <c r="H2198" s="16" t="n">
        <f aca="false">'National VOC Emissions'!$H$2*VLOOKUP('County-level VOC Emissions'!B2198,'Motor Gasoline Stocks'!$A$3:$D$53,4,FALSE())*VLOOKUP('County-level VOC Emissions'!A2198,'Adjusted County Employment'!$A$2:$N$3223,14,FALSE())</f>
        <v>0</v>
      </c>
      <c r="I2198" s="0" t="str">
        <f aca="false">'National VOC Emissions'!$I$2</f>
        <v>TONS</v>
      </c>
    </row>
    <row r="2199" customFormat="false" ht="15" hidden="false" customHeight="false" outlineLevel="0" collapsed="false">
      <c r="A2199" s="59" t="s">
        <v>4031</v>
      </c>
      <c r="B2199" s="59" t="s">
        <v>108</v>
      </c>
      <c r="C2199" s="59" t="s">
        <v>254</v>
      </c>
      <c r="D2199" s="59" t="s">
        <v>1393</v>
      </c>
      <c r="E2199" s="59" t="s">
        <v>441</v>
      </c>
      <c r="F2199" s="59" t="s">
        <v>3929</v>
      </c>
      <c r="G2199" s="0" t="s">
        <v>5709</v>
      </c>
      <c r="H2199" s="16" t="n">
        <f aca="false">'National VOC Emissions'!$H$2*VLOOKUP('County-level VOC Emissions'!B2199,'Motor Gasoline Stocks'!$A$3:$D$53,4,FALSE())*VLOOKUP('County-level VOC Emissions'!A2199,'Adjusted County Employment'!$A$2:$N$3223,14,FALSE())</f>
        <v>24.5216089867893</v>
      </c>
      <c r="I2199" s="0" t="str">
        <f aca="false">'National VOC Emissions'!$I$2</f>
        <v>TONS</v>
      </c>
    </row>
    <row r="2200" customFormat="false" ht="15" hidden="false" customHeight="false" outlineLevel="0" collapsed="false">
      <c r="A2200" s="59" t="s">
        <v>4032</v>
      </c>
      <c r="B2200" s="59" t="s">
        <v>108</v>
      </c>
      <c r="C2200" s="59" t="s">
        <v>255</v>
      </c>
      <c r="D2200" s="59" t="s">
        <v>123</v>
      </c>
      <c r="E2200" s="59" t="s">
        <v>441</v>
      </c>
      <c r="F2200" s="59" t="s">
        <v>3929</v>
      </c>
      <c r="G2200" s="0" t="s">
        <v>5709</v>
      </c>
      <c r="H2200" s="16" t="n">
        <f aca="false">'National VOC Emissions'!$H$2*VLOOKUP('County-level VOC Emissions'!B2200,'Motor Gasoline Stocks'!$A$3:$D$53,4,FALSE())*VLOOKUP('County-level VOC Emissions'!A2200,'Adjusted County Employment'!$A$2:$N$3223,14,FALSE())</f>
        <v>0</v>
      </c>
      <c r="I2200" s="0" t="str">
        <f aca="false">'National VOC Emissions'!$I$2</f>
        <v>TONS</v>
      </c>
    </row>
    <row r="2201" customFormat="false" ht="15" hidden="false" customHeight="false" outlineLevel="0" collapsed="false">
      <c r="A2201" s="59" t="s">
        <v>4033</v>
      </c>
      <c r="B2201" s="59" t="s">
        <v>108</v>
      </c>
      <c r="C2201" s="59" t="s">
        <v>256</v>
      </c>
      <c r="D2201" s="59" t="s">
        <v>4034</v>
      </c>
      <c r="E2201" s="59" t="s">
        <v>441</v>
      </c>
      <c r="F2201" s="59" t="s">
        <v>3929</v>
      </c>
      <c r="G2201" s="0" t="s">
        <v>5709</v>
      </c>
      <c r="H2201" s="16" t="n">
        <f aca="false">'National VOC Emissions'!$H$2*VLOOKUP('County-level VOC Emissions'!B2201,'Motor Gasoline Stocks'!$A$3:$D$53,4,FALSE())*VLOOKUP('County-level VOC Emissions'!A2201,'Adjusted County Employment'!$A$2:$N$3223,14,FALSE())</f>
        <v>0</v>
      </c>
      <c r="I2201" s="0" t="str">
        <f aca="false">'National VOC Emissions'!$I$2</f>
        <v>TONS</v>
      </c>
    </row>
    <row r="2202" customFormat="false" ht="15" hidden="false" customHeight="false" outlineLevel="0" collapsed="false">
      <c r="A2202" s="59" t="s">
        <v>4035</v>
      </c>
      <c r="B2202" s="59" t="s">
        <v>108</v>
      </c>
      <c r="C2202" s="59" t="s">
        <v>257</v>
      </c>
      <c r="D2202" s="59" t="s">
        <v>4036</v>
      </c>
      <c r="E2202" s="59" t="s">
        <v>441</v>
      </c>
      <c r="F2202" s="59" t="s">
        <v>3929</v>
      </c>
      <c r="G2202" s="0" t="s">
        <v>5709</v>
      </c>
      <c r="H2202" s="16" t="n">
        <f aca="false">'National VOC Emissions'!$H$2*VLOOKUP('County-level VOC Emissions'!B2202,'Motor Gasoline Stocks'!$A$3:$D$53,4,FALSE())*VLOOKUP('County-level VOC Emissions'!A2202,'Adjusted County Employment'!$A$2:$N$3223,14,FALSE())</f>
        <v>641.374751459033</v>
      </c>
      <c r="I2202" s="0" t="str">
        <f aca="false">'National VOC Emissions'!$I$2</f>
        <v>TONS</v>
      </c>
    </row>
    <row r="2203" customFormat="false" ht="15" hidden="false" customHeight="false" outlineLevel="0" collapsed="false">
      <c r="A2203" s="59" t="s">
        <v>4037</v>
      </c>
      <c r="B2203" s="59" t="s">
        <v>108</v>
      </c>
      <c r="C2203" s="59" t="s">
        <v>258</v>
      </c>
      <c r="D2203" s="59" t="s">
        <v>4038</v>
      </c>
      <c r="E2203" s="59" t="s">
        <v>441</v>
      </c>
      <c r="F2203" s="59" t="s">
        <v>3929</v>
      </c>
      <c r="G2203" s="0" t="s">
        <v>5709</v>
      </c>
      <c r="H2203" s="16" t="n">
        <f aca="false">'National VOC Emissions'!$H$2*VLOOKUP('County-level VOC Emissions'!B2203,'Motor Gasoline Stocks'!$A$3:$D$53,4,FALSE())*VLOOKUP('County-level VOC Emissions'!A2203,'Adjusted County Employment'!$A$2:$N$3223,14,FALSE())</f>
        <v>0</v>
      </c>
      <c r="I2203" s="0" t="str">
        <f aca="false">'National VOC Emissions'!$I$2</f>
        <v>TONS</v>
      </c>
    </row>
    <row r="2204" customFormat="false" ht="15" hidden="false" customHeight="false" outlineLevel="0" collapsed="false">
      <c r="A2204" s="59" t="s">
        <v>4039</v>
      </c>
      <c r="B2204" s="59" t="s">
        <v>108</v>
      </c>
      <c r="C2204" s="59" t="s">
        <v>315</v>
      </c>
      <c r="D2204" s="59" t="s">
        <v>131</v>
      </c>
      <c r="E2204" s="59" t="s">
        <v>441</v>
      </c>
      <c r="F2204" s="59" t="s">
        <v>3929</v>
      </c>
      <c r="G2204" s="0" t="s">
        <v>5709</v>
      </c>
      <c r="H2204" s="16" t="n">
        <f aca="false">'National VOC Emissions'!$H$2*VLOOKUP('County-level VOC Emissions'!B2204,'Motor Gasoline Stocks'!$A$3:$D$53,4,FALSE())*VLOOKUP('County-level VOC Emissions'!A2204,'Adjusted County Employment'!$A$2:$N$3223,14,FALSE())</f>
        <v>24.5216089867893</v>
      </c>
      <c r="I2204" s="0" t="str">
        <f aca="false">'National VOC Emissions'!$I$2</f>
        <v>TONS</v>
      </c>
    </row>
    <row r="2205" customFormat="false" ht="15" hidden="false" customHeight="false" outlineLevel="0" collapsed="false">
      <c r="A2205" s="59" t="s">
        <v>4040</v>
      </c>
      <c r="B2205" s="59" t="s">
        <v>108</v>
      </c>
      <c r="C2205" s="59" t="s">
        <v>259</v>
      </c>
      <c r="D2205" s="59" t="s">
        <v>4041</v>
      </c>
      <c r="E2205" s="59" t="s">
        <v>441</v>
      </c>
      <c r="F2205" s="59" t="s">
        <v>3929</v>
      </c>
      <c r="G2205" s="0" t="s">
        <v>5709</v>
      </c>
      <c r="H2205" s="16" t="n">
        <f aca="false">'National VOC Emissions'!$H$2*VLOOKUP('County-level VOC Emissions'!B2205,'Motor Gasoline Stocks'!$A$3:$D$53,4,FALSE())*VLOOKUP('County-level VOC Emissions'!A2205,'Adjusted County Employment'!$A$2:$N$3223,14,FALSE())</f>
        <v>147.129653920736</v>
      </c>
      <c r="I2205" s="0" t="str">
        <f aca="false">'National VOC Emissions'!$I$2</f>
        <v>TONS</v>
      </c>
    </row>
    <row r="2206" customFormat="false" ht="15" hidden="false" customHeight="false" outlineLevel="0" collapsed="false">
      <c r="A2206" s="59" t="s">
        <v>4042</v>
      </c>
      <c r="B2206" s="59" t="s">
        <v>108</v>
      </c>
      <c r="C2206" s="59" t="s">
        <v>320</v>
      </c>
      <c r="D2206" s="59" t="s">
        <v>4043</v>
      </c>
      <c r="E2206" s="59" t="s">
        <v>441</v>
      </c>
      <c r="F2206" s="59" t="s">
        <v>3929</v>
      </c>
      <c r="G2206" s="0" t="s">
        <v>5709</v>
      </c>
      <c r="H2206" s="16" t="n">
        <f aca="false">'National VOC Emissions'!$H$2*VLOOKUP('County-level VOC Emissions'!B2206,'Motor Gasoline Stocks'!$A$3:$D$53,4,FALSE())*VLOOKUP('County-level VOC Emissions'!A2206,'Adjusted County Employment'!$A$2:$N$3223,14,FALSE())</f>
        <v>0</v>
      </c>
      <c r="I2206" s="0" t="str">
        <f aca="false">'National VOC Emissions'!$I$2</f>
        <v>TONS</v>
      </c>
    </row>
    <row r="2207" customFormat="false" ht="15" hidden="false" customHeight="false" outlineLevel="0" collapsed="false">
      <c r="A2207" s="59" t="s">
        <v>4044</v>
      </c>
      <c r="B2207" s="59" t="s">
        <v>108</v>
      </c>
      <c r="C2207" s="59" t="s">
        <v>269</v>
      </c>
      <c r="D2207" s="59" t="s">
        <v>4045</v>
      </c>
      <c r="E2207" s="59" t="s">
        <v>441</v>
      </c>
      <c r="F2207" s="59" t="s">
        <v>3929</v>
      </c>
      <c r="G2207" s="0" t="s">
        <v>5709</v>
      </c>
      <c r="H2207" s="16" t="n">
        <f aca="false">'National VOC Emissions'!$H$2*VLOOKUP('County-level VOC Emissions'!B2207,'Motor Gasoline Stocks'!$A$3:$D$53,4,FALSE())*VLOOKUP('County-level VOC Emissions'!A2207,'Adjusted County Employment'!$A$2:$N$3223,14,FALSE())</f>
        <v>24.5216089867893</v>
      </c>
      <c r="I2207" s="0" t="str">
        <f aca="false">'National VOC Emissions'!$I$2</f>
        <v>TONS</v>
      </c>
    </row>
    <row r="2208" customFormat="false" ht="15" hidden="false" customHeight="false" outlineLevel="0" collapsed="false">
      <c r="A2208" s="59" t="s">
        <v>4046</v>
      </c>
      <c r="B2208" s="59" t="s">
        <v>110</v>
      </c>
      <c r="C2208" s="59" t="s">
        <v>239</v>
      </c>
      <c r="D2208" s="59" t="s">
        <v>1066</v>
      </c>
      <c r="E2208" s="59" t="s">
        <v>441</v>
      </c>
      <c r="F2208" s="59" t="s">
        <v>4047</v>
      </c>
      <c r="G2208" s="0" t="s">
        <v>5709</v>
      </c>
      <c r="H2208" s="16" t="n">
        <f aca="false">'National VOC Emissions'!$H$2*VLOOKUP('County-level VOC Emissions'!B2208,'Motor Gasoline Stocks'!$A$3:$D$53,4,FALSE())*VLOOKUP('County-level VOC Emissions'!A2208,'Adjusted County Employment'!$A$2:$N$3223,14,FALSE())</f>
        <v>8.40091962632902</v>
      </c>
      <c r="I2208" s="0" t="str">
        <f aca="false">'National VOC Emissions'!$I$2</f>
        <v>TONS</v>
      </c>
    </row>
    <row r="2209" customFormat="false" ht="15" hidden="false" customHeight="false" outlineLevel="0" collapsed="false">
      <c r="A2209" s="59" t="s">
        <v>4048</v>
      </c>
      <c r="B2209" s="59" t="s">
        <v>110</v>
      </c>
      <c r="C2209" s="59" t="s">
        <v>173</v>
      </c>
      <c r="D2209" s="59" t="s">
        <v>676</v>
      </c>
      <c r="E2209" s="59" t="s">
        <v>441</v>
      </c>
      <c r="F2209" s="59" t="s">
        <v>4047</v>
      </c>
      <c r="G2209" s="0" t="s">
        <v>5709</v>
      </c>
      <c r="H2209" s="16" t="n">
        <f aca="false">'National VOC Emissions'!$H$2*VLOOKUP('County-level VOC Emissions'!B2209,'Motor Gasoline Stocks'!$A$3:$D$53,4,FALSE())*VLOOKUP('County-level VOC Emissions'!A2209,'Adjusted County Employment'!$A$2:$N$3223,14,FALSE())</f>
        <v>0</v>
      </c>
      <c r="I2209" s="0" t="str">
        <f aca="false">'National VOC Emissions'!$I$2</f>
        <v>TONS</v>
      </c>
    </row>
    <row r="2210" customFormat="false" ht="15" hidden="false" customHeight="false" outlineLevel="0" collapsed="false">
      <c r="A2210" s="59" t="s">
        <v>4049</v>
      </c>
      <c r="B2210" s="59" t="s">
        <v>110</v>
      </c>
      <c r="C2210" s="59" t="s">
        <v>175</v>
      </c>
      <c r="D2210" s="59" t="s">
        <v>4050</v>
      </c>
      <c r="E2210" s="59" t="s">
        <v>441</v>
      </c>
      <c r="F2210" s="59" t="s">
        <v>4047</v>
      </c>
      <c r="G2210" s="0" t="s">
        <v>5709</v>
      </c>
      <c r="H2210" s="16" t="n">
        <f aca="false">'National VOC Emissions'!$H$2*VLOOKUP('County-level VOC Emissions'!B2210,'Motor Gasoline Stocks'!$A$3:$D$53,4,FALSE())*VLOOKUP('County-level VOC Emissions'!A2210,'Adjusted County Employment'!$A$2:$N$3223,14,FALSE())</f>
        <v>8.40091962632902</v>
      </c>
      <c r="I2210" s="0" t="str">
        <f aca="false">'National VOC Emissions'!$I$2</f>
        <v>TONS</v>
      </c>
    </row>
    <row r="2211" customFormat="false" ht="15" hidden="false" customHeight="false" outlineLevel="0" collapsed="false">
      <c r="A2211" s="59" t="s">
        <v>4051</v>
      </c>
      <c r="B2211" s="59" t="s">
        <v>110</v>
      </c>
      <c r="C2211" s="59" t="s">
        <v>176</v>
      </c>
      <c r="D2211" s="59" t="s">
        <v>4052</v>
      </c>
      <c r="E2211" s="59" t="s">
        <v>441</v>
      </c>
      <c r="F2211" s="59" t="s">
        <v>4047</v>
      </c>
      <c r="G2211" s="0" t="s">
        <v>5709</v>
      </c>
      <c r="H2211" s="16" t="n">
        <f aca="false">'National VOC Emissions'!$H$2*VLOOKUP('County-level VOC Emissions'!B2211,'Motor Gasoline Stocks'!$A$3:$D$53,4,FALSE())*VLOOKUP('County-level VOC Emissions'!A2211,'Adjusted County Employment'!$A$2:$N$3223,14,FALSE())</f>
        <v>8.40091962632902</v>
      </c>
      <c r="I2211" s="0" t="str">
        <f aca="false">'National VOC Emissions'!$I$2</f>
        <v>TONS</v>
      </c>
    </row>
    <row r="2212" customFormat="false" ht="15" hidden="false" customHeight="false" outlineLevel="0" collapsed="false">
      <c r="A2212" s="59" t="s">
        <v>4053</v>
      </c>
      <c r="B2212" s="59" t="s">
        <v>110</v>
      </c>
      <c r="C2212" s="59" t="s">
        <v>177</v>
      </c>
      <c r="D2212" s="59" t="s">
        <v>693</v>
      </c>
      <c r="E2212" s="59" t="s">
        <v>441</v>
      </c>
      <c r="F2212" s="59" t="s">
        <v>4047</v>
      </c>
      <c r="G2212" s="0" t="s">
        <v>5709</v>
      </c>
      <c r="H2212" s="16" t="n">
        <f aca="false">'National VOC Emissions'!$H$2*VLOOKUP('County-level VOC Emissions'!B2212,'Motor Gasoline Stocks'!$A$3:$D$53,4,FALSE())*VLOOKUP('County-level VOC Emissions'!A2212,'Adjusted County Employment'!$A$2:$N$3223,14,FALSE())</f>
        <v>27.1843161364457</v>
      </c>
      <c r="I2212" s="0" t="str">
        <f aca="false">'National VOC Emissions'!$I$2</f>
        <v>TONS</v>
      </c>
    </row>
    <row r="2213" customFormat="false" ht="15" hidden="false" customHeight="false" outlineLevel="0" collapsed="false">
      <c r="A2213" s="59" t="s">
        <v>4054</v>
      </c>
      <c r="B2213" s="59" t="s">
        <v>110</v>
      </c>
      <c r="C2213" s="59" t="s">
        <v>260</v>
      </c>
      <c r="D2213" s="59" t="s">
        <v>3360</v>
      </c>
      <c r="E2213" s="59" t="s">
        <v>441</v>
      </c>
      <c r="F2213" s="59" t="s">
        <v>4047</v>
      </c>
      <c r="G2213" s="0" t="s">
        <v>5709</v>
      </c>
      <c r="H2213" s="16" t="n">
        <f aca="false">'National VOC Emissions'!$H$2*VLOOKUP('County-level VOC Emissions'!B2213,'Motor Gasoline Stocks'!$A$3:$D$53,4,FALSE())*VLOOKUP('County-level VOC Emissions'!A2213,'Adjusted County Employment'!$A$2:$N$3223,14,FALSE())</f>
        <v>8.40091962632902</v>
      </c>
      <c r="I2213" s="0" t="str">
        <f aca="false">'National VOC Emissions'!$I$2</f>
        <v>TONS</v>
      </c>
    </row>
    <row r="2214" customFormat="false" ht="15" hidden="false" customHeight="false" outlineLevel="0" collapsed="false">
      <c r="A2214" s="59" t="s">
        <v>4055</v>
      </c>
      <c r="B2214" s="59" t="s">
        <v>110</v>
      </c>
      <c r="C2214" s="59" t="s">
        <v>178</v>
      </c>
      <c r="D2214" s="59" t="s">
        <v>4056</v>
      </c>
      <c r="E2214" s="59" t="s">
        <v>441</v>
      </c>
      <c r="F2214" s="59" t="s">
        <v>4047</v>
      </c>
      <c r="G2214" s="0" t="s">
        <v>5709</v>
      </c>
      <c r="H2214" s="16" t="n">
        <f aca="false">'National VOC Emissions'!$H$2*VLOOKUP('County-level VOC Emissions'!B2214,'Motor Gasoline Stocks'!$A$3:$D$53,4,FALSE())*VLOOKUP('County-level VOC Emissions'!A2214,'Adjusted County Employment'!$A$2:$N$3223,14,FALSE())</f>
        <v>8.40091962632902</v>
      </c>
      <c r="I2214" s="0" t="str">
        <f aca="false">'National VOC Emissions'!$I$2</f>
        <v>TONS</v>
      </c>
    </row>
    <row r="2215" customFormat="false" ht="15" hidden="false" customHeight="false" outlineLevel="0" collapsed="false">
      <c r="A2215" s="59" t="s">
        <v>4057</v>
      </c>
      <c r="B2215" s="59" t="s">
        <v>110</v>
      </c>
      <c r="C2215" s="59" t="s">
        <v>179</v>
      </c>
      <c r="D2215" s="59" t="s">
        <v>3415</v>
      </c>
      <c r="E2215" s="59" t="s">
        <v>441</v>
      </c>
      <c r="F2215" s="59" t="s">
        <v>4047</v>
      </c>
      <c r="G2215" s="0" t="s">
        <v>5709</v>
      </c>
      <c r="H2215" s="16" t="n">
        <f aca="false">'National VOC Emissions'!$H$2*VLOOKUP('County-level VOC Emissions'!B2215,'Motor Gasoline Stocks'!$A$3:$D$53,4,FALSE())*VLOOKUP('County-level VOC Emissions'!A2215,'Adjusted County Employment'!$A$2:$N$3223,14,FALSE())</f>
        <v>0</v>
      </c>
      <c r="I2215" s="0" t="str">
        <f aca="false">'National VOC Emissions'!$I$2</f>
        <v>TONS</v>
      </c>
    </row>
    <row r="2216" customFormat="false" ht="15" hidden="false" customHeight="false" outlineLevel="0" collapsed="false">
      <c r="A2216" s="59" t="s">
        <v>4058</v>
      </c>
      <c r="B2216" s="59" t="s">
        <v>110</v>
      </c>
      <c r="C2216" s="59" t="s">
        <v>241</v>
      </c>
      <c r="D2216" s="59" t="s">
        <v>4059</v>
      </c>
      <c r="E2216" s="59" t="s">
        <v>441</v>
      </c>
      <c r="F2216" s="59" t="s">
        <v>4047</v>
      </c>
      <c r="G2216" s="0" t="s">
        <v>5709</v>
      </c>
      <c r="H2216" s="16" t="n">
        <f aca="false">'National VOC Emissions'!$H$2*VLOOKUP('County-level VOC Emissions'!B2216,'Motor Gasoline Stocks'!$A$3:$D$53,4,FALSE())*VLOOKUP('County-level VOC Emissions'!A2216,'Adjusted County Employment'!$A$2:$N$3223,14,FALSE())</f>
        <v>50.4055177579741</v>
      </c>
      <c r="I2216" s="0" t="str">
        <f aca="false">'National VOC Emissions'!$I$2</f>
        <v>TONS</v>
      </c>
    </row>
    <row r="2217" customFormat="false" ht="15" hidden="false" customHeight="false" outlineLevel="0" collapsed="false">
      <c r="A2217" s="59" t="s">
        <v>4060</v>
      </c>
      <c r="B2217" s="59" t="s">
        <v>110</v>
      </c>
      <c r="C2217" s="59" t="s">
        <v>242</v>
      </c>
      <c r="D2217" s="59" t="s">
        <v>953</v>
      </c>
      <c r="E2217" s="59" t="s">
        <v>441</v>
      </c>
      <c r="F2217" s="59" t="s">
        <v>4047</v>
      </c>
      <c r="G2217" s="0" t="s">
        <v>5709</v>
      </c>
      <c r="H2217" s="16" t="n">
        <f aca="false">'National VOC Emissions'!$H$2*VLOOKUP('County-level VOC Emissions'!B2217,'Motor Gasoline Stocks'!$A$3:$D$53,4,FALSE())*VLOOKUP('County-level VOC Emissions'!A2217,'Adjusted County Employment'!$A$2:$N$3223,14,FALSE())</f>
        <v>50.4055177579741</v>
      </c>
      <c r="I2217" s="0" t="str">
        <f aca="false">'National VOC Emissions'!$I$2</f>
        <v>TONS</v>
      </c>
    </row>
    <row r="2218" customFormat="false" ht="15" hidden="false" customHeight="false" outlineLevel="0" collapsed="false">
      <c r="A2218" s="59" t="s">
        <v>4061</v>
      </c>
      <c r="B2218" s="59" t="s">
        <v>110</v>
      </c>
      <c r="C2218" s="59" t="s">
        <v>180</v>
      </c>
      <c r="D2218" s="59" t="s">
        <v>4062</v>
      </c>
      <c r="E2218" s="59" t="s">
        <v>441</v>
      </c>
      <c r="F2218" s="59" t="s">
        <v>4047</v>
      </c>
      <c r="G2218" s="0" t="s">
        <v>5709</v>
      </c>
      <c r="H2218" s="16" t="n">
        <f aca="false">'National VOC Emissions'!$H$2*VLOOKUP('County-level VOC Emissions'!B2218,'Motor Gasoline Stocks'!$A$3:$D$53,4,FALSE())*VLOOKUP('County-level VOC Emissions'!A2218,'Adjusted County Employment'!$A$2:$N$3223,14,FALSE())</f>
        <v>8.40091962632902</v>
      </c>
      <c r="I2218" s="0" t="str">
        <f aca="false">'National VOC Emissions'!$I$2</f>
        <v>TONS</v>
      </c>
    </row>
    <row r="2219" customFormat="false" ht="15" hidden="false" customHeight="false" outlineLevel="0" collapsed="false">
      <c r="A2219" s="59" t="s">
        <v>4063</v>
      </c>
      <c r="B2219" s="59" t="s">
        <v>110</v>
      </c>
      <c r="C2219" s="59" t="s">
        <v>181</v>
      </c>
      <c r="D2219" s="59" t="s">
        <v>717</v>
      </c>
      <c r="E2219" s="59" t="s">
        <v>441</v>
      </c>
      <c r="F2219" s="59" t="s">
        <v>4047</v>
      </c>
      <c r="G2219" s="0" t="s">
        <v>5709</v>
      </c>
      <c r="H2219" s="16" t="n">
        <f aca="false">'National VOC Emissions'!$H$2*VLOOKUP('County-level VOC Emissions'!B2219,'Motor Gasoline Stocks'!$A$3:$D$53,4,FALSE())*VLOOKUP('County-level VOC Emissions'!A2219,'Adjusted County Employment'!$A$2:$N$3223,14,FALSE())</f>
        <v>0</v>
      </c>
      <c r="I2219" s="0" t="str">
        <f aca="false">'National VOC Emissions'!$I$2</f>
        <v>TONS</v>
      </c>
    </row>
    <row r="2220" customFormat="false" ht="15" hidden="false" customHeight="false" outlineLevel="0" collapsed="false">
      <c r="A2220" s="59" t="s">
        <v>4064</v>
      </c>
      <c r="B2220" s="59" t="s">
        <v>110</v>
      </c>
      <c r="C2220" s="59" t="s">
        <v>182</v>
      </c>
      <c r="D2220" s="59" t="s">
        <v>4065</v>
      </c>
      <c r="E2220" s="59" t="s">
        <v>441</v>
      </c>
      <c r="F2220" s="59" t="s">
        <v>4047</v>
      </c>
      <c r="G2220" s="0" t="s">
        <v>5709</v>
      </c>
      <c r="H2220" s="16" t="n">
        <f aca="false">'National VOC Emissions'!$H$2*VLOOKUP('County-level VOC Emissions'!B2220,'Motor Gasoline Stocks'!$A$3:$D$53,4,FALSE())*VLOOKUP('County-level VOC Emissions'!A2220,'Adjusted County Employment'!$A$2:$N$3223,14,FALSE())</f>
        <v>0</v>
      </c>
      <c r="I2220" s="0" t="str">
        <f aca="false">'National VOC Emissions'!$I$2</f>
        <v>TONS</v>
      </c>
    </row>
    <row r="2221" customFormat="false" ht="15" hidden="false" customHeight="false" outlineLevel="0" collapsed="false">
      <c r="A2221" s="59" t="s">
        <v>4066</v>
      </c>
      <c r="B2221" s="59" t="s">
        <v>110</v>
      </c>
      <c r="C2221" s="59" t="s">
        <v>243</v>
      </c>
      <c r="D2221" s="59" t="s">
        <v>4067</v>
      </c>
      <c r="E2221" s="59" t="s">
        <v>441</v>
      </c>
      <c r="F2221" s="59" t="s">
        <v>4047</v>
      </c>
      <c r="G2221" s="0" t="s">
        <v>5709</v>
      </c>
      <c r="H2221" s="16" t="n">
        <f aca="false">'National VOC Emissions'!$H$2*VLOOKUP('County-level VOC Emissions'!B2221,'Motor Gasoline Stocks'!$A$3:$D$53,4,FALSE())*VLOOKUP('County-level VOC Emissions'!A2221,'Adjusted County Employment'!$A$2:$N$3223,14,FALSE())</f>
        <v>0</v>
      </c>
      <c r="I2221" s="0" t="str">
        <f aca="false">'National VOC Emissions'!$I$2</f>
        <v>TONS</v>
      </c>
    </row>
    <row r="2222" customFormat="false" ht="15" hidden="false" customHeight="false" outlineLevel="0" collapsed="false">
      <c r="A2222" s="59" t="s">
        <v>4068</v>
      </c>
      <c r="B2222" s="59" t="s">
        <v>110</v>
      </c>
      <c r="C2222" s="59" t="s">
        <v>183</v>
      </c>
      <c r="D2222" s="59" t="s">
        <v>512</v>
      </c>
      <c r="E2222" s="59" t="s">
        <v>441</v>
      </c>
      <c r="F2222" s="59" t="s">
        <v>4047</v>
      </c>
      <c r="G2222" s="0" t="s">
        <v>5709</v>
      </c>
      <c r="H2222" s="16" t="n">
        <f aca="false">'National VOC Emissions'!$H$2*VLOOKUP('County-level VOC Emissions'!B2222,'Motor Gasoline Stocks'!$A$3:$D$53,4,FALSE())*VLOOKUP('County-level VOC Emissions'!A2222,'Adjusted County Employment'!$A$2:$N$3223,14,FALSE())</f>
        <v>142.445816554976</v>
      </c>
      <c r="I2222" s="0" t="str">
        <f aca="false">'National VOC Emissions'!$I$2</f>
        <v>TONS</v>
      </c>
    </row>
    <row r="2223" customFormat="false" ht="15" hidden="false" customHeight="false" outlineLevel="0" collapsed="false">
      <c r="A2223" s="59" t="s">
        <v>4069</v>
      </c>
      <c r="B2223" s="59" t="s">
        <v>110</v>
      </c>
      <c r="C2223" s="59" t="s">
        <v>244</v>
      </c>
      <c r="D2223" s="59" t="s">
        <v>514</v>
      </c>
      <c r="E2223" s="59" t="s">
        <v>441</v>
      </c>
      <c r="F2223" s="59" t="s">
        <v>4047</v>
      </c>
      <c r="G2223" s="0" t="s">
        <v>5709</v>
      </c>
      <c r="H2223" s="16" t="n">
        <f aca="false">'National VOC Emissions'!$H$2*VLOOKUP('County-level VOC Emissions'!B2223,'Motor Gasoline Stocks'!$A$3:$D$53,4,FALSE())*VLOOKUP('County-level VOC Emissions'!A2223,'Adjusted County Employment'!$A$2:$N$3223,14,FALSE())</f>
        <v>0</v>
      </c>
      <c r="I2223" s="0" t="str">
        <f aca="false">'National VOC Emissions'!$I$2</f>
        <v>TONS</v>
      </c>
    </row>
    <row r="2224" customFormat="false" ht="15" hidden="false" customHeight="false" outlineLevel="0" collapsed="false">
      <c r="A2224" s="59" t="s">
        <v>4070</v>
      </c>
      <c r="B2224" s="59" t="s">
        <v>110</v>
      </c>
      <c r="C2224" s="59" t="s">
        <v>184</v>
      </c>
      <c r="D2224" s="59" t="s">
        <v>4071</v>
      </c>
      <c r="E2224" s="59" t="s">
        <v>441</v>
      </c>
      <c r="F2224" s="59" t="s">
        <v>4047</v>
      </c>
      <c r="G2224" s="0" t="s">
        <v>5709</v>
      </c>
      <c r="H2224" s="16" t="n">
        <f aca="false">'National VOC Emissions'!$H$2*VLOOKUP('County-level VOC Emissions'!B2224,'Motor Gasoline Stocks'!$A$3:$D$53,4,FALSE())*VLOOKUP('County-level VOC Emissions'!A2224,'Adjusted County Employment'!$A$2:$N$3223,14,FALSE())</f>
        <v>50.4055177579741</v>
      </c>
      <c r="I2224" s="0" t="str">
        <f aca="false">'National VOC Emissions'!$I$2</f>
        <v>TONS</v>
      </c>
    </row>
    <row r="2225" customFormat="false" ht="15" hidden="false" customHeight="false" outlineLevel="0" collapsed="false">
      <c r="A2225" s="59" t="s">
        <v>4072</v>
      </c>
      <c r="B2225" s="59" t="s">
        <v>110</v>
      </c>
      <c r="C2225" s="59" t="s">
        <v>185</v>
      </c>
      <c r="D2225" s="59" t="s">
        <v>4073</v>
      </c>
      <c r="E2225" s="59" t="s">
        <v>441</v>
      </c>
      <c r="F2225" s="59" t="s">
        <v>4047</v>
      </c>
      <c r="G2225" s="0" t="s">
        <v>5709</v>
      </c>
      <c r="H2225" s="16" t="n">
        <f aca="false">'National VOC Emissions'!$H$2*VLOOKUP('County-level VOC Emissions'!B2225,'Motor Gasoline Stocks'!$A$3:$D$53,4,FALSE())*VLOOKUP('County-level VOC Emissions'!A2225,'Adjusted County Employment'!$A$2:$N$3223,14,FALSE())</f>
        <v>50.4055177579741</v>
      </c>
      <c r="I2225" s="0" t="str">
        <f aca="false">'National VOC Emissions'!$I$2</f>
        <v>TONS</v>
      </c>
    </row>
    <row r="2226" customFormat="false" ht="15" hidden="false" customHeight="false" outlineLevel="0" collapsed="false">
      <c r="A2226" s="59" t="s">
        <v>4074</v>
      </c>
      <c r="B2226" s="59" t="s">
        <v>110</v>
      </c>
      <c r="C2226" s="59" t="s">
        <v>245</v>
      </c>
      <c r="D2226" s="59" t="s">
        <v>833</v>
      </c>
      <c r="E2226" s="59" t="s">
        <v>441</v>
      </c>
      <c r="F2226" s="59" t="s">
        <v>4047</v>
      </c>
      <c r="G2226" s="0" t="s">
        <v>5709</v>
      </c>
      <c r="H2226" s="16" t="n">
        <f aca="false">'National VOC Emissions'!$H$2*VLOOKUP('County-level VOC Emissions'!B2226,'Motor Gasoline Stocks'!$A$3:$D$53,4,FALSE())*VLOOKUP('County-level VOC Emissions'!A2226,'Adjusted County Employment'!$A$2:$N$3223,14,FALSE())</f>
        <v>8.40091962632902</v>
      </c>
      <c r="I2226" s="0" t="str">
        <f aca="false">'National VOC Emissions'!$I$2</f>
        <v>TONS</v>
      </c>
    </row>
    <row r="2227" customFormat="false" ht="15" hidden="false" customHeight="false" outlineLevel="0" collapsed="false">
      <c r="A2227" s="59" t="s">
        <v>4075</v>
      </c>
      <c r="B2227" s="59" t="s">
        <v>110</v>
      </c>
      <c r="C2227" s="59" t="s">
        <v>186</v>
      </c>
      <c r="D2227" s="59" t="s">
        <v>2059</v>
      </c>
      <c r="E2227" s="59" t="s">
        <v>441</v>
      </c>
      <c r="F2227" s="59" t="s">
        <v>4047</v>
      </c>
      <c r="G2227" s="0" t="s">
        <v>5709</v>
      </c>
      <c r="H2227" s="16" t="n">
        <f aca="false">'National VOC Emissions'!$H$2*VLOOKUP('County-level VOC Emissions'!B2227,'Motor Gasoline Stocks'!$A$3:$D$53,4,FALSE())*VLOOKUP('County-level VOC Emissions'!A2227,'Adjusted County Employment'!$A$2:$N$3223,14,FALSE())</f>
        <v>106.562519254867</v>
      </c>
      <c r="I2227" s="0" t="str">
        <f aca="false">'National VOC Emissions'!$I$2</f>
        <v>TONS</v>
      </c>
    </row>
    <row r="2228" customFormat="false" ht="15" hidden="false" customHeight="false" outlineLevel="0" collapsed="false">
      <c r="A2228" s="59" t="s">
        <v>4076</v>
      </c>
      <c r="B2228" s="59" t="s">
        <v>110</v>
      </c>
      <c r="C2228" s="59" t="s">
        <v>246</v>
      </c>
      <c r="D2228" s="59" t="s">
        <v>738</v>
      </c>
      <c r="E2228" s="59" t="s">
        <v>441</v>
      </c>
      <c r="F2228" s="59" t="s">
        <v>4047</v>
      </c>
      <c r="G2228" s="0" t="s">
        <v>5709</v>
      </c>
      <c r="H2228" s="16" t="n">
        <f aca="false">'National VOC Emissions'!$H$2*VLOOKUP('County-level VOC Emissions'!B2228,'Motor Gasoline Stocks'!$A$3:$D$53,4,FALSE())*VLOOKUP('County-level VOC Emissions'!A2228,'Adjusted County Employment'!$A$2:$N$3223,14,FALSE())</f>
        <v>0</v>
      </c>
      <c r="I2228" s="0" t="str">
        <f aca="false">'National VOC Emissions'!$I$2</f>
        <v>TONS</v>
      </c>
    </row>
    <row r="2229" customFormat="false" ht="15" hidden="false" customHeight="false" outlineLevel="0" collapsed="false">
      <c r="A2229" s="59" t="s">
        <v>4077</v>
      </c>
      <c r="B2229" s="59" t="s">
        <v>110</v>
      </c>
      <c r="C2229" s="59" t="s">
        <v>187</v>
      </c>
      <c r="D2229" s="59" t="s">
        <v>1912</v>
      </c>
      <c r="E2229" s="59" t="s">
        <v>441</v>
      </c>
      <c r="F2229" s="59" t="s">
        <v>4047</v>
      </c>
      <c r="G2229" s="0" t="s">
        <v>5709</v>
      </c>
      <c r="H2229" s="16" t="n">
        <f aca="false">'National VOC Emissions'!$H$2*VLOOKUP('County-level VOC Emissions'!B2229,'Motor Gasoline Stocks'!$A$3:$D$53,4,FALSE())*VLOOKUP('County-level VOC Emissions'!A2229,'Adjusted County Employment'!$A$2:$N$3223,14,FALSE())</f>
        <v>0</v>
      </c>
      <c r="I2229" s="0" t="str">
        <f aca="false">'National VOC Emissions'!$I$2</f>
        <v>TONS</v>
      </c>
    </row>
    <row r="2230" customFormat="false" ht="15" hidden="false" customHeight="false" outlineLevel="0" collapsed="false">
      <c r="A2230" s="59" t="s">
        <v>4078</v>
      </c>
      <c r="B2230" s="59" t="s">
        <v>110</v>
      </c>
      <c r="C2230" s="59" t="s">
        <v>188</v>
      </c>
      <c r="D2230" s="59" t="s">
        <v>4079</v>
      </c>
      <c r="E2230" s="59" t="s">
        <v>441</v>
      </c>
      <c r="F2230" s="59" t="s">
        <v>4047</v>
      </c>
      <c r="G2230" s="0" t="s">
        <v>5709</v>
      </c>
      <c r="H2230" s="16" t="n">
        <f aca="false">'National VOC Emissions'!$H$2*VLOOKUP('County-level VOC Emissions'!B2230,'Motor Gasoline Stocks'!$A$3:$D$53,4,FALSE())*VLOOKUP('County-level VOC Emissions'!A2230,'Adjusted County Employment'!$A$2:$N$3223,14,FALSE())</f>
        <v>147.016093460758</v>
      </c>
      <c r="I2230" s="0" t="str">
        <f aca="false">'National VOC Emissions'!$I$2</f>
        <v>TONS</v>
      </c>
    </row>
    <row r="2231" customFormat="false" ht="15" hidden="false" customHeight="false" outlineLevel="0" collapsed="false">
      <c r="A2231" s="59" t="s">
        <v>4080</v>
      </c>
      <c r="B2231" s="59" t="s">
        <v>110</v>
      </c>
      <c r="C2231" s="59" t="s">
        <v>189</v>
      </c>
      <c r="D2231" s="59" t="s">
        <v>534</v>
      </c>
      <c r="E2231" s="59" t="s">
        <v>441</v>
      </c>
      <c r="F2231" s="59" t="s">
        <v>4047</v>
      </c>
      <c r="G2231" s="0" t="s">
        <v>5709</v>
      </c>
      <c r="H2231" s="16" t="n">
        <f aca="false">'National VOC Emissions'!$H$2*VLOOKUP('County-level VOC Emissions'!B2231,'Motor Gasoline Stocks'!$A$3:$D$53,4,FALSE())*VLOOKUP('County-level VOC Emissions'!A2231,'Adjusted County Employment'!$A$2:$N$3223,14,FALSE())</f>
        <v>147.016093460758</v>
      </c>
      <c r="I2231" s="0" t="str">
        <f aca="false">'National VOC Emissions'!$I$2</f>
        <v>TONS</v>
      </c>
    </row>
    <row r="2232" customFormat="false" ht="15" hidden="false" customHeight="false" outlineLevel="0" collapsed="false">
      <c r="A2232" s="59" t="s">
        <v>4081</v>
      </c>
      <c r="B2232" s="59" t="s">
        <v>110</v>
      </c>
      <c r="C2232" s="59" t="s">
        <v>261</v>
      </c>
      <c r="D2232" s="59" t="s">
        <v>3885</v>
      </c>
      <c r="E2232" s="59" t="s">
        <v>441</v>
      </c>
      <c r="F2232" s="59" t="s">
        <v>4047</v>
      </c>
      <c r="G2232" s="0" t="s">
        <v>5709</v>
      </c>
      <c r="H2232" s="16" t="n">
        <f aca="false">'National VOC Emissions'!$H$2*VLOOKUP('County-level VOC Emissions'!B2232,'Motor Gasoline Stocks'!$A$3:$D$53,4,FALSE())*VLOOKUP('County-level VOC Emissions'!A2232,'Adjusted County Employment'!$A$2:$N$3223,14,FALSE())</f>
        <v>8.40091962632902</v>
      </c>
      <c r="I2232" s="0" t="str">
        <f aca="false">'National VOC Emissions'!$I$2</f>
        <v>TONS</v>
      </c>
    </row>
    <row r="2233" customFormat="false" ht="15" hidden="false" customHeight="false" outlineLevel="0" collapsed="false">
      <c r="A2233" s="59" t="s">
        <v>4082</v>
      </c>
      <c r="B2233" s="59" t="s">
        <v>110</v>
      </c>
      <c r="C2233" s="59" t="s">
        <v>190</v>
      </c>
      <c r="D2233" s="59" t="s">
        <v>4083</v>
      </c>
      <c r="E2233" s="59" t="s">
        <v>441</v>
      </c>
      <c r="F2233" s="59" t="s">
        <v>4047</v>
      </c>
      <c r="G2233" s="0" t="s">
        <v>5709</v>
      </c>
      <c r="H2233" s="16" t="n">
        <f aca="false">'National VOC Emissions'!$H$2*VLOOKUP('County-level VOC Emissions'!B2233,'Motor Gasoline Stocks'!$A$3:$D$53,4,FALSE())*VLOOKUP('County-level VOC Emissions'!A2233,'Adjusted County Employment'!$A$2:$N$3223,14,FALSE())</f>
        <v>305.55171337365</v>
      </c>
      <c r="I2233" s="0" t="str">
        <f aca="false">'National VOC Emissions'!$I$2</f>
        <v>TONS</v>
      </c>
    </row>
    <row r="2234" customFormat="false" ht="15" hidden="false" customHeight="false" outlineLevel="0" collapsed="false">
      <c r="A2234" s="59" t="s">
        <v>4084</v>
      </c>
      <c r="B2234" s="59" t="s">
        <v>110</v>
      </c>
      <c r="C2234" s="59" t="s">
        <v>191</v>
      </c>
      <c r="D2234" s="59" t="s">
        <v>764</v>
      </c>
      <c r="E2234" s="59" t="s">
        <v>441</v>
      </c>
      <c r="F2234" s="59" t="s">
        <v>4047</v>
      </c>
      <c r="G2234" s="0" t="s">
        <v>5709</v>
      </c>
      <c r="H2234" s="16" t="n">
        <f aca="false">'National VOC Emissions'!$H$2*VLOOKUP('County-level VOC Emissions'!B2234,'Motor Gasoline Stocks'!$A$3:$D$53,4,FALSE())*VLOOKUP('County-level VOC Emissions'!A2234,'Adjusted County Employment'!$A$2:$N$3223,14,FALSE())</f>
        <v>0</v>
      </c>
      <c r="I2234" s="0" t="str">
        <f aca="false">'National VOC Emissions'!$I$2</f>
        <v>TONS</v>
      </c>
    </row>
    <row r="2235" customFormat="false" ht="15" hidden="false" customHeight="false" outlineLevel="0" collapsed="false">
      <c r="A2235" s="59" t="s">
        <v>4085</v>
      </c>
      <c r="B2235" s="59" t="s">
        <v>110</v>
      </c>
      <c r="C2235" s="59" t="s">
        <v>192</v>
      </c>
      <c r="D2235" s="59" t="s">
        <v>2124</v>
      </c>
      <c r="E2235" s="59" t="s">
        <v>441</v>
      </c>
      <c r="F2235" s="59" t="s">
        <v>4047</v>
      </c>
      <c r="G2235" s="0" t="s">
        <v>5709</v>
      </c>
      <c r="H2235" s="16" t="n">
        <f aca="false">'National VOC Emissions'!$H$2*VLOOKUP('County-level VOC Emissions'!B2235,'Motor Gasoline Stocks'!$A$3:$D$53,4,FALSE())*VLOOKUP('County-level VOC Emissions'!A2235,'Adjusted County Employment'!$A$2:$N$3223,14,FALSE())</f>
        <v>0</v>
      </c>
      <c r="I2235" s="0" t="str">
        <f aca="false">'National VOC Emissions'!$I$2</f>
        <v>TONS</v>
      </c>
    </row>
    <row r="2236" customFormat="false" ht="15" hidden="false" customHeight="false" outlineLevel="0" collapsed="false">
      <c r="A2236" s="59" t="s">
        <v>4086</v>
      </c>
      <c r="B2236" s="59" t="s">
        <v>110</v>
      </c>
      <c r="C2236" s="59" t="s">
        <v>193</v>
      </c>
      <c r="D2236" s="59" t="s">
        <v>4087</v>
      </c>
      <c r="E2236" s="59" t="s">
        <v>441</v>
      </c>
      <c r="F2236" s="59" t="s">
        <v>4047</v>
      </c>
      <c r="G2236" s="0" t="s">
        <v>5709</v>
      </c>
      <c r="H2236" s="16" t="n">
        <f aca="false">'National VOC Emissions'!$H$2*VLOOKUP('County-level VOC Emissions'!B2236,'Motor Gasoline Stocks'!$A$3:$D$53,4,FALSE())*VLOOKUP('County-level VOC Emissions'!A2236,'Adjusted County Employment'!$A$2:$N$3223,14,FALSE())</f>
        <v>0</v>
      </c>
      <c r="I2236" s="0" t="str">
        <f aca="false">'National VOC Emissions'!$I$2</f>
        <v>TONS</v>
      </c>
    </row>
    <row r="2237" customFormat="false" ht="15" hidden="false" customHeight="false" outlineLevel="0" collapsed="false">
      <c r="A2237" s="59" t="s">
        <v>4088</v>
      </c>
      <c r="B2237" s="59" t="s">
        <v>110</v>
      </c>
      <c r="C2237" s="59" t="s">
        <v>194</v>
      </c>
      <c r="D2237" s="59" t="s">
        <v>4089</v>
      </c>
      <c r="E2237" s="59" t="s">
        <v>441</v>
      </c>
      <c r="F2237" s="59" t="s">
        <v>4047</v>
      </c>
      <c r="G2237" s="0" t="s">
        <v>5709</v>
      </c>
      <c r="H2237" s="16" t="n">
        <f aca="false">'National VOC Emissions'!$H$2*VLOOKUP('County-level VOC Emissions'!B2237,'Motor Gasoline Stocks'!$A$3:$D$53,4,FALSE())*VLOOKUP('County-level VOC Emissions'!A2237,'Adjusted County Employment'!$A$2:$N$3223,14,FALSE())</f>
        <v>50.4055177579741</v>
      </c>
      <c r="I2237" s="0" t="str">
        <f aca="false">'National VOC Emissions'!$I$2</f>
        <v>TONS</v>
      </c>
    </row>
    <row r="2238" customFormat="false" ht="15" hidden="false" customHeight="false" outlineLevel="0" collapsed="false">
      <c r="A2238" s="59" t="s">
        <v>4090</v>
      </c>
      <c r="B2238" s="59" t="s">
        <v>110</v>
      </c>
      <c r="C2238" s="59" t="s">
        <v>247</v>
      </c>
      <c r="D2238" s="59" t="s">
        <v>789</v>
      </c>
      <c r="E2238" s="59" t="s">
        <v>441</v>
      </c>
      <c r="F2238" s="59" t="s">
        <v>4047</v>
      </c>
      <c r="G2238" s="0" t="s">
        <v>5709</v>
      </c>
      <c r="H2238" s="16" t="n">
        <f aca="false">'National VOC Emissions'!$H$2*VLOOKUP('County-level VOC Emissions'!B2238,'Motor Gasoline Stocks'!$A$3:$D$53,4,FALSE())*VLOOKUP('County-level VOC Emissions'!A2238,'Adjusted County Employment'!$A$2:$N$3223,14,FALSE())</f>
        <v>50.4055177579741</v>
      </c>
      <c r="I2238" s="0" t="str">
        <f aca="false">'National VOC Emissions'!$I$2</f>
        <v>TONS</v>
      </c>
    </row>
    <row r="2239" customFormat="false" ht="15" hidden="false" customHeight="false" outlineLevel="0" collapsed="false">
      <c r="A2239" s="59" t="s">
        <v>4091</v>
      </c>
      <c r="B2239" s="59" t="s">
        <v>110</v>
      </c>
      <c r="C2239" s="59" t="s">
        <v>248</v>
      </c>
      <c r="D2239" s="59" t="s">
        <v>4092</v>
      </c>
      <c r="E2239" s="59" t="s">
        <v>441</v>
      </c>
      <c r="F2239" s="59" t="s">
        <v>4047</v>
      </c>
      <c r="G2239" s="0" t="s">
        <v>5709</v>
      </c>
      <c r="H2239" s="16" t="n">
        <f aca="false">'National VOC Emissions'!$H$2*VLOOKUP('County-level VOC Emissions'!B2239,'Motor Gasoline Stocks'!$A$3:$D$53,4,FALSE())*VLOOKUP('County-level VOC Emissions'!A2239,'Adjusted County Employment'!$A$2:$N$3223,14,FALSE())</f>
        <v>0</v>
      </c>
      <c r="I2239" s="0" t="str">
        <f aca="false">'National VOC Emissions'!$I$2</f>
        <v>TONS</v>
      </c>
    </row>
    <row r="2240" customFormat="false" ht="15" hidden="false" customHeight="false" outlineLevel="0" collapsed="false">
      <c r="A2240" s="59" t="s">
        <v>4093</v>
      </c>
      <c r="B2240" s="59" t="s">
        <v>110</v>
      </c>
      <c r="C2240" s="59" t="s">
        <v>262</v>
      </c>
      <c r="D2240" s="59" t="s">
        <v>4094</v>
      </c>
      <c r="E2240" s="59" t="s">
        <v>441</v>
      </c>
      <c r="F2240" s="59" t="s">
        <v>4047</v>
      </c>
      <c r="G2240" s="0" t="s">
        <v>5709</v>
      </c>
      <c r="H2240" s="16" t="n">
        <f aca="false">'National VOC Emissions'!$H$2*VLOOKUP('County-level VOC Emissions'!B2240,'Motor Gasoline Stocks'!$A$3:$D$53,4,FALSE())*VLOOKUP('County-level VOC Emissions'!A2240,'Adjusted County Employment'!$A$2:$N$3223,14,FALSE())</f>
        <v>147.016093460758</v>
      </c>
      <c r="I2240" s="0" t="str">
        <f aca="false">'National VOC Emissions'!$I$2</f>
        <v>TONS</v>
      </c>
    </row>
    <row r="2241" customFormat="false" ht="15" hidden="false" customHeight="false" outlineLevel="0" collapsed="false">
      <c r="A2241" s="59" t="s">
        <v>4095</v>
      </c>
      <c r="B2241" s="59" t="s">
        <v>110</v>
      </c>
      <c r="C2241" s="59" t="s">
        <v>249</v>
      </c>
      <c r="D2241" s="59" t="s">
        <v>131</v>
      </c>
      <c r="E2241" s="59" t="s">
        <v>441</v>
      </c>
      <c r="F2241" s="59" t="s">
        <v>4047</v>
      </c>
      <c r="G2241" s="0" t="s">
        <v>5709</v>
      </c>
      <c r="H2241" s="16" t="n">
        <f aca="false">'National VOC Emissions'!$H$2*VLOOKUP('County-level VOC Emissions'!B2241,'Motor Gasoline Stocks'!$A$3:$D$53,4,FALSE())*VLOOKUP('County-level VOC Emissions'!A2241,'Adjusted County Employment'!$A$2:$N$3223,14,FALSE())</f>
        <v>8.40091962632902</v>
      </c>
      <c r="I2241" s="0" t="str">
        <f aca="false">'National VOC Emissions'!$I$2</f>
        <v>TONS</v>
      </c>
    </row>
    <row r="2242" customFormat="false" ht="15" hidden="false" customHeight="false" outlineLevel="0" collapsed="false">
      <c r="A2242" s="59" t="s">
        <v>4096</v>
      </c>
      <c r="B2242" s="59" t="s">
        <v>110</v>
      </c>
      <c r="C2242" s="59" t="s">
        <v>195</v>
      </c>
      <c r="D2242" s="59" t="s">
        <v>1444</v>
      </c>
      <c r="E2242" s="59" t="s">
        <v>441</v>
      </c>
      <c r="F2242" s="59" t="s">
        <v>4047</v>
      </c>
      <c r="G2242" s="0" t="s">
        <v>5709</v>
      </c>
      <c r="H2242" s="16" t="n">
        <f aca="false">'National VOC Emissions'!$H$2*VLOOKUP('County-level VOC Emissions'!B2242,'Motor Gasoline Stocks'!$A$3:$D$53,4,FALSE())*VLOOKUP('County-level VOC Emissions'!A2242,'Adjusted County Employment'!$A$2:$N$3223,14,FALSE())</f>
        <v>0</v>
      </c>
      <c r="I2242" s="0" t="str">
        <f aca="false">'National VOC Emissions'!$I$2</f>
        <v>TONS</v>
      </c>
    </row>
    <row r="2243" customFormat="false" ht="15" hidden="false" customHeight="false" outlineLevel="0" collapsed="false">
      <c r="A2243" s="59" t="s">
        <v>4097</v>
      </c>
      <c r="B2243" s="59" t="s">
        <v>110</v>
      </c>
      <c r="C2243" s="59" t="s">
        <v>196</v>
      </c>
      <c r="D2243" s="59" t="s">
        <v>4098</v>
      </c>
      <c r="E2243" s="59" t="s">
        <v>441</v>
      </c>
      <c r="F2243" s="59" t="s">
        <v>4047</v>
      </c>
      <c r="G2243" s="0" t="s">
        <v>5709</v>
      </c>
      <c r="H2243" s="16" t="n">
        <f aca="false">'National VOC Emissions'!$H$2*VLOOKUP('County-level VOC Emissions'!B2243,'Motor Gasoline Stocks'!$A$3:$D$53,4,FALSE())*VLOOKUP('County-level VOC Emissions'!A2243,'Adjusted County Employment'!$A$2:$N$3223,14,FALSE())</f>
        <v>8.40091962632902</v>
      </c>
      <c r="I2243" s="0" t="str">
        <f aca="false">'National VOC Emissions'!$I$2</f>
        <v>TONS</v>
      </c>
    </row>
    <row r="2244" customFormat="false" ht="15" hidden="false" customHeight="false" outlineLevel="0" collapsed="false">
      <c r="A2244" s="59" t="s">
        <v>4099</v>
      </c>
      <c r="B2244" s="59" t="s">
        <v>112</v>
      </c>
      <c r="C2244" s="59" t="s">
        <v>239</v>
      </c>
      <c r="D2244" s="59" t="s">
        <v>915</v>
      </c>
      <c r="E2244" s="59" t="s">
        <v>441</v>
      </c>
      <c r="F2244" s="59" t="s">
        <v>4100</v>
      </c>
      <c r="G2244" s="0" t="s">
        <v>5709</v>
      </c>
      <c r="H2244" s="16" t="n">
        <f aca="false">'National VOC Emissions'!$H$2*VLOOKUP('County-level VOC Emissions'!B2244,'Motor Gasoline Stocks'!$A$3:$D$53,4,FALSE())*VLOOKUP('County-level VOC Emissions'!A2244,'Adjusted County Employment'!$A$2:$N$3223,14,FALSE())</f>
        <v>32.5433152650515</v>
      </c>
      <c r="I2244" s="0" t="str">
        <f aca="false">'National VOC Emissions'!$I$2</f>
        <v>TONS</v>
      </c>
    </row>
    <row r="2245" customFormat="false" ht="15" hidden="false" customHeight="false" outlineLevel="0" collapsed="false">
      <c r="A2245" s="59" t="s">
        <v>4101</v>
      </c>
      <c r="B2245" s="59" t="s">
        <v>112</v>
      </c>
      <c r="C2245" s="59" t="s">
        <v>173</v>
      </c>
      <c r="D2245" s="59" t="s">
        <v>4102</v>
      </c>
      <c r="E2245" s="59" t="s">
        <v>441</v>
      </c>
      <c r="F2245" s="59" t="s">
        <v>4100</v>
      </c>
      <c r="G2245" s="0" t="s">
        <v>5709</v>
      </c>
      <c r="H2245" s="16" t="n">
        <f aca="false">'National VOC Emissions'!$H$2*VLOOKUP('County-level VOC Emissions'!B2245,'Motor Gasoline Stocks'!$A$3:$D$53,4,FALSE())*VLOOKUP('County-level VOC Emissions'!A2245,'Adjusted County Employment'!$A$2:$N$3223,14,FALSE())</f>
        <v>796.963609741185</v>
      </c>
      <c r="I2245" s="0" t="str">
        <f aca="false">'National VOC Emissions'!$I$2</f>
        <v>TONS</v>
      </c>
    </row>
    <row r="2246" customFormat="false" ht="15" hidden="false" customHeight="false" outlineLevel="0" collapsed="false">
      <c r="A2246" s="59" t="s">
        <v>4103</v>
      </c>
      <c r="B2246" s="59" t="s">
        <v>112</v>
      </c>
      <c r="C2246" s="59" t="s">
        <v>175</v>
      </c>
      <c r="D2246" s="59" t="s">
        <v>4104</v>
      </c>
      <c r="E2246" s="59" t="s">
        <v>441</v>
      </c>
      <c r="F2246" s="59" t="s">
        <v>4100</v>
      </c>
      <c r="G2246" s="0" t="s">
        <v>5709</v>
      </c>
      <c r="H2246" s="16" t="n">
        <f aca="false">'National VOC Emissions'!$H$2*VLOOKUP('County-level VOC Emissions'!B2246,'Motor Gasoline Stocks'!$A$3:$D$53,4,FALSE())*VLOOKUP('County-level VOC Emissions'!A2246,'Adjusted County Employment'!$A$2:$N$3223,14,FALSE())</f>
        <v>0</v>
      </c>
      <c r="I2246" s="0" t="str">
        <f aca="false">'National VOC Emissions'!$I$2</f>
        <v>TONS</v>
      </c>
    </row>
    <row r="2247" customFormat="false" ht="15" hidden="false" customHeight="false" outlineLevel="0" collapsed="false">
      <c r="A2247" s="59" t="s">
        <v>4105</v>
      </c>
      <c r="B2247" s="59" t="s">
        <v>112</v>
      </c>
      <c r="C2247" s="59" t="s">
        <v>176</v>
      </c>
      <c r="D2247" s="59" t="s">
        <v>3935</v>
      </c>
      <c r="E2247" s="59" t="s">
        <v>441</v>
      </c>
      <c r="F2247" s="59" t="s">
        <v>4100</v>
      </c>
      <c r="G2247" s="0" t="s">
        <v>5709</v>
      </c>
      <c r="H2247" s="16" t="n">
        <f aca="false">'National VOC Emissions'!$H$2*VLOOKUP('County-level VOC Emissions'!B2247,'Motor Gasoline Stocks'!$A$3:$D$53,4,FALSE())*VLOOKUP('County-level VOC Emissions'!A2247,'Adjusted County Employment'!$A$2:$N$3223,14,FALSE())</f>
        <v>32.5433152650515</v>
      </c>
      <c r="I2247" s="0" t="str">
        <f aca="false">'National VOC Emissions'!$I$2</f>
        <v>TONS</v>
      </c>
    </row>
    <row r="2248" customFormat="false" ht="15" hidden="false" customHeight="false" outlineLevel="0" collapsed="false">
      <c r="A2248" s="59" t="s">
        <v>4106</v>
      </c>
      <c r="B2248" s="59" t="s">
        <v>112</v>
      </c>
      <c r="C2248" s="59" t="s">
        <v>177</v>
      </c>
      <c r="D2248" s="59" t="s">
        <v>4107</v>
      </c>
      <c r="E2248" s="59" t="s">
        <v>441</v>
      </c>
      <c r="F2248" s="59" t="s">
        <v>4100</v>
      </c>
      <c r="G2248" s="0" t="s">
        <v>5709</v>
      </c>
      <c r="H2248" s="16" t="n">
        <f aca="false">'National VOC Emissions'!$H$2*VLOOKUP('County-level VOC Emissions'!B2248,'Motor Gasoline Stocks'!$A$3:$D$53,4,FALSE())*VLOOKUP('County-level VOC Emissions'!A2248,'Adjusted County Employment'!$A$2:$N$3223,14,FALSE())</f>
        <v>195.259891590309</v>
      </c>
      <c r="I2248" s="0" t="str">
        <f aca="false">'National VOC Emissions'!$I$2</f>
        <v>TONS</v>
      </c>
    </row>
    <row r="2249" customFormat="false" ht="15" hidden="false" customHeight="false" outlineLevel="0" collapsed="false">
      <c r="A2249" s="59" t="s">
        <v>4108</v>
      </c>
      <c r="B2249" s="59" t="s">
        <v>112</v>
      </c>
      <c r="C2249" s="59" t="s">
        <v>260</v>
      </c>
      <c r="D2249" s="59" t="s">
        <v>4109</v>
      </c>
      <c r="E2249" s="59" t="s">
        <v>441</v>
      </c>
      <c r="F2249" s="59" t="s">
        <v>4100</v>
      </c>
      <c r="G2249" s="0" t="s">
        <v>5709</v>
      </c>
      <c r="H2249" s="16" t="n">
        <f aca="false">'National VOC Emissions'!$H$2*VLOOKUP('County-level VOC Emissions'!B2249,'Motor Gasoline Stocks'!$A$3:$D$53,4,FALSE())*VLOOKUP('County-level VOC Emissions'!A2249,'Adjusted County Employment'!$A$2:$N$3223,14,FALSE())</f>
        <v>678.079535359903</v>
      </c>
      <c r="I2249" s="0" t="str">
        <f aca="false">'National VOC Emissions'!$I$2</f>
        <v>TONS</v>
      </c>
    </row>
    <row r="2250" customFormat="false" ht="15" hidden="false" customHeight="false" outlineLevel="0" collapsed="false">
      <c r="A2250" s="59" t="s">
        <v>4110</v>
      </c>
      <c r="B2250" s="59" t="s">
        <v>112</v>
      </c>
      <c r="C2250" s="59" t="s">
        <v>178</v>
      </c>
      <c r="D2250" s="59" t="s">
        <v>4111</v>
      </c>
      <c r="E2250" s="59" t="s">
        <v>441</v>
      </c>
      <c r="F2250" s="59" t="s">
        <v>4100</v>
      </c>
      <c r="G2250" s="0" t="s">
        <v>5709</v>
      </c>
      <c r="H2250" s="16" t="n">
        <f aca="false">'National VOC Emissions'!$H$2*VLOOKUP('County-level VOC Emissions'!B2250,'Motor Gasoline Stocks'!$A$3:$D$53,4,FALSE())*VLOOKUP('County-level VOC Emissions'!A2250,'Adjusted County Employment'!$A$2:$N$3223,14,FALSE())</f>
        <v>32.5433152650515</v>
      </c>
      <c r="I2250" s="0" t="str">
        <f aca="false">'National VOC Emissions'!$I$2</f>
        <v>TONS</v>
      </c>
    </row>
    <row r="2251" customFormat="false" ht="15" hidden="false" customHeight="false" outlineLevel="0" collapsed="false">
      <c r="A2251" s="59" t="s">
        <v>4112</v>
      </c>
      <c r="B2251" s="59" t="s">
        <v>112</v>
      </c>
      <c r="C2251" s="59" t="s">
        <v>179</v>
      </c>
      <c r="D2251" s="59" t="s">
        <v>1070</v>
      </c>
      <c r="E2251" s="59" t="s">
        <v>441</v>
      </c>
      <c r="F2251" s="59" t="s">
        <v>4100</v>
      </c>
      <c r="G2251" s="0" t="s">
        <v>5709</v>
      </c>
      <c r="H2251" s="16" t="n">
        <f aca="false">'National VOC Emissions'!$H$2*VLOOKUP('County-level VOC Emissions'!B2251,'Motor Gasoline Stocks'!$A$3:$D$53,4,FALSE())*VLOOKUP('County-level VOC Emissions'!A2251,'Adjusted County Employment'!$A$2:$N$3223,14,FALSE())</f>
        <v>569.508017138401</v>
      </c>
      <c r="I2251" s="0" t="str">
        <f aca="false">'National VOC Emissions'!$I$2</f>
        <v>TONS</v>
      </c>
    </row>
    <row r="2252" customFormat="false" ht="15" hidden="false" customHeight="false" outlineLevel="0" collapsed="false">
      <c r="A2252" s="59" t="s">
        <v>4113</v>
      </c>
      <c r="B2252" s="59" t="s">
        <v>112</v>
      </c>
      <c r="C2252" s="59" t="s">
        <v>241</v>
      </c>
      <c r="D2252" s="59" t="s">
        <v>4114</v>
      </c>
      <c r="E2252" s="59" t="s">
        <v>441</v>
      </c>
      <c r="F2252" s="59" t="s">
        <v>4100</v>
      </c>
      <c r="G2252" s="0" t="s">
        <v>5709</v>
      </c>
      <c r="H2252" s="16" t="n">
        <f aca="false">'National VOC Emissions'!$H$2*VLOOKUP('County-level VOC Emissions'!B2252,'Motor Gasoline Stocks'!$A$3:$D$53,4,FALSE())*VLOOKUP('County-level VOC Emissions'!A2252,'Adjusted County Employment'!$A$2:$N$3223,14,FALSE())</f>
        <v>744.126243349504</v>
      </c>
      <c r="I2252" s="0" t="str">
        <f aca="false">'National VOC Emissions'!$I$2</f>
        <v>TONS</v>
      </c>
    </row>
    <row r="2253" customFormat="false" ht="15" hidden="false" customHeight="false" outlineLevel="0" collapsed="false">
      <c r="A2253" s="59" t="s">
        <v>4115</v>
      </c>
      <c r="B2253" s="59" t="s">
        <v>112</v>
      </c>
      <c r="C2253" s="59" t="s">
        <v>242</v>
      </c>
      <c r="D2253" s="59" t="s">
        <v>454</v>
      </c>
      <c r="E2253" s="59" t="s">
        <v>441</v>
      </c>
      <c r="F2253" s="59" t="s">
        <v>4100</v>
      </c>
      <c r="G2253" s="0" t="s">
        <v>5709</v>
      </c>
      <c r="H2253" s="16" t="n">
        <f aca="false">'National VOC Emissions'!$H$2*VLOOKUP('County-level VOC Emissions'!B2253,'Motor Gasoline Stocks'!$A$3:$D$53,4,FALSE())*VLOOKUP('County-level VOC Emissions'!A2253,'Adjusted County Employment'!$A$2:$N$3223,14,FALSE())</f>
        <v>339.039767679952</v>
      </c>
      <c r="I2253" s="0" t="str">
        <f aca="false">'National VOC Emissions'!$I$2</f>
        <v>TONS</v>
      </c>
    </row>
    <row r="2254" customFormat="false" ht="15" hidden="false" customHeight="false" outlineLevel="0" collapsed="false">
      <c r="A2254" s="59" t="s">
        <v>4116</v>
      </c>
      <c r="B2254" s="59" t="s">
        <v>112</v>
      </c>
      <c r="C2254" s="59" t="s">
        <v>180</v>
      </c>
      <c r="D2254" s="59" t="s">
        <v>4117</v>
      </c>
      <c r="E2254" s="59" t="s">
        <v>441</v>
      </c>
      <c r="F2254" s="59" t="s">
        <v>4100</v>
      </c>
      <c r="G2254" s="0" t="s">
        <v>5709</v>
      </c>
      <c r="H2254" s="16" t="n">
        <f aca="false">'National VOC Emissions'!$H$2*VLOOKUP('County-level VOC Emissions'!B2254,'Motor Gasoline Stocks'!$A$3:$D$53,4,FALSE())*VLOOKUP('County-level VOC Emissions'!A2254,'Adjusted County Employment'!$A$2:$N$3223,14,FALSE())</f>
        <v>32.5433152650515</v>
      </c>
      <c r="I2254" s="0" t="str">
        <f aca="false">'National VOC Emissions'!$I$2</f>
        <v>TONS</v>
      </c>
    </row>
    <row r="2255" customFormat="false" ht="15" hidden="false" customHeight="false" outlineLevel="0" collapsed="false">
      <c r="A2255" s="59" t="s">
        <v>4118</v>
      </c>
      <c r="B2255" s="59" t="s">
        <v>112</v>
      </c>
      <c r="C2255" s="59" t="s">
        <v>181</v>
      </c>
      <c r="D2255" s="59" t="s">
        <v>2350</v>
      </c>
      <c r="E2255" s="59" t="s">
        <v>441</v>
      </c>
      <c r="F2255" s="59" t="s">
        <v>4100</v>
      </c>
      <c r="G2255" s="0" t="s">
        <v>5709</v>
      </c>
      <c r="H2255" s="16" t="n">
        <f aca="false">'National VOC Emissions'!$H$2*VLOOKUP('County-level VOC Emissions'!B2255,'Motor Gasoline Stocks'!$A$3:$D$53,4,FALSE())*VLOOKUP('County-level VOC Emissions'!A2255,'Adjusted County Employment'!$A$2:$N$3223,14,FALSE())</f>
        <v>0</v>
      </c>
      <c r="I2255" s="0" t="str">
        <f aca="false">'National VOC Emissions'!$I$2</f>
        <v>TONS</v>
      </c>
    </row>
    <row r="2256" customFormat="false" ht="15" hidden="false" customHeight="false" outlineLevel="0" collapsed="false">
      <c r="A2256" s="59" t="s">
        <v>4119</v>
      </c>
      <c r="B2256" s="59" t="s">
        <v>112</v>
      </c>
      <c r="C2256" s="59" t="s">
        <v>182</v>
      </c>
      <c r="D2256" s="59" t="s">
        <v>3106</v>
      </c>
      <c r="E2256" s="59" t="s">
        <v>441</v>
      </c>
      <c r="F2256" s="59" t="s">
        <v>4100</v>
      </c>
      <c r="G2256" s="0" t="s">
        <v>5709</v>
      </c>
      <c r="H2256" s="16" t="n">
        <f aca="false">'National VOC Emissions'!$H$2*VLOOKUP('County-level VOC Emissions'!B2256,'Motor Gasoline Stocks'!$A$3:$D$53,4,FALSE())*VLOOKUP('County-level VOC Emissions'!A2256,'Adjusted County Employment'!$A$2:$N$3223,14,FALSE())</f>
        <v>0</v>
      </c>
      <c r="I2256" s="0" t="str">
        <f aca="false">'National VOC Emissions'!$I$2</f>
        <v>TONS</v>
      </c>
    </row>
    <row r="2257" customFormat="false" ht="15" hidden="false" customHeight="false" outlineLevel="0" collapsed="false">
      <c r="A2257" s="59" t="s">
        <v>4120</v>
      </c>
      <c r="B2257" s="59" t="s">
        <v>112</v>
      </c>
      <c r="C2257" s="59" t="s">
        <v>243</v>
      </c>
      <c r="D2257" s="59" t="s">
        <v>4121</v>
      </c>
      <c r="E2257" s="59" t="s">
        <v>441</v>
      </c>
      <c r="F2257" s="59" t="s">
        <v>4100</v>
      </c>
      <c r="G2257" s="0" t="s">
        <v>5709</v>
      </c>
      <c r="H2257" s="16" t="n">
        <f aca="false">'National VOC Emissions'!$H$2*VLOOKUP('County-level VOC Emissions'!B2257,'Motor Gasoline Stocks'!$A$3:$D$53,4,FALSE())*VLOOKUP('County-level VOC Emissions'!A2257,'Adjusted County Employment'!$A$2:$N$3223,14,FALSE())</f>
        <v>32.5433152650515</v>
      </c>
      <c r="I2257" s="0" t="str">
        <f aca="false">'National VOC Emissions'!$I$2</f>
        <v>TONS</v>
      </c>
    </row>
    <row r="2258" customFormat="false" ht="15" hidden="false" customHeight="false" outlineLevel="0" collapsed="false">
      <c r="A2258" s="59" t="s">
        <v>4122</v>
      </c>
      <c r="B2258" s="59" t="s">
        <v>112</v>
      </c>
      <c r="C2258" s="59" t="s">
        <v>183</v>
      </c>
      <c r="D2258" s="59" t="s">
        <v>4123</v>
      </c>
      <c r="E2258" s="59" t="s">
        <v>441</v>
      </c>
      <c r="F2258" s="59" t="s">
        <v>4100</v>
      </c>
      <c r="G2258" s="0" t="s">
        <v>5709</v>
      </c>
      <c r="H2258" s="16" t="n">
        <f aca="false">'National VOC Emissions'!$H$2*VLOOKUP('County-level VOC Emissions'!B2258,'Motor Gasoline Stocks'!$A$3:$D$53,4,FALSE())*VLOOKUP('County-level VOC Emissions'!A2258,'Adjusted County Employment'!$A$2:$N$3223,14,FALSE())</f>
        <v>149.705871443096</v>
      </c>
      <c r="I2258" s="0" t="str">
        <f aca="false">'National VOC Emissions'!$I$2</f>
        <v>TONS</v>
      </c>
    </row>
    <row r="2259" customFormat="false" ht="15" hidden="false" customHeight="false" outlineLevel="0" collapsed="false">
      <c r="A2259" s="59" t="s">
        <v>4124</v>
      </c>
      <c r="B2259" s="59" t="s">
        <v>112</v>
      </c>
      <c r="C2259" s="59" t="s">
        <v>244</v>
      </c>
      <c r="D2259" s="59" t="s">
        <v>4125</v>
      </c>
      <c r="E2259" s="59" t="s">
        <v>441</v>
      </c>
      <c r="F2259" s="59" t="s">
        <v>4100</v>
      </c>
      <c r="G2259" s="0" t="s">
        <v>5709</v>
      </c>
      <c r="H2259" s="16" t="n">
        <f aca="false">'National VOC Emissions'!$H$2*VLOOKUP('County-level VOC Emissions'!B2259,'Motor Gasoline Stocks'!$A$3:$D$53,4,FALSE())*VLOOKUP('County-level VOC Emissions'!A2259,'Adjusted County Employment'!$A$2:$N$3223,14,FALSE())</f>
        <v>32.5433152650515</v>
      </c>
      <c r="I2259" s="0" t="str">
        <f aca="false">'National VOC Emissions'!$I$2</f>
        <v>TONS</v>
      </c>
    </row>
    <row r="2260" customFormat="false" ht="15" hidden="false" customHeight="false" outlineLevel="0" collapsed="false">
      <c r="A2260" s="59" t="s">
        <v>4126</v>
      </c>
      <c r="B2260" s="59" t="s">
        <v>112</v>
      </c>
      <c r="C2260" s="59" t="s">
        <v>184</v>
      </c>
      <c r="D2260" s="59" t="s">
        <v>4127</v>
      </c>
      <c r="E2260" s="59" t="s">
        <v>441</v>
      </c>
      <c r="F2260" s="59" t="s">
        <v>4100</v>
      </c>
      <c r="G2260" s="0" t="s">
        <v>5709</v>
      </c>
      <c r="H2260" s="16" t="n">
        <f aca="false">'National VOC Emissions'!$H$2*VLOOKUP('County-level VOC Emissions'!B2260,'Motor Gasoline Stocks'!$A$3:$D$53,4,FALSE())*VLOOKUP('County-level VOC Emissions'!A2260,'Adjusted County Employment'!$A$2:$N$3223,14,FALSE())</f>
        <v>195.259891590309</v>
      </c>
      <c r="I2260" s="0" t="str">
        <f aca="false">'National VOC Emissions'!$I$2</f>
        <v>TONS</v>
      </c>
    </row>
    <row r="2261" customFormat="false" ht="15" hidden="false" customHeight="false" outlineLevel="0" collapsed="false">
      <c r="A2261" s="59" t="s">
        <v>4128</v>
      </c>
      <c r="B2261" s="59" t="s">
        <v>112</v>
      </c>
      <c r="C2261" s="59" t="s">
        <v>185</v>
      </c>
      <c r="D2261" s="59" t="s">
        <v>1566</v>
      </c>
      <c r="E2261" s="59" t="s">
        <v>441</v>
      </c>
      <c r="F2261" s="59" t="s">
        <v>4100</v>
      </c>
      <c r="G2261" s="0" t="s">
        <v>5709</v>
      </c>
      <c r="H2261" s="16" t="n">
        <f aca="false">'National VOC Emissions'!$H$2*VLOOKUP('County-level VOC Emissions'!B2261,'Motor Gasoline Stocks'!$A$3:$D$53,4,FALSE())*VLOOKUP('County-level VOC Emissions'!A2261,'Adjusted County Employment'!$A$2:$N$3223,14,FALSE())</f>
        <v>0</v>
      </c>
      <c r="I2261" s="0" t="str">
        <f aca="false">'National VOC Emissions'!$I$2</f>
        <v>TONS</v>
      </c>
    </row>
    <row r="2262" customFormat="false" ht="15" hidden="false" customHeight="false" outlineLevel="0" collapsed="false">
      <c r="A2262" s="59" t="s">
        <v>4129</v>
      </c>
      <c r="B2262" s="59" t="s">
        <v>112</v>
      </c>
      <c r="C2262" s="59" t="s">
        <v>245</v>
      </c>
      <c r="D2262" s="59" t="s">
        <v>693</v>
      </c>
      <c r="E2262" s="59" t="s">
        <v>441</v>
      </c>
      <c r="F2262" s="59" t="s">
        <v>4100</v>
      </c>
      <c r="G2262" s="0" t="s">
        <v>5709</v>
      </c>
      <c r="H2262" s="16" t="n">
        <f aca="false">'National VOC Emissions'!$H$2*VLOOKUP('County-level VOC Emissions'!B2262,'Motor Gasoline Stocks'!$A$3:$D$53,4,FALSE())*VLOOKUP('County-level VOC Emissions'!A2262,'Adjusted County Employment'!$A$2:$N$3223,14,FALSE())</f>
        <v>32.5433152650515</v>
      </c>
      <c r="I2262" s="0" t="str">
        <f aca="false">'National VOC Emissions'!$I$2</f>
        <v>TONS</v>
      </c>
    </row>
    <row r="2263" customFormat="false" ht="15" hidden="false" customHeight="false" outlineLevel="0" collapsed="false">
      <c r="A2263" s="59" t="s">
        <v>4130</v>
      </c>
      <c r="B2263" s="59" t="s">
        <v>112</v>
      </c>
      <c r="C2263" s="59" t="s">
        <v>186</v>
      </c>
      <c r="D2263" s="59" t="s">
        <v>699</v>
      </c>
      <c r="E2263" s="59" t="s">
        <v>441</v>
      </c>
      <c r="F2263" s="59" t="s">
        <v>4100</v>
      </c>
      <c r="G2263" s="0" t="s">
        <v>5709</v>
      </c>
      <c r="H2263" s="16" t="n">
        <f aca="false">'National VOC Emissions'!$H$2*VLOOKUP('County-level VOC Emissions'!B2263,'Motor Gasoline Stocks'!$A$3:$D$53,4,FALSE())*VLOOKUP('County-level VOC Emissions'!A2263,'Adjusted County Employment'!$A$2:$N$3223,14,FALSE())</f>
        <v>0</v>
      </c>
      <c r="I2263" s="0" t="str">
        <f aca="false">'National VOC Emissions'!$I$2</f>
        <v>TONS</v>
      </c>
    </row>
    <row r="2264" customFormat="false" ht="15" hidden="false" customHeight="false" outlineLevel="0" collapsed="false">
      <c r="A2264" s="59" t="s">
        <v>4131</v>
      </c>
      <c r="B2264" s="59" t="s">
        <v>112</v>
      </c>
      <c r="C2264" s="59" t="s">
        <v>246</v>
      </c>
      <c r="D2264" s="59" t="s">
        <v>1572</v>
      </c>
      <c r="E2264" s="59" t="s">
        <v>441</v>
      </c>
      <c r="F2264" s="59" t="s">
        <v>4100</v>
      </c>
      <c r="G2264" s="0" t="s">
        <v>5709</v>
      </c>
      <c r="H2264" s="16" t="n">
        <f aca="false">'National VOC Emissions'!$H$2*VLOOKUP('County-level VOC Emissions'!B2264,'Motor Gasoline Stocks'!$A$3:$D$53,4,FALSE())*VLOOKUP('County-level VOC Emissions'!A2264,'Adjusted County Employment'!$A$2:$N$3223,14,FALSE())</f>
        <v>195.259891590309</v>
      </c>
      <c r="I2264" s="0" t="str">
        <f aca="false">'National VOC Emissions'!$I$2</f>
        <v>TONS</v>
      </c>
    </row>
    <row r="2265" customFormat="false" ht="15" hidden="false" customHeight="false" outlineLevel="0" collapsed="false">
      <c r="A2265" s="59" t="s">
        <v>4132</v>
      </c>
      <c r="B2265" s="59" t="s">
        <v>112</v>
      </c>
      <c r="C2265" s="59" t="s">
        <v>187</v>
      </c>
      <c r="D2265" s="59" t="s">
        <v>4133</v>
      </c>
      <c r="E2265" s="59" t="s">
        <v>441</v>
      </c>
      <c r="F2265" s="59" t="s">
        <v>4100</v>
      </c>
      <c r="G2265" s="0" t="s">
        <v>5709</v>
      </c>
      <c r="H2265" s="16" t="n">
        <f aca="false">'National VOC Emissions'!$H$2*VLOOKUP('County-level VOC Emissions'!B2265,'Motor Gasoline Stocks'!$A$3:$D$53,4,FALSE())*VLOOKUP('County-level VOC Emissions'!A2265,'Adjusted County Employment'!$A$2:$N$3223,14,FALSE())</f>
        <v>32.5433152650515</v>
      </c>
      <c r="I2265" s="0" t="str">
        <f aca="false">'National VOC Emissions'!$I$2</f>
        <v>TONS</v>
      </c>
    </row>
    <row r="2266" customFormat="false" ht="15" hidden="false" customHeight="false" outlineLevel="0" collapsed="false">
      <c r="A2266" s="59" t="s">
        <v>4134</v>
      </c>
      <c r="B2266" s="59" t="s">
        <v>112</v>
      </c>
      <c r="C2266" s="59" t="s">
        <v>188</v>
      </c>
      <c r="D2266" s="59" t="s">
        <v>51</v>
      </c>
      <c r="E2266" s="59" t="s">
        <v>441</v>
      </c>
      <c r="F2266" s="59" t="s">
        <v>4100</v>
      </c>
      <c r="G2266" s="0" t="s">
        <v>5709</v>
      </c>
      <c r="H2266" s="16" t="n">
        <f aca="false">'National VOC Emissions'!$H$2*VLOOKUP('County-level VOC Emissions'!B2266,'Motor Gasoline Stocks'!$A$3:$D$53,4,FALSE())*VLOOKUP('County-level VOC Emissions'!A2266,'Adjusted County Employment'!$A$2:$N$3223,14,FALSE())</f>
        <v>195.259891590309</v>
      </c>
      <c r="I2266" s="0" t="str">
        <f aca="false">'National VOC Emissions'!$I$2</f>
        <v>TONS</v>
      </c>
    </row>
    <row r="2267" customFormat="false" ht="15" hidden="false" customHeight="false" outlineLevel="0" collapsed="false">
      <c r="A2267" s="59" t="s">
        <v>4135</v>
      </c>
      <c r="B2267" s="59" t="s">
        <v>112</v>
      </c>
      <c r="C2267" s="59" t="s">
        <v>189</v>
      </c>
      <c r="D2267" s="59" t="s">
        <v>2016</v>
      </c>
      <c r="E2267" s="59" t="s">
        <v>441</v>
      </c>
      <c r="F2267" s="59" t="s">
        <v>4100</v>
      </c>
      <c r="G2267" s="0" t="s">
        <v>5709</v>
      </c>
      <c r="H2267" s="16" t="n">
        <f aca="false">'National VOC Emissions'!$H$2*VLOOKUP('County-level VOC Emissions'!B2267,'Motor Gasoline Stocks'!$A$3:$D$53,4,FALSE())*VLOOKUP('County-level VOC Emissions'!A2267,'Adjusted County Employment'!$A$2:$N$3223,14,FALSE())</f>
        <v>32.5433152650515</v>
      </c>
      <c r="I2267" s="0" t="str">
        <f aca="false">'National VOC Emissions'!$I$2</f>
        <v>TONS</v>
      </c>
    </row>
    <row r="2268" customFormat="false" ht="15" hidden="false" customHeight="false" outlineLevel="0" collapsed="false">
      <c r="A2268" s="59" t="s">
        <v>4136</v>
      </c>
      <c r="B2268" s="59" t="s">
        <v>112</v>
      </c>
      <c r="C2268" s="59" t="s">
        <v>261</v>
      </c>
      <c r="D2268" s="59" t="s">
        <v>3488</v>
      </c>
      <c r="E2268" s="59" t="s">
        <v>441</v>
      </c>
      <c r="F2268" s="59" t="s">
        <v>4100</v>
      </c>
      <c r="G2268" s="0" t="s">
        <v>5709</v>
      </c>
      <c r="H2268" s="16" t="n">
        <f aca="false">'National VOC Emissions'!$H$2*VLOOKUP('County-level VOC Emissions'!B2268,'Motor Gasoline Stocks'!$A$3:$D$53,4,FALSE())*VLOOKUP('County-level VOC Emissions'!A2268,'Adjusted County Employment'!$A$2:$N$3223,14,FALSE())</f>
        <v>32.5433152650515</v>
      </c>
      <c r="I2268" s="0" t="str">
        <f aca="false">'National VOC Emissions'!$I$2</f>
        <v>TONS</v>
      </c>
    </row>
    <row r="2269" customFormat="false" ht="15" hidden="false" customHeight="false" outlineLevel="0" collapsed="false">
      <c r="A2269" s="59" t="s">
        <v>4137</v>
      </c>
      <c r="B2269" s="59" t="s">
        <v>112</v>
      </c>
      <c r="C2269" s="59" t="s">
        <v>190</v>
      </c>
      <c r="D2269" s="59" t="s">
        <v>498</v>
      </c>
      <c r="E2269" s="59" t="s">
        <v>441</v>
      </c>
      <c r="F2269" s="59" t="s">
        <v>4100</v>
      </c>
      <c r="G2269" s="0" t="s">
        <v>5709</v>
      </c>
      <c r="H2269" s="16" t="n">
        <f aca="false">'National VOC Emissions'!$H$2*VLOOKUP('County-level VOC Emissions'!B2269,'Motor Gasoline Stocks'!$A$3:$D$53,4,FALSE())*VLOOKUP('County-level VOC Emissions'!A2269,'Adjusted County Employment'!$A$2:$N$3223,14,FALSE())</f>
        <v>471.133183659153</v>
      </c>
      <c r="I2269" s="0" t="str">
        <f aca="false">'National VOC Emissions'!$I$2</f>
        <v>TONS</v>
      </c>
    </row>
    <row r="2270" customFormat="false" ht="15" hidden="false" customHeight="false" outlineLevel="0" collapsed="false">
      <c r="A2270" s="59" t="s">
        <v>4138</v>
      </c>
      <c r="B2270" s="59" t="s">
        <v>112</v>
      </c>
      <c r="C2270" s="59" t="s">
        <v>191</v>
      </c>
      <c r="D2270" s="59" t="s">
        <v>4139</v>
      </c>
      <c r="E2270" s="59" t="s">
        <v>441</v>
      </c>
      <c r="F2270" s="59" t="s">
        <v>4100</v>
      </c>
      <c r="G2270" s="0" t="s">
        <v>5709</v>
      </c>
      <c r="H2270" s="16" t="n">
        <f aca="false">'National VOC Emissions'!$H$2*VLOOKUP('County-level VOC Emissions'!B2270,'Motor Gasoline Stocks'!$A$3:$D$53,4,FALSE())*VLOOKUP('County-level VOC Emissions'!A2270,'Adjusted County Employment'!$A$2:$N$3223,14,FALSE())</f>
        <v>0</v>
      </c>
      <c r="I2270" s="0" t="str">
        <f aca="false">'National VOC Emissions'!$I$2</f>
        <v>TONS</v>
      </c>
    </row>
    <row r="2271" customFormat="false" ht="15" hidden="false" customHeight="false" outlineLevel="0" collapsed="false">
      <c r="A2271" s="59" t="s">
        <v>4140</v>
      </c>
      <c r="B2271" s="59" t="s">
        <v>112</v>
      </c>
      <c r="C2271" s="59" t="s">
        <v>192</v>
      </c>
      <c r="D2271" s="59" t="s">
        <v>500</v>
      </c>
      <c r="E2271" s="59" t="s">
        <v>441</v>
      </c>
      <c r="F2271" s="59" t="s">
        <v>4100</v>
      </c>
      <c r="G2271" s="0" t="s">
        <v>5709</v>
      </c>
      <c r="H2271" s="16" t="n">
        <f aca="false">'National VOC Emissions'!$H$2*VLOOKUP('County-level VOC Emissions'!B2271,'Motor Gasoline Stocks'!$A$3:$D$53,4,FALSE())*VLOOKUP('County-level VOC Emissions'!A2271,'Adjusted County Employment'!$A$2:$N$3223,14,FALSE())</f>
        <v>32.5433152650515</v>
      </c>
      <c r="I2271" s="0" t="str">
        <f aca="false">'National VOC Emissions'!$I$2</f>
        <v>TONS</v>
      </c>
    </row>
    <row r="2272" customFormat="false" ht="15" hidden="false" customHeight="false" outlineLevel="0" collapsed="false">
      <c r="A2272" s="59" t="s">
        <v>4141</v>
      </c>
      <c r="B2272" s="59" t="s">
        <v>112</v>
      </c>
      <c r="C2272" s="59" t="s">
        <v>193</v>
      </c>
      <c r="D2272" s="59" t="s">
        <v>713</v>
      </c>
      <c r="E2272" s="59" t="s">
        <v>441</v>
      </c>
      <c r="F2272" s="59" t="s">
        <v>4100</v>
      </c>
      <c r="G2272" s="0" t="s">
        <v>5709</v>
      </c>
      <c r="H2272" s="16" t="n">
        <f aca="false">'National VOC Emissions'!$H$2*VLOOKUP('County-level VOC Emissions'!B2272,'Motor Gasoline Stocks'!$A$3:$D$53,4,FALSE())*VLOOKUP('County-level VOC Emissions'!A2272,'Adjusted County Employment'!$A$2:$N$3223,14,FALSE())</f>
        <v>0</v>
      </c>
      <c r="I2272" s="0" t="str">
        <f aca="false">'National VOC Emissions'!$I$2</f>
        <v>TONS</v>
      </c>
    </row>
    <row r="2273" customFormat="false" ht="15" hidden="false" customHeight="false" outlineLevel="0" collapsed="false">
      <c r="A2273" s="59" t="s">
        <v>4142</v>
      </c>
      <c r="B2273" s="59" t="s">
        <v>112</v>
      </c>
      <c r="C2273" s="59" t="s">
        <v>194</v>
      </c>
      <c r="D2273" s="59" t="s">
        <v>504</v>
      </c>
      <c r="E2273" s="59" t="s">
        <v>441</v>
      </c>
      <c r="F2273" s="59" t="s">
        <v>4100</v>
      </c>
      <c r="G2273" s="0" t="s">
        <v>5709</v>
      </c>
      <c r="H2273" s="16" t="n">
        <f aca="false">'National VOC Emissions'!$H$2*VLOOKUP('County-level VOC Emissions'!B2273,'Motor Gasoline Stocks'!$A$3:$D$53,4,FALSE())*VLOOKUP('County-level VOC Emissions'!A2273,'Adjusted County Employment'!$A$2:$N$3223,14,FALSE())</f>
        <v>195.259891590309</v>
      </c>
      <c r="I2273" s="0" t="str">
        <f aca="false">'National VOC Emissions'!$I$2</f>
        <v>TONS</v>
      </c>
    </row>
    <row r="2274" customFormat="false" ht="15" hidden="false" customHeight="false" outlineLevel="0" collapsed="false">
      <c r="A2274" s="59" t="s">
        <v>4143</v>
      </c>
      <c r="B2274" s="59" t="s">
        <v>112</v>
      </c>
      <c r="C2274" s="59" t="s">
        <v>247</v>
      </c>
      <c r="D2274" s="59" t="s">
        <v>4144</v>
      </c>
      <c r="E2274" s="59" t="s">
        <v>441</v>
      </c>
      <c r="F2274" s="59" t="s">
        <v>4100</v>
      </c>
      <c r="G2274" s="0" t="s">
        <v>5709</v>
      </c>
      <c r="H2274" s="16" t="n">
        <f aca="false">'National VOC Emissions'!$H$2*VLOOKUP('County-level VOC Emissions'!B2274,'Motor Gasoline Stocks'!$A$3:$D$53,4,FALSE())*VLOOKUP('County-level VOC Emissions'!A2274,'Adjusted County Employment'!$A$2:$N$3223,14,FALSE())</f>
        <v>0</v>
      </c>
      <c r="I2274" s="0" t="str">
        <f aca="false">'National VOC Emissions'!$I$2</f>
        <v>TONS</v>
      </c>
    </row>
    <row r="2275" customFormat="false" ht="15" hidden="false" customHeight="false" outlineLevel="0" collapsed="false">
      <c r="A2275" s="59" t="s">
        <v>4145</v>
      </c>
      <c r="B2275" s="59" t="s">
        <v>112</v>
      </c>
      <c r="C2275" s="59" t="s">
        <v>248</v>
      </c>
      <c r="D2275" s="59" t="s">
        <v>65</v>
      </c>
      <c r="E2275" s="59" t="s">
        <v>441</v>
      </c>
      <c r="F2275" s="59" t="s">
        <v>4100</v>
      </c>
      <c r="G2275" s="0" t="s">
        <v>5709</v>
      </c>
      <c r="H2275" s="16" t="n">
        <f aca="false">'National VOC Emissions'!$H$2*VLOOKUP('County-level VOC Emissions'!B2275,'Motor Gasoline Stocks'!$A$3:$D$53,4,FALSE())*VLOOKUP('County-level VOC Emissions'!A2275,'Adjusted County Employment'!$A$2:$N$3223,14,FALSE())</f>
        <v>0</v>
      </c>
      <c r="I2275" s="0" t="str">
        <f aca="false">'National VOC Emissions'!$I$2</f>
        <v>TONS</v>
      </c>
    </row>
    <row r="2276" customFormat="false" ht="15" hidden="false" customHeight="false" outlineLevel="0" collapsed="false">
      <c r="A2276" s="59" t="s">
        <v>4146</v>
      </c>
      <c r="B2276" s="59" t="s">
        <v>112</v>
      </c>
      <c r="C2276" s="59" t="s">
        <v>262</v>
      </c>
      <c r="D2276" s="59" t="s">
        <v>514</v>
      </c>
      <c r="E2276" s="59" t="s">
        <v>441</v>
      </c>
      <c r="F2276" s="59" t="s">
        <v>4100</v>
      </c>
      <c r="G2276" s="0" t="s">
        <v>5709</v>
      </c>
      <c r="H2276" s="16" t="n">
        <f aca="false">'National VOC Emissions'!$H$2*VLOOKUP('County-level VOC Emissions'!B2276,'Motor Gasoline Stocks'!$A$3:$D$53,4,FALSE())*VLOOKUP('County-level VOC Emissions'!A2276,'Adjusted County Employment'!$A$2:$N$3223,14,FALSE())</f>
        <v>0</v>
      </c>
      <c r="I2276" s="0" t="str">
        <f aca="false">'National VOC Emissions'!$I$2</f>
        <v>TONS</v>
      </c>
    </row>
    <row r="2277" customFormat="false" ht="15" hidden="false" customHeight="false" outlineLevel="0" collapsed="false">
      <c r="A2277" s="59" t="s">
        <v>4147</v>
      </c>
      <c r="B2277" s="59" t="s">
        <v>112</v>
      </c>
      <c r="C2277" s="59" t="s">
        <v>249</v>
      </c>
      <c r="D2277" s="59" t="s">
        <v>4148</v>
      </c>
      <c r="E2277" s="59" t="s">
        <v>441</v>
      </c>
      <c r="F2277" s="59" t="s">
        <v>4100</v>
      </c>
      <c r="G2277" s="0" t="s">
        <v>5709</v>
      </c>
      <c r="H2277" s="16" t="n">
        <f aca="false">'National VOC Emissions'!$H$2*VLOOKUP('County-level VOC Emissions'!B2277,'Motor Gasoline Stocks'!$A$3:$D$53,4,FALSE())*VLOOKUP('County-level VOC Emissions'!A2277,'Adjusted County Employment'!$A$2:$N$3223,14,FALSE())</f>
        <v>0</v>
      </c>
      <c r="I2277" s="0" t="str">
        <f aca="false">'National VOC Emissions'!$I$2</f>
        <v>TONS</v>
      </c>
    </row>
    <row r="2278" customFormat="false" ht="15" hidden="false" customHeight="false" outlineLevel="0" collapsed="false">
      <c r="A2278" s="59" t="s">
        <v>4149</v>
      </c>
      <c r="B2278" s="59" t="s">
        <v>112</v>
      </c>
      <c r="C2278" s="59" t="s">
        <v>195</v>
      </c>
      <c r="D2278" s="59" t="s">
        <v>4150</v>
      </c>
      <c r="E2278" s="59" t="s">
        <v>441</v>
      </c>
      <c r="F2278" s="59" t="s">
        <v>4100</v>
      </c>
      <c r="G2278" s="0" t="s">
        <v>5709</v>
      </c>
      <c r="H2278" s="16" t="n">
        <f aca="false">'National VOC Emissions'!$H$2*VLOOKUP('County-level VOC Emissions'!B2278,'Motor Gasoline Stocks'!$A$3:$D$53,4,FALSE())*VLOOKUP('County-level VOC Emissions'!A2278,'Adjusted County Employment'!$A$2:$N$3223,14,FALSE())</f>
        <v>195.259891590309</v>
      </c>
      <c r="I2278" s="0" t="str">
        <f aca="false">'National VOC Emissions'!$I$2</f>
        <v>TONS</v>
      </c>
    </row>
    <row r="2279" customFormat="false" ht="15" hidden="false" customHeight="false" outlineLevel="0" collapsed="false">
      <c r="A2279" s="59" t="s">
        <v>4151</v>
      </c>
      <c r="B2279" s="59" t="s">
        <v>112</v>
      </c>
      <c r="C2279" s="59" t="s">
        <v>196</v>
      </c>
      <c r="D2279" s="59" t="s">
        <v>3271</v>
      </c>
      <c r="E2279" s="59" t="s">
        <v>441</v>
      </c>
      <c r="F2279" s="59" t="s">
        <v>4100</v>
      </c>
      <c r="G2279" s="0" t="s">
        <v>5709</v>
      </c>
      <c r="H2279" s="16" t="n">
        <f aca="false">'National VOC Emissions'!$H$2*VLOOKUP('County-level VOC Emissions'!B2279,'Motor Gasoline Stocks'!$A$3:$D$53,4,FALSE())*VLOOKUP('County-level VOC Emissions'!A2279,'Adjusted County Employment'!$A$2:$N$3223,14,FALSE())</f>
        <v>30.8217970618138</v>
      </c>
      <c r="I2279" s="0" t="str">
        <f aca="false">'National VOC Emissions'!$I$2</f>
        <v>TONS</v>
      </c>
    </row>
    <row r="2280" customFormat="false" ht="15" hidden="false" customHeight="false" outlineLevel="0" collapsed="false">
      <c r="A2280" s="59" t="s">
        <v>4152</v>
      </c>
      <c r="B2280" s="59" t="s">
        <v>112</v>
      </c>
      <c r="C2280" s="59" t="s">
        <v>197</v>
      </c>
      <c r="D2280" s="59" t="s">
        <v>520</v>
      </c>
      <c r="E2280" s="59" t="s">
        <v>441</v>
      </c>
      <c r="F2280" s="59" t="s">
        <v>4100</v>
      </c>
      <c r="G2280" s="0" t="s">
        <v>5709</v>
      </c>
      <c r="H2280" s="16" t="n">
        <f aca="false">'National VOC Emissions'!$H$2*VLOOKUP('County-level VOC Emissions'!B2280,'Motor Gasoline Stocks'!$A$3:$D$53,4,FALSE())*VLOOKUP('County-level VOC Emissions'!A2280,'Adjusted County Employment'!$A$2:$N$3223,14,FALSE())</f>
        <v>0</v>
      </c>
      <c r="I2280" s="0" t="str">
        <f aca="false">'National VOC Emissions'!$I$2</f>
        <v>TONS</v>
      </c>
    </row>
    <row r="2281" customFormat="false" ht="15" hidden="false" customHeight="false" outlineLevel="0" collapsed="false">
      <c r="A2281" s="59" t="s">
        <v>4153</v>
      </c>
      <c r="B2281" s="59" t="s">
        <v>112</v>
      </c>
      <c r="C2281" s="59" t="s">
        <v>198</v>
      </c>
      <c r="D2281" s="59" t="s">
        <v>4154</v>
      </c>
      <c r="E2281" s="59" t="s">
        <v>441</v>
      </c>
      <c r="F2281" s="59" t="s">
        <v>4100</v>
      </c>
      <c r="G2281" s="0" t="s">
        <v>5709</v>
      </c>
      <c r="H2281" s="16" t="n">
        <f aca="false">'National VOC Emissions'!$H$2*VLOOKUP('County-level VOC Emissions'!B2281,'Motor Gasoline Stocks'!$A$3:$D$53,4,FALSE())*VLOOKUP('County-level VOC Emissions'!A2281,'Adjusted County Employment'!$A$2:$N$3223,14,FALSE())</f>
        <v>195.259891590309</v>
      </c>
      <c r="I2281" s="0" t="str">
        <f aca="false">'National VOC Emissions'!$I$2</f>
        <v>TONS</v>
      </c>
    </row>
    <row r="2282" customFormat="false" ht="15" hidden="false" customHeight="false" outlineLevel="0" collapsed="false">
      <c r="A2282" s="59" t="s">
        <v>4155</v>
      </c>
      <c r="B2282" s="59" t="s">
        <v>112</v>
      </c>
      <c r="C2282" s="59" t="s">
        <v>263</v>
      </c>
      <c r="D2282" s="59" t="s">
        <v>4156</v>
      </c>
      <c r="E2282" s="59" t="s">
        <v>441</v>
      </c>
      <c r="F2282" s="59" t="s">
        <v>4100</v>
      </c>
      <c r="G2282" s="0" t="s">
        <v>5709</v>
      </c>
      <c r="H2282" s="16" t="n">
        <f aca="false">'National VOC Emissions'!$H$2*VLOOKUP('County-level VOC Emissions'!B2282,'Motor Gasoline Stocks'!$A$3:$D$53,4,FALSE())*VLOOKUP('County-level VOC Emissions'!A2282,'Adjusted County Employment'!$A$2:$N$3223,14,FALSE())</f>
        <v>352.249109277872</v>
      </c>
      <c r="I2282" s="0" t="str">
        <f aca="false">'National VOC Emissions'!$I$2</f>
        <v>TONS</v>
      </c>
    </row>
    <row r="2283" customFormat="false" ht="15" hidden="false" customHeight="false" outlineLevel="0" collapsed="false">
      <c r="A2283" s="59" t="s">
        <v>4157</v>
      </c>
      <c r="B2283" s="59" t="s">
        <v>112</v>
      </c>
      <c r="C2283" s="59" t="s">
        <v>199</v>
      </c>
      <c r="D2283" s="59" t="s">
        <v>4158</v>
      </c>
      <c r="E2283" s="59" t="s">
        <v>441</v>
      </c>
      <c r="F2283" s="59" t="s">
        <v>4100</v>
      </c>
      <c r="G2283" s="0" t="s">
        <v>5709</v>
      </c>
      <c r="H2283" s="16" t="n">
        <f aca="false">'National VOC Emissions'!$H$2*VLOOKUP('County-level VOC Emissions'!B2283,'Motor Gasoline Stocks'!$A$3:$D$53,4,FALSE())*VLOOKUP('County-level VOC Emissions'!A2283,'Adjusted County Employment'!$A$2:$N$3223,14,FALSE())</f>
        <v>409.489589535526</v>
      </c>
      <c r="I2283" s="0" t="str">
        <f aca="false">'National VOC Emissions'!$I$2</f>
        <v>TONS</v>
      </c>
    </row>
    <row r="2284" customFormat="false" ht="15" hidden="false" customHeight="false" outlineLevel="0" collapsed="false">
      <c r="A2284" s="59" t="s">
        <v>4159</v>
      </c>
      <c r="B2284" s="59" t="s">
        <v>112</v>
      </c>
      <c r="C2284" s="59" t="s">
        <v>200</v>
      </c>
      <c r="D2284" s="59" t="s">
        <v>4160</v>
      </c>
      <c r="E2284" s="59" t="s">
        <v>441</v>
      </c>
      <c r="F2284" s="59" t="s">
        <v>4100</v>
      </c>
      <c r="G2284" s="0" t="s">
        <v>5709</v>
      </c>
      <c r="H2284" s="16" t="n">
        <f aca="false">'National VOC Emissions'!$H$2*VLOOKUP('County-level VOC Emissions'!B2284,'Motor Gasoline Stocks'!$A$3:$D$53,4,FALSE())*VLOOKUP('County-level VOC Emissions'!A2284,'Adjusted County Employment'!$A$2:$N$3223,14,FALSE())</f>
        <v>569.508017138401</v>
      </c>
      <c r="I2284" s="0" t="str">
        <f aca="false">'National VOC Emissions'!$I$2</f>
        <v>TONS</v>
      </c>
    </row>
    <row r="2285" customFormat="false" ht="15" hidden="false" customHeight="false" outlineLevel="0" collapsed="false">
      <c r="A2285" s="59" t="s">
        <v>4161</v>
      </c>
      <c r="B2285" s="59" t="s">
        <v>112</v>
      </c>
      <c r="C2285" s="59" t="s">
        <v>250</v>
      </c>
      <c r="D2285" s="59" t="s">
        <v>4162</v>
      </c>
      <c r="E2285" s="59" t="s">
        <v>441</v>
      </c>
      <c r="F2285" s="59" t="s">
        <v>4100</v>
      </c>
      <c r="G2285" s="0" t="s">
        <v>5709</v>
      </c>
      <c r="H2285" s="16" t="n">
        <f aca="false">'National VOC Emissions'!$H$2*VLOOKUP('County-level VOC Emissions'!B2285,'Motor Gasoline Stocks'!$A$3:$D$53,4,FALSE())*VLOOKUP('County-level VOC Emissions'!A2285,'Adjusted County Employment'!$A$2:$N$3223,14,FALSE())</f>
        <v>0</v>
      </c>
      <c r="I2285" s="0" t="str">
        <f aca="false">'National VOC Emissions'!$I$2</f>
        <v>TONS</v>
      </c>
    </row>
    <row r="2286" customFormat="false" ht="15" hidden="false" customHeight="false" outlineLevel="0" collapsed="false">
      <c r="A2286" s="59" t="s">
        <v>4163</v>
      </c>
      <c r="B2286" s="59" t="s">
        <v>112</v>
      </c>
      <c r="C2286" s="59" t="s">
        <v>201</v>
      </c>
      <c r="D2286" s="59" t="s">
        <v>1646</v>
      </c>
      <c r="E2286" s="59" t="s">
        <v>441</v>
      </c>
      <c r="F2286" s="59" t="s">
        <v>4100</v>
      </c>
      <c r="G2286" s="0" t="s">
        <v>5709</v>
      </c>
      <c r="H2286" s="16" t="n">
        <f aca="false">'National VOC Emissions'!$H$2*VLOOKUP('County-level VOC Emissions'!B2286,'Motor Gasoline Stocks'!$A$3:$D$53,4,FALSE())*VLOOKUP('County-level VOC Emissions'!A2286,'Adjusted County Employment'!$A$2:$N$3223,14,FALSE())</f>
        <v>0</v>
      </c>
      <c r="I2286" s="0" t="str">
        <f aca="false">'National VOC Emissions'!$I$2</f>
        <v>TONS</v>
      </c>
    </row>
    <row r="2287" customFormat="false" ht="15" hidden="false" customHeight="false" outlineLevel="0" collapsed="false">
      <c r="A2287" s="59" t="s">
        <v>4164</v>
      </c>
      <c r="B2287" s="59" t="s">
        <v>112</v>
      </c>
      <c r="C2287" s="59" t="s">
        <v>264</v>
      </c>
      <c r="D2287" s="59" t="s">
        <v>4165</v>
      </c>
      <c r="E2287" s="59" t="s">
        <v>441</v>
      </c>
      <c r="F2287" s="59" t="s">
        <v>4100</v>
      </c>
      <c r="G2287" s="0" t="s">
        <v>5709</v>
      </c>
      <c r="H2287" s="16" t="n">
        <f aca="false">'National VOC Emissions'!$H$2*VLOOKUP('County-level VOC Emissions'!B2287,'Motor Gasoline Stocks'!$A$3:$D$53,4,FALSE())*VLOOKUP('County-level VOC Emissions'!A2287,'Adjusted County Employment'!$A$2:$N$3223,14,FALSE())</f>
        <v>32.5433152650515</v>
      </c>
      <c r="I2287" s="0" t="str">
        <f aca="false">'National VOC Emissions'!$I$2</f>
        <v>TONS</v>
      </c>
    </row>
    <row r="2288" customFormat="false" ht="15" hidden="false" customHeight="false" outlineLevel="0" collapsed="false">
      <c r="A2288" s="59" t="s">
        <v>4166</v>
      </c>
      <c r="B2288" s="59" t="s">
        <v>112</v>
      </c>
      <c r="C2288" s="59" t="s">
        <v>265</v>
      </c>
      <c r="D2288" s="59" t="s">
        <v>540</v>
      </c>
      <c r="E2288" s="59" t="s">
        <v>441</v>
      </c>
      <c r="F2288" s="59" t="s">
        <v>4100</v>
      </c>
      <c r="G2288" s="0" t="s">
        <v>5709</v>
      </c>
      <c r="H2288" s="16" t="n">
        <f aca="false">'National VOC Emissions'!$H$2*VLOOKUP('County-level VOC Emissions'!B2288,'Motor Gasoline Stocks'!$A$3:$D$53,4,FALSE())*VLOOKUP('County-level VOC Emissions'!A2288,'Adjusted County Employment'!$A$2:$N$3223,14,FALSE())</f>
        <v>195.259891590309</v>
      </c>
      <c r="I2288" s="0" t="str">
        <f aca="false">'National VOC Emissions'!$I$2</f>
        <v>TONS</v>
      </c>
    </row>
    <row r="2289" customFormat="false" ht="15" hidden="false" customHeight="false" outlineLevel="0" collapsed="false">
      <c r="A2289" s="59" t="s">
        <v>4167</v>
      </c>
      <c r="B2289" s="59" t="s">
        <v>112</v>
      </c>
      <c r="C2289" s="59" t="s">
        <v>202</v>
      </c>
      <c r="D2289" s="59" t="s">
        <v>542</v>
      </c>
      <c r="E2289" s="59" t="s">
        <v>441</v>
      </c>
      <c r="F2289" s="59" t="s">
        <v>4100</v>
      </c>
      <c r="G2289" s="0" t="s">
        <v>5709</v>
      </c>
      <c r="H2289" s="16" t="n">
        <f aca="false">'National VOC Emissions'!$H$2*VLOOKUP('County-level VOC Emissions'!B2289,'Motor Gasoline Stocks'!$A$3:$D$53,4,FALSE())*VLOOKUP('County-level VOC Emissions'!A2289,'Adjusted County Employment'!$A$2:$N$3223,14,FALSE())</f>
        <v>246.57437649451</v>
      </c>
      <c r="I2289" s="0" t="str">
        <f aca="false">'National VOC Emissions'!$I$2</f>
        <v>TONS</v>
      </c>
    </row>
    <row r="2290" customFormat="false" ht="15" hidden="false" customHeight="false" outlineLevel="0" collapsed="false">
      <c r="A2290" s="59" t="s">
        <v>4168</v>
      </c>
      <c r="B2290" s="59" t="s">
        <v>112</v>
      </c>
      <c r="C2290" s="59" t="s">
        <v>203</v>
      </c>
      <c r="D2290" s="59" t="s">
        <v>4169</v>
      </c>
      <c r="E2290" s="59" t="s">
        <v>441</v>
      </c>
      <c r="F2290" s="59" t="s">
        <v>4100</v>
      </c>
      <c r="G2290" s="0" t="s">
        <v>5709</v>
      </c>
      <c r="H2290" s="16" t="n">
        <f aca="false">'National VOC Emissions'!$H$2*VLOOKUP('County-level VOC Emissions'!B2290,'Motor Gasoline Stocks'!$A$3:$D$53,4,FALSE())*VLOOKUP('County-level VOC Emissions'!A2290,'Adjusted County Employment'!$A$2:$N$3223,14,FALSE())</f>
        <v>195.259891590309</v>
      </c>
      <c r="I2290" s="0" t="str">
        <f aca="false">'National VOC Emissions'!$I$2</f>
        <v>TONS</v>
      </c>
    </row>
    <row r="2291" customFormat="false" ht="15" hidden="false" customHeight="false" outlineLevel="0" collapsed="false">
      <c r="A2291" s="59" t="s">
        <v>4170</v>
      </c>
      <c r="B2291" s="59" t="s">
        <v>112</v>
      </c>
      <c r="C2291" s="59" t="s">
        <v>204</v>
      </c>
      <c r="D2291" s="59" t="s">
        <v>3663</v>
      </c>
      <c r="E2291" s="59" t="s">
        <v>441</v>
      </c>
      <c r="F2291" s="59" t="s">
        <v>4100</v>
      </c>
      <c r="G2291" s="0" t="s">
        <v>5709</v>
      </c>
      <c r="H2291" s="16" t="n">
        <f aca="false">'National VOC Emissions'!$H$2*VLOOKUP('County-level VOC Emissions'!B2291,'Motor Gasoline Stocks'!$A$3:$D$53,4,FALSE())*VLOOKUP('County-level VOC Emissions'!A2291,'Adjusted County Employment'!$A$2:$N$3223,14,FALSE())</f>
        <v>32.5433152650515</v>
      </c>
      <c r="I2291" s="0" t="str">
        <f aca="false">'National VOC Emissions'!$I$2</f>
        <v>TONS</v>
      </c>
    </row>
    <row r="2292" customFormat="false" ht="15" hidden="false" customHeight="false" outlineLevel="0" collapsed="false">
      <c r="A2292" s="59" t="s">
        <v>4171</v>
      </c>
      <c r="B2292" s="59" t="s">
        <v>112</v>
      </c>
      <c r="C2292" s="59" t="s">
        <v>205</v>
      </c>
      <c r="D2292" s="59" t="s">
        <v>4172</v>
      </c>
      <c r="E2292" s="59" t="s">
        <v>441</v>
      </c>
      <c r="F2292" s="59" t="s">
        <v>4100</v>
      </c>
      <c r="G2292" s="0" t="s">
        <v>5709</v>
      </c>
      <c r="H2292" s="16" t="n">
        <f aca="false">'National VOC Emissions'!$H$2*VLOOKUP('County-level VOC Emissions'!B2292,'Motor Gasoline Stocks'!$A$3:$D$53,4,FALSE())*VLOOKUP('County-level VOC Emissions'!A2292,'Adjusted County Employment'!$A$2:$N$3223,14,FALSE())</f>
        <v>32.5433152650515</v>
      </c>
      <c r="I2292" s="0" t="str">
        <f aca="false">'National VOC Emissions'!$I$2</f>
        <v>TONS</v>
      </c>
    </row>
    <row r="2293" customFormat="false" ht="15" hidden="false" customHeight="false" outlineLevel="0" collapsed="false">
      <c r="A2293" s="59" t="s">
        <v>4173</v>
      </c>
      <c r="B2293" s="59" t="s">
        <v>112</v>
      </c>
      <c r="C2293" s="59" t="s">
        <v>251</v>
      </c>
      <c r="D2293" s="59" t="s">
        <v>546</v>
      </c>
      <c r="E2293" s="59" t="s">
        <v>441</v>
      </c>
      <c r="F2293" s="59" t="s">
        <v>4100</v>
      </c>
      <c r="G2293" s="0" t="s">
        <v>5709</v>
      </c>
      <c r="H2293" s="16" t="n">
        <f aca="false">'National VOC Emissions'!$H$2*VLOOKUP('County-level VOC Emissions'!B2293,'Motor Gasoline Stocks'!$A$3:$D$53,4,FALSE())*VLOOKUP('County-level VOC Emissions'!A2293,'Adjusted County Employment'!$A$2:$N$3223,14,FALSE())</f>
        <v>0</v>
      </c>
      <c r="I2293" s="0" t="str">
        <f aca="false">'National VOC Emissions'!$I$2</f>
        <v>TONS</v>
      </c>
    </row>
    <row r="2294" customFormat="false" ht="15" hidden="false" customHeight="false" outlineLevel="0" collapsed="false">
      <c r="A2294" s="59" t="s">
        <v>4174</v>
      </c>
      <c r="B2294" s="59" t="s">
        <v>112</v>
      </c>
      <c r="C2294" s="59" t="s">
        <v>206</v>
      </c>
      <c r="D2294" s="59" t="s">
        <v>4175</v>
      </c>
      <c r="E2294" s="59" t="s">
        <v>441</v>
      </c>
      <c r="F2294" s="59" t="s">
        <v>4100</v>
      </c>
      <c r="G2294" s="0" t="s">
        <v>5709</v>
      </c>
      <c r="H2294" s="16" t="n">
        <f aca="false">'National VOC Emissions'!$H$2*VLOOKUP('County-level VOC Emissions'!B2294,'Motor Gasoline Stocks'!$A$3:$D$53,4,FALSE())*VLOOKUP('County-level VOC Emissions'!A2294,'Adjusted County Employment'!$A$2:$N$3223,14,FALSE())</f>
        <v>664.870193761983</v>
      </c>
      <c r="I2294" s="0" t="str">
        <f aca="false">'National VOC Emissions'!$I$2</f>
        <v>TONS</v>
      </c>
    </row>
    <row r="2295" customFormat="false" ht="15" hidden="false" customHeight="false" outlineLevel="0" collapsed="false">
      <c r="A2295" s="59" t="s">
        <v>4176</v>
      </c>
      <c r="B2295" s="59" t="s">
        <v>112</v>
      </c>
      <c r="C2295" s="59" t="s">
        <v>207</v>
      </c>
      <c r="D2295" s="59" t="s">
        <v>550</v>
      </c>
      <c r="E2295" s="59" t="s">
        <v>441</v>
      </c>
      <c r="F2295" s="59" t="s">
        <v>4100</v>
      </c>
      <c r="G2295" s="0" t="s">
        <v>5709</v>
      </c>
      <c r="H2295" s="16" t="n">
        <f aca="false">'National VOC Emissions'!$H$2*VLOOKUP('County-level VOC Emissions'!B2295,'Motor Gasoline Stocks'!$A$3:$D$53,4,FALSE())*VLOOKUP('County-level VOC Emissions'!A2295,'Adjusted County Employment'!$A$2:$N$3223,14,FALSE())</f>
        <v>0</v>
      </c>
      <c r="I2295" s="0" t="str">
        <f aca="false">'National VOC Emissions'!$I$2</f>
        <v>TONS</v>
      </c>
    </row>
    <row r="2296" customFormat="false" ht="15" hidden="false" customHeight="false" outlineLevel="0" collapsed="false">
      <c r="A2296" s="59" t="s">
        <v>4177</v>
      </c>
      <c r="B2296" s="59" t="s">
        <v>112</v>
      </c>
      <c r="C2296" s="59" t="s">
        <v>208</v>
      </c>
      <c r="D2296" s="59" t="s">
        <v>4178</v>
      </c>
      <c r="E2296" s="59" t="s">
        <v>441</v>
      </c>
      <c r="F2296" s="59" t="s">
        <v>4100</v>
      </c>
      <c r="G2296" s="0" t="s">
        <v>5709</v>
      </c>
      <c r="H2296" s="16" t="n">
        <f aca="false">'National VOC Emissions'!$H$2*VLOOKUP('County-level VOC Emissions'!B2296,'Motor Gasoline Stocks'!$A$3:$D$53,4,FALSE())*VLOOKUP('County-level VOC Emissions'!A2296,'Adjusted County Employment'!$A$2:$N$3223,14,FALSE())</f>
        <v>0</v>
      </c>
      <c r="I2296" s="0" t="str">
        <f aca="false">'National VOC Emissions'!$I$2</f>
        <v>TONS</v>
      </c>
    </row>
    <row r="2297" customFormat="false" ht="15" hidden="false" customHeight="false" outlineLevel="0" collapsed="false">
      <c r="A2297" s="59" t="s">
        <v>4179</v>
      </c>
      <c r="B2297" s="59" t="s">
        <v>112</v>
      </c>
      <c r="C2297" s="59" t="s">
        <v>209</v>
      </c>
      <c r="D2297" s="59" t="s">
        <v>4180</v>
      </c>
      <c r="E2297" s="59" t="s">
        <v>441</v>
      </c>
      <c r="F2297" s="59" t="s">
        <v>4100</v>
      </c>
      <c r="G2297" s="0" t="s">
        <v>5709</v>
      </c>
      <c r="H2297" s="16" t="n">
        <f aca="false">'National VOC Emissions'!$H$2*VLOOKUP('County-level VOC Emissions'!B2297,'Motor Gasoline Stocks'!$A$3:$D$53,4,FALSE())*VLOOKUP('County-level VOC Emissions'!A2297,'Adjusted County Employment'!$A$2:$N$3223,14,FALSE())</f>
        <v>195.259891590309</v>
      </c>
      <c r="I2297" s="0" t="str">
        <f aca="false">'National VOC Emissions'!$I$2</f>
        <v>TONS</v>
      </c>
    </row>
    <row r="2298" customFormat="false" ht="15" hidden="false" customHeight="false" outlineLevel="0" collapsed="false">
      <c r="A2298" s="59" t="s">
        <v>4181</v>
      </c>
      <c r="B2298" s="59" t="s">
        <v>112</v>
      </c>
      <c r="C2298" s="59" t="s">
        <v>210</v>
      </c>
      <c r="D2298" s="59" t="s">
        <v>4182</v>
      </c>
      <c r="E2298" s="59" t="s">
        <v>441</v>
      </c>
      <c r="F2298" s="59" t="s">
        <v>4100</v>
      </c>
      <c r="G2298" s="0" t="s">
        <v>5709</v>
      </c>
      <c r="H2298" s="16" t="n">
        <f aca="false">'National VOC Emissions'!$H$2*VLOOKUP('County-level VOC Emissions'!B2298,'Motor Gasoline Stocks'!$A$3:$D$53,4,FALSE())*VLOOKUP('County-level VOC Emissions'!A2298,'Adjusted County Employment'!$A$2:$N$3223,14,FALSE())</f>
        <v>0</v>
      </c>
      <c r="I2298" s="0" t="str">
        <f aca="false">'National VOC Emissions'!$I$2</f>
        <v>TONS</v>
      </c>
    </row>
    <row r="2299" customFormat="false" ht="15" hidden="false" customHeight="false" outlineLevel="0" collapsed="false">
      <c r="A2299" s="59" t="s">
        <v>4183</v>
      </c>
      <c r="B2299" s="59" t="s">
        <v>112</v>
      </c>
      <c r="C2299" s="59" t="s">
        <v>211</v>
      </c>
      <c r="D2299" s="59" t="s">
        <v>2461</v>
      </c>
      <c r="E2299" s="59" t="s">
        <v>441</v>
      </c>
      <c r="F2299" s="59" t="s">
        <v>4100</v>
      </c>
      <c r="G2299" s="0" t="s">
        <v>5709</v>
      </c>
      <c r="H2299" s="16" t="n">
        <f aca="false">'National VOC Emissions'!$H$2*VLOOKUP('County-level VOC Emissions'!B2299,'Motor Gasoline Stocks'!$A$3:$D$53,4,FALSE())*VLOOKUP('County-level VOC Emissions'!A2299,'Adjusted County Employment'!$A$2:$N$3223,14,FALSE())</f>
        <v>32.5433152650515</v>
      </c>
      <c r="I2299" s="0" t="str">
        <f aca="false">'National VOC Emissions'!$I$2</f>
        <v>TONS</v>
      </c>
    </row>
    <row r="2300" customFormat="false" ht="15" hidden="false" customHeight="false" outlineLevel="0" collapsed="false">
      <c r="A2300" s="59" t="s">
        <v>4184</v>
      </c>
      <c r="B2300" s="59" t="s">
        <v>112</v>
      </c>
      <c r="C2300" s="59" t="s">
        <v>252</v>
      </c>
      <c r="D2300" s="59" t="s">
        <v>1809</v>
      </c>
      <c r="E2300" s="59" t="s">
        <v>441</v>
      </c>
      <c r="F2300" s="59" t="s">
        <v>4100</v>
      </c>
      <c r="G2300" s="0" t="s">
        <v>5709</v>
      </c>
      <c r="H2300" s="16" t="n">
        <f aca="false">'National VOC Emissions'!$H$2*VLOOKUP('County-level VOC Emissions'!B2300,'Motor Gasoline Stocks'!$A$3:$D$53,4,FALSE())*VLOOKUP('County-level VOC Emissions'!A2300,'Adjusted County Employment'!$A$2:$N$3223,14,FALSE())</f>
        <v>32.5433152650515</v>
      </c>
      <c r="I2300" s="0" t="str">
        <f aca="false">'National VOC Emissions'!$I$2</f>
        <v>TONS</v>
      </c>
    </row>
    <row r="2301" customFormat="false" ht="15" hidden="false" customHeight="false" outlineLevel="0" collapsed="false">
      <c r="A2301" s="59" t="s">
        <v>4185</v>
      </c>
      <c r="B2301" s="59" t="s">
        <v>112</v>
      </c>
      <c r="C2301" s="59" t="s">
        <v>253</v>
      </c>
      <c r="D2301" s="59" t="s">
        <v>4186</v>
      </c>
      <c r="E2301" s="59" t="s">
        <v>441</v>
      </c>
      <c r="F2301" s="59" t="s">
        <v>4100</v>
      </c>
      <c r="G2301" s="0" t="s">
        <v>5709</v>
      </c>
      <c r="H2301" s="16" t="n">
        <f aca="false">'National VOC Emissions'!$H$2*VLOOKUP('County-level VOC Emissions'!B2301,'Motor Gasoline Stocks'!$A$3:$D$53,4,FALSE())*VLOOKUP('County-level VOC Emissions'!A2301,'Adjusted County Employment'!$A$2:$N$3223,14,FALSE())</f>
        <v>0</v>
      </c>
      <c r="I2301" s="0" t="str">
        <f aca="false">'National VOC Emissions'!$I$2</f>
        <v>TONS</v>
      </c>
    </row>
    <row r="2302" customFormat="false" ht="15" hidden="false" customHeight="false" outlineLevel="0" collapsed="false">
      <c r="A2302" s="59" t="s">
        <v>4187</v>
      </c>
      <c r="B2302" s="59" t="s">
        <v>112</v>
      </c>
      <c r="C2302" s="59" t="s">
        <v>212</v>
      </c>
      <c r="D2302" s="59" t="s">
        <v>3541</v>
      </c>
      <c r="E2302" s="59" t="s">
        <v>441</v>
      </c>
      <c r="F2302" s="59" t="s">
        <v>4100</v>
      </c>
      <c r="G2302" s="0" t="s">
        <v>5709</v>
      </c>
      <c r="H2302" s="16" t="n">
        <f aca="false">'National VOC Emissions'!$H$2*VLOOKUP('County-level VOC Emissions'!B2302,'Motor Gasoline Stocks'!$A$3:$D$53,4,FALSE())*VLOOKUP('County-level VOC Emissions'!A2302,'Adjusted County Employment'!$A$2:$N$3223,14,FALSE())</f>
        <v>195.259891590309</v>
      </c>
      <c r="I2302" s="0" t="str">
        <f aca="false">'National VOC Emissions'!$I$2</f>
        <v>TONS</v>
      </c>
    </row>
    <row r="2303" customFormat="false" ht="15" hidden="false" customHeight="false" outlineLevel="0" collapsed="false">
      <c r="A2303" s="59" t="s">
        <v>4188</v>
      </c>
      <c r="B2303" s="59" t="s">
        <v>112</v>
      </c>
      <c r="C2303" s="59" t="s">
        <v>213</v>
      </c>
      <c r="D2303" s="59" t="s">
        <v>789</v>
      </c>
      <c r="E2303" s="59" t="s">
        <v>441</v>
      </c>
      <c r="F2303" s="59" t="s">
        <v>4100</v>
      </c>
      <c r="G2303" s="0" t="s">
        <v>5709</v>
      </c>
      <c r="H2303" s="16" t="n">
        <f aca="false">'National VOC Emissions'!$H$2*VLOOKUP('County-level VOC Emissions'!B2303,'Motor Gasoline Stocks'!$A$3:$D$53,4,FALSE())*VLOOKUP('County-level VOC Emissions'!A2303,'Adjusted County Employment'!$A$2:$N$3223,14,FALSE())</f>
        <v>32.5433152650515</v>
      </c>
      <c r="I2303" s="0" t="str">
        <f aca="false">'National VOC Emissions'!$I$2</f>
        <v>TONS</v>
      </c>
    </row>
    <row r="2304" customFormat="false" ht="15" hidden="false" customHeight="false" outlineLevel="0" collapsed="false">
      <c r="A2304" s="59" t="s">
        <v>4189</v>
      </c>
      <c r="B2304" s="59" t="s">
        <v>112</v>
      </c>
      <c r="C2304" s="59" t="s">
        <v>214</v>
      </c>
      <c r="D2304" s="59" t="s">
        <v>4190</v>
      </c>
      <c r="E2304" s="59" t="s">
        <v>441</v>
      </c>
      <c r="F2304" s="59" t="s">
        <v>4100</v>
      </c>
      <c r="G2304" s="0" t="s">
        <v>5709</v>
      </c>
      <c r="H2304" s="16" t="n">
        <f aca="false">'National VOC Emissions'!$H$2*VLOOKUP('County-level VOC Emissions'!B2304,'Motor Gasoline Stocks'!$A$3:$D$53,4,FALSE())*VLOOKUP('County-level VOC Emissions'!A2304,'Adjusted County Employment'!$A$2:$N$3223,14,FALSE())</f>
        <v>195.259891590309</v>
      </c>
      <c r="I2304" s="0" t="str">
        <f aca="false">'National VOC Emissions'!$I$2</f>
        <v>TONS</v>
      </c>
    </row>
    <row r="2305" customFormat="false" ht="15" hidden="false" customHeight="false" outlineLevel="0" collapsed="false">
      <c r="A2305" s="59" t="s">
        <v>4191</v>
      </c>
      <c r="B2305" s="59" t="s">
        <v>112</v>
      </c>
      <c r="C2305" s="59" t="s">
        <v>215</v>
      </c>
      <c r="D2305" s="59" t="s">
        <v>1437</v>
      </c>
      <c r="E2305" s="59" t="s">
        <v>441</v>
      </c>
      <c r="F2305" s="59" t="s">
        <v>4100</v>
      </c>
      <c r="G2305" s="0" t="s">
        <v>5709</v>
      </c>
      <c r="H2305" s="16" t="n">
        <f aca="false">'National VOC Emissions'!$H$2*VLOOKUP('County-level VOC Emissions'!B2305,'Motor Gasoline Stocks'!$A$3:$D$53,4,FALSE())*VLOOKUP('County-level VOC Emissions'!A2305,'Adjusted County Employment'!$A$2:$N$3223,14,FALSE())</f>
        <v>0</v>
      </c>
      <c r="I2305" s="0" t="str">
        <f aca="false">'National VOC Emissions'!$I$2</f>
        <v>TONS</v>
      </c>
    </row>
    <row r="2306" customFormat="false" ht="15" hidden="false" customHeight="false" outlineLevel="0" collapsed="false">
      <c r="A2306" s="59" t="s">
        <v>4192</v>
      </c>
      <c r="B2306" s="59" t="s">
        <v>112</v>
      </c>
      <c r="C2306" s="59" t="s">
        <v>216</v>
      </c>
      <c r="D2306" s="59" t="s">
        <v>131</v>
      </c>
      <c r="E2306" s="59" t="s">
        <v>441</v>
      </c>
      <c r="F2306" s="59" t="s">
        <v>4100</v>
      </c>
      <c r="G2306" s="0" t="s">
        <v>5709</v>
      </c>
      <c r="H2306" s="16" t="n">
        <f aca="false">'National VOC Emissions'!$H$2*VLOOKUP('County-level VOC Emissions'!B2306,'Motor Gasoline Stocks'!$A$3:$D$53,4,FALSE())*VLOOKUP('County-level VOC Emissions'!A2306,'Adjusted County Employment'!$A$2:$N$3223,14,FALSE())</f>
        <v>195.259891590309</v>
      </c>
      <c r="I2306" s="0" t="str">
        <f aca="false">'National VOC Emissions'!$I$2</f>
        <v>TONS</v>
      </c>
    </row>
    <row r="2307" customFormat="false" ht="15" hidden="false" customHeight="false" outlineLevel="0" collapsed="false">
      <c r="A2307" s="59" t="s">
        <v>4193</v>
      </c>
      <c r="B2307" s="59" t="s">
        <v>112</v>
      </c>
      <c r="C2307" s="59" t="s">
        <v>217</v>
      </c>
      <c r="D2307" s="59" t="s">
        <v>1440</v>
      </c>
      <c r="E2307" s="59" t="s">
        <v>441</v>
      </c>
      <c r="F2307" s="59" t="s">
        <v>4100</v>
      </c>
      <c r="G2307" s="0" t="s">
        <v>5709</v>
      </c>
      <c r="H2307" s="16" t="n">
        <f aca="false">'National VOC Emissions'!$H$2*VLOOKUP('County-level VOC Emissions'!B2307,'Motor Gasoline Stocks'!$A$3:$D$53,4,FALSE())*VLOOKUP('County-level VOC Emissions'!A2307,'Adjusted County Employment'!$A$2:$N$3223,14,FALSE())</f>
        <v>32.5433152650515</v>
      </c>
      <c r="I2307" s="0" t="str">
        <f aca="false">'National VOC Emissions'!$I$2</f>
        <v>TONS</v>
      </c>
    </row>
    <row r="2308" customFormat="false" ht="15" hidden="false" customHeight="false" outlineLevel="0" collapsed="false">
      <c r="A2308" s="59" t="s">
        <v>4194</v>
      </c>
      <c r="B2308" s="59" t="s">
        <v>112</v>
      </c>
      <c r="C2308" s="59" t="s">
        <v>267</v>
      </c>
      <c r="D2308" s="59" t="s">
        <v>4195</v>
      </c>
      <c r="E2308" s="59" t="s">
        <v>441</v>
      </c>
      <c r="F2308" s="59" t="s">
        <v>4100</v>
      </c>
      <c r="G2308" s="0" t="s">
        <v>5709</v>
      </c>
      <c r="H2308" s="16" t="n">
        <f aca="false">'National VOC Emissions'!$H$2*VLOOKUP('County-level VOC Emissions'!B2308,'Motor Gasoline Stocks'!$A$3:$D$53,4,FALSE())*VLOOKUP('County-level VOC Emissions'!A2308,'Adjusted County Employment'!$A$2:$N$3223,14,FALSE())</f>
        <v>32.5433152650515</v>
      </c>
      <c r="I2308" s="0" t="str">
        <f aca="false">'National VOC Emissions'!$I$2</f>
        <v>TONS</v>
      </c>
    </row>
    <row r="2309" customFormat="false" ht="15" hidden="false" customHeight="false" outlineLevel="0" collapsed="false">
      <c r="A2309" s="59" t="s">
        <v>4196</v>
      </c>
      <c r="B2309" s="59" t="s">
        <v>112</v>
      </c>
      <c r="C2309" s="59" t="s">
        <v>218</v>
      </c>
      <c r="D2309" s="59" t="s">
        <v>137</v>
      </c>
      <c r="E2309" s="59" t="s">
        <v>441</v>
      </c>
      <c r="F2309" s="59" t="s">
        <v>4100</v>
      </c>
      <c r="G2309" s="0" t="s">
        <v>5709</v>
      </c>
      <c r="H2309" s="16" t="n">
        <f aca="false">'National VOC Emissions'!$H$2*VLOOKUP('County-level VOC Emissions'!B2309,'Motor Gasoline Stocks'!$A$3:$D$53,4,FALSE())*VLOOKUP('County-level VOC Emissions'!A2309,'Adjusted County Employment'!$A$2:$N$3223,14,FALSE())</f>
        <v>0</v>
      </c>
      <c r="I2309" s="0" t="str">
        <f aca="false">'National VOC Emissions'!$I$2</f>
        <v>TONS</v>
      </c>
    </row>
    <row r="2310" customFormat="false" ht="15" hidden="false" customHeight="false" outlineLevel="0" collapsed="false">
      <c r="A2310" s="59" t="s">
        <v>4197</v>
      </c>
      <c r="B2310" s="59" t="s">
        <v>112</v>
      </c>
      <c r="C2310" s="59" t="s">
        <v>219</v>
      </c>
      <c r="D2310" s="59" t="s">
        <v>2466</v>
      </c>
      <c r="E2310" s="59" t="s">
        <v>441</v>
      </c>
      <c r="F2310" s="59" t="s">
        <v>4100</v>
      </c>
      <c r="G2310" s="0" t="s">
        <v>5709</v>
      </c>
      <c r="H2310" s="16" t="n">
        <f aca="false">'National VOC Emissions'!$H$2*VLOOKUP('County-level VOC Emissions'!B2310,'Motor Gasoline Stocks'!$A$3:$D$53,4,FALSE())*VLOOKUP('County-level VOC Emissions'!A2310,'Adjusted County Employment'!$A$2:$N$3223,14,FALSE())</f>
        <v>471.133183659153</v>
      </c>
      <c r="I2310" s="0" t="str">
        <f aca="false">'National VOC Emissions'!$I$2</f>
        <v>TONS</v>
      </c>
    </row>
    <row r="2311" customFormat="false" ht="15" hidden="false" customHeight="false" outlineLevel="0" collapsed="false">
      <c r="A2311" s="59" t="s">
        <v>4198</v>
      </c>
      <c r="B2311" s="59" t="s">
        <v>114</v>
      </c>
      <c r="C2311" s="59" t="s">
        <v>239</v>
      </c>
      <c r="D2311" s="59" t="s">
        <v>2514</v>
      </c>
      <c r="E2311" s="59" t="s">
        <v>441</v>
      </c>
      <c r="F2311" s="59" t="s">
        <v>4199</v>
      </c>
      <c r="G2311" s="0" t="s">
        <v>5709</v>
      </c>
      <c r="H2311" s="16" t="n">
        <f aca="false">'National VOC Emissions'!$H$2*VLOOKUP('County-level VOC Emissions'!B2311,'Motor Gasoline Stocks'!$A$3:$D$53,4,FALSE())*VLOOKUP('County-level VOC Emissions'!A2311,'Adjusted County Employment'!$A$2:$N$3223,14,FALSE())</f>
        <v>0</v>
      </c>
      <c r="I2311" s="0" t="str">
        <f aca="false">'National VOC Emissions'!$I$2</f>
        <v>TONS</v>
      </c>
    </row>
    <row r="2312" customFormat="false" ht="15" hidden="false" customHeight="false" outlineLevel="0" collapsed="false">
      <c r="A2312" s="59" t="s">
        <v>4200</v>
      </c>
      <c r="B2312" s="59" t="s">
        <v>114</v>
      </c>
      <c r="C2312" s="59" t="s">
        <v>173</v>
      </c>
      <c r="D2312" s="59" t="s">
        <v>1053</v>
      </c>
      <c r="E2312" s="59" t="s">
        <v>441</v>
      </c>
      <c r="F2312" s="59" t="s">
        <v>4199</v>
      </c>
      <c r="G2312" s="0" t="s">
        <v>5709</v>
      </c>
      <c r="H2312" s="16" t="n">
        <f aca="false">'National VOC Emissions'!$H$2*VLOOKUP('County-level VOC Emissions'!B2312,'Motor Gasoline Stocks'!$A$3:$D$53,4,FALSE())*VLOOKUP('County-level VOC Emissions'!A2312,'Adjusted County Employment'!$A$2:$N$3223,14,FALSE())</f>
        <v>0</v>
      </c>
      <c r="I2312" s="0" t="str">
        <f aca="false">'National VOC Emissions'!$I$2</f>
        <v>TONS</v>
      </c>
    </row>
    <row r="2313" customFormat="false" ht="15" hidden="false" customHeight="false" outlineLevel="0" collapsed="false">
      <c r="A2313" s="59" t="s">
        <v>4201</v>
      </c>
      <c r="B2313" s="59" t="s">
        <v>114</v>
      </c>
      <c r="C2313" s="59" t="s">
        <v>175</v>
      </c>
      <c r="D2313" s="59" t="s">
        <v>4202</v>
      </c>
      <c r="E2313" s="59" t="s">
        <v>441</v>
      </c>
      <c r="F2313" s="59" t="s">
        <v>4199</v>
      </c>
      <c r="G2313" s="0" t="s">
        <v>5709</v>
      </c>
      <c r="H2313" s="16" t="n">
        <f aca="false">'National VOC Emissions'!$H$2*VLOOKUP('County-level VOC Emissions'!B2313,'Motor Gasoline Stocks'!$A$3:$D$53,4,FALSE())*VLOOKUP('County-level VOC Emissions'!A2313,'Adjusted County Employment'!$A$2:$N$3223,14,FALSE())</f>
        <v>0</v>
      </c>
      <c r="I2313" s="0" t="str">
        <f aca="false">'National VOC Emissions'!$I$2</f>
        <v>TONS</v>
      </c>
    </row>
    <row r="2314" customFormat="false" ht="15" hidden="false" customHeight="false" outlineLevel="0" collapsed="false">
      <c r="A2314" s="59" t="s">
        <v>4203</v>
      </c>
      <c r="B2314" s="59" t="s">
        <v>114</v>
      </c>
      <c r="C2314" s="59" t="s">
        <v>176</v>
      </c>
      <c r="D2314" s="59" t="s">
        <v>4204</v>
      </c>
      <c r="E2314" s="59" t="s">
        <v>441</v>
      </c>
      <c r="F2314" s="59" t="s">
        <v>4199</v>
      </c>
      <c r="G2314" s="0" t="s">
        <v>5709</v>
      </c>
      <c r="H2314" s="16" t="n">
        <f aca="false">'National VOC Emissions'!$H$2*VLOOKUP('County-level VOC Emissions'!B2314,'Motor Gasoline Stocks'!$A$3:$D$53,4,FALSE())*VLOOKUP('County-level VOC Emissions'!A2314,'Adjusted County Employment'!$A$2:$N$3223,14,FALSE())</f>
        <v>0</v>
      </c>
      <c r="I2314" s="0" t="str">
        <f aca="false">'National VOC Emissions'!$I$2</f>
        <v>TONS</v>
      </c>
    </row>
    <row r="2315" customFormat="false" ht="15" hidden="false" customHeight="false" outlineLevel="0" collapsed="false">
      <c r="A2315" s="59" t="s">
        <v>4205</v>
      </c>
      <c r="B2315" s="59" t="s">
        <v>114</v>
      </c>
      <c r="C2315" s="59" t="s">
        <v>177</v>
      </c>
      <c r="D2315" s="59" t="s">
        <v>131</v>
      </c>
      <c r="E2315" s="59" t="s">
        <v>441</v>
      </c>
      <c r="F2315" s="59" t="s">
        <v>4199</v>
      </c>
      <c r="G2315" s="0" t="s">
        <v>5709</v>
      </c>
      <c r="H2315" s="16" t="n">
        <f aca="false">'National VOC Emissions'!$H$2*VLOOKUP('County-level VOC Emissions'!B2315,'Motor Gasoline Stocks'!$A$3:$D$53,4,FALSE())*VLOOKUP('County-level VOC Emissions'!A2315,'Adjusted County Employment'!$A$2:$N$3223,14,FALSE())</f>
        <v>0</v>
      </c>
      <c r="I2315" s="0" t="str">
        <f aca="false">'National VOC Emissions'!$I$2</f>
        <v>TONS</v>
      </c>
    </row>
    <row r="2316" customFormat="false" ht="15" hidden="false" customHeight="false" outlineLevel="0" collapsed="false">
      <c r="A2316" s="59" t="s">
        <v>4206</v>
      </c>
      <c r="B2316" s="59" t="s">
        <v>116</v>
      </c>
      <c r="C2316" s="59" t="s">
        <v>239</v>
      </c>
      <c r="D2316" s="59" t="s">
        <v>4207</v>
      </c>
      <c r="E2316" s="59" t="s">
        <v>441</v>
      </c>
      <c r="F2316" s="59" t="s">
        <v>4208</v>
      </c>
      <c r="G2316" s="0" t="s">
        <v>5709</v>
      </c>
      <c r="H2316" s="16" t="n">
        <f aca="false">'National VOC Emissions'!$H$2*VLOOKUP('County-level VOC Emissions'!B2316,'Motor Gasoline Stocks'!$A$3:$D$53,4,FALSE())*VLOOKUP('County-level VOC Emissions'!A2316,'Adjusted County Employment'!$A$2:$N$3223,14,FALSE())</f>
        <v>14.1175076076651</v>
      </c>
      <c r="I2316" s="0" t="str">
        <f aca="false">'National VOC Emissions'!$I$2</f>
        <v>TONS</v>
      </c>
    </row>
    <row r="2317" customFormat="false" ht="15" hidden="false" customHeight="false" outlineLevel="0" collapsed="false">
      <c r="A2317" s="59" t="s">
        <v>4209</v>
      </c>
      <c r="B2317" s="59" t="s">
        <v>116</v>
      </c>
      <c r="C2317" s="59" t="s">
        <v>173</v>
      </c>
      <c r="D2317" s="59" t="s">
        <v>4210</v>
      </c>
      <c r="E2317" s="59" t="s">
        <v>441</v>
      </c>
      <c r="F2317" s="59" t="s">
        <v>4208</v>
      </c>
      <c r="G2317" s="0" t="s">
        <v>5709</v>
      </c>
      <c r="H2317" s="16" t="n">
        <f aca="false">'National VOC Emissions'!$H$2*VLOOKUP('County-level VOC Emissions'!B2317,'Motor Gasoline Stocks'!$A$3:$D$53,4,FALSE())*VLOOKUP('County-level VOC Emissions'!A2317,'Adjusted County Employment'!$A$2:$N$3223,14,FALSE())</f>
        <v>83.0109447330707</v>
      </c>
      <c r="I2317" s="0" t="str">
        <f aca="false">'National VOC Emissions'!$I$2</f>
        <v>TONS</v>
      </c>
    </row>
    <row r="2318" customFormat="false" ht="15" hidden="false" customHeight="false" outlineLevel="0" collapsed="false">
      <c r="A2318" s="59" t="s">
        <v>4211</v>
      </c>
      <c r="B2318" s="59" t="s">
        <v>116</v>
      </c>
      <c r="C2318" s="59" t="s">
        <v>175</v>
      </c>
      <c r="D2318" s="59" t="s">
        <v>4212</v>
      </c>
      <c r="E2318" s="59" t="s">
        <v>441</v>
      </c>
      <c r="F2318" s="59" t="s">
        <v>4208</v>
      </c>
      <c r="G2318" s="0" t="s">
        <v>5709</v>
      </c>
      <c r="H2318" s="16" t="n">
        <f aca="false">'National VOC Emissions'!$H$2*VLOOKUP('County-level VOC Emissions'!B2318,'Motor Gasoline Stocks'!$A$3:$D$53,4,FALSE())*VLOOKUP('County-level VOC Emissions'!A2318,'Adjusted County Employment'!$A$2:$N$3223,14,FALSE())</f>
        <v>14.1175076076651</v>
      </c>
      <c r="I2318" s="0" t="str">
        <f aca="false">'National VOC Emissions'!$I$2</f>
        <v>TONS</v>
      </c>
    </row>
    <row r="2319" customFormat="false" ht="15" hidden="false" customHeight="false" outlineLevel="0" collapsed="false">
      <c r="A2319" s="59" t="s">
        <v>4213</v>
      </c>
      <c r="B2319" s="59" t="s">
        <v>116</v>
      </c>
      <c r="C2319" s="59" t="s">
        <v>176</v>
      </c>
      <c r="D2319" s="59" t="s">
        <v>1981</v>
      </c>
      <c r="E2319" s="59" t="s">
        <v>441</v>
      </c>
      <c r="F2319" s="59" t="s">
        <v>4208</v>
      </c>
      <c r="G2319" s="0" t="s">
        <v>5709</v>
      </c>
      <c r="H2319" s="16" t="n">
        <f aca="false">'National VOC Emissions'!$H$2*VLOOKUP('County-level VOC Emissions'!B2319,'Motor Gasoline Stocks'!$A$3:$D$53,4,FALSE())*VLOOKUP('County-level VOC Emissions'!A2319,'Adjusted County Employment'!$A$2:$N$3223,14,FALSE())</f>
        <v>229.876462337734</v>
      </c>
      <c r="I2319" s="0" t="str">
        <f aca="false">'National VOC Emissions'!$I$2</f>
        <v>TONS</v>
      </c>
    </row>
    <row r="2320" customFormat="false" ht="15" hidden="false" customHeight="false" outlineLevel="0" collapsed="false">
      <c r="A2320" s="59" t="s">
        <v>4214</v>
      </c>
      <c r="B2320" s="59" t="s">
        <v>116</v>
      </c>
      <c r="C2320" s="59" t="s">
        <v>177</v>
      </c>
      <c r="D2320" s="59" t="s">
        <v>4215</v>
      </c>
      <c r="E2320" s="59" t="s">
        <v>441</v>
      </c>
      <c r="F2320" s="59" t="s">
        <v>4208</v>
      </c>
      <c r="G2320" s="0" t="s">
        <v>5709</v>
      </c>
      <c r="H2320" s="16" t="n">
        <f aca="false">'National VOC Emissions'!$H$2*VLOOKUP('County-level VOC Emissions'!B2320,'Motor Gasoline Stocks'!$A$3:$D$53,4,FALSE())*VLOOKUP('County-level VOC Emissions'!A2320,'Adjusted County Employment'!$A$2:$N$3223,14,FALSE())</f>
        <v>0</v>
      </c>
      <c r="I2320" s="0" t="str">
        <f aca="false">'National VOC Emissions'!$I$2</f>
        <v>TONS</v>
      </c>
    </row>
    <row r="2321" customFormat="false" ht="15" hidden="false" customHeight="false" outlineLevel="0" collapsed="false">
      <c r="A2321" s="59" t="s">
        <v>4216</v>
      </c>
      <c r="B2321" s="59" t="s">
        <v>116</v>
      </c>
      <c r="C2321" s="59" t="s">
        <v>260</v>
      </c>
      <c r="D2321" s="59" t="s">
        <v>4217</v>
      </c>
      <c r="E2321" s="59" t="s">
        <v>441</v>
      </c>
      <c r="F2321" s="59" t="s">
        <v>4208</v>
      </c>
      <c r="G2321" s="0" t="s">
        <v>5709</v>
      </c>
      <c r="H2321" s="16" t="n">
        <f aca="false">'National VOC Emissions'!$H$2*VLOOKUP('County-level VOC Emissions'!B2321,'Motor Gasoline Stocks'!$A$3:$D$53,4,FALSE())*VLOOKUP('County-level VOC Emissions'!A2321,'Adjusted County Employment'!$A$2:$N$3223,14,FALSE())</f>
        <v>14.1175076076651</v>
      </c>
      <c r="I2321" s="0" t="str">
        <f aca="false">'National VOC Emissions'!$I$2</f>
        <v>TONS</v>
      </c>
    </row>
    <row r="2322" customFormat="false" ht="15" hidden="false" customHeight="false" outlineLevel="0" collapsed="false">
      <c r="A2322" s="59" t="s">
        <v>4218</v>
      </c>
      <c r="B2322" s="59" t="s">
        <v>116</v>
      </c>
      <c r="C2322" s="59" t="s">
        <v>178</v>
      </c>
      <c r="D2322" s="59" t="s">
        <v>3567</v>
      </c>
      <c r="E2322" s="59" t="s">
        <v>441</v>
      </c>
      <c r="F2322" s="59" t="s">
        <v>4208</v>
      </c>
      <c r="G2322" s="0" t="s">
        <v>5709</v>
      </c>
      <c r="H2322" s="16" t="n">
        <f aca="false">'National VOC Emissions'!$H$2*VLOOKUP('County-level VOC Emissions'!B2322,'Motor Gasoline Stocks'!$A$3:$D$53,4,FALSE())*VLOOKUP('County-level VOC Emissions'!A2322,'Adjusted County Employment'!$A$2:$N$3223,14,FALSE())</f>
        <v>0</v>
      </c>
      <c r="I2322" s="0" t="str">
        <f aca="false">'National VOC Emissions'!$I$2</f>
        <v>TONS</v>
      </c>
    </row>
    <row r="2323" customFormat="false" ht="15" hidden="false" customHeight="false" outlineLevel="0" collapsed="false">
      <c r="A2323" s="59" t="s">
        <v>4219</v>
      </c>
      <c r="B2323" s="59" t="s">
        <v>116</v>
      </c>
      <c r="C2323" s="59" t="s">
        <v>179</v>
      </c>
      <c r="D2323" s="59" t="s">
        <v>4220</v>
      </c>
      <c r="E2323" s="59" t="s">
        <v>441</v>
      </c>
      <c r="F2323" s="59" t="s">
        <v>4208</v>
      </c>
      <c r="G2323" s="0" t="s">
        <v>5709</v>
      </c>
      <c r="H2323" s="16" t="n">
        <f aca="false">'National VOC Emissions'!$H$2*VLOOKUP('County-level VOC Emissions'!B2323,'Motor Gasoline Stocks'!$A$3:$D$53,4,FALSE())*VLOOKUP('County-level VOC Emissions'!A2323,'Adjusted County Employment'!$A$2:$N$3223,14,FALSE())</f>
        <v>14.1175076076651</v>
      </c>
      <c r="I2323" s="0" t="str">
        <f aca="false">'National VOC Emissions'!$I$2</f>
        <v>TONS</v>
      </c>
    </row>
    <row r="2324" customFormat="false" ht="15" hidden="false" customHeight="false" outlineLevel="0" collapsed="false">
      <c r="A2324" s="59" t="s">
        <v>4221</v>
      </c>
      <c r="B2324" s="59" t="s">
        <v>116</v>
      </c>
      <c r="C2324" s="59" t="s">
        <v>241</v>
      </c>
      <c r="D2324" s="59" t="s">
        <v>456</v>
      </c>
      <c r="E2324" s="59" t="s">
        <v>441</v>
      </c>
      <c r="F2324" s="59" t="s">
        <v>4208</v>
      </c>
      <c r="G2324" s="0" t="s">
        <v>5709</v>
      </c>
      <c r="H2324" s="16" t="n">
        <f aca="false">'National VOC Emissions'!$H$2*VLOOKUP('County-level VOC Emissions'!B2324,'Motor Gasoline Stocks'!$A$3:$D$53,4,FALSE())*VLOOKUP('County-level VOC Emissions'!A2324,'Adjusted County Employment'!$A$2:$N$3223,14,FALSE())</f>
        <v>0</v>
      </c>
      <c r="I2324" s="0" t="str">
        <f aca="false">'National VOC Emissions'!$I$2</f>
        <v>TONS</v>
      </c>
    </row>
    <row r="2325" customFormat="false" ht="15" hidden="false" customHeight="false" outlineLevel="0" collapsed="false">
      <c r="A2325" s="59" t="s">
        <v>4222</v>
      </c>
      <c r="B2325" s="59" t="s">
        <v>116</v>
      </c>
      <c r="C2325" s="59" t="s">
        <v>242</v>
      </c>
      <c r="D2325" s="59" t="s">
        <v>4223</v>
      </c>
      <c r="E2325" s="59" t="s">
        <v>441</v>
      </c>
      <c r="F2325" s="59" t="s">
        <v>4208</v>
      </c>
      <c r="G2325" s="0" t="s">
        <v>5709</v>
      </c>
      <c r="H2325" s="16" t="n">
        <f aca="false">'National VOC Emissions'!$H$2*VLOOKUP('County-level VOC Emissions'!B2325,'Motor Gasoline Stocks'!$A$3:$D$53,4,FALSE())*VLOOKUP('County-level VOC Emissions'!A2325,'Adjusted County Employment'!$A$2:$N$3223,14,FALSE())</f>
        <v>263.932234535917</v>
      </c>
      <c r="I2325" s="0" t="str">
        <f aca="false">'National VOC Emissions'!$I$2</f>
        <v>TONS</v>
      </c>
    </row>
    <row r="2326" customFormat="false" ht="15" hidden="false" customHeight="false" outlineLevel="0" collapsed="false">
      <c r="A2326" s="59" t="s">
        <v>4224</v>
      </c>
      <c r="B2326" s="59" t="s">
        <v>116</v>
      </c>
      <c r="C2326" s="59" t="s">
        <v>180</v>
      </c>
      <c r="D2326" s="59" t="s">
        <v>460</v>
      </c>
      <c r="E2326" s="59" t="s">
        <v>441</v>
      </c>
      <c r="F2326" s="59" t="s">
        <v>4208</v>
      </c>
      <c r="G2326" s="0" t="s">
        <v>5709</v>
      </c>
      <c r="H2326" s="16" t="n">
        <f aca="false">'National VOC Emissions'!$H$2*VLOOKUP('County-level VOC Emissions'!B2326,'Motor Gasoline Stocks'!$A$3:$D$53,4,FALSE())*VLOOKUP('County-level VOC Emissions'!A2326,'Adjusted County Employment'!$A$2:$N$3223,14,FALSE())</f>
        <v>0</v>
      </c>
      <c r="I2326" s="0" t="str">
        <f aca="false">'National VOC Emissions'!$I$2</f>
        <v>TONS</v>
      </c>
    </row>
    <row r="2327" customFormat="false" ht="15" hidden="false" customHeight="false" outlineLevel="0" collapsed="false">
      <c r="A2327" s="59" t="s">
        <v>4225</v>
      </c>
      <c r="B2327" s="59" t="s">
        <v>116</v>
      </c>
      <c r="C2327" s="59" t="s">
        <v>181</v>
      </c>
      <c r="D2327" s="59" t="s">
        <v>4123</v>
      </c>
      <c r="E2327" s="59" t="s">
        <v>441</v>
      </c>
      <c r="F2327" s="59" t="s">
        <v>4208</v>
      </c>
      <c r="G2327" s="0" t="s">
        <v>5709</v>
      </c>
      <c r="H2327" s="16" t="n">
        <f aca="false">'National VOC Emissions'!$H$2*VLOOKUP('County-level VOC Emissions'!B2327,'Motor Gasoline Stocks'!$A$3:$D$53,4,FALSE())*VLOOKUP('County-level VOC Emissions'!A2327,'Adjusted County Employment'!$A$2:$N$3223,14,FALSE())</f>
        <v>0</v>
      </c>
      <c r="I2327" s="0" t="str">
        <f aca="false">'National VOC Emissions'!$I$2</f>
        <v>TONS</v>
      </c>
    </row>
    <row r="2328" customFormat="false" ht="15" hidden="false" customHeight="false" outlineLevel="0" collapsed="false">
      <c r="A2328" s="59" t="s">
        <v>4226</v>
      </c>
      <c r="B2328" s="59" t="s">
        <v>116</v>
      </c>
      <c r="C2328" s="59" t="s">
        <v>182</v>
      </c>
      <c r="D2328" s="59" t="s">
        <v>4227</v>
      </c>
      <c r="E2328" s="59" t="s">
        <v>441</v>
      </c>
      <c r="F2328" s="59" t="s">
        <v>4208</v>
      </c>
      <c r="G2328" s="0" t="s">
        <v>5709</v>
      </c>
      <c r="H2328" s="16" t="n">
        <f aca="false">'National VOC Emissions'!$H$2*VLOOKUP('County-level VOC Emissions'!B2328,'Motor Gasoline Stocks'!$A$3:$D$53,4,FALSE())*VLOOKUP('County-level VOC Emissions'!A2328,'Adjusted County Employment'!$A$2:$N$3223,14,FALSE())</f>
        <v>84.7050456459905</v>
      </c>
      <c r="I2328" s="0" t="str">
        <f aca="false">'National VOC Emissions'!$I$2</f>
        <v>TONS</v>
      </c>
    </row>
    <row r="2329" customFormat="false" ht="15" hidden="false" customHeight="false" outlineLevel="0" collapsed="false">
      <c r="A2329" s="59" t="s">
        <v>4228</v>
      </c>
      <c r="B2329" s="59" t="s">
        <v>116</v>
      </c>
      <c r="C2329" s="59" t="s">
        <v>243</v>
      </c>
      <c r="D2329" s="59" t="s">
        <v>4229</v>
      </c>
      <c r="E2329" s="59" t="s">
        <v>441</v>
      </c>
      <c r="F2329" s="59" t="s">
        <v>4208</v>
      </c>
      <c r="G2329" s="0" t="s">
        <v>5709</v>
      </c>
      <c r="H2329" s="16" t="n">
        <f aca="false">'National VOC Emissions'!$H$2*VLOOKUP('County-level VOC Emissions'!B2329,'Motor Gasoline Stocks'!$A$3:$D$53,4,FALSE())*VLOOKUP('County-level VOC Emissions'!A2329,'Adjusted County Employment'!$A$2:$N$3223,14,FALSE())</f>
        <v>14.1175076076651</v>
      </c>
      <c r="I2329" s="0" t="str">
        <f aca="false">'National VOC Emissions'!$I$2</f>
        <v>TONS</v>
      </c>
    </row>
    <row r="2330" customFormat="false" ht="15" hidden="false" customHeight="false" outlineLevel="0" collapsed="false">
      <c r="A2330" s="59" t="s">
        <v>4230</v>
      </c>
      <c r="B2330" s="59" t="s">
        <v>116</v>
      </c>
      <c r="C2330" s="59" t="s">
        <v>183</v>
      </c>
      <c r="D2330" s="59" t="s">
        <v>4231</v>
      </c>
      <c r="E2330" s="59" t="s">
        <v>441</v>
      </c>
      <c r="F2330" s="59" t="s">
        <v>4208</v>
      </c>
      <c r="G2330" s="0" t="s">
        <v>5709</v>
      </c>
      <c r="H2330" s="16" t="n">
        <f aca="false">'National VOC Emissions'!$H$2*VLOOKUP('County-level VOC Emissions'!B2330,'Motor Gasoline Stocks'!$A$3:$D$53,4,FALSE())*VLOOKUP('County-level VOC Emissions'!A2330,'Adjusted County Employment'!$A$2:$N$3223,14,FALSE())</f>
        <v>14.1175076076651</v>
      </c>
      <c r="I2330" s="0" t="str">
        <f aca="false">'National VOC Emissions'!$I$2</f>
        <v>TONS</v>
      </c>
    </row>
    <row r="2331" customFormat="false" ht="15" hidden="false" customHeight="false" outlineLevel="0" collapsed="false">
      <c r="A2331" s="59" t="s">
        <v>4232</v>
      </c>
      <c r="B2331" s="59" t="s">
        <v>116</v>
      </c>
      <c r="C2331" s="59" t="s">
        <v>244</v>
      </c>
      <c r="D2331" s="59" t="s">
        <v>4233</v>
      </c>
      <c r="E2331" s="59" t="s">
        <v>441</v>
      </c>
      <c r="F2331" s="59" t="s">
        <v>4208</v>
      </c>
      <c r="G2331" s="0" t="s">
        <v>5709</v>
      </c>
      <c r="H2331" s="16" t="n">
        <f aca="false">'National VOC Emissions'!$H$2*VLOOKUP('County-level VOC Emissions'!B2331,'Motor Gasoline Stocks'!$A$3:$D$53,4,FALSE())*VLOOKUP('County-level VOC Emissions'!A2331,'Adjusted County Employment'!$A$2:$N$3223,14,FALSE())</f>
        <v>84.7050456459905</v>
      </c>
      <c r="I2331" s="0" t="str">
        <f aca="false">'National VOC Emissions'!$I$2</f>
        <v>TONS</v>
      </c>
    </row>
    <row r="2332" customFormat="false" ht="15" hidden="false" customHeight="false" outlineLevel="0" collapsed="false">
      <c r="A2332" s="59" t="s">
        <v>4234</v>
      </c>
      <c r="B2332" s="59" t="s">
        <v>116</v>
      </c>
      <c r="C2332" s="59" t="s">
        <v>184</v>
      </c>
      <c r="D2332" s="59" t="s">
        <v>4235</v>
      </c>
      <c r="E2332" s="59" t="s">
        <v>441</v>
      </c>
      <c r="F2332" s="59" t="s">
        <v>4208</v>
      </c>
      <c r="G2332" s="0" t="s">
        <v>5709</v>
      </c>
      <c r="H2332" s="16" t="n">
        <f aca="false">'National VOC Emissions'!$H$2*VLOOKUP('County-level VOC Emissions'!B2332,'Motor Gasoline Stocks'!$A$3:$D$53,4,FALSE())*VLOOKUP('County-level VOC Emissions'!A2332,'Adjusted County Employment'!$A$2:$N$3223,14,FALSE())</f>
        <v>14.1175076076651</v>
      </c>
      <c r="I2332" s="0" t="str">
        <f aca="false">'National VOC Emissions'!$I$2</f>
        <v>TONS</v>
      </c>
    </row>
    <row r="2333" customFormat="false" ht="15" hidden="false" customHeight="false" outlineLevel="0" collapsed="false">
      <c r="A2333" s="59" t="s">
        <v>4236</v>
      </c>
      <c r="B2333" s="59" t="s">
        <v>116</v>
      </c>
      <c r="C2333" s="59" t="s">
        <v>185</v>
      </c>
      <c r="D2333" s="59" t="s">
        <v>2484</v>
      </c>
      <c r="E2333" s="59" t="s">
        <v>441</v>
      </c>
      <c r="F2333" s="59" t="s">
        <v>4208</v>
      </c>
      <c r="G2333" s="0" t="s">
        <v>5709</v>
      </c>
      <c r="H2333" s="16" t="n">
        <f aca="false">'National VOC Emissions'!$H$2*VLOOKUP('County-level VOC Emissions'!B2333,'Motor Gasoline Stocks'!$A$3:$D$53,4,FALSE())*VLOOKUP('County-level VOC Emissions'!A2333,'Adjusted County Employment'!$A$2:$N$3223,14,FALSE())</f>
        <v>14.1175076076651</v>
      </c>
      <c r="I2333" s="0" t="str">
        <f aca="false">'National VOC Emissions'!$I$2</f>
        <v>TONS</v>
      </c>
    </row>
    <row r="2334" customFormat="false" ht="15" hidden="false" customHeight="false" outlineLevel="0" collapsed="false">
      <c r="A2334" s="59" t="s">
        <v>4237</v>
      </c>
      <c r="B2334" s="59" t="s">
        <v>116</v>
      </c>
      <c r="C2334" s="59" t="s">
        <v>245</v>
      </c>
      <c r="D2334" s="59" t="s">
        <v>4238</v>
      </c>
      <c r="E2334" s="59" t="s">
        <v>441</v>
      </c>
      <c r="F2334" s="59" t="s">
        <v>4208</v>
      </c>
      <c r="G2334" s="0" t="s">
        <v>5709</v>
      </c>
      <c r="H2334" s="16" t="n">
        <f aca="false">'National VOC Emissions'!$H$2*VLOOKUP('County-level VOC Emissions'!B2334,'Motor Gasoline Stocks'!$A$3:$D$53,4,FALSE())*VLOOKUP('County-level VOC Emissions'!A2334,'Adjusted County Employment'!$A$2:$N$3223,14,FALSE())</f>
        <v>0</v>
      </c>
      <c r="I2334" s="0" t="str">
        <f aca="false">'National VOC Emissions'!$I$2</f>
        <v>TONS</v>
      </c>
    </row>
    <row r="2335" customFormat="false" ht="15" hidden="false" customHeight="false" outlineLevel="0" collapsed="false">
      <c r="A2335" s="59" t="s">
        <v>4239</v>
      </c>
      <c r="B2335" s="59" t="s">
        <v>116</v>
      </c>
      <c r="C2335" s="59" t="s">
        <v>186</v>
      </c>
      <c r="D2335" s="59" t="s">
        <v>1036</v>
      </c>
      <c r="E2335" s="59" t="s">
        <v>441</v>
      </c>
      <c r="F2335" s="59" t="s">
        <v>4208</v>
      </c>
      <c r="G2335" s="0" t="s">
        <v>5709</v>
      </c>
      <c r="H2335" s="16" t="n">
        <f aca="false">'National VOC Emissions'!$H$2*VLOOKUP('County-level VOC Emissions'!B2335,'Motor Gasoline Stocks'!$A$3:$D$53,4,FALSE())*VLOOKUP('County-level VOC Emissions'!A2335,'Adjusted County Employment'!$A$2:$N$3223,14,FALSE())</f>
        <v>84.7050456459905</v>
      </c>
      <c r="I2335" s="0" t="str">
        <f aca="false">'National VOC Emissions'!$I$2</f>
        <v>TONS</v>
      </c>
    </row>
    <row r="2336" customFormat="false" ht="15" hidden="false" customHeight="false" outlineLevel="0" collapsed="false">
      <c r="A2336" s="59" t="s">
        <v>4240</v>
      </c>
      <c r="B2336" s="59" t="s">
        <v>116</v>
      </c>
      <c r="C2336" s="59" t="s">
        <v>246</v>
      </c>
      <c r="D2336" s="59" t="s">
        <v>4241</v>
      </c>
      <c r="E2336" s="59" t="s">
        <v>441</v>
      </c>
      <c r="F2336" s="59" t="s">
        <v>4208</v>
      </c>
      <c r="G2336" s="0" t="s">
        <v>5709</v>
      </c>
      <c r="H2336" s="16" t="n">
        <f aca="false">'National VOC Emissions'!$H$2*VLOOKUP('County-level VOC Emissions'!B2336,'Motor Gasoline Stocks'!$A$3:$D$53,4,FALSE())*VLOOKUP('County-level VOC Emissions'!A2336,'Adjusted County Employment'!$A$2:$N$3223,14,FALSE())</f>
        <v>83.0109447330707</v>
      </c>
      <c r="I2336" s="0" t="str">
        <f aca="false">'National VOC Emissions'!$I$2</f>
        <v>TONS</v>
      </c>
    </row>
    <row r="2337" customFormat="false" ht="15" hidden="false" customHeight="false" outlineLevel="0" collapsed="false">
      <c r="A2337" s="59" t="s">
        <v>4242</v>
      </c>
      <c r="B2337" s="59" t="s">
        <v>116</v>
      </c>
      <c r="C2337" s="59" t="s">
        <v>187</v>
      </c>
      <c r="D2337" s="59" t="s">
        <v>4243</v>
      </c>
      <c r="E2337" s="59" t="s">
        <v>441</v>
      </c>
      <c r="F2337" s="59" t="s">
        <v>4208</v>
      </c>
      <c r="G2337" s="0" t="s">
        <v>5709</v>
      </c>
      <c r="H2337" s="16" t="n">
        <f aca="false">'National VOC Emissions'!$H$2*VLOOKUP('County-level VOC Emissions'!B2337,'Motor Gasoline Stocks'!$A$3:$D$53,4,FALSE())*VLOOKUP('County-level VOC Emissions'!A2337,'Adjusted County Employment'!$A$2:$N$3223,14,FALSE())</f>
        <v>84.7050456459905</v>
      </c>
      <c r="I2337" s="0" t="str">
        <f aca="false">'National VOC Emissions'!$I$2</f>
        <v>TONS</v>
      </c>
    </row>
    <row r="2338" customFormat="false" ht="15" hidden="false" customHeight="false" outlineLevel="0" collapsed="false">
      <c r="A2338" s="59" t="s">
        <v>4244</v>
      </c>
      <c r="B2338" s="59" t="s">
        <v>116</v>
      </c>
      <c r="C2338" s="59" t="s">
        <v>188</v>
      </c>
      <c r="D2338" s="59" t="s">
        <v>4245</v>
      </c>
      <c r="E2338" s="59" t="s">
        <v>441</v>
      </c>
      <c r="F2338" s="59" t="s">
        <v>4208</v>
      </c>
      <c r="G2338" s="0" t="s">
        <v>5709</v>
      </c>
      <c r="H2338" s="16" t="n">
        <f aca="false">'National VOC Emissions'!$H$2*VLOOKUP('County-level VOC Emissions'!B2338,'Motor Gasoline Stocks'!$A$3:$D$53,4,FALSE())*VLOOKUP('County-level VOC Emissions'!A2338,'Adjusted County Employment'!$A$2:$N$3223,14,FALSE())</f>
        <v>14.1175076076651</v>
      </c>
      <c r="I2338" s="0" t="str">
        <f aca="false">'National VOC Emissions'!$I$2</f>
        <v>TONS</v>
      </c>
    </row>
    <row r="2339" customFormat="false" ht="15" hidden="false" customHeight="false" outlineLevel="0" collapsed="false">
      <c r="A2339" s="59" t="s">
        <v>4246</v>
      </c>
      <c r="B2339" s="59" t="s">
        <v>116</v>
      </c>
      <c r="C2339" s="59" t="s">
        <v>189</v>
      </c>
      <c r="D2339" s="59" t="s">
        <v>2036</v>
      </c>
      <c r="E2339" s="59" t="s">
        <v>441</v>
      </c>
      <c r="F2339" s="59" t="s">
        <v>4208</v>
      </c>
      <c r="G2339" s="0" t="s">
        <v>5709</v>
      </c>
      <c r="H2339" s="16" t="n">
        <f aca="false">'National VOC Emissions'!$H$2*VLOOKUP('County-level VOC Emissions'!B2339,'Motor Gasoline Stocks'!$A$3:$D$53,4,FALSE())*VLOOKUP('County-level VOC Emissions'!A2339,'Adjusted County Employment'!$A$2:$N$3223,14,FALSE())</f>
        <v>84.7050456459905</v>
      </c>
      <c r="I2339" s="0" t="str">
        <f aca="false">'National VOC Emissions'!$I$2</f>
        <v>TONS</v>
      </c>
    </row>
    <row r="2340" customFormat="false" ht="15" hidden="false" customHeight="false" outlineLevel="0" collapsed="false">
      <c r="A2340" s="59" t="s">
        <v>4247</v>
      </c>
      <c r="B2340" s="59" t="s">
        <v>116</v>
      </c>
      <c r="C2340" s="59" t="s">
        <v>261</v>
      </c>
      <c r="D2340" s="59" t="s">
        <v>4248</v>
      </c>
      <c r="E2340" s="59" t="s">
        <v>441</v>
      </c>
      <c r="F2340" s="59" t="s">
        <v>4208</v>
      </c>
      <c r="G2340" s="0" t="s">
        <v>5709</v>
      </c>
      <c r="H2340" s="16" t="n">
        <f aca="false">'National VOC Emissions'!$H$2*VLOOKUP('County-level VOC Emissions'!B2340,'Motor Gasoline Stocks'!$A$3:$D$53,4,FALSE())*VLOOKUP('County-level VOC Emissions'!A2340,'Adjusted County Employment'!$A$2:$N$3223,14,FALSE())</f>
        <v>0</v>
      </c>
      <c r="I2340" s="0" t="str">
        <f aca="false">'National VOC Emissions'!$I$2</f>
        <v>TONS</v>
      </c>
    </row>
    <row r="2341" customFormat="false" ht="15" hidden="false" customHeight="false" outlineLevel="0" collapsed="false">
      <c r="A2341" s="59" t="s">
        <v>4249</v>
      </c>
      <c r="B2341" s="59" t="s">
        <v>116</v>
      </c>
      <c r="C2341" s="59" t="s">
        <v>190</v>
      </c>
      <c r="D2341" s="59" t="s">
        <v>4250</v>
      </c>
      <c r="E2341" s="59" t="s">
        <v>441</v>
      </c>
      <c r="F2341" s="59" t="s">
        <v>4208</v>
      </c>
      <c r="G2341" s="0" t="s">
        <v>5709</v>
      </c>
      <c r="H2341" s="16" t="n">
        <f aca="false">'National VOC Emissions'!$H$2*VLOOKUP('County-level VOC Emissions'!B2341,'Motor Gasoline Stocks'!$A$3:$D$53,4,FALSE())*VLOOKUP('County-level VOC Emissions'!A2341,'Adjusted County Employment'!$A$2:$N$3223,14,FALSE())</f>
        <v>17.0278860990914</v>
      </c>
      <c r="I2341" s="0" t="str">
        <f aca="false">'National VOC Emissions'!$I$2</f>
        <v>TONS</v>
      </c>
    </row>
    <row r="2342" customFormat="false" ht="15" hidden="false" customHeight="false" outlineLevel="0" collapsed="false">
      <c r="A2342" s="59" t="s">
        <v>4251</v>
      </c>
      <c r="B2342" s="59" t="s">
        <v>116</v>
      </c>
      <c r="C2342" s="59" t="s">
        <v>191</v>
      </c>
      <c r="D2342" s="59" t="s">
        <v>1316</v>
      </c>
      <c r="E2342" s="59" t="s">
        <v>441</v>
      </c>
      <c r="F2342" s="59" t="s">
        <v>4208</v>
      </c>
      <c r="G2342" s="0" t="s">
        <v>5709</v>
      </c>
      <c r="H2342" s="16" t="n">
        <f aca="false">'National VOC Emissions'!$H$2*VLOOKUP('County-level VOC Emissions'!B2342,'Motor Gasoline Stocks'!$A$3:$D$53,4,FALSE())*VLOOKUP('County-level VOC Emissions'!A2342,'Adjusted County Employment'!$A$2:$N$3223,14,FALSE())</f>
        <v>0</v>
      </c>
      <c r="I2342" s="0" t="str">
        <f aca="false">'National VOC Emissions'!$I$2</f>
        <v>TONS</v>
      </c>
    </row>
    <row r="2343" customFormat="false" ht="15" hidden="false" customHeight="false" outlineLevel="0" collapsed="false">
      <c r="A2343" s="59" t="s">
        <v>4252</v>
      </c>
      <c r="B2343" s="59" t="s">
        <v>116</v>
      </c>
      <c r="C2343" s="59" t="s">
        <v>192</v>
      </c>
      <c r="D2343" s="59" t="s">
        <v>4253</v>
      </c>
      <c r="E2343" s="59" t="s">
        <v>441</v>
      </c>
      <c r="F2343" s="59" t="s">
        <v>4208</v>
      </c>
      <c r="G2343" s="0" t="s">
        <v>5709</v>
      </c>
      <c r="H2343" s="16" t="n">
        <f aca="false">'National VOC Emissions'!$H$2*VLOOKUP('County-level VOC Emissions'!B2343,'Motor Gasoline Stocks'!$A$3:$D$53,4,FALSE())*VLOOKUP('County-level VOC Emissions'!A2343,'Adjusted County Employment'!$A$2:$N$3223,14,FALSE())</f>
        <v>0</v>
      </c>
      <c r="I2343" s="0" t="str">
        <f aca="false">'National VOC Emissions'!$I$2</f>
        <v>TONS</v>
      </c>
    </row>
    <row r="2344" customFormat="false" ht="15" hidden="false" customHeight="false" outlineLevel="0" collapsed="false">
      <c r="A2344" s="59" t="s">
        <v>4254</v>
      </c>
      <c r="B2344" s="59" t="s">
        <v>116</v>
      </c>
      <c r="C2344" s="59" t="s">
        <v>193</v>
      </c>
      <c r="D2344" s="59" t="s">
        <v>3271</v>
      </c>
      <c r="E2344" s="59" t="s">
        <v>441</v>
      </c>
      <c r="F2344" s="59" t="s">
        <v>4208</v>
      </c>
      <c r="G2344" s="0" t="s">
        <v>5709</v>
      </c>
      <c r="H2344" s="16" t="n">
        <f aca="false">'National VOC Emissions'!$H$2*VLOOKUP('County-level VOC Emissions'!B2344,'Motor Gasoline Stocks'!$A$3:$D$53,4,FALSE())*VLOOKUP('County-level VOC Emissions'!A2344,'Adjusted County Employment'!$A$2:$N$3223,14,FALSE())</f>
        <v>14.1175076076651</v>
      </c>
      <c r="I2344" s="0" t="str">
        <f aca="false">'National VOC Emissions'!$I$2</f>
        <v>TONS</v>
      </c>
    </row>
    <row r="2345" customFormat="false" ht="15" hidden="false" customHeight="false" outlineLevel="0" collapsed="false">
      <c r="A2345" s="59" t="s">
        <v>4255</v>
      </c>
      <c r="B2345" s="59" t="s">
        <v>116</v>
      </c>
      <c r="C2345" s="59" t="s">
        <v>194</v>
      </c>
      <c r="D2345" s="59" t="s">
        <v>1329</v>
      </c>
      <c r="E2345" s="59" t="s">
        <v>441</v>
      </c>
      <c r="F2345" s="59" t="s">
        <v>4208</v>
      </c>
      <c r="G2345" s="0" t="s">
        <v>5709</v>
      </c>
      <c r="H2345" s="16" t="n">
        <f aca="false">'National VOC Emissions'!$H$2*VLOOKUP('County-level VOC Emissions'!B2345,'Motor Gasoline Stocks'!$A$3:$D$53,4,FALSE())*VLOOKUP('County-level VOC Emissions'!A2345,'Adjusted County Employment'!$A$2:$N$3223,14,FALSE())</f>
        <v>0</v>
      </c>
      <c r="I2345" s="0" t="str">
        <f aca="false">'National VOC Emissions'!$I$2</f>
        <v>TONS</v>
      </c>
    </row>
    <row r="2346" customFormat="false" ht="15" hidden="false" customHeight="false" outlineLevel="0" collapsed="false">
      <c r="A2346" s="59" t="s">
        <v>4256</v>
      </c>
      <c r="B2346" s="59" t="s">
        <v>116</v>
      </c>
      <c r="C2346" s="59" t="s">
        <v>247</v>
      </c>
      <c r="D2346" s="59" t="s">
        <v>522</v>
      </c>
      <c r="E2346" s="59" t="s">
        <v>441</v>
      </c>
      <c r="F2346" s="59" t="s">
        <v>4208</v>
      </c>
      <c r="G2346" s="0" t="s">
        <v>5709</v>
      </c>
      <c r="H2346" s="16" t="n">
        <f aca="false">'National VOC Emissions'!$H$2*VLOOKUP('County-level VOC Emissions'!B2346,'Motor Gasoline Stocks'!$A$3:$D$53,4,FALSE())*VLOOKUP('County-level VOC Emissions'!A2346,'Adjusted County Employment'!$A$2:$N$3223,14,FALSE())</f>
        <v>14.1175076076651</v>
      </c>
      <c r="I2346" s="0" t="str">
        <f aca="false">'National VOC Emissions'!$I$2</f>
        <v>TONS</v>
      </c>
    </row>
    <row r="2347" customFormat="false" ht="15" hidden="false" customHeight="false" outlineLevel="0" collapsed="false">
      <c r="A2347" s="59" t="s">
        <v>4257</v>
      </c>
      <c r="B2347" s="59" t="s">
        <v>116</v>
      </c>
      <c r="C2347" s="59" t="s">
        <v>248</v>
      </c>
      <c r="D2347" s="59" t="s">
        <v>4258</v>
      </c>
      <c r="E2347" s="59" t="s">
        <v>441</v>
      </c>
      <c r="F2347" s="59" t="s">
        <v>4208</v>
      </c>
      <c r="G2347" s="0" t="s">
        <v>5709</v>
      </c>
      <c r="H2347" s="16" t="n">
        <f aca="false">'National VOC Emissions'!$H$2*VLOOKUP('County-level VOC Emissions'!B2347,'Motor Gasoline Stocks'!$A$3:$D$53,4,FALSE())*VLOOKUP('County-level VOC Emissions'!A2347,'Adjusted County Employment'!$A$2:$N$3223,14,FALSE())</f>
        <v>308.630435546032</v>
      </c>
      <c r="I2347" s="0" t="str">
        <f aca="false">'National VOC Emissions'!$I$2</f>
        <v>TONS</v>
      </c>
    </row>
    <row r="2348" customFormat="false" ht="15" hidden="false" customHeight="false" outlineLevel="0" collapsed="false">
      <c r="A2348" s="59" t="s">
        <v>4259</v>
      </c>
      <c r="B2348" s="59" t="s">
        <v>116</v>
      </c>
      <c r="C2348" s="59" t="s">
        <v>262</v>
      </c>
      <c r="D2348" s="59" t="s">
        <v>4260</v>
      </c>
      <c r="E2348" s="59" t="s">
        <v>441</v>
      </c>
      <c r="F2348" s="59" t="s">
        <v>4208</v>
      </c>
      <c r="G2348" s="0" t="s">
        <v>5709</v>
      </c>
      <c r="H2348" s="16" t="n">
        <f aca="false">'National VOC Emissions'!$H$2*VLOOKUP('County-level VOC Emissions'!B2348,'Motor Gasoline Stocks'!$A$3:$D$53,4,FALSE())*VLOOKUP('County-level VOC Emissions'!A2348,'Adjusted County Employment'!$A$2:$N$3223,14,FALSE())</f>
        <v>0</v>
      </c>
      <c r="I2348" s="0" t="str">
        <f aca="false">'National VOC Emissions'!$I$2</f>
        <v>TONS</v>
      </c>
    </row>
    <row r="2349" customFormat="false" ht="15" hidden="false" customHeight="false" outlineLevel="0" collapsed="false">
      <c r="A2349" s="59" t="s">
        <v>4261</v>
      </c>
      <c r="B2349" s="59" t="s">
        <v>116</v>
      </c>
      <c r="C2349" s="59" t="s">
        <v>249</v>
      </c>
      <c r="D2349" s="59" t="s">
        <v>534</v>
      </c>
      <c r="E2349" s="59" t="s">
        <v>441</v>
      </c>
      <c r="F2349" s="59" t="s">
        <v>4208</v>
      </c>
      <c r="G2349" s="0" t="s">
        <v>5709</v>
      </c>
      <c r="H2349" s="16" t="n">
        <f aca="false">'National VOC Emissions'!$H$2*VLOOKUP('County-level VOC Emissions'!B2349,'Motor Gasoline Stocks'!$A$3:$D$53,4,FALSE())*VLOOKUP('County-level VOC Emissions'!A2349,'Adjusted County Employment'!$A$2:$N$3223,14,FALSE())</f>
        <v>14.1175076076651</v>
      </c>
      <c r="I2349" s="0" t="str">
        <f aca="false">'National VOC Emissions'!$I$2</f>
        <v>TONS</v>
      </c>
    </row>
    <row r="2350" customFormat="false" ht="15" hidden="false" customHeight="false" outlineLevel="0" collapsed="false">
      <c r="A2350" s="59" t="s">
        <v>4262</v>
      </c>
      <c r="B2350" s="59" t="s">
        <v>116</v>
      </c>
      <c r="C2350" s="59" t="s">
        <v>195</v>
      </c>
      <c r="D2350" s="59" t="s">
        <v>4263</v>
      </c>
      <c r="E2350" s="59" t="s">
        <v>441</v>
      </c>
      <c r="F2350" s="59" t="s">
        <v>4208</v>
      </c>
      <c r="G2350" s="0" t="s">
        <v>5709</v>
      </c>
      <c r="H2350" s="16" t="n">
        <f aca="false">'National VOC Emissions'!$H$2*VLOOKUP('County-level VOC Emissions'!B2350,'Motor Gasoline Stocks'!$A$3:$D$53,4,FALSE())*VLOOKUP('County-level VOC Emissions'!A2350,'Adjusted County Employment'!$A$2:$N$3223,14,FALSE())</f>
        <v>14.1175076076651</v>
      </c>
      <c r="I2350" s="0" t="str">
        <f aca="false">'National VOC Emissions'!$I$2</f>
        <v>TONS</v>
      </c>
    </row>
    <row r="2351" customFormat="false" ht="15" hidden="false" customHeight="false" outlineLevel="0" collapsed="false">
      <c r="A2351" s="59" t="s">
        <v>4264</v>
      </c>
      <c r="B2351" s="59" t="s">
        <v>116</v>
      </c>
      <c r="C2351" s="59" t="s">
        <v>196</v>
      </c>
      <c r="D2351" s="59" t="s">
        <v>4265</v>
      </c>
      <c r="E2351" s="59" t="s">
        <v>441</v>
      </c>
      <c r="F2351" s="59" t="s">
        <v>4208</v>
      </c>
      <c r="G2351" s="0" t="s">
        <v>5709</v>
      </c>
      <c r="H2351" s="16" t="n">
        <f aca="false">'National VOC Emissions'!$H$2*VLOOKUP('County-level VOC Emissions'!B2351,'Motor Gasoline Stocks'!$A$3:$D$53,4,FALSE())*VLOOKUP('County-level VOC Emissions'!A2351,'Adjusted County Employment'!$A$2:$N$3223,14,FALSE())</f>
        <v>14.1175076076651</v>
      </c>
      <c r="I2351" s="0" t="str">
        <f aca="false">'National VOC Emissions'!$I$2</f>
        <v>TONS</v>
      </c>
    </row>
    <row r="2352" customFormat="false" ht="15" hidden="false" customHeight="false" outlineLevel="0" collapsed="false">
      <c r="A2352" s="59" t="s">
        <v>4266</v>
      </c>
      <c r="B2352" s="59" t="s">
        <v>116</v>
      </c>
      <c r="C2352" s="59" t="s">
        <v>197</v>
      </c>
      <c r="D2352" s="59" t="s">
        <v>1359</v>
      </c>
      <c r="E2352" s="59" t="s">
        <v>441</v>
      </c>
      <c r="F2352" s="59" t="s">
        <v>4208</v>
      </c>
      <c r="G2352" s="0" t="s">
        <v>5709</v>
      </c>
      <c r="H2352" s="16" t="n">
        <f aca="false">'National VOC Emissions'!$H$2*VLOOKUP('County-level VOC Emissions'!B2352,'Motor Gasoline Stocks'!$A$3:$D$53,4,FALSE())*VLOOKUP('County-level VOC Emissions'!A2352,'Adjusted County Employment'!$A$2:$N$3223,14,FALSE())</f>
        <v>14.1175076076651</v>
      </c>
      <c r="I2352" s="0" t="str">
        <f aca="false">'National VOC Emissions'!$I$2</f>
        <v>TONS</v>
      </c>
    </row>
    <row r="2353" customFormat="false" ht="15" hidden="false" customHeight="false" outlineLevel="0" collapsed="false">
      <c r="A2353" s="59" t="s">
        <v>4267</v>
      </c>
      <c r="B2353" s="59" t="s">
        <v>116</v>
      </c>
      <c r="C2353" s="59" t="s">
        <v>198</v>
      </c>
      <c r="D2353" s="59" t="s">
        <v>4268</v>
      </c>
      <c r="E2353" s="59" t="s">
        <v>441</v>
      </c>
      <c r="F2353" s="59" t="s">
        <v>4208</v>
      </c>
      <c r="G2353" s="0" t="s">
        <v>5709</v>
      </c>
      <c r="H2353" s="16" t="n">
        <f aca="false">'National VOC Emissions'!$H$2*VLOOKUP('County-level VOC Emissions'!B2353,'Motor Gasoline Stocks'!$A$3:$D$53,4,FALSE())*VLOOKUP('County-level VOC Emissions'!A2353,'Adjusted County Employment'!$A$2:$N$3223,14,FALSE())</f>
        <v>14.1175076076651</v>
      </c>
      <c r="I2353" s="0" t="str">
        <f aca="false">'National VOC Emissions'!$I$2</f>
        <v>TONS</v>
      </c>
    </row>
    <row r="2354" customFormat="false" ht="15" hidden="false" customHeight="false" outlineLevel="0" collapsed="false">
      <c r="A2354" s="59" t="s">
        <v>4269</v>
      </c>
      <c r="B2354" s="59" t="s">
        <v>116</v>
      </c>
      <c r="C2354" s="59" t="s">
        <v>263</v>
      </c>
      <c r="D2354" s="59" t="s">
        <v>548</v>
      </c>
      <c r="E2354" s="59" t="s">
        <v>441</v>
      </c>
      <c r="F2354" s="59" t="s">
        <v>4208</v>
      </c>
      <c r="G2354" s="0" t="s">
        <v>5709</v>
      </c>
      <c r="H2354" s="16" t="n">
        <f aca="false">'National VOC Emissions'!$H$2*VLOOKUP('County-level VOC Emissions'!B2354,'Motor Gasoline Stocks'!$A$3:$D$53,4,FALSE())*VLOOKUP('County-level VOC Emissions'!A2354,'Adjusted County Employment'!$A$2:$N$3223,14,FALSE())</f>
        <v>0</v>
      </c>
      <c r="I2354" s="0" t="str">
        <f aca="false">'National VOC Emissions'!$I$2</f>
        <v>TONS</v>
      </c>
    </row>
    <row r="2355" customFormat="false" ht="15" hidden="false" customHeight="false" outlineLevel="0" collapsed="false">
      <c r="A2355" s="59" t="s">
        <v>4270</v>
      </c>
      <c r="B2355" s="59" t="s">
        <v>116</v>
      </c>
      <c r="C2355" s="59" t="s">
        <v>199</v>
      </c>
      <c r="D2355" s="59" t="s">
        <v>1665</v>
      </c>
      <c r="E2355" s="59" t="s">
        <v>441</v>
      </c>
      <c r="F2355" s="59" t="s">
        <v>4208</v>
      </c>
      <c r="G2355" s="0" t="s">
        <v>5709</v>
      </c>
      <c r="H2355" s="16" t="n">
        <f aca="false">'National VOC Emissions'!$H$2*VLOOKUP('County-level VOC Emissions'!B2355,'Motor Gasoline Stocks'!$A$3:$D$53,4,FALSE())*VLOOKUP('County-level VOC Emissions'!A2355,'Adjusted County Employment'!$A$2:$N$3223,14,FALSE())</f>
        <v>78.7539732082978</v>
      </c>
      <c r="I2355" s="0" t="str">
        <f aca="false">'National VOC Emissions'!$I$2</f>
        <v>TONS</v>
      </c>
    </row>
    <row r="2356" customFormat="false" ht="15" hidden="false" customHeight="false" outlineLevel="0" collapsed="false">
      <c r="A2356" s="59" t="s">
        <v>4271</v>
      </c>
      <c r="B2356" s="59" t="s">
        <v>116</v>
      </c>
      <c r="C2356" s="59" t="s">
        <v>200</v>
      </c>
      <c r="D2356" s="59" t="s">
        <v>4272</v>
      </c>
      <c r="E2356" s="59" t="s">
        <v>441</v>
      </c>
      <c r="F2356" s="59" t="s">
        <v>4208</v>
      </c>
      <c r="G2356" s="0" t="s">
        <v>5709</v>
      </c>
      <c r="H2356" s="16" t="n">
        <f aca="false">'National VOC Emissions'!$H$2*VLOOKUP('County-level VOC Emissions'!B2356,'Motor Gasoline Stocks'!$A$3:$D$53,4,FALSE())*VLOOKUP('County-level VOC Emissions'!A2356,'Adjusted County Employment'!$A$2:$N$3223,14,FALSE())</f>
        <v>0</v>
      </c>
      <c r="I2356" s="0" t="str">
        <f aca="false">'National VOC Emissions'!$I$2</f>
        <v>TONS</v>
      </c>
    </row>
    <row r="2357" customFormat="false" ht="15" hidden="false" customHeight="false" outlineLevel="0" collapsed="false">
      <c r="A2357" s="59" t="s">
        <v>4273</v>
      </c>
      <c r="B2357" s="59" t="s">
        <v>116</v>
      </c>
      <c r="C2357" s="59" t="s">
        <v>250</v>
      </c>
      <c r="D2357" s="59" t="s">
        <v>4274</v>
      </c>
      <c r="E2357" s="59" t="s">
        <v>441</v>
      </c>
      <c r="F2357" s="59" t="s">
        <v>4208</v>
      </c>
      <c r="G2357" s="0" t="s">
        <v>5709</v>
      </c>
      <c r="H2357" s="16" t="n">
        <f aca="false">'National VOC Emissions'!$H$2*VLOOKUP('County-level VOC Emissions'!B2357,'Motor Gasoline Stocks'!$A$3:$D$53,4,FALSE())*VLOOKUP('County-level VOC Emissions'!A2357,'Adjusted County Employment'!$A$2:$N$3223,14,FALSE())</f>
        <v>176.664318278074</v>
      </c>
      <c r="I2357" s="0" t="str">
        <f aca="false">'National VOC Emissions'!$I$2</f>
        <v>TONS</v>
      </c>
    </row>
    <row r="2358" customFormat="false" ht="15" hidden="false" customHeight="false" outlineLevel="0" collapsed="false">
      <c r="A2358" s="59" t="s">
        <v>4275</v>
      </c>
      <c r="B2358" s="59" t="s">
        <v>116</v>
      </c>
      <c r="C2358" s="59" t="s">
        <v>201</v>
      </c>
      <c r="D2358" s="59" t="s">
        <v>560</v>
      </c>
      <c r="E2358" s="59" t="s">
        <v>441</v>
      </c>
      <c r="F2358" s="59" t="s">
        <v>4208</v>
      </c>
      <c r="G2358" s="0" t="s">
        <v>5709</v>
      </c>
      <c r="H2358" s="16" t="n">
        <f aca="false">'National VOC Emissions'!$H$2*VLOOKUP('County-level VOC Emissions'!B2358,'Motor Gasoline Stocks'!$A$3:$D$53,4,FALSE())*VLOOKUP('County-level VOC Emissions'!A2358,'Adjusted County Employment'!$A$2:$N$3223,14,FALSE())</f>
        <v>14.1175076076651</v>
      </c>
      <c r="I2358" s="0" t="str">
        <f aca="false">'National VOC Emissions'!$I$2</f>
        <v>TONS</v>
      </c>
    </row>
    <row r="2359" customFormat="false" ht="15" hidden="false" customHeight="false" outlineLevel="0" collapsed="false">
      <c r="A2359" s="59" t="s">
        <v>4276</v>
      </c>
      <c r="B2359" s="59" t="s">
        <v>116</v>
      </c>
      <c r="C2359" s="59" t="s">
        <v>264</v>
      </c>
      <c r="D2359" s="59" t="s">
        <v>789</v>
      </c>
      <c r="E2359" s="59" t="s">
        <v>441</v>
      </c>
      <c r="F2359" s="59" t="s">
        <v>4208</v>
      </c>
      <c r="G2359" s="0" t="s">
        <v>5709</v>
      </c>
      <c r="H2359" s="16" t="n">
        <f aca="false">'National VOC Emissions'!$H$2*VLOOKUP('County-level VOC Emissions'!B2359,'Motor Gasoline Stocks'!$A$3:$D$53,4,FALSE())*VLOOKUP('County-level VOC Emissions'!A2359,'Adjusted County Employment'!$A$2:$N$3223,14,FALSE())</f>
        <v>0</v>
      </c>
      <c r="I2359" s="0" t="str">
        <f aca="false">'National VOC Emissions'!$I$2</f>
        <v>TONS</v>
      </c>
    </row>
    <row r="2360" customFormat="false" ht="15" hidden="false" customHeight="false" outlineLevel="0" collapsed="false">
      <c r="A2360" s="59" t="s">
        <v>4277</v>
      </c>
      <c r="B2360" s="59" t="s">
        <v>116</v>
      </c>
      <c r="C2360" s="59" t="s">
        <v>265</v>
      </c>
      <c r="D2360" s="59" t="s">
        <v>4278</v>
      </c>
      <c r="E2360" s="59" t="s">
        <v>441</v>
      </c>
      <c r="F2360" s="59" t="s">
        <v>4208</v>
      </c>
      <c r="G2360" s="0" t="s">
        <v>5709</v>
      </c>
      <c r="H2360" s="16" t="n">
        <f aca="false">'National VOC Emissions'!$H$2*VLOOKUP('County-level VOC Emissions'!B2360,'Motor Gasoline Stocks'!$A$3:$D$53,4,FALSE())*VLOOKUP('County-level VOC Emissions'!A2360,'Adjusted County Employment'!$A$2:$N$3223,14,FALSE())</f>
        <v>14.1175076076651</v>
      </c>
      <c r="I2360" s="0" t="str">
        <f aca="false">'National VOC Emissions'!$I$2</f>
        <v>TONS</v>
      </c>
    </row>
    <row r="2361" customFormat="false" ht="15" hidden="false" customHeight="false" outlineLevel="0" collapsed="false">
      <c r="A2361" s="59" t="s">
        <v>4279</v>
      </c>
      <c r="B2361" s="59" t="s">
        <v>116</v>
      </c>
      <c r="C2361" s="59" t="s">
        <v>202</v>
      </c>
      <c r="D2361" s="59" t="s">
        <v>2466</v>
      </c>
      <c r="E2361" s="59" t="s">
        <v>441</v>
      </c>
      <c r="F2361" s="59" t="s">
        <v>4208</v>
      </c>
      <c r="G2361" s="0" t="s">
        <v>5709</v>
      </c>
      <c r="H2361" s="16" t="n">
        <f aca="false">'National VOC Emissions'!$H$2*VLOOKUP('County-level VOC Emissions'!B2361,'Motor Gasoline Stocks'!$A$3:$D$53,4,FALSE())*VLOOKUP('County-level VOC Emissions'!A2361,'Adjusted County Employment'!$A$2:$N$3223,14,FALSE())</f>
        <v>14.1175076076651</v>
      </c>
      <c r="I2361" s="0" t="str">
        <f aca="false">'National VOC Emissions'!$I$2</f>
        <v>TONS</v>
      </c>
    </row>
    <row r="2362" customFormat="false" ht="15" hidden="false" customHeight="false" outlineLevel="0" collapsed="false">
      <c r="A2362" s="59" t="s">
        <v>4280</v>
      </c>
      <c r="B2362" s="59" t="s">
        <v>118</v>
      </c>
      <c r="C2362" s="59" t="s">
        <v>173</v>
      </c>
      <c r="D2362" s="59" t="s">
        <v>4281</v>
      </c>
      <c r="E2362" s="59" t="s">
        <v>441</v>
      </c>
      <c r="F2362" s="59" t="s">
        <v>4282</v>
      </c>
      <c r="G2362" s="0" t="s">
        <v>5709</v>
      </c>
      <c r="H2362" s="16" t="n">
        <f aca="false">'National VOC Emissions'!$H$2*VLOOKUP('County-level VOC Emissions'!B2362,'Motor Gasoline Stocks'!$A$3:$D$53,4,FALSE())*VLOOKUP('County-level VOC Emissions'!A2362,'Adjusted County Employment'!$A$2:$N$3223,14,FALSE())</f>
        <v>0</v>
      </c>
      <c r="I2362" s="0" t="str">
        <f aca="false">'National VOC Emissions'!$I$2</f>
        <v>TONS</v>
      </c>
    </row>
    <row r="2363" customFormat="false" ht="15" hidden="false" customHeight="false" outlineLevel="0" collapsed="false">
      <c r="A2363" s="59" t="s">
        <v>4283</v>
      </c>
      <c r="B2363" s="59" t="s">
        <v>118</v>
      </c>
      <c r="C2363" s="59" t="s">
        <v>175</v>
      </c>
      <c r="D2363" s="59" t="s">
        <v>4284</v>
      </c>
      <c r="E2363" s="59" t="s">
        <v>441</v>
      </c>
      <c r="F2363" s="59" t="s">
        <v>4282</v>
      </c>
      <c r="G2363" s="0" t="s">
        <v>5709</v>
      </c>
      <c r="H2363" s="16" t="n">
        <f aca="false">'National VOC Emissions'!$H$2*VLOOKUP('County-level VOC Emissions'!B2363,'Motor Gasoline Stocks'!$A$3:$D$53,4,FALSE())*VLOOKUP('County-level VOC Emissions'!A2363,'Adjusted County Employment'!$A$2:$N$3223,14,FALSE())</f>
        <v>0</v>
      </c>
      <c r="I2363" s="0" t="str">
        <f aca="false">'National VOC Emissions'!$I$2</f>
        <v>TONS</v>
      </c>
    </row>
    <row r="2364" customFormat="false" ht="15" hidden="false" customHeight="false" outlineLevel="0" collapsed="false">
      <c r="A2364" s="59" t="s">
        <v>4285</v>
      </c>
      <c r="B2364" s="59" t="s">
        <v>118</v>
      </c>
      <c r="C2364" s="59" t="s">
        <v>176</v>
      </c>
      <c r="D2364" s="59" t="s">
        <v>4286</v>
      </c>
      <c r="E2364" s="59" t="s">
        <v>441</v>
      </c>
      <c r="F2364" s="59" t="s">
        <v>4282</v>
      </c>
      <c r="G2364" s="0" t="s">
        <v>5709</v>
      </c>
      <c r="H2364" s="16" t="n">
        <f aca="false">'National VOC Emissions'!$H$2*VLOOKUP('County-level VOC Emissions'!B2364,'Motor Gasoline Stocks'!$A$3:$D$53,4,FALSE())*VLOOKUP('County-level VOC Emissions'!A2364,'Adjusted County Employment'!$A$2:$N$3223,14,FALSE())</f>
        <v>9.35884539318707</v>
      </c>
      <c r="I2364" s="0" t="str">
        <f aca="false">'National VOC Emissions'!$I$2</f>
        <v>TONS</v>
      </c>
    </row>
    <row r="2365" customFormat="false" ht="15" hidden="false" customHeight="false" outlineLevel="0" collapsed="false">
      <c r="A2365" s="59" t="s">
        <v>4287</v>
      </c>
      <c r="B2365" s="59" t="s">
        <v>118</v>
      </c>
      <c r="C2365" s="59" t="s">
        <v>177</v>
      </c>
      <c r="D2365" s="59" t="s">
        <v>4288</v>
      </c>
      <c r="E2365" s="59" t="s">
        <v>441</v>
      </c>
      <c r="F2365" s="59" t="s">
        <v>4282</v>
      </c>
      <c r="G2365" s="0" t="s">
        <v>5709</v>
      </c>
      <c r="H2365" s="16" t="n">
        <f aca="false">'National VOC Emissions'!$H$2*VLOOKUP('County-level VOC Emissions'!B2365,'Motor Gasoline Stocks'!$A$3:$D$53,4,FALSE())*VLOOKUP('County-level VOC Emissions'!A2365,'Adjusted County Employment'!$A$2:$N$3223,14,FALSE())</f>
        <v>0</v>
      </c>
      <c r="I2365" s="0" t="str">
        <f aca="false">'National VOC Emissions'!$I$2</f>
        <v>TONS</v>
      </c>
    </row>
    <row r="2366" customFormat="false" ht="15" hidden="false" customHeight="false" outlineLevel="0" collapsed="false">
      <c r="A2366" s="59" t="s">
        <v>4289</v>
      </c>
      <c r="B2366" s="59" t="s">
        <v>118</v>
      </c>
      <c r="C2366" s="59" t="s">
        <v>260</v>
      </c>
      <c r="D2366" s="59" t="s">
        <v>4290</v>
      </c>
      <c r="E2366" s="59" t="s">
        <v>441</v>
      </c>
      <c r="F2366" s="59" t="s">
        <v>4282</v>
      </c>
      <c r="G2366" s="0" t="s">
        <v>5709</v>
      </c>
      <c r="H2366" s="16" t="n">
        <f aca="false">'National VOC Emissions'!$H$2*VLOOKUP('County-level VOC Emissions'!B2366,'Motor Gasoline Stocks'!$A$3:$D$53,4,FALSE())*VLOOKUP('County-level VOC Emissions'!A2366,'Adjusted County Employment'!$A$2:$N$3223,14,FALSE())</f>
        <v>0</v>
      </c>
      <c r="I2366" s="0" t="str">
        <f aca="false">'National VOC Emissions'!$I$2</f>
        <v>TONS</v>
      </c>
    </row>
    <row r="2367" customFormat="false" ht="15" hidden="false" customHeight="false" outlineLevel="0" collapsed="false">
      <c r="A2367" s="59" t="s">
        <v>4291</v>
      </c>
      <c r="B2367" s="59" t="s">
        <v>118</v>
      </c>
      <c r="C2367" s="59" t="s">
        <v>178</v>
      </c>
      <c r="D2367" s="59" t="s">
        <v>1552</v>
      </c>
      <c r="E2367" s="59" t="s">
        <v>441</v>
      </c>
      <c r="F2367" s="59" t="s">
        <v>4282</v>
      </c>
      <c r="G2367" s="0" t="s">
        <v>5709</v>
      </c>
      <c r="H2367" s="16" t="n">
        <f aca="false">'National VOC Emissions'!$H$2*VLOOKUP('County-level VOC Emissions'!B2367,'Motor Gasoline Stocks'!$A$3:$D$53,4,FALSE())*VLOOKUP('County-level VOC Emissions'!A2367,'Adjusted County Employment'!$A$2:$N$3223,14,FALSE())</f>
        <v>163.779794380774</v>
      </c>
      <c r="I2367" s="0" t="str">
        <f aca="false">'National VOC Emissions'!$I$2</f>
        <v>TONS</v>
      </c>
    </row>
    <row r="2368" customFormat="false" ht="15" hidden="false" customHeight="false" outlineLevel="0" collapsed="false">
      <c r="A2368" s="59" t="s">
        <v>4292</v>
      </c>
      <c r="B2368" s="59" t="s">
        <v>118</v>
      </c>
      <c r="C2368" s="59" t="s">
        <v>179</v>
      </c>
      <c r="D2368" s="59" t="s">
        <v>4293</v>
      </c>
      <c r="E2368" s="59" t="s">
        <v>441</v>
      </c>
      <c r="F2368" s="59" t="s">
        <v>4282</v>
      </c>
      <c r="G2368" s="0" t="s">
        <v>5709</v>
      </c>
      <c r="H2368" s="16" t="n">
        <f aca="false">'National VOC Emissions'!$H$2*VLOOKUP('County-level VOC Emissions'!B2368,'Motor Gasoline Stocks'!$A$3:$D$53,4,FALSE())*VLOOKUP('County-level VOC Emissions'!A2368,'Adjusted County Employment'!$A$2:$N$3223,14,FALSE())</f>
        <v>0</v>
      </c>
      <c r="I2368" s="0" t="str">
        <f aca="false">'National VOC Emissions'!$I$2</f>
        <v>TONS</v>
      </c>
    </row>
    <row r="2369" customFormat="false" ht="15" hidden="false" customHeight="false" outlineLevel="0" collapsed="false">
      <c r="A2369" s="59" t="s">
        <v>4294</v>
      </c>
      <c r="B2369" s="59" t="s">
        <v>118</v>
      </c>
      <c r="C2369" s="59" t="s">
        <v>241</v>
      </c>
      <c r="D2369" s="59" t="s">
        <v>3205</v>
      </c>
      <c r="E2369" s="59" t="s">
        <v>441</v>
      </c>
      <c r="F2369" s="59" t="s">
        <v>4282</v>
      </c>
      <c r="G2369" s="0" t="s">
        <v>5709</v>
      </c>
      <c r="H2369" s="16" t="n">
        <f aca="false">'National VOC Emissions'!$H$2*VLOOKUP('County-level VOC Emissions'!B2369,'Motor Gasoline Stocks'!$A$3:$D$53,4,FALSE())*VLOOKUP('County-level VOC Emissions'!A2369,'Adjusted County Employment'!$A$2:$N$3223,14,FALSE())</f>
        <v>0</v>
      </c>
      <c r="I2369" s="0" t="str">
        <f aca="false">'National VOC Emissions'!$I$2</f>
        <v>TONS</v>
      </c>
    </row>
    <row r="2370" customFormat="false" ht="15" hidden="false" customHeight="false" outlineLevel="0" collapsed="false">
      <c r="A2370" s="59" t="s">
        <v>4295</v>
      </c>
      <c r="B2370" s="59" t="s">
        <v>118</v>
      </c>
      <c r="C2370" s="59" t="s">
        <v>242</v>
      </c>
      <c r="D2370" s="59" t="s">
        <v>807</v>
      </c>
      <c r="E2370" s="59" t="s">
        <v>441</v>
      </c>
      <c r="F2370" s="59" t="s">
        <v>4282</v>
      </c>
      <c r="G2370" s="0" t="s">
        <v>5709</v>
      </c>
      <c r="H2370" s="16" t="n">
        <f aca="false">'National VOC Emissions'!$H$2*VLOOKUP('County-level VOC Emissions'!B2370,'Motor Gasoline Stocks'!$A$3:$D$53,4,FALSE())*VLOOKUP('County-level VOC Emissions'!A2370,'Adjusted County Employment'!$A$2:$N$3223,14,FALSE())</f>
        <v>0</v>
      </c>
      <c r="I2370" s="0" t="str">
        <f aca="false">'National VOC Emissions'!$I$2</f>
        <v>TONS</v>
      </c>
    </row>
    <row r="2371" customFormat="false" ht="15" hidden="false" customHeight="false" outlineLevel="0" collapsed="false">
      <c r="A2371" s="59" t="s">
        <v>4296</v>
      </c>
      <c r="B2371" s="59" t="s">
        <v>118</v>
      </c>
      <c r="C2371" s="59" t="s">
        <v>180</v>
      </c>
      <c r="D2371" s="59" t="s">
        <v>2183</v>
      </c>
      <c r="E2371" s="59" t="s">
        <v>441</v>
      </c>
      <c r="F2371" s="59" t="s">
        <v>4282</v>
      </c>
      <c r="G2371" s="0" t="s">
        <v>5709</v>
      </c>
      <c r="H2371" s="16" t="n">
        <f aca="false">'National VOC Emissions'!$H$2*VLOOKUP('County-level VOC Emissions'!B2371,'Motor Gasoline Stocks'!$A$3:$D$53,4,FALSE())*VLOOKUP('County-level VOC Emissions'!A2371,'Adjusted County Employment'!$A$2:$N$3223,14,FALSE())</f>
        <v>0</v>
      </c>
      <c r="I2371" s="0" t="str">
        <f aca="false">'National VOC Emissions'!$I$2</f>
        <v>TONS</v>
      </c>
    </row>
    <row r="2372" customFormat="false" ht="15" hidden="false" customHeight="false" outlineLevel="0" collapsed="false">
      <c r="A2372" s="59" t="s">
        <v>4297</v>
      </c>
      <c r="B2372" s="59" t="s">
        <v>118</v>
      </c>
      <c r="C2372" s="59" t="s">
        <v>181</v>
      </c>
      <c r="D2372" s="59" t="s">
        <v>4298</v>
      </c>
      <c r="E2372" s="59" t="s">
        <v>441</v>
      </c>
      <c r="F2372" s="59" t="s">
        <v>4282</v>
      </c>
      <c r="G2372" s="0" t="s">
        <v>5709</v>
      </c>
      <c r="H2372" s="16" t="n">
        <f aca="false">'National VOC Emissions'!$H$2*VLOOKUP('County-level VOC Emissions'!B2372,'Motor Gasoline Stocks'!$A$3:$D$53,4,FALSE())*VLOOKUP('County-level VOC Emissions'!A2372,'Adjusted County Employment'!$A$2:$N$3223,14,FALSE())</f>
        <v>9.35884539318707</v>
      </c>
      <c r="I2372" s="0" t="str">
        <f aca="false">'National VOC Emissions'!$I$2</f>
        <v>TONS</v>
      </c>
    </row>
    <row r="2373" customFormat="false" ht="15" hidden="false" customHeight="false" outlineLevel="0" collapsed="false">
      <c r="A2373" s="59" t="s">
        <v>4299</v>
      </c>
      <c r="B2373" s="59" t="s">
        <v>118</v>
      </c>
      <c r="C2373" s="59" t="s">
        <v>182</v>
      </c>
      <c r="D2373" s="59" t="s">
        <v>687</v>
      </c>
      <c r="E2373" s="59" t="s">
        <v>441</v>
      </c>
      <c r="F2373" s="59" t="s">
        <v>4282</v>
      </c>
      <c r="G2373" s="0" t="s">
        <v>5709</v>
      </c>
      <c r="H2373" s="16" t="n">
        <f aca="false">'National VOC Emissions'!$H$2*VLOOKUP('County-level VOC Emissions'!B2373,'Motor Gasoline Stocks'!$A$3:$D$53,4,FALSE())*VLOOKUP('County-level VOC Emissions'!A2373,'Adjusted County Employment'!$A$2:$N$3223,14,FALSE())</f>
        <v>9.35884539318707</v>
      </c>
      <c r="I2373" s="0" t="str">
        <f aca="false">'National VOC Emissions'!$I$2</f>
        <v>TONS</v>
      </c>
    </row>
    <row r="2374" customFormat="false" ht="15" hidden="false" customHeight="false" outlineLevel="0" collapsed="false">
      <c r="A2374" s="59" t="s">
        <v>4300</v>
      </c>
      <c r="B2374" s="59" t="s">
        <v>118</v>
      </c>
      <c r="C2374" s="59" t="s">
        <v>243</v>
      </c>
      <c r="D2374" s="59" t="s">
        <v>468</v>
      </c>
      <c r="E2374" s="59" t="s">
        <v>441</v>
      </c>
      <c r="F2374" s="59" t="s">
        <v>4282</v>
      </c>
      <c r="G2374" s="0" t="s">
        <v>5709</v>
      </c>
      <c r="H2374" s="16" t="n">
        <f aca="false">'National VOC Emissions'!$H$2*VLOOKUP('County-level VOC Emissions'!B2374,'Motor Gasoline Stocks'!$A$3:$D$53,4,FALSE())*VLOOKUP('County-level VOC Emissions'!A2374,'Adjusted County Employment'!$A$2:$N$3223,14,FALSE())</f>
        <v>0</v>
      </c>
      <c r="I2374" s="0" t="str">
        <f aca="false">'National VOC Emissions'!$I$2</f>
        <v>TONS</v>
      </c>
    </row>
    <row r="2375" customFormat="false" ht="15" hidden="false" customHeight="false" outlineLevel="0" collapsed="false">
      <c r="A2375" s="59" t="s">
        <v>4301</v>
      </c>
      <c r="B2375" s="59" t="s">
        <v>118</v>
      </c>
      <c r="C2375" s="59" t="s">
        <v>183</v>
      </c>
      <c r="D2375" s="59" t="s">
        <v>4302</v>
      </c>
      <c r="E2375" s="59" t="s">
        <v>441</v>
      </c>
      <c r="F2375" s="59" t="s">
        <v>4282</v>
      </c>
      <c r="G2375" s="0" t="s">
        <v>5709</v>
      </c>
      <c r="H2375" s="16" t="n">
        <f aca="false">'National VOC Emissions'!$H$2*VLOOKUP('County-level VOC Emissions'!B2375,'Motor Gasoline Stocks'!$A$3:$D$53,4,FALSE())*VLOOKUP('County-level VOC Emissions'!A2375,'Adjusted County Employment'!$A$2:$N$3223,14,FALSE())</f>
        <v>9.35884539318707</v>
      </c>
      <c r="I2375" s="0" t="str">
        <f aca="false">'National VOC Emissions'!$I$2</f>
        <v>TONS</v>
      </c>
    </row>
    <row r="2376" customFormat="false" ht="15" hidden="false" customHeight="false" outlineLevel="0" collapsed="false">
      <c r="A2376" s="59" t="s">
        <v>4303</v>
      </c>
      <c r="B2376" s="59" t="s">
        <v>118</v>
      </c>
      <c r="C2376" s="59" t="s">
        <v>244</v>
      </c>
      <c r="D2376" s="59" t="s">
        <v>4304</v>
      </c>
      <c r="E2376" s="59" t="s">
        <v>441</v>
      </c>
      <c r="F2376" s="59" t="s">
        <v>4282</v>
      </c>
      <c r="G2376" s="0" t="s">
        <v>5709</v>
      </c>
      <c r="H2376" s="16" t="n">
        <f aca="false">'National VOC Emissions'!$H$2*VLOOKUP('County-level VOC Emissions'!B2376,'Motor Gasoline Stocks'!$A$3:$D$53,4,FALSE())*VLOOKUP('County-level VOC Emissions'!A2376,'Adjusted County Employment'!$A$2:$N$3223,14,FALSE())</f>
        <v>0</v>
      </c>
      <c r="I2376" s="0" t="str">
        <f aca="false">'National VOC Emissions'!$I$2</f>
        <v>TONS</v>
      </c>
    </row>
    <row r="2377" customFormat="false" ht="15" hidden="false" customHeight="false" outlineLevel="0" collapsed="false">
      <c r="A2377" s="59" t="s">
        <v>4305</v>
      </c>
      <c r="B2377" s="59" t="s">
        <v>118</v>
      </c>
      <c r="C2377" s="59" t="s">
        <v>184</v>
      </c>
      <c r="D2377" s="59" t="s">
        <v>945</v>
      </c>
      <c r="E2377" s="59" t="s">
        <v>441</v>
      </c>
      <c r="F2377" s="59" t="s">
        <v>4282</v>
      </c>
      <c r="G2377" s="0" t="s">
        <v>5709</v>
      </c>
      <c r="H2377" s="16" t="n">
        <f aca="false">'National VOC Emissions'!$H$2*VLOOKUP('County-level VOC Emissions'!B2377,'Motor Gasoline Stocks'!$A$3:$D$53,4,FALSE())*VLOOKUP('County-level VOC Emissions'!A2377,'Adjusted County Employment'!$A$2:$N$3223,14,FALSE())</f>
        <v>0</v>
      </c>
      <c r="I2377" s="0" t="str">
        <f aca="false">'National VOC Emissions'!$I$2</f>
        <v>TONS</v>
      </c>
    </row>
    <row r="2378" customFormat="false" ht="15" hidden="false" customHeight="false" outlineLevel="0" collapsed="false">
      <c r="A2378" s="59" t="s">
        <v>4306</v>
      </c>
      <c r="B2378" s="59" t="s">
        <v>118</v>
      </c>
      <c r="C2378" s="59" t="s">
        <v>185</v>
      </c>
      <c r="D2378" s="59" t="s">
        <v>4307</v>
      </c>
      <c r="E2378" s="59" t="s">
        <v>441</v>
      </c>
      <c r="F2378" s="59" t="s">
        <v>4282</v>
      </c>
      <c r="G2378" s="0" t="s">
        <v>5709</v>
      </c>
      <c r="H2378" s="16" t="n">
        <f aca="false">'National VOC Emissions'!$H$2*VLOOKUP('County-level VOC Emissions'!B2378,'Motor Gasoline Stocks'!$A$3:$D$53,4,FALSE())*VLOOKUP('County-level VOC Emissions'!A2378,'Adjusted County Employment'!$A$2:$N$3223,14,FALSE())</f>
        <v>9.35884539318707</v>
      </c>
      <c r="I2378" s="0" t="str">
        <f aca="false">'National VOC Emissions'!$I$2</f>
        <v>TONS</v>
      </c>
    </row>
    <row r="2379" customFormat="false" ht="15" hidden="false" customHeight="false" outlineLevel="0" collapsed="false">
      <c r="A2379" s="59" t="s">
        <v>4308</v>
      </c>
      <c r="B2379" s="59" t="s">
        <v>118</v>
      </c>
      <c r="C2379" s="59" t="s">
        <v>245</v>
      </c>
      <c r="D2379" s="59" t="s">
        <v>4309</v>
      </c>
      <c r="E2379" s="59" t="s">
        <v>441</v>
      </c>
      <c r="F2379" s="59" t="s">
        <v>4282</v>
      </c>
      <c r="G2379" s="0" t="s">
        <v>5709</v>
      </c>
      <c r="H2379" s="16" t="n">
        <f aca="false">'National VOC Emissions'!$H$2*VLOOKUP('County-level VOC Emissions'!B2379,'Motor Gasoline Stocks'!$A$3:$D$53,4,FALSE())*VLOOKUP('County-level VOC Emissions'!A2379,'Adjusted County Employment'!$A$2:$N$3223,14,FALSE())</f>
        <v>0</v>
      </c>
      <c r="I2379" s="0" t="str">
        <f aca="false">'National VOC Emissions'!$I$2</f>
        <v>TONS</v>
      </c>
    </row>
    <row r="2380" customFormat="false" ht="15" hidden="false" customHeight="false" outlineLevel="0" collapsed="false">
      <c r="A2380" s="59" t="s">
        <v>4310</v>
      </c>
      <c r="B2380" s="59" t="s">
        <v>118</v>
      </c>
      <c r="C2380" s="59" t="s">
        <v>186</v>
      </c>
      <c r="D2380" s="59" t="s">
        <v>3226</v>
      </c>
      <c r="E2380" s="59" t="s">
        <v>441</v>
      </c>
      <c r="F2380" s="59" t="s">
        <v>4282</v>
      </c>
      <c r="G2380" s="0" t="s">
        <v>5709</v>
      </c>
      <c r="H2380" s="16" t="n">
        <f aca="false">'National VOC Emissions'!$H$2*VLOOKUP('County-level VOC Emissions'!B2380,'Motor Gasoline Stocks'!$A$3:$D$53,4,FALSE())*VLOOKUP('County-level VOC Emissions'!A2380,'Adjusted County Employment'!$A$2:$N$3223,14,FALSE())</f>
        <v>0</v>
      </c>
      <c r="I2380" s="0" t="str">
        <f aca="false">'National VOC Emissions'!$I$2</f>
        <v>TONS</v>
      </c>
    </row>
    <row r="2381" customFormat="false" ht="15" hidden="false" customHeight="false" outlineLevel="0" collapsed="false">
      <c r="A2381" s="59" t="s">
        <v>4311</v>
      </c>
      <c r="B2381" s="59" t="s">
        <v>118</v>
      </c>
      <c r="C2381" s="59" t="s">
        <v>246</v>
      </c>
      <c r="D2381" s="59" t="s">
        <v>3961</v>
      </c>
      <c r="E2381" s="59" t="s">
        <v>441</v>
      </c>
      <c r="F2381" s="59" t="s">
        <v>4282</v>
      </c>
      <c r="G2381" s="0" t="s">
        <v>5709</v>
      </c>
      <c r="H2381" s="16" t="n">
        <f aca="false">'National VOC Emissions'!$H$2*VLOOKUP('County-level VOC Emissions'!B2381,'Motor Gasoline Stocks'!$A$3:$D$53,4,FALSE())*VLOOKUP('County-level VOC Emissions'!A2381,'Adjusted County Employment'!$A$2:$N$3223,14,FALSE())</f>
        <v>0</v>
      </c>
      <c r="I2381" s="0" t="str">
        <f aca="false">'National VOC Emissions'!$I$2</f>
        <v>TONS</v>
      </c>
    </row>
    <row r="2382" customFormat="false" ht="15" hidden="false" customHeight="false" outlineLevel="0" collapsed="false">
      <c r="A2382" s="59" t="s">
        <v>4312</v>
      </c>
      <c r="B2382" s="59" t="s">
        <v>118</v>
      </c>
      <c r="C2382" s="59" t="s">
        <v>187</v>
      </c>
      <c r="D2382" s="59" t="s">
        <v>953</v>
      </c>
      <c r="E2382" s="59" t="s">
        <v>441</v>
      </c>
      <c r="F2382" s="59" t="s">
        <v>4282</v>
      </c>
      <c r="G2382" s="0" t="s">
        <v>5709</v>
      </c>
      <c r="H2382" s="16" t="n">
        <f aca="false">'National VOC Emissions'!$H$2*VLOOKUP('County-level VOC Emissions'!B2382,'Motor Gasoline Stocks'!$A$3:$D$53,4,FALSE())*VLOOKUP('County-level VOC Emissions'!A2382,'Adjusted County Employment'!$A$2:$N$3223,14,FALSE())</f>
        <v>9.35884539318707</v>
      </c>
      <c r="I2382" s="0" t="str">
        <f aca="false">'National VOC Emissions'!$I$2</f>
        <v>TONS</v>
      </c>
    </row>
    <row r="2383" customFormat="false" ht="15" hidden="false" customHeight="false" outlineLevel="0" collapsed="false">
      <c r="A2383" s="59" t="s">
        <v>4313</v>
      </c>
      <c r="B2383" s="59" t="s">
        <v>118</v>
      </c>
      <c r="C2383" s="59" t="s">
        <v>188</v>
      </c>
      <c r="D2383" s="59" t="s">
        <v>4314</v>
      </c>
      <c r="E2383" s="59" t="s">
        <v>441</v>
      </c>
      <c r="F2383" s="59" t="s">
        <v>4282</v>
      </c>
      <c r="G2383" s="0" t="s">
        <v>5709</v>
      </c>
      <c r="H2383" s="16" t="n">
        <f aca="false">'National VOC Emissions'!$H$2*VLOOKUP('County-level VOC Emissions'!B2383,'Motor Gasoline Stocks'!$A$3:$D$53,4,FALSE())*VLOOKUP('County-level VOC Emissions'!A2383,'Adjusted County Employment'!$A$2:$N$3223,14,FALSE())</f>
        <v>9.35884539318707</v>
      </c>
      <c r="I2383" s="0" t="str">
        <f aca="false">'National VOC Emissions'!$I$2</f>
        <v>TONS</v>
      </c>
    </row>
    <row r="2384" customFormat="false" ht="15" hidden="false" customHeight="false" outlineLevel="0" collapsed="false">
      <c r="A2384" s="59" t="s">
        <v>4315</v>
      </c>
      <c r="B2384" s="59" t="s">
        <v>118</v>
      </c>
      <c r="C2384" s="59" t="s">
        <v>189</v>
      </c>
      <c r="D2384" s="59" t="s">
        <v>4316</v>
      </c>
      <c r="E2384" s="59" t="s">
        <v>441</v>
      </c>
      <c r="F2384" s="59" t="s">
        <v>4282</v>
      </c>
      <c r="G2384" s="0" t="s">
        <v>5709</v>
      </c>
      <c r="H2384" s="16" t="n">
        <f aca="false">'National VOC Emissions'!$H$2*VLOOKUP('County-level VOC Emissions'!B2384,'Motor Gasoline Stocks'!$A$3:$D$53,4,FALSE())*VLOOKUP('County-level VOC Emissions'!A2384,'Adjusted County Employment'!$A$2:$N$3223,14,FALSE())</f>
        <v>0</v>
      </c>
      <c r="I2384" s="0" t="str">
        <f aca="false">'National VOC Emissions'!$I$2</f>
        <v>TONS</v>
      </c>
    </row>
    <row r="2385" customFormat="false" ht="15" hidden="false" customHeight="false" outlineLevel="0" collapsed="false">
      <c r="A2385" s="59" t="s">
        <v>4317</v>
      </c>
      <c r="B2385" s="59" t="s">
        <v>118</v>
      </c>
      <c r="C2385" s="59" t="s">
        <v>261</v>
      </c>
      <c r="D2385" s="59" t="s">
        <v>4318</v>
      </c>
      <c r="E2385" s="59" t="s">
        <v>441</v>
      </c>
      <c r="F2385" s="59" t="s">
        <v>4282</v>
      </c>
      <c r="G2385" s="0" t="s">
        <v>5709</v>
      </c>
      <c r="H2385" s="16" t="n">
        <f aca="false">'National VOC Emissions'!$H$2*VLOOKUP('County-level VOC Emissions'!B2385,'Motor Gasoline Stocks'!$A$3:$D$53,4,FALSE())*VLOOKUP('County-level VOC Emissions'!A2385,'Adjusted County Employment'!$A$2:$N$3223,14,FALSE())</f>
        <v>0</v>
      </c>
      <c r="I2385" s="0" t="str">
        <f aca="false">'National VOC Emissions'!$I$2</f>
        <v>TONS</v>
      </c>
    </row>
    <row r="2386" customFormat="false" ht="15" hidden="false" customHeight="false" outlineLevel="0" collapsed="false">
      <c r="A2386" s="59" t="s">
        <v>4319</v>
      </c>
      <c r="B2386" s="59" t="s">
        <v>118</v>
      </c>
      <c r="C2386" s="59" t="s">
        <v>190</v>
      </c>
      <c r="D2386" s="59" t="s">
        <v>717</v>
      </c>
      <c r="E2386" s="59" t="s">
        <v>441</v>
      </c>
      <c r="F2386" s="59" t="s">
        <v>4282</v>
      </c>
      <c r="G2386" s="0" t="s">
        <v>5709</v>
      </c>
      <c r="H2386" s="16" t="n">
        <f aca="false">'National VOC Emissions'!$H$2*VLOOKUP('County-level VOC Emissions'!B2386,'Motor Gasoline Stocks'!$A$3:$D$53,4,FALSE())*VLOOKUP('County-level VOC Emissions'!A2386,'Adjusted County Employment'!$A$2:$N$3223,14,FALSE())</f>
        <v>0</v>
      </c>
      <c r="I2386" s="0" t="str">
        <f aca="false">'National VOC Emissions'!$I$2</f>
        <v>TONS</v>
      </c>
    </row>
    <row r="2387" customFormat="false" ht="15" hidden="false" customHeight="false" outlineLevel="0" collapsed="false">
      <c r="A2387" s="59" t="s">
        <v>4320</v>
      </c>
      <c r="B2387" s="59" t="s">
        <v>118</v>
      </c>
      <c r="C2387" s="59" t="s">
        <v>191</v>
      </c>
      <c r="D2387" s="59" t="s">
        <v>4321</v>
      </c>
      <c r="E2387" s="59" t="s">
        <v>441</v>
      </c>
      <c r="F2387" s="59" t="s">
        <v>4282</v>
      </c>
      <c r="G2387" s="0" t="s">
        <v>5709</v>
      </c>
      <c r="H2387" s="16" t="n">
        <f aca="false">'National VOC Emissions'!$H$2*VLOOKUP('County-level VOC Emissions'!B2387,'Motor Gasoline Stocks'!$A$3:$D$53,4,FALSE())*VLOOKUP('County-level VOC Emissions'!A2387,'Adjusted County Employment'!$A$2:$N$3223,14,FALSE())</f>
        <v>9.35884539318707</v>
      </c>
      <c r="I2387" s="0" t="str">
        <f aca="false">'National VOC Emissions'!$I$2</f>
        <v>TONS</v>
      </c>
    </row>
    <row r="2388" customFormat="false" ht="15" hidden="false" customHeight="false" outlineLevel="0" collapsed="false">
      <c r="A2388" s="59" t="s">
        <v>4322</v>
      </c>
      <c r="B2388" s="59" t="s">
        <v>118</v>
      </c>
      <c r="C2388" s="59" t="s">
        <v>192</v>
      </c>
      <c r="D2388" s="59" t="s">
        <v>4323</v>
      </c>
      <c r="E2388" s="59" t="s">
        <v>441</v>
      </c>
      <c r="F2388" s="59" t="s">
        <v>4282</v>
      </c>
      <c r="G2388" s="0" t="s">
        <v>5709</v>
      </c>
      <c r="H2388" s="16" t="n">
        <f aca="false">'National VOC Emissions'!$H$2*VLOOKUP('County-level VOC Emissions'!B2388,'Motor Gasoline Stocks'!$A$3:$D$53,4,FALSE())*VLOOKUP('County-level VOC Emissions'!A2388,'Adjusted County Employment'!$A$2:$N$3223,14,FALSE())</f>
        <v>0</v>
      </c>
      <c r="I2388" s="0" t="str">
        <f aca="false">'National VOC Emissions'!$I$2</f>
        <v>TONS</v>
      </c>
    </row>
    <row r="2389" customFormat="false" ht="15" hidden="false" customHeight="false" outlineLevel="0" collapsed="false">
      <c r="A2389" s="59" t="s">
        <v>4324</v>
      </c>
      <c r="B2389" s="59" t="s">
        <v>118</v>
      </c>
      <c r="C2389" s="59" t="s">
        <v>193</v>
      </c>
      <c r="D2389" s="59" t="s">
        <v>4325</v>
      </c>
      <c r="E2389" s="59" t="s">
        <v>441</v>
      </c>
      <c r="F2389" s="59" t="s">
        <v>4282</v>
      </c>
      <c r="G2389" s="0" t="s">
        <v>5709</v>
      </c>
      <c r="H2389" s="16" t="n">
        <f aca="false">'National VOC Emissions'!$H$2*VLOOKUP('County-level VOC Emissions'!B2389,'Motor Gasoline Stocks'!$A$3:$D$53,4,FALSE())*VLOOKUP('County-level VOC Emissions'!A2389,'Adjusted County Employment'!$A$2:$N$3223,14,FALSE())</f>
        <v>0</v>
      </c>
      <c r="I2389" s="0" t="str">
        <f aca="false">'National VOC Emissions'!$I$2</f>
        <v>TONS</v>
      </c>
    </row>
    <row r="2390" customFormat="false" ht="15" hidden="false" customHeight="false" outlineLevel="0" collapsed="false">
      <c r="A2390" s="59" t="s">
        <v>4326</v>
      </c>
      <c r="B2390" s="59" t="s">
        <v>118</v>
      </c>
      <c r="C2390" s="59" t="s">
        <v>194</v>
      </c>
      <c r="D2390" s="59" t="s">
        <v>4327</v>
      </c>
      <c r="E2390" s="59" t="s">
        <v>441</v>
      </c>
      <c r="F2390" s="59" t="s">
        <v>4282</v>
      </c>
      <c r="G2390" s="0" t="s">
        <v>5709</v>
      </c>
      <c r="H2390" s="16" t="n">
        <f aca="false">'National VOC Emissions'!$H$2*VLOOKUP('County-level VOC Emissions'!B2390,'Motor Gasoline Stocks'!$A$3:$D$53,4,FALSE())*VLOOKUP('County-level VOC Emissions'!A2390,'Adjusted County Employment'!$A$2:$N$3223,14,FALSE())</f>
        <v>9.35884539318707</v>
      </c>
      <c r="I2390" s="0" t="str">
        <f aca="false">'National VOC Emissions'!$I$2</f>
        <v>TONS</v>
      </c>
    </row>
    <row r="2391" customFormat="false" ht="15" hidden="false" customHeight="false" outlineLevel="0" collapsed="false">
      <c r="A2391" s="59" t="s">
        <v>4328</v>
      </c>
      <c r="B2391" s="59" t="s">
        <v>118</v>
      </c>
      <c r="C2391" s="59" t="s">
        <v>247</v>
      </c>
      <c r="D2391" s="59" t="s">
        <v>4329</v>
      </c>
      <c r="E2391" s="59" t="s">
        <v>441</v>
      </c>
      <c r="F2391" s="59" t="s">
        <v>4282</v>
      </c>
      <c r="G2391" s="0" t="s">
        <v>5709</v>
      </c>
      <c r="H2391" s="16" t="n">
        <f aca="false">'National VOC Emissions'!$H$2*VLOOKUP('County-level VOC Emissions'!B2391,'Motor Gasoline Stocks'!$A$3:$D$53,4,FALSE())*VLOOKUP('County-level VOC Emissions'!A2391,'Adjusted County Employment'!$A$2:$N$3223,14,FALSE())</f>
        <v>0</v>
      </c>
      <c r="I2391" s="0" t="str">
        <f aca="false">'National VOC Emissions'!$I$2</f>
        <v>TONS</v>
      </c>
    </row>
    <row r="2392" customFormat="false" ht="15" hidden="false" customHeight="false" outlineLevel="0" collapsed="false">
      <c r="A2392" s="59" t="s">
        <v>4330</v>
      </c>
      <c r="B2392" s="59" t="s">
        <v>118</v>
      </c>
      <c r="C2392" s="59" t="s">
        <v>248</v>
      </c>
      <c r="D2392" s="59" t="s">
        <v>3426</v>
      </c>
      <c r="E2392" s="59" t="s">
        <v>441</v>
      </c>
      <c r="F2392" s="59" t="s">
        <v>4282</v>
      </c>
      <c r="G2392" s="0" t="s">
        <v>5709</v>
      </c>
      <c r="H2392" s="16" t="n">
        <f aca="false">'National VOC Emissions'!$H$2*VLOOKUP('County-level VOC Emissions'!B2392,'Motor Gasoline Stocks'!$A$3:$D$53,4,FALSE())*VLOOKUP('County-level VOC Emissions'!A2392,'Adjusted County Employment'!$A$2:$N$3223,14,FALSE())</f>
        <v>0</v>
      </c>
      <c r="I2392" s="0" t="str">
        <f aca="false">'National VOC Emissions'!$I$2</f>
        <v>TONS</v>
      </c>
    </row>
    <row r="2393" customFormat="false" ht="15" hidden="false" customHeight="false" outlineLevel="0" collapsed="false">
      <c r="A2393" s="59" t="s">
        <v>4331</v>
      </c>
      <c r="B2393" s="59" t="s">
        <v>118</v>
      </c>
      <c r="C2393" s="59" t="s">
        <v>262</v>
      </c>
      <c r="D2393" s="59" t="s">
        <v>3975</v>
      </c>
      <c r="E2393" s="59" t="s">
        <v>441</v>
      </c>
      <c r="F2393" s="59" t="s">
        <v>4282</v>
      </c>
      <c r="G2393" s="0" t="s">
        <v>5709</v>
      </c>
      <c r="H2393" s="16" t="n">
        <f aca="false">'National VOC Emissions'!$H$2*VLOOKUP('County-level VOC Emissions'!B2393,'Motor Gasoline Stocks'!$A$3:$D$53,4,FALSE())*VLOOKUP('County-level VOC Emissions'!A2393,'Adjusted County Employment'!$A$2:$N$3223,14,FALSE())</f>
        <v>0</v>
      </c>
      <c r="I2393" s="0" t="str">
        <f aca="false">'National VOC Emissions'!$I$2</f>
        <v>TONS</v>
      </c>
    </row>
    <row r="2394" customFormat="false" ht="15" hidden="false" customHeight="false" outlineLevel="0" collapsed="false">
      <c r="A2394" s="59" t="s">
        <v>4332</v>
      </c>
      <c r="B2394" s="59" t="s">
        <v>118</v>
      </c>
      <c r="C2394" s="59" t="s">
        <v>249</v>
      </c>
      <c r="D2394" s="59" t="s">
        <v>4333</v>
      </c>
      <c r="E2394" s="59" t="s">
        <v>441</v>
      </c>
      <c r="F2394" s="59" t="s">
        <v>4282</v>
      </c>
      <c r="G2394" s="0" t="s">
        <v>5709</v>
      </c>
      <c r="H2394" s="16" t="n">
        <f aca="false">'National VOC Emissions'!$H$2*VLOOKUP('County-level VOC Emissions'!B2394,'Motor Gasoline Stocks'!$A$3:$D$53,4,FALSE())*VLOOKUP('County-level VOC Emissions'!A2394,'Adjusted County Employment'!$A$2:$N$3223,14,FALSE())</f>
        <v>56.1530723591224</v>
      </c>
      <c r="I2394" s="0" t="str">
        <f aca="false">'National VOC Emissions'!$I$2</f>
        <v>TONS</v>
      </c>
    </row>
    <row r="2395" customFormat="false" ht="15" hidden="false" customHeight="false" outlineLevel="0" collapsed="false">
      <c r="A2395" s="59" t="s">
        <v>4334</v>
      </c>
      <c r="B2395" s="59" t="s">
        <v>118</v>
      </c>
      <c r="C2395" s="59" t="s">
        <v>195</v>
      </c>
      <c r="D2395" s="59" t="s">
        <v>3636</v>
      </c>
      <c r="E2395" s="59" t="s">
        <v>441</v>
      </c>
      <c r="F2395" s="59" t="s">
        <v>4282</v>
      </c>
      <c r="G2395" s="0" t="s">
        <v>5709</v>
      </c>
      <c r="H2395" s="16" t="n">
        <f aca="false">'National VOC Emissions'!$H$2*VLOOKUP('County-level VOC Emissions'!B2395,'Motor Gasoline Stocks'!$A$3:$D$53,4,FALSE())*VLOOKUP('County-level VOC Emissions'!A2395,'Adjusted County Employment'!$A$2:$N$3223,14,FALSE())</f>
        <v>9.35884539318707</v>
      </c>
      <c r="I2395" s="0" t="str">
        <f aca="false">'National VOC Emissions'!$I$2</f>
        <v>TONS</v>
      </c>
    </row>
    <row r="2396" customFormat="false" ht="15" hidden="false" customHeight="false" outlineLevel="0" collapsed="false">
      <c r="A2396" s="59" t="s">
        <v>4335</v>
      </c>
      <c r="B2396" s="59" t="s">
        <v>118</v>
      </c>
      <c r="C2396" s="59" t="s">
        <v>196</v>
      </c>
      <c r="D2396" s="59" t="s">
        <v>512</v>
      </c>
      <c r="E2396" s="59" t="s">
        <v>441</v>
      </c>
      <c r="F2396" s="59" t="s">
        <v>4282</v>
      </c>
      <c r="G2396" s="0" t="s">
        <v>5709</v>
      </c>
      <c r="H2396" s="16" t="n">
        <f aca="false">'National VOC Emissions'!$H$2*VLOOKUP('County-level VOC Emissions'!B2396,'Motor Gasoline Stocks'!$A$3:$D$53,4,FALSE())*VLOOKUP('County-level VOC Emissions'!A2396,'Adjusted County Employment'!$A$2:$N$3223,14,FALSE())</f>
        <v>0</v>
      </c>
      <c r="I2396" s="0" t="str">
        <f aca="false">'National VOC Emissions'!$I$2</f>
        <v>TONS</v>
      </c>
    </row>
    <row r="2397" customFormat="false" ht="15" hidden="false" customHeight="false" outlineLevel="0" collapsed="false">
      <c r="A2397" s="59" t="s">
        <v>4336</v>
      </c>
      <c r="B2397" s="59" t="s">
        <v>118</v>
      </c>
      <c r="C2397" s="59" t="s">
        <v>197</v>
      </c>
      <c r="D2397" s="59" t="s">
        <v>4337</v>
      </c>
      <c r="E2397" s="59" t="s">
        <v>441</v>
      </c>
      <c r="F2397" s="59" t="s">
        <v>4282</v>
      </c>
      <c r="G2397" s="0" t="s">
        <v>5709</v>
      </c>
      <c r="H2397" s="16" t="n">
        <f aca="false">'National VOC Emissions'!$H$2*VLOOKUP('County-level VOC Emissions'!B2397,'Motor Gasoline Stocks'!$A$3:$D$53,4,FALSE())*VLOOKUP('County-level VOC Emissions'!A2397,'Adjusted County Employment'!$A$2:$N$3223,14,FALSE())</f>
        <v>9.35884539318707</v>
      </c>
      <c r="I2397" s="0" t="str">
        <f aca="false">'National VOC Emissions'!$I$2</f>
        <v>TONS</v>
      </c>
    </row>
    <row r="2398" customFormat="false" ht="15" hidden="false" customHeight="false" outlineLevel="0" collapsed="false">
      <c r="A2398" s="59" t="s">
        <v>4338</v>
      </c>
      <c r="B2398" s="59" t="s">
        <v>118</v>
      </c>
      <c r="C2398" s="59" t="s">
        <v>198</v>
      </c>
      <c r="D2398" s="59" t="s">
        <v>1324</v>
      </c>
      <c r="E2398" s="59" t="s">
        <v>441</v>
      </c>
      <c r="F2398" s="59" t="s">
        <v>4282</v>
      </c>
      <c r="G2398" s="0" t="s">
        <v>5709</v>
      </c>
      <c r="H2398" s="16" t="n">
        <f aca="false">'National VOC Emissions'!$H$2*VLOOKUP('County-level VOC Emissions'!B2398,'Motor Gasoline Stocks'!$A$3:$D$53,4,FALSE())*VLOOKUP('County-level VOC Emissions'!A2398,'Adjusted County Employment'!$A$2:$N$3223,14,FALSE())</f>
        <v>0</v>
      </c>
      <c r="I2398" s="0" t="str">
        <f aca="false">'National VOC Emissions'!$I$2</f>
        <v>TONS</v>
      </c>
    </row>
    <row r="2399" customFormat="false" ht="15" hidden="false" customHeight="false" outlineLevel="0" collapsed="false">
      <c r="A2399" s="59" t="s">
        <v>4339</v>
      </c>
      <c r="B2399" s="59" t="s">
        <v>118</v>
      </c>
      <c r="C2399" s="59" t="s">
        <v>263</v>
      </c>
      <c r="D2399" s="59" t="s">
        <v>4340</v>
      </c>
      <c r="E2399" s="59" t="s">
        <v>441</v>
      </c>
      <c r="F2399" s="59" t="s">
        <v>4282</v>
      </c>
      <c r="G2399" s="0" t="s">
        <v>5709</v>
      </c>
      <c r="H2399" s="16" t="n">
        <f aca="false">'National VOC Emissions'!$H$2*VLOOKUP('County-level VOC Emissions'!B2399,'Motor Gasoline Stocks'!$A$3:$D$53,4,FALSE())*VLOOKUP('County-level VOC Emissions'!A2399,'Adjusted County Employment'!$A$2:$N$3223,14,FALSE())</f>
        <v>9.35884539318707</v>
      </c>
      <c r="I2399" s="0" t="str">
        <f aca="false">'National VOC Emissions'!$I$2</f>
        <v>TONS</v>
      </c>
    </row>
    <row r="2400" customFormat="false" ht="15" hidden="false" customHeight="false" outlineLevel="0" collapsed="false">
      <c r="A2400" s="59" t="s">
        <v>4341</v>
      </c>
      <c r="B2400" s="59" t="s">
        <v>118</v>
      </c>
      <c r="C2400" s="59" t="s">
        <v>199</v>
      </c>
      <c r="D2400" s="59" t="s">
        <v>833</v>
      </c>
      <c r="E2400" s="59" t="s">
        <v>441</v>
      </c>
      <c r="F2400" s="59" t="s">
        <v>4282</v>
      </c>
      <c r="G2400" s="0" t="s">
        <v>5709</v>
      </c>
      <c r="H2400" s="16" t="n">
        <f aca="false">'National VOC Emissions'!$H$2*VLOOKUP('County-level VOC Emissions'!B2400,'Motor Gasoline Stocks'!$A$3:$D$53,4,FALSE())*VLOOKUP('County-level VOC Emissions'!A2400,'Adjusted County Employment'!$A$2:$N$3223,14,FALSE())</f>
        <v>0</v>
      </c>
      <c r="I2400" s="0" t="str">
        <f aca="false">'National VOC Emissions'!$I$2</f>
        <v>TONS</v>
      </c>
    </row>
    <row r="2401" customFormat="false" ht="15" hidden="false" customHeight="false" outlineLevel="0" collapsed="false">
      <c r="A2401" s="59" t="s">
        <v>4342</v>
      </c>
      <c r="B2401" s="59" t="s">
        <v>118</v>
      </c>
      <c r="C2401" s="59" t="s">
        <v>200</v>
      </c>
      <c r="D2401" s="59" t="s">
        <v>520</v>
      </c>
      <c r="E2401" s="59" t="s">
        <v>441</v>
      </c>
      <c r="F2401" s="59" t="s">
        <v>4282</v>
      </c>
      <c r="G2401" s="0" t="s">
        <v>5709</v>
      </c>
      <c r="H2401" s="16" t="n">
        <f aca="false">'National VOC Emissions'!$H$2*VLOOKUP('County-level VOC Emissions'!B2401,'Motor Gasoline Stocks'!$A$3:$D$53,4,FALSE())*VLOOKUP('County-level VOC Emissions'!A2401,'Adjusted County Employment'!$A$2:$N$3223,14,FALSE())</f>
        <v>0</v>
      </c>
      <c r="I2401" s="0" t="str">
        <f aca="false">'National VOC Emissions'!$I$2</f>
        <v>TONS</v>
      </c>
    </row>
    <row r="2402" customFormat="false" ht="15" hidden="false" customHeight="false" outlineLevel="0" collapsed="false">
      <c r="A2402" s="59" t="s">
        <v>4343</v>
      </c>
      <c r="B2402" s="59" t="s">
        <v>118</v>
      </c>
      <c r="C2402" s="59" t="s">
        <v>250</v>
      </c>
      <c r="D2402" s="59" t="s">
        <v>738</v>
      </c>
      <c r="E2402" s="59" t="s">
        <v>441</v>
      </c>
      <c r="F2402" s="59" t="s">
        <v>4282</v>
      </c>
      <c r="G2402" s="0" t="s">
        <v>5709</v>
      </c>
      <c r="H2402" s="16" t="n">
        <f aca="false">'National VOC Emissions'!$H$2*VLOOKUP('County-level VOC Emissions'!B2402,'Motor Gasoline Stocks'!$A$3:$D$53,4,FALSE())*VLOOKUP('County-level VOC Emissions'!A2402,'Adjusted County Employment'!$A$2:$N$3223,14,FALSE())</f>
        <v>0</v>
      </c>
      <c r="I2402" s="0" t="str">
        <f aca="false">'National VOC Emissions'!$I$2</f>
        <v>TONS</v>
      </c>
    </row>
    <row r="2403" customFormat="false" ht="15" hidden="false" customHeight="false" outlineLevel="0" collapsed="false">
      <c r="A2403" s="59" t="s">
        <v>4344</v>
      </c>
      <c r="B2403" s="59" t="s">
        <v>118</v>
      </c>
      <c r="C2403" s="59" t="s">
        <v>201</v>
      </c>
      <c r="D2403" s="59" t="s">
        <v>4345</v>
      </c>
      <c r="E2403" s="59" t="s">
        <v>441</v>
      </c>
      <c r="F2403" s="59" t="s">
        <v>4282</v>
      </c>
      <c r="G2403" s="0" t="s">
        <v>5709</v>
      </c>
      <c r="H2403" s="16" t="n">
        <f aca="false">'National VOC Emissions'!$H$2*VLOOKUP('County-level VOC Emissions'!B2403,'Motor Gasoline Stocks'!$A$3:$D$53,4,FALSE())*VLOOKUP('County-level VOC Emissions'!A2403,'Adjusted County Employment'!$A$2:$N$3223,14,FALSE())</f>
        <v>0</v>
      </c>
      <c r="I2403" s="0" t="str">
        <f aca="false">'National VOC Emissions'!$I$2</f>
        <v>TONS</v>
      </c>
    </row>
    <row r="2404" customFormat="false" ht="15" hidden="false" customHeight="false" outlineLevel="0" collapsed="false">
      <c r="A2404" s="59" t="s">
        <v>4346</v>
      </c>
      <c r="B2404" s="59" t="s">
        <v>118</v>
      </c>
      <c r="C2404" s="59" t="s">
        <v>264</v>
      </c>
      <c r="D2404" s="59" t="s">
        <v>4347</v>
      </c>
      <c r="E2404" s="59" t="s">
        <v>441</v>
      </c>
      <c r="F2404" s="59" t="s">
        <v>4282</v>
      </c>
      <c r="G2404" s="0" t="s">
        <v>5709</v>
      </c>
      <c r="H2404" s="16" t="n">
        <f aca="false">'National VOC Emissions'!$H$2*VLOOKUP('County-level VOC Emissions'!B2404,'Motor Gasoline Stocks'!$A$3:$D$53,4,FALSE())*VLOOKUP('County-level VOC Emissions'!A2404,'Adjusted County Employment'!$A$2:$N$3223,14,FALSE())</f>
        <v>0</v>
      </c>
      <c r="I2404" s="0" t="str">
        <f aca="false">'National VOC Emissions'!$I$2</f>
        <v>TONS</v>
      </c>
    </row>
    <row r="2405" customFormat="false" ht="15" hidden="false" customHeight="false" outlineLevel="0" collapsed="false">
      <c r="A2405" s="59" t="s">
        <v>4348</v>
      </c>
      <c r="B2405" s="59" t="s">
        <v>118</v>
      </c>
      <c r="C2405" s="59" t="s">
        <v>265</v>
      </c>
      <c r="D2405" s="59" t="s">
        <v>2067</v>
      </c>
      <c r="E2405" s="59" t="s">
        <v>441</v>
      </c>
      <c r="F2405" s="59" t="s">
        <v>4282</v>
      </c>
      <c r="G2405" s="0" t="s">
        <v>5709</v>
      </c>
      <c r="H2405" s="16" t="n">
        <f aca="false">'National VOC Emissions'!$H$2*VLOOKUP('County-level VOC Emissions'!B2405,'Motor Gasoline Stocks'!$A$3:$D$53,4,FALSE())*VLOOKUP('County-level VOC Emissions'!A2405,'Adjusted County Employment'!$A$2:$N$3223,14,FALSE())</f>
        <v>0</v>
      </c>
      <c r="I2405" s="0" t="str">
        <f aca="false">'National VOC Emissions'!$I$2</f>
        <v>TONS</v>
      </c>
    </row>
    <row r="2406" customFormat="false" ht="15" hidden="false" customHeight="false" outlineLevel="0" collapsed="false">
      <c r="A2406" s="59" t="s">
        <v>4349</v>
      </c>
      <c r="B2406" s="59" t="s">
        <v>118</v>
      </c>
      <c r="C2406" s="59" t="s">
        <v>202</v>
      </c>
      <c r="D2406" s="59" t="s">
        <v>536</v>
      </c>
      <c r="E2406" s="59" t="s">
        <v>441</v>
      </c>
      <c r="F2406" s="59" t="s">
        <v>4282</v>
      </c>
      <c r="G2406" s="0" t="s">
        <v>5709</v>
      </c>
      <c r="H2406" s="16" t="n">
        <f aca="false">'National VOC Emissions'!$H$2*VLOOKUP('County-level VOC Emissions'!B2406,'Motor Gasoline Stocks'!$A$3:$D$53,4,FALSE())*VLOOKUP('County-level VOC Emissions'!A2406,'Adjusted County Employment'!$A$2:$N$3223,14,FALSE())</f>
        <v>0</v>
      </c>
      <c r="I2406" s="0" t="str">
        <f aca="false">'National VOC Emissions'!$I$2</f>
        <v>TONS</v>
      </c>
    </row>
    <row r="2407" customFormat="false" ht="15" hidden="false" customHeight="false" outlineLevel="0" collapsed="false">
      <c r="A2407" s="59" t="s">
        <v>4350</v>
      </c>
      <c r="B2407" s="59" t="s">
        <v>118</v>
      </c>
      <c r="C2407" s="59" t="s">
        <v>203</v>
      </c>
      <c r="D2407" s="59" t="s">
        <v>2071</v>
      </c>
      <c r="E2407" s="59" t="s">
        <v>441</v>
      </c>
      <c r="F2407" s="59" t="s">
        <v>4282</v>
      </c>
      <c r="G2407" s="0" t="s">
        <v>5709</v>
      </c>
      <c r="H2407" s="16" t="n">
        <f aca="false">'National VOC Emissions'!$H$2*VLOOKUP('County-level VOC Emissions'!B2407,'Motor Gasoline Stocks'!$A$3:$D$53,4,FALSE())*VLOOKUP('County-level VOC Emissions'!A2407,'Adjusted County Employment'!$A$2:$N$3223,14,FALSE())</f>
        <v>9.35884539318707</v>
      </c>
      <c r="I2407" s="0" t="str">
        <f aca="false">'National VOC Emissions'!$I$2</f>
        <v>TONS</v>
      </c>
    </row>
    <row r="2408" customFormat="false" ht="15" hidden="false" customHeight="false" outlineLevel="0" collapsed="false">
      <c r="A2408" s="59" t="s">
        <v>4351</v>
      </c>
      <c r="B2408" s="59" t="s">
        <v>118</v>
      </c>
      <c r="C2408" s="59" t="s">
        <v>204</v>
      </c>
      <c r="D2408" s="59" t="s">
        <v>4352</v>
      </c>
      <c r="E2408" s="59" t="s">
        <v>441</v>
      </c>
      <c r="F2408" s="59" t="s">
        <v>4282</v>
      </c>
      <c r="G2408" s="0" t="s">
        <v>5709</v>
      </c>
      <c r="H2408" s="16" t="n">
        <f aca="false">'National VOC Emissions'!$H$2*VLOOKUP('County-level VOC Emissions'!B2408,'Motor Gasoline Stocks'!$A$3:$D$53,4,FALSE())*VLOOKUP('County-level VOC Emissions'!A2408,'Adjusted County Employment'!$A$2:$N$3223,14,FALSE())</f>
        <v>0</v>
      </c>
      <c r="I2408" s="0" t="str">
        <f aca="false">'National VOC Emissions'!$I$2</f>
        <v>TONS</v>
      </c>
    </row>
    <row r="2409" customFormat="false" ht="15" hidden="false" customHeight="false" outlineLevel="0" collapsed="false">
      <c r="A2409" s="59" t="s">
        <v>4353</v>
      </c>
      <c r="B2409" s="59" t="s">
        <v>118</v>
      </c>
      <c r="C2409" s="59" t="s">
        <v>205</v>
      </c>
      <c r="D2409" s="59" t="s">
        <v>4354</v>
      </c>
      <c r="E2409" s="59" t="s">
        <v>441</v>
      </c>
      <c r="F2409" s="59" t="s">
        <v>4282</v>
      </c>
      <c r="G2409" s="0" t="s">
        <v>5709</v>
      </c>
      <c r="H2409" s="16" t="n">
        <f aca="false">'National VOC Emissions'!$H$2*VLOOKUP('County-level VOC Emissions'!B2409,'Motor Gasoline Stocks'!$A$3:$D$53,4,FALSE())*VLOOKUP('County-level VOC Emissions'!A2409,'Adjusted County Employment'!$A$2:$N$3223,14,FALSE())</f>
        <v>0</v>
      </c>
      <c r="I2409" s="0" t="str">
        <f aca="false">'National VOC Emissions'!$I$2</f>
        <v>TONS</v>
      </c>
    </row>
    <row r="2410" customFormat="false" ht="15" hidden="false" customHeight="false" outlineLevel="0" collapsed="false">
      <c r="A2410" s="59" t="s">
        <v>4355</v>
      </c>
      <c r="B2410" s="59" t="s">
        <v>118</v>
      </c>
      <c r="C2410" s="59" t="s">
        <v>251</v>
      </c>
      <c r="D2410" s="59" t="s">
        <v>4356</v>
      </c>
      <c r="E2410" s="59" t="s">
        <v>441</v>
      </c>
      <c r="F2410" s="59" t="s">
        <v>4282</v>
      </c>
      <c r="G2410" s="0" t="s">
        <v>5709</v>
      </c>
      <c r="H2410" s="16" t="n">
        <f aca="false">'National VOC Emissions'!$H$2*VLOOKUP('County-level VOC Emissions'!B2410,'Motor Gasoline Stocks'!$A$3:$D$53,4,FALSE())*VLOOKUP('County-level VOC Emissions'!A2410,'Adjusted County Employment'!$A$2:$N$3223,14,FALSE())</f>
        <v>202.142753825332</v>
      </c>
      <c r="I2410" s="0" t="str">
        <f aca="false">'National VOC Emissions'!$I$2</f>
        <v>TONS</v>
      </c>
    </row>
    <row r="2411" customFormat="false" ht="15" hidden="false" customHeight="false" outlineLevel="0" collapsed="false">
      <c r="A2411" s="59" t="s">
        <v>4357</v>
      </c>
      <c r="B2411" s="59" t="s">
        <v>118</v>
      </c>
      <c r="C2411" s="59" t="s">
        <v>206</v>
      </c>
      <c r="D2411" s="59" t="s">
        <v>4358</v>
      </c>
      <c r="E2411" s="59" t="s">
        <v>441</v>
      </c>
      <c r="F2411" s="59" t="s">
        <v>4282</v>
      </c>
      <c r="G2411" s="0" t="s">
        <v>5709</v>
      </c>
      <c r="H2411" s="16" t="n">
        <f aca="false">'National VOC Emissions'!$H$2*VLOOKUP('County-level VOC Emissions'!B2411,'Motor Gasoline Stocks'!$A$3:$D$53,4,FALSE())*VLOOKUP('County-level VOC Emissions'!A2411,'Adjusted County Employment'!$A$2:$N$3223,14,FALSE())</f>
        <v>0</v>
      </c>
      <c r="I2411" s="0" t="str">
        <f aca="false">'National VOC Emissions'!$I$2</f>
        <v>TONS</v>
      </c>
    </row>
    <row r="2412" customFormat="false" ht="15" hidden="false" customHeight="false" outlineLevel="0" collapsed="false">
      <c r="A2412" s="59" t="s">
        <v>4359</v>
      </c>
      <c r="B2412" s="59" t="s">
        <v>118</v>
      </c>
      <c r="C2412" s="59" t="s">
        <v>207</v>
      </c>
      <c r="D2412" s="59" t="s">
        <v>2775</v>
      </c>
      <c r="E2412" s="59" t="s">
        <v>441</v>
      </c>
      <c r="F2412" s="59" t="s">
        <v>4282</v>
      </c>
      <c r="G2412" s="0" t="s">
        <v>5709</v>
      </c>
      <c r="H2412" s="16" t="n">
        <f aca="false">'National VOC Emissions'!$H$2*VLOOKUP('County-level VOC Emissions'!B2412,'Motor Gasoline Stocks'!$A$3:$D$53,4,FALSE())*VLOOKUP('County-level VOC Emissions'!A2412,'Adjusted County Employment'!$A$2:$N$3223,14,FALSE())</f>
        <v>122.315679066284</v>
      </c>
      <c r="I2412" s="0" t="str">
        <f aca="false">'National VOC Emissions'!$I$2</f>
        <v>TONS</v>
      </c>
    </row>
    <row r="2413" customFormat="false" ht="15" hidden="false" customHeight="false" outlineLevel="0" collapsed="false">
      <c r="A2413" s="59" t="s">
        <v>4360</v>
      </c>
      <c r="B2413" s="59" t="s">
        <v>118</v>
      </c>
      <c r="C2413" s="59" t="s">
        <v>208</v>
      </c>
      <c r="D2413" s="59" t="s">
        <v>3291</v>
      </c>
      <c r="E2413" s="59" t="s">
        <v>441</v>
      </c>
      <c r="F2413" s="59" t="s">
        <v>4282</v>
      </c>
      <c r="G2413" s="0" t="s">
        <v>5709</v>
      </c>
      <c r="H2413" s="16" t="n">
        <f aca="false">'National VOC Emissions'!$H$2*VLOOKUP('County-level VOC Emissions'!B2413,'Motor Gasoline Stocks'!$A$3:$D$53,4,FALSE())*VLOOKUP('County-level VOC Emissions'!A2413,'Adjusted County Employment'!$A$2:$N$3223,14,FALSE())</f>
        <v>0</v>
      </c>
      <c r="I2413" s="0" t="str">
        <f aca="false">'National VOC Emissions'!$I$2</f>
        <v>TONS</v>
      </c>
    </row>
    <row r="2414" customFormat="false" ht="15" hidden="false" customHeight="false" outlineLevel="0" collapsed="false">
      <c r="A2414" s="59" t="s">
        <v>4361</v>
      </c>
      <c r="B2414" s="59" t="s">
        <v>118</v>
      </c>
      <c r="C2414" s="59" t="s">
        <v>209</v>
      </c>
      <c r="D2414" s="59" t="s">
        <v>4178</v>
      </c>
      <c r="E2414" s="59" t="s">
        <v>441</v>
      </c>
      <c r="F2414" s="59" t="s">
        <v>4282</v>
      </c>
      <c r="G2414" s="0" t="s">
        <v>5709</v>
      </c>
      <c r="H2414" s="16" t="n">
        <f aca="false">'National VOC Emissions'!$H$2*VLOOKUP('County-level VOC Emissions'!B2414,'Motor Gasoline Stocks'!$A$3:$D$53,4,FALSE())*VLOOKUP('County-level VOC Emissions'!A2414,'Adjusted County Employment'!$A$2:$N$3223,14,FALSE())</f>
        <v>0</v>
      </c>
      <c r="I2414" s="0" t="str">
        <f aca="false">'National VOC Emissions'!$I$2</f>
        <v>TONS</v>
      </c>
    </row>
    <row r="2415" customFormat="false" ht="15" hidden="false" customHeight="false" outlineLevel="0" collapsed="false">
      <c r="A2415" s="59" t="s">
        <v>4362</v>
      </c>
      <c r="B2415" s="59" t="s">
        <v>118</v>
      </c>
      <c r="C2415" s="59" t="s">
        <v>210</v>
      </c>
      <c r="D2415" s="59" t="s">
        <v>4363</v>
      </c>
      <c r="E2415" s="59" t="s">
        <v>441</v>
      </c>
      <c r="F2415" s="59" t="s">
        <v>4282</v>
      </c>
      <c r="G2415" s="0" t="s">
        <v>5709</v>
      </c>
      <c r="H2415" s="16" t="n">
        <f aca="false">'National VOC Emissions'!$H$2*VLOOKUP('County-level VOC Emissions'!B2415,'Motor Gasoline Stocks'!$A$3:$D$53,4,FALSE())*VLOOKUP('County-level VOC Emissions'!A2415,'Adjusted County Employment'!$A$2:$N$3223,14,FALSE())</f>
        <v>9.35884539318707</v>
      </c>
      <c r="I2415" s="0" t="str">
        <f aca="false">'National VOC Emissions'!$I$2</f>
        <v>TONS</v>
      </c>
    </row>
    <row r="2416" customFormat="false" ht="15" hidden="false" customHeight="false" outlineLevel="0" collapsed="false">
      <c r="A2416" s="59" t="s">
        <v>4364</v>
      </c>
      <c r="B2416" s="59" t="s">
        <v>118</v>
      </c>
      <c r="C2416" s="59" t="s">
        <v>211</v>
      </c>
      <c r="D2416" s="59" t="s">
        <v>4365</v>
      </c>
      <c r="E2416" s="59" t="s">
        <v>441</v>
      </c>
      <c r="F2416" s="59" t="s">
        <v>4282</v>
      </c>
      <c r="G2416" s="0" t="s">
        <v>5709</v>
      </c>
      <c r="H2416" s="16" t="n">
        <f aca="false">'National VOC Emissions'!$H$2*VLOOKUP('County-level VOC Emissions'!B2416,'Motor Gasoline Stocks'!$A$3:$D$53,4,FALSE())*VLOOKUP('County-level VOC Emissions'!A2416,'Adjusted County Employment'!$A$2:$N$3223,14,FALSE())</f>
        <v>0</v>
      </c>
      <c r="I2416" s="0" t="str">
        <f aca="false">'National VOC Emissions'!$I$2</f>
        <v>TONS</v>
      </c>
    </row>
    <row r="2417" customFormat="false" ht="15" hidden="false" customHeight="false" outlineLevel="0" collapsed="false">
      <c r="A2417" s="59" t="s">
        <v>4366</v>
      </c>
      <c r="B2417" s="59" t="s">
        <v>118</v>
      </c>
      <c r="C2417" s="59" t="s">
        <v>252</v>
      </c>
      <c r="D2417" s="59" t="s">
        <v>3080</v>
      </c>
      <c r="E2417" s="59" t="s">
        <v>441</v>
      </c>
      <c r="F2417" s="59" t="s">
        <v>4282</v>
      </c>
      <c r="G2417" s="0" t="s">
        <v>5709</v>
      </c>
      <c r="H2417" s="16" t="n">
        <f aca="false">'National VOC Emissions'!$H$2*VLOOKUP('County-level VOC Emissions'!B2417,'Motor Gasoline Stocks'!$A$3:$D$53,4,FALSE())*VLOOKUP('County-level VOC Emissions'!A2417,'Adjusted County Employment'!$A$2:$N$3223,14,FALSE())</f>
        <v>0</v>
      </c>
      <c r="I2417" s="0" t="str">
        <f aca="false">'National VOC Emissions'!$I$2</f>
        <v>TONS</v>
      </c>
    </row>
    <row r="2418" customFormat="false" ht="15" hidden="false" customHeight="false" outlineLevel="0" collapsed="false">
      <c r="A2418" s="59" t="s">
        <v>4367</v>
      </c>
      <c r="B2418" s="59" t="s">
        <v>118</v>
      </c>
      <c r="C2418" s="59" t="s">
        <v>253</v>
      </c>
      <c r="D2418" s="59" t="s">
        <v>4368</v>
      </c>
      <c r="E2418" s="59" t="s">
        <v>441</v>
      </c>
      <c r="F2418" s="59" t="s">
        <v>4282</v>
      </c>
      <c r="G2418" s="0" t="s">
        <v>5709</v>
      </c>
      <c r="H2418" s="16" t="n">
        <f aca="false">'National VOC Emissions'!$H$2*VLOOKUP('County-level VOC Emissions'!B2418,'Motor Gasoline Stocks'!$A$3:$D$53,4,FALSE())*VLOOKUP('County-level VOC Emissions'!A2418,'Adjusted County Employment'!$A$2:$N$3223,14,FALSE())</f>
        <v>0</v>
      </c>
      <c r="I2418" s="0" t="str">
        <f aca="false">'National VOC Emissions'!$I$2</f>
        <v>TONS</v>
      </c>
    </row>
    <row r="2419" customFormat="false" ht="15" hidden="false" customHeight="false" outlineLevel="0" collapsed="false">
      <c r="A2419" s="59" t="s">
        <v>4369</v>
      </c>
      <c r="B2419" s="59" t="s">
        <v>118</v>
      </c>
      <c r="C2419" s="59" t="s">
        <v>212</v>
      </c>
      <c r="D2419" s="59" t="s">
        <v>4370</v>
      </c>
      <c r="E2419" s="59" t="s">
        <v>441</v>
      </c>
      <c r="F2419" s="59" t="s">
        <v>4282</v>
      </c>
      <c r="G2419" s="0" t="s">
        <v>5709</v>
      </c>
      <c r="H2419" s="16" t="n">
        <f aca="false">'National VOC Emissions'!$H$2*VLOOKUP('County-level VOC Emissions'!B2419,'Motor Gasoline Stocks'!$A$3:$D$53,4,FALSE())*VLOOKUP('County-level VOC Emissions'!A2419,'Adjusted County Employment'!$A$2:$N$3223,14,FALSE())</f>
        <v>0</v>
      </c>
      <c r="I2419" s="0" t="str">
        <f aca="false">'National VOC Emissions'!$I$2</f>
        <v>TONS</v>
      </c>
    </row>
    <row r="2420" customFormat="false" ht="15" hidden="false" customHeight="false" outlineLevel="0" collapsed="false">
      <c r="A2420" s="59" t="s">
        <v>4371</v>
      </c>
      <c r="B2420" s="59" t="s">
        <v>118</v>
      </c>
      <c r="C2420" s="59" t="s">
        <v>213</v>
      </c>
      <c r="D2420" s="59" t="s">
        <v>4372</v>
      </c>
      <c r="E2420" s="59" t="s">
        <v>441</v>
      </c>
      <c r="F2420" s="59" t="s">
        <v>4282</v>
      </c>
      <c r="G2420" s="0" t="s">
        <v>5709</v>
      </c>
      <c r="H2420" s="16" t="n">
        <f aca="false">'National VOC Emissions'!$H$2*VLOOKUP('County-level VOC Emissions'!B2420,'Motor Gasoline Stocks'!$A$3:$D$53,4,FALSE())*VLOOKUP('County-level VOC Emissions'!A2420,'Adjusted County Employment'!$A$2:$N$3223,14,FALSE())</f>
        <v>0</v>
      </c>
      <c r="I2420" s="0" t="str">
        <f aca="false">'National VOC Emissions'!$I$2</f>
        <v>TONS</v>
      </c>
    </row>
    <row r="2421" customFormat="false" ht="15" hidden="false" customHeight="false" outlineLevel="0" collapsed="false">
      <c r="A2421" s="59" t="s">
        <v>4373</v>
      </c>
      <c r="B2421" s="59" t="s">
        <v>118</v>
      </c>
      <c r="C2421" s="59" t="s">
        <v>214</v>
      </c>
      <c r="D2421" s="59" t="s">
        <v>2313</v>
      </c>
      <c r="E2421" s="59" t="s">
        <v>441</v>
      </c>
      <c r="F2421" s="59" t="s">
        <v>4282</v>
      </c>
      <c r="G2421" s="0" t="s">
        <v>5709</v>
      </c>
      <c r="H2421" s="16" t="n">
        <f aca="false">'National VOC Emissions'!$H$2*VLOOKUP('County-level VOC Emissions'!B2421,'Motor Gasoline Stocks'!$A$3:$D$53,4,FALSE())*VLOOKUP('County-level VOC Emissions'!A2421,'Adjusted County Employment'!$A$2:$N$3223,14,FALSE())</f>
        <v>0</v>
      </c>
      <c r="I2421" s="0" t="str">
        <f aca="false">'National VOC Emissions'!$I$2</f>
        <v>TONS</v>
      </c>
    </row>
    <row r="2422" customFormat="false" ht="15" hidden="false" customHeight="false" outlineLevel="0" collapsed="false">
      <c r="A2422" s="59" t="s">
        <v>4374</v>
      </c>
      <c r="B2422" s="59" t="s">
        <v>118</v>
      </c>
      <c r="C2422" s="59" t="s">
        <v>215</v>
      </c>
      <c r="D2422" s="59" t="s">
        <v>4375</v>
      </c>
      <c r="E2422" s="59" t="s">
        <v>441</v>
      </c>
      <c r="F2422" s="59" t="s">
        <v>4282</v>
      </c>
      <c r="G2422" s="0" t="s">
        <v>5709</v>
      </c>
      <c r="H2422" s="16" t="n">
        <f aca="false">'National VOC Emissions'!$H$2*VLOOKUP('County-level VOC Emissions'!B2422,'Motor Gasoline Stocks'!$A$3:$D$53,4,FALSE())*VLOOKUP('County-level VOC Emissions'!A2422,'Adjusted County Employment'!$A$2:$N$3223,14,FALSE())</f>
        <v>9.35884539318707</v>
      </c>
      <c r="I2422" s="0" t="str">
        <f aca="false">'National VOC Emissions'!$I$2</f>
        <v>TONS</v>
      </c>
    </row>
    <row r="2423" customFormat="false" ht="15" hidden="false" customHeight="false" outlineLevel="0" collapsed="false">
      <c r="A2423" s="59" t="s">
        <v>4376</v>
      </c>
      <c r="B2423" s="59" t="s">
        <v>118</v>
      </c>
      <c r="C2423" s="59" t="s">
        <v>216</v>
      </c>
      <c r="D2423" s="59" t="s">
        <v>1425</v>
      </c>
      <c r="E2423" s="59" t="s">
        <v>441</v>
      </c>
      <c r="F2423" s="59" t="s">
        <v>4282</v>
      </c>
      <c r="G2423" s="0" t="s">
        <v>5709</v>
      </c>
      <c r="H2423" s="16" t="n">
        <f aca="false">'National VOC Emissions'!$H$2*VLOOKUP('County-level VOC Emissions'!B2423,'Motor Gasoline Stocks'!$A$3:$D$53,4,FALSE())*VLOOKUP('County-level VOC Emissions'!A2423,'Adjusted County Employment'!$A$2:$N$3223,14,FALSE())</f>
        <v>0</v>
      </c>
      <c r="I2423" s="0" t="str">
        <f aca="false">'National VOC Emissions'!$I$2</f>
        <v>TONS</v>
      </c>
    </row>
    <row r="2424" customFormat="false" ht="15" hidden="false" customHeight="false" outlineLevel="0" collapsed="false">
      <c r="A2424" s="59" t="s">
        <v>4377</v>
      </c>
      <c r="B2424" s="59" t="s">
        <v>118</v>
      </c>
      <c r="C2424" s="59" t="s">
        <v>217</v>
      </c>
      <c r="D2424" s="59" t="s">
        <v>789</v>
      </c>
      <c r="E2424" s="59" t="s">
        <v>441</v>
      </c>
      <c r="F2424" s="59" t="s">
        <v>4282</v>
      </c>
      <c r="G2424" s="0" t="s">
        <v>5709</v>
      </c>
      <c r="H2424" s="16" t="n">
        <f aca="false">'National VOC Emissions'!$H$2*VLOOKUP('County-level VOC Emissions'!B2424,'Motor Gasoline Stocks'!$A$3:$D$53,4,FALSE())*VLOOKUP('County-level VOC Emissions'!A2424,'Adjusted County Employment'!$A$2:$N$3223,14,FALSE())</f>
        <v>0</v>
      </c>
      <c r="I2424" s="0" t="str">
        <f aca="false">'National VOC Emissions'!$I$2</f>
        <v>TONS</v>
      </c>
    </row>
    <row r="2425" customFormat="false" ht="15" hidden="false" customHeight="false" outlineLevel="0" collapsed="false">
      <c r="A2425" s="59" t="s">
        <v>4378</v>
      </c>
      <c r="B2425" s="59" t="s">
        <v>118</v>
      </c>
      <c r="C2425" s="59" t="s">
        <v>267</v>
      </c>
      <c r="D2425" s="59" t="s">
        <v>4379</v>
      </c>
      <c r="E2425" s="59" t="s">
        <v>441</v>
      </c>
      <c r="F2425" s="59" t="s">
        <v>4282</v>
      </c>
      <c r="G2425" s="0" t="s">
        <v>5709</v>
      </c>
      <c r="H2425" s="16" t="n">
        <f aca="false">'National VOC Emissions'!$H$2*VLOOKUP('County-level VOC Emissions'!B2425,'Motor Gasoline Stocks'!$A$3:$D$53,4,FALSE())*VLOOKUP('County-level VOC Emissions'!A2425,'Adjusted County Employment'!$A$2:$N$3223,14,FALSE())</f>
        <v>9.35884539318707</v>
      </c>
      <c r="I2425" s="0" t="str">
        <f aca="false">'National VOC Emissions'!$I$2</f>
        <v>TONS</v>
      </c>
    </row>
    <row r="2426" customFormat="false" ht="15" hidden="false" customHeight="false" outlineLevel="0" collapsed="false">
      <c r="A2426" s="59" t="s">
        <v>4380</v>
      </c>
      <c r="B2426" s="59" t="s">
        <v>118</v>
      </c>
      <c r="C2426" s="59" t="s">
        <v>268</v>
      </c>
      <c r="D2426" s="59" t="s">
        <v>4381</v>
      </c>
      <c r="E2426" s="59" t="s">
        <v>441</v>
      </c>
      <c r="F2426" s="59" t="s">
        <v>4282</v>
      </c>
      <c r="G2426" s="0" t="s">
        <v>5709</v>
      </c>
      <c r="H2426" s="16" t="n">
        <f aca="false">'National VOC Emissions'!$H$2*VLOOKUP('County-level VOC Emissions'!B2426,'Motor Gasoline Stocks'!$A$3:$D$53,4,FALSE())*VLOOKUP('County-level VOC Emissions'!A2426,'Adjusted County Employment'!$A$2:$N$3223,14,FALSE())</f>
        <v>56.1530723591224</v>
      </c>
      <c r="I2426" s="0" t="str">
        <f aca="false">'National VOC Emissions'!$I$2</f>
        <v>TONS</v>
      </c>
    </row>
    <row r="2427" customFormat="false" ht="15" hidden="false" customHeight="false" outlineLevel="0" collapsed="false">
      <c r="A2427" s="59" t="s">
        <v>4382</v>
      </c>
      <c r="B2427" s="59" t="s">
        <v>118</v>
      </c>
      <c r="C2427" s="59" t="s">
        <v>254</v>
      </c>
      <c r="D2427" s="59" t="s">
        <v>4383</v>
      </c>
      <c r="E2427" s="59" t="s">
        <v>441</v>
      </c>
      <c r="F2427" s="59" t="s">
        <v>4282</v>
      </c>
      <c r="G2427" s="0" t="s">
        <v>5709</v>
      </c>
      <c r="H2427" s="16" t="n">
        <f aca="false">'National VOC Emissions'!$H$2*VLOOKUP('County-level VOC Emissions'!B2427,'Motor Gasoline Stocks'!$A$3:$D$53,4,FALSE())*VLOOKUP('County-level VOC Emissions'!A2427,'Adjusted County Employment'!$A$2:$N$3223,14,FALSE())</f>
        <v>9.35884539318707</v>
      </c>
      <c r="I2427" s="0" t="str">
        <f aca="false">'National VOC Emissions'!$I$2</f>
        <v>TONS</v>
      </c>
    </row>
    <row r="2428" customFormat="false" ht="15" hidden="false" customHeight="false" outlineLevel="0" collapsed="false">
      <c r="A2428" s="59" t="s">
        <v>4384</v>
      </c>
      <c r="B2428" s="59" t="s">
        <v>120</v>
      </c>
      <c r="C2428" s="59" t="s">
        <v>239</v>
      </c>
      <c r="D2428" s="59" t="s">
        <v>1981</v>
      </c>
      <c r="E2428" s="59" t="s">
        <v>441</v>
      </c>
      <c r="F2428" s="59" t="s">
        <v>4385</v>
      </c>
      <c r="G2428" s="0" t="s">
        <v>5709</v>
      </c>
      <c r="H2428" s="16" t="n">
        <f aca="false">'National VOC Emissions'!$H$2*VLOOKUP('County-level VOC Emissions'!B2428,'Motor Gasoline Stocks'!$A$3:$D$53,4,FALSE())*VLOOKUP('County-level VOC Emissions'!A2428,'Adjusted County Employment'!$A$2:$N$3223,14,FALSE())</f>
        <v>9.74274239648955</v>
      </c>
      <c r="I2428" s="0" t="str">
        <f aca="false">'National VOC Emissions'!$I$2</f>
        <v>TONS</v>
      </c>
    </row>
    <row r="2429" customFormat="false" ht="15" hidden="false" customHeight="false" outlineLevel="0" collapsed="false">
      <c r="A2429" s="59" t="s">
        <v>4386</v>
      </c>
      <c r="B2429" s="59" t="s">
        <v>120</v>
      </c>
      <c r="C2429" s="59" t="s">
        <v>173</v>
      </c>
      <c r="D2429" s="59" t="s">
        <v>4107</v>
      </c>
      <c r="E2429" s="59" t="s">
        <v>441</v>
      </c>
      <c r="F2429" s="59" t="s">
        <v>4385</v>
      </c>
      <c r="G2429" s="0" t="s">
        <v>5709</v>
      </c>
      <c r="H2429" s="16" t="n">
        <f aca="false">'National VOC Emissions'!$H$2*VLOOKUP('County-level VOC Emissions'!B2429,'Motor Gasoline Stocks'!$A$3:$D$53,4,FALSE())*VLOOKUP('County-level VOC Emissions'!A2429,'Adjusted County Employment'!$A$2:$N$3223,14,FALSE())</f>
        <v>0</v>
      </c>
      <c r="I2429" s="0" t="str">
        <f aca="false">'National VOC Emissions'!$I$2</f>
        <v>TONS</v>
      </c>
    </row>
    <row r="2430" customFormat="false" ht="15" hidden="false" customHeight="false" outlineLevel="0" collapsed="false">
      <c r="A2430" s="59" t="s">
        <v>4387</v>
      </c>
      <c r="B2430" s="59" t="s">
        <v>120</v>
      </c>
      <c r="C2430" s="59" t="s">
        <v>175</v>
      </c>
      <c r="D2430" s="59" t="s">
        <v>676</v>
      </c>
      <c r="E2430" s="59" t="s">
        <v>441</v>
      </c>
      <c r="F2430" s="59" t="s">
        <v>4385</v>
      </c>
      <c r="G2430" s="0" t="s">
        <v>5709</v>
      </c>
      <c r="H2430" s="16" t="n">
        <f aca="false">'National VOC Emissions'!$H$2*VLOOKUP('County-level VOC Emissions'!B2430,'Motor Gasoline Stocks'!$A$3:$D$53,4,FALSE())*VLOOKUP('County-level VOC Emissions'!A2430,'Adjusted County Employment'!$A$2:$N$3223,14,FALSE())</f>
        <v>9.74274239648955</v>
      </c>
      <c r="I2430" s="0" t="str">
        <f aca="false">'National VOC Emissions'!$I$2</f>
        <v>TONS</v>
      </c>
    </row>
    <row r="2431" customFormat="false" ht="15" hidden="false" customHeight="false" outlineLevel="0" collapsed="false">
      <c r="A2431" s="59" t="s">
        <v>4388</v>
      </c>
      <c r="B2431" s="59" t="s">
        <v>120</v>
      </c>
      <c r="C2431" s="59" t="s">
        <v>176</v>
      </c>
      <c r="D2431" s="59" t="s">
        <v>4389</v>
      </c>
      <c r="E2431" s="59" t="s">
        <v>441</v>
      </c>
      <c r="F2431" s="59" t="s">
        <v>4385</v>
      </c>
      <c r="G2431" s="0" t="s">
        <v>5709</v>
      </c>
      <c r="H2431" s="16" t="n">
        <f aca="false">'National VOC Emissions'!$H$2*VLOOKUP('County-level VOC Emissions'!B2431,'Motor Gasoline Stocks'!$A$3:$D$53,4,FALSE())*VLOOKUP('County-level VOC Emissions'!A2431,'Adjusted County Employment'!$A$2:$N$3223,14,FALSE())</f>
        <v>0</v>
      </c>
      <c r="I2431" s="0" t="str">
        <f aca="false">'National VOC Emissions'!$I$2</f>
        <v>TONS</v>
      </c>
    </row>
    <row r="2432" customFormat="false" ht="15" hidden="false" customHeight="false" outlineLevel="0" collapsed="false">
      <c r="A2432" s="59" t="s">
        <v>4390</v>
      </c>
      <c r="B2432" s="59" t="s">
        <v>120</v>
      </c>
      <c r="C2432" s="59" t="s">
        <v>177</v>
      </c>
      <c r="D2432" s="59" t="s">
        <v>450</v>
      </c>
      <c r="E2432" s="59" t="s">
        <v>441</v>
      </c>
      <c r="F2432" s="59" t="s">
        <v>4385</v>
      </c>
      <c r="G2432" s="0" t="s">
        <v>5709</v>
      </c>
      <c r="H2432" s="16" t="n">
        <f aca="false">'National VOC Emissions'!$H$2*VLOOKUP('County-level VOC Emissions'!B2432,'Motor Gasoline Stocks'!$A$3:$D$53,4,FALSE())*VLOOKUP('County-level VOC Emissions'!A2432,'Adjusted County Employment'!$A$2:$N$3223,14,FALSE())</f>
        <v>65.6644246287526</v>
      </c>
      <c r="I2432" s="0" t="str">
        <f aca="false">'National VOC Emissions'!$I$2</f>
        <v>TONS</v>
      </c>
    </row>
    <row r="2433" customFormat="false" ht="15" hidden="false" customHeight="false" outlineLevel="0" collapsed="false">
      <c r="A2433" s="59" t="s">
        <v>4391</v>
      </c>
      <c r="B2433" s="59" t="s">
        <v>120</v>
      </c>
      <c r="C2433" s="59" t="s">
        <v>260</v>
      </c>
      <c r="D2433" s="59" t="s">
        <v>680</v>
      </c>
      <c r="E2433" s="59" t="s">
        <v>441</v>
      </c>
      <c r="F2433" s="59" t="s">
        <v>4385</v>
      </c>
      <c r="G2433" s="0" t="s">
        <v>5709</v>
      </c>
      <c r="H2433" s="16" t="n">
        <f aca="false">'National VOC Emissions'!$H$2*VLOOKUP('County-level VOC Emissions'!B2433,'Motor Gasoline Stocks'!$A$3:$D$53,4,FALSE())*VLOOKUP('County-level VOC Emissions'!A2433,'Adjusted County Employment'!$A$2:$N$3223,14,FALSE())</f>
        <v>0</v>
      </c>
      <c r="I2433" s="0" t="str">
        <f aca="false">'National VOC Emissions'!$I$2</f>
        <v>TONS</v>
      </c>
    </row>
    <row r="2434" customFormat="false" ht="15" hidden="false" customHeight="false" outlineLevel="0" collapsed="false">
      <c r="A2434" s="59" t="s">
        <v>4392</v>
      </c>
      <c r="B2434" s="59" t="s">
        <v>120</v>
      </c>
      <c r="C2434" s="59" t="s">
        <v>178</v>
      </c>
      <c r="D2434" s="59" t="s">
        <v>2183</v>
      </c>
      <c r="E2434" s="59" t="s">
        <v>441</v>
      </c>
      <c r="F2434" s="59" t="s">
        <v>4385</v>
      </c>
      <c r="G2434" s="0" t="s">
        <v>5709</v>
      </c>
      <c r="H2434" s="16" t="n">
        <f aca="false">'National VOC Emissions'!$H$2*VLOOKUP('County-level VOC Emissions'!B2434,'Motor Gasoline Stocks'!$A$3:$D$53,4,FALSE())*VLOOKUP('County-level VOC Emissions'!A2434,'Adjusted County Employment'!$A$2:$N$3223,14,FALSE())</f>
        <v>9.74274239648955</v>
      </c>
      <c r="I2434" s="0" t="str">
        <f aca="false">'National VOC Emissions'!$I$2</f>
        <v>TONS</v>
      </c>
    </row>
    <row r="2435" customFormat="false" ht="15" hidden="false" customHeight="false" outlineLevel="0" collapsed="false">
      <c r="A2435" s="59" t="s">
        <v>4393</v>
      </c>
      <c r="B2435" s="59" t="s">
        <v>120</v>
      </c>
      <c r="C2435" s="59" t="s">
        <v>179</v>
      </c>
      <c r="D2435" s="59" t="s">
        <v>4394</v>
      </c>
      <c r="E2435" s="59" t="s">
        <v>441</v>
      </c>
      <c r="F2435" s="59" t="s">
        <v>4385</v>
      </c>
      <c r="G2435" s="0" t="s">
        <v>5709</v>
      </c>
      <c r="H2435" s="16" t="n">
        <f aca="false">'National VOC Emissions'!$H$2*VLOOKUP('County-level VOC Emissions'!B2435,'Motor Gasoline Stocks'!$A$3:$D$53,4,FALSE())*VLOOKUP('County-level VOC Emissions'!A2435,'Adjusted County Employment'!$A$2:$N$3223,14,FALSE())</f>
        <v>0</v>
      </c>
      <c r="I2435" s="0" t="str">
        <f aca="false">'National VOC Emissions'!$I$2</f>
        <v>TONS</v>
      </c>
    </row>
    <row r="2436" customFormat="false" ht="15" hidden="false" customHeight="false" outlineLevel="0" collapsed="false">
      <c r="A2436" s="59" t="s">
        <v>4395</v>
      </c>
      <c r="B2436" s="59" t="s">
        <v>120</v>
      </c>
      <c r="C2436" s="59" t="s">
        <v>241</v>
      </c>
      <c r="D2436" s="59" t="s">
        <v>683</v>
      </c>
      <c r="E2436" s="59" t="s">
        <v>441</v>
      </c>
      <c r="F2436" s="59" t="s">
        <v>4385</v>
      </c>
      <c r="G2436" s="0" t="s">
        <v>5709</v>
      </c>
      <c r="H2436" s="16" t="n">
        <f aca="false">'National VOC Emissions'!$H$2*VLOOKUP('County-level VOC Emissions'!B2436,'Motor Gasoline Stocks'!$A$3:$D$53,4,FALSE())*VLOOKUP('County-level VOC Emissions'!A2436,'Adjusted County Employment'!$A$2:$N$3223,14,FALSE())</f>
        <v>9.74274239648955</v>
      </c>
      <c r="I2436" s="0" t="str">
        <f aca="false">'National VOC Emissions'!$I$2</f>
        <v>TONS</v>
      </c>
    </row>
    <row r="2437" customFormat="false" ht="15" hidden="false" customHeight="false" outlineLevel="0" collapsed="false">
      <c r="A2437" s="59" t="s">
        <v>4396</v>
      </c>
      <c r="B2437" s="59" t="s">
        <v>120</v>
      </c>
      <c r="C2437" s="59" t="s">
        <v>242</v>
      </c>
      <c r="D2437" s="59" t="s">
        <v>2188</v>
      </c>
      <c r="E2437" s="59" t="s">
        <v>441</v>
      </c>
      <c r="F2437" s="59" t="s">
        <v>4385</v>
      </c>
      <c r="G2437" s="0" t="s">
        <v>5709</v>
      </c>
      <c r="H2437" s="16" t="n">
        <f aca="false">'National VOC Emissions'!$H$2*VLOOKUP('County-level VOC Emissions'!B2437,'Motor Gasoline Stocks'!$A$3:$D$53,4,FALSE())*VLOOKUP('County-level VOC Emissions'!A2437,'Adjusted County Employment'!$A$2:$N$3223,14,FALSE())</f>
        <v>0</v>
      </c>
      <c r="I2437" s="0" t="str">
        <f aca="false">'National VOC Emissions'!$I$2</f>
        <v>TONS</v>
      </c>
    </row>
    <row r="2438" customFormat="false" ht="15" hidden="false" customHeight="false" outlineLevel="0" collapsed="false">
      <c r="A2438" s="59" t="s">
        <v>4397</v>
      </c>
      <c r="B2438" s="59" t="s">
        <v>120</v>
      </c>
      <c r="C2438" s="59" t="s">
        <v>180</v>
      </c>
      <c r="D2438" s="59" t="s">
        <v>4398</v>
      </c>
      <c r="E2438" s="59" t="s">
        <v>441</v>
      </c>
      <c r="F2438" s="59" t="s">
        <v>4385</v>
      </c>
      <c r="G2438" s="0" t="s">
        <v>5709</v>
      </c>
      <c r="H2438" s="16" t="n">
        <f aca="false">'National VOC Emissions'!$H$2*VLOOKUP('County-level VOC Emissions'!B2438,'Motor Gasoline Stocks'!$A$3:$D$53,4,FALSE())*VLOOKUP('County-level VOC Emissions'!A2438,'Adjusted County Employment'!$A$2:$N$3223,14,FALSE())</f>
        <v>0</v>
      </c>
      <c r="I2438" s="0" t="str">
        <f aca="false">'National VOC Emissions'!$I$2</f>
        <v>TONS</v>
      </c>
    </row>
    <row r="2439" customFormat="false" ht="15" hidden="false" customHeight="false" outlineLevel="0" collapsed="false">
      <c r="A2439" s="59" t="s">
        <v>4399</v>
      </c>
      <c r="B2439" s="59" t="s">
        <v>120</v>
      </c>
      <c r="C2439" s="59" t="s">
        <v>181</v>
      </c>
      <c r="D2439" s="59" t="s">
        <v>4123</v>
      </c>
      <c r="E2439" s="59" t="s">
        <v>441</v>
      </c>
      <c r="F2439" s="59" t="s">
        <v>4385</v>
      </c>
      <c r="G2439" s="0" t="s">
        <v>5709</v>
      </c>
      <c r="H2439" s="16" t="n">
        <f aca="false">'National VOC Emissions'!$H$2*VLOOKUP('County-level VOC Emissions'!B2439,'Motor Gasoline Stocks'!$A$3:$D$53,4,FALSE())*VLOOKUP('County-level VOC Emissions'!A2439,'Adjusted County Employment'!$A$2:$N$3223,14,FALSE())</f>
        <v>9.74274239648955</v>
      </c>
      <c r="I2439" s="0" t="str">
        <f aca="false">'National VOC Emissions'!$I$2</f>
        <v>TONS</v>
      </c>
    </row>
    <row r="2440" customFormat="false" ht="15" hidden="false" customHeight="false" outlineLevel="0" collapsed="false">
      <c r="A2440" s="59" t="s">
        <v>4400</v>
      </c>
      <c r="B2440" s="59" t="s">
        <v>120</v>
      </c>
      <c r="C2440" s="59" t="s">
        <v>182</v>
      </c>
      <c r="D2440" s="59" t="s">
        <v>2354</v>
      </c>
      <c r="E2440" s="59" t="s">
        <v>441</v>
      </c>
      <c r="F2440" s="59" t="s">
        <v>4385</v>
      </c>
      <c r="G2440" s="0" t="s">
        <v>5709</v>
      </c>
      <c r="H2440" s="16" t="n">
        <f aca="false">'National VOC Emissions'!$H$2*VLOOKUP('County-level VOC Emissions'!B2440,'Motor Gasoline Stocks'!$A$3:$D$53,4,FALSE())*VLOOKUP('County-level VOC Emissions'!A2440,'Adjusted County Employment'!$A$2:$N$3223,14,FALSE())</f>
        <v>9.74274239648955</v>
      </c>
      <c r="I2440" s="0" t="str">
        <f aca="false">'National VOC Emissions'!$I$2</f>
        <v>TONS</v>
      </c>
    </row>
    <row r="2441" customFormat="false" ht="15" hidden="false" customHeight="false" outlineLevel="0" collapsed="false">
      <c r="A2441" s="59" t="s">
        <v>4401</v>
      </c>
      <c r="B2441" s="59" t="s">
        <v>120</v>
      </c>
      <c r="C2441" s="59" t="s">
        <v>243</v>
      </c>
      <c r="D2441" s="59" t="s">
        <v>468</v>
      </c>
      <c r="E2441" s="59" t="s">
        <v>441</v>
      </c>
      <c r="F2441" s="59" t="s">
        <v>4385</v>
      </c>
      <c r="G2441" s="0" t="s">
        <v>5709</v>
      </c>
      <c r="H2441" s="16" t="n">
        <f aca="false">'National VOC Emissions'!$H$2*VLOOKUP('County-level VOC Emissions'!B2441,'Motor Gasoline Stocks'!$A$3:$D$53,4,FALSE())*VLOOKUP('County-level VOC Emissions'!A2441,'Adjusted County Employment'!$A$2:$N$3223,14,FALSE())</f>
        <v>0</v>
      </c>
      <c r="I2441" s="0" t="str">
        <f aca="false">'National VOC Emissions'!$I$2</f>
        <v>TONS</v>
      </c>
    </row>
    <row r="2442" customFormat="false" ht="15" hidden="false" customHeight="false" outlineLevel="0" collapsed="false">
      <c r="A2442" s="59" t="s">
        <v>4402</v>
      </c>
      <c r="B2442" s="59" t="s">
        <v>120</v>
      </c>
      <c r="C2442" s="59" t="s">
        <v>183</v>
      </c>
      <c r="D2442" s="59" t="s">
        <v>4403</v>
      </c>
      <c r="E2442" s="59" t="s">
        <v>441</v>
      </c>
      <c r="F2442" s="59" t="s">
        <v>4385</v>
      </c>
      <c r="G2442" s="0" t="s">
        <v>5709</v>
      </c>
      <c r="H2442" s="16" t="n">
        <f aca="false">'National VOC Emissions'!$H$2*VLOOKUP('County-level VOC Emissions'!B2442,'Motor Gasoline Stocks'!$A$3:$D$53,4,FALSE())*VLOOKUP('County-level VOC Emissions'!A2442,'Adjusted County Employment'!$A$2:$N$3223,14,FALSE())</f>
        <v>0</v>
      </c>
      <c r="I2442" s="0" t="str">
        <f aca="false">'National VOC Emissions'!$I$2</f>
        <v>TONS</v>
      </c>
    </row>
    <row r="2443" customFormat="false" ht="15" hidden="false" customHeight="false" outlineLevel="0" collapsed="false">
      <c r="A2443" s="59" t="s">
        <v>4404</v>
      </c>
      <c r="B2443" s="59" t="s">
        <v>120</v>
      </c>
      <c r="C2443" s="59" t="s">
        <v>244</v>
      </c>
      <c r="D2443" s="59" t="s">
        <v>472</v>
      </c>
      <c r="E2443" s="59" t="s">
        <v>441</v>
      </c>
      <c r="F2443" s="59" t="s">
        <v>4385</v>
      </c>
      <c r="G2443" s="0" t="s">
        <v>5709</v>
      </c>
      <c r="H2443" s="16" t="n">
        <f aca="false">'National VOC Emissions'!$H$2*VLOOKUP('County-level VOC Emissions'!B2443,'Motor Gasoline Stocks'!$A$3:$D$53,4,FALSE())*VLOOKUP('County-level VOC Emissions'!A2443,'Adjusted County Employment'!$A$2:$N$3223,14,FALSE())</f>
        <v>9.74274239648955</v>
      </c>
      <c r="I2443" s="0" t="str">
        <f aca="false">'National VOC Emissions'!$I$2</f>
        <v>TONS</v>
      </c>
    </row>
    <row r="2444" customFormat="false" ht="15" hidden="false" customHeight="false" outlineLevel="0" collapsed="false">
      <c r="A2444" s="59" t="s">
        <v>4405</v>
      </c>
      <c r="B2444" s="59" t="s">
        <v>120</v>
      </c>
      <c r="C2444" s="59" t="s">
        <v>184</v>
      </c>
      <c r="D2444" s="59" t="s">
        <v>4406</v>
      </c>
      <c r="E2444" s="59" t="s">
        <v>441</v>
      </c>
      <c r="F2444" s="59" t="s">
        <v>4385</v>
      </c>
      <c r="G2444" s="0" t="s">
        <v>5709</v>
      </c>
      <c r="H2444" s="16" t="n">
        <f aca="false">'National VOC Emissions'!$H$2*VLOOKUP('County-level VOC Emissions'!B2444,'Motor Gasoline Stocks'!$A$3:$D$53,4,FALSE())*VLOOKUP('County-level VOC Emissions'!A2444,'Adjusted County Employment'!$A$2:$N$3223,14,FALSE())</f>
        <v>0</v>
      </c>
      <c r="I2444" s="0" t="str">
        <f aca="false">'National VOC Emissions'!$I$2</f>
        <v>TONS</v>
      </c>
    </row>
    <row r="2445" customFormat="false" ht="15" hidden="false" customHeight="false" outlineLevel="0" collapsed="false">
      <c r="A2445" s="59" t="s">
        <v>4407</v>
      </c>
      <c r="B2445" s="59" t="s">
        <v>120</v>
      </c>
      <c r="C2445" s="59" t="s">
        <v>185</v>
      </c>
      <c r="D2445" s="59" t="s">
        <v>1572</v>
      </c>
      <c r="E2445" s="59" t="s">
        <v>441</v>
      </c>
      <c r="F2445" s="59" t="s">
        <v>4385</v>
      </c>
      <c r="G2445" s="0" t="s">
        <v>5709</v>
      </c>
      <c r="H2445" s="16" t="n">
        <f aca="false">'National VOC Emissions'!$H$2*VLOOKUP('County-level VOC Emissions'!B2445,'Motor Gasoline Stocks'!$A$3:$D$53,4,FALSE())*VLOOKUP('County-level VOC Emissions'!A2445,'Adjusted County Employment'!$A$2:$N$3223,14,FALSE())</f>
        <v>9.74274239648955</v>
      </c>
      <c r="I2445" s="0" t="str">
        <f aca="false">'National VOC Emissions'!$I$2</f>
        <v>TONS</v>
      </c>
    </row>
    <row r="2446" customFormat="false" ht="15" hidden="false" customHeight="false" outlineLevel="0" collapsed="false">
      <c r="A2446" s="59" t="s">
        <v>4408</v>
      </c>
      <c r="B2446" s="59" t="s">
        <v>120</v>
      </c>
      <c r="C2446" s="59" t="s">
        <v>245</v>
      </c>
      <c r="D2446" s="59" t="s">
        <v>3603</v>
      </c>
      <c r="E2446" s="59" t="s">
        <v>441</v>
      </c>
      <c r="F2446" s="59" t="s">
        <v>4385</v>
      </c>
      <c r="G2446" s="0" t="s">
        <v>5709</v>
      </c>
      <c r="H2446" s="16" t="n">
        <f aca="false">'National VOC Emissions'!$H$2*VLOOKUP('County-level VOC Emissions'!B2446,'Motor Gasoline Stocks'!$A$3:$D$53,4,FALSE())*VLOOKUP('County-level VOC Emissions'!A2446,'Adjusted County Employment'!$A$2:$N$3223,14,FALSE())</f>
        <v>176.788835538949</v>
      </c>
      <c r="I2446" s="0" t="str">
        <f aca="false">'National VOC Emissions'!$I$2</f>
        <v>TONS</v>
      </c>
    </row>
    <row r="2447" customFormat="false" ht="15" hidden="false" customHeight="false" outlineLevel="0" collapsed="false">
      <c r="A2447" s="59" t="s">
        <v>4409</v>
      </c>
      <c r="B2447" s="59" t="s">
        <v>120</v>
      </c>
      <c r="C2447" s="59" t="s">
        <v>186</v>
      </c>
      <c r="D2447" s="59" t="s">
        <v>1254</v>
      </c>
      <c r="E2447" s="59" t="s">
        <v>441</v>
      </c>
      <c r="F2447" s="59" t="s">
        <v>4385</v>
      </c>
      <c r="G2447" s="0" t="s">
        <v>5709</v>
      </c>
      <c r="H2447" s="16" t="n">
        <f aca="false">'National VOC Emissions'!$H$2*VLOOKUP('County-level VOC Emissions'!B2447,'Motor Gasoline Stocks'!$A$3:$D$53,4,FALSE())*VLOOKUP('County-level VOC Emissions'!A2447,'Adjusted County Employment'!$A$2:$N$3223,14,FALSE())</f>
        <v>0</v>
      </c>
      <c r="I2447" s="0" t="str">
        <f aca="false">'National VOC Emissions'!$I$2</f>
        <v>TONS</v>
      </c>
    </row>
    <row r="2448" customFormat="false" ht="15" hidden="false" customHeight="false" outlineLevel="0" collapsed="false">
      <c r="A2448" s="59" t="s">
        <v>4410</v>
      </c>
      <c r="B2448" s="59" t="s">
        <v>120</v>
      </c>
      <c r="C2448" s="59" t="s">
        <v>246</v>
      </c>
      <c r="D2448" s="59" t="s">
        <v>490</v>
      </c>
      <c r="E2448" s="59" t="s">
        <v>441</v>
      </c>
      <c r="F2448" s="59" t="s">
        <v>4385</v>
      </c>
      <c r="G2448" s="0" t="s">
        <v>5709</v>
      </c>
      <c r="H2448" s="16" t="n">
        <f aca="false">'National VOC Emissions'!$H$2*VLOOKUP('County-level VOC Emissions'!B2448,'Motor Gasoline Stocks'!$A$3:$D$53,4,FALSE())*VLOOKUP('County-level VOC Emissions'!A2448,'Adjusted County Employment'!$A$2:$N$3223,14,FALSE())</f>
        <v>0</v>
      </c>
      <c r="I2448" s="0" t="str">
        <f aca="false">'National VOC Emissions'!$I$2</f>
        <v>TONS</v>
      </c>
    </row>
    <row r="2449" customFormat="false" ht="15" hidden="false" customHeight="false" outlineLevel="0" collapsed="false">
      <c r="A2449" s="59" t="s">
        <v>4411</v>
      </c>
      <c r="B2449" s="59" t="s">
        <v>120</v>
      </c>
      <c r="C2449" s="59" t="s">
        <v>187</v>
      </c>
      <c r="D2449" s="59" t="s">
        <v>4412</v>
      </c>
      <c r="E2449" s="59" t="s">
        <v>441</v>
      </c>
      <c r="F2449" s="59" t="s">
        <v>4385</v>
      </c>
      <c r="G2449" s="0" t="s">
        <v>5709</v>
      </c>
      <c r="H2449" s="16" t="n">
        <f aca="false">'National VOC Emissions'!$H$2*VLOOKUP('County-level VOC Emissions'!B2449,'Motor Gasoline Stocks'!$A$3:$D$53,4,FALSE())*VLOOKUP('County-level VOC Emissions'!A2449,'Adjusted County Employment'!$A$2:$N$3223,14,FALSE())</f>
        <v>0</v>
      </c>
      <c r="I2449" s="0" t="str">
        <f aca="false">'National VOC Emissions'!$I$2</f>
        <v>TONS</v>
      </c>
    </row>
    <row r="2450" customFormat="false" ht="15" hidden="false" customHeight="false" outlineLevel="0" collapsed="false">
      <c r="A2450" s="59" t="s">
        <v>4413</v>
      </c>
      <c r="B2450" s="59" t="s">
        <v>120</v>
      </c>
      <c r="C2450" s="59" t="s">
        <v>188</v>
      </c>
      <c r="D2450" s="59" t="s">
        <v>4414</v>
      </c>
      <c r="E2450" s="59" t="s">
        <v>441</v>
      </c>
      <c r="F2450" s="59" t="s">
        <v>4385</v>
      </c>
      <c r="G2450" s="0" t="s">
        <v>5709</v>
      </c>
      <c r="H2450" s="16" t="n">
        <f aca="false">'National VOC Emissions'!$H$2*VLOOKUP('County-level VOC Emissions'!B2450,'Motor Gasoline Stocks'!$A$3:$D$53,4,FALSE())*VLOOKUP('County-level VOC Emissions'!A2450,'Adjusted County Employment'!$A$2:$N$3223,14,FALSE())</f>
        <v>58.4564543789373</v>
      </c>
      <c r="I2450" s="0" t="str">
        <f aca="false">'National VOC Emissions'!$I$2</f>
        <v>TONS</v>
      </c>
    </row>
    <row r="2451" customFormat="false" ht="15" hidden="false" customHeight="false" outlineLevel="0" collapsed="false">
      <c r="A2451" s="59" t="s">
        <v>4415</v>
      </c>
      <c r="B2451" s="59" t="s">
        <v>120</v>
      </c>
      <c r="C2451" s="59" t="s">
        <v>189</v>
      </c>
      <c r="D2451" s="59" t="s">
        <v>498</v>
      </c>
      <c r="E2451" s="59" t="s">
        <v>441</v>
      </c>
      <c r="F2451" s="59" t="s">
        <v>4385</v>
      </c>
      <c r="G2451" s="0" t="s">
        <v>5709</v>
      </c>
      <c r="H2451" s="16" t="n">
        <f aca="false">'National VOC Emissions'!$H$2*VLOOKUP('County-level VOC Emissions'!B2451,'Motor Gasoline Stocks'!$A$3:$D$53,4,FALSE())*VLOOKUP('County-level VOC Emissions'!A2451,'Adjusted County Employment'!$A$2:$N$3223,14,FALSE())</f>
        <v>9.74274239648955</v>
      </c>
      <c r="I2451" s="0" t="str">
        <f aca="false">'National VOC Emissions'!$I$2</f>
        <v>TONS</v>
      </c>
    </row>
    <row r="2452" customFormat="false" ht="15" hidden="false" customHeight="false" outlineLevel="0" collapsed="false">
      <c r="A2452" s="59" t="s">
        <v>4416</v>
      </c>
      <c r="B2452" s="59" t="s">
        <v>120</v>
      </c>
      <c r="C2452" s="59" t="s">
        <v>261</v>
      </c>
      <c r="D2452" s="59" t="s">
        <v>4417</v>
      </c>
      <c r="E2452" s="59" t="s">
        <v>441</v>
      </c>
      <c r="F2452" s="59" t="s">
        <v>4385</v>
      </c>
      <c r="G2452" s="0" t="s">
        <v>5709</v>
      </c>
      <c r="H2452" s="16" t="n">
        <f aca="false">'National VOC Emissions'!$H$2*VLOOKUP('County-level VOC Emissions'!B2452,'Motor Gasoline Stocks'!$A$3:$D$53,4,FALSE())*VLOOKUP('County-level VOC Emissions'!A2452,'Adjusted County Employment'!$A$2:$N$3223,14,FALSE())</f>
        <v>9.74274239648955</v>
      </c>
      <c r="I2452" s="0" t="str">
        <f aca="false">'National VOC Emissions'!$I$2</f>
        <v>TONS</v>
      </c>
    </row>
    <row r="2453" customFormat="false" ht="15" hidden="false" customHeight="false" outlineLevel="0" collapsed="false">
      <c r="A2453" s="59" t="s">
        <v>4418</v>
      </c>
      <c r="B2453" s="59" t="s">
        <v>120</v>
      </c>
      <c r="C2453" s="59" t="s">
        <v>190</v>
      </c>
      <c r="D2453" s="59" t="s">
        <v>500</v>
      </c>
      <c r="E2453" s="59" t="s">
        <v>441</v>
      </c>
      <c r="F2453" s="59" t="s">
        <v>4385</v>
      </c>
      <c r="G2453" s="0" t="s">
        <v>5709</v>
      </c>
      <c r="H2453" s="16" t="n">
        <f aca="false">'National VOC Emissions'!$H$2*VLOOKUP('County-level VOC Emissions'!B2453,'Motor Gasoline Stocks'!$A$3:$D$53,4,FALSE())*VLOOKUP('County-level VOC Emissions'!A2453,'Adjusted County Employment'!$A$2:$N$3223,14,FALSE())</f>
        <v>0</v>
      </c>
      <c r="I2453" s="0" t="str">
        <f aca="false">'National VOC Emissions'!$I$2</f>
        <v>TONS</v>
      </c>
    </row>
    <row r="2454" customFormat="false" ht="15" hidden="false" customHeight="false" outlineLevel="0" collapsed="false">
      <c r="A2454" s="59" t="s">
        <v>4419</v>
      </c>
      <c r="B2454" s="59" t="s">
        <v>120</v>
      </c>
      <c r="C2454" s="59" t="s">
        <v>191</v>
      </c>
      <c r="D2454" s="59" t="s">
        <v>1737</v>
      </c>
      <c r="E2454" s="59" t="s">
        <v>441</v>
      </c>
      <c r="F2454" s="59" t="s">
        <v>4385</v>
      </c>
      <c r="G2454" s="0" t="s">
        <v>5709</v>
      </c>
      <c r="H2454" s="16" t="n">
        <f aca="false">'National VOC Emissions'!$H$2*VLOOKUP('County-level VOC Emissions'!B2454,'Motor Gasoline Stocks'!$A$3:$D$53,4,FALSE())*VLOOKUP('County-level VOC Emissions'!A2454,'Adjusted County Employment'!$A$2:$N$3223,14,FALSE())</f>
        <v>9.74274239648955</v>
      </c>
      <c r="I2454" s="0" t="str">
        <f aca="false">'National VOC Emissions'!$I$2</f>
        <v>TONS</v>
      </c>
    </row>
    <row r="2455" customFormat="false" ht="15" hidden="false" customHeight="false" outlineLevel="0" collapsed="false">
      <c r="A2455" s="59" t="s">
        <v>4420</v>
      </c>
      <c r="B2455" s="59" t="s">
        <v>120</v>
      </c>
      <c r="C2455" s="59" t="s">
        <v>192</v>
      </c>
      <c r="D2455" s="59" t="s">
        <v>4421</v>
      </c>
      <c r="E2455" s="59" t="s">
        <v>441</v>
      </c>
      <c r="F2455" s="59" t="s">
        <v>4385</v>
      </c>
      <c r="G2455" s="0" t="s">
        <v>5709</v>
      </c>
      <c r="H2455" s="16" t="n">
        <f aca="false">'National VOC Emissions'!$H$2*VLOOKUP('County-level VOC Emissions'!B2455,'Motor Gasoline Stocks'!$A$3:$D$53,4,FALSE())*VLOOKUP('County-level VOC Emissions'!A2455,'Adjusted County Employment'!$A$2:$N$3223,14,FALSE())</f>
        <v>0</v>
      </c>
      <c r="I2455" s="0" t="str">
        <f aca="false">'National VOC Emissions'!$I$2</f>
        <v>TONS</v>
      </c>
    </row>
    <row r="2456" customFormat="false" ht="15" hidden="false" customHeight="false" outlineLevel="0" collapsed="false">
      <c r="A2456" s="59" t="s">
        <v>4422</v>
      </c>
      <c r="B2456" s="59" t="s">
        <v>120</v>
      </c>
      <c r="C2456" s="59" t="s">
        <v>193</v>
      </c>
      <c r="D2456" s="59" t="s">
        <v>4423</v>
      </c>
      <c r="E2456" s="59" t="s">
        <v>441</v>
      </c>
      <c r="F2456" s="59" t="s">
        <v>4385</v>
      </c>
      <c r="G2456" s="0" t="s">
        <v>5709</v>
      </c>
      <c r="H2456" s="16" t="n">
        <f aca="false">'National VOC Emissions'!$H$2*VLOOKUP('County-level VOC Emissions'!B2456,'Motor Gasoline Stocks'!$A$3:$D$53,4,FALSE())*VLOOKUP('County-level VOC Emissions'!A2456,'Adjusted County Employment'!$A$2:$N$3223,14,FALSE())</f>
        <v>0</v>
      </c>
      <c r="I2456" s="0" t="str">
        <f aca="false">'National VOC Emissions'!$I$2</f>
        <v>TONS</v>
      </c>
    </row>
    <row r="2457" customFormat="false" ht="15" hidden="false" customHeight="false" outlineLevel="0" collapsed="false">
      <c r="A2457" s="59" t="s">
        <v>4424</v>
      </c>
      <c r="B2457" s="59" t="s">
        <v>120</v>
      </c>
      <c r="C2457" s="59" t="s">
        <v>194</v>
      </c>
      <c r="D2457" s="59" t="s">
        <v>504</v>
      </c>
      <c r="E2457" s="59" t="s">
        <v>441</v>
      </c>
      <c r="F2457" s="59" t="s">
        <v>4385</v>
      </c>
      <c r="G2457" s="0" t="s">
        <v>5709</v>
      </c>
      <c r="H2457" s="16" t="n">
        <f aca="false">'National VOC Emissions'!$H$2*VLOOKUP('County-level VOC Emissions'!B2457,'Motor Gasoline Stocks'!$A$3:$D$53,4,FALSE())*VLOOKUP('County-level VOC Emissions'!A2457,'Adjusted County Employment'!$A$2:$N$3223,14,FALSE())</f>
        <v>58.4564543789373</v>
      </c>
      <c r="I2457" s="0" t="str">
        <f aca="false">'National VOC Emissions'!$I$2</f>
        <v>TONS</v>
      </c>
    </row>
    <row r="2458" customFormat="false" ht="15" hidden="false" customHeight="false" outlineLevel="0" collapsed="false">
      <c r="A2458" s="59" t="s">
        <v>4425</v>
      </c>
      <c r="B2458" s="59" t="s">
        <v>120</v>
      </c>
      <c r="C2458" s="59" t="s">
        <v>247</v>
      </c>
      <c r="D2458" s="59" t="s">
        <v>1593</v>
      </c>
      <c r="E2458" s="59" t="s">
        <v>441</v>
      </c>
      <c r="F2458" s="59" t="s">
        <v>4385</v>
      </c>
      <c r="G2458" s="0" t="s">
        <v>5709</v>
      </c>
      <c r="H2458" s="16" t="n">
        <f aca="false">'National VOC Emissions'!$H$2*VLOOKUP('County-level VOC Emissions'!B2458,'Motor Gasoline Stocks'!$A$3:$D$53,4,FALSE())*VLOOKUP('County-level VOC Emissions'!A2458,'Adjusted County Employment'!$A$2:$N$3223,14,FALSE())</f>
        <v>0</v>
      </c>
      <c r="I2458" s="0" t="str">
        <f aca="false">'National VOC Emissions'!$I$2</f>
        <v>TONS</v>
      </c>
    </row>
    <row r="2459" customFormat="false" ht="15" hidden="false" customHeight="false" outlineLevel="0" collapsed="false">
      <c r="A2459" s="59" t="s">
        <v>4426</v>
      </c>
      <c r="B2459" s="59" t="s">
        <v>120</v>
      </c>
      <c r="C2459" s="59" t="s">
        <v>248</v>
      </c>
      <c r="D2459" s="59" t="s">
        <v>4427</v>
      </c>
      <c r="E2459" s="59" t="s">
        <v>441</v>
      </c>
      <c r="F2459" s="59" t="s">
        <v>4385</v>
      </c>
      <c r="G2459" s="0" t="s">
        <v>5709</v>
      </c>
      <c r="H2459" s="16" t="n">
        <f aca="false">'National VOC Emissions'!$H$2*VLOOKUP('County-level VOC Emissions'!B2459,'Motor Gasoline Stocks'!$A$3:$D$53,4,FALSE())*VLOOKUP('County-level VOC Emissions'!A2459,'Adjusted County Employment'!$A$2:$N$3223,14,FALSE())</f>
        <v>58.4564543789373</v>
      </c>
      <c r="I2459" s="0" t="str">
        <f aca="false">'National VOC Emissions'!$I$2</f>
        <v>TONS</v>
      </c>
    </row>
    <row r="2460" customFormat="false" ht="15" hidden="false" customHeight="false" outlineLevel="0" collapsed="false">
      <c r="A2460" s="59" t="s">
        <v>4428</v>
      </c>
      <c r="B2460" s="59" t="s">
        <v>120</v>
      </c>
      <c r="C2460" s="59" t="s">
        <v>262</v>
      </c>
      <c r="D2460" s="59" t="s">
        <v>1103</v>
      </c>
      <c r="E2460" s="59" t="s">
        <v>441</v>
      </c>
      <c r="F2460" s="59" t="s">
        <v>4385</v>
      </c>
      <c r="G2460" s="0" t="s">
        <v>5709</v>
      </c>
      <c r="H2460" s="16" t="n">
        <f aca="false">'National VOC Emissions'!$H$2*VLOOKUP('County-level VOC Emissions'!B2460,'Motor Gasoline Stocks'!$A$3:$D$53,4,FALSE())*VLOOKUP('County-level VOC Emissions'!A2460,'Adjusted County Employment'!$A$2:$N$3223,14,FALSE())</f>
        <v>93.4455273563018</v>
      </c>
      <c r="I2460" s="0" t="str">
        <f aca="false">'National VOC Emissions'!$I$2</f>
        <v>TONS</v>
      </c>
    </row>
    <row r="2461" customFormat="false" ht="15" hidden="false" customHeight="false" outlineLevel="0" collapsed="false">
      <c r="A2461" s="59" t="s">
        <v>4429</v>
      </c>
      <c r="B2461" s="59" t="s">
        <v>120</v>
      </c>
      <c r="C2461" s="59" t="s">
        <v>249</v>
      </c>
      <c r="D2461" s="59" t="s">
        <v>1301</v>
      </c>
      <c r="E2461" s="59" t="s">
        <v>441</v>
      </c>
      <c r="F2461" s="59" t="s">
        <v>4385</v>
      </c>
      <c r="G2461" s="0" t="s">
        <v>5709</v>
      </c>
      <c r="H2461" s="16" t="n">
        <f aca="false">'National VOC Emissions'!$H$2*VLOOKUP('County-level VOC Emissions'!B2461,'Motor Gasoline Stocks'!$A$3:$D$53,4,FALSE())*VLOOKUP('County-level VOC Emissions'!A2461,'Adjusted County Employment'!$A$2:$N$3223,14,FALSE())</f>
        <v>0</v>
      </c>
      <c r="I2461" s="0" t="str">
        <f aca="false">'National VOC Emissions'!$I$2</f>
        <v>TONS</v>
      </c>
    </row>
    <row r="2462" customFormat="false" ht="15" hidden="false" customHeight="false" outlineLevel="0" collapsed="false">
      <c r="A2462" s="59" t="s">
        <v>4430</v>
      </c>
      <c r="B2462" s="59" t="s">
        <v>120</v>
      </c>
      <c r="C2462" s="59" t="s">
        <v>195</v>
      </c>
      <c r="D2462" s="59" t="s">
        <v>4431</v>
      </c>
      <c r="E2462" s="59" t="s">
        <v>441</v>
      </c>
      <c r="F2462" s="59" t="s">
        <v>4385</v>
      </c>
      <c r="G2462" s="0" t="s">
        <v>5709</v>
      </c>
      <c r="H2462" s="16" t="n">
        <f aca="false">'National VOC Emissions'!$H$2*VLOOKUP('County-level VOC Emissions'!B2462,'Motor Gasoline Stocks'!$A$3:$D$53,4,FALSE())*VLOOKUP('County-level VOC Emissions'!A2462,'Adjusted County Employment'!$A$2:$N$3223,14,FALSE())</f>
        <v>9.74274239648955</v>
      </c>
      <c r="I2462" s="0" t="str">
        <f aca="false">'National VOC Emissions'!$I$2</f>
        <v>TONS</v>
      </c>
    </row>
    <row r="2463" customFormat="false" ht="15" hidden="false" customHeight="false" outlineLevel="0" collapsed="false">
      <c r="A2463" s="59" t="s">
        <v>4432</v>
      </c>
      <c r="B2463" s="59" t="s">
        <v>120</v>
      </c>
      <c r="C2463" s="59" t="s">
        <v>196</v>
      </c>
      <c r="D2463" s="59" t="s">
        <v>1597</v>
      </c>
      <c r="E2463" s="59" t="s">
        <v>441</v>
      </c>
      <c r="F2463" s="59" t="s">
        <v>4385</v>
      </c>
      <c r="G2463" s="0" t="s">
        <v>5709</v>
      </c>
      <c r="H2463" s="16" t="n">
        <f aca="false">'National VOC Emissions'!$H$2*VLOOKUP('County-level VOC Emissions'!B2463,'Motor Gasoline Stocks'!$A$3:$D$53,4,FALSE())*VLOOKUP('County-level VOC Emissions'!A2463,'Adjusted County Employment'!$A$2:$N$3223,14,FALSE())</f>
        <v>58.4564543789373</v>
      </c>
      <c r="I2463" s="0" t="str">
        <f aca="false">'National VOC Emissions'!$I$2</f>
        <v>TONS</v>
      </c>
    </row>
    <row r="2464" customFormat="false" ht="15" hidden="false" customHeight="false" outlineLevel="0" collapsed="false">
      <c r="A2464" s="59" t="s">
        <v>4433</v>
      </c>
      <c r="B2464" s="59" t="s">
        <v>120</v>
      </c>
      <c r="C2464" s="59" t="s">
        <v>197</v>
      </c>
      <c r="D2464" s="59" t="s">
        <v>4434</v>
      </c>
      <c r="E2464" s="59" t="s">
        <v>441</v>
      </c>
      <c r="F2464" s="59" t="s">
        <v>4385</v>
      </c>
      <c r="G2464" s="0" t="s">
        <v>5709</v>
      </c>
      <c r="H2464" s="16" t="n">
        <f aca="false">'National VOC Emissions'!$H$2*VLOOKUP('County-level VOC Emissions'!B2464,'Motor Gasoline Stocks'!$A$3:$D$53,4,FALSE())*VLOOKUP('County-level VOC Emissions'!A2464,'Adjusted County Employment'!$A$2:$N$3223,14,FALSE())</f>
        <v>0</v>
      </c>
      <c r="I2464" s="0" t="str">
        <f aca="false">'National VOC Emissions'!$I$2</f>
        <v>TONS</v>
      </c>
    </row>
    <row r="2465" customFormat="false" ht="15" hidden="false" customHeight="false" outlineLevel="0" collapsed="false">
      <c r="A2465" s="59" t="s">
        <v>4435</v>
      </c>
      <c r="B2465" s="59" t="s">
        <v>120</v>
      </c>
      <c r="C2465" s="59" t="s">
        <v>198</v>
      </c>
      <c r="D2465" s="59" t="s">
        <v>3629</v>
      </c>
      <c r="E2465" s="59" t="s">
        <v>441</v>
      </c>
      <c r="F2465" s="59" t="s">
        <v>4385</v>
      </c>
      <c r="G2465" s="0" t="s">
        <v>5709</v>
      </c>
      <c r="H2465" s="16" t="n">
        <f aca="false">'National VOC Emissions'!$H$2*VLOOKUP('County-level VOC Emissions'!B2465,'Motor Gasoline Stocks'!$A$3:$D$53,4,FALSE())*VLOOKUP('County-level VOC Emissions'!A2465,'Adjusted County Employment'!$A$2:$N$3223,14,FALSE())</f>
        <v>9.74274239648955</v>
      </c>
      <c r="I2465" s="0" t="str">
        <f aca="false">'National VOC Emissions'!$I$2</f>
        <v>TONS</v>
      </c>
    </row>
    <row r="2466" customFormat="false" ht="15" hidden="false" customHeight="false" outlineLevel="0" collapsed="false">
      <c r="A2466" s="59" t="s">
        <v>4436</v>
      </c>
      <c r="B2466" s="59" t="s">
        <v>120</v>
      </c>
      <c r="C2466" s="59" t="s">
        <v>263</v>
      </c>
      <c r="D2466" s="59" t="s">
        <v>1599</v>
      </c>
      <c r="E2466" s="59" t="s">
        <v>441</v>
      </c>
      <c r="F2466" s="59" t="s">
        <v>4385</v>
      </c>
      <c r="G2466" s="0" t="s">
        <v>5709</v>
      </c>
      <c r="H2466" s="16" t="n">
        <f aca="false">'National VOC Emissions'!$H$2*VLOOKUP('County-level VOC Emissions'!B2466,'Motor Gasoline Stocks'!$A$3:$D$53,4,FALSE())*VLOOKUP('County-level VOC Emissions'!A2466,'Adjusted County Employment'!$A$2:$N$3223,14,FALSE())</f>
        <v>0</v>
      </c>
      <c r="I2466" s="0" t="str">
        <f aca="false">'National VOC Emissions'!$I$2</f>
        <v>TONS</v>
      </c>
    </row>
    <row r="2467" customFormat="false" ht="15" hidden="false" customHeight="false" outlineLevel="0" collapsed="false">
      <c r="A2467" s="59" t="s">
        <v>4437</v>
      </c>
      <c r="B2467" s="59" t="s">
        <v>120</v>
      </c>
      <c r="C2467" s="59" t="s">
        <v>199</v>
      </c>
      <c r="D2467" s="59" t="s">
        <v>508</v>
      </c>
      <c r="E2467" s="59" t="s">
        <v>441</v>
      </c>
      <c r="F2467" s="59" t="s">
        <v>4385</v>
      </c>
      <c r="G2467" s="0" t="s">
        <v>5709</v>
      </c>
      <c r="H2467" s="16" t="n">
        <f aca="false">'National VOC Emissions'!$H$2*VLOOKUP('County-level VOC Emissions'!B2467,'Motor Gasoline Stocks'!$A$3:$D$53,4,FALSE())*VLOOKUP('County-level VOC Emissions'!A2467,'Adjusted County Employment'!$A$2:$N$3223,14,FALSE())</f>
        <v>0</v>
      </c>
      <c r="I2467" s="0" t="str">
        <f aca="false">'National VOC Emissions'!$I$2</f>
        <v>TONS</v>
      </c>
    </row>
    <row r="2468" customFormat="false" ht="15" hidden="false" customHeight="false" outlineLevel="0" collapsed="false">
      <c r="A2468" s="59" t="s">
        <v>4438</v>
      </c>
      <c r="B2468" s="59" t="s">
        <v>120</v>
      </c>
      <c r="C2468" s="59" t="s">
        <v>200</v>
      </c>
      <c r="D2468" s="59" t="s">
        <v>2231</v>
      </c>
      <c r="E2468" s="59" t="s">
        <v>441</v>
      </c>
      <c r="F2468" s="59" t="s">
        <v>4385</v>
      </c>
      <c r="G2468" s="0" t="s">
        <v>5709</v>
      </c>
      <c r="H2468" s="16" t="n">
        <f aca="false">'National VOC Emissions'!$H$2*VLOOKUP('County-level VOC Emissions'!B2468,'Motor Gasoline Stocks'!$A$3:$D$53,4,FALSE())*VLOOKUP('County-level VOC Emissions'!A2468,'Adjusted County Employment'!$A$2:$N$3223,14,FALSE())</f>
        <v>9.74274239648955</v>
      </c>
      <c r="I2468" s="0" t="str">
        <f aca="false">'National VOC Emissions'!$I$2</f>
        <v>TONS</v>
      </c>
    </row>
    <row r="2469" customFormat="false" ht="15" hidden="false" customHeight="false" outlineLevel="0" collapsed="false">
      <c r="A2469" s="59" t="s">
        <v>4439</v>
      </c>
      <c r="B2469" s="59" t="s">
        <v>120</v>
      </c>
      <c r="C2469" s="59" t="s">
        <v>250</v>
      </c>
      <c r="D2469" s="59" t="s">
        <v>510</v>
      </c>
      <c r="E2469" s="59" t="s">
        <v>441</v>
      </c>
      <c r="F2469" s="59" t="s">
        <v>4385</v>
      </c>
      <c r="G2469" s="0" t="s">
        <v>5709</v>
      </c>
      <c r="H2469" s="16" t="n">
        <f aca="false">'National VOC Emissions'!$H$2*VLOOKUP('County-level VOC Emissions'!B2469,'Motor Gasoline Stocks'!$A$3:$D$53,4,FALSE())*VLOOKUP('County-level VOC Emissions'!A2469,'Adjusted County Employment'!$A$2:$N$3223,14,FALSE())</f>
        <v>0</v>
      </c>
      <c r="I2469" s="0" t="str">
        <f aca="false">'National VOC Emissions'!$I$2</f>
        <v>TONS</v>
      </c>
    </row>
    <row r="2470" customFormat="false" ht="15" hidden="false" customHeight="false" outlineLevel="0" collapsed="false">
      <c r="A2470" s="59" t="s">
        <v>4440</v>
      </c>
      <c r="B2470" s="59" t="s">
        <v>120</v>
      </c>
      <c r="C2470" s="59" t="s">
        <v>201</v>
      </c>
      <c r="D2470" s="59" t="s">
        <v>2866</v>
      </c>
      <c r="E2470" s="59" t="s">
        <v>441</v>
      </c>
      <c r="F2470" s="59" t="s">
        <v>4385</v>
      </c>
      <c r="G2470" s="0" t="s">
        <v>5709</v>
      </c>
      <c r="H2470" s="16" t="n">
        <f aca="false">'National VOC Emissions'!$H$2*VLOOKUP('County-level VOC Emissions'!B2470,'Motor Gasoline Stocks'!$A$3:$D$53,4,FALSE())*VLOOKUP('County-level VOC Emissions'!A2470,'Adjusted County Employment'!$A$2:$N$3223,14,FALSE())</f>
        <v>0</v>
      </c>
      <c r="I2470" s="0" t="str">
        <f aca="false">'National VOC Emissions'!$I$2</f>
        <v>TONS</v>
      </c>
    </row>
    <row r="2471" customFormat="false" ht="15" hidden="false" customHeight="false" outlineLevel="0" collapsed="false">
      <c r="A2471" s="59" t="s">
        <v>4441</v>
      </c>
      <c r="B2471" s="59" t="s">
        <v>120</v>
      </c>
      <c r="C2471" s="59" t="s">
        <v>264</v>
      </c>
      <c r="D2471" s="59" t="s">
        <v>512</v>
      </c>
      <c r="E2471" s="59" t="s">
        <v>441</v>
      </c>
      <c r="F2471" s="59" t="s">
        <v>4385</v>
      </c>
      <c r="G2471" s="0" t="s">
        <v>5709</v>
      </c>
      <c r="H2471" s="16" t="n">
        <f aca="false">'National VOC Emissions'!$H$2*VLOOKUP('County-level VOC Emissions'!B2471,'Motor Gasoline Stocks'!$A$3:$D$53,4,FALSE())*VLOOKUP('County-level VOC Emissions'!A2471,'Adjusted County Employment'!$A$2:$N$3223,14,FALSE())</f>
        <v>0</v>
      </c>
      <c r="I2471" s="0" t="str">
        <f aca="false">'National VOC Emissions'!$I$2</f>
        <v>TONS</v>
      </c>
    </row>
    <row r="2472" customFormat="false" ht="15" hidden="false" customHeight="false" outlineLevel="0" collapsed="false">
      <c r="A2472" s="59" t="s">
        <v>4442</v>
      </c>
      <c r="B2472" s="59" t="s">
        <v>120</v>
      </c>
      <c r="C2472" s="59" t="s">
        <v>265</v>
      </c>
      <c r="D2472" s="59" t="s">
        <v>514</v>
      </c>
      <c r="E2472" s="59" t="s">
        <v>441</v>
      </c>
      <c r="F2472" s="59" t="s">
        <v>4385</v>
      </c>
      <c r="G2472" s="0" t="s">
        <v>5709</v>
      </c>
      <c r="H2472" s="16" t="n">
        <f aca="false">'National VOC Emissions'!$H$2*VLOOKUP('County-level VOC Emissions'!B2472,'Motor Gasoline Stocks'!$A$3:$D$53,4,FALSE())*VLOOKUP('County-level VOC Emissions'!A2472,'Adjusted County Employment'!$A$2:$N$3223,14,FALSE())</f>
        <v>0</v>
      </c>
      <c r="I2472" s="0" t="str">
        <f aca="false">'National VOC Emissions'!$I$2</f>
        <v>TONS</v>
      </c>
    </row>
    <row r="2473" customFormat="false" ht="15" hidden="false" customHeight="false" outlineLevel="0" collapsed="false">
      <c r="A2473" s="59" t="s">
        <v>4443</v>
      </c>
      <c r="B2473" s="59" t="s">
        <v>120</v>
      </c>
      <c r="C2473" s="59" t="s">
        <v>202</v>
      </c>
      <c r="D2473" s="59" t="s">
        <v>732</v>
      </c>
      <c r="E2473" s="59" t="s">
        <v>441</v>
      </c>
      <c r="F2473" s="59" t="s">
        <v>4385</v>
      </c>
      <c r="G2473" s="0" t="s">
        <v>5709</v>
      </c>
      <c r="H2473" s="16" t="n">
        <f aca="false">'National VOC Emissions'!$H$2*VLOOKUP('County-level VOC Emissions'!B2473,'Motor Gasoline Stocks'!$A$3:$D$53,4,FALSE())*VLOOKUP('County-level VOC Emissions'!A2473,'Adjusted County Employment'!$A$2:$N$3223,14,FALSE())</f>
        <v>0</v>
      </c>
      <c r="I2473" s="0" t="str">
        <f aca="false">'National VOC Emissions'!$I$2</f>
        <v>TONS</v>
      </c>
    </row>
    <row r="2474" customFormat="false" ht="15" hidden="false" customHeight="false" outlineLevel="0" collapsed="false">
      <c r="A2474" s="59" t="s">
        <v>4444</v>
      </c>
      <c r="B2474" s="59" t="s">
        <v>120</v>
      </c>
      <c r="C2474" s="59" t="s">
        <v>203</v>
      </c>
      <c r="D2474" s="59" t="s">
        <v>1618</v>
      </c>
      <c r="E2474" s="59" t="s">
        <v>441</v>
      </c>
      <c r="F2474" s="59" t="s">
        <v>4385</v>
      </c>
      <c r="G2474" s="0" t="s">
        <v>5709</v>
      </c>
      <c r="H2474" s="16" t="n">
        <f aca="false">'National VOC Emissions'!$H$2*VLOOKUP('County-level VOC Emissions'!B2474,'Motor Gasoline Stocks'!$A$3:$D$53,4,FALSE())*VLOOKUP('County-level VOC Emissions'!A2474,'Adjusted County Employment'!$A$2:$N$3223,14,FALSE())</f>
        <v>237.402150580875</v>
      </c>
      <c r="I2474" s="0" t="str">
        <f aca="false">'National VOC Emissions'!$I$2</f>
        <v>TONS</v>
      </c>
    </row>
    <row r="2475" customFormat="false" ht="15" hidden="false" customHeight="false" outlineLevel="0" collapsed="false">
      <c r="A2475" s="59" t="s">
        <v>4445</v>
      </c>
      <c r="B2475" s="59" t="s">
        <v>120</v>
      </c>
      <c r="C2475" s="59" t="s">
        <v>204</v>
      </c>
      <c r="D2475" s="59" t="s">
        <v>833</v>
      </c>
      <c r="E2475" s="59" t="s">
        <v>441</v>
      </c>
      <c r="F2475" s="59" t="s">
        <v>4385</v>
      </c>
      <c r="G2475" s="0" t="s">
        <v>5709</v>
      </c>
      <c r="H2475" s="16" t="n">
        <f aca="false">'National VOC Emissions'!$H$2*VLOOKUP('County-level VOC Emissions'!B2475,'Motor Gasoline Stocks'!$A$3:$D$53,4,FALSE())*VLOOKUP('County-level VOC Emissions'!A2475,'Adjusted County Employment'!$A$2:$N$3223,14,FALSE())</f>
        <v>0</v>
      </c>
      <c r="I2475" s="0" t="str">
        <f aca="false">'National VOC Emissions'!$I$2</f>
        <v>TONS</v>
      </c>
    </row>
    <row r="2476" customFormat="false" ht="15" hidden="false" customHeight="false" outlineLevel="0" collapsed="false">
      <c r="A2476" s="59" t="s">
        <v>4446</v>
      </c>
      <c r="B2476" s="59" t="s">
        <v>120</v>
      </c>
      <c r="C2476" s="59" t="s">
        <v>205</v>
      </c>
      <c r="D2476" s="59" t="s">
        <v>518</v>
      </c>
      <c r="E2476" s="59" t="s">
        <v>441</v>
      </c>
      <c r="F2476" s="59" t="s">
        <v>4385</v>
      </c>
      <c r="G2476" s="0" t="s">
        <v>5709</v>
      </c>
      <c r="H2476" s="16" t="n">
        <f aca="false">'National VOC Emissions'!$H$2*VLOOKUP('County-level VOC Emissions'!B2476,'Motor Gasoline Stocks'!$A$3:$D$53,4,FALSE())*VLOOKUP('County-level VOC Emissions'!A2476,'Adjusted County Employment'!$A$2:$N$3223,14,FALSE())</f>
        <v>58.4564543789373</v>
      </c>
      <c r="I2476" s="0" t="str">
        <f aca="false">'National VOC Emissions'!$I$2</f>
        <v>TONS</v>
      </c>
    </row>
    <row r="2477" customFormat="false" ht="15" hidden="false" customHeight="false" outlineLevel="0" collapsed="false">
      <c r="A2477" s="59" t="s">
        <v>4447</v>
      </c>
      <c r="B2477" s="59" t="s">
        <v>120</v>
      </c>
      <c r="C2477" s="59" t="s">
        <v>251</v>
      </c>
      <c r="D2477" s="59" t="s">
        <v>520</v>
      </c>
      <c r="E2477" s="59" t="s">
        <v>441</v>
      </c>
      <c r="F2477" s="59" t="s">
        <v>4385</v>
      </c>
      <c r="G2477" s="0" t="s">
        <v>5709</v>
      </c>
      <c r="H2477" s="16" t="n">
        <f aca="false">'National VOC Emissions'!$H$2*VLOOKUP('County-level VOC Emissions'!B2477,'Motor Gasoline Stocks'!$A$3:$D$53,4,FALSE())*VLOOKUP('County-level VOC Emissions'!A2477,'Adjusted County Employment'!$A$2:$N$3223,14,FALSE())</f>
        <v>37.8833219012034</v>
      </c>
      <c r="I2477" s="0" t="str">
        <f aca="false">'National VOC Emissions'!$I$2</f>
        <v>TONS</v>
      </c>
    </row>
    <row r="2478" customFormat="false" ht="15" hidden="false" customHeight="false" outlineLevel="0" collapsed="false">
      <c r="A2478" s="59" t="s">
        <v>4448</v>
      </c>
      <c r="B2478" s="59" t="s">
        <v>120</v>
      </c>
      <c r="C2478" s="59" t="s">
        <v>206</v>
      </c>
      <c r="D2478" s="59" t="s">
        <v>1520</v>
      </c>
      <c r="E2478" s="59" t="s">
        <v>441</v>
      </c>
      <c r="F2478" s="59" t="s">
        <v>4385</v>
      </c>
      <c r="G2478" s="0" t="s">
        <v>5709</v>
      </c>
      <c r="H2478" s="16" t="n">
        <f aca="false">'National VOC Emissions'!$H$2*VLOOKUP('County-level VOC Emissions'!B2478,'Motor Gasoline Stocks'!$A$3:$D$53,4,FALSE())*VLOOKUP('County-level VOC Emissions'!A2478,'Adjusted County Employment'!$A$2:$N$3223,14,FALSE())</f>
        <v>0</v>
      </c>
      <c r="I2478" s="0" t="str">
        <f aca="false">'National VOC Emissions'!$I$2</f>
        <v>TONS</v>
      </c>
    </row>
    <row r="2479" customFormat="false" ht="15" hidden="false" customHeight="false" outlineLevel="0" collapsed="false">
      <c r="A2479" s="59" t="s">
        <v>4449</v>
      </c>
      <c r="B2479" s="59" t="s">
        <v>120</v>
      </c>
      <c r="C2479" s="59" t="s">
        <v>207</v>
      </c>
      <c r="D2479" s="59" t="s">
        <v>738</v>
      </c>
      <c r="E2479" s="59" t="s">
        <v>441</v>
      </c>
      <c r="F2479" s="59" t="s">
        <v>4385</v>
      </c>
      <c r="G2479" s="0" t="s">
        <v>5709</v>
      </c>
      <c r="H2479" s="16" t="n">
        <f aca="false">'National VOC Emissions'!$H$2*VLOOKUP('County-level VOC Emissions'!B2479,'Motor Gasoline Stocks'!$A$3:$D$53,4,FALSE())*VLOOKUP('County-level VOC Emissions'!A2479,'Adjusted County Employment'!$A$2:$N$3223,14,FALSE())</f>
        <v>9.74274239648955</v>
      </c>
      <c r="I2479" s="0" t="str">
        <f aca="false">'National VOC Emissions'!$I$2</f>
        <v>TONS</v>
      </c>
    </row>
    <row r="2480" customFormat="false" ht="15" hidden="false" customHeight="false" outlineLevel="0" collapsed="false">
      <c r="A2480" s="59" t="s">
        <v>4450</v>
      </c>
      <c r="B2480" s="59" t="s">
        <v>120</v>
      </c>
      <c r="C2480" s="59" t="s">
        <v>208</v>
      </c>
      <c r="D2480" s="59" t="s">
        <v>4451</v>
      </c>
      <c r="E2480" s="59" t="s">
        <v>441</v>
      </c>
      <c r="F2480" s="59" t="s">
        <v>4385</v>
      </c>
      <c r="G2480" s="0" t="s">
        <v>5709</v>
      </c>
      <c r="H2480" s="16" t="n">
        <f aca="false">'National VOC Emissions'!$H$2*VLOOKUP('County-level VOC Emissions'!B2480,'Motor Gasoline Stocks'!$A$3:$D$53,4,FALSE())*VLOOKUP('County-level VOC Emissions'!A2480,'Adjusted County Employment'!$A$2:$N$3223,14,FALSE())</f>
        <v>0</v>
      </c>
      <c r="I2480" s="0" t="str">
        <f aca="false">'National VOC Emissions'!$I$2</f>
        <v>TONS</v>
      </c>
    </row>
    <row r="2481" customFormat="false" ht="15" hidden="false" customHeight="false" outlineLevel="0" collapsed="false">
      <c r="A2481" s="59" t="s">
        <v>4452</v>
      </c>
      <c r="B2481" s="59" t="s">
        <v>120</v>
      </c>
      <c r="C2481" s="59" t="s">
        <v>209</v>
      </c>
      <c r="D2481" s="59" t="s">
        <v>4453</v>
      </c>
      <c r="E2481" s="59" t="s">
        <v>441</v>
      </c>
      <c r="F2481" s="59" t="s">
        <v>4385</v>
      </c>
      <c r="G2481" s="0" t="s">
        <v>5709</v>
      </c>
      <c r="H2481" s="16" t="n">
        <f aca="false">'National VOC Emissions'!$H$2*VLOOKUP('County-level VOC Emissions'!B2481,'Motor Gasoline Stocks'!$A$3:$D$53,4,FALSE())*VLOOKUP('County-level VOC Emissions'!A2481,'Adjusted County Employment'!$A$2:$N$3223,14,FALSE())</f>
        <v>0</v>
      </c>
      <c r="I2481" s="0" t="str">
        <f aca="false">'National VOC Emissions'!$I$2</f>
        <v>TONS</v>
      </c>
    </row>
    <row r="2482" customFormat="false" ht="15" hidden="false" customHeight="false" outlineLevel="0" collapsed="false">
      <c r="A2482" s="59" t="s">
        <v>4454</v>
      </c>
      <c r="B2482" s="59" t="s">
        <v>120</v>
      </c>
      <c r="C2482" s="59" t="s">
        <v>210</v>
      </c>
      <c r="D2482" s="59" t="s">
        <v>4455</v>
      </c>
      <c r="E2482" s="59" t="s">
        <v>441</v>
      </c>
      <c r="F2482" s="59" t="s">
        <v>4385</v>
      </c>
      <c r="G2482" s="0" t="s">
        <v>5709</v>
      </c>
      <c r="H2482" s="16" t="n">
        <f aca="false">'National VOC Emissions'!$H$2*VLOOKUP('County-level VOC Emissions'!B2482,'Motor Gasoline Stocks'!$A$3:$D$53,4,FALSE())*VLOOKUP('County-level VOC Emissions'!A2482,'Adjusted County Employment'!$A$2:$N$3223,14,FALSE())</f>
        <v>0</v>
      </c>
      <c r="I2482" s="0" t="str">
        <f aca="false">'National VOC Emissions'!$I$2</f>
        <v>TONS</v>
      </c>
    </row>
    <row r="2483" customFormat="false" ht="15" hidden="false" customHeight="false" outlineLevel="0" collapsed="false">
      <c r="A2483" s="59" t="s">
        <v>4456</v>
      </c>
      <c r="B2483" s="59" t="s">
        <v>120</v>
      </c>
      <c r="C2483" s="59" t="s">
        <v>211</v>
      </c>
      <c r="D2483" s="59" t="s">
        <v>528</v>
      </c>
      <c r="E2483" s="59" t="s">
        <v>441</v>
      </c>
      <c r="F2483" s="59" t="s">
        <v>4385</v>
      </c>
      <c r="G2483" s="0" t="s">
        <v>5709</v>
      </c>
      <c r="H2483" s="16" t="n">
        <f aca="false">'National VOC Emissions'!$H$2*VLOOKUP('County-level VOC Emissions'!B2483,'Motor Gasoline Stocks'!$A$3:$D$53,4,FALSE())*VLOOKUP('County-level VOC Emissions'!A2483,'Adjusted County Employment'!$A$2:$N$3223,14,FALSE())</f>
        <v>0</v>
      </c>
      <c r="I2483" s="0" t="str">
        <f aca="false">'National VOC Emissions'!$I$2</f>
        <v>TONS</v>
      </c>
    </row>
    <row r="2484" customFormat="false" ht="15" hidden="false" customHeight="false" outlineLevel="0" collapsed="false">
      <c r="A2484" s="59" t="s">
        <v>4457</v>
      </c>
      <c r="B2484" s="59" t="s">
        <v>120</v>
      </c>
      <c r="C2484" s="59" t="s">
        <v>252</v>
      </c>
      <c r="D2484" s="59" t="s">
        <v>530</v>
      </c>
      <c r="E2484" s="59" t="s">
        <v>441</v>
      </c>
      <c r="F2484" s="59" t="s">
        <v>4385</v>
      </c>
      <c r="G2484" s="0" t="s">
        <v>5709</v>
      </c>
      <c r="H2484" s="16" t="n">
        <f aca="false">'National VOC Emissions'!$H$2*VLOOKUP('County-level VOC Emissions'!B2484,'Motor Gasoline Stocks'!$A$3:$D$53,4,FALSE())*VLOOKUP('County-level VOC Emissions'!A2484,'Adjusted County Employment'!$A$2:$N$3223,14,FALSE())</f>
        <v>61.8760924386323</v>
      </c>
      <c r="I2484" s="0" t="str">
        <f aca="false">'National VOC Emissions'!$I$2</f>
        <v>TONS</v>
      </c>
    </row>
    <row r="2485" customFormat="false" ht="15" hidden="false" customHeight="false" outlineLevel="0" collapsed="false">
      <c r="A2485" s="59" t="s">
        <v>4458</v>
      </c>
      <c r="B2485" s="59" t="s">
        <v>120</v>
      </c>
      <c r="C2485" s="59" t="s">
        <v>253</v>
      </c>
      <c r="D2485" s="59" t="s">
        <v>534</v>
      </c>
      <c r="E2485" s="59" t="s">
        <v>441</v>
      </c>
      <c r="F2485" s="59" t="s">
        <v>4385</v>
      </c>
      <c r="G2485" s="0" t="s">
        <v>5709</v>
      </c>
      <c r="H2485" s="16" t="n">
        <f aca="false">'National VOC Emissions'!$H$2*VLOOKUP('County-level VOC Emissions'!B2485,'Motor Gasoline Stocks'!$A$3:$D$53,4,FALSE())*VLOOKUP('County-level VOC Emissions'!A2485,'Adjusted County Employment'!$A$2:$N$3223,14,FALSE())</f>
        <v>9.74274239648955</v>
      </c>
      <c r="I2485" s="0" t="str">
        <f aca="false">'National VOC Emissions'!$I$2</f>
        <v>TONS</v>
      </c>
    </row>
    <row r="2486" customFormat="false" ht="15" hidden="false" customHeight="false" outlineLevel="0" collapsed="false">
      <c r="A2486" s="59" t="s">
        <v>4459</v>
      </c>
      <c r="B2486" s="59" t="s">
        <v>120</v>
      </c>
      <c r="C2486" s="59" t="s">
        <v>212</v>
      </c>
      <c r="D2486" s="59" t="s">
        <v>536</v>
      </c>
      <c r="E2486" s="59" t="s">
        <v>441</v>
      </c>
      <c r="F2486" s="59" t="s">
        <v>4385</v>
      </c>
      <c r="G2486" s="0" t="s">
        <v>5709</v>
      </c>
      <c r="H2486" s="16" t="n">
        <f aca="false">'National VOC Emissions'!$H$2*VLOOKUP('County-level VOC Emissions'!B2486,'Motor Gasoline Stocks'!$A$3:$D$53,4,FALSE())*VLOOKUP('County-level VOC Emissions'!A2486,'Adjusted County Employment'!$A$2:$N$3223,14,FALSE())</f>
        <v>0</v>
      </c>
      <c r="I2486" s="0" t="str">
        <f aca="false">'National VOC Emissions'!$I$2</f>
        <v>TONS</v>
      </c>
    </row>
    <row r="2487" customFormat="false" ht="15" hidden="false" customHeight="false" outlineLevel="0" collapsed="false">
      <c r="A2487" s="59" t="s">
        <v>4460</v>
      </c>
      <c r="B2487" s="59" t="s">
        <v>120</v>
      </c>
      <c r="C2487" s="59" t="s">
        <v>213</v>
      </c>
      <c r="D2487" s="59" t="s">
        <v>4461</v>
      </c>
      <c r="E2487" s="59" t="s">
        <v>441</v>
      </c>
      <c r="F2487" s="59" t="s">
        <v>4385</v>
      </c>
      <c r="G2487" s="0" t="s">
        <v>5709</v>
      </c>
      <c r="H2487" s="16" t="n">
        <f aca="false">'National VOC Emissions'!$H$2*VLOOKUP('County-level VOC Emissions'!B2487,'Motor Gasoline Stocks'!$A$3:$D$53,4,FALSE())*VLOOKUP('County-level VOC Emissions'!A2487,'Adjusted County Employment'!$A$2:$N$3223,14,FALSE())</f>
        <v>9.74274239648955</v>
      </c>
      <c r="I2487" s="0" t="str">
        <f aca="false">'National VOC Emissions'!$I$2</f>
        <v>TONS</v>
      </c>
    </row>
    <row r="2488" customFormat="false" ht="15" hidden="false" customHeight="false" outlineLevel="0" collapsed="false">
      <c r="A2488" s="59" t="s">
        <v>4462</v>
      </c>
      <c r="B2488" s="59" t="s">
        <v>120</v>
      </c>
      <c r="C2488" s="59" t="s">
        <v>214</v>
      </c>
      <c r="D2488" s="59" t="s">
        <v>3878</v>
      </c>
      <c r="E2488" s="59" t="s">
        <v>441</v>
      </c>
      <c r="F2488" s="59" t="s">
        <v>4385</v>
      </c>
      <c r="G2488" s="0" t="s">
        <v>5709</v>
      </c>
      <c r="H2488" s="16" t="n">
        <f aca="false">'National VOC Emissions'!$H$2*VLOOKUP('County-level VOC Emissions'!B2488,'Motor Gasoline Stocks'!$A$3:$D$53,4,FALSE())*VLOOKUP('County-level VOC Emissions'!A2488,'Adjusted County Employment'!$A$2:$N$3223,14,FALSE())</f>
        <v>0</v>
      </c>
      <c r="I2488" s="0" t="str">
        <f aca="false">'National VOC Emissions'!$I$2</f>
        <v>TONS</v>
      </c>
    </row>
    <row r="2489" customFormat="false" ht="15" hidden="false" customHeight="false" outlineLevel="0" collapsed="false">
      <c r="A2489" s="59" t="s">
        <v>4463</v>
      </c>
      <c r="B2489" s="59" t="s">
        <v>120</v>
      </c>
      <c r="C2489" s="59" t="s">
        <v>215</v>
      </c>
      <c r="D2489" s="59" t="s">
        <v>540</v>
      </c>
      <c r="E2489" s="59" t="s">
        <v>441</v>
      </c>
      <c r="F2489" s="59" t="s">
        <v>4385</v>
      </c>
      <c r="G2489" s="0" t="s">
        <v>5709</v>
      </c>
      <c r="H2489" s="16" t="n">
        <f aca="false">'National VOC Emissions'!$H$2*VLOOKUP('County-level VOC Emissions'!B2489,'Motor Gasoline Stocks'!$A$3:$D$53,4,FALSE())*VLOOKUP('County-level VOC Emissions'!A2489,'Adjusted County Employment'!$A$2:$N$3223,14,FALSE())</f>
        <v>9.74274239648955</v>
      </c>
      <c r="I2489" s="0" t="str">
        <f aca="false">'National VOC Emissions'!$I$2</f>
        <v>TONS</v>
      </c>
    </row>
    <row r="2490" customFormat="false" ht="15" hidden="false" customHeight="false" outlineLevel="0" collapsed="false">
      <c r="A2490" s="59" t="s">
        <v>4464</v>
      </c>
      <c r="B2490" s="59" t="s">
        <v>120</v>
      </c>
      <c r="C2490" s="59" t="s">
        <v>216</v>
      </c>
      <c r="D2490" s="59" t="s">
        <v>542</v>
      </c>
      <c r="E2490" s="59" t="s">
        <v>441</v>
      </c>
      <c r="F2490" s="59" t="s">
        <v>4385</v>
      </c>
      <c r="G2490" s="0" t="s">
        <v>5709</v>
      </c>
      <c r="H2490" s="16" t="n">
        <f aca="false">'National VOC Emissions'!$H$2*VLOOKUP('County-level VOC Emissions'!B2490,'Motor Gasoline Stocks'!$A$3:$D$53,4,FALSE())*VLOOKUP('County-level VOC Emissions'!A2490,'Adjusted County Employment'!$A$2:$N$3223,14,FALSE())</f>
        <v>9.74274239648955</v>
      </c>
      <c r="I2490" s="0" t="str">
        <f aca="false">'National VOC Emissions'!$I$2</f>
        <v>TONS</v>
      </c>
    </row>
    <row r="2491" customFormat="false" ht="15" hidden="false" customHeight="false" outlineLevel="0" collapsed="false">
      <c r="A2491" s="59" t="s">
        <v>4465</v>
      </c>
      <c r="B2491" s="59" t="s">
        <v>120</v>
      </c>
      <c r="C2491" s="59" t="s">
        <v>217</v>
      </c>
      <c r="D2491" s="59" t="s">
        <v>3657</v>
      </c>
      <c r="E2491" s="59" t="s">
        <v>441</v>
      </c>
      <c r="F2491" s="59" t="s">
        <v>4385</v>
      </c>
      <c r="G2491" s="0" t="s">
        <v>5709</v>
      </c>
      <c r="H2491" s="16" t="n">
        <f aca="false">'National VOC Emissions'!$H$2*VLOOKUP('County-level VOC Emissions'!B2491,'Motor Gasoline Stocks'!$A$3:$D$53,4,FALSE())*VLOOKUP('County-level VOC Emissions'!A2491,'Adjusted County Employment'!$A$2:$N$3223,14,FALSE())</f>
        <v>0</v>
      </c>
      <c r="I2491" s="0" t="str">
        <f aca="false">'National VOC Emissions'!$I$2</f>
        <v>TONS</v>
      </c>
    </row>
    <row r="2492" customFormat="false" ht="15" hidden="false" customHeight="false" outlineLevel="0" collapsed="false">
      <c r="A2492" s="59" t="s">
        <v>4466</v>
      </c>
      <c r="B2492" s="59" t="s">
        <v>120</v>
      </c>
      <c r="C2492" s="59" t="s">
        <v>267</v>
      </c>
      <c r="D2492" s="59" t="s">
        <v>544</v>
      </c>
      <c r="E2492" s="59" t="s">
        <v>441</v>
      </c>
      <c r="F2492" s="59" t="s">
        <v>4385</v>
      </c>
      <c r="G2492" s="0" t="s">
        <v>5709</v>
      </c>
      <c r="H2492" s="16" t="n">
        <f aca="false">'National VOC Emissions'!$H$2*VLOOKUP('County-level VOC Emissions'!B2492,'Motor Gasoline Stocks'!$A$3:$D$53,4,FALSE())*VLOOKUP('County-level VOC Emissions'!A2492,'Adjusted County Employment'!$A$2:$N$3223,14,FALSE())</f>
        <v>0</v>
      </c>
      <c r="I2492" s="0" t="str">
        <f aca="false">'National VOC Emissions'!$I$2</f>
        <v>TONS</v>
      </c>
    </row>
    <row r="2493" customFormat="false" ht="15" hidden="false" customHeight="false" outlineLevel="0" collapsed="false">
      <c r="A2493" s="59" t="s">
        <v>4467</v>
      </c>
      <c r="B2493" s="59" t="s">
        <v>120</v>
      </c>
      <c r="C2493" s="59" t="s">
        <v>218</v>
      </c>
      <c r="D2493" s="59" t="s">
        <v>4468</v>
      </c>
      <c r="E2493" s="59" t="s">
        <v>441</v>
      </c>
      <c r="F2493" s="59" t="s">
        <v>4385</v>
      </c>
      <c r="G2493" s="0" t="s">
        <v>5709</v>
      </c>
      <c r="H2493" s="16" t="n">
        <f aca="false">'National VOC Emissions'!$H$2*VLOOKUP('County-level VOC Emissions'!B2493,'Motor Gasoline Stocks'!$A$3:$D$53,4,FALSE())*VLOOKUP('County-level VOC Emissions'!A2493,'Adjusted County Employment'!$A$2:$N$3223,14,FALSE())</f>
        <v>170.497991938567</v>
      </c>
      <c r="I2493" s="0" t="str">
        <f aca="false">'National VOC Emissions'!$I$2</f>
        <v>TONS</v>
      </c>
    </row>
    <row r="2494" customFormat="false" ht="15" hidden="false" customHeight="false" outlineLevel="0" collapsed="false">
      <c r="A2494" s="59" t="s">
        <v>4469</v>
      </c>
      <c r="B2494" s="59" t="s">
        <v>120</v>
      </c>
      <c r="C2494" s="59" t="s">
        <v>219</v>
      </c>
      <c r="D2494" s="59" t="s">
        <v>4470</v>
      </c>
      <c r="E2494" s="59" t="s">
        <v>441</v>
      </c>
      <c r="F2494" s="59" t="s">
        <v>4385</v>
      </c>
      <c r="G2494" s="0" t="s">
        <v>5709</v>
      </c>
      <c r="H2494" s="16" t="n">
        <f aca="false">'National VOC Emissions'!$H$2*VLOOKUP('County-level VOC Emissions'!B2494,'Motor Gasoline Stocks'!$A$3:$D$53,4,FALSE())*VLOOKUP('County-level VOC Emissions'!A2494,'Adjusted County Employment'!$A$2:$N$3223,14,FALSE())</f>
        <v>9.74274239648955</v>
      </c>
      <c r="I2494" s="0" t="str">
        <f aca="false">'National VOC Emissions'!$I$2</f>
        <v>TONS</v>
      </c>
    </row>
    <row r="2495" customFormat="false" ht="15" hidden="false" customHeight="false" outlineLevel="0" collapsed="false">
      <c r="A2495" s="59" t="s">
        <v>4471</v>
      </c>
      <c r="B2495" s="59" t="s">
        <v>120</v>
      </c>
      <c r="C2495" s="59" t="s">
        <v>268</v>
      </c>
      <c r="D2495" s="59" t="s">
        <v>546</v>
      </c>
      <c r="E2495" s="59" t="s">
        <v>441</v>
      </c>
      <c r="F2495" s="59" t="s">
        <v>4385</v>
      </c>
      <c r="G2495" s="0" t="s">
        <v>5709</v>
      </c>
      <c r="H2495" s="16" t="n">
        <f aca="false">'National VOC Emissions'!$H$2*VLOOKUP('County-level VOC Emissions'!B2495,'Motor Gasoline Stocks'!$A$3:$D$53,4,FALSE())*VLOOKUP('County-level VOC Emissions'!A2495,'Adjusted County Employment'!$A$2:$N$3223,14,FALSE())</f>
        <v>0</v>
      </c>
      <c r="I2495" s="0" t="str">
        <f aca="false">'National VOC Emissions'!$I$2</f>
        <v>TONS</v>
      </c>
    </row>
    <row r="2496" customFormat="false" ht="15" hidden="false" customHeight="false" outlineLevel="0" collapsed="false">
      <c r="A2496" s="59" t="s">
        <v>4472</v>
      </c>
      <c r="B2496" s="59" t="s">
        <v>120</v>
      </c>
      <c r="C2496" s="59" t="s">
        <v>254</v>
      </c>
      <c r="D2496" s="59" t="s">
        <v>4473</v>
      </c>
      <c r="E2496" s="59" t="s">
        <v>441</v>
      </c>
      <c r="F2496" s="59" t="s">
        <v>4385</v>
      </c>
      <c r="G2496" s="0" t="s">
        <v>5709</v>
      </c>
      <c r="H2496" s="16" t="n">
        <f aca="false">'National VOC Emissions'!$H$2*VLOOKUP('County-level VOC Emissions'!B2496,'Motor Gasoline Stocks'!$A$3:$D$53,4,FALSE())*VLOOKUP('County-level VOC Emissions'!A2496,'Adjusted County Employment'!$A$2:$N$3223,14,FALSE())</f>
        <v>0</v>
      </c>
      <c r="I2496" s="0" t="str">
        <f aca="false">'National VOC Emissions'!$I$2</f>
        <v>TONS</v>
      </c>
    </row>
    <row r="2497" customFormat="false" ht="15" hidden="false" customHeight="false" outlineLevel="0" collapsed="false">
      <c r="A2497" s="59" t="s">
        <v>4474</v>
      </c>
      <c r="B2497" s="59" t="s">
        <v>120</v>
      </c>
      <c r="C2497" s="59" t="s">
        <v>255</v>
      </c>
      <c r="D2497" s="59" t="s">
        <v>764</v>
      </c>
      <c r="E2497" s="59" t="s">
        <v>441</v>
      </c>
      <c r="F2497" s="59" t="s">
        <v>4385</v>
      </c>
      <c r="G2497" s="0" t="s">
        <v>5709</v>
      </c>
      <c r="H2497" s="16" t="n">
        <f aca="false">'National VOC Emissions'!$H$2*VLOOKUP('County-level VOC Emissions'!B2497,'Motor Gasoline Stocks'!$A$3:$D$53,4,FALSE())*VLOOKUP('County-level VOC Emissions'!A2497,'Adjusted County Employment'!$A$2:$N$3223,14,FALSE())</f>
        <v>0</v>
      </c>
      <c r="I2497" s="0" t="str">
        <f aca="false">'National VOC Emissions'!$I$2</f>
        <v>TONS</v>
      </c>
    </row>
    <row r="2498" customFormat="false" ht="15" hidden="false" customHeight="false" outlineLevel="0" collapsed="false">
      <c r="A2498" s="59" t="s">
        <v>4475</v>
      </c>
      <c r="B2498" s="59" t="s">
        <v>120</v>
      </c>
      <c r="C2498" s="59" t="s">
        <v>256</v>
      </c>
      <c r="D2498" s="59" t="s">
        <v>1155</v>
      </c>
      <c r="E2498" s="59" t="s">
        <v>441</v>
      </c>
      <c r="F2498" s="59" t="s">
        <v>4385</v>
      </c>
      <c r="G2498" s="0" t="s">
        <v>5709</v>
      </c>
      <c r="H2498" s="16" t="n">
        <f aca="false">'National VOC Emissions'!$H$2*VLOOKUP('County-level VOC Emissions'!B2498,'Motor Gasoline Stocks'!$A$3:$D$53,4,FALSE())*VLOOKUP('County-level VOC Emissions'!A2498,'Adjusted County Employment'!$A$2:$N$3223,14,FALSE())</f>
        <v>78.2921985958204</v>
      </c>
      <c r="I2498" s="0" t="str">
        <f aca="false">'National VOC Emissions'!$I$2</f>
        <v>TONS</v>
      </c>
    </row>
    <row r="2499" customFormat="false" ht="15" hidden="false" customHeight="false" outlineLevel="0" collapsed="false">
      <c r="A2499" s="59" t="s">
        <v>4476</v>
      </c>
      <c r="B2499" s="59" t="s">
        <v>120</v>
      </c>
      <c r="C2499" s="59" t="s">
        <v>257</v>
      </c>
      <c r="D2499" s="59" t="s">
        <v>4477</v>
      </c>
      <c r="E2499" s="59" t="s">
        <v>441</v>
      </c>
      <c r="F2499" s="59" t="s">
        <v>4385</v>
      </c>
      <c r="G2499" s="0" t="s">
        <v>5709</v>
      </c>
      <c r="H2499" s="16" t="n">
        <f aca="false">'National VOC Emissions'!$H$2*VLOOKUP('County-level VOC Emissions'!B2499,'Motor Gasoline Stocks'!$A$3:$D$53,4,FALSE())*VLOOKUP('County-level VOC Emissions'!A2499,'Adjusted County Employment'!$A$2:$N$3223,14,FALSE())</f>
        <v>9.74274239648955</v>
      </c>
      <c r="I2499" s="0" t="str">
        <f aca="false">'National VOC Emissions'!$I$2</f>
        <v>TONS</v>
      </c>
    </row>
    <row r="2500" customFormat="false" ht="15" hidden="false" customHeight="false" outlineLevel="0" collapsed="false">
      <c r="A2500" s="59" t="s">
        <v>4478</v>
      </c>
      <c r="B2500" s="59" t="s">
        <v>120</v>
      </c>
      <c r="C2500" s="59" t="s">
        <v>258</v>
      </c>
      <c r="D2500" s="59" t="s">
        <v>4479</v>
      </c>
      <c r="E2500" s="59" t="s">
        <v>441</v>
      </c>
      <c r="F2500" s="59" t="s">
        <v>4385</v>
      </c>
      <c r="G2500" s="0" t="s">
        <v>5709</v>
      </c>
      <c r="H2500" s="16" t="n">
        <f aca="false">'National VOC Emissions'!$H$2*VLOOKUP('County-level VOC Emissions'!B2500,'Motor Gasoline Stocks'!$A$3:$D$53,4,FALSE())*VLOOKUP('County-level VOC Emissions'!A2500,'Adjusted County Employment'!$A$2:$N$3223,14,FALSE())</f>
        <v>0</v>
      </c>
      <c r="I2500" s="0" t="str">
        <f aca="false">'National VOC Emissions'!$I$2</f>
        <v>TONS</v>
      </c>
    </row>
    <row r="2501" customFormat="false" ht="15" hidden="false" customHeight="false" outlineLevel="0" collapsed="false">
      <c r="A2501" s="59" t="s">
        <v>4480</v>
      </c>
      <c r="B2501" s="59" t="s">
        <v>120</v>
      </c>
      <c r="C2501" s="59" t="s">
        <v>315</v>
      </c>
      <c r="D2501" s="59" t="s">
        <v>2300</v>
      </c>
      <c r="E2501" s="59" t="s">
        <v>441</v>
      </c>
      <c r="F2501" s="59" t="s">
        <v>4385</v>
      </c>
      <c r="G2501" s="0" t="s">
        <v>5709</v>
      </c>
      <c r="H2501" s="16" t="n">
        <f aca="false">'National VOC Emissions'!$H$2*VLOOKUP('County-level VOC Emissions'!B2501,'Motor Gasoline Stocks'!$A$3:$D$53,4,FALSE())*VLOOKUP('County-level VOC Emissions'!A2501,'Adjusted County Employment'!$A$2:$N$3223,14,FALSE())</f>
        <v>365.352839868358</v>
      </c>
      <c r="I2501" s="0" t="str">
        <f aca="false">'National VOC Emissions'!$I$2</f>
        <v>TONS</v>
      </c>
    </row>
    <row r="2502" customFormat="false" ht="15" hidden="false" customHeight="false" outlineLevel="0" collapsed="false">
      <c r="A2502" s="59" t="s">
        <v>4481</v>
      </c>
      <c r="B2502" s="59" t="s">
        <v>120</v>
      </c>
      <c r="C2502" s="59" t="s">
        <v>259</v>
      </c>
      <c r="D2502" s="59" t="s">
        <v>3687</v>
      </c>
      <c r="E2502" s="59" t="s">
        <v>441</v>
      </c>
      <c r="F2502" s="59" t="s">
        <v>4385</v>
      </c>
      <c r="G2502" s="0" t="s">
        <v>5709</v>
      </c>
      <c r="H2502" s="16" t="n">
        <f aca="false">'National VOC Emissions'!$H$2*VLOOKUP('County-level VOC Emissions'!B2502,'Motor Gasoline Stocks'!$A$3:$D$53,4,FALSE())*VLOOKUP('County-level VOC Emissions'!A2502,'Adjusted County Employment'!$A$2:$N$3223,14,FALSE())</f>
        <v>58.4564543789373</v>
      </c>
      <c r="I2502" s="0" t="str">
        <f aca="false">'National VOC Emissions'!$I$2</f>
        <v>TONS</v>
      </c>
    </row>
    <row r="2503" customFormat="false" ht="15" hidden="false" customHeight="false" outlineLevel="0" collapsed="false">
      <c r="A2503" s="59" t="s">
        <v>4482</v>
      </c>
      <c r="B2503" s="59" t="s">
        <v>120</v>
      </c>
      <c r="C2503" s="59" t="s">
        <v>320</v>
      </c>
      <c r="D2503" s="59" t="s">
        <v>777</v>
      </c>
      <c r="E2503" s="59" t="s">
        <v>441</v>
      </c>
      <c r="F2503" s="59" t="s">
        <v>4385</v>
      </c>
      <c r="G2503" s="0" t="s">
        <v>5709</v>
      </c>
      <c r="H2503" s="16" t="n">
        <f aca="false">'National VOC Emissions'!$H$2*VLOOKUP('County-level VOC Emissions'!B2503,'Motor Gasoline Stocks'!$A$3:$D$53,4,FALSE())*VLOOKUP('County-level VOC Emissions'!A2503,'Adjusted County Employment'!$A$2:$N$3223,14,FALSE())</f>
        <v>0</v>
      </c>
      <c r="I2503" s="0" t="str">
        <f aca="false">'National VOC Emissions'!$I$2</f>
        <v>TONS</v>
      </c>
    </row>
    <row r="2504" customFormat="false" ht="15" hidden="false" customHeight="false" outlineLevel="0" collapsed="false">
      <c r="A2504" s="59" t="s">
        <v>4483</v>
      </c>
      <c r="B2504" s="59" t="s">
        <v>120</v>
      </c>
      <c r="C2504" s="59" t="s">
        <v>269</v>
      </c>
      <c r="D2504" s="59" t="s">
        <v>4484</v>
      </c>
      <c r="E2504" s="59" t="s">
        <v>441</v>
      </c>
      <c r="F2504" s="59" t="s">
        <v>4385</v>
      </c>
      <c r="G2504" s="0" t="s">
        <v>5709</v>
      </c>
      <c r="H2504" s="16" t="n">
        <f aca="false">'National VOC Emissions'!$H$2*VLOOKUP('County-level VOC Emissions'!B2504,'Motor Gasoline Stocks'!$A$3:$D$53,4,FALSE())*VLOOKUP('County-level VOC Emissions'!A2504,'Adjusted County Employment'!$A$2:$N$3223,14,FALSE())</f>
        <v>58.4564543789373</v>
      </c>
      <c r="I2504" s="0" t="str">
        <f aca="false">'National VOC Emissions'!$I$2</f>
        <v>TONS</v>
      </c>
    </row>
    <row r="2505" customFormat="false" ht="15" hidden="false" customHeight="false" outlineLevel="0" collapsed="false">
      <c r="A2505" s="59" t="s">
        <v>4485</v>
      </c>
      <c r="B2505" s="59" t="s">
        <v>120</v>
      </c>
      <c r="C2505" s="59" t="s">
        <v>303</v>
      </c>
      <c r="D2505" s="59" t="s">
        <v>783</v>
      </c>
      <c r="E2505" s="59" t="s">
        <v>441</v>
      </c>
      <c r="F2505" s="59" t="s">
        <v>4385</v>
      </c>
      <c r="G2505" s="0" t="s">
        <v>5709</v>
      </c>
      <c r="H2505" s="16" t="n">
        <f aca="false">'National VOC Emissions'!$H$2*VLOOKUP('County-level VOC Emissions'!B2505,'Motor Gasoline Stocks'!$A$3:$D$53,4,FALSE())*VLOOKUP('County-level VOC Emissions'!A2505,'Adjusted County Employment'!$A$2:$N$3223,14,FALSE())</f>
        <v>0</v>
      </c>
      <c r="I2505" s="0" t="str">
        <f aca="false">'National VOC Emissions'!$I$2</f>
        <v>TONS</v>
      </c>
    </row>
    <row r="2506" customFormat="false" ht="15" hidden="false" customHeight="false" outlineLevel="0" collapsed="false">
      <c r="A2506" s="59" t="s">
        <v>4486</v>
      </c>
      <c r="B2506" s="59" t="s">
        <v>120</v>
      </c>
      <c r="C2506" s="59" t="s">
        <v>304</v>
      </c>
      <c r="D2506" s="59" t="s">
        <v>558</v>
      </c>
      <c r="E2506" s="59" t="s">
        <v>441</v>
      </c>
      <c r="F2506" s="59" t="s">
        <v>4385</v>
      </c>
      <c r="G2506" s="0" t="s">
        <v>5709</v>
      </c>
      <c r="H2506" s="16" t="n">
        <f aca="false">'National VOC Emissions'!$H$2*VLOOKUP('County-level VOC Emissions'!B2506,'Motor Gasoline Stocks'!$A$3:$D$53,4,FALSE())*VLOOKUP('County-level VOC Emissions'!A2506,'Adjusted County Employment'!$A$2:$N$3223,14,FALSE())</f>
        <v>391.460992979102</v>
      </c>
      <c r="I2506" s="0" t="str">
        <f aca="false">'National VOC Emissions'!$I$2</f>
        <v>TONS</v>
      </c>
    </row>
    <row r="2507" customFormat="false" ht="15" hidden="false" customHeight="false" outlineLevel="0" collapsed="false">
      <c r="A2507" s="59" t="s">
        <v>4487</v>
      </c>
      <c r="B2507" s="59" t="s">
        <v>120</v>
      </c>
      <c r="C2507" s="59" t="s">
        <v>327</v>
      </c>
      <c r="D2507" s="59" t="s">
        <v>2126</v>
      </c>
      <c r="E2507" s="59" t="s">
        <v>441</v>
      </c>
      <c r="F2507" s="59" t="s">
        <v>4385</v>
      </c>
      <c r="G2507" s="0" t="s">
        <v>5709</v>
      </c>
      <c r="H2507" s="16" t="n">
        <f aca="false">'National VOC Emissions'!$H$2*VLOOKUP('County-level VOC Emissions'!B2507,'Motor Gasoline Stocks'!$A$3:$D$53,4,FALSE())*VLOOKUP('County-level VOC Emissions'!A2507,'Adjusted County Employment'!$A$2:$N$3223,14,FALSE())</f>
        <v>9.74274239648955</v>
      </c>
      <c r="I2507" s="0" t="str">
        <f aca="false">'National VOC Emissions'!$I$2</f>
        <v>TONS</v>
      </c>
    </row>
    <row r="2508" customFormat="false" ht="15" hidden="false" customHeight="false" outlineLevel="0" collapsed="false">
      <c r="A2508" s="59" t="s">
        <v>4488</v>
      </c>
      <c r="B2508" s="59" t="s">
        <v>120</v>
      </c>
      <c r="C2508" s="59" t="s">
        <v>305</v>
      </c>
      <c r="D2508" s="59" t="s">
        <v>1395</v>
      </c>
      <c r="E2508" s="59" t="s">
        <v>441</v>
      </c>
      <c r="F2508" s="59" t="s">
        <v>4385</v>
      </c>
      <c r="G2508" s="0" t="s">
        <v>5709</v>
      </c>
      <c r="H2508" s="16" t="n">
        <f aca="false">'National VOC Emissions'!$H$2*VLOOKUP('County-level VOC Emissions'!B2508,'Motor Gasoline Stocks'!$A$3:$D$53,4,FALSE())*VLOOKUP('County-level VOC Emissions'!A2508,'Adjusted County Employment'!$A$2:$N$3223,14,FALSE())</f>
        <v>0</v>
      </c>
      <c r="I2508" s="0" t="str">
        <f aca="false">'National VOC Emissions'!$I$2</f>
        <v>TONS</v>
      </c>
    </row>
    <row r="2509" customFormat="false" ht="15" hidden="false" customHeight="false" outlineLevel="0" collapsed="false">
      <c r="A2509" s="59" t="s">
        <v>4489</v>
      </c>
      <c r="B2509" s="59" t="s">
        <v>120</v>
      </c>
      <c r="C2509" s="59" t="s">
        <v>270</v>
      </c>
      <c r="D2509" s="59" t="s">
        <v>1809</v>
      </c>
      <c r="E2509" s="59" t="s">
        <v>441</v>
      </c>
      <c r="F2509" s="59" t="s">
        <v>4385</v>
      </c>
      <c r="G2509" s="0" t="s">
        <v>5709</v>
      </c>
      <c r="H2509" s="16" t="n">
        <f aca="false">'National VOC Emissions'!$H$2*VLOOKUP('County-level VOC Emissions'!B2509,'Motor Gasoline Stocks'!$A$3:$D$53,4,FALSE())*VLOOKUP('County-level VOC Emissions'!A2509,'Adjusted County Employment'!$A$2:$N$3223,14,FALSE())</f>
        <v>9.74274239648955</v>
      </c>
      <c r="I2509" s="0" t="str">
        <f aca="false">'National VOC Emissions'!$I$2</f>
        <v>TONS</v>
      </c>
    </row>
    <row r="2510" customFormat="false" ht="15" hidden="false" customHeight="false" outlineLevel="0" collapsed="false">
      <c r="A2510" s="59" t="s">
        <v>4490</v>
      </c>
      <c r="B2510" s="59" t="s">
        <v>120</v>
      </c>
      <c r="C2510" s="59" t="s">
        <v>316</v>
      </c>
      <c r="D2510" s="59" t="s">
        <v>2134</v>
      </c>
      <c r="E2510" s="59" t="s">
        <v>441</v>
      </c>
      <c r="F2510" s="59" t="s">
        <v>4385</v>
      </c>
      <c r="G2510" s="0" t="s">
        <v>5709</v>
      </c>
      <c r="H2510" s="16" t="n">
        <f aca="false">'National VOC Emissions'!$H$2*VLOOKUP('County-level VOC Emissions'!B2510,'Motor Gasoline Stocks'!$A$3:$D$53,4,FALSE())*VLOOKUP('County-level VOC Emissions'!A2510,'Adjusted County Employment'!$A$2:$N$3223,14,FALSE())</f>
        <v>9.74274239648955</v>
      </c>
      <c r="I2510" s="0" t="str">
        <f aca="false">'National VOC Emissions'!$I$2</f>
        <v>TONS</v>
      </c>
    </row>
    <row r="2511" customFormat="false" ht="15" hidden="false" customHeight="false" outlineLevel="0" collapsed="false">
      <c r="A2511" s="59" t="s">
        <v>4491</v>
      </c>
      <c r="B2511" s="59" t="s">
        <v>120</v>
      </c>
      <c r="C2511" s="59" t="s">
        <v>271</v>
      </c>
      <c r="D2511" s="59" t="s">
        <v>1815</v>
      </c>
      <c r="E2511" s="59" t="s">
        <v>441</v>
      </c>
      <c r="F2511" s="59" t="s">
        <v>4385</v>
      </c>
      <c r="G2511" s="0" t="s">
        <v>5709</v>
      </c>
      <c r="H2511" s="16" t="n">
        <f aca="false">'National VOC Emissions'!$H$2*VLOOKUP('County-level VOC Emissions'!B2511,'Motor Gasoline Stocks'!$A$3:$D$53,4,FALSE())*VLOOKUP('County-level VOC Emissions'!A2511,'Adjusted County Employment'!$A$2:$N$3223,14,FALSE())</f>
        <v>9.74274239648955</v>
      </c>
      <c r="I2511" s="0" t="str">
        <f aca="false">'National VOC Emissions'!$I$2</f>
        <v>TONS</v>
      </c>
    </row>
    <row r="2512" customFormat="false" ht="15" hidden="false" customHeight="false" outlineLevel="0" collapsed="false">
      <c r="A2512" s="59" t="s">
        <v>4492</v>
      </c>
      <c r="B2512" s="59" t="s">
        <v>120</v>
      </c>
      <c r="C2512" s="59" t="s">
        <v>317</v>
      </c>
      <c r="D2512" s="59" t="s">
        <v>4493</v>
      </c>
      <c r="E2512" s="59" t="s">
        <v>441</v>
      </c>
      <c r="F2512" s="59" t="s">
        <v>4385</v>
      </c>
      <c r="G2512" s="0" t="s">
        <v>5709</v>
      </c>
      <c r="H2512" s="16" t="n">
        <f aca="false">'National VOC Emissions'!$H$2*VLOOKUP('County-level VOC Emissions'!B2512,'Motor Gasoline Stocks'!$A$3:$D$53,4,FALSE())*VLOOKUP('County-level VOC Emissions'!A2512,'Adjusted County Employment'!$A$2:$N$3223,14,FALSE())</f>
        <v>0</v>
      </c>
      <c r="I2512" s="0" t="str">
        <f aca="false">'National VOC Emissions'!$I$2</f>
        <v>TONS</v>
      </c>
    </row>
    <row r="2513" customFormat="false" ht="15" hidden="false" customHeight="false" outlineLevel="0" collapsed="false">
      <c r="A2513" s="59" t="s">
        <v>4494</v>
      </c>
      <c r="B2513" s="59" t="s">
        <v>120</v>
      </c>
      <c r="C2513" s="59" t="s">
        <v>318</v>
      </c>
      <c r="D2513" s="59" t="s">
        <v>4495</v>
      </c>
      <c r="E2513" s="59" t="s">
        <v>441</v>
      </c>
      <c r="F2513" s="59" t="s">
        <v>4385</v>
      </c>
      <c r="G2513" s="0" t="s">
        <v>5709</v>
      </c>
      <c r="H2513" s="16" t="n">
        <f aca="false">'National VOC Emissions'!$H$2*VLOOKUP('County-level VOC Emissions'!B2513,'Motor Gasoline Stocks'!$A$3:$D$53,4,FALSE())*VLOOKUP('County-level VOC Emissions'!A2513,'Adjusted County Employment'!$A$2:$N$3223,14,FALSE())</f>
        <v>0</v>
      </c>
      <c r="I2513" s="0" t="str">
        <f aca="false">'National VOC Emissions'!$I$2</f>
        <v>TONS</v>
      </c>
    </row>
    <row r="2514" customFormat="false" ht="15" hidden="false" customHeight="false" outlineLevel="0" collapsed="false">
      <c r="A2514" s="59" t="s">
        <v>4496</v>
      </c>
      <c r="B2514" s="59" t="s">
        <v>120</v>
      </c>
      <c r="C2514" s="59" t="s">
        <v>313</v>
      </c>
      <c r="D2514" s="59" t="s">
        <v>789</v>
      </c>
      <c r="E2514" s="59" t="s">
        <v>441</v>
      </c>
      <c r="F2514" s="59" t="s">
        <v>4385</v>
      </c>
      <c r="G2514" s="0" t="s">
        <v>5709</v>
      </c>
      <c r="H2514" s="16" t="n">
        <f aca="false">'National VOC Emissions'!$H$2*VLOOKUP('County-level VOC Emissions'!B2514,'Motor Gasoline Stocks'!$A$3:$D$53,4,FALSE())*VLOOKUP('County-level VOC Emissions'!A2514,'Adjusted County Employment'!$A$2:$N$3223,14,FALSE())</f>
        <v>0</v>
      </c>
      <c r="I2514" s="0" t="str">
        <f aca="false">'National VOC Emissions'!$I$2</f>
        <v>TONS</v>
      </c>
    </row>
    <row r="2515" customFormat="false" ht="15" hidden="false" customHeight="false" outlineLevel="0" collapsed="false">
      <c r="A2515" s="59" t="s">
        <v>4497</v>
      </c>
      <c r="B2515" s="59" t="s">
        <v>120</v>
      </c>
      <c r="C2515" s="59" t="s">
        <v>272</v>
      </c>
      <c r="D2515" s="59" t="s">
        <v>791</v>
      </c>
      <c r="E2515" s="59" t="s">
        <v>441</v>
      </c>
      <c r="F2515" s="59" t="s">
        <v>4385</v>
      </c>
      <c r="G2515" s="0" t="s">
        <v>5709</v>
      </c>
      <c r="H2515" s="16" t="n">
        <f aca="false">'National VOC Emissions'!$H$2*VLOOKUP('County-level VOC Emissions'!B2515,'Motor Gasoline Stocks'!$A$3:$D$53,4,FALSE())*VLOOKUP('County-level VOC Emissions'!A2515,'Adjusted County Employment'!$A$2:$N$3223,14,FALSE())</f>
        <v>0</v>
      </c>
      <c r="I2515" s="0" t="str">
        <f aca="false">'National VOC Emissions'!$I$2</f>
        <v>TONS</v>
      </c>
    </row>
    <row r="2516" customFormat="false" ht="15" hidden="false" customHeight="false" outlineLevel="0" collapsed="false">
      <c r="A2516" s="59" t="s">
        <v>4498</v>
      </c>
      <c r="B2516" s="59" t="s">
        <v>120</v>
      </c>
      <c r="C2516" s="59" t="s">
        <v>306</v>
      </c>
      <c r="D2516" s="59" t="s">
        <v>1437</v>
      </c>
      <c r="E2516" s="59" t="s">
        <v>441</v>
      </c>
      <c r="F2516" s="59" t="s">
        <v>4385</v>
      </c>
      <c r="G2516" s="0" t="s">
        <v>5709</v>
      </c>
      <c r="H2516" s="16" t="n">
        <f aca="false">'National VOC Emissions'!$H$2*VLOOKUP('County-level VOC Emissions'!B2516,'Motor Gasoline Stocks'!$A$3:$D$53,4,FALSE())*VLOOKUP('County-level VOC Emissions'!A2516,'Adjusted County Employment'!$A$2:$N$3223,14,FALSE())</f>
        <v>58.4564543789373</v>
      </c>
      <c r="I2516" s="0" t="str">
        <f aca="false">'National VOC Emissions'!$I$2</f>
        <v>TONS</v>
      </c>
    </row>
    <row r="2517" customFormat="false" ht="15" hidden="false" customHeight="false" outlineLevel="0" collapsed="false">
      <c r="A2517" s="59" t="s">
        <v>4499</v>
      </c>
      <c r="B2517" s="59" t="s">
        <v>120</v>
      </c>
      <c r="C2517" s="59" t="s">
        <v>307</v>
      </c>
      <c r="D2517" s="59" t="s">
        <v>131</v>
      </c>
      <c r="E2517" s="59" t="s">
        <v>441</v>
      </c>
      <c r="F2517" s="59" t="s">
        <v>4385</v>
      </c>
      <c r="G2517" s="0" t="s">
        <v>5709</v>
      </c>
      <c r="H2517" s="16" t="n">
        <f aca="false">'National VOC Emissions'!$H$2*VLOOKUP('County-level VOC Emissions'!B2517,'Motor Gasoline Stocks'!$A$3:$D$53,4,FALSE())*VLOOKUP('County-level VOC Emissions'!A2517,'Adjusted County Employment'!$A$2:$N$3223,14,FALSE())</f>
        <v>58.4564543789373</v>
      </c>
      <c r="I2517" s="0" t="str">
        <f aca="false">'National VOC Emissions'!$I$2</f>
        <v>TONS</v>
      </c>
    </row>
    <row r="2518" customFormat="false" ht="15" hidden="false" customHeight="false" outlineLevel="0" collapsed="false">
      <c r="A2518" s="59" t="s">
        <v>4500</v>
      </c>
      <c r="B2518" s="59" t="s">
        <v>120</v>
      </c>
      <c r="C2518" s="59" t="s">
        <v>314</v>
      </c>
      <c r="D2518" s="59" t="s">
        <v>1440</v>
      </c>
      <c r="E2518" s="59" t="s">
        <v>441</v>
      </c>
      <c r="F2518" s="59" t="s">
        <v>4385</v>
      </c>
      <c r="G2518" s="0" t="s">
        <v>5709</v>
      </c>
      <c r="H2518" s="16" t="n">
        <f aca="false">'National VOC Emissions'!$H$2*VLOOKUP('County-level VOC Emissions'!B2518,'Motor Gasoline Stocks'!$A$3:$D$53,4,FALSE())*VLOOKUP('County-level VOC Emissions'!A2518,'Adjusted County Employment'!$A$2:$N$3223,14,FALSE())</f>
        <v>9.74274239648955</v>
      </c>
      <c r="I2518" s="0" t="str">
        <f aca="false">'National VOC Emissions'!$I$2</f>
        <v>TONS</v>
      </c>
    </row>
    <row r="2519" customFormat="false" ht="15" hidden="false" customHeight="false" outlineLevel="0" collapsed="false">
      <c r="A2519" s="59" t="s">
        <v>4501</v>
      </c>
      <c r="B2519" s="59" t="s">
        <v>120</v>
      </c>
      <c r="C2519" s="59" t="s">
        <v>308</v>
      </c>
      <c r="D2519" s="59" t="s">
        <v>4502</v>
      </c>
      <c r="E2519" s="59" t="s">
        <v>441</v>
      </c>
      <c r="F2519" s="59" t="s">
        <v>4385</v>
      </c>
      <c r="G2519" s="0" t="s">
        <v>5709</v>
      </c>
      <c r="H2519" s="16" t="n">
        <f aca="false">'National VOC Emissions'!$H$2*VLOOKUP('County-level VOC Emissions'!B2519,'Motor Gasoline Stocks'!$A$3:$D$53,4,FALSE())*VLOOKUP('County-level VOC Emissions'!A2519,'Adjusted County Employment'!$A$2:$N$3223,14,FALSE())</f>
        <v>9.74274239648955</v>
      </c>
      <c r="I2519" s="0" t="str">
        <f aca="false">'National VOC Emissions'!$I$2</f>
        <v>TONS</v>
      </c>
    </row>
    <row r="2520" customFormat="false" ht="15" hidden="false" customHeight="false" outlineLevel="0" collapsed="false">
      <c r="A2520" s="59" t="s">
        <v>4503</v>
      </c>
      <c r="B2520" s="59" t="s">
        <v>120</v>
      </c>
      <c r="C2520" s="59" t="s">
        <v>232</v>
      </c>
      <c r="D2520" s="59" t="s">
        <v>794</v>
      </c>
      <c r="E2520" s="59" t="s">
        <v>441</v>
      </c>
      <c r="F2520" s="59" t="s">
        <v>4385</v>
      </c>
      <c r="G2520" s="0" t="s">
        <v>5709</v>
      </c>
      <c r="H2520" s="16" t="n">
        <f aca="false">'National VOC Emissions'!$H$2*VLOOKUP('County-level VOC Emissions'!B2520,'Motor Gasoline Stocks'!$A$3:$D$53,4,FALSE())*VLOOKUP('County-level VOC Emissions'!A2520,'Adjusted County Employment'!$A$2:$N$3223,14,FALSE())</f>
        <v>9.74274239648955</v>
      </c>
      <c r="I2520" s="0" t="str">
        <f aca="false">'National VOC Emissions'!$I$2</f>
        <v>TONS</v>
      </c>
    </row>
    <row r="2521" customFormat="false" ht="15" hidden="false" customHeight="false" outlineLevel="0" collapsed="false">
      <c r="A2521" s="59" t="s">
        <v>4504</v>
      </c>
      <c r="B2521" s="59" t="s">
        <v>120</v>
      </c>
      <c r="C2521" s="59" t="s">
        <v>321</v>
      </c>
      <c r="D2521" s="59" t="s">
        <v>1696</v>
      </c>
      <c r="E2521" s="59" t="s">
        <v>441</v>
      </c>
      <c r="F2521" s="59" t="s">
        <v>4385</v>
      </c>
      <c r="G2521" s="0" t="s">
        <v>5709</v>
      </c>
      <c r="H2521" s="16" t="n">
        <f aca="false">'National VOC Emissions'!$H$2*VLOOKUP('County-level VOC Emissions'!B2521,'Motor Gasoline Stocks'!$A$3:$D$53,4,FALSE())*VLOOKUP('County-level VOC Emissions'!A2521,'Adjusted County Employment'!$A$2:$N$3223,14,FALSE())</f>
        <v>0</v>
      </c>
      <c r="I2521" s="0" t="str">
        <f aca="false">'National VOC Emissions'!$I$2</f>
        <v>TONS</v>
      </c>
    </row>
    <row r="2522" customFormat="false" ht="15" hidden="false" customHeight="false" outlineLevel="0" collapsed="false">
      <c r="A2522" s="59" t="s">
        <v>4505</v>
      </c>
      <c r="B2522" s="59" t="s">
        <v>120</v>
      </c>
      <c r="C2522" s="59" t="s">
        <v>273</v>
      </c>
      <c r="D2522" s="59" t="s">
        <v>2146</v>
      </c>
      <c r="E2522" s="59" t="s">
        <v>441</v>
      </c>
      <c r="F2522" s="59" t="s">
        <v>4385</v>
      </c>
      <c r="G2522" s="0" t="s">
        <v>5709</v>
      </c>
      <c r="H2522" s="16" t="n">
        <f aca="false">'National VOC Emissions'!$H$2*VLOOKUP('County-level VOC Emissions'!B2522,'Motor Gasoline Stocks'!$A$3:$D$53,4,FALSE())*VLOOKUP('County-level VOC Emissions'!A2522,'Adjusted County Employment'!$A$2:$N$3223,14,FALSE())</f>
        <v>0</v>
      </c>
      <c r="I2522" s="0" t="str">
        <f aca="false">'National VOC Emissions'!$I$2</f>
        <v>TONS</v>
      </c>
    </row>
    <row r="2523" customFormat="false" ht="15" hidden="false" customHeight="false" outlineLevel="0" collapsed="false">
      <c r="A2523" s="59" t="s">
        <v>4506</v>
      </c>
      <c r="B2523" s="59" t="s">
        <v>122</v>
      </c>
      <c r="C2523" s="59" t="s">
        <v>239</v>
      </c>
      <c r="D2523" s="59" t="s">
        <v>1981</v>
      </c>
      <c r="E2523" s="59" t="s">
        <v>441</v>
      </c>
      <c r="F2523" s="59" t="s">
        <v>4507</v>
      </c>
      <c r="G2523" s="0" t="s">
        <v>5709</v>
      </c>
      <c r="H2523" s="16" t="n">
        <f aca="false">'National VOC Emissions'!$H$2*VLOOKUP('County-level VOC Emissions'!B2523,'Motor Gasoline Stocks'!$A$3:$D$53,4,FALSE())*VLOOKUP('County-level VOC Emissions'!A2523,'Adjusted County Employment'!$A$2:$N$3223,14,FALSE())</f>
        <v>25.8348422136849</v>
      </c>
      <c r="I2523" s="0" t="str">
        <f aca="false">'National VOC Emissions'!$I$2</f>
        <v>TONS</v>
      </c>
    </row>
    <row r="2524" customFormat="false" ht="15" hidden="false" customHeight="false" outlineLevel="0" collapsed="false">
      <c r="A2524" s="59" t="s">
        <v>4508</v>
      </c>
      <c r="B2524" s="59" t="s">
        <v>122</v>
      </c>
      <c r="C2524" s="59" t="s">
        <v>173</v>
      </c>
      <c r="D2524" s="59" t="s">
        <v>4509</v>
      </c>
      <c r="E2524" s="59" t="s">
        <v>441</v>
      </c>
      <c r="F2524" s="59" t="s">
        <v>4507</v>
      </c>
      <c r="G2524" s="0" t="s">
        <v>5709</v>
      </c>
      <c r="H2524" s="16" t="n">
        <f aca="false">'National VOC Emissions'!$H$2*VLOOKUP('County-level VOC Emissions'!B2524,'Motor Gasoline Stocks'!$A$3:$D$53,4,FALSE())*VLOOKUP('County-level VOC Emissions'!A2524,'Adjusted County Employment'!$A$2:$N$3223,14,FALSE())</f>
        <v>25.8348422136849</v>
      </c>
      <c r="I2524" s="0" t="str">
        <f aca="false">'National VOC Emissions'!$I$2</f>
        <v>TONS</v>
      </c>
    </row>
    <row r="2525" customFormat="false" ht="15" hidden="false" customHeight="false" outlineLevel="0" collapsed="false">
      <c r="A2525" s="59" t="s">
        <v>4510</v>
      </c>
      <c r="B2525" s="59" t="s">
        <v>122</v>
      </c>
      <c r="C2525" s="59" t="s">
        <v>175</v>
      </c>
      <c r="D2525" s="59" t="s">
        <v>4511</v>
      </c>
      <c r="E2525" s="59" t="s">
        <v>441</v>
      </c>
      <c r="F2525" s="59" t="s">
        <v>4507</v>
      </c>
      <c r="G2525" s="0" t="s">
        <v>5709</v>
      </c>
      <c r="H2525" s="16" t="n">
        <f aca="false">'National VOC Emissions'!$H$2*VLOOKUP('County-level VOC Emissions'!B2525,'Motor Gasoline Stocks'!$A$3:$D$53,4,FALSE())*VLOOKUP('County-level VOC Emissions'!A2525,'Adjusted County Employment'!$A$2:$N$3223,14,FALSE())</f>
        <v>25.8348422136849</v>
      </c>
      <c r="I2525" s="0" t="str">
        <f aca="false">'National VOC Emissions'!$I$2</f>
        <v>TONS</v>
      </c>
    </row>
    <row r="2526" customFormat="false" ht="15" hidden="false" customHeight="false" outlineLevel="0" collapsed="false">
      <c r="A2526" s="59" t="s">
        <v>4512</v>
      </c>
      <c r="B2526" s="59" t="s">
        <v>122</v>
      </c>
      <c r="C2526" s="59" t="s">
        <v>176</v>
      </c>
      <c r="D2526" s="59" t="s">
        <v>4513</v>
      </c>
      <c r="E2526" s="59" t="s">
        <v>441</v>
      </c>
      <c r="F2526" s="59" t="s">
        <v>4507</v>
      </c>
      <c r="G2526" s="0" t="s">
        <v>5709</v>
      </c>
      <c r="H2526" s="16" t="n">
        <f aca="false">'National VOC Emissions'!$H$2*VLOOKUP('County-level VOC Emissions'!B2526,'Motor Gasoline Stocks'!$A$3:$D$53,4,FALSE())*VLOOKUP('County-level VOC Emissions'!A2526,'Adjusted County Employment'!$A$2:$N$3223,14,FALSE())</f>
        <v>0</v>
      </c>
      <c r="I2526" s="0" t="str">
        <f aca="false">'National VOC Emissions'!$I$2</f>
        <v>TONS</v>
      </c>
    </row>
    <row r="2527" customFormat="false" ht="15" hidden="false" customHeight="false" outlineLevel="0" collapsed="false">
      <c r="A2527" s="59" t="s">
        <v>4514</v>
      </c>
      <c r="B2527" s="59" t="s">
        <v>122</v>
      </c>
      <c r="C2527" s="59" t="s">
        <v>177</v>
      </c>
      <c r="D2527" s="59" t="s">
        <v>4515</v>
      </c>
      <c r="E2527" s="59" t="s">
        <v>441</v>
      </c>
      <c r="F2527" s="59" t="s">
        <v>4507</v>
      </c>
      <c r="G2527" s="0" t="s">
        <v>5709</v>
      </c>
      <c r="H2527" s="16" t="n">
        <f aca="false">'National VOC Emissions'!$H$2*VLOOKUP('County-level VOC Emissions'!B2527,'Motor Gasoline Stocks'!$A$3:$D$53,4,FALSE())*VLOOKUP('County-level VOC Emissions'!A2527,'Adjusted County Employment'!$A$2:$N$3223,14,FALSE())</f>
        <v>0</v>
      </c>
      <c r="I2527" s="0" t="str">
        <f aca="false">'National VOC Emissions'!$I$2</f>
        <v>TONS</v>
      </c>
    </row>
    <row r="2528" customFormat="false" ht="15" hidden="false" customHeight="false" outlineLevel="0" collapsed="false">
      <c r="A2528" s="59" t="s">
        <v>4516</v>
      </c>
      <c r="B2528" s="59" t="s">
        <v>122</v>
      </c>
      <c r="C2528" s="59" t="s">
        <v>260</v>
      </c>
      <c r="D2528" s="59" t="s">
        <v>4104</v>
      </c>
      <c r="E2528" s="59" t="s">
        <v>441</v>
      </c>
      <c r="F2528" s="59" t="s">
        <v>4507</v>
      </c>
      <c r="G2528" s="0" t="s">
        <v>5709</v>
      </c>
      <c r="H2528" s="16" t="n">
        <f aca="false">'National VOC Emissions'!$H$2*VLOOKUP('County-level VOC Emissions'!B2528,'Motor Gasoline Stocks'!$A$3:$D$53,4,FALSE())*VLOOKUP('County-level VOC Emissions'!A2528,'Adjusted County Employment'!$A$2:$N$3223,14,FALSE())</f>
        <v>0</v>
      </c>
      <c r="I2528" s="0" t="str">
        <f aca="false">'National VOC Emissions'!$I$2</f>
        <v>TONS</v>
      </c>
    </row>
    <row r="2529" customFormat="false" ht="15" hidden="false" customHeight="false" outlineLevel="0" collapsed="false">
      <c r="A2529" s="59" t="s">
        <v>4517</v>
      </c>
      <c r="B2529" s="59" t="s">
        <v>122</v>
      </c>
      <c r="C2529" s="59" t="s">
        <v>178</v>
      </c>
      <c r="D2529" s="59" t="s">
        <v>4518</v>
      </c>
      <c r="E2529" s="59" t="s">
        <v>441</v>
      </c>
      <c r="F2529" s="59" t="s">
        <v>4507</v>
      </c>
      <c r="G2529" s="0" t="s">
        <v>5709</v>
      </c>
      <c r="H2529" s="16" t="n">
        <f aca="false">'National VOC Emissions'!$H$2*VLOOKUP('County-level VOC Emissions'!B2529,'Motor Gasoline Stocks'!$A$3:$D$53,4,FALSE())*VLOOKUP('County-level VOC Emissions'!A2529,'Adjusted County Employment'!$A$2:$N$3223,14,FALSE())</f>
        <v>25.8348422136849</v>
      </c>
      <c r="I2529" s="0" t="str">
        <f aca="false">'National VOC Emissions'!$I$2</f>
        <v>TONS</v>
      </c>
    </row>
    <row r="2530" customFormat="false" ht="15" hidden="false" customHeight="false" outlineLevel="0" collapsed="false">
      <c r="A2530" s="59" t="s">
        <v>4519</v>
      </c>
      <c r="B2530" s="59" t="s">
        <v>122</v>
      </c>
      <c r="C2530" s="59" t="s">
        <v>179</v>
      </c>
      <c r="D2530" s="59" t="s">
        <v>4520</v>
      </c>
      <c r="E2530" s="59" t="s">
        <v>441</v>
      </c>
      <c r="F2530" s="59" t="s">
        <v>4507</v>
      </c>
      <c r="G2530" s="0" t="s">
        <v>5709</v>
      </c>
      <c r="H2530" s="16" t="n">
        <f aca="false">'National VOC Emissions'!$H$2*VLOOKUP('County-level VOC Emissions'!B2530,'Motor Gasoline Stocks'!$A$3:$D$53,4,FALSE())*VLOOKUP('County-level VOC Emissions'!A2530,'Adjusted County Employment'!$A$2:$N$3223,14,FALSE())</f>
        <v>25.8348422136849</v>
      </c>
      <c r="I2530" s="0" t="str">
        <f aca="false">'National VOC Emissions'!$I$2</f>
        <v>TONS</v>
      </c>
    </row>
    <row r="2531" customFormat="false" ht="15" hidden="false" customHeight="false" outlineLevel="0" collapsed="false">
      <c r="A2531" s="59" t="s">
        <v>4521</v>
      </c>
      <c r="B2531" s="59" t="s">
        <v>122</v>
      </c>
      <c r="C2531" s="59" t="s">
        <v>241</v>
      </c>
      <c r="D2531" s="59" t="s">
        <v>4522</v>
      </c>
      <c r="E2531" s="59" t="s">
        <v>441</v>
      </c>
      <c r="F2531" s="59" t="s">
        <v>4507</v>
      </c>
      <c r="G2531" s="0" t="s">
        <v>5709</v>
      </c>
      <c r="H2531" s="16" t="n">
        <f aca="false">'National VOC Emissions'!$H$2*VLOOKUP('County-level VOC Emissions'!B2531,'Motor Gasoline Stocks'!$A$3:$D$53,4,FALSE())*VLOOKUP('County-level VOC Emissions'!A2531,'Adjusted County Employment'!$A$2:$N$3223,14,FALSE())</f>
        <v>25.8348422136849</v>
      </c>
      <c r="I2531" s="0" t="str">
        <f aca="false">'National VOC Emissions'!$I$2</f>
        <v>TONS</v>
      </c>
    </row>
    <row r="2532" customFormat="false" ht="15" hidden="false" customHeight="false" outlineLevel="0" collapsed="false">
      <c r="A2532" s="59" t="s">
        <v>4523</v>
      </c>
      <c r="B2532" s="59" t="s">
        <v>122</v>
      </c>
      <c r="C2532" s="59" t="s">
        <v>242</v>
      </c>
      <c r="D2532" s="59" t="s">
        <v>4524</v>
      </c>
      <c r="E2532" s="59" t="s">
        <v>441</v>
      </c>
      <c r="F2532" s="59" t="s">
        <v>4507</v>
      </c>
      <c r="G2532" s="0" t="s">
        <v>5709</v>
      </c>
      <c r="H2532" s="16" t="n">
        <f aca="false">'National VOC Emissions'!$H$2*VLOOKUP('County-level VOC Emissions'!B2532,'Motor Gasoline Stocks'!$A$3:$D$53,4,FALSE())*VLOOKUP('County-level VOC Emissions'!A2532,'Adjusted County Employment'!$A$2:$N$3223,14,FALSE())</f>
        <v>0</v>
      </c>
      <c r="I2532" s="0" t="str">
        <f aca="false">'National VOC Emissions'!$I$2</f>
        <v>TONS</v>
      </c>
    </row>
    <row r="2533" customFormat="false" ht="15" hidden="false" customHeight="false" outlineLevel="0" collapsed="false">
      <c r="A2533" s="59" t="s">
        <v>4525</v>
      </c>
      <c r="B2533" s="59" t="s">
        <v>122</v>
      </c>
      <c r="C2533" s="59" t="s">
        <v>180</v>
      </c>
      <c r="D2533" s="59" t="s">
        <v>4526</v>
      </c>
      <c r="E2533" s="59" t="s">
        <v>441</v>
      </c>
      <c r="F2533" s="59" t="s">
        <v>4507</v>
      </c>
      <c r="G2533" s="0" t="s">
        <v>5709</v>
      </c>
      <c r="H2533" s="16" t="n">
        <f aca="false">'National VOC Emissions'!$H$2*VLOOKUP('County-level VOC Emissions'!B2533,'Motor Gasoline Stocks'!$A$3:$D$53,4,FALSE())*VLOOKUP('County-level VOC Emissions'!A2533,'Adjusted County Employment'!$A$2:$N$3223,14,FALSE())</f>
        <v>0</v>
      </c>
      <c r="I2533" s="0" t="str">
        <f aca="false">'National VOC Emissions'!$I$2</f>
        <v>TONS</v>
      </c>
    </row>
    <row r="2534" customFormat="false" ht="15" hidden="false" customHeight="false" outlineLevel="0" collapsed="false">
      <c r="A2534" s="59" t="s">
        <v>4527</v>
      </c>
      <c r="B2534" s="59" t="s">
        <v>122</v>
      </c>
      <c r="C2534" s="59" t="s">
        <v>181</v>
      </c>
      <c r="D2534" s="59" t="s">
        <v>4528</v>
      </c>
      <c r="E2534" s="59" t="s">
        <v>441</v>
      </c>
      <c r="F2534" s="59" t="s">
        <v>4507</v>
      </c>
      <c r="G2534" s="0" t="s">
        <v>5709</v>
      </c>
      <c r="H2534" s="16" t="n">
        <f aca="false">'National VOC Emissions'!$H$2*VLOOKUP('County-level VOC Emissions'!B2534,'Motor Gasoline Stocks'!$A$3:$D$53,4,FALSE())*VLOOKUP('County-level VOC Emissions'!A2534,'Adjusted County Employment'!$A$2:$N$3223,14,FALSE())</f>
        <v>25.8348422136849</v>
      </c>
      <c r="I2534" s="0" t="str">
        <f aca="false">'National VOC Emissions'!$I$2</f>
        <v>TONS</v>
      </c>
    </row>
    <row r="2535" customFormat="false" ht="15" hidden="false" customHeight="false" outlineLevel="0" collapsed="false">
      <c r="A2535" s="59" t="s">
        <v>4529</v>
      </c>
      <c r="B2535" s="59" t="s">
        <v>122</v>
      </c>
      <c r="C2535" s="59" t="s">
        <v>182</v>
      </c>
      <c r="D2535" s="59" t="s">
        <v>4530</v>
      </c>
      <c r="E2535" s="59" t="s">
        <v>441</v>
      </c>
      <c r="F2535" s="59" t="s">
        <v>4507</v>
      </c>
      <c r="G2535" s="0" t="s">
        <v>5709</v>
      </c>
      <c r="H2535" s="16" t="n">
        <f aca="false">'National VOC Emissions'!$H$2*VLOOKUP('County-level VOC Emissions'!B2535,'Motor Gasoline Stocks'!$A$3:$D$53,4,FALSE())*VLOOKUP('County-level VOC Emissions'!A2535,'Adjusted County Employment'!$A$2:$N$3223,14,FALSE())</f>
        <v>0</v>
      </c>
      <c r="I2535" s="0" t="str">
        <f aca="false">'National VOC Emissions'!$I$2</f>
        <v>TONS</v>
      </c>
    </row>
    <row r="2536" customFormat="false" ht="15" hidden="false" customHeight="false" outlineLevel="0" collapsed="false">
      <c r="A2536" s="59" t="s">
        <v>4531</v>
      </c>
      <c r="B2536" s="59" t="s">
        <v>122</v>
      </c>
      <c r="C2536" s="59" t="s">
        <v>243</v>
      </c>
      <c r="D2536" s="59" t="s">
        <v>2162</v>
      </c>
      <c r="E2536" s="59" t="s">
        <v>441</v>
      </c>
      <c r="F2536" s="59" t="s">
        <v>4507</v>
      </c>
      <c r="G2536" s="0" t="s">
        <v>5709</v>
      </c>
      <c r="H2536" s="16" t="n">
        <f aca="false">'National VOC Emissions'!$H$2*VLOOKUP('County-level VOC Emissions'!B2536,'Motor Gasoline Stocks'!$A$3:$D$53,4,FALSE())*VLOOKUP('County-level VOC Emissions'!A2536,'Adjusted County Employment'!$A$2:$N$3223,14,FALSE())</f>
        <v>155.009053282109</v>
      </c>
      <c r="I2536" s="0" t="str">
        <f aca="false">'National VOC Emissions'!$I$2</f>
        <v>TONS</v>
      </c>
    </row>
    <row r="2537" customFormat="false" ht="15" hidden="false" customHeight="false" outlineLevel="0" collapsed="false">
      <c r="A2537" s="59" t="s">
        <v>4532</v>
      </c>
      <c r="B2537" s="59" t="s">
        <v>122</v>
      </c>
      <c r="C2537" s="59" t="s">
        <v>183</v>
      </c>
      <c r="D2537" s="59" t="s">
        <v>4533</v>
      </c>
      <c r="E2537" s="59" t="s">
        <v>441</v>
      </c>
      <c r="F2537" s="59" t="s">
        <v>4507</v>
      </c>
      <c r="G2537" s="0" t="s">
        <v>5709</v>
      </c>
      <c r="H2537" s="16" t="n">
        <f aca="false">'National VOC Emissions'!$H$2*VLOOKUP('County-level VOC Emissions'!B2537,'Motor Gasoline Stocks'!$A$3:$D$53,4,FALSE())*VLOOKUP('County-level VOC Emissions'!A2537,'Adjusted County Employment'!$A$2:$N$3223,14,FALSE())</f>
        <v>452.109738739485</v>
      </c>
      <c r="I2537" s="0" t="str">
        <f aca="false">'National VOC Emissions'!$I$2</f>
        <v>TONS</v>
      </c>
    </row>
    <row r="2538" customFormat="false" ht="15" hidden="false" customHeight="false" outlineLevel="0" collapsed="false">
      <c r="A2538" s="59" t="s">
        <v>4534</v>
      </c>
      <c r="B2538" s="59" t="s">
        <v>122</v>
      </c>
      <c r="C2538" s="59" t="s">
        <v>244</v>
      </c>
      <c r="D2538" s="59" t="s">
        <v>4535</v>
      </c>
      <c r="E2538" s="59" t="s">
        <v>441</v>
      </c>
      <c r="F2538" s="59" t="s">
        <v>4507</v>
      </c>
      <c r="G2538" s="0" t="s">
        <v>5709</v>
      </c>
      <c r="H2538" s="16" t="n">
        <f aca="false">'National VOC Emissions'!$H$2*VLOOKUP('County-level VOC Emissions'!B2538,'Motor Gasoline Stocks'!$A$3:$D$53,4,FALSE())*VLOOKUP('County-level VOC Emissions'!A2538,'Adjusted County Employment'!$A$2:$N$3223,14,FALSE())</f>
        <v>25.8348422136849</v>
      </c>
      <c r="I2538" s="0" t="str">
        <f aca="false">'National VOC Emissions'!$I$2</f>
        <v>TONS</v>
      </c>
    </row>
    <row r="2539" customFormat="false" ht="15" hidden="false" customHeight="false" outlineLevel="0" collapsed="false">
      <c r="A2539" s="59" t="s">
        <v>4536</v>
      </c>
      <c r="B2539" s="59" t="s">
        <v>122</v>
      </c>
      <c r="C2539" s="59" t="s">
        <v>184</v>
      </c>
      <c r="D2539" s="59" t="s">
        <v>4537</v>
      </c>
      <c r="E2539" s="59" t="s">
        <v>441</v>
      </c>
      <c r="F2539" s="59" t="s">
        <v>4507</v>
      </c>
      <c r="G2539" s="0" t="s">
        <v>5709</v>
      </c>
      <c r="H2539" s="16" t="n">
        <f aca="false">'National VOC Emissions'!$H$2*VLOOKUP('County-level VOC Emissions'!B2539,'Motor Gasoline Stocks'!$A$3:$D$53,4,FALSE())*VLOOKUP('County-level VOC Emissions'!A2539,'Adjusted County Employment'!$A$2:$N$3223,14,FALSE())</f>
        <v>0</v>
      </c>
      <c r="I2539" s="0" t="str">
        <f aca="false">'National VOC Emissions'!$I$2</f>
        <v>TONS</v>
      </c>
    </row>
    <row r="2540" customFormat="false" ht="15" hidden="false" customHeight="false" outlineLevel="0" collapsed="false">
      <c r="A2540" s="59" t="s">
        <v>4538</v>
      </c>
      <c r="B2540" s="59" t="s">
        <v>122</v>
      </c>
      <c r="C2540" s="59" t="s">
        <v>185</v>
      </c>
      <c r="D2540" s="59" t="s">
        <v>4539</v>
      </c>
      <c r="E2540" s="59" t="s">
        <v>441</v>
      </c>
      <c r="F2540" s="59" t="s">
        <v>4507</v>
      </c>
      <c r="G2540" s="0" t="s">
        <v>5709</v>
      </c>
      <c r="H2540" s="16" t="n">
        <f aca="false">'National VOC Emissions'!$H$2*VLOOKUP('County-level VOC Emissions'!B2540,'Motor Gasoline Stocks'!$A$3:$D$53,4,FALSE())*VLOOKUP('County-level VOC Emissions'!A2540,'Adjusted County Employment'!$A$2:$N$3223,14,FALSE())</f>
        <v>0</v>
      </c>
      <c r="I2540" s="0" t="str">
        <f aca="false">'National VOC Emissions'!$I$2</f>
        <v>TONS</v>
      </c>
    </row>
    <row r="2541" customFormat="false" ht="15" hidden="false" customHeight="false" outlineLevel="0" collapsed="false">
      <c r="A2541" s="59" t="s">
        <v>4540</v>
      </c>
      <c r="B2541" s="59" t="s">
        <v>122</v>
      </c>
      <c r="C2541" s="59" t="s">
        <v>245</v>
      </c>
      <c r="D2541" s="59" t="s">
        <v>4541</v>
      </c>
      <c r="E2541" s="59" t="s">
        <v>441</v>
      </c>
      <c r="F2541" s="59" t="s">
        <v>4507</v>
      </c>
      <c r="G2541" s="0" t="s">
        <v>5709</v>
      </c>
      <c r="H2541" s="16" t="n">
        <f aca="false">'National VOC Emissions'!$H$2*VLOOKUP('County-level VOC Emissions'!B2541,'Motor Gasoline Stocks'!$A$3:$D$53,4,FALSE())*VLOOKUP('County-level VOC Emissions'!A2541,'Adjusted County Employment'!$A$2:$N$3223,14,FALSE())</f>
        <v>69.4578783337349</v>
      </c>
      <c r="I2541" s="0" t="str">
        <f aca="false">'National VOC Emissions'!$I$2</f>
        <v>TONS</v>
      </c>
    </row>
    <row r="2542" customFormat="false" ht="15" hidden="false" customHeight="false" outlineLevel="0" collapsed="false">
      <c r="A2542" s="59" t="s">
        <v>4542</v>
      </c>
      <c r="B2542" s="59" t="s">
        <v>122</v>
      </c>
      <c r="C2542" s="59" t="s">
        <v>186</v>
      </c>
      <c r="D2542" s="59" t="s">
        <v>4543</v>
      </c>
      <c r="E2542" s="59" t="s">
        <v>441</v>
      </c>
      <c r="F2542" s="59" t="s">
        <v>4507</v>
      </c>
      <c r="G2542" s="0" t="s">
        <v>5709</v>
      </c>
      <c r="H2542" s="16" t="n">
        <f aca="false">'National VOC Emissions'!$H$2*VLOOKUP('County-level VOC Emissions'!B2542,'Motor Gasoline Stocks'!$A$3:$D$53,4,FALSE())*VLOOKUP('County-level VOC Emissions'!A2542,'Adjusted County Employment'!$A$2:$N$3223,14,FALSE())</f>
        <v>297.676621430292</v>
      </c>
      <c r="I2542" s="0" t="str">
        <f aca="false">'National VOC Emissions'!$I$2</f>
        <v>TONS</v>
      </c>
    </row>
    <row r="2543" customFormat="false" ht="15" hidden="false" customHeight="false" outlineLevel="0" collapsed="false">
      <c r="A2543" s="59" t="s">
        <v>4544</v>
      </c>
      <c r="B2543" s="59" t="s">
        <v>122</v>
      </c>
      <c r="C2543" s="59" t="s">
        <v>246</v>
      </c>
      <c r="D2543" s="59" t="s">
        <v>4545</v>
      </c>
      <c r="E2543" s="59" t="s">
        <v>441</v>
      </c>
      <c r="F2543" s="59" t="s">
        <v>4507</v>
      </c>
      <c r="G2543" s="0" t="s">
        <v>5709</v>
      </c>
      <c r="H2543" s="16" t="n">
        <f aca="false">'National VOC Emissions'!$H$2*VLOOKUP('County-level VOC Emissions'!B2543,'Motor Gasoline Stocks'!$A$3:$D$53,4,FALSE())*VLOOKUP('County-level VOC Emissions'!A2543,'Adjusted County Employment'!$A$2:$N$3223,14,FALSE())</f>
        <v>257.986405239587</v>
      </c>
      <c r="I2543" s="0" t="str">
        <f aca="false">'National VOC Emissions'!$I$2</f>
        <v>TONS</v>
      </c>
    </row>
    <row r="2544" customFormat="false" ht="15" hidden="false" customHeight="false" outlineLevel="0" collapsed="false">
      <c r="A2544" s="59" t="s">
        <v>4546</v>
      </c>
      <c r="B2544" s="59" t="s">
        <v>122</v>
      </c>
      <c r="C2544" s="59" t="s">
        <v>187</v>
      </c>
      <c r="D2544" s="59" t="s">
        <v>4547</v>
      </c>
      <c r="E2544" s="59" t="s">
        <v>441</v>
      </c>
      <c r="F2544" s="59" t="s">
        <v>4507</v>
      </c>
      <c r="G2544" s="0" t="s">
        <v>5709</v>
      </c>
      <c r="H2544" s="16" t="n">
        <f aca="false">'National VOC Emissions'!$H$2*VLOOKUP('County-level VOC Emissions'!B2544,'Motor Gasoline Stocks'!$A$3:$D$53,4,FALSE())*VLOOKUP('County-level VOC Emissions'!A2544,'Adjusted County Employment'!$A$2:$N$3223,14,FALSE())</f>
        <v>25.8348422136849</v>
      </c>
      <c r="I2544" s="0" t="str">
        <f aca="false">'National VOC Emissions'!$I$2</f>
        <v>TONS</v>
      </c>
    </row>
    <row r="2545" customFormat="false" ht="15" hidden="false" customHeight="false" outlineLevel="0" collapsed="false">
      <c r="A2545" s="59" t="s">
        <v>4548</v>
      </c>
      <c r="B2545" s="59" t="s">
        <v>122</v>
      </c>
      <c r="C2545" s="59" t="s">
        <v>188</v>
      </c>
      <c r="D2545" s="59" t="s">
        <v>4549</v>
      </c>
      <c r="E2545" s="59" t="s">
        <v>441</v>
      </c>
      <c r="F2545" s="59" t="s">
        <v>4507</v>
      </c>
      <c r="G2545" s="0" t="s">
        <v>5709</v>
      </c>
      <c r="H2545" s="16" t="n">
        <f aca="false">'National VOC Emissions'!$H$2*VLOOKUP('County-level VOC Emissions'!B2545,'Motor Gasoline Stocks'!$A$3:$D$53,4,FALSE())*VLOOKUP('County-level VOC Emissions'!A2545,'Adjusted County Employment'!$A$2:$N$3223,14,FALSE())</f>
        <v>25.8348422136849</v>
      </c>
      <c r="I2545" s="0" t="str">
        <f aca="false">'National VOC Emissions'!$I$2</f>
        <v>TONS</v>
      </c>
    </row>
    <row r="2546" customFormat="false" ht="15" hidden="false" customHeight="false" outlineLevel="0" collapsed="false">
      <c r="A2546" s="59" t="s">
        <v>4550</v>
      </c>
      <c r="B2546" s="59" t="s">
        <v>122</v>
      </c>
      <c r="C2546" s="59" t="s">
        <v>189</v>
      </c>
      <c r="D2546" s="59" t="s">
        <v>1204</v>
      </c>
      <c r="E2546" s="59" t="s">
        <v>441</v>
      </c>
      <c r="F2546" s="59" t="s">
        <v>4507</v>
      </c>
      <c r="G2546" s="0" t="s">
        <v>5709</v>
      </c>
      <c r="H2546" s="16" t="n">
        <f aca="false">'National VOC Emissions'!$H$2*VLOOKUP('County-level VOC Emissions'!B2546,'Motor Gasoline Stocks'!$A$3:$D$53,4,FALSE())*VLOOKUP('County-level VOC Emissions'!A2546,'Adjusted County Employment'!$A$2:$N$3223,14,FALSE())</f>
        <v>25.8348422136849</v>
      </c>
      <c r="I2546" s="0" t="str">
        <f aca="false">'National VOC Emissions'!$I$2</f>
        <v>TONS</v>
      </c>
    </row>
    <row r="2547" customFormat="false" ht="15" hidden="false" customHeight="false" outlineLevel="0" collapsed="false">
      <c r="A2547" s="59" t="s">
        <v>4551</v>
      </c>
      <c r="B2547" s="59" t="s">
        <v>122</v>
      </c>
      <c r="C2547" s="59" t="s">
        <v>261</v>
      </c>
      <c r="D2547" s="59" t="s">
        <v>1552</v>
      </c>
      <c r="E2547" s="59" t="s">
        <v>441</v>
      </c>
      <c r="F2547" s="59" t="s">
        <v>4507</v>
      </c>
      <c r="G2547" s="0" t="s">
        <v>5709</v>
      </c>
      <c r="H2547" s="16" t="n">
        <f aca="false">'National VOC Emissions'!$H$2*VLOOKUP('County-level VOC Emissions'!B2547,'Motor Gasoline Stocks'!$A$3:$D$53,4,FALSE())*VLOOKUP('County-level VOC Emissions'!A2547,'Adjusted County Employment'!$A$2:$N$3223,14,FALSE())</f>
        <v>25.8348422136849</v>
      </c>
      <c r="I2547" s="0" t="str">
        <f aca="false">'National VOC Emissions'!$I$2</f>
        <v>TONS</v>
      </c>
    </row>
    <row r="2548" customFormat="false" ht="15" hidden="false" customHeight="false" outlineLevel="0" collapsed="false">
      <c r="A2548" s="59" t="s">
        <v>4552</v>
      </c>
      <c r="B2548" s="59" t="s">
        <v>122</v>
      </c>
      <c r="C2548" s="59" t="s">
        <v>190</v>
      </c>
      <c r="D2548" s="59" t="s">
        <v>4553</v>
      </c>
      <c r="E2548" s="59" t="s">
        <v>441</v>
      </c>
      <c r="F2548" s="59" t="s">
        <v>4507</v>
      </c>
      <c r="G2548" s="0" t="s">
        <v>5709</v>
      </c>
      <c r="H2548" s="16" t="n">
        <f aca="false">'National VOC Emissions'!$H$2*VLOOKUP('County-level VOC Emissions'!B2548,'Motor Gasoline Stocks'!$A$3:$D$53,4,FALSE())*VLOOKUP('County-level VOC Emissions'!A2548,'Adjusted County Employment'!$A$2:$N$3223,14,FALSE())</f>
        <v>25.8348422136849</v>
      </c>
      <c r="I2548" s="0" t="str">
        <f aca="false">'National VOC Emissions'!$I$2</f>
        <v>TONS</v>
      </c>
    </row>
    <row r="2549" customFormat="false" ht="15" hidden="false" customHeight="false" outlineLevel="0" collapsed="false">
      <c r="A2549" s="59" t="s">
        <v>4554</v>
      </c>
      <c r="B2549" s="59" t="s">
        <v>122</v>
      </c>
      <c r="C2549" s="59" t="s">
        <v>191</v>
      </c>
      <c r="D2549" s="59" t="s">
        <v>4555</v>
      </c>
      <c r="E2549" s="59" t="s">
        <v>441</v>
      </c>
      <c r="F2549" s="59" t="s">
        <v>4507</v>
      </c>
      <c r="G2549" s="0" t="s">
        <v>5709</v>
      </c>
      <c r="H2549" s="16" t="n">
        <f aca="false">'National VOC Emissions'!$H$2*VLOOKUP('County-level VOC Emissions'!B2549,'Motor Gasoline Stocks'!$A$3:$D$53,4,FALSE())*VLOOKUP('County-level VOC Emissions'!A2549,'Adjusted County Employment'!$A$2:$N$3223,14,FALSE())</f>
        <v>25.8348422136849</v>
      </c>
      <c r="I2549" s="0" t="str">
        <f aca="false">'National VOC Emissions'!$I$2</f>
        <v>TONS</v>
      </c>
    </row>
    <row r="2550" customFormat="false" ht="15" hidden="false" customHeight="false" outlineLevel="0" collapsed="false">
      <c r="A2550" s="59" t="s">
        <v>4556</v>
      </c>
      <c r="B2550" s="59" t="s">
        <v>122</v>
      </c>
      <c r="C2550" s="59" t="s">
        <v>192</v>
      </c>
      <c r="D2550" s="59" t="s">
        <v>2179</v>
      </c>
      <c r="E2550" s="59" t="s">
        <v>441</v>
      </c>
      <c r="F2550" s="59" t="s">
        <v>4507</v>
      </c>
      <c r="G2550" s="0" t="s">
        <v>5709</v>
      </c>
      <c r="H2550" s="16" t="n">
        <f aca="false">'National VOC Emissions'!$H$2*VLOOKUP('County-level VOC Emissions'!B2550,'Motor Gasoline Stocks'!$A$3:$D$53,4,FALSE())*VLOOKUP('County-level VOC Emissions'!A2550,'Adjusted County Employment'!$A$2:$N$3223,14,FALSE())</f>
        <v>25.8348422136849</v>
      </c>
      <c r="I2550" s="0" t="str">
        <f aca="false">'National VOC Emissions'!$I$2</f>
        <v>TONS</v>
      </c>
    </row>
    <row r="2551" customFormat="false" ht="15" hidden="false" customHeight="false" outlineLevel="0" collapsed="false">
      <c r="A2551" s="59" t="s">
        <v>4557</v>
      </c>
      <c r="B2551" s="59" t="s">
        <v>122</v>
      </c>
      <c r="C2551" s="59" t="s">
        <v>193</v>
      </c>
      <c r="D2551" s="59" t="s">
        <v>456</v>
      </c>
      <c r="E2551" s="59" t="s">
        <v>441</v>
      </c>
      <c r="F2551" s="59" t="s">
        <v>4507</v>
      </c>
      <c r="G2551" s="0" t="s">
        <v>5709</v>
      </c>
      <c r="H2551" s="16" t="n">
        <f aca="false">'National VOC Emissions'!$H$2*VLOOKUP('County-level VOC Emissions'!B2551,'Motor Gasoline Stocks'!$A$3:$D$53,4,FALSE())*VLOOKUP('County-level VOC Emissions'!A2551,'Adjusted County Employment'!$A$2:$N$3223,14,FALSE())</f>
        <v>25.8348422136849</v>
      </c>
      <c r="I2551" s="0" t="str">
        <f aca="false">'National VOC Emissions'!$I$2</f>
        <v>TONS</v>
      </c>
    </row>
    <row r="2552" customFormat="false" ht="15" hidden="false" customHeight="false" outlineLevel="0" collapsed="false">
      <c r="A2552" s="59" t="s">
        <v>4558</v>
      </c>
      <c r="B2552" s="59" t="s">
        <v>122</v>
      </c>
      <c r="C2552" s="59" t="s">
        <v>194</v>
      </c>
      <c r="D2552" s="59" t="s">
        <v>4559</v>
      </c>
      <c r="E2552" s="59" t="s">
        <v>441</v>
      </c>
      <c r="F2552" s="59" t="s">
        <v>4507</v>
      </c>
      <c r="G2552" s="0" t="s">
        <v>5709</v>
      </c>
      <c r="H2552" s="16" t="n">
        <f aca="false">'National VOC Emissions'!$H$2*VLOOKUP('County-level VOC Emissions'!B2552,'Motor Gasoline Stocks'!$A$3:$D$53,4,FALSE())*VLOOKUP('County-level VOC Emissions'!A2552,'Adjusted County Employment'!$A$2:$N$3223,14,FALSE())</f>
        <v>25.8348422136849</v>
      </c>
      <c r="I2552" s="0" t="str">
        <f aca="false">'National VOC Emissions'!$I$2</f>
        <v>TONS</v>
      </c>
    </row>
    <row r="2553" customFormat="false" ht="15" hidden="false" customHeight="false" outlineLevel="0" collapsed="false">
      <c r="A2553" s="59" t="s">
        <v>4560</v>
      </c>
      <c r="B2553" s="59" t="s">
        <v>122</v>
      </c>
      <c r="C2553" s="59" t="s">
        <v>247</v>
      </c>
      <c r="D2553" s="59" t="s">
        <v>2350</v>
      </c>
      <c r="E2553" s="59" t="s">
        <v>441</v>
      </c>
      <c r="F2553" s="59" t="s">
        <v>4507</v>
      </c>
      <c r="G2553" s="0" t="s">
        <v>5709</v>
      </c>
      <c r="H2553" s="16" t="n">
        <f aca="false">'National VOC Emissions'!$H$2*VLOOKUP('County-level VOC Emissions'!B2553,'Motor Gasoline Stocks'!$A$3:$D$53,4,FALSE())*VLOOKUP('County-level VOC Emissions'!A2553,'Adjusted County Employment'!$A$2:$N$3223,14,FALSE())</f>
        <v>277.83151333494</v>
      </c>
      <c r="I2553" s="0" t="str">
        <f aca="false">'National VOC Emissions'!$I$2</f>
        <v>TONS</v>
      </c>
    </row>
    <row r="2554" customFormat="false" ht="15" hidden="false" customHeight="false" outlineLevel="0" collapsed="false">
      <c r="A2554" s="59" t="s">
        <v>4561</v>
      </c>
      <c r="B2554" s="59" t="s">
        <v>122</v>
      </c>
      <c r="C2554" s="59" t="s">
        <v>248</v>
      </c>
      <c r="D2554" s="59" t="s">
        <v>4562</v>
      </c>
      <c r="E2554" s="59" t="s">
        <v>441</v>
      </c>
      <c r="F2554" s="59" t="s">
        <v>4507</v>
      </c>
      <c r="G2554" s="0" t="s">
        <v>5709</v>
      </c>
      <c r="H2554" s="16" t="n">
        <f aca="false">'National VOC Emissions'!$H$2*VLOOKUP('County-level VOC Emissions'!B2554,'Motor Gasoline Stocks'!$A$3:$D$53,4,FALSE())*VLOOKUP('County-level VOC Emissions'!A2554,'Adjusted County Employment'!$A$2:$N$3223,14,FALSE())</f>
        <v>0</v>
      </c>
      <c r="I2554" s="0" t="str">
        <f aca="false">'National VOC Emissions'!$I$2</f>
        <v>TONS</v>
      </c>
    </row>
    <row r="2555" customFormat="false" ht="15" hidden="false" customHeight="false" outlineLevel="0" collapsed="false">
      <c r="A2555" s="59" t="s">
        <v>4563</v>
      </c>
      <c r="B2555" s="59" t="s">
        <v>122</v>
      </c>
      <c r="C2555" s="59" t="s">
        <v>262</v>
      </c>
      <c r="D2555" s="59" t="s">
        <v>4564</v>
      </c>
      <c r="E2555" s="59" t="s">
        <v>441</v>
      </c>
      <c r="F2555" s="59" t="s">
        <v>4507</v>
      </c>
      <c r="G2555" s="0" t="s">
        <v>5709</v>
      </c>
      <c r="H2555" s="16" t="n">
        <f aca="false">'National VOC Emissions'!$H$2*VLOOKUP('County-level VOC Emissions'!B2555,'Motor Gasoline Stocks'!$A$3:$D$53,4,FALSE())*VLOOKUP('County-level VOC Emissions'!A2555,'Adjusted County Employment'!$A$2:$N$3223,14,FALSE())</f>
        <v>25.8348422136849</v>
      </c>
      <c r="I2555" s="0" t="str">
        <f aca="false">'National VOC Emissions'!$I$2</f>
        <v>TONS</v>
      </c>
    </row>
    <row r="2556" customFormat="false" ht="15" hidden="false" customHeight="false" outlineLevel="0" collapsed="false">
      <c r="A2556" s="59" t="s">
        <v>4565</v>
      </c>
      <c r="B2556" s="59" t="s">
        <v>122</v>
      </c>
      <c r="C2556" s="59" t="s">
        <v>249</v>
      </c>
      <c r="D2556" s="59" t="s">
        <v>1558</v>
      </c>
      <c r="E2556" s="59" t="s">
        <v>441</v>
      </c>
      <c r="F2556" s="59" t="s">
        <v>4507</v>
      </c>
      <c r="G2556" s="0" t="s">
        <v>5709</v>
      </c>
      <c r="H2556" s="16" t="n">
        <f aca="false">'National VOC Emissions'!$H$2*VLOOKUP('County-level VOC Emissions'!B2556,'Motor Gasoline Stocks'!$A$3:$D$53,4,FALSE())*VLOOKUP('County-level VOC Emissions'!A2556,'Adjusted County Employment'!$A$2:$N$3223,14,FALSE())</f>
        <v>25.8348422136849</v>
      </c>
      <c r="I2556" s="0" t="str">
        <f aca="false">'National VOC Emissions'!$I$2</f>
        <v>TONS</v>
      </c>
    </row>
    <row r="2557" customFormat="false" ht="15" hidden="false" customHeight="false" outlineLevel="0" collapsed="false">
      <c r="A2557" s="59" t="s">
        <v>4566</v>
      </c>
      <c r="B2557" s="59" t="s">
        <v>122</v>
      </c>
      <c r="C2557" s="59" t="s">
        <v>195</v>
      </c>
      <c r="D2557" s="59" t="s">
        <v>4567</v>
      </c>
      <c r="E2557" s="59" t="s">
        <v>441</v>
      </c>
      <c r="F2557" s="59" t="s">
        <v>4507</v>
      </c>
      <c r="G2557" s="0" t="s">
        <v>5709</v>
      </c>
      <c r="H2557" s="16" t="n">
        <f aca="false">'National VOC Emissions'!$H$2*VLOOKUP('County-level VOC Emissions'!B2557,'Motor Gasoline Stocks'!$A$3:$D$53,4,FALSE())*VLOOKUP('County-level VOC Emissions'!A2557,'Adjusted County Employment'!$A$2:$N$3223,14,FALSE())</f>
        <v>0</v>
      </c>
      <c r="I2557" s="0" t="str">
        <f aca="false">'National VOC Emissions'!$I$2</f>
        <v>TONS</v>
      </c>
    </row>
    <row r="2558" customFormat="false" ht="15" hidden="false" customHeight="false" outlineLevel="0" collapsed="false">
      <c r="A2558" s="59" t="s">
        <v>4568</v>
      </c>
      <c r="B2558" s="59" t="s">
        <v>122</v>
      </c>
      <c r="C2558" s="59" t="s">
        <v>196</v>
      </c>
      <c r="D2558" s="59" t="s">
        <v>458</v>
      </c>
      <c r="E2558" s="59" t="s">
        <v>441</v>
      </c>
      <c r="F2558" s="59" t="s">
        <v>4507</v>
      </c>
      <c r="G2558" s="0" t="s">
        <v>5709</v>
      </c>
      <c r="H2558" s="16" t="n">
        <f aca="false">'National VOC Emissions'!$H$2*VLOOKUP('County-level VOC Emissions'!B2558,'Motor Gasoline Stocks'!$A$3:$D$53,4,FALSE())*VLOOKUP('County-level VOC Emissions'!A2558,'Adjusted County Employment'!$A$2:$N$3223,14,FALSE())</f>
        <v>25.8348422136849</v>
      </c>
      <c r="I2558" s="0" t="str">
        <f aca="false">'National VOC Emissions'!$I$2</f>
        <v>TONS</v>
      </c>
    </row>
    <row r="2559" customFormat="false" ht="15" hidden="false" customHeight="false" outlineLevel="0" collapsed="false">
      <c r="A2559" s="59" t="s">
        <v>4569</v>
      </c>
      <c r="B2559" s="59" t="s">
        <v>122</v>
      </c>
      <c r="C2559" s="59" t="s">
        <v>197</v>
      </c>
      <c r="D2559" s="59" t="s">
        <v>460</v>
      </c>
      <c r="E2559" s="59" t="s">
        <v>441</v>
      </c>
      <c r="F2559" s="59" t="s">
        <v>4507</v>
      </c>
      <c r="G2559" s="0" t="s">
        <v>5709</v>
      </c>
      <c r="H2559" s="16" t="n">
        <f aca="false">'National VOC Emissions'!$H$2*VLOOKUP('County-level VOC Emissions'!B2559,'Motor Gasoline Stocks'!$A$3:$D$53,4,FALSE())*VLOOKUP('County-level VOC Emissions'!A2559,'Adjusted County Employment'!$A$2:$N$3223,14,FALSE())</f>
        <v>25.8348422136849</v>
      </c>
      <c r="I2559" s="0" t="str">
        <f aca="false">'National VOC Emissions'!$I$2</f>
        <v>TONS</v>
      </c>
    </row>
    <row r="2560" customFormat="false" ht="15" hidden="false" customHeight="false" outlineLevel="0" collapsed="false">
      <c r="A2560" s="59" t="s">
        <v>4570</v>
      </c>
      <c r="B2560" s="59" t="s">
        <v>122</v>
      </c>
      <c r="C2560" s="59" t="s">
        <v>198</v>
      </c>
      <c r="D2560" s="59" t="s">
        <v>4571</v>
      </c>
      <c r="E2560" s="59" t="s">
        <v>441</v>
      </c>
      <c r="F2560" s="59" t="s">
        <v>4507</v>
      </c>
      <c r="G2560" s="0" t="s">
        <v>5709</v>
      </c>
      <c r="H2560" s="16" t="n">
        <f aca="false">'National VOC Emissions'!$H$2*VLOOKUP('County-level VOC Emissions'!B2560,'Motor Gasoline Stocks'!$A$3:$D$53,4,FALSE())*VLOOKUP('County-level VOC Emissions'!A2560,'Adjusted County Employment'!$A$2:$N$3223,14,FALSE())</f>
        <v>0</v>
      </c>
      <c r="I2560" s="0" t="str">
        <f aca="false">'National VOC Emissions'!$I$2</f>
        <v>TONS</v>
      </c>
    </row>
    <row r="2561" customFormat="false" ht="15" hidden="false" customHeight="false" outlineLevel="0" collapsed="false">
      <c r="A2561" s="59" t="s">
        <v>4572</v>
      </c>
      <c r="B2561" s="59" t="s">
        <v>122</v>
      </c>
      <c r="C2561" s="59" t="s">
        <v>263</v>
      </c>
      <c r="D2561" s="59" t="s">
        <v>468</v>
      </c>
      <c r="E2561" s="59" t="s">
        <v>441</v>
      </c>
      <c r="F2561" s="59" t="s">
        <v>4507</v>
      </c>
      <c r="G2561" s="0" t="s">
        <v>5709</v>
      </c>
      <c r="H2561" s="16" t="n">
        <f aca="false">'National VOC Emissions'!$H$2*VLOOKUP('County-level VOC Emissions'!B2561,'Motor Gasoline Stocks'!$A$3:$D$53,4,FALSE())*VLOOKUP('County-level VOC Emissions'!A2561,'Adjusted County Employment'!$A$2:$N$3223,14,FALSE())</f>
        <v>0</v>
      </c>
      <c r="I2561" s="0" t="str">
        <f aca="false">'National VOC Emissions'!$I$2</f>
        <v>TONS</v>
      </c>
    </row>
    <row r="2562" customFormat="false" ht="15" hidden="false" customHeight="false" outlineLevel="0" collapsed="false">
      <c r="A2562" s="59" t="s">
        <v>4573</v>
      </c>
      <c r="B2562" s="59" t="s">
        <v>122</v>
      </c>
      <c r="C2562" s="59" t="s">
        <v>199</v>
      </c>
      <c r="D2562" s="59" t="s">
        <v>4574</v>
      </c>
      <c r="E2562" s="59" t="s">
        <v>441</v>
      </c>
      <c r="F2562" s="59" t="s">
        <v>4507</v>
      </c>
      <c r="G2562" s="0" t="s">
        <v>5709</v>
      </c>
      <c r="H2562" s="16" t="n">
        <f aca="false">'National VOC Emissions'!$H$2*VLOOKUP('County-level VOC Emissions'!B2562,'Motor Gasoline Stocks'!$A$3:$D$53,4,FALSE())*VLOOKUP('County-level VOC Emissions'!A2562,'Adjusted County Employment'!$A$2:$N$3223,14,FALSE())</f>
        <v>0</v>
      </c>
      <c r="I2562" s="0" t="str">
        <f aca="false">'National VOC Emissions'!$I$2</f>
        <v>TONS</v>
      </c>
    </row>
    <row r="2563" customFormat="false" ht="15" hidden="false" customHeight="false" outlineLevel="0" collapsed="false">
      <c r="A2563" s="59" t="s">
        <v>4575</v>
      </c>
      <c r="B2563" s="59" t="s">
        <v>122</v>
      </c>
      <c r="C2563" s="59" t="s">
        <v>200</v>
      </c>
      <c r="D2563" s="59" t="s">
        <v>4576</v>
      </c>
      <c r="E2563" s="59" t="s">
        <v>441</v>
      </c>
      <c r="F2563" s="59" t="s">
        <v>4507</v>
      </c>
      <c r="G2563" s="0" t="s">
        <v>5709</v>
      </c>
      <c r="H2563" s="16" t="n">
        <f aca="false">'National VOC Emissions'!$H$2*VLOOKUP('County-level VOC Emissions'!B2563,'Motor Gasoline Stocks'!$A$3:$D$53,4,FALSE())*VLOOKUP('County-level VOC Emissions'!A2563,'Adjusted County Employment'!$A$2:$N$3223,14,FALSE())</f>
        <v>0</v>
      </c>
      <c r="I2563" s="0" t="str">
        <f aca="false">'National VOC Emissions'!$I$2</f>
        <v>TONS</v>
      </c>
    </row>
    <row r="2564" customFormat="false" ht="15" hidden="false" customHeight="false" outlineLevel="0" collapsed="false">
      <c r="A2564" s="59" t="s">
        <v>4577</v>
      </c>
      <c r="B2564" s="59" t="s">
        <v>122</v>
      </c>
      <c r="C2564" s="59" t="s">
        <v>250</v>
      </c>
      <c r="D2564" s="59" t="s">
        <v>4578</v>
      </c>
      <c r="E2564" s="59" t="s">
        <v>441</v>
      </c>
      <c r="F2564" s="59" t="s">
        <v>4507</v>
      </c>
      <c r="G2564" s="0" t="s">
        <v>5709</v>
      </c>
      <c r="H2564" s="16" t="n">
        <f aca="false">'National VOC Emissions'!$H$2*VLOOKUP('County-level VOC Emissions'!B2564,'Motor Gasoline Stocks'!$A$3:$D$53,4,FALSE())*VLOOKUP('County-level VOC Emissions'!A2564,'Adjusted County Employment'!$A$2:$N$3223,14,FALSE())</f>
        <v>0</v>
      </c>
      <c r="I2564" s="0" t="str">
        <f aca="false">'National VOC Emissions'!$I$2</f>
        <v>TONS</v>
      </c>
    </row>
    <row r="2565" customFormat="false" ht="15" hidden="false" customHeight="false" outlineLevel="0" collapsed="false">
      <c r="A2565" s="59" t="s">
        <v>4579</v>
      </c>
      <c r="B2565" s="59" t="s">
        <v>122</v>
      </c>
      <c r="C2565" s="59" t="s">
        <v>201</v>
      </c>
      <c r="D2565" s="59" t="s">
        <v>4580</v>
      </c>
      <c r="E2565" s="59" t="s">
        <v>441</v>
      </c>
      <c r="F2565" s="59" t="s">
        <v>4507</v>
      </c>
      <c r="G2565" s="0" t="s">
        <v>5709</v>
      </c>
      <c r="H2565" s="16" t="n">
        <f aca="false">'National VOC Emissions'!$H$2*VLOOKUP('County-level VOC Emissions'!B2565,'Motor Gasoline Stocks'!$A$3:$D$53,4,FALSE())*VLOOKUP('County-level VOC Emissions'!A2565,'Adjusted County Employment'!$A$2:$N$3223,14,FALSE())</f>
        <v>155.009053282109</v>
      </c>
      <c r="I2565" s="0" t="str">
        <f aca="false">'National VOC Emissions'!$I$2</f>
        <v>TONS</v>
      </c>
    </row>
    <row r="2566" customFormat="false" ht="15" hidden="false" customHeight="false" outlineLevel="0" collapsed="false">
      <c r="A2566" s="59" t="s">
        <v>4581</v>
      </c>
      <c r="B2566" s="59" t="s">
        <v>122</v>
      </c>
      <c r="C2566" s="59" t="s">
        <v>264</v>
      </c>
      <c r="D2566" s="59" t="s">
        <v>4582</v>
      </c>
      <c r="E2566" s="59" t="s">
        <v>441</v>
      </c>
      <c r="F2566" s="59" t="s">
        <v>4507</v>
      </c>
      <c r="G2566" s="0" t="s">
        <v>5709</v>
      </c>
      <c r="H2566" s="16" t="n">
        <f aca="false">'National VOC Emissions'!$H$2*VLOOKUP('County-level VOC Emissions'!B2566,'Motor Gasoline Stocks'!$A$3:$D$53,4,FALSE())*VLOOKUP('County-level VOC Emissions'!A2566,'Adjusted County Employment'!$A$2:$N$3223,14,FALSE())</f>
        <v>0</v>
      </c>
      <c r="I2566" s="0" t="str">
        <f aca="false">'National VOC Emissions'!$I$2</f>
        <v>TONS</v>
      </c>
    </row>
    <row r="2567" customFormat="false" ht="15" hidden="false" customHeight="false" outlineLevel="0" collapsed="false">
      <c r="A2567" s="59" t="s">
        <v>4583</v>
      </c>
      <c r="B2567" s="59" t="s">
        <v>122</v>
      </c>
      <c r="C2567" s="59" t="s">
        <v>265</v>
      </c>
      <c r="D2567" s="59" t="s">
        <v>47</v>
      </c>
      <c r="E2567" s="59" t="s">
        <v>441</v>
      </c>
      <c r="F2567" s="59" t="s">
        <v>4507</v>
      </c>
      <c r="G2567" s="0" t="s">
        <v>5709</v>
      </c>
      <c r="H2567" s="16" t="n">
        <f aca="false">'National VOC Emissions'!$H$2*VLOOKUP('County-level VOC Emissions'!B2567,'Motor Gasoline Stocks'!$A$3:$D$53,4,FALSE())*VLOOKUP('County-level VOC Emissions'!A2567,'Adjusted County Employment'!$A$2:$N$3223,14,FALSE())</f>
        <v>155.009053282109</v>
      </c>
      <c r="I2567" s="0" t="str">
        <f aca="false">'National VOC Emissions'!$I$2</f>
        <v>TONS</v>
      </c>
    </row>
    <row r="2568" customFormat="false" ht="15" hidden="false" customHeight="false" outlineLevel="0" collapsed="false">
      <c r="A2568" s="59" t="s">
        <v>4584</v>
      </c>
      <c r="B2568" s="59" t="s">
        <v>122</v>
      </c>
      <c r="C2568" s="59" t="s">
        <v>202</v>
      </c>
      <c r="D2568" s="59" t="s">
        <v>4585</v>
      </c>
      <c r="E2568" s="59" t="s">
        <v>441</v>
      </c>
      <c r="F2568" s="59" t="s">
        <v>4507</v>
      </c>
      <c r="G2568" s="0" t="s">
        <v>5709</v>
      </c>
      <c r="H2568" s="16" t="n">
        <f aca="false">'National VOC Emissions'!$H$2*VLOOKUP('County-level VOC Emissions'!B2568,'Motor Gasoline Stocks'!$A$3:$D$53,4,FALSE())*VLOOKUP('County-level VOC Emissions'!A2568,'Adjusted County Employment'!$A$2:$N$3223,14,FALSE())</f>
        <v>25.8348422136849</v>
      </c>
      <c r="I2568" s="0" t="str">
        <f aca="false">'National VOC Emissions'!$I$2</f>
        <v>TONS</v>
      </c>
    </row>
    <row r="2569" customFormat="false" ht="15" hidden="false" customHeight="false" outlineLevel="0" collapsed="false">
      <c r="A2569" s="59" t="s">
        <v>4586</v>
      </c>
      <c r="B2569" s="59" t="s">
        <v>122</v>
      </c>
      <c r="C2569" s="59" t="s">
        <v>203</v>
      </c>
      <c r="D2569" s="59" t="s">
        <v>2005</v>
      </c>
      <c r="E2569" s="59" t="s">
        <v>441</v>
      </c>
      <c r="F2569" s="59" t="s">
        <v>4507</v>
      </c>
      <c r="G2569" s="0" t="s">
        <v>5709</v>
      </c>
      <c r="H2569" s="16" t="n">
        <f aca="false">'National VOC Emissions'!$H$2*VLOOKUP('County-level VOC Emissions'!B2569,'Motor Gasoline Stocks'!$A$3:$D$53,4,FALSE())*VLOOKUP('County-level VOC Emissions'!A2569,'Adjusted County Employment'!$A$2:$N$3223,14,FALSE())</f>
        <v>25.8348422136849</v>
      </c>
      <c r="I2569" s="0" t="str">
        <f aca="false">'National VOC Emissions'!$I$2</f>
        <v>TONS</v>
      </c>
    </row>
    <row r="2570" customFormat="false" ht="15" hidden="false" customHeight="false" outlineLevel="0" collapsed="false">
      <c r="A2570" s="59" t="s">
        <v>4587</v>
      </c>
      <c r="B2570" s="59" t="s">
        <v>122</v>
      </c>
      <c r="C2570" s="59" t="s">
        <v>204</v>
      </c>
      <c r="D2570" s="59" t="s">
        <v>4588</v>
      </c>
      <c r="E2570" s="59" t="s">
        <v>441</v>
      </c>
      <c r="F2570" s="59" t="s">
        <v>4507</v>
      </c>
      <c r="G2570" s="0" t="s">
        <v>5709</v>
      </c>
      <c r="H2570" s="16" t="n">
        <f aca="false">'National VOC Emissions'!$H$2*VLOOKUP('County-level VOC Emissions'!B2570,'Motor Gasoline Stocks'!$A$3:$D$53,4,FALSE())*VLOOKUP('County-level VOC Emissions'!A2570,'Adjusted County Employment'!$A$2:$N$3223,14,FALSE())</f>
        <v>25.8348422136849</v>
      </c>
      <c r="I2570" s="0" t="str">
        <f aca="false">'National VOC Emissions'!$I$2</f>
        <v>TONS</v>
      </c>
    </row>
    <row r="2571" customFormat="false" ht="15" hidden="false" customHeight="false" outlineLevel="0" collapsed="false">
      <c r="A2571" s="59" t="s">
        <v>4589</v>
      </c>
      <c r="B2571" s="59" t="s">
        <v>122</v>
      </c>
      <c r="C2571" s="59" t="s">
        <v>205</v>
      </c>
      <c r="D2571" s="59" t="s">
        <v>4590</v>
      </c>
      <c r="E2571" s="59" t="s">
        <v>441</v>
      </c>
      <c r="F2571" s="59" t="s">
        <v>4507</v>
      </c>
      <c r="G2571" s="0" t="s">
        <v>5709</v>
      </c>
      <c r="H2571" s="16" t="n">
        <f aca="false">'National VOC Emissions'!$H$2*VLOOKUP('County-level VOC Emissions'!B2571,'Motor Gasoline Stocks'!$A$3:$D$53,4,FALSE())*VLOOKUP('County-level VOC Emissions'!A2571,'Adjusted County Employment'!$A$2:$N$3223,14,FALSE())</f>
        <v>25.8348422136849</v>
      </c>
      <c r="I2571" s="0" t="str">
        <f aca="false">'National VOC Emissions'!$I$2</f>
        <v>TONS</v>
      </c>
    </row>
    <row r="2572" customFormat="false" ht="15" hidden="false" customHeight="false" outlineLevel="0" collapsed="false">
      <c r="A2572" s="59" t="s">
        <v>4591</v>
      </c>
      <c r="B2572" s="59" t="s">
        <v>122</v>
      </c>
      <c r="C2572" s="59" t="s">
        <v>251</v>
      </c>
      <c r="D2572" s="59" t="s">
        <v>4592</v>
      </c>
      <c r="E2572" s="59" t="s">
        <v>441</v>
      </c>
      <c r="F2572" s="59" t="s">
        <v>4507</v>
      </c>
      <c r="G2572" s="0" t="s">
        <v>5709</v>
      </c>
      <c r="H2572" s="16" t="n">
        <f aca="false">'National VOC Emissions'!$H$2*VLOOKUP('County-level VOC Emissions'!B2572,'Motor Gasoline Stocks'!$A$3:$D$53,4,FALSE())*VLOOKUP('County-level VOC Emissions'!A2572,'Adjusted County Employment'!$A$2:$N$3223,14,FALSE())</f>
        <v>0</v>
      </c>
      <c r="I2572" s="0" t="str">
        <f aca="false">'National VOC Emissions'!$I$2</f>
        <v>TONS</v>
      </c>
    </row>
    <row r="2573" customFormat="false" ht="15" hidden="false" customHeight="false" outlineLevel="0" collapsed="false">
      <c r="A2573" s="59" t="s">
        <v>4593</v>
      </c>
      <c r="B2573" s="59" t="s">
        <v>122</v>
      </c>
      <c r="C2573" s="59" t="s">
        <v>206</v>
      </c>
      <c r="D2573" s="59" t="s">
        <v>4594</v>
      </c>
      <c r="E2573" s="59" t="s">
        <v>441</v>
      </c>
      <c r="F2573" s="59" t="s">
        <v>4507</v>
      </c>
      <c r="G2573" s="0" t="s">
        <v>5709</v>
      </c>
      <c r="H2573" s="16" t="n">
        <f aca="false">'National VOC Emissions'!$H$2*VLOOKUP('County-level VOC Emissions'!B2573,'Motor Gasoline Stocks'!$A$3:$D$53,4,FALSE())*VLOOKUP('County-level VOC Emissions'!A2573,'Adjusted County Employment'!$A$2:$N$3223,14,FALSE())</f>
        <v>0</v>
      </c>
      <c r="I2573" s="0" t="str">
        <f aca="false">'National VOC Emissions'!$I$2</f>
        <v>TONS</v>
      </c>
    </row>
    <row r="2574" customFormat="false" ht="15" hidden="false" customHeight="false" outlineLevel="0" collapsed="false">
      <c r="A2574" s="59" t="s">
        <v>4595</v>
      </c>
      <c r="B2574" s="59" t="s">
        <v>122</v>
      </c>
      <c r="C2574" s="59" t="s">
        <v>207</v>
      </c>
      <c r="D2574" s="59" t="s">
        <v>4596</v>
      </c>
      <c r="E2574" s="59" t="s">
        <v>441</v>
      </c>
      <c r="F2574" s="59" t="s">
        <v>4507</v>
      </c>
      <c r="G2574" s="0" t="s">
        <v>5709</v>
      </c>
      <c r="H2574" s="16" t="n">
        <f aca="false">'National VOC Emissions'!$H$2*VLOOKUP('County-level VOC Emissions'!B2574,'Motor Gasoline Stocks'!$A$3:$D$53,4,FALSE())*VLOOKUP('County-level VOC Emissions'!A2574,'Adjusted County Employment'!$A$2:$N$3223,14,FALSE())</f>
        <v>0</v>
      </c>
      <c r="I2574" s="0" t="str">
        <f aca="false">'National VOC Emissions'!$I$2</f>
        <v>TONS</v>
      </c>
    </row>
    <row r="2575" customFormat="false" ht="15" hidden="false" customHeight="false" outlineLevel="0" collapsed="false">
      <c r="A2575" s="59" t="s">
        <v>4597</v>
      </c>
      <c r="B2575" s="59" t="s">
        <v>122</v>
      </c>
      <c r="C2575" s="59" t="s">
        <v>208</v>
      </c>
      <c r="D2575" s="59" t="s">
        <v>4406</v>
      </c>
      <c r="E2575" s="59" t="s">
        <v>441</v>
      </c>
      <c r="F2575" s="59" t="s">
        <v>4507</v>
      </c>
      <c r="G2575" s="0" t="s">
        <v>5709</v>
      </c>
      <c r="H2575" s="16" t="n">
        <f aca="false">'National VOC Emissions'!$H$2*VLOOKUP('County-level VOC Emissions'!B2575,'Motor Gasoline Stocks'!$A$3:$D$53,4,FALSE())*VLOOKUP('County-level VOC Emissions'!A2575,'Adjusted County Employment'!$A$2:$N$3223,14,FALSE())</f>
        <v>0</v>
      </c>
      <c r="I2575" s="0" t="str">
        <f aca="false">'National VOC Emissions'!$I$2</f>
        <v>TONS</v>
      </c>
    </row>
    <row r="2576" customFormat="false" ht="15" hidden="false" customHeight="false" outlineLevel="0" collapsed="false">
      <c r="A2576" s="59" t="s">
        <v>4598</v>
      </c>
      <c r="B2576" s="59" t="s">
        <v>122</v>
      </c>
      <c r="C2576" s="59" t="s">
        <v>209</v>
      </c>
      <c r="D2576" s="59" t="s">
        <v>4599</v>
      </c>
      <c r="E2576" s="59" t="s">
        <v>441</v>
      </c>
      <c r="F2576" s="59" t="s">
        <v>4507</v>
      </c>
      <c r="G2576" s="0" t="s">
        <v>5709</v>
      </c>
      <c r="H2576" s="16" t="n">
        <f aca="false">'National VOC Emissions'!$H$2*VLOOKUP('County-level VOC Emissions'!B2576,'Motor Gasoline Stocks'!$A$3:$D$53,4,FALSE())*VLOOKUP('County-level VOC Emissions'!A2576,'Adjusted County Employment'!$A$2:$N$3223,14,FALSE())</f>
        <v>0</v>
      </c>
      <c r="I2576" s="0" t="str">
        <f aca="false">'National VOC Emissions'!$I$2</f>
        <v>TONS</v>
      </c>
    </row>
    <row r="2577" customFormat="false" ht="15" hidden="false" customHeight="false" outlineLevel="0" collapsed="false">
      <c r="A2577" s="59" t="s">
        <v>4600</v>
      </c>
      <c r="B2577" s="59" t="s">
        <v>122</v>
      </c>
      <c r="C2577" s="59" t="s">
        <v>210</v>
      </c>
      <c r="D2577" s="59" t="s">
        <v>4601</v>
      </c>
      <c r="E2577" s="59" t="s">
        <v>441</v>
      </c>
      <c r="F2577" s="59" t="s">
        <v>4507</v>
      </c>
      <c r="G2577" s="0" t="s">
        <v>5709</v>
      </c>
      <c r="H2577" s="16" t="n">
        <f aca="false">'National VOC Emissions'!$H$2*VLOOKUP('County-level VOC Emissions'!B2577,'Motor Gasoline Stocks'!$A$3:$D$53,4,FALSE())*VLOOKUP('County-level VOC Emissions'!A2577,'Adjusted County Employment'!$A$2:$N$3223,14,FALSE())</f>
        <v>0</v>
      </c>
      <c r="I2577" s="0" t="str">
        <f aca="false">'National VOC Emissions'!$I$2</f>
        <v>TONS</v>
      </c>
    </row>
    <row r="2578" customFormat="false" ht="15" hidden="false" customHeight="false" outlineLevel="0" collapsed="false">
      <c r="A2578" s="59" t="s">
        <v>4602</v>
      </c>
      <c r="B2578" s="59" t="s">
        <v>122</v>
      </c>
      <c r="C2578" s="59" t="s">
        <v>211</v>
      </c>
      <c r="D2578" s="59" t="s">
        <v>4603</v>
      </c>
      <c r="E2578" s="59" t="s">
        <v>441</v>
      </c>
      <c r="F2578" s="59" t="s">
        <v>4507</v>
      </c>
      <c r="G2578" s="0" t="s">
        <v>5709</v>
      </c>
      <c r="H2578" s="16" t="n">
        <f aca="false">'National VOC Emissions'!$H$2*VLOOKUP('County-level VOC Emissions'!B2578,'Motor Gasoline Stocks'!$A$3:$D$53,4,FALSE())*VLOOKUP('County-level VOC Emissions'!A2578,'Adjusted County Employment'!$A$2:$N$3223,14,FALSE())</f>
        <v>25.8348422136849</v>
      </c>
      <c r="I2578" s="0" t="str">
        <f aca="false">'National VOC Emissions'!$I$2</f>
        <v>TONS</v>
      </c>
    </row>
    <row r="2579" customFormat="false" ht="15" hidden="false" customHeight="false" outlineLevel="0" collapsed="false">
      <c r="A2579" s="59" t="s">
        <v>4604</v>
      </c>
      <c r="B2579" s="59" t="s">
        <v>122</v>
      </c>
      <c r="C2579" s="59" t="s">
        <v>252</v>
      </c>
      <c r="D2579" s="59" t="s">
        <v>488</v>
      </c>
      <c r="E2579" s="59" t="s">
        <v>441</v>
      </c>
      <c r="F2579" s="59" t="s">
        <v>4507</v>
      </c>
      <c r="G2579" s="0" t="s">
        <v>5709</v>
      </c>
      <c r="H2579" s="16" t="n">
        <f aca="false">'National VOC Emissions'!$H$2*VLOOKUP('County-level VOC Emissions'!B2579,'Motor Gasoline Stocks'!$A$3:$D$53,4,FALSE())*VLOOKUP('County-level VOC Emissions'!A2579,'Adjusted County Employment'!$A$2:$N$3223,14,FALSE())</f>
        <v>744.191553575731</v>
      </c>
      <c r="I2579" s="0" t="str">
        <f aca="false">'National VOC Emissions'!$I$2</f>
        <v>TONS</v>
      </c>
    </row>
    <row r="2580" customFormat="false" ht="15" hidden="false" customHeight="false" outlineLevel="0" collapsed="false">
      <c r="A2580" s="59" t="s">
        <v>4605</v>
      </c>
      <c r="B2580" s="59" t="s">
        <v>122</v>
      </c>
      <c r="C2580" s="59" t="s">
        <v>253</v>
      </c>
      <c r="D2580" s="59" t="s">
        <v>1252</v>
      </c>
      <c r="E2580" s="59" t="s">
        <v>441</v>
      </c>
      <c r="F2580" s="59" t="s">
        <v>4507</v>
      </c>
      <c r="G2580" s="0" t="s">
        <v>5709</v>
      </c>
      <c r="H2580" s="16" t="n">
        <f aca="false">'National VOC Emissions'!$H$2*VLOOKUP('County-level VOC Emissions'!B2580,'Motor Gasoline Stocks'!$A$3:$D$53,4,FALSE())*VLOOKUP('County-level VOC Emissions'!A2580,'Adjusted County Employment'!$A$2:$N$3223,14,FALSE())</f>
        <v>0</v>
      </c>
      <c r="I2580" s="0" t="str">
        <f aca="false">'National VOC Emissions'!$I$2</f>
        <v>TONS</v>
      </c>
    </row>
    <row r="2581" customFormat="false" ht="15" hidden="false" customHeight="false" outlineLevel="0" collapsed="false">
      <c r="A2581" s="59" t="s">
        <v>4606</v>
      </c>
      <c r="B2581" s="59" t="s">
        <v>122</v>
      </c>
      <c r="C2581" s="59" t="s">
        <v>212</v>
      </c>
      <c r="D2581" s="59" t="s">
        <v>4607</v>
      </c>
      <c r="E2581" s="59" t="s">
        <v>441</v>
      </c>
      <c r="F2581" s="59" t="s">
        <v>4507</v>
      </c>
      <c r="G2581" s="0" t="s">
        <v>5709</v>
      </c>
      <c r="H2581" s="16" t="n">
        <f aca="false">'National VOC Emissions'!$H$2*VLOOKUP('County-level VOC Emissions'!B2581,'Motor Gasoline Stocks'!$A$3:$D$53,4,FALSE())*VLOOKUP('County-level VOC Emissions'!A2581,'Adjusted County Employment'!$A$2:$N$3223,14,FALSE())</f>
        <v>0</v>
      </c>
      <c r="I2581" s="0" t="str">
        <f aca="false">'National VOC Emissions'!$I$2</f>
        <v>TONS</v>
      </c>
    </row>
    <row r="2582" customFormat="false" ht="15" hidden="false" customHeight="false" outlineLevel="0" collapsed="false">
      <c r="A2582" s="59" t="s">
        <v>4608</v>
      </c>
      <c r="B2582" s="59" t="s">
        <v>122</v>
      </c>
      <c r="C2582" s="59" t="s">
        <v>213</v>
      </c>
      <c r="D2582" s="59" t="s">
        <v>947</v>
      </c>
      <c r="E2582" s="59" t="s">
        <v>441</v>
      </c>
      <c r="F2582" s="59" t="s">
        <v>4507</v>
      </c>
      <c r="G2582" s="0" t="s">
        <v>5709</v>
      </c>
      <c r="H2582" s="16" t="n">
        <f aca="false">'National VOC Emissions'!$H$2*VLOOKUP('County-level VOC Emissions'!B2582,'Motor Gasoline Stocks'!$A$3:$D$53,4,FALSE())*VLOOKUP('County-level VOC Emissions'!A2582,'Adjusted County Employment'!$A$2:$N$3223,14,FALSE())</f>
        <v>0</v>
      </c>
      <c r="I2582" s="0" t="str">
        <f aca="false">'National VOC Emissions'!$I$2</f>
        <v>TONS</v>
      </c>
    </row>
    <row r="2583" customFormat="false" ht="15" hidden="false" customHeight="false" outlineLevel="0" collapsed="false">
      <c r="A2583" s="59" t="s">
        <v>4609</v>
      </c>
      <c r="B2583" s="59" t="s">
        <v>122</v>
      </c>
      <c r="C2583" s="59" t="s">
        <v>214</v>
      </c>
      <c r="D2583" s="59" t="s">
        <v>4610</v>
      </c>
      <c r="E2583" s="59" t="s">
        <v>441</v>
      </c>
      <c r="F2583" s="59" t="s">
        <v>4507</v>
      </c>
      <c r="G2583" s="0" t="s">
        <v>5709</v>
      </c>
      <c r="H2583" s="16" t="n">
        <f aca="false">'National VOC Emissions'!$H$2*VLOOKUP('County-level VOC Emissions'!B2583,'Motor Gasoline Stocks'!$A$3:$D$53,4,FALSE())*VLOOKUP('County-level VOC Emissions'!A2583,'Adjusted County Employment'!$A$2:$N$3223,14,FALSE())</f>
        <v>195.143562937636</v>
      </c>
      <c r="I2583" s="0" t="str">
        <f aca="false">'National VOC Emissions'!$I$2</f>
        <v>TONS</v>
      </c>
    </row>
    <row r="2584" customFormat="false" ht="15" hidden="false" customHeight="false" outlineLevel="0" collapsed="false">
      <c r="A2584" s="59" t="s">
        <v>4611</v>
      </c>
      <c r="B2584" s="59" t="s">
        <v>122</v>
      </c>
      <c r="C2584" s="59" t="s">
        <v>215</v>
      </c>
      <c r="D2584" s="59" t="s">
        <v>4612</v>
      </c>
      <c r="E2584" s="59" t="s">
        <v>441</v>
      </c>
      <c r="F2584" s="59" t="s">
        <v>4507</v>
      </c>
      <c r="G2584" s="0" t="s">
        <v>5709</v>
      </c>
      <c r="H2584" s="16" t="n">
        <f aca="false">'National VOC Emissions'!$H$2*VLOOKUP('County-level VOC Emissions'!B2584,'Motor Gasoline Stocks'!$A$3:$D$53,4,FALSE())*VLOOKUP('County-level VOC Emissions'!A2584,'Adjusted County Employment'!$A$2:$N$3223,14,FALSE())</f>
        <v>25.8348422136849</v>
      </c>
      <c r="I2584" s="0" t="str">
        <f aca="false">'National VOC Emissions'!$I$2</f>
        <v>TONS</v>
      </c>
    </row>
    <row r="2585" customFormat="false" ht="15" hidden="false" customHeight="false" outlineLevel="0" collapsed="false">
      <c r="A2585" s="59" t="s">
        <v>4613</v>
      </c>
      <c r="B2585" s="59" t="s">
        <v>122</v>
      </c>
      <c r="C2585" s="59" t="s">
        <v>216</v>
      </c>
      <c r="D2585" s="59" t="s">
        <v>4614</v>
      </c>
      <c r="E2585" s="59" t="s">
        <v>441</v>
      </c>
      <c r="F2585" s="59" t="s">
        <v>4507</v>
      </c>
      <c r="G2585" s="0" t="s">
        <v>5709</v>
      </c>
      <c r="H2585" s="16" t="n">
        <f aca="false">'National VOC Emissions'!$H$2*VLOOKUP('County-level VOC Emissions'!B2585,'Motor Gasoline Stocks'!$A$3:$D$53,4,FALSE())*VLOOKUP('County-level VOC Emissions'!A2585,'Adjusted County Employment'!$A$2:$N$3223,14,FALSE())</f>
        <v>0</v>
      </c>
      <c r="I2585" s="0" t="str">
        <f aca="false">'National VOC Emissions'!$I$2</f>
        <v>TONS</v>
      </c>
    </row>
    <row r="2586" customFormat="false" ht="15" hidden="false" customHeight="false" outlineLevel="0" collapsed="false">
      <c r="A2586" s="59" t="s">
        <v>4615</v>
      </c>
      <c r="B2586" s="59" t="s">
        <v>122</v>
      </c>
      <c r="C2586" s="59" t="s">
        <v>217</v>
      </c>
      <c r="D2586" s="59" t="s">
        <v>4616</v>
      </c>
      <c r="E2586" s="59" t="s">
        <v>441</v>
      </c>
      <c r="F2586" s="59" t="s">
        <v>4507</v>
      </c>
      <c r="G2586" s="0" t="s">
        <v>5709</v>
      </c>
      <c r="H2586" s="16" t="n">
        <f aca="false">'National VOC Emissions'!$H$2*VLOOKUP('County-level VOC Emissions'!B2586,'Motor Gasoline Stocks'!$A$3:$D$53,4,FALSE())*VLOOKUP('County-level VOC Emissions'!A2586,'Adjusted County Employment'!$A$2:$N$3223,14,FALSE())</f>
        <v>25.8348422136849</v>
      </c>
      <c r="I2586" s="0" t="str">
        <f aca="false">'National VOC Emissions'!$I$2</f>
        <v>TONS</v>
      </c>
    </row>
    <row r="2587" customFormat="false" ht="15" hidden="false" customHeight="false" outlineLevel="0" collapsed="false">
      <c r="A2587" s="59" t="s">
        <v>4617</v>
      </c>
      <c r="B2587" s="59" t="s">
        <v>122</v>
      </c>
      <c r="C2587" s="59" t="s">
        <v>267</v>
      </c>
      <c r="D2587" s="59" t="s">
        <v>4618</v>
      </c>
      <c r="E2587" s="59" t="s">
        <v>441</v>
      </c>
      <c r="F2587" s="59" t="s">
        <v>4507</v>
      </c>
      <c r="G2587" s="0" t="s">
        <v>5709</v>
      </c>
      <c r="H2587" s="16" t="n">
        <f aca="false">'National VOC Emissions'!$H$2*VLOOKUP('County-level VOC Emissions'!B2587,'Motor Gasoline Stocks'!$A$3:$D$53,4,FALSE())*VLOOKUP('County-level VOC Emissions'!A2587,'Adjusted County Employment'!$A$2:$N$3223,14,FALSE())</f>
        <v>0</v>
      </c>
      <c r="I2587" s="0" t="str">
        <f aca="false">'National VOC Emissions'!$I$2</f>
        <v>TONS</v>
      </c>
    </row>
    <row r="2588" customFormat="false" ht="15" hidden="false" customHeight="false" outlineLevel="0" collapsed="false">
      <c r="A2588" s="59" t="s">
        <v>4619</v>
      </c>
      <c r="B2588" s="59" t="s">
        <v>122</v>
      </c>
      <c r="C2588" s="59" t="s">
        <v>218</v>
      </c>
      <c r="D2588" s="59" t="s">
        <v>1089</v>
      </c>
      <c r="E2588" s="59" t="s">
        <v>441</v>
      </c>
      <c r="F2588" s="59" t="s">
        <v>4507</v>
      </c>
      <c r="G2588" s="0" t="s">
        <v>5709</v>
      </c>
      <c r="H2588" s="16" t="n">
        <f aca="false">'National VOC Emissions'!$H$2*VLOOKUP('County-level VOC Emissions'!B2588,'Motor Gasoline Stocks'!$A$3:$D$53,4,FALSE())*VLOOKUP('County-level VOC Emissions'!A2588,'Adjusted County Employment'!$A$2:$N$3223,14,FALSE())</f>
        <v>0</v>
      </c>
      <c r="I2588" s="0" t="str">
        <f aca="false">'National VOC Emissions'!$I$2</f>
        <v>TONS</v>
      </c>
    </row>
    <row r="2589" customFormat="false" ht="15" hidden="false" customHeight="false" outlineLevel="0" collapsed="false">
      <c r="A2589" s="59" t="s">
        <v>4620</v>
      </c>
      <c r="B2589" s="59" t="s">
        <v>122</v>
      </c>
      <c r="C2589" s="59" t="s">
        <v>219</v>
      </c>
      <c r="D2589" s="59" t="s">
        <v>4621</v>
      </c>
      <c r="E2589" s="59" t="s">
        <v>441</v>
      </c>
      <c r="F2589" s="59" t="s">
        <v>4507</v>
      </c>
      <c r="G2589" s="0" t="s">
        <v>5709</v>
      </c>
      <c r="H2589" s="16" t="n">
        <f aca="false">'National VOC Emissions'!$H$2*VLOOKUP('County-level VOC Emissions'!B2589,'Motor Gasoline Stocks'!$A$3:$D$53,4,FALSE())*VLOOKUP('County-level VOC Emissions'!A2589,'Adjusted County Employment'!$A$2:$N$3223,14,FALSE())</f>
        <v>25.8348422136849</v>
      </c>
      <c r="I2589" s="0" t="str">
        <f aca="false">'National VOC Emissions'!$I$2</f>
        <v>TONS</v>
      </c>
    </row>
    <row r="2590" customFormat="false" ht="15" hidden="false" customHeight="false" outlineLevel="0" collapsed="false">
      <c r="A2590" s="59" t="s">
        <v>4622</v>
      </c>
      <c r="B2590" s="59" t="s">
        <v>122</v>
      </c>
      <c r="C2590" s="59" t="s">
        <v>268</v>
      </c>
      <c r="D2590" s="59" t="s">
        <v>4623</v>
      </c>
      <c r="E2590" s="59" t="s">
        <v>441</v>
      </c>
      <c r="F2590" s="59" t="s">
        <v>4507</v>
      </c>
      <c r="G2590" s="0" t="s">
        <v>5709</v>
      </c>
      <c r="H2590" s="16" t="n">
        <f aca="false">'National VOC Emissions'!$H$2*VLOOKUP('County-level VOC Emissions'!B2590,'Motor Gasoline Stocks'!$A$3:$D$53,4,FALSE())*VLOOKUP('County-level VOC Emissions'!A2590,'Adjusted County Employment'!$A$2:$N$3223,14,FALSE())</f>
        <v>155.009053282109</v>
      </c>
      <c r="I2590" s="0" t="str">
        <f aca="false">'National VOC Emissions'!$I$2</f>
        <v>TONS</v>
      </c>
    </row>
    <row r="2591" customFormat="false" ht="15" hidden="false" customHeight="false" outlineLevel="0" collapsed="false">
      <c r="A2591" s="59" t="s">
        <v>4624</v>
      </c>
      <c r="B2591" s="59" t="s">
        <v>122</v>
      </c>
      <c r="C2591" s="59" t="s">
        <v>254</v>
      </c>
      <c r="D2591" s="59" t="s">
        <v>1582</v>
      </c>
      <c r="E2591" s="59" t="s">
        <v>441</v>
      </c>
      <c r="F2591" s="59" t="s">
        <v>4507</v>
      </c>
      <c r="G2591" s="0" t="s">
        <v>5709</v>
      </c>
      <c r="H2591" s="16" t="n">
        <f aca="false">'National VOC Emissions'!$H$2*VLOOKUP('County-level VOC Emissions'!B2591,'Motor Gasoline Stocks'!$A$3:$D$53,4,FALSE())*VLOOKUP('County-level VOC Emissions'!A2591,'Adjusted County Employment'!$A$2:$N$3223,14,FALSE())</f>
        <v>0</v>
      </c>
      <c r="I2591" s="0" t="str">
        <f aca="false">'National VOC Emissions'!$I$2</f>
        <v>TONS</v>
      </c>
    </row>
    <row r="2592" customFormat="false" ht="15" hidden="false" customHeight="false" outlineLevel="0" collapsed="false">
      <c r="A2592" s="59" t="s">
        <v>4625</v>
      </c>
      <c r="B2592" s="59" t="s">
        <v>122</v>
      </c>
      <c r="C2592" s="59" t="s">
        <v>255</v>
      </c>
      <c r="D2592" s="59" t="s">
        <v>2018</v>
      </c>
      <c r="E2592" s="59" t="s">
        <v>441</v>
      </c>
      <c r="F2592" s="59" t="s">
        <v>4507</v>
      </c>
      <c r="G2592" s="0" t="s">
        <v>5709</v>
      </c>
      <c r="H2592" s="16" t="n">
        <f aca="false">'National VOC Emissions'!$H$2*VLOOKUP('County-level VOC Emissions'!B2592,'Motor Gasoline Stocks'!$A$3:$D$53,4,FALSE())*VLOOKUP('County-level VOC Emissions'!A2592,'Adjusted County Employment'!$A$2:$N$3223,14,FALSE())</f>
        <v>25.8348422136849</v>
      </c>
      <c r="I2592" s="0" t="str">
        <f aca="false">'National VOC Emissions'!$I$2</f>
        <v>TONS</v>
      </c>
    </row>
    <row r="2593" customFormat="false" ht="15" hidden="false" customHeight="false" outlineLevel="0" collapsed="false">
      <c r="A2593" s="59" t="s">
        <v>4626</v>
      </c>
      <c r="B2593" s="59" t="s">
        <v>122</v>
      </c>
      <c r="C2593" s="59" t="s">
        <v>256</v>
      </c>
      <c r="D2593" s="59" t="s">
        <v>959</v>
      </c>
      <c r="E2593" s="59" t="s">
        <v>441</v>
      </c>
      <c r="F2593" s="59" t="s">
        <v>4507</v>
      </c>
      <c r="G2593" s="0" t="s">
        <v>5709</v>
      </c>
      <c r="H2593" s="16" t="n">
        <f aca="false">'National VOC Emissions'!$H$2*VLOOKUP('County-level VOC Emissions'!B2593,'Motor Gasoline Stocks'!$A$3:$D$53,4,FALSE())*VLOOKUP('County-level VOC Emissions'!A2593,'Adjusted County Employment'!$A$2:$N$3223,14,FALSE())</f>
        <v>353.904427700459</v>
      </c>
      <c r="I2593" s="0" t="str">
        <f aca="false">'National VOC Emissions'!$I$2</f>
        <v>TONS</v>
      </c>
    </row>
    <row r="2594" customFormat="false" ht="15" hidden="false" customHeight="false" outlineLevel="0" collapsed="false">
      <c r="A2594" s="59" t="s">
        <v>4627</v>
      </c>
      <c r="B2594" s="59" t="s">
        <v>122</v>
      </c>
      <c r="C2594" s="59" t="s">
        <v>257</v>
      </c>
      <c r="D2594" s="59" t="s">
        <v>4628</v>
      </c>
      <c r="E2594" s="59" t="s">
        <v>441</v>
      </c>
      <c r="F2594" s="59" t="s">
        <v>4507</v>
      </c>
      <c r="G2594" s="0" t="s">
        <v>5709</v>
      </c>
      <c r="H2594" s="16" t="n">
        <f aca="false">'National VOC Emissions'!$H$2*VLOOKUP('County-level VOC Emissions'!B2594,'Motor Gasoline Stocks'!$A$3:$D$53,4,FALSE())*VLOOKUP('County-level VOC Emissions'!A2594,'Adjusted County Employment'!$A$2:$N$3223,14,FALSE())</f>
        <v>25.8348422136849</v>
      </c>
      <c r="I2594" s="0" t="str">
        <f aca="false">'National VOC Emissions'!$I$2</f>
        <v>TONS</v>
      </c>
    </row>
    <row r="2595" customFormat="false" ht="15" hidden="false" customHeight="false" outlineLevel="0" collapsed="false">
      <c r="A2595" s="59" t="s">
        <v>4629</v>
      </c>
      <c r="B2595" s="59" t="s">
        <v>122</v>
      </c>
      <c r="C2595" s="59" t="s">
        <v>258</v>
      </c>
      <c r="D2595" s="59" t="s">
        <v>4630</v>
      </c>
      <c r="E2595" s="59" t="s">
        <v>441</v>
      </c>
      <c r="F2595" s="59" t="s">
        <v>4507</v>
      </c>
      <c r="G2595" s="0" t="s">
        <v>5709</v>
      </c>
      <c r="H2595" s="16" t="n">
        <f aca="false">'National VOC Emissions'!$H$2*VLOOKUP('County-level VOC Emissions'!B2595,'Motor Gasoline Stocks'!$A$3:$D$53,4,FALSE())*VLOOKUP('County-level VOC Emissions'!A2595,'Adjusted County Employment'!$A$2:$N$3223,14,FALSE())</f>
        <v>25.8348422136849</v>
      </c>
      <c r="I2595" s="0" t="str">
        <f aca="false">'National VOC Emissions'!$I$2</f>
        <v>TONS</v>
      </c>
    </row>
    <row r="2596" customFormat="false" ht="15" hidden="false" customHeight="false" outlineLevel="0" collapsed="false">
      <c r="A2596" s="59" t="s">
        <v>4631</v>
      </c>
      <c r="B2596" s="59" t="s">
        <v>122</v>
      </c>
      <c r="C2596" s="59" t="s">
        <v>315</v>
      </c>
      <c r="D2596" s="59" t="s">
        <v>1275</v>
      </c>
      <c r="E2596" s="59" t="s">
        <v>441</v>
      </c>
      <c r="F2596" s="59" t="s">
        <v>4507</v>
      </c>
      <c r="G2596" s="0" t="s">
        <v>5709</v>
      </c>
      <c r="H2596" s="16" t="n">
        <f aca="false">'National VOC Emissions'!$H$2*VLOOKUP('County-level VOC Emissions'!B2596,'Motor Gasoline Stocks'!$A$3:$D$53,4,FALSE())*VLOOKUP('County-level VOC Emissions'!A2596,'Adjusted County Employment'!$A$2:$N$3223,14,FALSE())</f>
        <v>155.009053282109</v>
      </c>
      <c r="I2596" s="0" t="str">
        <f aca="false">'National VOC Emissions'!$I$2</f>
        <v>TONS</v>
      </c>
    </row>
    <row r="2597" customFormat="false" ht="15" hidden="false" customHeight="false" outlineLevel="0" collapsed="false">
      <c r="A2597" s="59" t="s">
        <v>4632</v>
      </c>
      <c r="B2597" s="59" t="s">
        <v>122</v>
      </c>
      <c r="C2597" s="59" t="s">
        <v>259</v>
      </c>
      <c r="D2597" s="59" t="s">
        <v>498</v>
      </c>
      <c r="E2597" s="59" t="s">
        <v>441</v>
      </c>
      <c r="F2597" s="59" t="s">
        <v>4507</v>
      </c>
      <c r="G2597" s="0" t="s">
        <v>5709</v>
      </c>
      <c r="H2597" s="16" t="n">
        <f aca="false">'National VOC Emissions'!$H$2*VLOOKUP('County-level VOC Emissions'!B2597,'Motor Gasoline Stocks'!$A$3:$D$53,4,FALSE())*VLOOKUP('County-level VOC Emissions'!A2597,'Adjusted County Employment'!$A$2:$N$3223,14,FALSE())</f>
        <v>25.8348422136849</v>
      </c>
      <c r="I2597" s="0" t="str">
        <f aca="false">'National VOC Emissions'!$I$2</f>
        <v>TONS</v>
      </c>
    </row>
    <row r="2598" customFormat="false" ht="15" hidden="false" customHeight="false" outlineLevel="0" collapsed="false">
      <c r="A2598" s="59" t="s">
        <v>4633</v>
      </c>
      <c r="B2598" s="59" t="s">
        <v>122</v>
      </c>
      <c r="C2598" s="59" t="s">
        <v>320</v>
      </c>
      <c r="D2598" s="59" t="s">
        <v>4634</v>
      </c>
      <c r="E2598" s="59" t="s">
        <v>441</v>
      </c>
      <c r="F2598" s="59" t="s">
        <v>4507</v>
      </c>
      <c r="G2598" s="0" t="s">
        <v>5709</v>
      </c>
      <c r="H2598" s="16" t="n">
        <f aca="false">'National VOC Emissions'!$H$2*VLOOKUP('County-level VOC Emissions'!B2598,'Motor Gasoline Stocks'!$A$3:$D$53,4,FALSE())*VLOOKUP('County-level VOC Emissions'!A2598,'Adjusted County Employment'!$A$2:$N$3223,14,FALSE())</f>
        <v>0</v>
      </c>
      <c r="I2598" s="0" t="str">
        <f aca="false">'National VOC Emissions'!$I$2</f>
        <v>TONS</v>
      </c>
    </row>
    <row r="2599" customFormat="false" ht="15" hidden="false" customHeight="false" outlineLevel="0" collapsed="false">
      <c r="A2599" s="59" t="s">
        <v>4635</v>
      </c>
      <c r="B2599" s="59" t="s">
        <v>122</v>
      </c>
      <c r="C2599" s="59" t="s">
        <v>269</v>
      </c>
      <c r="D2599" s="59" t="s">
        <v>1278</v>
      </c>
      <c r="E2599" s="59" t="s">
        <v>441</v>
      </c>
      <c r="F2599" s="59" t="s">
        <v>4507</v>
      </c>
      <c r="G2599" s="0" t="s">
        <v>5709</v>
      </c>
      <c r="H2599" s="16" t="n">
        <f aca="false">'National VOC Emissions'!$H$2*VLOOKUP('County-level VOC Emissions'!B2599,'Motor Gasoline Stocks'!$A$3:$D$53,4,FALSE())*VLOOKUP('County-level VOC Emissions'!A2599,'Adjusted County Employment'!$A$2:$N$3223,14,FALSE())</f>
        <v>0</v>
      </c>
      <c r="I2599" s="0" t="str">
        <f aca="false">'National VOC Emissions'!$I$2</f>
        <v>TONS</v>
      </c>
    </row>
    <row r="2600" customFormat="false" ht="15" hidden="false" customHeight="false" outlineLevel="0" collapsed="false">
      <c r="A2600" s="59" t="s">
        <v>4636</v>
      </c>
      <c r="B2600" s="59" t="s">
        <v>122</v>
      </c>
      <c r="C2600" s="59" t="s">
        <v>303</v>
      </c>
      <c r="D2600" s="59" t="s">
        <v>4637</v>
      </c>
      <c r="E2600" s="59" t="s">
        <v>441</v>
      </c>
      <c r="F2600" s="59" t="s">
        <v>4507</v>
      </c>
      <c r="G2600" s="0" t="s">
        <v>5709</v>
      </c>
      <c r="H2600" s="16" t="n">
        <f aca="false">'National VOC Emissions'!$H$2*VLOOKUP('County-level VOC Emissions'!B2600,'Motor Gasoline Stocks'!$A$3:$D$53,4,FALSE())*VLOOKUP('County-level VOC Emissions'!A2600,'Adjusted County Employment'!$A$2:$N$3223,14,FALSE())</f>
        <v>0</v>
      </c>
      <c r="I2600" s="0" t="str">
        <f aca="false">'National VOC Emissions'!$I$2</f>
        <v>TONS</v>
      </c>
    </row>
    <row r="2601" customFormat="false" ht="15" hidden="false" customHeight="false" outlineLevel="0" collapsed="false">
      <c r="A2601" s="59" t="s">
        <v>4638</v>
      </c>
      <c r="B2601" s="59" t="s">
        <v>122</v>
      </c>
      <c r="C2601" s="59" t="s">
        <v>304</v>
      </c>
      <c r="D2601" s="59" t="s">
        <v>4639</v>
      </c>
      <c r="E2601" s="59" t="s">
        <v>441</v>
      </c>
      <c r="F2601" s="59" t="s">
        <v>4507</v>
      </c>
      <c r="G2601" s="0" t="s">
        <v>5709</v>
      </c>
      <c r="H2601" s="16" t="n">
        <f aca="false">'National VOC Emissions'!$H$2*VLOOKUP('County-level VOC Emissions'!B2601,'Motor Gasoline Stocks'!$A$3:$D$53,4,FALSE())*VLOOKUP('County-level VOC Emissions'!A2601,'Adjusted County Employment'!$A$2:$N$3223,14,FALSE())</f>
        <v>25.8348422136849</v>
      </c>
      <c r="I2601" s="0" t="str">
        <f aca="false">'National VOC Emissions'!$I$2</f>
        <v>TONS</v>
      </c>
    </row>
    <row r="2602" customFormat="false" ht="15" hidden="false" customHeight="false" outlineLevel="0" collapsed="false">
      <c r="A2602" s="59" t="s">
        <v>4640</v>
      </c>
      <c r="B2602" s="59" t="s">
        <v>122</v>
      </c>
      <c r="C2602" s="59" t="s">
        <v>327</v>
      </c>
      <c r="D2602" s="59" t="s">
        <v>500</v>
      </c>
      <c r="E2602" s="59" t="s">
        <v>441</v>
      </c>
      <c r="F2602" s="59" t="s">
        <v>4507</v>
      </c>
      <c r="G2602" s="0" t="s">
        <v>5709</v>
      </c>
      <c r="H2602" s="16" t="n">
        <f aca="false">'National VOC Emissions'!$H$2*VLOOKUP('County-level VOC Emissions'!B2602,'Motor Gasoline Stocks'!$A$3:$D$53,4,FALSE())*VLOOKUP('County-level VOC Emissions'!A2602,'Adjusted County Employment'!$A$2:$N$3223,14,FALSE())</f>
        <v>0</v>
      </c>
      <c r="I2602" s="0" t="str">
        <f aca="false">'National VOC Emissions'!$I$2</f>
        <v>TONS</v>
      </c>
    </row>
    <row r="2603" customFormat="false" ht="15" hidden="false" customHeight="false" outlineLevel="0" collapsed="false">
      <c r="A2603" s="59" t="s">
        <v>4641</v>
      </c>
      <c r="B2603" s="59" t="s">
        <v>122</v>
      </c>
      <c r="C2603" s="59" t="s">
        <v>305</v>
      </c>
      <c r="D2603" s="59" t="s">
        <v>4642</v>
      </c>
      <c r="E2603" s="59" t="s">
        <v>441</v>
      </c>
      <c r="F2603" s="59" t="s">
        <v>4507</v>
      </c>
      <c r="G2603" s="0" t="s">
        <v>5709</v>
      </c>
      <c r="H2603" s="16" t="n">
        <f aca="false">'National VOC Emissions'!$H$2*VLOOKUP('County-level VOC Emissions'!B2603,'Motor Gasoline Stocks'!$A$3:$D$53,4,FALSE())*VLOOKUP('County-level VOC Emissions'!A2603,'Adjusted County Employment'!$A$2:$N$3223,14,FALSE())</f>
        <v>0</v>
      </c>
      <c r="I2603" s="0" t="str">
        <f aca="false">'National VOC Emissions'!$I$2</f>
        <v>TONS</v>
      </c>
    </row>
    <row r="2604" customFormat="false" ht="15" hidden="false" customHeight="false" outlineLevel="0" collapsed="false">
      <c r="A2604" s="59" t="s">
        <v>4643</v>
      </c>
      <c r="B2604" s="59" t="s">
        <v>122</v>
      </c>
      <c r="C2604" s="59" t="s">
        <v>270</v>
      </c>
      <c r="D2604" s="59" t="s">
        <v>4644</v>
      </c>
      <c r="E2604" s="59" t="s">
        <v>441</v>
      </c>
      <c r="F2604" s="59" t="s">
        <v>4507</v>
      </c>
      <c r="G2604" s="0" t="s">
        <v>5709</v>
      </c>
      <c r="H2604" s="16" t="n">
        <f aca="false">'National VOC Emissions'!$H$2*VLOOKUP('County-level VOC Emissions'!B2604,'Motor Gasoline Stocks'!$A$3:$D$53,4,FALSE())*VLOOKUP('County-level VOC Emissions'!A2604,'Adjusted County Employment'!$A$2:$N$3223,14,FALSE())</f>
        <v>155.009053282109</v>
      </c>
      <c r="I2604" s="0" t="str">
        <f aca="false">'National VOC Emissions'!$I$2</f>
        <v>TONS</v>
      </c>
    </row>
    <row r="2605" customFormat="false" ht="15" hidden="false" customHeight="false" outlineLevel="0" collapsed="false">
      <c r="A2605" s="59" t="s">
        <v>4645</v>
      </c>
      <c r="B2605" s="59" t="s">
        <v>122</v>
      </c>
      <c r="C2605" s="59" t="s">
        <v>316</v>
      </c>
      <c r="D2605" s="59" t="s">
        <v>4646</v>
      </c>
      <c r="E2605" s="59" t="s">
        <v>441</v>
      </c>
      <c r="F2605" s="59" t="s">
        <v>4507</v>
      </c>
      <c r="G2605" s="0" t="s">
        <v>5709</v>
      </c>
      <c r="H2605" s="16" t="n">
        <f aca="false">'National VOC Emissions'!$H$2*VLOOKUP('County-level VOC Emissions'!B2605,'Motor Gasoline Stocks'!$A$3:$D$53,4,FALSE())*VLOOKUP('County-level VOC Emissions'!A2605,'Adjusted County Employment'!$A$2:$N$3223,14,FALSE())</f>
        <v>0</v>
      </c>
      <c r="I2605" s="0" t="str">
        <f aca="false">'National VOC Emissions'!$I$2</f>
        <v>TONS</v>
      </c>
    </row>
    <row r="2606" customFormat="false" ht="15" hidden="false" customHeight="false" outlineLevel="0" collapsed="false">
      <c r="A2606" s="59" t="s">
        <v>4647</v>
      </c>
      <c r="B2606" s="59" t="s">
        <v>122</v>
      </c>
      <c r="C2606" s="59" t="s">
        <v>271</v>
      </c>
      <c r="D2606" s="59" t="s">
        <v>4648</v>
      </c>
      <c r="E2606" s="59" t="s">
        <v>441</v>
      </c>
      <c r="F2606" s="59" t="s">
        <v>4507</v>
      </c>
      <c r="G2606" s="0" t="s">
        <v>5709</v>
      </c>
      <c r="H2606" s="16" t="n">
        <f aca="false">'National VOC Emissions'!$H$2*VLOOKUP('County-level VOC Emissions'!B2606,'Motor Gasoline Stocks'!$A$3:$D$53,4,FALSE())*VLOOKUP('County-level VOC Emissions'!A2606,'Adjusted County Employment'!$A$2:$N$3223,14,FALSE())</f>
        <v>155.009053282109</v>
      </c>
      <c r="I2606" s="0" t="str">
        <f aca="false">'National VOC Emissions'!$I$2</f>
        <v>TONS</v>
      </c>
    </row>
    <row r="2607" customFormat="false" ht="15" hidden="false" customHeight="false" outlineLevel="0" collapsed="false">
      <c r="A2607" s="59" t="s">
        <v>4649</v>
      </c>
      <c r="B2607" s="59" t="s">
        <v>122</v>
      </c>
      <c r="C2607" s="59" t="s">
        <v>317</v>
      </c>
      <c r="D2607" s="59" t="s">
        <v>4650</v>
      </c>
      <c r="E2607" s="59" t="s">
        <v>441</v>
      </c>
      <c r="F2607" s="59" t="s">
        <v>4507</v>
      </c>
      <c r="G2607" s="0" t="s">
        <v>5709</v>
      </c>
      <c r="H2607" s="16" t="n">
        <f aca="false">'National VOC Emissions'!$H$2*VLOOKUP('County-level VOC Emissions'!B2607,'Motor Gasoline Stocks'!$A$3:$D$53,4,FALSE())*VLOOKUP('County-level VOC Emissions'!A2607,'Adjusted County Employment'!$A$2:$N$3223,14,FALSE())</f>
        <v>0</v>
      </c>
      <c r="I2607" s="0" t="str">
        <f aca="false">'National VOC Emissions'!$I$2</f>
        <v>TONS</v>
      </c>
    </row>
    <row r="2608" customFormat="false" ht="15" hidden="false" customHeight="false" outlineLevel="0" collapsed="false">
      <c r="A2608" s="59" t="s">
        <v>4651</v>
      </c>
      <c r="B2608" s="59" t="s">
        <v>122</v>
      </c>
      <c r="C2608" s="59" t="s">
        <v>318</v>
      </c>
      <c r="D2608" s="59" t="s">
        <v>4652</v>
      </c>
      <c r="E2608" s="59" t="s">
        <v>441</v>
      </c>
      <c r="F2608" s="59" t="s">
        <v>4507</v>
      </c>
      <c r="G2608" s="0" t="s">
        <v>5709</v>
      </c>
      <c r="H2608" s="16" t="n">
        <f aca="false">'National VOC Emissions'!$H$2*VLOOKUP('County-level VOC Emissions'!B2608,'Motor Gasoline Stocks'!$A$3:$D$53,4,FALSE())*VLOOKUP('County-level VOC Emissions'!A2608,'Adjusted County Employment'!$A$2:$N$3223,14,FALSE())</f>
        <v>25.8348422136849</v>
      </c>
      <c r="I2608" s="0" t="str">
        <f aca="false">'National VOC Emissions'!$I$2</f>
        <v>TONS</v>
      </c>
    </row>
    <row r="2609" customFormat="false" ht="15" hidden="false" customHeight="false" outlineLevel="0" collapsed="false">
      <c r="A2609" s="59" t="s">
        <v>4653</v>
      </c>
      <c r="B2609" s="59" t="s">
        <v>122</v>
      </c>
      <c r="C2609" s="59" t="s">
        <v>313</v>
      </c>
      <c r="D2609" s="59" t="s">
        <v>4654</v>
      </c>
      <c r="E2609" s="59" t="s">
        <v>441</v>
      </c>
      <c r="F2609" s="59" t="s">
        <v>4507</v>
      </c>
      <c r="G2609" s="0" t="s">
        <v>5709</v>
      </c>
      <c r="H2609" s="16" t="n">
        <f aca="false">'National VOC Emissions'!$H$2*VLOOKUP('County-level VOC Emissions'!B2609,'Motor Gasoline Stocks'!$A$3:$D$53,4,FALSE())*VLOOKUP('County-level VOC Emissions'!A2609,'Adjusted County Employment'!$A$2:$N$3223,14,FALSE())</f>
        <v>0</v>
      </c>
      <c r="I2609" s="0" t="str">
        <f aca="false">'National VOC Emissions'!$I$2</f>
        <v>TONS</v>
      </c>
    </row>
    <row r="2610" customFormat="false" ht="15" hidden="false" customHeight="false" outlineLevel="0" collapsed="false">
      <c r="A2610" s="59" t="s">
        <v>4655</v>
      </c>
      <c r="B2610" s="59" t="s">
        <v>122</v>
      </c>
      <c r="C2610" s="59" t="s">
        <v>272</v>
      </c>
      <c r="D2610" s="59" t="s">
        <v>4656</v>
      </c>
      <c r="E2610" s="59" t="s">
        <v>441</v>
      </c>
      <c r="F2610" s="59" t="s">
        <v>4507</v>
      </c>
      <c r="G2610" s="0" t="s">
        <v>5709</v>
      </c>
      <c r="H2610" s="16" t="n">
        <f aca="false">'National VOC Emissions'!$H$2*VLOOKUP('County-level VOC Emissions'!B2610,'Motor Gasoline Stocks'!$A$3:$D$53,4,FALSE())*VLOOKUP('County-level VOC Emissions'!A2610,'Adjusted County Employment'!$A$2:$N$3223,14,FALSE())</f>
        <v>0</v>
      </c>
      <c r="I2610" s="0" t="str">
        <f aca="false">'National VOC Emissions'!$I$2</f>
        <v>TONS</v>
      </c>
    </row>
    <row r="2611" customFormat="false" ht="15" hidden="false" customHeight="false" outlineLevel="0" collapsed="false">
      <c r="A2611" s="59" t="s">
        <v>4657</v>
      </c>
      <c r="B2611" s="59" t="s">
        <v>122</v>
      </c>
      <c r="C2611" s="59" t="s">
        <v>306</v>
      </c>
      <c r="D2611" s="59" t="s">
        <v>4658</v>
      </c>
      <c r="E2611" s="59" t="s">
        <v>441</v>
      </c>
      <c r="F2611" s="59" t="s">
        <v>4507</v>
      </c>
      <c r="G2611" s="0" t="s">
        <v>5709</v>
      </c>
      <c r="H2611" s="16" t="n">
        <f aca="false">'National VOC Emissions'!$H$2*VLOOKUP('County-level VOC Emissions'!B2611,'Motor Gasoline Stocks'!$A$3:$D$53,4,FALSE())*VLOOKUP('County-level VOC Emissions'!A2611,'Adjusted County Employment'!$A$2:$N$3223,14,FALSE())</f>
        <v>452.109738739485</v>
      </c>
      <c r="I2611" s="0" t="str">
        <f aca="false">'National VOC Emissions'!$I$2</f>
        <v>TONS</v>
      </c>
    </row>
    <row r="2612" customFormat="false" ht="15" hidden="false" customHeight="false" outlineLevel="0" collapsed="false">
      <c r="A2612" s="59" t="s">
        <v>4659</v>
      </c>
      <c r="B2612" s="59" t="s">
        <v>122</v>
      </c>
      <c r="C2612" s="59" t="s">
        <v>307</v>
      </c>
      <c r="D2612" s="59" t="s">
        <v>2032</v>
      </c>
      <c r="E2612" s="59" t="s">
        <v>441</v>
      </c>
      <c r="F2612" s="59" t="s">
        <v>4507</v>
      </c>
      <c r="G2612" s="0" t="s">
        <v>5709</v>
      </c>
      <c r="H2612" s="16" t="n">
        <f aca="false">'National VOC Emissions'!$H$2*VLOOKUP('County-level VOC Emissions'!B2612,'Motor Gasoline Stocks'!$A$3:$D$53,4,FALSE())*VLOOKUP('County-level VOC Emissions'!A2612,'Adjusted County Employment'!$A$2:$N$3223,14,FALSE())</f>
        <v>25.8348422136849</v>
      </c>
      <c r="I2612" s="0" t="str">
        <f aca="false">'National VOC Emissions'!$I$2</f>
        <v>TONS</v>
      </c>
    </row>
    <row r="2613" customFormat="false" ht="15" hidden="false" customHeight="false" outlineLevel="0" collapsed="false">
      <c r="A2613" s="59" t="s">
        <v>4660</v>
      </c>
      <c r="B2613" s="59" t="s">
        <v>122</v>
      </c>
      <c r="C2613" s="59" t="s">
        <v>314</v>
      </c>
      <c r="D2613" s="59" t="s">
        <v>2217</v>
      </c>
      <c r="E2613" s="59" t="s">
        <v>441</v>
      </c>
      <c r="F2613" s="59" t="s">
        <v>4507</v>
      </c>
      <c r="G2613" s="0" t="s">
        <v>5709</v>
      </c>
      <c r="H2613" s="16" t="n">
        <f aca="false">'National VOC Emissions'!$H$2*VLOOKUP('County-level VOC Emissions'!B2613,'Motor Gasoline Stocks'!$A$3:$D$53,4,FALSE())*VLOOKUP('County-level VOC Emissions'!A2613,'Adjusted County Employment'!$A$2:$N$3223,14,FALSE())</f>
        <v>191.836044921744</v>
      </c>
      <c r="I2613" s="0" t="str">
        <f aca="false">'National VOC Emissions'!$I$2</f>
        <v>TONS</v>
      </c>
    </row>
    <row r="2614" customFormat="false" ht="15" hidden="false" customHeight="false" outlineLevel="0" collapsed="false">
      <c r="A2614" s="59" t="s">
        <v>4661</v>
      </c>
      <c r="B2614" s="59" t="s">
        <v>122</v>
      </c>
      <c r="C2614" s="59" t="s">
        <v>308</v>
      </c>
      <c r="D2614" s="59" t="s">
        <v>4662</v>
      </c>
      <c r="E2614" s="59" t="s">
        <v>441</v>
      </c>
      <c r="F2614" s="59" t="s">
        <v>4507</v>
      </c>
      <c r="G2614" s="0" t="s">
        <v>5709</v>
      </c>
      <c r="H2614" s="16" t="n">
        <f aca="false">'National VOC Emissions'!$H$2*VLOOKUP('County-level VOC Emissions'!B2614,'Motor Gasoline Stocks'!$A$3:$D$53,4,FALSE())*VLOOKUP('County-level VOC Emissions'!A2614,'Adjusted County Employment'!$A$2:$N$3223,14,FALSE())</f>
        <v>452.109738739485</v>
      </c>
      <c r="I2614" s="0" t="str">
        <f aca="false">'National VOC Emissions'!$I$2</f>
        <v>TONS</v>
      </c>
    </row>
    <row r="2615" customFormat="false" ht="15" hidden="false" customHeight="false" outlineLevel="0" collapsed="false">
      <c r="A2615" s="59" t="s">
        <v>4663</v>
      </c>
      <c r="B2615" s="59" t="s">
        <v>122</v>
      </c>
      <c r="C2615" s="59" t="s">
        <v>232</v>
      </c>
      <c r="D2615" s="59" t="s">
        <v>4664</v>
      </c>
      <c r="E2615" s="59" t="s">
        <v>441</v>
      </c>
      <c r="F2615" s="59" t="s">
        <v>4507</v>
      </c>
      <c r="G2615" s="0" t="s">
        <v>5709</v>
      </c>
      <c r="H2615" s="16" t="n">
        <f aca="false">'National VOC Emissions'!$H$2*VLOOKUP('County-level VOC Emissions'!B2615,'Motor Gasoline Stocks'!$A$3:$D$53,4,FALSE())*VLOOKUP('County-level VOC Emissions'!A2615,'Adjusted County Employment'!$A$2:$N$3223,14,FALSE())</f>
        <v>155.009053282109</v>
      </c>
      <c r="I2615" s="0" t="str">
        <f aca="false">'National VOC Emissions'!$I$2</f>
        <v>TONS</v>
      </c>
    </row>
    <row r="2616" customFormat="false" ht="15" hidden="false" customHeight="false" outlineLevel="0" collapsed="false">
      <c r="A2616" s="59" t="s">
        <v>4665</v>
      </c>
      <c r="B2616" s="59" t="s">
        <v>122</v>
      </c>
      <c r="C2616" s="59" t="s">
        <v>321</v>
      </c>
      <c r="D2616" s="59" t="s">
        <v>3424</v>
      </c>
      <c r="E2616" s="59" t="s">
        <v>441</v>
      </c>
      <c r="F2616" s="59" t="s">
        <v>4507</v>
      </c>
      <c r="G2616" s="0" t="s">
        <v>5709</v>
      </c>
      <c r="H2616" s="16" t="n">
        <f aca="false">'National VOC Emissions'!$H$2*VLOOKUP('County-level VOC Emissions'!B2616,'Motor Gasoline Stocks'!$A$3:$D$53,4,FALSE())*VLOOKUP('County-level VOC Emissions'!A2616,'Adjusted County Employment'!$A$2:$N$3223,14,FALSE())</f>
        <v>25.8348422136849</v>
      </c>
      <c r="I2616" s="0" t="str">
        <f aca="false">'National VOC Emissions'!$I$2</f>
        <v>TONS</v>
      </c>
    </row>
    <row r="2617" customFormat="false" ht="15" hidden="false" customHeight="false" outlineLevel="0" collapsed="false">
      <c r="A2617" s="59" t="s">
        <v>4666</v>
      </c>
      <c r="B2617" s="59" t="s">
        <v>122</v>
      </c>
      <c r="C2617" s="59" t="s">
        <v>273</v>
      </c>
      <c r="D2617" s="59" t="s">
        <v>506</v>
      </c>
      <c r="E2617" s="59" t="s">
        <v>441</v>
      </c>
      <c r="F2617" s="59" t="s">
        <v>4507</v>
      </c>
      <c r="G2617" s="0" t="s">
        <v>5709</v>
      </c>
      <c r="H2617" s="16" t="n">
        <f aca="false">'National VOC Emissions'!$H$2*VLOOKUP('County-level VOC Emissions'!B2617,'Motor Gasoline Stocks'!$A$3:$D$53,4,FALSE())*VLOOKUP('County-level VOC Emissions'!A2617,'Adjusted County Employment'!$A$2:$N$3223,14,FALSE())</f>
        <v>168.683418810499</v>
      </c>
      <c r="I2617" s="0" t="str">
        <f aca="false">'National VOC Emissions'!$I$2</f>
        <v>TONS</v>
      </c>
    </row>
    <row r="2618" customFormat="false" ht="15" hidden="false" customHeight="false" outlineLevel="0" collapsed="false">
      <c r="A2618" s="59" t="s">
        <v>4667</v>
      </c>
      <c r="B2618" s="59" t="s">
        <v>122</v>
      </c>
      <c r="C2618" s="59" t="s">
        <v>309</v>
      </c>
      <c r="D2618" s="59" t="s">
        <v>1299</v>
      </c>
      <c r="E2618" s="59" t="s">
        <v>441</v>
      </c>
      <c r="F2618" s="59" t="s">
        <v>4507</v>
      </c>
      <c r="G2618" s="0" t="s">
        <v>5709</v>
      </c>
      <c r="H2618" s="16" t="n">
        <f aca="false">'National VOC Emissions'!$H$2*VLOOKUP('County-level VOC Emissions'!B2618,'Motor Gasoline Stocks'!$A$3:$D$53,4,FALSE())*VLOOKUP('County-level VOC Emissions'!A2618,'Adjusted County Employment'!$A$2:$N$3223,14,FALSE())</f>
        <v>0</v>
      </c>
      <c r="I2618" s="0" t="str">
        <f aca="false">'National VOC Emissions'!$I$2</f>
        <v>TONS</v>
      </c>
    </row>
    <row r="2619" customFormat="false" ht="15" hidden="false" customHeight="false" outlineLevel="0" collapsed="false">
      <c r="A2619" s="59" t="s">
        <v>4668</v>
      </c>
      <c r="B2619" s="59" t="s">
        <v>122</v>
      </c>
      <c r="C2619" s="59" t="s">
        <v>274</v>
      </c>
      <c r="D2619" s="59" t="s">
        <v>1103</v>
      </c>
      <c r="E2619" s="59" t="s">
        <v>441</v>
      </c>
      <c r="F2619" s="59" t="s">
        <v>4507</v>
      </c>
      <c r="G2619" s="0" t="s">
        <v>5709</v>
      </c>
      <c r="H2619" s="16" t="n">
        <f aca="false">'National VOC Emissions'!$H$2*VLOOKUP('County-level VOC Emissions'!B2619,'Motor Gasoline Stocks'!$A$3:$D$53,4,FALSE())*VLOOKUP('County-level VOC Emissions'!A2619,'Adjusted County Employment'!$A$2:$N$3223,14,FALSE())</f>
        <v>25.8348422136849</v>
      </c>
      <c r="I2619" s="0" t="str">
        <f aca="false">'National VOC Emissions'!$I$2</f>
        <v>TONS</v>
      </c>
    </row>
    <row r="2620" customFormat="false" ht="15" hidden="false" customHeight="false" outlineLevel="0" collapsed="false">
      <c r="A2620" s="59" t="s">
        <v>4669</v>
      </c>
      <c r="B2620" s="59" t="s">
        <v>122</v>
      </c>
      <c r="C2620" s="59" t="s">
        <v>310</v>
      </c>
      <c r="D2620" s="59" t="s">
        <v>4670</v>
      </c>
      <c r="E2620" s="59" t="s">
        <v>441</v>
      </c>
      <c r="F2620" s="59" t="s">
        <v>4507</v>
      </c>
      <c r="G2620" s="0" t="s">
        <v>5709</v>
      </c>
      <c r="H2620" s="16" t="n">
        <f aca="false">'National VOC Emissions'!$H$2*VLOOKUP('County-level VOC Emissions'!B2620,'Motor Gasoline Stocks'!$A$3:$D$53,4,FALSE())*VLOOKUP('County-level VOC Emissions'!A2620,'Adjusted County Employment'!$A$2:$N$3223,14,FALSE())</f>
        <v>0</v>
      </c>
      <c r="I2620" s="0" t="str">
        <f aca="false">'National VOC Emissions'!$I$2</f>
        <v>TONS</v>
      </c>
    </row>
    <row r="2621" customFormat="false" ht="15" hidden="false" customHeight="false" outlineLevel="0" collapsed="false">
      <c r="A2621" s="59" t="s">
        <v>4671</v>
      </c>
      <c r="B2621" s="59" t="s">
        <v>122</v>
      </c>
      <c r="C2621" s="59" t="s">
        <v>311</v>
      </c>
      <c r="D2621" s="59" t="s">
        <v>4431</v>
      </c>
      <c r="E2621" s="59" t="s">
        <v>441</v>
      </c>
      <c r="F2621" s="59" t="s">
        <v>4507</v>
      </c>
      <c r="G2621" s="0" t="s">
        <v>5709</v>
      </c>
      <c r="H2621" s="16" t="n">
        <f aca="false">'National VOC Emissions'!$H$2*VLOOKUP('County-level VOC Emissions'!B2621,'Motor Gasoline Stocks'!$A$3:$D$53,4,FALSE())*VLOOKUP('County-level VOC Emissions'!A2621,'Adjusted County Employment'!$A$2:$N$3223,14,FALSE())</f>
        <v>0</v>
      </c>
      <c r="I2621" s="0" t="str">
        <f aca="false">'National VOC Emissions'!$I$2</f>
        <v>TONS</v>
      </c>
    </row>
    <row r="2622" customFormat="false" ht="15" hidden="false" customHeight="false" outlineLevel="0" collapsed="false">
      <c r="A2622" s="59" t="s">
        <v>4672</v>
      </c>
      <c r="B2622" s="59" t="s">
        <v>122</v>
      </c>
      <c r="C2622" s="59" t="s">
        <v>322</v>
      </c>
      <c r="D2622" s="59" t="s">
        <v>1597</v>
      </c>
      <c r="E2622" s="59" t="s">
        <v>441</v>
      </c>
      <c r="F2622" s="59" t="s">
        <v>4507</v>
      </c>
      <c r="G2622" s="0" t="s">
        <v>5709</v>
      </c>
      <c r="H2622" s="16" t="n">
        <f aca="false">'National VOC Emissions'!$H$2*VLOOKUP('County-level VOC Emissions'!B2622,'Motor Gasoline Stocks'!$A$3:$D$53,4,FALSE())*VLOOKUP('County-level VOC Emissions'!A2622,'Adjusted County Employment'!$A$2:$N$3223,14,FALSE())</f>
        <v>25.8348422136849</v>
      </c>
      <c r="I2622" s="0" t="str">
        <f aca="false">'National VOC Emissions'!$I$2</f>
        <v>TONS</v>
      </c>
    </row>
    <row r="2623" customFormat="false" ht="15" hidden="false" customHeight="false" outlineLevel="0" collapsed="false">
      <c r="A2623" s="59" t="s">
        <v>4673</v>
      </c>
      <c r="B2623" s="59" t="s">
        <v>122</v>
      </c>
      <c r="C2623" s="59" t="s">
        <v>233</v>
      </c>
      <c r="D2623" s="59" t="s">
        <v>1305</v>
      </c>
      <c r="E2623" s="59" t="s">
        <v>441</v>
      </c>
      <c r="F2623" s="59" t="s">
        <v>4507</v>
      </c>
      <c r="G2623" s="0" t="s">
        <v>5709</v>
      </c>
      <c r="H2623" s="16" t="n">
        <f aca="false">'National VOC Emissions'!$H$2*VLOOKUP('County-level VOC Emissions'!B2623,'Motor Gasoline Stocks'!$A$3:$D$53,4,FALSE())*VLOOKUP('County-level VOC Emissions'!A2623,'Adjusted County Employment'!$A$2:$N$3223,14,FALSE())</f>
        <v>10498.0621824416</v>
      </c>
      <c r="I2623" s="0" t="str">
        <f aca="false">'National VOC Emissions'!$I$2</f>
        <v>TONS</v>
      </c>
    </row>
    <row r="2624" customFormat="false" ht="15" hidden="false" customHeight="false" outlineLevel="0" collapsed="false">
      <c r="A2624" s="59" t="s">
        <v>4674</v>
      </c>
      <c r="B2624" s="59" t="s">
        <v>122</v>
      </c>
      <c r="C2624" s="59" t="s">
        <v>312</v>
      </c>
      <c r="D2624" s="59" t="s">
        <v>1743</v>
      </c>
      <c r="E2624" s="59" t="s">
        <v>441</v>
      </c>
      <c r="F2624" s="59" t="s">
        <v>4507</v>
      </c>
      <c r="G2624" s="0" t="s">
        <v>5709</v>
      </c>
      <c r="H2624" s="16" t="n">
        <f aca="false">'National VOC Emissions'!$H$2*VLOOKUP('County-level VOC Emissions'!B2624,'Motor Gasoline Stocks'!$A$3:$D$53,4,FALSE())*VLOOKUP('County-level VOC Emissions'!A2624,'Adjusted County Employment'!$A$2:$N$3223,14,FALSE())</f>
        <v>25.8348422136849</v>
      </c>
      <c r="I2624" s="0" t="str">
        <f aca="false">'National VOC Emissions'!$I$2</f>
        <v>TONS</v>
      </c>
    </row>
    <row r="2625" customFormat="false" ht="15" hidden="false" customHeight="false" outlineLevel="0" collapsed="false">
      <c r="A2625" s="59" t="s">
        <v>4675</v>
      </c>
      <c r="B2625" s="59" t="s">
        <v>122</v>
      </c>
      <c r="C2625" s="59" t="s">
        <v>275</v>
      </c>
      <c r="D2625" s="59" t="s">
        <v>4676</v>
      </c>
      <c r="E2625" s="59" t="s">
        <v>441</v>
      </c>
      <c r="F2625" s="59" t="s">
        <v>4507</v>
      </c>
      <c r="G2625" s="0" t="s">
        <v>5709</v>
      </c>
      <c r="H2625" s="16" t="n">
        <f aca="false">'National VOC Emissions'!$H$2*VLOOKUP('County-level VOC Emissions'!B2625,'Motor Gasoline Stocks'!$A$3:$D$53,4,FALSE())*VLOOKUP('County-level VOC Emissions'!A2625,'Adjusted County Employment'!$A$2:$N$3223,14,FALSE())</f>
        <v>0</v>
      </c>
      <c r="I2625" s="0" t="str">
        <f aca="false">'National VOC Emissions'!$I$2</f>
        <v>TONS</v>
      </c>
    </row>
    <row r="2626" customFormat="false" ht="15" hidden="false" customHeight="false" outlineLevel="0" collapsed="false">
      <c r="A2626" s="59" t="s">
        <v>4677</v>
      </c>
      <c r="B2626" s="59" t="s">
        <v>122</v>
      </c>
      <c r="C2626" s="59" t="s">
        <v>329</v>
      </c>
      <c r="D2626" s="59" t="s">
        <v>2043</v>
      </c>
      <c r="E2626" s="59" t="s">
        <v>441</v>
      </c>
      <c r="F2626" s="59" t="s">
        <v>4507</v>
      </c>
      <c r="G2626" s="0" t="s">
        <v>5709</v>
      </c>
      <c r="H2626" s="16" t="n">
        <f aca="false">'National VOC Emissions'!$H$2*VLOOKUP('County-level VOC Emissions'!B2626,'Motor Gasoline Stocks'!$A$3:$D$53,4,FALSE())*VLOOKUP('County-level VOC Emissions'!A2626,'Adjusted County Employment'!$A$2:$N$3223,14,FALSE())</f>
        <v>0</v>
      </c>
      <c r="I2626" s="0" t="str">
        <f aca="false">'National VOC Emissions'!$I$2</f>
        <v>TONS</v>
      </c>
    </row>
    <row r="2627" customFormat="false" ht="15" hidden="false" customHeight="false" outlineLevel="0" collapsed="false">
      <c r="A2627" s="59" t="s">
        <v>4678</v>
      </c>
      <c r="B2627" s="59" t="s">
        <v>122</v>
      </c>
      <c r="C2627" s="59" t="s">
        <v>319</v>
      </c>
      <c r="D2627" s="59" t="s">
        <v>4679</v>
      </c>
      <c r="E2627" s="59" t="s">
        <v>441</v>
      </c>
      <c r="F2627" s="59" t="s">
        <v>4507</v>
      </c>
      <c r="G2627" s="0" t="s">
        <v>5709</v>
      </c>
      <c r="H2627" s="16" t="n">
        <f aca="false">'National VOC Emissions'!$H$2*VLOOKUP('County-level VOC Emissions'!B2627,'Motor Gasoline Stocks'!$A$3:$D$53,4,FALSE())*VLOOKUP('County-level VOC Emissions'!A2627,'Adjusted County Employment'!$A$2:$N$3223,14,FALSE())</f>
        <v>25.8348422136849</v>
      </c>
      <c r="I2627" s="0" t="str">
        <f aca="false">'National VOC Emissions'!$I$2</f>
        <v>TONS</v>
      </c>
    </row>
    <row r="2628" customFormat="false" ht="15" hidden="false" customHeight="false" outlineLevel="0" collapsed="false">
      <c r="A2628" s="59" t="s">
        <v>4680</v>
      </c>
      <c r="B2628" s="59" t="s">
        <v>122</v>
      </c>
      <c r="C2628" s="59" t="s">
        <v>333</v>
      </c>
      <c r="D2628" s="59" t="s">
        <v>4681</v>
      </c>
      <c r="E2628" s="59" t="s">
        <v>441</v>
      </c>
      <c r="F2628" s="59" t="s">
        <v>4507</v>
      </c>
      <c r="G2628" s="0" t="s">
        <v>5709</v>
      </c>
      <c r="H2628" s="16" t="n">
        <f aca="false">'National VOC Emissions'!$H$2*VLOOKUP('County-level VOC Emissions'!B2628,'Motor Gasoline Stocks'!$A$3:$D$53,4,FALSE())*VLOOKUP('County-level VOC Emissions'!A2628,'Adjusted County Employment'!$A$2:$N$3223,14,FALSE())</f>
        <v>25.8348422136849</v>
      </c>
      <c r="I2628" s="0" t="str">
        <f aca="false">'National VOC Emissions'!$I$2</f>
        <v>TONS</v>
      </c>
    </row>
    <row r="2629" customFormat="false" ht="15" hidden="false" customHeight="false" outlineLevel="0" collapsed="false">
      <c r="A2629" s="59" t="s">
        <v>4682</v>
      </c>
      <c r="B2629" s="59" t="s">
        <v>122</v>
      </c>
      <c r="C2629" s="59" t="s">
        <v>323</v>
      </c>
      <c r="D2629" s="59" t="s">
        <v>1599</v>
      </c>
      <c r="E2629" s="59" t="s">
        <v>441</v>
      </c>
      <c r="F2629" s="59" t="s">
        <v>4507</v>
      </c>
      <c r="G2629" s="0" t="s">
        <v>5709</v>
      </c>
      <c r="H2629" s="16" t="n">
        <f aca="false">'National VOC Emissions'!$H$2*VLOOKUP('County-level VOC Emissions'!B2629,'Motor Gasoline Stocks'!$A$3:$D$53,4,FALSE())*VLOOKUP('County-level VOC Emissions'!A2629,'Adjusted County Employment'!$A$2:$N$3223,14,FALSE())</f>
        <v>25.8348422136849</v>
      </c>
      <c r="I2629" s="0" t="str">
        <f aca="false">'National VOC Emissions'!$I$2</f>
        <v>TONS</v>
      </c>
    </row>
    <row r="2630" customFormat="false" ht="15" hidden="false" customHeight="false" outlineLevel="0" collapsed="false">
      <c r="A2630" s="59" t="s">
        <v>4683</v>
      </c>
      <c r="B2630" s="59" t="s">
        <v>122</v>
      </c>
      <c r="C2630" s="59" t="s">
        <v>276</v>
      </c>
      <c r="D2630" s="59" t="s">
        <v>3428</v>
      </c>
      <c r="E2630" s="59" t="s">
        <v>441</v>
      </c>
      <c r="F2630" s="59" t="s">
        <v>4507</v>
      </c>
      <c r="G2630" s="0" t="s">
        <v>5709</v>
      </c>
      <c r="H2630" s="16" t="n">
        <f aca="false">'National VOC Emissions'!$H$2*VLOOKUP('County-level VOC Emissions'!B2630,'Motor Gasoline Stocks'!$A$3:$D$53,4,FALSE())*VLOOKUP('County-level VOC Emissions'!A2630,'Adjusted County Employment'!$A$2:$N$3223,14,FALSE())</f>
        <v>155.009053282109</v>
      </c>
      <c r="I2630" s="0" t="str">
        <f aca="false">'National VOC Emissions'!$I$2</f>
        <v>TONS</v>
      </c>
    </row>
    <row r="2631" customFormat="false" ht="15" hidden="false" customHeight="false" outlineLevel="0" collapsed="false">
      <c r="A2631" s="59" t="s">
        <v>4684</v>
      </c>
      <c r="B2631" s="59" t="s">
        <v>122</v>
      </c>
      <c r="C2631" s="59" t="s">
        <v>277</v>
      </c>
      <c r="D2631" s="59" t="s">
        <v>3133</v>
      </c>
      <c r="E2631" s="59" t="s">
        <v>441</v>
      </c>
      <c r="F2631" s="59" t="s">
        <v>4507</v>
      </c>
      <c r="G2631" s="0" t="s">
        <v>5709</v>
      </c>
      <c r="H2631" s="16" t="n">
        <f aca="false">'National VOC Emissions'!$H$2*VLOOKUP('County-level VOC Emissions'!B2631,'Motor Gasoline Stocks'!$A$3:$D$53,4,FALSE())*VLOOKUP('County-level VOC Emissions'!A2631,'Adjusted County Employment'!$A$2:$N$3223,14,FALSE())</f>
        <v>25.8348422136849</v>
      </c>
      <c r="I2631" s="0" t="str">
        <f aca="false">'National VOC Emissions'!$I$2</f>
        <v>TONS</v>
      </c>
    </row>
    <row r="2632" customFormat="false" ht="15" hidden="false" customHeight="false" outlineLevel="0" collapsed="false">
      <c r="A2632" s="59" t="s">
        <v>4685</v>
      </c>
      <c r="B2632" s="59" t="s">
        <v>122</v>
      </c>
      <c r="C2632" s="59" t="s">
        <v>330</v>
      </c>
      <c r="D2632" s="59" t="s">
        <v>4686</v>
      </c>
      <c r="E2632" s="59" t="s">
        <v>441</v>
      </c>
      <c r="F2632" s="59" t="s">
        <v>4507</v>
      </c>
      <c r="G2632" s="0" t="s">
        <v>5709</v>
      </c>
      <c r="H2632" s="16" t="n">
        <f aca="false">'National VOC Emissions'!$H$2*VLOOKUP('County-level VOC Emissions'!B2632,'Motor Gasoline Stocks'!$A$3:$D$53,4,FALSE())*VLOOKUP('County-level VOC Emissions'!A2632,'Adjusted County Employment'!$A$2:$N$3223,14,FALSE())</f>
        <v>0</v>
      </c>
      <c r="I2632" s="0" t="str">
        <f aca="false">'National VOC Emissions'!$I$2</f>
        <v>TONS</v>
      </c>
    </row>
    <row r="2633" customFormat="false" ht="15" hidden="false" customHeight="false" outlineLevel="0" collapsed="false">
      <c r="A2633" s="59" t="s">
        <v>4687</v>
      </c>
      <c r="B2633" s="59" t="s">
        <v>122</v>
      </c>
      <c r="C2633" s="59" t="s">
        <v>1361</v>
      </c>
      <c r="D2633" s="59" t="s">
        <v>4688</v>
      </c>
      <c r="E2633" s="59" t="s">
        <v>441</v>
      </c>
      <c r="F2633" s="59" t="s">
        <v>4507</v>
      </c>
      <c r="G2633" s="0" t="s">
        <v>5709</v>
      </c>
      <c r="H2633" s="16" t="n">
        <f aca="false">'National VOC Emissions'!$H$2*VLOOKUP('County-level VOC Emissions'!B2633,'Motor Gasoline Stocks'!$A$3:$D$53,4,FALSE())*VLOOKUP('County-level VOC Emissions'!A2633,'Adjusted County Employment'!$A$2:$N$3223,14,FALSE())</f>
        <v>0</v>
      </c>
      <c r="I2633" s="0" t="str">
        <f aca="false">'National VOC Emissions'!$I$2</f>
        <v>TONS</v>
      </c>
    </row>
    <row r="2634" customFormat="false" ht="15" hidden="false" customHeight="false" outlineLevel="0" collapsed="false">
      <c r="A2634" s="59" t="s">
        <v>4689</v>
      </c>
      <c r="B2634" s="59" t="s">
        <v>122</v>
      </c>
      <c r="C2634" s="59" t="s">
        <v>278</v>
      </c>
      <c r="D2634" s="59" t="s">
        <v>2233</v>
      </c>
      <c r="E2634" s="59" t="s">
        <v>441</v>
      </c>
      <c r="F2634" s="59" t="s">
        <v>4507</v>
      </c>
      <c r="G2634" s="0" t="s">
        <v>5709</v>
      </c>
      <c r="H2634" s="16" t="n">
        <f aca="false">'National VOC Emissions'!$H$2*VLOOKUP('County-level VOC Emissions'!B2634,'Motor Gasoline Stocks'!$A$3:$D$53,4,FALSE())*VLOOKUP('County-level VOC Emissions'!A2634,'Adjusted County Employment'!$A$2:$N$3223,14,FALSE())</f>
        <v>25.8348422136849</v>
      </c>
      <c r="I2634" s="0" t="str">
        <f aca="false">'National VOC Emissions'!$I$2</f>
        <v>TONS</v>
      </c>
    </row>
    <row r="2635" customFormat="false" ht="15" hidden="false" customHeight="false" outlineLevel="0" collapsed="false">
      <c r="A2635" s="59" t="s">
        <v>4690</v>
      </c>
      <c r="B2635" s="59" t="s">
        <v>122</v>
      </c>
      <c r="C2635" s="59" t="s">
        <v>331</v>
      </c>
      <c r="D2635" s="59" t="s">
        <v>510</v>
      </c>
      <c r="E2635" s="59" t="s">
        <v>441</v>
      </c>
      <c r="F2635" s="59" t="s">
        <v>4507</v>
      </c>
      <c r="G2635" s="0" t="s">
        <v>5709</v>
      </c>
      <c r="H2635" s="16" t="n">
        <f aca="false">'National VOC Emissions'!$H$2*VLOOKUP('County-level VOC Emissions'!B2635,'Motor Gasoline Stocks'!$A$3:$D$53,4,FALSE())*VLOOKUP('County-level VOC Emissions'!A2635,'Adjusted County Employment'!$A$2:$N$3223,14,FALSE())</f>
        <v>25.8348422136849</v>
      </c>
      <c r="I2635" s="0" t="str">
        <f aca="false">'National VOC Emissions'!$I$2</f>
        <v>TONS</v>
      </c>
    </row>
    <row r="2636" customFormat="false" ht="15" hidden="false" customHeight="false" outlineLevel="0" collapsed="false">
      <c r="A2636" s="59" t="s">
        <v>4691</v>
      </c>
      <c r="B2636" s="59" t="s">
        <v>122</v>
      </c>
      <c r="C2636" s="59" t="s">
        <v>279</v>
      </c>
      <c r="D2636" s="59" t="s">
        <v>724</v>
      </c>
      <c r="E2636" s="59" t="s">
        <v>441</v>
      </c>
      <c r="F2636" s="59" t="s">
        <v>4507</v>
      </c>
      <c r="G2636" s="0" t="s">
        <v>5709</v>
      </c>
      <c r="H2636" s="16" t="n">
        <f aca="false">'National VOC Emissions'!$H$2*VLOOKUP('County-level VOC Emissions'!B2636,'Motor Gasoline Stocks'!$A$3:$D$53,4,FALSE())*VLOOKUP('County-level VOC Emissions'!A2636,'Adjusted County Employment'!$A$2:$N$3223,14,FALSE())</f>
        <v>0</v>
      </c>
      <c r="I2636" s="0" t="str">
        <f aca="false">'National VOC Emissions'!$I$2</f>
        <v>TONS</v>
      </c>
    </row>
    <row r="2637" customFormat="false" ht="15" hidden="false" customHeight="false" outlineLevel="0" collapsed="false">
      <c r="A2637" s="59" t="s">
        <v>4692</v>
      </c>
      <c r="B2637" s="59" t="s">
        <v>122</v>
      </c>
      <c r="C2637" s="59" t="s">
        <v>324</v>
      </c>
      <c r="D2637" s="59" t="s">
        <v>4693</v>
      </c>
      <c r="E2637" s="59" t="s">
        <v>441</v>
      </c>
      <c r="F2637" s="59" t="s">
        <v>4507</v>
      </c>
      <c r="G2637" s="0" t="s">
        <v>5709</v>
      </c>
      <c r="H2637" s="16" t="n">
        <f aca="false">'National VOC Emissions'!$H$2*VLOOKUP('County-level VOC Emissions'!B2637,'Motor Gasoline Stocks'!$A$3:$D$53,4,FALSE())*VLOOKUP('County-level VOC Emissions'!A2637,'Adjusted County Employment'!$A$2:$N$3223,14,FALSE())</f>
        <v>0</v>
      </c>
      <c r="I2637" s="0" t="str">
        <f aca="false">'National VOC Emissions'!$I$2</f>
        <v>TONS</v>
      </c>
    </row>
    <row r="2638" customFormat="false" ht="15" hidden="false" customHeight="false" outlineLevel="0" collapsed="false">
      <c r="A2638" s="59" t="s">
        <v>4694</v>
      </c>
      <c r="B2638" s="59" t="s">
        <v>122</v>
      </c>
      <c r="C2638" s="59" t="s">
        <v>325</v>
      </c>
      <c r="D2638" s="59" t="s">
        <v>4695</v>
      </c>
      <c r="E2638" s="59" t="s">
        <v>441</v>
      </c>
      <c r="F2638" s="59" t="s">
        <v>4507</v>
      </c>
      <c r="G2638" s="0" t="s">
        <v>5709</v>
      </c>
      <c r="H2638" s="16" t="n">
        <f aca="false">'National VOC Emissions'!$H$2*VLOOKUP('County-level VOC Emissions'!B2638,'Motor Gasoline Stocks'!$A$3:$D$53,4,FALSE())*VLOOKUP('County-level VOC Emissions'!A2638,'Adjusted County Employment'!$A$2:$N$3223,14,FALSE())</f>
        <v>25.8348422136849</v>
      </c>
      <c r="I2638" s="0" t="str">
        <f aca="false">'National VOC Emissions'!$I$2</f>
        <v>TONS</v>
      </c>
    </row>
    <row r="2639" customFormat="false" ht="15" hidden="false" customHeight="false" outlineLevel="0" collapsed="false">
      <c r="A2639" s="59" t="s">
        <v>4696</v>
      </c>
      <c r="B2639" s="59" t="s">
        <v>122</v>
      </c>
      <c r="C2639" s="59" t="s">
        <v>1372</v>
      </c>
      <c r="D2639" s="59" t="s">
        <v>4333</v>
      </c>
      <c r="E2639" s="59" t="s">
        <v>441</v>
      </c>
      <c r="F2639" s="59" t="s">
        <v>4507</v>
      </c>
      <c r="G2639" s="0" t="s">
        <v>5709</v>
      </c>
      <c r="H2639" s="16" t="n">
        <f aca="false">'National VOC Emissions'!$H$2*VLOOKUP('County-level VOC Emissions'!B2639,'Motor Gasoline Stocks'!$A$3:$D$53,4,FALSE())*VLOOKUP('County-level VOC Emissions'!A2639,'Adjusted County Employment'!$A$2:$N$3223,14,FALSE())</f>
        <v>0</v>
      </c>
      <c r="I2639" s="0" t="str">
        <f aca="false">'National VOC Emissions'!$I$2</f>
        <v>TONS</v>
      </c>
    </row>
    <row r="2640" customFormat="false" ht="15" hidden="false" customHeight="false" outlineLevel="0" collapsed="false">
      <c r="A2640" s="59" t="s">
        <v>4697</v>
      </c>
      <c r="B2640" s="59" t="s">
        <v>122</v>
      </c>
      <c r="C2640" s="59" t="s">
        <v>334</v>
      </c>
      <c r="D2640" s="59" t="s">
        <v>4698</v>
      </c>
      <c r="E2640" s="59" t="s">
        <v>441</v>
      </c>
      <c r="F2640" s="59" t="s">
        <v>4507</v>
      </c>
      <c r="G2640" s="0" t="s">
        <v>5709</v>
      </c>
      <c r="H2640" s="16" t="n">
        <f aca="false">'National VOC Emissions'!$H$2*VLOOKUP('County-level VOC Emissions'!B2640,'Motor Gasoline Stocks'!$A$3:$D$53,4,FALSE())*VLOOKUP('County-level VOC Emissions'!A2640,'Adjusted County Employment'!$A$2:$N$3223,14,FALSE())</f>
        <v>155.009053282109</v>
      </c>
      <c r="I2640" s="0" t="str">
        <f aca="false">'National VOC Emissions'!$I$2</f>
        <v>TONS</v>
      </c>
    </row>
    <row r="2641" customFormat="false" ht="15" hidden="false" customHeight="false" outlineLevel="0" collapsed="false">
      <c r="A2641" s="59" t="s">
        <v>4699</v>
      </c>
      <c r="B2641" s="59" t="s">
        <v>122</v>
      </c>
      <c r="C2641" s="59" t="s">
        <v>280</v>
      </c>
      <c r="D2641" s="59" t="s">
        <v>4700</v>
      </c>
      <c r="E2641" s="59" t="s">
        <v>441</v>
      </c>
      <c r="F2641" s="59" t="s">
        <v>4507</v>
      </c>
      <c r="G2641" s="0" t="s">
        <v>5709</v>
      </c>
      <c r="H2641" s="16" t="n">
        <f aca="false">'National VOC Emissions'!$H$2*VLOOKUP('County-level VOC Emissions'!B2641,'Motor Gasoline Stocks'!$A$3:$D$53,4,FALSE())*VLOOKUP('County-level VOC Emissions'!A2641,'Adjusted County Employment'!$A$2:$N$3223,14,FALSE())</f>
        <v>155.009053282109</v>
      </c>
      <c r="I2641" s="0" t="str">
        <f aca="false">'National VOC Emissions'!$I$2</f>
        <v>TONS</v>
      </c>
    </row>
    <row r="2642" customFormat="false" ht="15" hidden="false" customHeight="false" outlineLevel="0" collapsed="false">
      <c r="A2642" s="59" t="s">
        <v>4701</v>
      </c>
      <c r="B2642" s="59" t="s">
        <v>122</v>
      </c>
      <c r="C2642" s="59" t="s">
        <v>335</v>
      </c>
      <c r="D2642" s="59" t="s">
        <v>512</v>
      </c>
      <c r="E2642" s="59" t="s">
        <v>441</v>
      </c>
      <c r="F2642" s="59" t="s">
        <v>4507</v>
      </c>
      <c r="G2642" s="0" t="s">
        <v>5709</v>
      </c>
      <c r="H2642" s="16" t="n">
        <f aca="false">'National VOC Emissions'!$H$2*VLOOKUP('County-level VOC Emissions'!B2642,'Motor Gasoline Stocks'!$A$3:$D$53,4,FALSE())*VLOOKUP('County-level VOC Emissions'!A2642,'Adjusted County Employment'!$A$2:$N$3223,14,FALSE())</f>
        <v>25.8348422136849</v>
      </c>
      <c r="I2642" s="0" t="str">
        <f aca="false">'National VOC Emissions'!$I$2</f>
        <v>TONS</v>
      </c>
    </row>
    <row r="2643" customFormat="false" ht="15" hidden="false" customHeight="false" outlineLevel="0" collapsed="false">
      <c r="A2643" s="59" t="s">
        <v>4702</v>
      </c>
      <c r="B2643" s="59" t="s">
        <v>122</v>
      </c>
      <c r="C2643" s="59" t="s">
        <v>281</v>
      </c>
      <c r="D2643" s="59" t="s">
        <v>1316</v>
      </c>
      <c r="E2643" s="59" t="s">
        <v>441</v>
      </c>
      <c r="F2643" s="59" t="s">
        <v>4507</v>
      </c>
      <c r="G2643" s="0" t="s">
        <v>5709</v>
      </c>
      <c r="H2643" s="16" t="n">
        <f aca="false">'National VOC Emissions'!$H$2*VLOOKUP('County-level VOC Emissions'!B2643,'Motor Gasoline Stocks'!$A$3:$D$53,4,FALSE())*VLOOKUP('County-level VOC Emissions'!A2643,'Adjusted County Employment'!$A$2:$N$3223,14,FALSE())</f>
        <v>155.009053282109</v>
      </c>
      <c r="I2643" s="0" t="str">
        <f aca="false">'National VOC Emissions'!$I$2</f>
        <v>TONS</v>
      </c>
    </row>
    <row r="2644" customFormat="false" ht="15" hidden="false" customHeight="false" outlineLevel="0" collapsed="false">
      <c r="A2644" s="59" t="s">
        <v>4703</v>
      </c>
      <c r="B2644" s="59" t="s">
        <v>122</v>
      </c>
      <c r="C2644" s="59" t="s">
        <v>282</v>
      </c>
      <c r="D2644" s="59" t="s">
        <v>1318</v>
      </c>
      <c r="E2644" s="59" t="s">
        <v>441</v>
      </c>
      <c r="F2644" s="59" t="s">
        <v>4507</v>
      </c>
      <c r="G2644" s="0" t="s">
        <v>5709</v>
      </c>
      <c r="H2644" s="16" t="n">
        <f aca="false">'National VOC Emissions'!$H$2*VLOOKUP('County-level VOC Emissions'!B2644,'Motor Gasoline Stocks'!$A$3:$D$53,4,FALSE())*VLOOKUP('County-level VOC Emissions'!A2644,'Adjusted County Employment'!$A$2:$N$3223,14,FALSE())</f>
        <v>0</v>
      </c>
      <c r="I2644" s="0" t="str">
        <f aca="false">'National VOC Emissions'!$I$2</f>
        <v>TONS</v>
      </c>
    </row>
    <row r="2645" customFormat="false" ht="15" hidden="false" customHeight="false" outlineLevel="0" collapsed="false">
      <c r="A2645" s="59" t="s">
        <v>4704</v>
      </c>
      <c r="B2645" s="59" t="s">
        <v>122</v>
      </c>
      <c r="C2645" s="59" t="s">
        <v>283</v>
      </c>
      <c r="D2645" s="59" t="s">
        <v>514</v>
      </c>
      <c r="E2645" s="59" t="s">
        <v>441</v>
      </c>
      <c r="F2645" s="59" t="s">
        <v>4507</v>
      </c>
      <c r="G2645" s="0" t="s">
        <v>5709</v>
      </c>
      <c r="H2645" s="16" t="n">
        <f aca="false">'National VOC Emissions'!$H$2*VLOOKUP('County-level VOC Emissions'!B2645,'Motor Gasoline Stocks'!$A$3:$D$53,4,FALSE())*VLOOKUP('County-level VOC Emissions'!A2645,'Adjusted County Employment'!$A$2:$N$3223,14,FALSE())</f>
        <v>1577.68609358055</v>
      </c>
      <c r="I2645" s="0" t="str">
        <f aca="false">'National VOC Emissions'!$I$2</f>
        <v>TONS</v>
      </c>
    </row>
    <row r="2646" customFormat="false" ht="15" hidden="false" customHeight="false" outlineLevel="0" collapsed="false">
      <c r="A2646" s="59" t="s">
        <v>4705</v>
      </c>
      <c r="B2646" s="59" t="s">
        <v>122</v>
      </c>
      <c r="C2646" s="59" t="s">
        <v>1383</v>
      </c>
      <c r="D2646" s="59" t="s">
        <v>4706</v>
      </c>
      <c r="E2646" s="59" t="s">
        <v>441</v>
      </c>
      <c r="F2646" s="59" t="s">
        <v>4507</v>
      </c>
      <c r="G2646" s="0" t="s">
        <v>5709</v>
      </c>
      <c r="H2646" s="16" t="n">
        <f aca="false">'National VOC Emissions'!$H$2*VLOOKUP('County-level VOC Emissions'!B2646,'Motor Gasoline Stocks'!$A$3:$D$53,4,FALSE())*VLOOKUP('County-level VOC Emissions'!A2646,'Adjusted County Employment'!$A$2:$N$3223,14,FALSE())</f>
        <v>0</v>
      </c>
      <c r="I2646" s="0" t="str">
        <f aca="false">'National VOC Emissions'!$I$2</f>
        <v>TONS</v>
      </c>
    </row>
    <row r="2647" customFormat="false" ht="15" hidden="false" customHeight="false" outlineLevel="0" collapsed="false">
      <c r="A2647" s="59" t="s">
        <v>4707</v>
      </c>
      <c r="B2647" s="59" t="s">
        <v>122</v>
      </c>
      <c r="C2647" s="59" t="s">
        <v>336</v>
      </c>
      <c r="D2647" s="59" t="s">
        <v>4708</v>
      </c>
      <c r="E2647" s="59" t="s">
        <v>441</v>
      </c>
      <c r="F2647" s="59" t="s">
        <v>4507</v>
      </c>
      <c r="G2647" s="0" t="s">
        <v>5709</v>
      </c>
      <c r="H2647" s="16" t="n">
        <f aca="false">'National VOC Emissions'!$H$2*VLOOKUP('County-level VOC Emissions'!B2647,'Motor Gasoline Stocks'!$A$3:$D$53,4,FALSE())*VLOOKUP('County-level VOC Emissions'!A2647,'Adjusted County Employment'!$A$2:$N$3223,14,FALSE())</f>
        <v>155.009053282109</v>
      </c>
      <c r="I2647" s="0" t="str">
        <f aca="false">'National VOC Emissions'!$I$2</f>
        <v>TONS</v>
      </c>
    </row>
    <row r="2648" customFormat="false" ht="15" hidden="false" customHeight="false" outlineLevel="0" collapsed="false">
      <c r="A2648" s="59" t="s">
        <v>4709</v>
      </c>
      <c r="B2648" s="59" t="s">
        <v>122</v>
      </c>
      <c r="C2648" s="59" t="s">
        <v>337</v>
      </c>
      <c r="D2648" s="59" t="s">
        <v>732</v>
      </c>
      <c r="E2648" s="59" t="s">
        <v>441</v>
      </c>
      <c r="F2648" s="59" t="s">
        <v>4507</v>
      </c>
      <c r="G2648" s="0" t="s">
        <v>5709</v>
      </c>
      <c r="H2648" s="16" t="n">
        <f aca="false">'National VOC Emissions'!$H$2*VLOOKUP('County-level VOC Emissions'!B2648,'Motor Gasoline Stocks'!$A$3:$D$53,4,FALSE())*VLOOKUP('County-level VOC Emissions'!A2648,'Adjusted County Employment'!$A$2:$N$3223,14,FALSE())</f>
        <v>92.6105044449799</v>
      </c>
      <c r="I2648" s="0" t="str">
        <f aca="false">'National VOC Emissions'!$I$2</f>
        <v>TONS</v>
      </c>
    </row>
    <row r="2649" customFormat="false" ht="15" hidden="false" customHeight="false" outlineLevel="0" collapsed="false">
      <c r="A2649" s="59" t="s">
        <v>4710</v>
      </c>
      <c r="B2649" s="59" t="s">
        <v>122</v>
      </c>
      <c r="C2649" s="59" t="s">
        <v>284</v>
      </c>
      <c r="D2649" s="59" t="s">
        <v>1324</v>
      </c>
      <c r="E2649" s="59" t="s">
        <v>441</v>
      </c>
      <c r="F2649" s="59" t="s">
        <v>4507</v>
      </c>
      <c r="G2649" s="0" t="s">
        <v>5709</v>
      </c>
      <c r="H2649" s="16" t="n">
        <f aca="false">'National VOC Emissions'!$H$2*VLOOKUP('County-level VOC Emissions'!B2649,'Motor Gasoline Stocks'!$A$3:$D$53,4,FALSE())*VLOOKUP('County-level VOC Emissions'!A2649,'Adjusted County Employment'!$A$2:$N$3223,14,FALSE())</f>
        <v>0</v>
      </c>
      <c r="I2649" s="0" t="str">
        <f aca="false">'National VOC Emissions'!$I$2</f>
        <v>TONS</v>
      </c>
    </row>
    <row r="2650" customFormat="false" ht="15" hidden="false" customHeight="false" outlineLevel="0" collapsed="false">
      <c r="A2650" s="59" t="s">
        <v>4711</v>
      </c>
      <c r="B2650" s="59" t="s">
        <v>122</v>
      </c>
      <c r="C2650" s="59" t="s">
        <v>285</v>
      </c>
      <c r="D2650" s="59" t="s">
        <v>4712</v>
      </c>
      <c r="E2650" s="59" t="s">
        <v>441</v>
      </c>
      <c r="F2650" s="59" t="s">
        <v>4507</v>
      </c>
      <c r="G2650" s="0" t="s">
        <v>5709</v>
      </c>
      <c r="H2650" s="16" t="n">
        <f aca="false">'National VOC Emissions'!$H$2*VLOOKUP('County-level VOC Emissions'!B2650,'Motor Gasoline Stocks'!$A$3:$D$53,4,FALSE())*VLOOKUP('County-level VOC Emissions'!A2650,'Adjusted County Employment'!$A$2:$N$3223,14,FALSE())</f>
        <v>25.8348422136849</v>
      </c>
      <c r="I2650" s="0" t="str">
        <f aca="false">'National VOC Emissions'!$I$2</f>
        <v>TONS</v>
      </c>
    </row>
    <row r="2651" customFormat="false" ht="15" hidden="false" customHeight="false" outlineLevel="0" collapsed="false">
      <c r="A2651" s="59" t="s">
        <v>4713</v>
      </c>
      <c r="B2651" s="59" t="s">
        <v>122</v>
      </c>
      <c r="C2651" s="59" t="s">
        <v>338</v>
      </c>
      <c r="D2651" s="59" t="s">
        <v>4714</v>
      </c>
      <c r="E2651" s="59" t="s">
        <v>441</v>
      </c>
      <c r="F2651" s="59" t="s">
        <v>4507</v>
      </c>
      <c r="G2651" s="0" t="s">
        <v>5709</v>
      </c>
      <c r="H2651" s="16" t="n">
        <f aca="false">'National VOC Emissions'!$H$2*VLOOKUP('County-level VOC Emissions'!B2651,'Motor Gasoline Stocks'!$A$3:$D$53,4,FALSE())*VLOOKUP('County-level VOC Emissions'!A2651,'Adjusted County Employment'!$A$2:$N$3223,14,FALSE())</f>
        <v>25.8348422136849</v>
      </c>
      <c r="I2651" s="0" t="str">
        <f aca="false">'National VOC Emissions'!$I$2</f>
        <v>TONS</v>
      </c>
    </row>
    <row r="2652" customFormat="false" ht="15" hidden="false" customHeight="false" outlineLevel="0" collapsed="false">
      <c r="A2652" s="59" t="s">
        <v>4715</v>
      </c>
      <c r="B2652" s="59" t="s">
        <v>122</v>
      </c>
      <c r="C2652" s="59" t="s">
        <v>339</v>
      </c>
      <c r="D2652" s="59" t="s">
        <v>1616</v>
      </c>
      <c r="E2652" s="59" t="s">
        <v>441</v>
      </c>
      <c r="F2652" s="59" t="s">
        <v>4507</v>
      </c>
      <c r="G2652" s="0" t="s">
        <v>5709</v>
      </c>
      <c r="H2652" s="16" t="n">
        <f aca="false">'National VOC Emissions'!$H$2*VLOOKUP('County-level VOC Emissions'!B2652,'Motor Gasoline Stocks'!$A$3:$D$53,4,FALSE())*VLOOKUP('County-level VOC Emissions'!A2652,'Adjusted County Employment'!$A$2:$N$3223,14,FALSE())</f>
        <v>25.8348422136849</v>
      </c>
      <c r="I2652" s="0" t="str">
        <f aca="false">'National VOC Emissions'!$I$2</f>
        <v>TONS</v>
      </c>
    </row>
    <row r="2653" customFormat="false" ht="15" hidden="false" customHeight="false" outlineLevel="0" collapsed="false">
      <c r="A2653" s="59" t="s">
        <v>4716</v>
      </c>
      <c r="B2653" s="59" t="s">
        <v>122</v>
      </c>
      <c r="C2653" s="59" t="s">
        <v>235</v>
      </c>
      <c r="D2653" s="59" t="s">
        <v>4717</v>
      </c>
      <c r="E2653" s="59" t="s">
        <v>441</v>
      </c>
      <c r="F2653" s="59" t="s">
        <v>4507</v>
      </c>
      <c r="G2653" s="0" t="s">
        <v>5709</v>
      </c>
      <c r="H2653" s="16" t="n">
        <f aca="false">'National VOC Emissions'!$H$2*VLOOKUP('County-level VOC Emissions'!B2653,'Motor Gasoline Stocks'!$A$3:$D$53,4,FALSE())*VLOOKUP('County-level VOC Emissions'!A2653,'Adjusted County Employment'!$A$2:$N$3223,14,FALSE())</f>
        <v>0</v>
      </c>
      <c r="I2653" s="0" t="str">
        <f aca="false">'National VOC Emissions'!$I$2</f>
        <v>TONS</v>
      </c>
    </row>
    <row r="2654" customFormat="false" ht="15" hidden="false" customHeight="false" outlineLevel="0" collapsed="false">
      <c r="A2654" s="59" t="s">
        <v>4718</v>
      </c>
      <c r="B2654" s="59" t="s">
        <v>122</v>
      </c>
      <c r="C2654" s="59" t="s">
        <v>1398</v>
      </c>
      <c r="D2654" s="59" t="s">
        <v>1053</v>
      </c>
      <c r="E2654" s="59" t="s">
        <v>441</v>
      </c>
      <c r="F2654" s="59" t="s">
        <v>4507</v>
      </c>
      <c r="G2654" s="0" t="s">
        <v>5709</v>
      </c>
      <c r="H2654" s="16" t="n">
        <f aca="false">'National VOC Emissions'!$H$2*VLOOKUP('County-level VOC Emissions'!B2654,'Motor Gasoline Stocks'!$A$3:$D$53,4,FALSE())*VLOOKUP('County-level VOC Emissions'!A2654,'Adjusted County Employment'!$A$2:$N$3223,14,FALSE())</f>
        <v>0</v>
      </c>
      <c r="I2654" s="0" t="str">
        <f aca="false">'National VOC Emissions'!$I$2</f>
        <v>TONS</v>
      </c>
    </row>
    <row r="2655" customFormat="false" ht="15" hidden="false" customHeight="false" outlineLevel="0" collapsed="false">
      <c r="A2655" s="59" t="s">
        <v>4719</v>
      </c>
      <c r="B2655" s="59" t="s">
        <v>122</v>
      </c>
      <c r="C2655" s="59" t="s">
        <v>340</v>
      </c>
      <c r="D2655" s="59" t="s">
        <v>4720</v>
      </c>
      <c r="E2655" s="59" t="s">
        <v>441</v>
      </c>
      <c r="F2655" s="59" t="s">
        <v>4507</v>
      </c>
      <c r="G2655" s="0" t="s">
        <v>5709</v>
      </c>
      <c r="H2655" s="16" t="n">
        <f aca="false">'National VOC Emissions'!$H$2*VLOOKUP('County-level VOC Emissions'!B2655,'Motor Gasoline Stocks'!$A$3:$D$53,4,FALSE())*VLOOKUP('County-level VOC Emissions'!A2655,'Adjusted County Employment'!$A$2:$N$3223,14,FALSE())</f>
        <v>25.8348422136849</v>
      </c>
      <c r="I2655" s="0" t="str">
        <f aca="false">'National VOC Emissions'!$I$2</f>
        <v>TONS</v>
      </c>
    </row>
    <row r="2656" customFormat="false" ht="15" hidden="false" customHeight="false" outlineLevel="0" collapsed="false">
      <c r="A2656" s="59" t="s">
        <v>4721</v>
      </c>
      <c r="B2656" s="59" t="s">
        <v>122</v>
      </c>
      <c r="C2656" s="59" t="s">
        <v>286</v>
      </c>
      <c r="D2656" s="59" t="s">
        <v>4722</v>
      </c>
      <c r="E2656" s="59" t="s">
        <v>441</v>
      </c>
      <c r="F2656" s="59" t="s">
        <v>4507</v>
      </c>
      <c r="G2656" s="0" t="s">
        <v>5709</v>
      </c>
      <c r="H2656" s="16" t="n">
        <f aca="false">'National VOC Emissions'!$H$2*VLOOKUP('County-level VOC Emissions'!B2656,'Motor Gasoline Stocks'!$A$3:$D$53,4,FALSE())*VLOOKUP('County-level VOC Emissions'!A2656,'Adjusted County Employment'!$A$2:$N$3223,14,FALSE())</f>
        <v>0</v>
      </c>
      <c r="I2656" s="0" t="str">
        <f aca="false">'National VOC Emissions'!$I$2</f>
        <v>TONS</v>
      </c>
    </row>
    <row r="2657" customFormat="false" ht="15" hidden="false" customHeight="false" outlineLevel="0" collapsed="false">
      <c r="A2657" s="59" t="s">
        <v>4723</v>
      </c>
      <c r="B2657" s="59" t="s">
        <v>122</v>
      </c>
      <c r="C2657" s="59" t="s">
        <v>287</v>
      </c>
      <c r="D2657" s="59" t="s">
        <v>4724</v>
      </c>
      <c r="E2657" s="59" t="s">
        <v>441</v>
      </c>
      <c r="F2657" s="59" t="s">
        <v>4507</v>
      </c>
      <c r="G2657" s="0" t="s">
        <v>5709</v>
      </c>
      <c r="H2657" s="16" t="n">
        <f aca="false">'National VOC Emissions'!$H$2*VLOOKUP('County-level VOC Emissions'!B2657,'Motor Gasoline Stocks'!$A$3:$D$53,4,FALSE())*VLOOKUP('County-level VOC Emissions'!A2657,'Adjusted County Employment'!$A$2:$N$3223,14,FALSE())</f>
        <v>0</v>
      </c>
      <c r="I2657" s="0" t="str">
        <f aca="false">'National VOC Emissions'!$I$2</f>
        <v>TONS</v>
      </c>
    </row>
    <row r="2658" customFormat="false" ht="15" hidden="false" customHeight="false" outlineLevel="0" collapsed="false">
      <c r="A2658" s="59" t="s">
        <v>4725</v>
      </c>
      <c r="B2658" s="59" t="s">
        <v>122</v>
      </c>
      <c r="C2658" s="59" t="s">
        <v>288</v>
      </c>
      <c r="D2658" s="59" t="s">
        <v>4726</v>
      </c>
      <c r="E2658" s="59" t="s">
        <v>441</v>
      </c>
      <c r="F2658" s="59" t="s">
        <v>4507</v>
      </c>
      <c r="G2658" s="0" t="s">
        <v>5709</v>
      </c>
      <c r="H2658" s="16" t="n">
        <f aca="false">'National VOC Emissions'!$H$2*VLOOKUP('County-level VOC Emissions'!B2658,'Motor Gasoline Stocks'!$A$3:$D$53,4,FALSE())*VLOOKUP('County-level VOC Emissions'!A2658,'Adjusted County Employment'!$A$2:$N$3223,14,FALSE())</f>
        <v>0</v>
      </c>
      <c r="I2658" s="0" t="str">
        <f aca="false">'National VOC Emissions'!$I$2</f>
        <v>TONS</v>
      </c>
    </row>
    <row r="2659" customFormat="false" ht="15" hidden="false" customHeight="false" outlineLevel="0" collapsed="false">
      <c r="A2659" s="59" t="s">
        <v>4727</v>
      </c>
      <c r="B2659" s="59" t="s">
        <v>122</v>
      </c>
      <c r="C2659" s="59" t="s">
        <v>1408</v>
      </c>
      <c r="D2659" s="59" t="s">
        <v>4728</v>
      </c>
      <c r="E2659" s="59" t="s">
        <v>441</v>
      </c>
      <c r="F2659" s="59" t="s">
        <v>4507</v>
      </c>
      <c r="G2659" s="0" t="s">
        <v>5709</v>
      </c>
      <c r="H2659" s="16" t="n">
        <f aca="false">'National VOC Emissions'!$H$2*VLOOKUP('County-level VOC Emissions'!B2659,'Motor Gasoline Stocks'!$A$3:$D$53,4,FALSE())*VLOOKUP('County-level VOC Emissions'!A2659,'Adjusted County Employment'!$A$2:$N$3223,14,FALSE())</f>
        <v>0</v>
      </c>
      <c r="I2659" s="0" t="str">
        <f aca="false">'National VOC Emissions'!$I$2</f>
        <v>TONS</v>
      </c>
    </row>
    <row r="2660" customFormat="false" ht="15" hidden="false" customHeight="false" outlineLevel="0" collapsed="false">
      <c r="A2660" s="59" t="s">
        <v>4729</v>
      </c>
      <c r="B2660" s="59" t="s">
        <v>122</v>
      </c>
      <c r="C2660" s="59" t="s">
        <v>289</v>
      </c>
      <c r="D2660" s="59" t="s">
        <v>1618</v>
      </c>
      <c r="E2660" s="59" t="s">
        <v>441</v>
      </c>
      <c r="F2660" s="59" t="s">
        <v>4507</v>
      </c>
      <c r="G2660" s="0" t="s">
        <v>5709</v>
      </c>
      <c r="H2660" s="16" t="n">
        <f aca="false">'National VOC Emissions'!$H$2*VLOOKUP('County-level VOC Emissions'!B2660,'Motor Gasoline Stocks'!$A$3:$D$53,4,FALSE())*VLOOKUP('County-level VOC Emissions'!A2660,'Adjusted County Employment'!$A$2:$N$3223,14,FALSE())</f>
        <v>0</v>
      </c>
      <c r="I2660" s="0" t="str">
        <f aca="false">'National VOC Emissions'!$I$2</f>
        <v>TONS</v>
      </c>
    </row>
    <row r="2661" customFormat="false" ht="15" hidden="false" customHeight="false" outlineLevel="0" collapsed="false">
      <c r="A2661" s="59" t="s">
        <v>4730</v>
      </c>
      <c r="B2661" s="59" t="s">
        <v>122</v>
      </c>
      <c r="C2661" s="59" t="s">
        <v>290</v>
      </c>
      <c r="D2661" s="59" t="s">
        <v>516</v>
      </c>
      <c r="E2661" s="59" t="s">
        <v>441</v>
      </c>
      <c r="F2661" s="59" t="s">
        <v>4507</v>
      </c>
      <c r="G2661" s="0" t="s">
        <v>5709</v>
      </c>
      <c r="H2661" s="16" t="n">
        <f aca="false">'National VOC Emissions'!$H$2*VLOOKUP('County-level VOC Emissions'!B2661,'Motor Gasoline Stocks'!$A$3:$D$53,4,FALSE())*VLOOKUP('County-level VOC Emissions'!A2661,'Adjusted County Employment'!$A$2:$N$3223,14,FALSE())</f>
        <v>25.8348422136849</v>
      </c>
      <c r="I2661" s="0" t="str">
        <f aca="false">'National VOC Emissions'!$I$2</f>
        <v>TONS</v>
      </c>
    </row>
    <row r="2662" customFormat="false" ht="15" hidden="false" customHeight="false" outlineLevel="0" collapsed="false">
      <c r="A2662" s="59" t="s">
        <v>4731</v>
      </c>
      <c r="B2662" s="59" t="s">
        <v>122</v>
      </c>
      <c r="C2662" s="59" t="s">
        <v>291</v>
      </c>
      <c r="D2662" s="59" t="s">
        <v>4732</v>
      </c>
      <c r="E2662" s="59" t="s">
        <v>441</v>
      </c>
      <c r="F2662" s="59" t="s">
        <v>4507</v>
      </c>
      <c r="G2662" s="0" t="s">
        <v>5709</v>
      </c>
      <c r="H2662" s="16" t="n">
        <f aca="false">'National VOC Emissions'!$H$2*VLOOKUP('County-level VOC Emissions'!B2662,'Motor Gasoline Stocks'!$A$3:$D$53,4,FALSE())*VLOOKUP('County-level VOC Emissions'!A2662,'Adjusted County Employment'!$A$2:$N$3223,14,FALSE())</f>
        <v>25.8348422136849</v>
      </c>
      <c r="I2662" s="0" t="str">
        <f aca="false">'National VOC Emissions'!$I$2</f>
        <v>TONS</v>
      </c>
    </row>
    <row r="2663" customFormat="false" ht="15" hidden="false" customHeight="false" outlineLevel="0" collapsed="false">
      <c r="A2663" s="59" t="s">
        <v>4733</v>
      </c>
      <c r="B2663" s="59" t="s">
        <v>122</v>
      </c>
      <c r="C2663" s="59" t="s">
        <v>1417</v>
      </c>
      <c r="D2663" s="59" t="s">
        <v>4734</v>
      </c>
      <c r="E2663" s="59" t="s">
        <v>441</v>
      </c>
      <c r="F2663" s="59" t="s">
        <v>4507</v>
      </c>
      <c r="G2663" s="0" t="s">
        <v>5709</v>
      </c>
      <c r="H2663" s="16" t="n">
        <f aca="false">'National VOC Emissions'!$H$2*VLOOKUP('County-level VOC Emissions'!B2663,'Motor Gasoline Stocks'!$A$3:$D$53,4,FALSE())*VLOOKUP('County-level VOC Emissions'!A2663,'Adjusted County Employment'!$A$2:$N$3223,14,FALSE())</f>
        <v>0</v>
      </c>
      <c r="I2663" s="0" t="str">
        <f aca="false">'National VOC Emissions'!$I$2</f>
        <v>TONS</v>
      </c>
    </row>
    <row r="2664" customFormat="false" ht="15" hidden="false" customHeight="false" outlineLevel="0" collapsed="false">
      <c r="A2664" s="59" t="s">
        <v>4735</v>
      </c>
      <c r="B2664" s="59" t="s">
        <v>122</v>
      </c>
      <c r="C2664" s="59" t="s">
        <v>1420</v>
      </c>
      <c r="D2664" s="59" t="s">
        <v>1621</v>
      </c>
      <c r="E2664" s="59" t="s">
        <v>441</v>
      </c>
      <c r="F2664" s="59" t="s">
        <v>4507</v>
      </c>
      <c r="G2664" s="0" t="s">
        <v>5709</v>
      </c>
      <c r="H2664" s="16" t="n">
        <f aca="false">'National VOC Emissions'!$H$2*VLOOKUP('County-level VOC Emissions'!B2664,'Motor Gasoline Stocks'!$A$3:$D$53,4,FALSE())*VLOOKUP('County-level VOC Emissions'!A2664,'Adjusted County Employment'!$A$2:$N$3223,14,FALSE())</f>
        <v>0</v>
      </c>
      <c r="I2664" s="0" t="str">
        <f aca="false">'National VOC Emissions'!$I$2</f>
        <v>TONS</v>
      </c>
    </row>
    <row r="2665" customFormat="false" ht="15" hidden="false" customHeight="false" outlineLevel="0" collapsed="false">
      <c r="A2665" s="59" t="s">
        <v>4736</v>
      </c>
      <c r="B2665" s="59" t="s">
        <v>122</v>
      </c>
      <c r="C2665" s="59" t="s">
        <v>292</v>
      </c>
      <c r="D2665" s="59" t="s">
        <v>4737</v>
      </c>
      <c r="E2665" s="59" t="s">
        <v>441</v>
      </c>
      <c r="F2665" s="59" t="s">
        <v>4507</v>
      </c>
      <c r="G2665" s="0" t="s">
        <v>5709</v>
      </c>
      <c r="H2665" s="16" t="n">
        <f aca="false">'National VOC Emissions'!$H$2*VLOOKUP('County-level VOC Emissions'!B2665,'Motor Gasoline Stocks'!$A$3:$D$53,4,FALSE())*VLOOKUP('County-level VOC Emissions'!A2665,'Adjusted County Employment'!$A$2:$N$3223,14,FALSE())</f>
        <v>0</v>
      </c>
      <c r="I2665" s="0" t="str">
        <f aca="false">'National VOC Emissions'!$I$2</f>
        <v>TONS</v>
      </c>
    </row>
    <row r="2666" customFormat="false" ht="15" hidden="false" customHeight="false" outlineLevel="0" collapsed="false">
      <c r="A2666" s="59" t="s">
        <v>4738</v>
      </c>
      <c r="B2666" s="59" t="s">
        <v>122</v>
      </c>
      <c r="C2666" s="59" t="s">
        <v>341</v>
      </c>
      <c r="D2666" s="59" t="s">
        <v>522</v>
      </c>
      <c r="E2666" s="59" t="s">
        <v>441</v>
      </c>
      <c r="F2666" s="59" t="s">
        <v>4507</v>
      </c>
      <c r="G2666" s="0" t="s">
        <v>5709</v>
      </c>
      <c r="H2666" s="16" t="n">
        <f aca="false">'National VOC Emissions'!$H$2*VLOOKUP('County-level VOC Emissions'!B2666,'Motor Gasoline Stocks'!$A$3:$D$53,4,FALSE())*VLOOKUP('County-level VOC Emissions'!A2666,'Adjusted County Employment'!$A$2:$N$3223,14,FALSE())</f>
        <v>25.8348422136849</v>
      </c>
      <c r="I2666" s="0" t="str">
        <f aca="false">'National VOC Emissions'!$I$2</f>
        <v>TONS</v>
      </c>
    </row>
    <row r="2667" customFormat="false" ht="15" hidden="false" customHeight="false" outlineLevel="0" collapsed="false">
      <c r="A2667" s="59" t="s">
        <v>4739</v>
      </c>
      <c r="B2667" s="59" t="s">
        <v>122</v>
      </c>
      <c r="C2667" s="59" t="s">
        <v>342</v>
      </c>
      <c r="D2667" s="59" t="s">
        <v>1124</v>
      </c>
      <c r="E2667" s="59" t="s">
        <v>441</v>
      </c>
      <c r="F2667" s="59" t="s">
        <v>4507</v>
      </c>
      <c r="G2667" s="0" t="s">
        <v>5709</v>
      </c>
      <c r="H2667" s="16" t="n">
        <f aca="false">'National VOC Emissions'!$H$2*VLOOKUP('County-level VOC Emissions'!B2667,'Motor Gasoline Stocks'!$A$3:$D$53,4,FALSE())*VLOOKUP('County-level VOC Emissions'!A2667,'Adjusted County Employment'!$A$2:$N$3223,14,FALSE())</f>
        <v>155.009053282109</v>
      </c>
      <c r="I2667" s="0" t="str">
        <f aca="false">'National VOC Emissions'!$I$2</f>
        <v>TONS</v>
      </c>
    </row>
    <row r="2668" customFormat="false" ht="15" hidden="false" customHeight="false" outlineLevel="0" collapsed="false">
      <c r="A2668" s="59" t="s">
        <v>4740</v>
      </c>
      <c r="B2668" s="59" t="s">
        <v>122</v>
      </c>
      <c r="C2668" s="59" t="s">
        <v>343</v>
      </c>
      <c r="D2668" s="59" t="s">
        <v>1128</v>
      </c>
      <c r="E2668" s="59" t="s">
        <v>441</v>
      </c>
      <c r="F2668" s="59" t="s">
        <v>4507</v>
      </c>
      <c r="G2668" s="0" t="s">
        <v>5709</v>
      </c>
      <c r="H2668" s="16" t="n">
        <f aca="false">'National VOC Emissions'!$H$2*VLOOKUP('County-level VOC Emissions'!B2668,'Motor Gasoline Stocks'!$A$3:$D$53,4,FALSE())*VLOOKUP('County-level VOC Emissions'!A2668,'Adjusted County Employment'!$A$2:$N$3223,14,FALSE())</f>
        <v>155.009053282109</v>
      </c>
      <c r="I2668" s="0" t="str">
        <f aca="false">'National VOC Emissions'!$I$2</f>
        <v>TONS</v>
      </c>
    </row>
    <row r="2669" customFormat="false" ht="15" hidden="false" customHeight="false" outlineLevel="0" collapsed="false">
      <c r="A2669" s="59" t="s">
        <v>4741</v>
      </c>
      <c r="B2669" s="59" t="s">
        <v>122</v>
      </c>
      <c r="C2669" s="59" t="s">
        <v>344</v>
      </c>
      <c r="D2669" s="59" t="s">
        <v>524</v>
      </c>
      <c r="E2669" s="59" t="s">
        <v>441</v>
      </c>
      <c r="F2669" s="59" t="s">
        <v>4507</v>
      </c>
      <c r="G2669" s="0" t="s">
        <v>5709</v>
      </c>
      <c r="H2669" s="16" t="n">
        <f aca="false">'National VOC Emissions'!$H$2*VLOOKUP('County-level VOC Emissions'!B2669,'Motor Gasoline Stocks'!$A$3:$D$53,4,FALSE())*VLOOKUP('County-level VOC Emissions'!A2669,'Adjusted County Employment'!$A$2:$N$3223,14,FALSE())</f>
        <v>25.8348422136849</v>
      </c>
      <c r="I2669" s="0" t="str">
        <f aca="false">'National VOC Emissions'!$I$2</f>
        <v>TONS</v>
      </c>
    </row>
    <row r="2670" customFormat="false" ht="15" hidden="false" customHeight="false" outlineLevel="0" collapsed="false">
      <c r="A2670" s="59" t="s">
        <v>4742</v>
      </c>
      <c r="B2670" s="59" t="s">
        <v>122</v>
      </c>
      <c r="C2670" s="59" t="s">
        <v>293</v>
      </c>
      <c r="D2670" s="59" t="s">
        <v>4743</v>
      </c>
      <c r="E2670" s="59" t="s">
        <v>441</v>
      </c>
      <c r="F2670" s="59" t="s">
        <v>4507</v>
      </c>
      <c r="G2670" s="0" t="s">
        <v>5709</v>
      </c>
      <c r="H2670" s="16" t="n">
        <f aca="false">'National VOC Emissions'!$H$2*VLOOKUP('County-level VOC Emissions'!B2670,'Motor Gasoline Stocks'!$A$3:$D$53,4,FALSE())*VLOOKUP('County-level VOC Emissions'!A2670,'Adjusted County Employment'!$A$2:$N$3223,14,FALSE())</f>
        <v>155.009053282109</v>
      </c>
      <c r="I2670" s="0" t="str">
        <f aca="false">'National VOC Emissions'!$I$2</f>
        <v>TONS</v>
      </c>
    </row>
    <row r="2671" customFormat="false" ht="15" hidden="false" customHeight="false" outlineLevel="0" collapsed="false">
      <c r="A2671" s="59" t="s">
        <v>4744</v>
      </c>
      <c r="B2671" s="59" t="s">
        <v>122</v>
      </c>
      <c r="C2671" s="59" t="s">
        <v>294</v>
      </c>
      <c r="D2671" s="59" t="s">
        <v>4745</v>
      </c>
      <c r="E2671" s="59" t="s">
        <v>441</v>
      </c>
      <c r="F2671" s="59" t="s">
        <v>4507</v>
      </c>
      <c r="G2671" s="0" t="s">
        <v>5709</v>
      </c>
      <c r="H2671" s="16" t="n">
        <f aca="false">'National VOC Emissions'!$H$2*VLOOKUP('County-level VOC Emissions'!B2671,'Motor Gasoline Stocks'!$A$3:$D$53,4,FALSE())*VLOOKUP('County-level VOC Emissions'!A2671,'Adjusted County Employment'!$A$2:$N$3223,14,FALSE())</f>
        <v>25.8348422136849</v>
      </c>
      <c r="I2671" s="0" t="str">
        <f aca="false">'National VOC Emissions'!$I$2</f>
        <v>TONS</v>
      </c>
    </row>
    <row r="2672" customFormat="false" ht="15" hidden="false" customHeight="false" outlineLevel="0" collapsed="false">
      <c r="A2672" s="59" t="s">
        <v>4746</v>
      </c>
      <c r="B2672" s="59" t="s">
        <v>122</v>
      </c>
      <c r="C2672" s="59" t="s">
        <v>295</v>
      </c>
      <c r="D2672" s="59" t="s">
        <v>4747</v>
      </c>
      <c r="E2672" s="59" t="s">
        <v>441</v>
      </c>
      <c r="F2672" s="59" t="s">
        <v>4507</v>
      </c>
      <c r="G2672" s="0" t="s">
        <v>5709</v>
      </c>
      <c r="H2672" s="16" t="n">
        <f aca="false">'National VOC Emissions'!$H$2*VLOOKUP('County-level VOC Emissions'!B2672,'Motor Gasoline Stocks'!$A$3:$D$53,4,FALSE())*VLOOKUP('County-level VOC Emissions'!A2672,'Adjusted County Employment'!$A$2:$N$3223,14,FALSE())</f>
        <v>0</v>
      </c>
      <c r="I2672" s="0" t="str">
        <f aca="false">'National VOC Emissions'!$I$2</f>
        <v>TONS</v>
      </c>
    </row>
    <row r="2673" customFormat="false" ht="15" hidden="false" customHeight="false" outlineLevel="0" collapsed="false">
      <c r="A2673" s="59" t="s">
        <v>4748</v>
      </c>
      <c r="B2673" s="59" t="s">
        <v>122</v>
      </c>
      <c r="C2673" s="59" t="s">
        <v>1436</v>
      </c>
      <c r="D2673" s="59" t="s">
        <v>4749</v>
      </c>
      <c r="E2673" s="59" t="s">
        <v>441</v>
      </c>
      <c r="F2673" s="59" t="s">
        <v>4507</v>
      </c>
      <c r="G2673" s="0" t="s">
        <v>5709</v>
      </c>
      <c r="H2673" s="16" t="n">
        <f aca="false">'National VOC Emissions'!$H$2*VLOOKUP('County-level VOC Emissions'!B2673,'Motor Gasoline Stocks'!$A$3:$D$53,4,FALSE())*VLOOKUP('County-level VOC Emissions'!A2673,'Adjusted County Employment'!$A$2:$N$3223,14,FALSE())</f>
        <v>0</v>
      </c>
      <c r="I2673" s="0" t="str">
        <f aca="false">'National VOC Emissions'!$I$2</f>
        <v>TONS</v>
      </c>
    </row>
    <row r="2674" customFormat="false" ht="15" hidden="false" customHeight="false" outlineLevel="0" collapsed="false">
      <c r="A2674" s="59" t="s">
        <v>4750</v>
      </c>
      <c r="B2674" s="59" t="s">
        <v>122</v>
      </c>
      <c r="C2674" s="59" t="s">
        <v>345</v>
      </c>
      <c r="D2674" s="59" t="s">
        <v>4751</v>
      </c>
      <c r="E2674" s="59" t="s">
        <v>441</v>
      </c>
      <c r="F2674" s="59" t="s">
        <v>4507</v>
      </c>
      <c r="G2674" s="0" t="s">
        <v>5709</v>
      </c>
      <c r="H2674" s="16" t="n">
        <f aca="false">'National VOC Emissions'!$H$2*VLOOKUP('County-level VOC Emissions'!B2674,'Motor Gasoline Stocks'!$A$3:$D$53,4,FALSE())*VLOOKUP('County-level VOC Emissions'!A2674,'Adjusted County Employment'!$A$2:$N$3223,14,FALSE())</f>
        <v>251.371369207802</v>
      </c>
      <c r="I2674" s="0" t="str">
        <f aca="false">'National VOC Emissions'!$I$2</f>
        <v>TONS</v>
      </c>
    </row>
    <row r="2675" customFormat="false" ht="15" hidden="false" customHeight="false" outlineLevel="0" collapsed="false">
      <c r="A2675" s="59" t="s">
        <v>4752</v>
      </c>
      <c r="B2675" s="59" t="s">
        <v>122</v>
      </c>
      <c r="C2675" s="59" t="s">
        <v>296</v>
      </c>
      <c r="D2675" s="59" t="s">
        <v>4753</v>
      </c>
      <c r="E2675" s="59" t="s">
        <v>441</v>
      </c>
      <c r="F2675" s="59" t="s">
        <v>4507</v>
      </c>
      <c r="G2675" s="0" t="s">
        <v>5709</v>
      </c>
      <c r="H2675" s="16" t="n">
        <f aca="false">'National VOC Emissions'!$H$2*VLOOKUP('County-level VOC Emissions'!B2675,'Motor Gasoline Stocks'!$A$3:$D$53,4,FALSE())*VLOOKUP('County-level VOC Emissions'!A2675,'Adjusted County Employment'!$A$2:$N$3223,14,FALSE())</f>
        <v>0</v>
      </c>
      <c r="I2675" s="0" t="str">
        <f aca="false">'National VOC Emissions'!$I$2</f>
        <v>TONS</v>
      </c>
    </row>
    <row r="2676" customFormat="false" ht="15" hidden="false" customHeight="false" outlineLevel="0" collapsed="false">
      <c r="A2676" s="59" t="s">
        <v>4754</v>
      </c>
      <c r="B2676" s="59" t="s">
        <v>122</v>
      </c>
      <c r="C2676" s="59" t="s">
        <v>297</v>
      </c>
      <c r="D2676" s="59" t="s">
        <v>4755</v>
      </c>
      <c r="E2676" s="59" t="s">
        <v>441</v>
      </c>
      <c r="F2676" s="59" t="s">
        <v>4507</v>
      </c>
      <c r="G2676" s="0" t="s">
        <v>5709</v>
      </c>
      <c r="H2676" s="16" t="n">
        <f aca="false">'National VOC Emissions'!$H$2*VLOOKUP('County-level VOC Emissions'!B2676,'Motor Gasoline Stocks'!$A$3:$D$53,4,FALSE())*VLOOKUP('County-level VOC Emissions'!A2676,'Adjusted County Employment'!$A$2:$N$3223,14,FALSE())</f>
        <v>25.8348422136849</v>
      </c>
      <c r="I2676" s="0" t="str">
        <f aca="false">'National VOC Emissions'!$I$2</f>
        <v>TONS</v>
      </c>
    </row>
    <row r="2677" customFormat="false" ht="15" hidden="false" customHeight="false" outlineLevel="0" collapsed="false">
      <c r="A2677" s="59" t="s">
        <v>4756</v>
      </c>
      <c r="B2677" s="59" t="s">
        <v>122</v>
      </c>
      <c r="C2677" s="59" t="s">
        <v>346</v>
      </c>
      <c r="D2677" s="59" t="s">
        <v>4757</v>
      </c>
      <c r="E2677" s="59" t="s">
        <v>441</v>
      </c>
      <c r="F2677" s="59" t="s">
        <v>4507</v>
      </c>
      <c r="G2677" s="0" t="s">
        <v>5709</v>
      </c>
      <c r="H2677" s="16" t="n">
        <f aca="false">'National VOC Emissions'!$H$2*VLOOKUP('County-level VOC Emissions'!B2677,'Motor Gasoline Stocks'!$A$3:$D$53,4,FALSE())*VLOOKUP('County-level VOC Emissions'!A2677,'Adjusted County Employment'!$A$2:$N$3223,14,FALSE())</f>
        <v>155.009053282109</v>
      </c>
      <c r="I2677" s="0" t="str">
        <f aca="false">'National VOC Emissions'!$I$2</f>
        <v>TONS</v>
      </c>
    </row>
    <row r="2678" customFormat="false" ht="15" hidden="false" customHeight="false" outlineLevel="0" collapsed="false">
      <c r="A2678" s="59" t="s">
        <v>4758</v>
      </c>
      <c r="B2678" s="59" t="s">
        <v>122</v>
      </c>
      <c r="C2678" s="59" t="s">
        <v>298</v>
      </c>
      <c r="D2678" s="59" t="s">
        <v>4759</v>
      </c>
      <c r="E2678" s="59" t="s">
        <v>441</v>
      </c>
      <c r="F2678" s="59" t="s">
        <v>4507</v>
      </c>
      <c r="G2678" s="0" t="s">
        <v>5709</v>
      </c>
      <c r="H2678" s="16" t="n">
        <f aca="false">'National VOC Emissions'!$H$2*VLOOKUP('County-level VOC Emissions'!B2678,'Motor Gasoline Stocks'!$A$3:$D$53,4,FALSE())*VLOOKUP('County-level VOC Emissions'!A2678,'Adjusted County Employment'!$A$2:$N$3223,14,FALSE())</f>
        <v>0</v>
      </c>
      <c r="I2678" s="0" t="str">
        <f aca="false">'National VOC Emissions'!$I$2</f>
        <v>TONS</v>
      </c>
    </row>
    <row r="2679" customFormat="false" ht="15" hidden="false" customHeight="false" outlineLevel="0" collapsed="false">
      <c r="A2679" s="59" t="s">
        <v>4760</v>
      </c>
      <c r="B2679" s="59" t="s">
        <v>122</v>
      </c>
      <c r="C2679" s="59" t="s">
        <v>299</v>
      </c>
      <c r="D2679" s="59" t="s">
        <v>530</v>
      </c>
      <c r="E2679" s="59" t="s">
        <v>441</v>
      </c>
      <c r="F2679" s="59" t="s">
        <v>4507</v>
      </c>
      <c r="G2679" s="0" t="s">
        <v>5709</v>
      </c>
      <c r="H2679" s="16" t="n">
        <f aca="false">'National VOC Emissions'!$H$2*VLOOKUP('County-level VOC Emissions'!B2679,'Motor Gasoline Stocks'!$A$3:$D$53,4,FALSE())*VLOOKUP('County-level VOC Emissions'!A2679,'Adjusted County Employment'!$A$2:$N$3223,14,FALSE())</f>
        <v>25.8348422136849</v>
      </c>
      <c r="I2679" s="0" t="str">
        <f aca="false">'National VOC Emissions'!$I$2</f>
        <v>TONS</v>
      </c>
    </row>
    <row r="2680" customFormat="false" ht="15" hidden="false" customHeight="false" outlineLevel="0" collapsed="false">
      <c r="A2680" s="59" t="s">
        <v>4761</v>
      </c>
      <c r="B2680" s="59" t="s">
        <v>122</v>
      </c>
      <c r="C2680" s="59" t="s">
        <v>1449</v>
      </c>
      <c r="D2680" s="59" t="s">
        <v>534</v>
      </c>
      <c r="E2680" s="59" t="s">
        <v>441</v>
      </c>
      <c r="F2680" s="59" t="s">
        <v>4507</v>
      </c>
      <c r="G2680" s="0" t="s">
        <v>5709</v>
      </c>
      <c r="H2680" s="16" t="n">
        <f aca="false">'National VOC Emissions'!$H$2*VLOOKUP('County-level VOC Emissions'!B2680,'Motor Gasoline Stocks'!$A$3:$D$53,4,FALSE())*VLOOKUP('County-level VOC Emissions'!A2680,'Adjusted County Employment'!$A$2:$N$3223,14,FALSE())</f>
        <v>0</v>
      </c>
      <c r="I2680" s="0" t="str">
        <f aca="false">'National VOC Emissions'!$I$2</f>
        <v>TONS</v>
      </c>
    </row>
    <row r="2681" customFormat="false" ht="15" hidden="false" customHeight="false" outlineLevel="0" collapsed="false">
      <c r="A2681" s="59" t="s">
        <v>4762</v>
      </c>
      <c r="B2681" s="59" t="s">
        <v>122</v>
      </c>
      <c r="C2681" s="59" t="s">
        <v>300</v>
      </c>
      <c r="D2681" s="59" t="s">
        <v>1134</v>
      </c>
      <c r="E2681" s="59" t="s">
        <v>441</v>
      </c>
      <c r="F2681" s="59" t="s">
        <v>4507</v>
      </c>
      <c r="G2681" s="0" t="s">
        <v>5709</v>
      </c>
      <c r="H2681" s="16" t="n">
        <f aca="false">'National VOC Emissions'!$H$2*VLOOKUP('County-level VOC Emissions'!B2681,'Motor Gasoline Stocks'!$A$3:$D$53,4,FALSE())*VLOOKUP('County-level VOC Emissions'!A2681,'Adjusted County Employment'!$A$2:$N$3223,14,FALSE())</f>
        <v>0</v>
      </c>
      <c r="I2681" s="0" t="str">
        <f aca="false">'National VOC Emissions'!$I$2</f>
        <v>TONS</v>
      </c>
    </row>
    <row r="2682" customFormat="false" ht="15" hidden="false" customHeight="false" outlineLevel="0" collapsed="false">
      <c r="A2682" s="59" t="s">
        <v>4763</v>
      </c>
      <c r="B2682" s="59" t="s">
        <v>122</v>
      </c>
      <c r="C2682" s="59" t="s">
        <v>1453</v>
      </c>
      <c r="D2682" s="59" t="s">
        <v>1640</v>
      </c>
      <c r="E2682" s="59" t="s">
        <v>441</v>
      </c>
      <c r="F2682" s="59" t="s">
        <v>4507</v>
      </c>
      <c r="G2682" s="0" t="s">
        <v>5709</v>
      </c>
      <c r="H2682" s="16" t="n">
        <f aca="false">'National VOC Emissions'!$H$2*VLOOKUP('County-level VOC Emissions'!B2682,'Motor Gasoline Stocks'!$A$3:$D$53,4,FALSE())*VLOOKUP('County-level VOC Emissions'!A2682,'Adjusted County Employment'!$A$2:$N$3223,14,FALSE())</f>
        <v>0</v>
      </c>
      <c r="I2682" s="0" t="str">
        <f aca="false">'National VOC Emissions'!$I$2</f>
        <v>TONS</v>
      </c>
    </row>
    <row r="2683" customFormat="false" ht="15" hidden="false" customHeight="false" outlineLevel="0" collapsed="false">
      <c r="A2683" s="59" t="s">
        <v>4764</v>
      </c>
      <c r="B2683" s="59" t="s">
        <v>122</v>
      </c>
      <c r="C2683" s="59" t="s">
        <v>301</v>
      </c>
      <c r="D2683" s="59" t="s">
        <v>4765</v>
      </c>
      <c r="E2683" s="59" t="s">
        <v>441</v>
      </c>
      <c r="F2683" s="59" t="s">
        <v>4507</v>
      </c>
      <c r="G2683" s="0" t="s">
        <v>5709</v>
      </c>
      <c r="H2683" s="16" t="n">
        <f aca="false">'National VOC Emissions'!$H$2*VLOOKUP('County-level VOC Emissions'!B2683,'Motor Gasoline Stocks'!$A$3:$D$53,4,FALSE())*VLOOKUP('County-level VOC Emissions'!A2683,'Adjusted County Employment'!$A$2:$N$3223,14,FALSE())</f>
        <v>25.8348422136849</v>
      </c>
      <c r="I2683" s="0" t="str">
        <f aca="false">'National VOC Emissions'!$I$2</f>
        <v>TONS</v>
      </c>
    </row>
    <row r="2684" customFormat="false" ht="15" hidden="false" customHeight="false" outlineLevel="0" collapsed="false">
      <c r="A2684" s="59" t="s">
        <v>4766</v>
      </c>
      <c r="B2684" s="59" t="s">
        <v>122</v>
      </c>
      <c r="C2684" s="59" t="s">
        <v>347</v>
      </c>
      <c r="D2684" s="59" t="s">
        <v>4767</v>
      </c>
      <c r="E2684" s="59" t="s">
        <v>441</v>
      </c>
      <c r="F2684" s="59" t="s">
        <v>4507</v>
      </c>
      <c r="G2684" s="0" t="s">
        <v>5709</v>
      </c>
      <c r="H2684" s="16" t="n">
        <f aca="false">'National VOC Emissions'!$H$2*VLOOKUP('County-level VOC Emissions'!B2684,'Motor Gasoline Stocks'!$A$3:$D$53,4,FALSE())*VLOOKUP('County-level VOC Emissions'!A2684,'Adjusted County Employment'!$A$2:$N$3223,14,FALSE())</f>
        <v>25.8348422136849</v>
      </c>
      <c r="I2684" s="0" t="str">
        <f aca="false">'National VOC Emissions'!$I$2</f>
        <v>TONS</v>
      </c>
    </row>
    <row r="2685" customFormat="false" ht="15" hidden="false" customHeight="false" outlineLevel="0" collapsed="false">
      <c r="A2685" s="59" t="s">
        <v>4768</v>
      </c>
      <c r="B2685" s="59" t="s">
        <v>122</v>
      </c>
      <c r="C2685" s="59" t="s">
        <v>348</v>
      </c>
      <c r="D2685" s="59" t="s">
        <v>3876</v>
      </c>
      <c r="E2685" s="59" t="s">
        <v>441</v>
      </c>
      <c r="F2685" s="59" t="s">
        <v>4507</v>
      </c>
      <c r="G2685" s="0" t="s">
        <v>5709</v>
      </c>
      <c r="H2685" s="16" t="n">
        <f aca="false">'National VOC Emissions'!$H$2*VLOOKUP('County-level VOC Emissions'!B2685,'Motor Gasoline Stocks'!$A$3:$D$53,4,FALSE())*VLOOKUP('County-level VOC Emissions'!A2685,'Adjusted County Employment'!$A$2:$N$3223,14,FALSE())</f>
        <v>155.009053282109</v>
      </c>
      <c r="I2685" s="0" t="str">
        <f aca="false">'National VOC Emissions'!$I$2</f>
        <v>TONS</v>
      </c>
    </row>
    <row r="2686" customFormat="false" ht="15" hidden="false" customHeight="false" outlineLevel="0" collapsed="false">
      <c r="A2686" s="59" t="s">
        <v>4769</v>
      </c>
      <c r="B2686" s="59" t="s">
        <v>122</v>
      </c>
      <c r="C2686" s="59" t="s">
        <v>4770</v>
      </c>
      <c r="D2686" s="59" t="s">
        <v>1644</v>
      </c>
      <c r="E2686" s="59" t="s">
        <v>441</v>
      </c>
      <c r="F2686" s="59" t="s">
        <v>4507</v>
      </c>
      <c r="G2686" s="0" t="s">
        <v>5709</v>
      </c>
      <c r="H2686" s="16" t="n">
        <f aca="false">'National VOC Emissions'!$H$2*VLOOKUP('County-level VOC Emissions'!B2686,'Motor Gasoline Stocks'!$A$3:$D$53,4,FALSE())*VLOOKUP('County-level VOC Emissions'!A2686,'Adjusted County Employment'!$A$2:$N$3223,14,FALSE())</f>
        <v>0</v>
      </c>
      <c r="I2686" s="0" t="str">
        <f aca="false">'National VOC Emissions'!$I$2</f>
        <v>TONS</v>
      </c>
    </row>
    <row r="2687" customFormat="false" ht="15" hidden="false" customHeight="false" outlineLevel="0" collapsed="false">
      <c r="A2687" s="59" t="s">
        <v>4771</v>
      </c>
      <c r="B2687" s="59" t="s">
        <v>122</v>
      </c>
      <c r="C2687" s="59" t="s">
        <v>349</v>
      </c>
      <c r="D2687" s="59" t="s">
        <v>2631</v>
      </c>
      <c r="E2687" s="59" t="s">
        <v>441</v>
      </c>
      <c r="F2687" s="59" t="s">
        <v>4507</v>
      </c>
      <c r="G2687" s="0" t="s">
        <v>5709</v>
      </c>
      <c r="H2687" s="16" t="n">
        <f aca="false">'National VOC Emissions'!$H$2*VLOOKUP('County-level VOC Emissions'!B2687,'Motor Gasoline Stocks'!$A$3:$D$53,4,FALSE())*VLOOKUP('County-level VOC Emissions'!A2687,'Adjusted County Employment'!$A$2:$N$3223,14,FALSE())</f>
        <v>66.1503603178427</v>
      </c>
      <c r="I2687" s="0" t="str">
        <f aca="false">'National VOC Emissions'!$I$2</f>
        <v>TONS</v>
      </c>
    </row>
    <row r="2688" customFormat="false" ht="15" hidden="false" customHeight="false" outlineLevel="0" collapsed="false">
      <c r="A2688" s="59" t="s">
        <v>4772</v>
      </c>
      <c r="B2688" s="59" t="s">
        <v>122</v>
      </c>
      <c r="C2688" s="59" t="s">
        <v>350</v>
      </c>
      <c r="D2688" s="59" t="s">
        <v>4773</v>
      </c>
      <c r="E2688" s="59" t="s">
        <v>441</v>
      </c>
      <c r="F2688" s="59" t="s">
        <v>4507</v>
      </c>
      <c r="G2688" s="0" t="s">
        <v>5709</v>
      </c>
      <c r="H2688" s="16" t="n">
        <f aca="false">'National VOC Emissions'!$H$2*VLOOKUP('County-level VOC Emissions'!B2688,'Motor Gasoline Stocks'!$A$3:$D$53,4,FALSE())*VLOOKUP('County-level VOC Emissions'!A2688,'Adjusted County Employment'!$A$2:$N$3223,14,FALSE())</f>
        <v>25.8348422136849</v>
      </c>
      <c r="I2688" s="0" t="str">
        <f aca="false">'National VOC Emissions'!$I$2</f>
        <v>TONS</v>
      </c>
    </row>
    <row r="2689" customFormat="false" ht="15" hidden="false" customHeight="false" outlineLevel="0" collapsed="false">
      <c r="A2689" s="59" t="s">
        <v>4774</v>
      </c>
      <c r="B2689" s="59" t="s">
        <v>122</v>
      </c>
      <c r="C2689" s="59" t="s">
        <v>351</v>
      </c>
      <c r="D2689" s="59" t="s">
        <v>1925</v>
      </c>
      <c r="E2689" s="59" t="s">
        <v>441</v>
      </c>
      <c r="F2689" s="59" t="s">
        <v>4507</v>
      </c>
      <c r="G2689" s="0" t="s">
        <v>5709</v>
      </c>
      <c r="H2689" s="16" t="n">
        <f aca="false">'National VOC Emissions'!$H$2*VLOOKUP('County-level VOC Emissions'!B2689,'Motor Gasoline Stocks'!$A$3:$D$53,4,FALSE())*VLOOKUP('County-level VOC Emissions'!A2689,'Adjusted County Employment'!$A$2:$N$3223,14,FALSE())</f>
        <v>25.8348422136849</v>
      </c>
      <c r="I2689" s="0" t="str">
        <f aca="false">'National VOC Emissions'!$I$2</f>
        <v>TONS</v>
      </c>
    </row>
    <row r="2690" customFormat="false" ht="15" hidden="false" customHeight="false" outlineLevel="0" collapsed="false">
      <c r="A2690" s="59" t="s">
        <v>4775</v>
      </c>
      <c r="B2690" s="59" t="s">
        <v>122</v>
      </c>
      <c r="C2690" s="59" t="s">
        <v>4776</v>
      </c>
      <c r="D2690" s="59" t="s">
        <v>1349</v>
      </c>
      <c r="E2690" s="59" t="s">
        <v>441</v>
      </c>
      <c r="F2690" s="59" t="s">
        <v>4507</v>
      </c>
      <c r="G2690" s="0" t="s">
        <v>5709</v>
      </c>
      <c r="H2690" s="16" t="n">
        <f aca="false">'National VOC Emissions'!$H$2*VLOOKUP('County-level VOC Emissions'!B2690,'Motor Gasoline Stocks'!$A$3:$D$53,4,FALSE())*VLOOKUP('County-level VOC Emissions'!A2690,'Adjusted County Employment'!$A$2:$N$3223,14,FALSE())</f>
        <v>0</v>
      </c>
      <c r="I2690" s="0" t="str">
        <f aca="false">'National VOC Emissions'!$I$2</f>
        <v>TONS</v>
      </c>
    </row>
    <row r="2691" customFormat="false" ht="15" hidden="false" customHeight="false" outlineLevel="0" collapsed="false">
      <c r="A2691" s="59" t="s">
        <v>4777</v>
      </c>
      <c r="B2691" s="59" t="s">
        <v>122</v>
      </c>
      <c r="C2691" s="59" t="s">
        <v>352</v>
      </c>
      <c r="D2691" s="59" t="s">
        <v>4778</v>
      </c>
      <c r="E2691" s="59" t="s">
        <v>441</v>
      </c>
      <c r="F2691" s="59" t="s">
        <v>4507</v>
      </c>
      <c r="G2691" s="0" t="s">
        <v>5709</v>
      </c>
      <c r="H2691" s="16" t="n">
        <f aca="false">'National VOC Emissions'!$H$2*VLOOKUP('County-level VOC Emissions'!B2691,'Motor Gasoline Stocks'!$A$3:$D$53,4,FALSE())*VLOOKUP('County-level VOC Emissions'!A2691,'Adjusted County Employment'!$A$2:$N$3223,14,FALSE())</f>
        <v>25.8348422136849</v>
      </c>
      <c r="I2691" s="0" t="str">
        <f aca="false">'National VOC Emissions'!$I$2</f>
        <v>TONS</v>
      </c>
    </row>
    <row r="2692" customFormat="false" ht="15" hidden="false" customHeight="false" outlineLevel="0" collapsed="false">
      <c r="A2692" s="59" t="s">
        <v>4779</v>
      </c>
      <c r="B2692" s="59" t="s">
        <v>122</v>
      </c>
      <c r="C2692" s="59" t="s">
        <v>353</v>
      </c>
      <c r="D2692" s="59" t="s">
        <v>542</v>
      </c>
      <c r="E2692" s="59" t="s">
        <v>441</v>
      </c>
      <c r="F2692" s="59" t="s">
        <v>4507</v>
      </c>
      <c r="G2692" s="0" t="s">
        <v>5709</v>
      </c>
      <c r="H2692" s="16" t="n">
        <f aca="false">'National VOC Emissions'!$H$2*VLOOKUP('County-level VOC Emissions'!B2692,'Motor Gasoline Stocks'!$A$3:$D$53,4,FALSE())*VLOOKUP('County-level VOC Emissions'!A2692,'Adjusted County Employment'!$A$2:$N$3223,14,FALSE())</f>
        <v>400.209679922949</v>
      </c>
      <c r="I2692" s="0" t="str">
        <f aca="false">'National VOC Emissions'!$I$2</f>
        <v>TONS</v>
      </c>
    </row>
    <row r="2693" customFormat="false" ht="15" hidden="false" customHeight="false" outlineLevel="0" collapsed="false">
      <c r="A2693" s="59" t="s">
        <v>4780</v>
      </c>
      <c r="B2693" s="59" t="s">
        <v>122</v>
      </c>
      <c r="C2693" s="59" t="s">
        <v>4781</v>
      </c>
      <c r="D2693" s="59" t="s">
        <v>3657</v>
      </c>
      <c r="E2693" s="59" t="s">
        <v>441</v>
      </c>
      <c r="F2693" s="59" t="s">
        <v>4507</v>
      </c>
      <c r="G2693" s="0" t="s">
        <v>5709</v>
      </c>
      <c r="H2693" s="16" t="n">
        <f aca="false">'National VOC Emissions'!$H$2*VLOOKUP('County-level VOC Emissions'!B2693,'Motor Gasoline Stocks'!$A$3:$D$53,4,FALSE())*VLOOKUP('County-level VOC Emissions'!A2693,'Adjusted County Employment'!$A$2:$N$3223,14,FALSE())</f>
        <v>0</v>
      </c>
      <c r="I2693" s="0" t="str">
        <f aca="false">'National VOC Emissions'!$I$2</f>
        <v>TONS</v>
      </c>
    </row>
    <row r="2694" customFormat="false" ht="15" hidden="false" customHeight="false" outlineLevel="0" collapsed="false">
      <c r="A2694" s="59" t="s">
        <v>4782</v>
      </c>
      <c r="B2694" s="59" t="s">
        <v>122</v>
      </c>
      <c r="C2694" s="59" t="s">
        <v>4783</v>
      </c>
      <c r="D2694" s="59" t="s">
        <v>2076</v>
      </c>
      <c r="E2694" s="59" t="s">
        <v>441</v>
      </c>
      <c r="F2694" s="59" t="s">
        <v>4507</v>
      </c>
      <c r="G2694" s="0" t="s">
        <v>5709</v>
      </c>
      <c r="H2694" s="16" t="n">
        <f aca="false">'National VOC Emissions'!$H$2*VLOOKUP('County-level VOC Emissions'!B2694,'Motor Gasoline Stocks'!$A$3:$D$53,4,FALSE())*VLOOKUP('County-level VOC Emissions'!A2694,'Adjusted County Employment'!$A$2:$N$3223,14,FALSE())</f>
        <v>0</v>
      </c>
      <c r="I2694" s="0" t="str">
        <f aca="false">'National VOC Emissions'!$I$2</f>
        <v>TONS</v>
      </c>
    </row>
    <row r="2695" customFormat="false" ht="15" hidden="false" customHeight="false" outlineLevel="0" collapsed="false">
      <c r="A2695" s="59" t="s">
        <v>4784</v>
      </c>
      <c r="B2695" s="59" t="s">
        <v>122</v>
      </c>
      <c r="C2695" s="59" t="s">
        <v>4785</v>
      </c>
      <c r="D2695" s="59" t="s">
        <v>4786</v>
      </c>
      <c r="E2695" s="59" t="s">
        <v>441</v>
      </c>
      <c r="F2695" s="59" t="s">
        <v>4507</v>
      </c>
      <c r="G2695" s="0" t="s">
        <v>5709</v>
      </c>
      <c r="H2695" s="16" t="n">
        <f aca="false">'National VOC Emissions'!$H$2*VLOOKUP('County-level VOC Emissions'!B2695,'Motor Gasoline Stocks'!$A$3:$D$53,4,FALSE())*VLOOKUP('County-level VOC Emissions'!A2695,'Adjusted County Employment'!$A$2:$N$3223,14,FALSE())</f>
        <v>0</v>
      </c>
      <c r="I2695" s="0" t="str">
        <f aca="false">'National VOC Emissions'!$I$2</f>
        <v>TONS</v>
      </c>
    </row>
    <row r="2696" customFormat="false" ht="15" hidden="false" customHeight="false" outlineLevel="0" collapsed="false">
      <c r="A2696" s="59" t="s">
        <v>4787</v>
      </c>
      <c r="B2696" s="59" t="s">
        <v>122</v>
      </c>
      <c r="C2696" s="59" t="s">
        <v>354</v>
      </c>
      <c r="D2696" s="59" t="s">
        <v>4788</v>
      </c>
      <c r="E2696" s="59" t="s">
        <v>441</v>
      </c>
      <c r="F2696" s="59" t="s">
        <v>4507</v>
      </c>
      <c r="G2696" s="0" t="s">
        <v>5709</v>
      </c>
      <c r="H2696" s="16" t="n">
        <f aca="false">'National VOC Emissions'!$H$2*VLOOKUP('County-level VOC Emissions'!B2696,'Motor Gasoline Stocks'!$A$3:$D$53,4,FALSE())*VLOOKUP('County-level VOC Emissions'!A2696,'Adjusted County Employment'!$A$2:$N$3223,14,FALSE())</f>
        <v>155.009053282109</v>
      </c>
      <c r="I2696" s="0" t="str">
        <f aca="false">'National VOC Emissions'!$I$2</f>
        <v>TONS</v>
      </c>
    </row>
    <row r="2697" customFormat="false" ht="15" hidden="false" customHeight="false" outlineLevel="0" collapsed="false">
      <c r="A2697" s="59" t="s">
        <v>4789</v>
      </c>
      <c r="B2697" s="59" t="s">
        <v>122</v>
      </c>
      <c r="C2697" s="59" t="s">
        <v>355</v>
      </c>
      <c r="D2697" s="59" t="s">
        <v>4790</v>
      </c>
      <c r="E2697" s="59" t="s">
        <v>441</v>
      </c>
      <c r="F2697" s="59" t="s">
        <v>4507</v>
      </c>
      <c r="G2697" s="0" t="s">
        <v>5709</v>
      </c>
      <c r="H2697" s="16" t="n">
        <f aca="false">'National VOC Emissions'!$H$2*VLOOKUP('County-level VOC Emissions'!B2697,'Motor Gasoline Stocks'!$A$3:$D$53,4,FALSE())*VLOOKUP('County-level VOC Emissions'!A2697,'Adjusted County Employment'!$A$2:$N$3223,14,FALSE())</f>
        <v>25.8348422136849</v>
      </c>
      <c r="I2697" s="0" t="str">
        <f aca="false">'National VOC Emissions'!$I$2</f>
        <v>TONS</v>
      </c>
    </row>
    <row r="2698" customFormat="false" ht="15" hidden="false" customHeight="false" outlineLevel="0" collapsed="false">
      <c r="A2698" s="59" t="s">
        <v>4791</v>
      </c>
      <c r="B2698" s="59" t="s">
        <v>122</v>
      </c>
      <c r="C2698" s="59" t="s">
        <v>356</v>
      </c>
      <c r="D2698" s="59" t="s">
        <v>754</v>
      </c>
      <c r="E2698" s="59" t="s">
        <v>441</v>
      </c>
      <c r="F2698" s="59" t="s">
        <v>4507</v>
      </c>
      <c r="G2698" s="0" t="s">
        <v>5709</v>
      </c>
      <c r="H2698" s="16" t="n">
        <f aca="false">'National VOC Emissions'!$H$2*VLOOKUP('County-level VOC Emissions'!B2698,'Motor Gasoline Stocks'!$A$3:$D$53,4,FALSE())*VLOOKUP('County-level VOC Emissions'!A2698,'Adjusted County Employment'!$A$2:$N$3223,14,FALSE())</f>
        <v>25.8348422136849</v>
      </c>
      <c r="I2698" s="0" t="str">
        <f aca="false">'National VOC Emissions'!$I$2</f>
        <v>TONS</v>
      </c>
    </row>
    <row r="2699" customFormat="false" ht="15" hidden="false" customHeight="false" outlineLevel="0" collapsed="false">
      <c r="A2699" s="59" t="s">
        <v>4792</v>
      </c>
      <c r="B2699" s="59" t="s">
        <v>122</v>
      </c>
      <c r="C2699" s="59" t="s">
        <v>4793</v>
      </c>
      <c r="D2699" s="59" t="s">
        <v>4794</v>
      </c>
      <c r="E2699" s="59" t="s">
        <v>441</v>
      </c>
      <c r="F2699" s="59" t="s">
        <v>4507</v>
      </c>
      <c r="G2699" s="0" t="s">
        <v>5709</v>
      </c>
      <c r="H2699" s="16" t="n">
        <f aca="false">'National VOC Emissions'!$H$2*VLOOKUP('County-level VOC Emissions'!B2699,'Motor Gasoline Stocks'!$A$3:$D$53,4,FALSE())*VLOOKUP('County-level VOC Emissions'!A2699,'Adjusted County Employment'!$A$2:$N$3223,14,FALSE())</f>
        <v>0</v>
      </c>
      <c r="I2699" s="0" t="str">
        <f aca="false">'National VOC Emissions'!$I$2</f>
        <v>TONS</v>
      </c>
    </row>
    <row r="2700" customFormat="false" ht="15" hidden="false" customHeight="false" outlineLevel="0" collapsed="false">
      <c r="A2700" s="59" t="s">
        <v>4795</v>
      </c>
      <c r="B2700" s="59" t="s">
        <v>122</v>
      </c>
      <c r="C2700" s="59" t="s">
        <v>357</v>
      </c>
      <c r="D2700" s="59" t="s">
        <v>4796</v>
      </c>
      <c r="E2700" s="59" t="s">
        <v>441</v>
      </c>
      <c r="F2700" s="59" t="s">
        <v>4507</v>
      </c>
      <c r="G2700" s="0" t="s">
        <v>5709</v>
      </c>
      <c r="H2700" s="16" t="n">
        <f aca="false">'National VOC Emissions'!$H$2*VLOOKUP('County-level VOC Emissions'!B2700,'Motor Gasoline Stocks'!$A$3:$D$53,4,FALSE())*VLOOKUP('County-level VOC Emissions'!A2700,'Adjusted County Employment'!$A$2:$N$3223,14,FALSE())</f>
        <v>155.009053282109</v>
      </c>
      <c r="I2700" s="0" t="str">
        <f aca="false">'National VOC Emissions'!$I$2</f>
        <v>TONS</v>
      </c>
    </row>
    <row r="2701" customFormat="false" ht="15" hidden="false" customHeight="false" outlineLevel="0" collapsed="false">
      <c r="A2701" s="59" t="s">
        <v>4797</v>
      </c>
      <c r="B2701" s="59" t="s">
        <v>122</v>
      </c>
      <c r="C2701" s="59" t="s">
        <v>358</v>
      </c>
      <c r="D2701" s="59" t="s">
        <v>4798</v>
      </c>
      <c r="E2701" s="59" t="s">
        <v>441</v>
      </c>
      <c r="F2701" s="59" t="s">
        <v>4507</v>
      </c>
      <c r="G2701" s="0" t="s">
        <v>5709</v>
      </c>
      <c r="H2701" s="16" t="n">
        <f aca="false">'National VOC Emissions'!$H$2*VLOOKUP('County-level VOC Emissions'!B2701,'Motor Gasoline Stocks'!$A$3:$D$53,4,FALSE())*VLOOKUP('County-level VOC Emissions'!A2701,'Adjusted County Employment'!$A$2:$N$3223,14,FALSE())</f>
        <v>25.8348422136849</v>
      </c>
      <c r="I2701" s="0" t="str">
        <f aca="false">'National VOC Emissions'!$I$2</f>
        <v>TONS</v>
      </c>
    </row>
    <row r="2702" customFormat="false" ht="15" hidden="false" customHeight="false" outlineLevel="0" collapsed="false">
      <c r="A2702" s="59" t="s">
        <v>4799</v>
      </c>
      <c r="B2702" s="59" t="s">
        <v>122</v>
      </c>
      <c r="C2702" s="59" t="s">
        <v>4800</v>
      </c>
      <c r="D2702" s="59" t="s">
        <v>2288</v>
      </c>
      <c r="E2702" s="59" t="s">
        <v>441</v>
      </c>
      <c r="F2702" s="59" t="s">
        <v>4507</v>
      </c>
      <c r="G2702" s="0" t="s">
        <v>5709</v>
      </c>
      <c r="H2702" s="16" t="n">
        <f aca="false">'National VOC Emissions'!$H$2*VLOOKUP('County-level VOC Emissions'!B2702,'Motor Gasoline Stocks'!$A$3:$D$53,4,FALSE())*VLOOKUP('County-level VOC Emissions'!A2702,'Adjusted County Employment'!$A$2:$N$3223,14,FALSE())</f>
        <v>0</v>
      </c>
      <c r="I2702" s="0" t="str">
        <f aca="false">'National VOC Emissions'!$I$2</f>
        <v>TONS</v>
      </c>
    </row>
    <row r="2703" customFormat="false" ht="15" hidden="false" customHeight="false" outlineLevel="0" collapsed="false">
      <c r="A2703" s="59" t="s">
        <v>4801</v>
      </c>
      <c r="B2703" s="59" t="s">
        <v>122</v>
      </c>
      <c r="C2703" s="59" t="s">
        <v>359</v>
      </c>
      <c r="D2703" s="59" t="s">
        <v>858</v>
      </c>
      <c r="E2703" s="59" t="s">
        <v>441</v>
      </c>
      <c r="F2703" s="59" t="s">
        <v>4507</v>
      </c>
      <c r="G2703" s="0" t="s">
        <v>5709</v>
      </c>
      <c r="H2703" s="16" t="n">
        <f aca="false">'National VOC Emissions'!$H$2*VLOOKUP('County-level VOC Emissions'!B2703,'Motor Gasoline Stocks'!$A$3:$D$53,4,FALSE())*VLOOKUP('County-level VOC Emissions'!A2703,'Adjusted County Employment'!$A$2:$N$3223,14,FALSE())</f>
        <v>25.8348422136849</v>
      </c>
      <c r="I2703" s="0" t="str">
        <f aca="false">'National VOC Emissions'!$I$2</f>
        <v>TONS</v>
      </c>
    </row>
    <row r="2704" customFormat="false" ht="15" hidden="false" customHeight="false" outlineLevel="0" collapsed="false">
      <c r="A2704" s="59" t="s">
        <v>4802</v>
      </c>
      <c r="B2704" s="59" t="s">
        <v>122</v>
      </c>
      <c r="C2704" s="59" t="s">
        <v>360</v>
      </c>
      <c r="D2704" s="59" t="s">
        <v>4803</v>
      </c>
      <c r="E2704" s="59" t="s">
        <v>441</v>
      </c>
      <c r="F2704" s="59" t="s">
        <v>4507</v>
      </c>
      <c r="G2704" s="0" t="s">
        <v>5709</v>
      </c>
      <c r="H2704" s="16" t="n">
        <f aca="false">'National VOC Emissions'!$H$2*VLOOKUP('County-level VOC Emissions'!B2704,'Motor Gasoline Stocks'!$A$3:$D$53,4,FALSE())*VLOOKUP('County-level VOC Emissions'!A2704,'Adjusted County Employment'!$A$2:$N$3223,14,FALSE())</f>
        <v>25.8348422136849</v>
      </c>
      <c r="I2704" s="0" t="str">
        <f aca="false">'National VOC Emissions'!$I$2</f>
        <v>TONS</v>
      </c>
    </row>
    <row r="2705" customFormat="false" ht="15" hidden="false" customHeight="false" outlineLevel="0" collapsed="false">
      <c r="A2705" s="59" t="s">
        <v>4804</v>
      </c>
      <c r="B2705" s="59" t="s">
        <v>122</v>
      </c>
      <c r="C2705" s="59" t="s">
        <v>4805</v>
      </c>
      <c r="D2705" s="59" t="s">
        <v>2902</v>
      </c>
      <c r="E2705" s="59" t="s">
        <v>441</v>
      </c>
      <c r="F2705" s="59" t="s">
        <v>4507</v>
      </c>
      <c r="G2705" s="0" t="s">
        <v>5709</v>
      </c>
      <c r="H2705" s="16" t="n">
        <f aca="false">'National VOC Emissions'!$H$2*VLOOKUP('County-level VOC Emissions'!B2705,'Motor Gasoline Stocks'!$A$3:$D$53,4,FALSE())*VLOOKUP('County-level VOC Emissions'!A2705,'Adjusted County Employment'!$A$2:$N$3223,14,FALSE())</f>
        <v>0</v>
      </c>
      <c r="I2705" s="0" t="str">
        <f aca="false">'National VOC Emissions'!$I$2</f>
        <v>TONS</v>
      </c>
    </row>
    <row r="2706" customFormat="false" ht="15" hidden="false" customHeight="false" outlineLevel="0" collapsed="false">
      <c r="A2706" s="59" t="s">
        <v>4806</v>
      </c>
      <c r="B2706" s="59" t="s">
        <v>122</v>
      </c>
      <c r="C2706" s="59" t="s">
        <v>361</v>
      </c>
      <c r="D2706" s="59" t="s">
        <v>4807</v>
      </c>
      <c r="E2706" s="59" t="s">
        <v>441</v>
      </c>
      <c r="F2706" s="59" t="s">
        <v>4507</v>
      </c>
      <c r="G2706" s="0" t="s">
        <v>5709</v>
      </c>
      <c r="H2706" s="16" t="n">
        <f aca="false">'National VOC Emissions'!$H$2*VLOOKUP('County-level VOC Emissions'!B2706,'Motor Gasoline Stocks'!$A$3:$D$53,4,FALSE())*VLOOKUP('County-level VOC Emissions'!A2706,'Adjusted County Employment'!$A$2:$N$3223,14,FALSE())</f>
        <v>25.8348422136849</v>
      </c>
      <c r="I2706" s="0" t="str">
        <f aca="false">'National VOC Emissions'!$I$2</f>
        <v>TONS</v>
      </c>
    </row>
    <row r="2707" customFormat="false" ht="15" hidden="false" customHeight="false" outlineLevel="0" collapsed="false">
      <c r="A2707" s="59" t="s">
        <v>4808</v>
      </c>
      <c r="B2707" s="59" t="s">
        <v>122</v>
      </c>
      <c r="C2707" s="59" t="s">
        <v>362</v>
      </c>
      <c r="D2707" s="59" t="s">
        <v>4809</v>
      </c>
      <c r="E2707" s="59" t="s">
        <v>441</v>
      </c>
      <c r="F2707" s="59" t="s">
        <v>4507</v>
      </c>
      <c r="G2707" s="0" t="s">
        <v>5709</v>
      </c>
      <c r="H2707" s="16" t="n">
        <f aca="false">'National VOC Emissions'!$H$2*VLOOKUP('County-level VOC Emissions'!B2707,'Motor Gasoline Stocks'!$A$3:$D$53,4,FALSE())*VLOOKUP('County-level VOC Emissions'!A2707,'Adjusted County Employment'!$A$2:$N$3223,14,FALSE())</f>
        <v>138.91575666747</v>
      </c>
      <c r="I2707" s="0" t="str">
        <f aca="false">'National VOC Emissions'!$I$2</f>
        <v>TONS</v>
      </c>
    </row>
    <row r="2708" customFormat="false" ht="15" hidden="false" customHeight="false" outlineLevel="0" collapsed="false">
      <c r="A2708" s="59" t="s">
        <v>4810</v>
      </c>
      <c r="B2708" s="59" t="s">
        <v>122</v>
      </c>
      <c r="C2708" s="59" t="s">
        <v>363</v>
      </c>
      <c r="D2708" s="59" t="s">
        <v>4811</v>
      </c>
      <c r="E2708" s="59" t="s">
        <v>441</v>
      </c>
      <c r="F2708" s="59" t="s">
        <v>4507</v>
      </c>
      <c r="G2708" s="0" t="s">
        <v>5709</v>
      </c>
      <c r="H2708" s="16" t="n">
        <f aca="false">'National VOC Emissions'!$H$2*VLOOKUP('County-level VOC Emissions'!B2708,'Motor Gasoline Stocks'!$A$3:$D$53,4,FALSE())*VLOOKUP('County-level VOC Emissions'!A2708,'Adjusted County Employment'!$A$2:$N$3223,14,FALSE())</f>
        <v>25.8348422136849</v>
      </c>
      <c r="I2708" s="0" t="str">
        <f aca="false">'National VOC Emissions'!$I$2</f>
        <v>TONS</v>
      </c>
    </row>
    <row r="2709" customFormat="false" ht="15" hidden="false" customHeight="false" outlineLevel="0" collapsed="false">
      <c r="A2709" s="59" t="s">
        <v>4812</v>
      </c>
      <c r="B2709" s="59" t="s">
        <v>122</v>
      </c>
      <c r="C2709" s="59" t="s">
        <v>364</v>
      </c>
      <c r="D2709" s="59" t="s">
        <v>764</v>
      </c>
      <c r="E2709" s="59" t="s">
        <v>441</v>
      </c>
      <c r="F2709" s="59" t="s">
        <v>4507</v>
      </c>
      <c r="G2709" s="0" t="s">
        <v>5709</v>
      </c>
      <c r="H2709" s="16" t="n">
        <f aca="false">'National VOC Emissions'!$H$2*VLOOKUP('County-level VOC Emissions'!B2709,'Motor Gasoline Stocks'!$A$3:$D$53,4,FALSE())*VLOOKUP('County-level VOC Emissions'!A2709,'Adjusted County Employment'!$A$2:$N$3223,14,FALSE())</f>
        <v>25.8348422136849</v>
      </c>
      <c r="I2709" s="0" t="str">
        <f aca="false">'National VOC Emissions'!$I$2</f>
        <v>TONS</v>
      </c>
    </row>
    <row r="2710" customFormat="false" ht="15" hidden="false" customHeight="false" outlineLevel="0" collapsed="false">
      <c r="A2710" s="59" t="s">
        <v>4813</v>
      </c>
      <c r="B2710" s="59" t="s">
        <v>122</v>
      </c>
      <c r="C2710" s="59" t="s">
        <v>365</v>
      </c>
      <c r="D2710" s="59" t="s">
        <v>4178</v>
      </c>
      <c r="E2710" s="59" t="s">
        <v>441</v>
      </c>
      <c r="F2710" s="59" t="s">
        <v>4507</v>
      </c>
      <c r="G2710" s="0" t="s">
        <v>5709</v>
      </c>
      <c r="H2710" s="16" t="n">
        <f aca="false">'National VOC Emissions'!$H$2*VLOOKUP('County-level VOC Emissions'!B2710,'Motor Gasoline Stocks'!$A$3:$D$53,4,FALSE())*VLOOKUP('County-level VOC Emissions'!A2710,'Adjusted County Employment'!$A$2:$N$3223,14,FALSE())</f>
        <v>155.009053282109</v>
      </c>
      <c r="I2710" s="0" t="str">
        <f aca="false">'National VOC Emissions'!$I$2</f>
        <v>TONS</v>
      </c>
    </row>
    <row r="2711" customFormat="false" ht="15" hidden="false" customHeight="false" outlineLevel="0" collapsed="false">
      <c r="A2711" s="59" t="s">
        <v>4814</v>
      </c>
      <c r="B2711" s="59" t="s">
        <v>122</v>
      </c>
      <c r="C2711" s="59" t="s">
        <v>4815</v>
      </c>
      <c r="D2711" s="59" t="s">
        <v>4816</v>
      </c>
      <c r="E2711" s="59" t="s">
        <v>441</v>
      </c>
      <c r="F2711" s="59" t="s">
        <v>4507</v>
      </c>
      <c r="G2711" s="0" t="s">
        <v>5709</v>
      </c>
      <c r="H2711" s="16" t="n">
        <f aca="false">'National VOC Emissions'!$H$2*VLOOKUP('County-level VOC Emissions'!B2711,'Motor Gasoline Stocks'!$A$3:$D$53,4,FALSE())*VLOOKUP('County-level VOC Emissions'!A2711,'Adjusted County Employment'!$A$2:$N$3223,14,FALSE())</f>
        <v>0</v>
      </c>
      <c r="I2711" s="0" t="str">
        <f aca="false">'National VOC Emissions'!$I$2</f>
        <v>TONS</v>
      </c>
    </row>
    <row r="2712" customFormat="false" ht="15" hidden="false" customHeight="false" outlineLevel="0" collapsed="false">
      <c r="A2712" s="59" t="s">
        <v>4817</v>
      </c>
      <c r="B2712" s="59" t="s">
        <v>122</v>
      </c>
      <c r="C2712" s="59" t="s">
        <v>366</v>
      </c>
      <c r="D2712" s="59" t="s">
        <v>4818</v>
      </c>
      <c r="E2712" s="59" t="s">
        <v>441</v>
      </c>
      <c r="F2712" s="59" t="s">
        <v>4507</v>
      </c>
      <c r="G2712" s="0" t="s">
        <v>5709</v>
      </c>
      <c r="H2712" s="16" t="n">
        <f aca="false">'National VOC Emissions'!$H$2*VLOOKUP('County-level VOC Emissions'!B2712,'Motor Gasoline Stocks'!$A$3:$D$53,4,FALSE())*VLOOKUP('County-level VOC Emissions'!A2712,'Adjusted County Employment'!$A$2:$N$3223,14,FALSE())</f>
        <v>25.8348422136849</v>
      </c>
      <c r="I2712" s="0" t="str">
        <f aca="false">'National VOC Emissions'!$I$2</f>
        <v>TONS</v>
      </c>
    </row>
    <row r="2713" customFormat="false" ht="15" hidden="false" customHeight="false" outlineLevel="0" collapsed="false">
      <c r="A2713" s="59" t="s">
        <v>4819</v>
      </c>
      <c r="B2713" s="59" t="s">
        <v>122</v>
      </c>
      <c r="C2713" s="59" t="s">
        <v>4820</v>
      </c>
      <c r="D2713" s="59" t="s">
        <v>4821</v>
      </c>
      <c r="E2713" s="59" t="s">
        <v>441</v>
      </c>
      <c r="F2713" s="59" t="s">
        <v>4507</v>
      </c>
      <c r="G2713" s="0" t="s">
        <v>5709</v>
      </c>
      <c r="H2713" s="16" t="n">
        <f aca="false">'National VOC Emissions'!$H$2*VLOOKUP('County-level VOC Emissions'!B2713,'Motor Gasoline Stocks'!$A$3:$D$53,4,FALSE())*VLOOKUP('County-level VOC Emissions'!A2713,'Adjusted County Employment'!$A$2:$N$3223,14,FALSE())</f>
        <v>0</v>
      </c>
      <c r="I2713" s="0" t="str">
        <f aca="false">'National VOC Emissions'!$I$2</f>
        <v>TONS</v>
      </c>
    </row>
    <row r="2714" customFormat="false" ht="15" hidden="false" customHeight="false" outlineLevel="0" collapsed="false">
      <c r="A2714" s="59" t="s">
        <v>4822</v>
      </c>
      <c r="B2714" s="59" t="s">
        <v>122</v>
      </c>
      <c r="C2714" s="59" t="s">
        <v>4823</v>
      </c>
      <c r="D2714" s="59" t="s">
        <v>4824</v>
      </c>
      <c r="E2714" s="59" t="s">
        <v>441</v>
      </c>
      <c r="F2714" s="59" t="s">
        <v>4507</v>
      </c>
      <c r="G2714" s="0" t="s">
        <v>5709</v>
      </c>
      <c r="H2714" s="16" t="n">
        <f aca="false">'National VOC Emissions'!$H$2*VLOOKUP('County-level VOC Emissions'!B2714,'Motor Gasoline Stocks'!$A$3:$D$53,4,FALSE())*VLOOKUP('County-level VOC Emissions'!A2714,'Adjusted County Employment'!$A$2:$N$3223,14,FALSE())</f>
        <v>0</v>
      </c>
      <c r="I2714" s="0" t="str">
        <f aca="false">'National VOC Emissions'!$I$2</f>
        <v>TONS</v>
      </c>
    </row>
    <row r="2715" customFormat="false" ht="15" hidden="false" customHeight="false" outlineLevel="0" collapsed="false">
      <c r="A2715" s="59" t="s">
        <v>4825</v>
      </c>
      <c r="B2715" s="59" t="s">
        <v>122</v>
      </c>
      <c r="C2715" s="59" t="s">
        <v>4826</v>
      </c>
      <c r="D2715" s="59" t="s">
        <v>4827</v>
      </c>
      <c r="E2715" s="59" t="s">
        <v>441</v>
      </c>
      <c r="F2715" s="59" t="s">
        <v>4507</v>
      </c>
      <c r="G2715" s="0" t="s">
        <v>5709</v>
      </c>
      <c r="H2715" s="16" t="n">
        <f aca="false">'National VOC Emissions'!$H$2*VLOOKUP('County-level VOC Emissions'!B2715,'Motor Gasoline Stocks'!$A$3:$D$53,4,FALSE())*VLOOKUP('County-level VOC Emissions'!A2715,'Adjusted County Employment'!$A$2:$N$3223,14,FALSE())</f>
        <v>0</v>
      </c>
      <c r="I2715" s="0" t="str">
        <f aca="false">'National VOC Emissions'!$I$2</f>
        <v>TONS</v>
      </c>
    </row>
    <row r="2716" customFormat="false" ht="15" hidden="false" customHeight="false" outlineLevel="0" collapsed="false">
      <c r="A2716" s="59" t="s">
        <v>4828</v>
      </c>
      <c r="B2716" s="59" t="s">
        <v>122</v>
      </c>
      <c r="C2716" s="59" t="s">
        <v>367</v>
      </c>
      <c r="D2716" s="59" t="s">
        <v>2398</v>
      </c>
      <c r="E2716" s="59" t="s">
        <v>441</v>
      </c>
      <c r="F2716" s="59" t="s">
        <v>4507</v>
      </c>
      <c r="G2716" s="0" t="s">
        <v>5709</v>
      </c>
      <c r="H2716" s="16" t="n">
        <f aca="false">'National VOC Emissions'!$H$2*VLOOKUP('County-level VOC Emissions'!B2716,'Motor Gasoline Stocks'!$A$3:$D$53,4,FALSE())*VLOOKUP('County-level VOC Emissions'!A2716,'Adjusted County Employment'!$A$2:$N$3223,14,FALSE())</f>
        <v>25.8348422136849</v>
      </c>
      <c r="I2716" s="0" t="str">
        <f aca="false">'National VOC Emissions'!$I$2</f>
        <v>TONS</v>
      </c>
    </row>
    <row r="2717" customFormat="false" ht="15" hidden="false" customHeight="false" outlineLevel="0" collapsed="false">
      <c r="A2717" s="59" t="s">
        <v>4829</v>
      </c>
      <c r="B2717" s="59" t="s">
        <v>122</v>
      </c>
      <c r="C2717" s="59" t="s">
        <v>368</v>
      </c>
      <c r="D2717" s="59" t="s">
        <v>4830</v>
      </c>
      <c r="E2717" s="59" t="s">
        <v>441</v>
      </c>
      <c r="F2717" s="59" t="s">
        <v>4507</v>
      </c>
      <c r="G2717" s="0" t="s">
        <v>5709</v>
      </c>
      <c r="H2717" s="16" t="n">
        <f aca="false">'National VOC Emissions'!$H$2*VLOOKUP('County-level VOC Emissions'!B2717,'Motor Gasoline Stocks'!$A$3:$D$53,4,FALSE())*VLOOKUP('County-level VOC Emissions'!A2717,'Adjusted County Employment'!$A$2:$N$3223,14,FALSE())</f>
        <v>25.8348422136849</v>
      </c>
      <c r="I2717" s="0" t="str">
        <f aca="false">'National VOC Emissions'!$I$2</f>
        <v>TONS</v>
      </c>
    </row>
    <row r="2718" customFormat="false" ht="15" hidden="false" customHeight="false" outlineLevel="0" collapsed="false">
      <c r="A2718" s="59" t="s">
        <v>4831</v>
      </c>
      <c r="B2718" s="59" t="s">
        <v>122</v>
      </c>
      <c r="C2718" s="59" t="s">
        <v>4832</v>
      </c>
      <c r="D2718" s="59" t="s">
        <v>4833</v>
      </c>
      <c r="E2718" s="59" t="s">
        <v>441</v>
      </c>
      <c r="F2718" s="59" t="s">
        <v>4507</v>
      </c>
      <c r="G2718" s="0" t="s">
        <v>5709</v>
      </c>
      <c r="H2718" s="16" t="n">
        <f aca="false">'National VOC Emissions'!$H$2*VLOOKUP('County-level VOC Emissions'!B2718,'Motor Gasoline Stocks'!$A$3:$D$53,4,FALSE())*VLOOKUP('County-level VOC Emissions'!A2718,'Adjusted County Employment'!$A$2:$N$3223,14,FALSE())</f>
        <v>0</v>
      </c>
      <c r="I2718" s="0" t="str">
        <f aca="false">'National VOC Emissions'!$I$2</f>
        <v>TONS</v>
      </c>
    </row>
    <row r="2719" customFormat="false" ht="15" hidden="false" customHeight="false" outlineLevel="0" collapsed="false">
      <c r="A2719" s="59" t="s">
        <v>4834</v>
      </c>
      <c r="B2719" s="59" t="s">
        <v>122</v>
      </c>
      <c r="C2719" s="59" t="s">
        <v>4835</v>
      </c>
      <c r="D2719" s="59" t="s">
        <v>4363</v>
      </c>
      <c r="E2719" s="59" t="s">
        <v>441</v>
      </c>
      <c r="F2719" s="59" t="s">
        <v>4507</v>
      </c>
      <c r="G2719" s="0" t="s">
        <v>5709</v>
      </c>
      <c r="H2719" s="16" t="n">
        <f aca="false">'National VOC Emissions'!$H$2*VLOOKUP('County-level VOC Emissions'!B2719,'Motor Gasoline Stocks'!$A$3:$D$53,4,FALSE())*VLOOKUP('County-level VOC Emissions'!A2719,'Adjusted County Employment'!$A$2:$N$3223,14,FALSE())</f>
        <v>0</v>
      </c>
      <c r="I2719" s="0" t="str">
        <f aca="false">'National VOC Emissions'!$I$2</f>
        <v>TONS</v>
      </c>
    </row>
    <row r="2720" customFormat="false" ht="15" hidden="false" customHeight="false" outlineLevel="0" collapsed="false">
      <c r="A2720" s="59" t="s">
        <v>4836</v>
      </c>
      <c r="B2720" s="59" t="s">
        <v>122</v>
      </c>
      <c r="C2720" s="59" t="s">
        <v>4837</v>
      </c>
      <c r="D2720" s="59" t="s">
        <v>2300</v>
      </c>
      <c r="E2720" s="59" t="s">
        <v>441</v>
      </c>
      <c r="F2720" s="59" t="s">
        <v>4507</v>
      </c>
      <c r="G2720" s="0" t="s">
        <v>5709</v>
      </c>
      <c r="H2720" s="16" t="n">
        <f aca="false">'National VOC Emissions'!$H$2*VLOOKUP('County-level VOC Emissions'!B2720,'Motor Gasoline Stocks'!$A$3:$D$53,4,FALSE())*VLOOKUP('County-level VOC Emissions'!A2720,'Adjusted County Employment'!$A$2:$N$3223,14,FALSE())</f>
        <v>0</v>
      </c>
      <c r="I2720" s="0" t="str">
        <f aca="false">'National VOC Emissions'!$I$2</f>
        <v>TONS</v>
      </c>
    </row>
    <row r="2721" customFormat="false" ht="15" hidden="false" customHeight="false" outlineLevel="0" collapsed="false">
      <c r="A2721" s="59" t="s">
        <v>4838</v>
      </c>
      <c r="B2721" s="59" t="s">
        <v>122</v>
      </c>
      <c r="C2721" s="59" t="s">
        <v>4839</v>
      </c>
      <c r="D2721" s="59" t="s">
        <v>4840</v>
      </c>
      <c r="E2721" s="59" t="s">
        <v>441</v>
      </c>
      <c r="F2721" s="59" t="s">
        <v>4507</v>
      </c>
      <c r="G2721" s="0" t="s">
        <v>5709</v>
      </c>
      <c r="H2721" s="16" t="n">
        <f aca="false">'National VOC Emissions'!$H$2*VLOOKUP('County-level VOC Emissions'!B2721,'Motor Gasoline Stocks'!$A$3:$D$53,4,FALSE())*VLOOKUP('County-level VOC Emissions'!A2721,'Adjusted County Employment'!$A$2:$N$3223,14,FALSE())</f>
        <v>0</v>
      </c>
      <c r="I2721" s="0" t="str">
        <f aca="false">'National VOC Emissions'!$I$2</f>
        <v>TONS</v>
      </c>
    </row>
    <row r="2722" customFormat="false" ht="15" hidden="false" customHeight="false" outlineLevel="0" collapsed="false">
      <c r="A2722" s="59" t="s">
        <v>4841</v>
      </c>
      <c r="B2722" s="59" t="s">
        <v>122</v>
      </c>
      <c r="C2722" s="59" t="s">
        <v>4842</v>
      </c>
      <c r="D2722" s="59" t="s">
        <v>4843</v>
      </c>
      <c r="E2722" s="59" t="s">
        <v>441</v>
      </c>
      <c r="F2722" s="59" t="s">
        <v>4507</v>
      </c>
      <c r="G2722" s="0" t="s">
        <v>5709</v>
      </c>
      <c r="H2722" s="16" t="n">
        <f aca="false">'National VOC Emissions'!$H$2*VLOOKUP('County-level VOC Emissions'!B2722,'Motor Gasoline Stocks'!$A$3:$D$53,4,FALSE())*VLOOKUP('County-level VOC Emissions'!A2722,'Adjusted County Employment'!$A$2:$N$3223,14,FALSE())</f>
        <v>0</v>
      </c>
      <c r="I2722" s="0" t="str">
        <f aca="false">'National VOC Emissions'!$I$2</f>
        <v>TONS</v>
      </c>
    </row>
    <row r="2723" customFormat="false" ht="15" hidden="false" customHeight="false" outlineLevel="0" collapsed="false">
      <c r="A2723" s="59" t="s">
        <v>4844</v>
      </c>
      <c r="B2723" s="59" t="s">
        <v>122</v>
      </c>
      <c r="C2723" s="59" t="s">
        <v>369</v>
      </c>
      <c r="D2723" s="59" t="s">
        <v>4845</v>
      </c>
      <c r="E2723" s="59" t="s">
        <v>441</v>
      </c>
      <c r="F2723" s="59" t="s">
        <v>4507</v>
      </c>
      <c r="G2723" s="0" t="s">
        <v>5709</v>
      </c>
      <c r="H2723" s="16" t="n">
        <f aca="false">'National VOC Emissions'!$H$2*VLOOKUP('County-level VOC Emissions'!B2723,'Motor Gasoline Stocks'!$A$3:$D$53,4,FALSE())*VLOOKUP('County-level VOC Emissions'!A2723,'Adjusted County Employment'!$A$2:$N$3223,14,FALSE())</f>
        <v>25.8348422136849</v>
      </c>
      <c r="I2723" s="0" t="str">
        <f aca="false">'National VOC Emissions'!$I$2</f>
        <v>TONS</v>
      </c>
    </row>
    <row r="2724" customFormat="false" ht="15" hidden="false" customHeight="false" outlineLevel="0" collapsed="false">
      <c r="A2724" s="59" t="s">
        <v>4846</v>
      </c>
      <c r="B2724" s="59" t="s">
        <v>122</v>
      </c>
      <c r="C2724" s="59" t="s">
        <v>4847</v>
      </c>
      <c r="D2724" s="59" t="s">
        <v>2401</v>
      </c>
      <c r="E2724" s="59" t="s">
        <v>441</v>
      </c>
      <c r="F2724" s="59" t="s">
        <v>4507</v>
      </c>
      <c r="G2724" s="0" t="s">
        <v>5709</v>
      </c>
      <c r="H2724" s="16" t="n">
        <f aca="false">'National VOC Emissions'!$H$2*VLOOKUP('County-level VOC Emissions'!B2724,'Motor Gasoline Stocks'!$A$3:$D$53,4,FALSE())*VLOOKUP('County-level VOC Emissions'!A2724,'Adjusted County Employment'!$A$2:$N$3223,14,FALSE())</f>
        <v>0</v>
      </c>
      <c r="I2724" s="0" t="str">
        <f aca="false">'National VOC Emissions'!$I$2</f>
        <v>TONS</v>
      </c>
    </row>
    <row r="2725" customFormat="false" ht="15" hidden="false" customHeight="false" outlineLevel="0" collapsed="false">
      <c r="A2725" s="59" t="s">
        <v>4848</v>
      </c>
      <c r="B2725" s="59" t="s">
        <v>122</v>
      </c>
      <c r="C2725" s="59" t="s">
        <v>4849</v>
      </c>
      <c r="D2725" s="59" t="s">
        <v>4850</v>
      </c>
      <c r="E2725" s="59" t="s">
        <v>441</v>
      </c>
      <c r="F2725" s="59" t="s">
        <v>4507</v>
      </c>
      <c r="G2725" s="0" t="s">
        <v>5709</v>
      </c>
      <c r="H2725" s="16" t="n">
        <f aca="false">'National VOC Emissions'!$H$2*VLOOKUP('County-level VOC Emissions'!B2725,'Motor Gasoline Stocks'!$A$3:$D$53,4,FALSE())*VLOOKUP('County-level VOC Emissions'!A2725,'Adjusted County Employment'!$A$2:$N$3223,14,FALSE())</f>
        <v>0</v>
      </c>
      <c r="I2725" s="0" t="str">
        <f aca="false">'National VOC Emissions'!$I$2</f>
        <v>TONS</v>
      </c>
    </row>
    <row r="2726" customFormat="false" ht="15" hidden="false" customHeight="false" outlineLevel="0" collapsed="false">
      <c r="A2726" s="59" t="s">
        <v>4851</v>
      </c>
      <c r="B2726" s="59" t="s">
        <v>122</v>
      </c>
      <c r="C2726" s="59" t="s">
        <v>4852</v>
      </c>
      <c r="D2726" s="59" t="s">
        <v>4853</v>
      </c>
      <c r="E2726" s="59" t="s">
        <v>441</v>
      </c>
      <c r="F2726" s="59" t="s">
        <v>4507</v>
      </c>
      <c r="G2726" s="0" t="s">
        <v>5709</v>
      </c>
      <c r="H2726" s="16" t="n">
        <f aca="false">'National VOC Emissions'!$H$2*VLOOKUP('County-level VOC Emissions'!B2726,'Motor Gasoline Stocks'!$A$3:$D$53,4,FALSE())*VLOOKUP('County-level VOC Emissions'!A2726,'Adjusted County Employment'!$A$2:$N$3223,14,FALSE())</f>
        <v>0</v>
      </c>
      <c r="I2726" s="0" t="str">
        <f aca="false">'National VOC Emissions'!$I$2</f>
        <v>TONS</v>
      </c>
    </row>
    <row r="2727" customFormat="false" ht="15" hidden="false" customHeight="false" outlineLevel="0" collapsed="false">
      <c r="A2727" s="59" t="s">
        <v>4854</v>
      </c>
      <c r="B2727" s="59" t="s">
        <v>122</v>
      </c>
      <c r="C2727" s="59" t="s">
        <v>370</v>
      </c>
      <c r="D2727" s="59" t="s">
        <v>4855</v>
      </c>
      <c r="E2727" s="59" t="s">
        <v>441</v>
      </c>
      <c r="F2727" s="59" t="s">
        <v>4507</v>
      </c>
      <c r="G2727" s="0" t="s">
        <v>5709</v>
      </c>
      <c r="H2727" s="16" t="n">
        <f aca="false">'National VOC Emissions'!$H$2*VLOOKUP('County-level VOC Emissions'!B2727,'Motor Gasoline Stocks'!$A$3:$D$53,4,FALSE())*VLOOKUP('County-level VOC Emissions'!A2727,'Adjusted County Employment'!$A$2:$N$3223,14,FALSE())</f>
        <v>25.8348422136849</v>
      </c>
      <c r="I2727" s="0" t="str">
        <f aca="false">'National VOC Emissions'!$I$2</f>
        <v>TONS</v>
      </c>
    </row>
    <row r="2728" customFormat="false" ht="15" hidden="false" customHeight="false" outlineLevel="0" collapsed="false">
      <c r="A2728" s="59" t="s">
        <v>4856</v>
      </c>
      <c r="B2728" s="59" t="s">
        <v>122</v>
      </c>
      <c r="C2728" s="59" t="s">
        <v>4857</v>
      </c>
      <c r="D2728" s="59" t="s">
        <v>4858</v>
      </c>
      <c r="E2728" s="59" t="s">
        <v>441</v>
      </c>
      <c r="F2728" s="59" t="s">
        <v>4507</v>
      </c>
      <c r="G2728" s="0" t="s">
        <v>5709</v>
      </c>
      <c r="H2728" s="16" t="n">
        <f aca="false">'National VOC Emissions'!$H$2*VLOOKUP('County-level VOC Emissions'!B2728,'Motor Gasoline Stocks'!$A$3:$D$53,4,FALSE())*VLOOKUP('County-level VOC Emissions'!A2728,'Adjusted County Employment'!$A$2:$N$3223,14,FALSE())</f>
        <v>0</v>
      </c>
      <c r="I2728" s="0" t="str">
        <f aca="false">'National VOC Emissions'!$I$2</f>
        <v>TONS</v>
      </c>
    </row>
    <row r="2729" customFormat="false" ht="15" hidden="false" customHeight="false" outlineLevel="0" collapsed="false">
      <c r="A2729" s="59" t="s">
        <v>4859</v>
      </c>
      <c r="B2729" s="59" t="s">
        <v>122</v>
      </c>
      <c r="C2729" s="59" t="s">
        <v>371</v>
      </c>
      <c r="D2729" s="59" t="s">
        <v>4860</v>
      </c>
      <c r="E2729" s="59" t="s">
        <v>441</v>
      </c>
      <c r="F2729" s="59" t="s">
        <v>4507</v>
      </c>
      <c r="G2729" s="0" t="s">
        <v>5709</v>
      </c>
      <c r="H2729" s="16" t="n">
        <f aca="false">'National VOC Emissions'!$H$2*VLOOKUP('County-level VOC Emissions'!B2729,'Motor Gasoline Stocks'!$A$3:$D$53,4,FALSE())*VLOOKUP('County-level VOC Emissions'!A2729,'Adjusted County Employment'!$A$2:$N$3223,14,FALSE())</f>
        <v>25.8348422136849</v>
      </c>
      <c r="I2729" s="0" t="str">
        <f aca="false">'National VOC Emissions'!$I$2</f>
        <v>TONS</v>
      </c>
    </row>
    <row r="2730" customFormat="false" ht="15" hidden="false" customHeight="false" outlineLevel="0" collapsed="false">
      <c r="A2730" s="59" t="s">
        <v>4861</v>
      </c>
      <c r="B2730" s="59" t="s">
        <v>122</v>
      </c>
      <c r="C2730" s="59" t="s">
        <v>372</v>
      </c>
      <c r="D2730" s="59" t="s">
        <v>4862</v>
      </c>
      <c r="E2730" s="59" t="s">
        <v>441</v>
      </c>
      <c r="F2730" s="59" t="s">
        <v>4507</v>
      </c>
      <c r="G2730" s="0" t="s">
        <v>5709</v>
      </c>
      <c r="H2730" s="16" t="n">
        <f aca="false">'National VOC Emissions'!$H$2*VLOOKUP('County-level VOC Emissions'!B2730,'Motor Gasoline Stocks'!$A$3:$D$53,4,FALSE())*VLOOKUP('County-level VOC Emissions'!A2730,'Adjusted County Employment'!$A$2:$N$3223,14,FALSE())</f>
        <v>155.009053282109</v>
      </c>
      <c r="I2730" s="0" t="str">
        <f aca="false">'National VOC Emissions'!$I$2</f>
        <v>TONS</v>
      </c>
    </row>
    <row r="2731" customFormat="false" ht="15" hidden="false" customHeight="false" outlineLevel="0" collapsed="false">
      <c r="A2731" s="59" t="s">
        <v>4863</v>
      </c>
      <c r="B2731" s="59" t="s">
        <v>122</v>
      </c>
      <c r="C2731" s="59" t="s">
        <v>4864</v>
      </c>
      <c r="D2731" s="59" t="s">
        <v>4865</v>
      </c>
      <c r="E2731" s="59" t="s">
        <v>441</v>
      </c>
      <c r="F2731" s="59" t="s">
        <v>4507</v>
      </c>
      <c r="G2731" s="0" t="s">
        <v>5709</v>
      </c>
      <c r="H2731" s="16" t="n">
        <f aca="false">'National VOC Emissions'!$H$2*VLOOKUP('County-level VOC Emissions'!B2731,'Motor Gasoline Stocks'!$A$3:$D$53,4,FALSE())*VLOOKUP('County-level VOC Emissions'!A2731,'Adjusted County Employment'!$A$2:$N$3223,14,FALSE())</f>
        <v>0</v>
      </c>
      <c r="I2731" s="0" t="str">
        <f aca="false">'National VOC Emissions'!$I$2</f>
        <v>TONS</v>
      </c>
    </row>
    <row r="2732" customFormat="false" ht="15" hidden="false" customHeight="false" outlineLevel="0" collapsed="false">
      <c r="A2732" s="59" t="s">
        <v>4866</v>
      </c>
      <c r="B2732" s="59" t="s">
        <v>122</v>
      </c>
      <c r="C2732" s="59" t="s">
        <v>4867</v>
      </c>
      <c r="D2732" s="59" t="s">
        <v>558</v>
      </c>
      <c r="E2732" s="59" t="s">
        <v>441</v>
      </c>
      <c r="F2732" s="59" t="s">
        <v>4507</v>
      </c>
      <c r="G2732" s="0" t="s">
        <v>5709</v>
      </c>
      <c r="H2732" s="16" t="n">
        <f aca="false">'National VOC Emissions'!$H$2*VLOOKUP('County-level VOC Emissions'!B2732,'Motor Gasoline Stocks'!$A$3:$D$53,4,FALSE())*VLOOKUP('County-level VOC Emissions'!A2732,'Adjusted County Employment'!$A$2:$N$3223,14,FALSE())</f>
        <v>0</v>
      </c>
      <c r="I2732" s="0" t="str">
        <f aca="false">'National VOC Emissions'!$I$2</f>
        <v>TONS</v>
      </c>
    </row>
    <row r="2733" customFormat="false" ht="15" hidden="false" customHeight="false" outlineLevel="0" collapsed="false">
      <c r="A2733" s="59" t="s">
        <v>4868</v>
      </c>
      <c r="B2733" s="59" t="s">
        <v>122</v>
      </c>
      <c r="C2733" s="59" t="s">
        <v>4869</v>
      </c>
      <c r="D2733" s="59" t="s">
        <v>2124</v>
      </c>
      <c r="E2733" s="59" t="s">
        <v>441</v>
      </c>
      <c r="F2733" s="59" t="s">
        <v>4507</v>
      </c>
      <c r="G2733" s="0" t="s">
        <v>5709</v>
      </c>
      <c r="H2733" s="16" t="n">
        <f aca="false">'National VOC Emissions'!$H$2*VLOOKUP('County-level VOC Emissions'!B2733,'Motor Gasoline Stocks'!$A$3:$D$53,4,FALSE())*VLOOKUP('County-level VOC Emissions'!A2733,'Adjusted County Employment'!$A$2:$N$3223,14,FALSE())</f>
        <v>0</v>
      </c>
      <c r="I2733" s="0" t="str">
        <f aca="false">'National VOC Emissions'!$I$2</f>
        <v>TONS</v>
      </c>
    </row>
    <row r="2734" customFormat="false" ht="15" hidden="false" customHeight="false" outlineLevel="0" collapsed="false">
      <c r="A2734" s="59" t="s">
        <v>4870</v>
      </c>
      <c r="B2734" s="59" t="s">
        <v>122</v>
      </c>
      <c r="C2734" s="59" t="s">
        <v>373</v>
      </c>
      <c r="D2734" s="59" t="s">
        <v>2126</v>
      </c>
      <c r="E2734" s="59" t="s">
        <v>441</v>
      </c>
      <c r="F2734" s="59" t="s">
        <v>4507</v>
      </c>
      <c r="G2734" s="0" t="s">
        <v>5709</v>
      </c>
      <c r="H2734" s="16" t="n">
        <f aca="false">'National VOC Emissions'!$H$2*VLOOKUP('County-level VOC Emissions'!B2734,'Motor Gasoline Stocks'!$A$3:$D$53,4,FALSE())*VLOOKUP('County-level VOC Emissions'!A2734,'Adjusted County Employment'!$A$2:$N$3223,14,FALSE())</f>
        <v>155.009053282109</v>
      </c>
      <c r="I2734" s="0" t="str">
        <f aca="false">'National VOC Emissions'!$I$2</f>
        <v>TONS</v>
      </c>
    </row>
    <row r="2735" customFormat="false" ht="15" hidden="false" customHeight="false" outlineLevel="0" collapsed="false">
      <c r="A2735" s="59" t="s">
        <v>4871</v>
      </c>
      <c r="B2735" s="59" t="s">
        <v>122</v>
      </c>
      <c r="C2735" s="59" t="s">
        <v>374</v>
      </c>
      <c r="D2735" s="59" t="s">
        <v>4872</v>
      </c>
      <c r="E2735" s="59" t="s">
        <v>441</v>
      </c>
      <c r="F2735" s="59" t="s">
        <v>4507</v>
      </c>
      <c r="G2735" s="0" t="s">
        <v>5709</v>
      </c>
      <c r="H2735" s="16" t="n">
        <f aca="false">'National VOC Emissions'!$H$2*VLOOKUP('County-level VOC Emissions'!B2735,'Motor Gasoline Stocks'!$A$3:$D$53,4,FALSE())*VLOOKUP('County-level VOC Emissions'!A2735,'Adjusted County Employment'!$A$2:$N$3223,14,FALSE())</f>
        <v>25.8348422136849</v>
      </c>
      <c r="I2735" s="0" t="str">
        <f aca="false">'National VOC Emissions'!$I$2</f>
        <v>TONS</v>
      </c>
    </row>
    <row r="2736" customFormat="false" ht="15" hidden="false" customHeight="false" outlineLevel="0" collapsed="false">
      <c r="A2736" s="59" t="s">
        <v>4873</v>
      </c>
      <c r="B2736" s="59" t="s">
        <v>122</v>
      </c>
      <c r="C2736" s="59" t="s">
        <v>4874</v>
      </c>
      <c r="D2736" s="59" t="s">
        <v>4875</v>
      </c>
      <c r="E2736" s="59" t="s">
        <v>441</v>
      </c>
      <c r="F2736" s="59" t="s">
        <v>4507</v>
      </c>
      <c r="G2736" s="0" t="s">
        <v>5709</v>
      </c>
      <c r="H2736" s="16" t="n">
        <f aca="false">'National VOC Emissions'!$H$2*VLOOKUP('County-level VOC Emissions'!B2736,'Motor Gasoline Stocks'!$A$3:$D$53,4,FALSE())*VLOOKUP('County-level VOC Emissions'!A2736,'Adjusted County Employment'!$A$2:$N$3223,14,FALSE())</f>
        <v>0</v>
      </c>
      <c r="I2736" s="0" t="str">
        <f aca="false">'National VOC Emissions'!$I$2</f>
        <v>TONS</v>
      </c>
    </row>
    <row r="2737" customFormat="false" ht="15" hidden="false" customHeight="false" outlineLevel="0" collapsed="false">
      <c r="A2737" s="59" t="s">
        <v>4876</v>
      </c>
      <c r="B2737" s="59" t="s">
        <v>122</v>
      </c>
      <c r="C2737" s="59" t="s">
        <v>4877</v>
      </c>
      <c r="D2737" s="59" t="s">
        <v>1393</v>
      </c>
      <c r="E2737" s="59" t="s">
        <v>441</v>
      </c>
      <c r="F2737" s="59" t="s">
        <v>4507</v>
      </c>
      <c r="G2737" s="0" t="s">
        <v>5709</v>
      </c>
      <c r="H2737" s="16" t="n">
        <f aca="false">'National VOC Emissions'!$H$2*VLOOKUP('County-level VOC Emissions'!B2737,'Motor Gasoline Stocks'!$A$3:$D$53,4,FALSE())*VLOOKUP('County-level VOC Emissions'!A2737,'Adjusted County Employment'!$A$2:$N$3223,14,FALSE())</f>
        <v>0</v>
      </c>
      <c r="I2737" s="0" t="str">
        <f aca="false">'National VOC Emissions'!$I$2</f>
        <v>TONS</v>
      </c>
    </row>
    <row r="2738" customFormat="false" ht="15" hidden="false" customHeight="false" outlineLevel="0" collapsed="false">
      <c r="A2738" s="59" t="s">
        <v>4878</v>
      </c>
      <c r="B2738" s="59" t="s">
        <v>122</v>
      </c>
      <c r="C2738" s="59" t="s">
        <v>4879</v>
      </c>
      <c r="D2738" s="59" t="s">
        <v>4880</v>
      </c>
      <c r="E2738" s="59" t="s">
        <v>441</v>
      </c>
      <c r="F2738" s="59" t="s">
        <v>4507</v>
      </c>
      <c r="G2738" s="0" t="s">
        <v>5709</v>
      </c>
      <c r="H2738" s="16" t="n">
        <f aca="false">'National VOC Emissions'!$H$2*VLOOKUP('County-level VOC Emissions'!B2738,'Motor Gasoline Stocks'!$A$3:$D$53,4,FALSE())*VLOOKUP('County-level VOC Emissions'!A2738,'Adjusted County Employment'!$A$2:$N$3223,14,FALSE())</f>
        <v>0</v>
      </c>
      <c r="I2738" s="0" t="str">
        <f aca="false">'National VOC Emissions'!$I$2</f>
        <v>TONS</v>
      </c>
    </row>
    <row r="2739" customFormat="false" ht="15" hidden="false" customHeight="false" outlineLevel="0" collapsed="false">
      <c r="A2739" s="59" t="s">
        <v>4881</v>
      </c>
      <c r="B2739" s="59" t="s">
        <v>122</v>
      </c>
      <c r="C2739" s="59" t="s">
        <v>4882</v>
      </c>
      <c r="D2739" s="59" t="s">
        <v>4883</v>
      </c>
      <c r="E2739" s="59" t="s">
        <v>441</v>
      </c>
      <c r="F2739" s="59" t="s">
        <v>4507</v>
      </c>
      <c r="G2739" s="0" t="s">
        <v>5709</v>
      </c>
      <c r="H2739" s="16" t="n">
        <f aca="false">'National VOC Emissions'!$H$2*VLOOKUP('County-level VOC Emissions'!B2739,'Motor Gasoline Stocks'!$A$3:$D$53,4,FALSE())*VLOOKUP('County-level VOC Emissions'!A2739,'Adjusted County Employment'!$A$2:$N$3223,14,FALSE())</f>
        <v>0</v>
      </c>
      <c r="I2739" s="0" t="str">
        <f aca="false">'National VOC Emissions'!$I$2</f>
        <v>TONS</v>
      </c>
    </row>
    <row r="2740" customFormat="false" ht="15" hidden="false" customHeight="false" outlineLevel="0" collapsed="false">
      <c r="A2740" s="59" t="s">
        <v>4884</v>
      </c>
      <c r="B2740" s="59" t="s">
        <v>122</v>
      </c>
      <c r="C2740" s="59" t="s">
        <v>4885</v>
      </c>
      <c r="D2740" s="59" t="s">
        <v>4886</v>
      </c>
      <c r="E2740" s="59" t="s">
        <v>441</v>
      </c>
      <c r="F2740" s="59" t="s">
        <v>4507</v>
      </c>
      <c r="G2740" s="0" t="s">
        <v>5709</v>
      </c>
      <c r="H2740" s="16" t="n">
        <f aca="false">'National VOC Emissions'!$H$2*VLOOKUP('County-level VOC Emissions'!B2740,'Motor Gasoline Stocks'!$A$3:$D$53,4,FALSE())*VLOOKUP('County-level VOC Emissions'!A2740,'Adjusted County Employment'!$A$2:$N$3223,14,FALSE())</f>
        <v>0</v>
      </c>
      <c r="I2740" s="0" t="str">
        <f aca="false">'National VOC Emissions'!$I$2</f>
        <v>TONS</v>
      </c>
    </row>
    <row r="2741" customFormat="false" ht="15" hidden="false" customHeight="false" outlineLevel="0" collapsed="false">
      <c r="A2741" s="59" t="s">
        <v>4887</v>
      </c>
      <c r="B2741" s="59" t="s">
        <v>122</v>
      </c>
      <c r="C2741" s="59" t="s">
        <v>4888</v>
      </c>
      <c r="D2741" s="59" t="s">
        <v>4889</v>
      </c>
      <c r="E2741" s="59" t="s">
        <v>441</v>
      </c>
      <c r="F2741" s="59" t="s">
        <v>4507</v>
      </c>
      <c r="G2741" s="0" t="s">
        <v>5709</v>
      </c>
      <c r="H2741" s="16" t="n">
        <f aca="false">'National VOC Emissions'!$H$2*VLOOKUP('County-level VOC Emissions'!B2741,'Motor Gasoline Stocks'!$A$3:$D$53,4,FALSE())*VLOOKUP('County-level VOC Emissions'!A2741,'Adjusted County Employment'!$A$2:$N$3223,14,FALSE())</f>
        <v>0</v>
      </c>
      <c r="I2741" s="0" t="str">
        <f aca="false">'National VOC Emissions'!$I$2</f>
        <v>TONS</v>
      </c>
    </row>
    <row r="2742" customFormat="false" ht="15" hidden="false" customHeight="false" outlineLevel="0" collapsed="false">
      <c r="A2742" s="59" t="s">
        <v>4890</v>
      </c>
      <c r="B2742" s="59" t="s">
        <v>122</v>
      </c>
      <c r="C2742" s="59" t="s">
        <v>375</v>
      </c>
      <c r="D2742" s="59" t="s">
        <v>4891</v>
      </c>
      <c r="E2742" s="59" t="s">
        <v>441</v>
      </c>
      <c r="F2742" s="59" t="s">
        <v>4507</v>
      </c>
      <c r="G2742" s="0" t="s">
        <v>5709</v>
      </c>
      <c r="H2742" s="16" t="n">
        <f aca="false">'National VOC Emissions'!$H$2*VLOOKUP('County-level VOC Emissions'!B2742,'Motor Gasoline Stocks'!$A$3:$D$53,4,FALSE())*VLOOKUP('County-level VOC Emissions'!A2742,'Adjusted County Employment'!$A$2:$N$3223,14,FALSE())</f>
        <v>816.956949925358</v>
      </c>
      <c r="I2742" s="0" t="str">
        <f aca="false">'National VOC Emissions'!$I$2</f>
        <v>TONS</v>
      </c>
    </row>
    <row r="2743" customFormat="false" ht="15" hidden="false" customHeight="false" outlineLevel="0" collapsed="false">
      <c r="A2743" s="59" t="s">
        <v>4892</v>
      </c>
      <c r="B2743" s="59" t="s">
        <v>122</v>
      </c>
      <c r="C2743" s="59" t="s">
        <v>376</v>
      </c>
      <c r="D2743" s="59" t="s">
        <v>1170</v>
      </c>
      <c r="E2743" s="59" t="s">
        <v>441</v>
      </c>
      <c r="F2743" s="59" t="s">
        <v>4507</v>
      </c>
      <c r="G2743" s="0" t="s">
        <v>5709</v>
      </c>
      <c r="H2743" s="16" t="n">
        <f aca="false">'National VOC Emissions'!$H$2*VLOOKUP('County-level VOC Emissions'!B2743,'Motor Gasoline Stocks'!$A$3:$D$53,4,FALSE())*VLOOKUP('County-level VOC Emissions'!A2743,'Adjusted County Employment'!$A$2:$N$3223,14,FALSE())</f>
        <v>482.897630320252</v>
      </c>
      <c r="I2743" s="0" t="str">
        <f aca="false">'National VOC Emissions'!$I$2</f>
        <v>TONS</v>
      </c>
    </row>
    <row r="2744" customFormat="false" ht="15" hidden="false" customHeight="false" outlineLevel="0" collapsed="false">
      <c r="A2744" s="59" t="s">
        <v>4893</v>
      </c>
      <c r="B2744" s="59" t="s">
        <v>122</v>
      </c>
      <c r="C2744" s="59" t="s">
        <v>4894</v>
      </c>
      <c r="D2744" s="59" t="s">
        <v>1409</v>
      </c>
      <c r="E2744" s="59" t="s">
        <v>441</v>
      </c>
      <c r="F2744" s="59" t="s">
        <v>4507</v>
      </c>
      <c r="G2744" s="0" t="s">
        <v>5709</v>
      </c>
      <c r="H2744" s="16" t="n">
        <f aca="false">'National VOC Emissions'!$H$2*VLOOKUP('County-level VOC Emissions'!B2744,'Motor Gasoline Stocks'!$A$3:$D$53,4,FALSE())*VLOOKUP('County-level VOC Emissions'!A2744,'Adjusted County Employment'!$A$2:$N$3223,14,FALSE())</f>
        <v>0</v>
      </c>
      <c r="I2744" s="0" t="str">
        <f aca="false">'National VOC Emissions'!$I$2</f>
        <v>TONS</v>
      </c>
    </row>
    <row r="2745" customFormat="false" ht="15" hidden="false" customHeight="false" outlineLevel="0" collapsed="false">
      <c r="A2745" s="59" t="s">
        <v>4895</v>
      </c>
      <c r="B2745" s="59" t="s">
        <v>122</v>
      </c>
      <c r="C2745" s="59" t="s">
        <v>4896</v>
      </c>
      <c r="D2745" s="59" t="s">
        <v>4897</v>
      </c>
      <c r="E2745" s="59" t="s">
        <v>441</v>
      </c>
      <c r="F2745" s="59" t="s">
        <v>4507</v>
      </c>
      <c r="G2745" s="0" t="s">
        <v>5709</v>
      </c>
      <c r="H2745" s="16" t="n">
        <f aca="false">'National VOC Emissions'!$H$2*VLOOKUP('County-level VOC Emissions'!B2745,'Motor Gasoline Stocks'!$A$3:$D$53,4,FALSE())*VLOOKUP('County-level VOC Emissions'!A2745,'Adjusted County Employment'!$A$2:$N$3223,14,FALSE())</f>
        <v>0</v>
      </c>
      <c r="I2745" s="0" t="str">
        <f aca="false">'National VOC Emissions'!$I$2</f>
        <v>TONS</v>
      </c>
    </row>
    <row r="2746" customFormat="false" ht="15" hidden="false" customHeight="false" outlineLevel="0" collapsed="false">
      <c r="A2746" s="59" t="s">
        <v>4898</v>
      </c>
      <c r="B2746" s="59" t="s">
        <v>122</v>
      </c>
      <c r="C2746" s="59" t="s">
        <v>4899</v>
      </c>
      <c r="D2746" s="59" t="s">
        <v>4900</v>
      </c>
      <c r="E2746" s="59" t="s">
        <v>441</v>
      </c>
      <c r="F2746" s="59" t="s">
        <v>4507</v>
      </c>
      <c r="G2746" s="0" t="s">
        <v>5709</v>
      </c>
      <c r="H2746" s="16" t="n">
        <f aca="false">'National VOC Emissions'!$H$2*VLOOKUP('County-level VOC Emissions'!B2746,'Motor Gasoline Stocks'!$A$3:$D$53,4,FALSE())*VLOOKUP('County-level VOC Emissions'!A2746,'Adjusted County Employment'!$A$2:$N$3223,14,FALSE())</f>
        <v>0</v>
      </c>
      <c r="I2746" s="0" t="str">
        <f aca="false">'National VOC Emissions'!$I$2</f>
        <v>TONS</v>
      </c>
    </row>
    <row r="2747" customFormat="false" ht="15" hidden="false" customHeight="false" outlineLevel="0" collapsed="false">
      <c r="A2747" s="59" t="s">
        <v>4901</v>
      </c>
      <c r="B2747" s="59" t="s">
        <v>122</v>
      </c>
      <c r="C2747" s="59" t="s">
        <v>377</v>
      </c>
      <c r="D2747" s="59" t="s">
        <v>4902</v>
      </c>
      <c r="E2747" s="59" t="s">
        <v>441</v>
      </c>
      <c r="F2747" s="59" t="s">
        <v>4507</v>
      </c>
      <c r="G2747" s="0" t="s">
        <v>5709</v>
      </c>
      <c r="H2747" s="16" t="n">
        <f aca="false">'National VOC Emissions'!$H$2*VLOOKUP('County-level VOC Emissions'!B2747,'Motor Gasoline Stocks'!$A$3:$D$53,4,FALSE())*VLOOKUP('County-level VOC Emissions'!A2747,'Adjusted County Employment'!$A$2:$N$3223,14,FALSE())</f>
        <v>25.8348422136849</v>
      </c>
      <c r="I2747" s="0" t="str">
        <f aca="false">'National VOC Emissions'!$I$2</f>
        <v>TONS</v>
      </c>
    </row>
    <row r="2748" customFormat="false" ht="15" hidden="false" customHeight="false" outlineLevel="0" collapsed="false">
      <c r="A2748" s="59" t="s">
        <v>4903</v>
      </c>
      <c r="B2748" s="59" t="s">
        <v>122</v>
      </c>
      <c r="C2748" s="59" t="s">
        <v>4904</v>
      </c>
      <c r="D2748" s="59" t="s">
        <v>4905</v>
      </c>
      <c r="E2748" s="59" t="s">
        <v>441</v>
      </c>
      <c r="F2748" s="59" t="s">
        <v>4507</v>
      </c>
      <c r="G2748" s="0" t="s">
        <v>5709</v>
      </c>
      <c r="H2748" s="16" t="n">
        <f aca="false">'National VOC Emissions'!$H$2*VLOOKUP('County-level VOC Emissions'!B2748,'Motor Gasoline Stocks'!$A$3:$D$53,4,FALSE())*VLOOKUP('County-level VOC Emissions'!A2748,'Adjusted County Employment'!$A$2:$N$3223,14,FALSE())</f>
        <v>0</v>
      </c>
      <c r="I2748" s="0" t="str">
        <f aca="false">'National VOC Emissions'!$I$2</f>
        <v>TONS</v>
      </c>
    </row>
    <row r="2749" customFormat="false" ht="15" hidden="false" customHeight="false" outlineLevel="0" collapsed="false">
      <c r="A2749" s="59" t="s">
        <v>4906</v>
      </c>
      <c r="B2749" s="59" t="s">
        <v>122</v>
      </c>
      <c r="C2749" s="59" t="s">
        <v>378</v>
      </c>
      <c r="D2749" s="59" t="s">
        <v>4907</v>
      </c>
      <c r="E2749" s="59" t="s">
        <v>441</v>
      </c>
      <c r="F2749" s="59" t="s">
        <v>4507</v>
      </c>
      <c r="G2749" s="0" t="s">
        <v>5709</v>
      </c>
      <c r="H2749" s="16" t="n">
        <f aca="false">'National VOC Emissions'!$H$2*VLOOKUP('County-level VOC Emissions'!B2749,'Motor Gasoline Stocks'!$A$3:$D$53,4,FALSE())*VLOOKUP('County-level VOC Emissions'!A2749,'Adjusted County Employment'!$A$2:$N$3223,14,FALSE())</f>
        <v>456.437486193115</v>
      </c>
      <c r="I2749" s="0" t="str">
        <f aca="false">'National VOC Emissions'!$I$2</f>
        <v>TONS</v>
      </c>
    </row>
    <row r="2750" customFormat="false" ht="15" hidden="false" customHeight="false" outlineLevel="0" collapsed="false">
      <c r="A2750" s="59" t="s">
        <v>4908</v>
      </c>
      <c r="B2750" s="59" t="s">
        <v>122</v>
      </c>
      <c r="C2750" s="59" t="s">
        <v>379</v>
      </c>
      <c r="D2750" s="59" t="s">
        <v>903</v>
      </c>
      <c r="E2750" s="59" t="s">
        <v>441</v>
      </c>
      <c r="F2750" s="59" t="s">
        <v>4507</v>
      </c>
      <c r="G2750" s="0" t="s">
        <v>5709</v>
      </c>
      <c r="H2750" s="16" t="n">
        <f aca="false">'National VOC Emissions'!$H$2*VLOOKUP('County-level VOC Emissions'!B2750,'Motor Gasoline Stocks'!$A$3:$D$53,4,FALSE())*VLOOKUP('County-level VOC Emissions'!A2750,'Adjusted County Employment'!$A$2:$N$3223,14,FALSE())</f>
        <v>25.8348422136849</v>
      </c>
      <c r="I2750" s="0" t="str">
        <f aca="false">'National VOC Emissions'!$I$2</f>
        <v>TONS</v>
      </c>
    </row>
    <row r="2751" customFormat="false" ht="15" hidden="false" customHeight="false" outlineLevel="0" collapsed="false">
      <c r="A2751" s="59" t="s">
        <v>4909</v>
      </c>
      <c r="B2751" s="59" t="s">
        <v>122</v>
      </c>
      <c r="C2751" s="59" t="s">
        <v>380</v>
      </c>
      <c r="D2751" s="59" t="s">
        <v>4910</v>
      </c>
      <c r="E2751" s="59" t="s">
        <v>441</v>
      </c>
      <c r="F2751" s="59" t="s">
        <v>4507</v>
      </c>
      <c r="G2751" s="0" t="s">
        <v>5709</v>
      </c>
      <c r="H2751" s="16" t="n">
        <f aca="false">'National VOC Emissions'!$H$2*VLOOKUP('County-level VOC Emissions'!B2751,'Motor Gasoline Stocks'!$A$3:$D$53,4,FALSE())*VLOOKUP('County-level VOC Emissions'!A2751,'Adjusted County Employment'!$A$2:$N$3223,14,FALSE())</f>
        <v>25.8348422136849</v>
      </c>
      <c r="I2751" s="0" t="str">
        <f aca="false">'National VOC Emissions'!$I$2</f>
        <v>TONS</v>
      </c>
    </row>
    <row r="2752" customFormat="false" ht="15" hidden="false" customHeight="false" outlineLevel="0" collapsed="false">
      <c r="A2752" s="59" t="s">
        <v>4911</v>
      </c>
      <c r="B2752" s="59" t="s">
        <v>122</v>
      </c>
      <c r="C2752" s="59" t="s">
        <v>381</v>
      </c>
      <c r="D2752" s="59" t="s">
        <v>4912</v>
      </c>
      <c r="E2752" s="59" t="s">
        <v>441</v>
      </c>
      <c r="F2752" s="59" t="s">
        <v>4507</v>
      </c>
      <c r="G2752" s="0" t="s">
        <v>5709</v>
      </c>
      <c r="H2752" s="16" t="n">
        <f aca="false">'National VOC Emissions'!$H$2*VLOOKUP('County-level VOC Emissions'!B2752,'Motor Gasoline Stocks'!$A$3:$D$53,4,FALSE())*VLOOKUP('County-level VOC Emissions'!A2752,'Adjusted County Employment'!$A$2:$N$3223,14,FALSE())</f>
        <v>25.8348422136849</v>
      </c>
      <c r="I2752" s="0" t="str">
        <f aca="false">'National VOC Emissions'!$I$2</f>
        <v>TONS</v>
      </c>
    </row>
    <row r="2753" customFormat="false" ht="15" hidden="false" customHeight="false" outlineLevel="0" collapsed="false">
      <c r="A2753" s="59" t="s">
        <v>4913</v>
      </c>
      <c r="B2753" s="59" t="s">
        <v>122</v>
      </c>
      <c r="C2753" s="59" t="s">
        <v>4914</v>
      </c>
      <c r="D2753" s="59" t="s">
        <v>4915</v>
      </c>
      <c r="E2753" s="59" t="s">
        <v>441</v>
      </c>
      <c r="F2753" s="59" t="s">
        <v>4507</v>
      </c>
      <c r="G2753" s="0" t="s">
        <v>5709</v>
      </c>
      <c r="H2753" s="16" t="n">
        <f aca="false">'National VOC Emissions'!$H$2*VLOOKUP('County-level VOC Emissions'!B2753,'Motor Gasoline Stocks'!$A$3:$D$53,4,FALSE())*VLOOKUP('County-level VOC Emissions'!A2753,'Adjusted County Employment'!$A$2:$N$3223,14,FALSE())</f>
        <v>0</v>
      </c>
      <c r="I2753" s="0" t="str">
        <f aca="false">'National VOC Emissions'!$I$2</f>
        <v>TONS</v>
      </c>
    </row>
    <row r="2754" customFormat="false" ht="15" hidden="false" customHeight="false" outlineLevel="0" collapsed="false">
      <c r="A2754" s="59" t="s">
        <v>4916</v>
      </c>
      <c r="B2754" s="59" t="s">
        <v>122</v>
      </c>
      <c r="C2754" s="59" t="s">
        <v>382</v>
      </c>
      <c r="D2754" s="59" t="s">
        <v>4917</v>
      </c>
      <c r="E2754" s="59" t="s">
        <v>441</v>
      </c>
      <c r="F2754" s="59" t="s">
        <v>4507</v>
      </c>
      <c r="G2754" s="0" t="s">
        <v>5709</v>
      </c>
      <c r="H2754" s="16" t="n">
        <f aca="false">'National VOC Emissions'!$H$2*VLOOKUP('County-level VOC Emissions'!B2754,'Motor Gasoline Stocks'!$A$3:$D$53,4,FALSE())*VLOOKUP('County-level VOC Emissions'!A2754,'Adjusted County Employment'!$A$2:$N$3223,14,FALSE())</f>
        <v>25.8348422136849</v>
      </c>
      <c r="I2754" s="0" t="str">
        <f aca="false">'National VOC Emissions'!$I$2</f>
        <v>TONS</v>
      </c>
    </row>
    <row r="2755" customFormat="false" ht="15" hidden="false" customHeight="false" outlineLevel="0" collapsed="false">
      <c r="A2755" s="59" t="s">
        <v>4918</v>
      </c>
      <c r="B2755" s="59" t="s">
        <v>122</v>
      </c>
      <c r="C2755" s="59" t="s">
        <v>383</v>
      </c>
      <c r="D2755" s="59" t="s">
        <v>4919</v>
      </c>
      <c r="E2755" s="59" t="s">
        <v>441</v>
      </c>
      <c r="F2755" s="59" t="s">
        <v>4507</v>
      </c>
      <c r="G2755" s="0" t="s">
        <v>5709</v>
      </c>
      <c r="H2755" s="16" t="n">
        <f aca="false">'National VOC Emissions'!$H$2*VLOOKUP('County-level VOC Emissions'!B2755,'Motor Gasoline Stocks'!$A$3:$D$53,4,FALSE())*VLOOKUP('County-level VOC Emissions'!A2755,'Adjusted County Employment'!$A$2:$N$3223,14,FALSE())</f>
        <v>25.8348422136849</v>
      </c>
      <c r="I2755" s="0" t="str">
        <f aca="false">'National VOC Emissions'!$I$2</f>
        <v>TONS</v>
      </c>
    </row>
    <row r="2756" customFormat="false" ht="15" hidden="false" customHeight="false" outlineLevel="0" collapsed="false">
      <c r="A2756" s="59" t="s">
        <v>4920</v>
      </c>
      <c r="B2756" s="59" t="s">
        <v>122</v>
      </c>
      <c r="C2756" s="59" t="s">
        <v>4921</v>
      </c>
      <c r="D2756" s="59" t="s">
        <v>4922</v>
      </c>
      <c r="E2756" s="59" t="s">
        <v>441</v>
      </c>
      <c r="F2756" s="59" t="s">
        <v>4507</v>
      </c>
      <c r="G2756" s="0" t="s">
        <v>5709</v>
      </c>
      <c r="H2756" s="16" t="n">
        <f aca="false">'National VOC Emissions'!$H$2*VLOOKUP('County-level VOC Emissions'!B2756,'Motor Gasoline Stocks'!$A$3:$D$53,4,FALSE())*VLOOKUP('County-level VOC Emissions'!A2756,'Adjusted County Employment'!$A$2:$N$3223,14,FALSE())</f>
        <v>0</v>
      </c>
      <c r="I2756" s="0" t="str">
        <f aca="false">'National VOC Emissions'!$I$2</f>
        <v>TONS</v>
      </c>
    </row>
    <row r="2757" customFormat="false" ht="15" hidden="false" customHeight="false" outlineLevel="0" collapsed="false">
      <c r="A2757" s="59" t="s">
        <v>4923</v>
      </c>
      <c r="B2757" s="59" t="s">
        <v>122</v>
      </c>
      <c r="C2757" s="59" t="s">
        <v>384</v>
      </c>
      <c r="D2757" s="59" t="s">
        <v>4924</v>
      </c>
      <c r="E2757" s="59" t="s">
        <v>441</v>
      </c>
      <c r="F2757" s="59" t="s">
        <v>4507</v>
      </c>
      <c r="G2757" s="0" t="s">
        <v>5709</v>
      </c>
      <c r="H2757" s="16" t="n">
        <f aca="false">'National VOC Emissions'!$H$2*VLOOKUP('County-level VOC Emissions'!B2757,'Motor Gasoline Stocks'!$A$3:$D$53,4,FALSE())*VLOOKUP('County-level VOC Emissions'!A2757,'Adjusted County Employment'!$A$2:$N$3223,14,FALSE())</f>
        <v>155.009053282109</v>
      </c>
      <c r="I2757" s="0" t="str">
        <f aca="false">'National VOC Emissions'!$I$2</f>
        <v>TONS</v>
      </c>
    </row>
    <row r="2758" customFormat="false" ht="15" hidden="false" customHeight="false" outlineLevel="0" collapsed="false">
      <c r="A2758" s="59" t="s">
        <v>4925</v>
      </c>
      <c r="B2758" s="59" t="s">
        <v>122</v>
      </c>
      <c r="C2758" s="59" t="s">
        <v>385</v>
      </c>
      <c r="D2758" s="59" t="s">
        <v>568</v>
      </c>
      <c r="E2758" s="59" t="s">
        <v>441</v>
      </c>
      <c r="F2758" s="59" t="s">
        <v>4507</v>
      </c>
      <c r="G2758" s="0" t="s">
        <v>5709</v>
      </c>
      <c r="H2758" s="16" t="n">
        <f aca="false">'National VOC Emissions'!$H$2*VLOOKUP('County-level VOC Emissions'!B2758,'Motor Gasoline Stocks'!$A$3:$D$53,4,FALSE())*VLOOKUP('County-level VOC Emissions'!A2758,'Adjusted County Employment'!$A$2:$N$3223,14,FALSE())</f>
        <v>155.009053282109</v>
      </c>
      <c r="I2758" s="0" t="str">
        <f aca="false">'National VOC Emissions'!$I$2</f>
        <v>TONS</v>
      </c>
    </row>
    <row r="2759" customFormat="false" ht="15" hidden="false" customHeight="false" outlineLevel="0" collapsed="false">
      <c r="A2759" s="59" t="s">
        <v>4926</v>
      </c>
      <c r="B2759" s="59" t="s">
        <v>122</v>
      </c>
      <c r="C2759" s="59" t="s">
        <v>386</v>
      </c>
      <c r="D2759" s="59" t="s">
        <v>4927</v>
      </c>
      <c r="E2759" s="59" t="s">
        <v>441</v>
      </c>
      <c r="F2759" s="59" t="s">
        <v>4507</v>
      </c>
      <c r="G2759" s="0" t="s">
        <v>5709</v>
      </c>
      <c r="H2759" s="16" t="n">
        <f aca="false">'National VOC Emissions'!$H$2*VLOOKUP('County-level VOC Emissions'!B2759,'Motor Gasoline Stocks'!$A$3:$D$53,4,FALSE())*VLOOKUP('County-level VOC Emissions'!A2759,'Adjusted County Employment'!$A$2:$N$3223,14,FALSE())</f>
        <v>25.8348422136849</v>
      </c>
      <c r="I2759" s="0" t="str">
        <f aca="false">'National VOC Emissions'!$I$2</f>
        <v>TONS</v>
      </c>
    </row>
    <row r="2760" customFormat="false" ht="15" hidden="false" customHeight="false" outlineLevel="0" collapsed="false">
      <c r="A2760" s="59" t="s">
        <v>4928</v>
      </c>
      <c r="B2760" s="59" t="s">
        <v>122</v>
      </c>
      <c r="C2760" s="59" t="s">
        <v>387</v>
      </c>
      <c r="D2760" s="59" t="s">
        <v>3800</v>
      </c>
      <c r="E2760" s="59" t="s">
        <v>441</v>
      </c>
      <c r="F2760" s="59" t="s">
        <v>4507</v>
      </c>
      <c r="G2760" s="0" t="s">
        <v>5709</v>
      </c>
      <c r="H2760" s="16" t="n">
        <f aca="false">'National VOC Emissions'!$H$2*VLOOKUP('County-level VOC Emissions'!B2760,'Motor Gasoline Stocks'!$A$3:$D$53,4,FALSE())*VLOOKUP('County-level VOC Emissions'!A2760,'Adjusted County Employment'!$A$2:$N$3223,14,FALSE())</f>
        <v>25.8348422136849</v>
      </c>
      <c r="I2760" s="0" t="str">
        <f aca="false">'National VOC Emissions'!$I$2</f>
        <v>TONS</v>
      </c>
    </row>
    <row r="2761" customFormat="false" ht="15" hidden="false" customHeight="false" outlineLevel="0" collapsed="false">
      <c r="A2761" s="59" t="s">
        <v>4929</v>
      </c>
      <c r="B2761" s="59" t="s">
        <v>122</v>
      </c>
      <c r="C2761" s="59" t="s">
        <v>388</v>
      </c>
      <c r="D2761" s="59" t="s">
        <v>131</v>
      </c>
      <c r="E2761" s="59" t="s">
        <v>441</v>
      </c>
      <c r="F2761" s="59" t="s">
        <v>4507</v>
      </c>
      <c r="G2761" s="0" t="s">
        <v>5709</v>
      </c>
      <c r="H2761" s="16" t="n">
        <f aca="false">'National VOC Emissions'!$H$2*VLOOKUP('County-level VOC Emissions'!B2761,'Motor Gasoline Stocks'!$A$3:$D$53,4,FALSE())*VLOOKUP('County-level VOC Emissions'!A2761,'Adjusted County Employment'!$A$2:$N$3223,14,FALSE())</f>
        <v>25.8348422136849</v>
      </c>
      <c r="I2761" s="0" t="str">
        <f aca="false">'National VOC Emissions'!$I$2</f>
        <v>TONS</v>
      </c>
    </row>
    <row r="2762" customFormat="false" ht="15" hidden="false" customHeight="false" outlineLevel="0" collapsed="false">
      <c r="A2762" s="59" t="s">
        <v>4930</v>
      </c>
      <c r="B2762" s="59" t="s">
        <v>122</v>
      </c>
      <c r="C2762" s="59" t="s">
        <v>389</v>
      </c>
      <c r="D2762" s="59" t="s">
        <v>4931</v>
      </c>
      <c r="E2762" s="59" t="s">
        <v>441</v>
      </c>
      <c r="F2762" s="59" t="s">
        <v>4507</v>
      </c>
      <c r="G2762" s="0" t="s">
        <v>5709</v>
      </c>
      <c r="H2762" s="16" t="n">
        <f aca="false">'National VOC Emissions'!$H$2*VLOOKUP('County-level VOC Emissions'!B2762,'Motor Gasoline Stocks'!$A$3:$D$53,4,FALSE())*VLOOKUP('County-level VOC Emissions'!A2762,'Adjusted County Employment'!$A$2:$N$3223,14,FALSE())</f>
        <v>479.59011230436</v>
      </c>
      <c r="I2762" s="0" t="str">
        <f aca="false">'National VOC Emissions'!$I$2</f>
        <v>TONS</v>
      </c>
    </row>
    <row r="2763" customFormat="false" ht="15" hidden="false" customHeight="false" outlineLevel="0" collapsed="false">
      <c r="A2763" s="59" t="s">
        <v>4932</v>
      </c>
      <c r="B2763" s="59" t="s">
        <v>122</v>
      </c>
      <c r="C2763" s="59" t="s">
        <v>390</v>
      </c>
      <c r="D2763" s="59" t="s">
        <v>4933</v>
      </c>
      <c r="E2763" s="59" t="s">
        <v>441</v>
      </c>
      <c r="F2763" s="59" t="s">
        <v>4507</v>
      </c>
      <c r="G2763" s="0" t="s">
        <v>5709</v>
      </c>
      <c r="H2763" s="16" t="n">
        <f aca="false">'National VOC Emissions'!$H$2*VLOOKUP('County-level VOC Emissions'!B2763,'Motor Gasoline Stocks'!$A$3:$D$53,4,FALSE())*VLOOKUP('County-level VOC Emissions'!A2763,'Adjusted County Employment'!$A$2:$N$3223,14,FALSE())</f>
        <v>25.8348422136849</v>
      </c>
      <c r="I2763" s="0" t="str">
        <f aca="false">'National VOC Emissions'!$I$2</f>
        <v>TONS</v>
      </c>
    </row>
    <row r="2764" customFormat="false" ht="15" hidden="false" customHeight="false" outlineLevel="0" collapsed="false">
      <c r="A2764" s="59" t="s">
        <v>4934</v>
      </c>
      <c r="B2764" s="59" t="s">
        <v>122</v>
      </c>
      <c r="C2764" s="59" t="s">
        <v>391</v>
      </c>
      <c r="D2764" s="59" t="s">
        <v>1444</v>
      </c>
      <c r="E2764" s="59" t="s">
        <v>441</v>
      </c>
      <c r="F2764" s="59" t="s">
        <v>4507</v>
      </c>
      <c r="G2764" s="0" t="s">
        <v>5709</v>
      </c>
      <c r="H2764" s="16" t="n">
        <f aca="false">'National VOC Emissions'!$H$2*VLOOKUP('County-level VOC Emissions'!B2764,'Motor Gasoline Stocks'!$A$3:$D$53,4,FALSE())*VLOOKUP('County-level VOC Emissions'!A2764,'Adjusted County Employment'!$A$2:$N$3223,14,FALSE())</f>
        <v>25.8348422136849</v>
      </c>
      <c r="I2764" s="0" t="str">
        <f aca="false">'National VOC Emissions'!$I$2</f>
        <v>TONS</v>
      </c>
    </row>
    <row r="2765" customFormat="false" ht="15" hidden="false" customHeight="false" outlineLevel="0" collapsed="false">
      <c r="A2765" s="59" t="s">
        <v>4935</v>
      </c>
      <c r="B2765" s="59" t="s">
        <v>122</v>
      </c>
      <c r="C2765" s="59" t="s">
        <v>392</v>
      </c>
      <c r="D2765" s="59" t="s">
        <v>2144</v>
      </c>
      <c r="E2765" s="59" t="s">
        <v>441</v>
      </c>
      <c r="F2765" s="59" t="s">
        <v>4507</v>
      </c>
      <c r="G2765" s="0" t="s">
        <v>5709</v>
      </c>
      <c r="H2765" s="16" t="n">
        <f aca="false">'National VOC Emissions'!$H$2*VLOOKUP('County-level VOC Emissions'!B2765,'Motor Gasoline Stocks'!$A$3:$D$53,4,FALSE())*VLOOKUP('County-level VOC Emissions'!A2765,'Adjusted County Employment'!$A$2:$N$3223,14,FALSE())</f>
        <v>25.8348422136849</v>
      </c>
      <c r="I2765" s="0" t="str">
        <f aca="false">'National VOC Emissions'!$I$2</f>
        <v>TONS</v>
      </c>
    </row>
    <row r="2766" customFormat="false" ht="15" hidden="false" customHeight="false" outlineLevel="0" collapsed="false">
      <c r="A2766" s="59" t="s">
        <v>4936</v>
      </c>
      <c r="B2766" s="59" t="s">
        <v>122</v>
      </c>
      <c r="C2766" s="59" t="s">
        <v>393</v>
      </c>
      <c r="D2766" s="59" t="s">
        <v>4937</v>
      </c>
      <c r="E2766" s="59" t="s">
        <v>441</v>
      </c>
      <c r="F2766" s="59" t="s">
        <v>4507</v>
      </c>
      <c r="G2766" s="0" t="s">
        <v>5709</v>
      </c>
      <c r="H2766" s="16" t="n">
        <f aca="false">'National VOC Emissions'!$H$2*VLOOKUP('County-level VOC Emissions'!B2766,'Motor Gasoline Stocks'!$A$3:$D$53,4,FALSE())*VLOOKUP('County-level VOC Emissions'!A2766,'Adjusted County Employment'!$A$2:$N$3223,14,FALSE())</f>
        <v>25.8348422136849</v>
      </c>
      <c r="I2766" s="0" t="str">
        <f aca="false">'National VOC Emissions'!$I$2</f>
        <v>TONS</v>
      </c>
    </row>
    <row r="2767" customFormat="false" ht="15" hidden="false" customHeight="false" outlineLevel="0" collapsed="false">
      <c r="A2767" s="59" t="s">
        <v>4938</v>
      </c>
      <c r="B2767" s="59" t="s">
        <v>122</v>
      </c>
      <c r="C2767" s="59" t="s">
        <v>4939</v>
      </c>
      <c r="D2767" s="59" t="s">
        <v>4940</v>
      </c>
      <c r="E2767" s="59" t="s">
        <v>441</v>
      </c>
      <c r="F2767" s="59" t="s">
        <v>4507</v>
      </c>
      <c r="G2767" s="0" t="s">
        <v>5709</v>
      </c>
      <c r="H2767" s="16" t="n">
        <f aca="false">'National VOC Emissions'!$H$2*VLOOKUP('County-level VOC Emissions'!B2767,'Motor Gasoline Stocks'!$A$3:$D$53,4,FALSE())*VLOOKUP('County-level VOC Emissions'!A2767,'Adjusted County Employment'!$A$2:$N$3223,14,FALSE())</f>
        <v>0</v>
      </c>
      <c r="I2767" s="0" t="str">
        <f aca="false">'National VOC Emissions'!$I$2</f>
        <v>TONS</v>
      </c>
    </row>
    <row r="2768" customFormat="false" ht="15" hidden="false" customHeight="false" outlineLevel="0" collapsed="false">
      <c r="A2768" s="59" t="s">
        <v>4941</v>
      </c>
      <c r="B2768" s="59" t="s">
        <v>122</v>
      </c>
      <c r="C2768" s="59" t="s">
        <v>394</v>
      </c>
      <c r="D2768" s="59" t="s">
        <v>1696</v>
      </c>
      <c r="E2768" s="59" t="s">
        <v>441</v>
      </c>
      <c r="F2768" s="59" t="s">
        <v>4507</v>
      </c>
      <c r="G2768" s="0" t="s">
        <v>5709</v>
      </c>
      <c r="H2768" s="16" t="n">
        <f aca="false">'National VOC Emissions'!$H$2*VLOOKUP('County-level VOC Emissions'!B2768,'Motor Gasoline Stocks'!$A$3:$D$53,4,FALSE())*VLOOKUP('County-level VOC Emissions'!A2768,'Adjusted County Employment'!$A$2:$N$3223,14,FALSE())</f>
        <v>25.8348422136849</v>
      </c>
      <c r="I2768" s="0" t="str">
        <f aca="false">'National VOC Emissions'!$I$2</f>
        <v>TONS</v>
      </c>
    </row>
    <row r="2769" customFormat="false" ht="15" hidden="false" customHeight="false" outlineLevel="0" collapsed="false">
      <c r="A2769" s="59" t="s">
        <v>4942</v>
      </c>
      <c r="B2769" s="59" t="s">
        <v>122</v>
      </c>
      <c r="C2769" s="59" t="s">
        <v>395</v>
      </c>
      <c r="D2769" s="59" t="s">
        <v>2146</v>
      </c>
      <c r="E2769" s="59" t="s">
        <v>441</v>
      </c>
      <c r="F2769" s="59" t="s">
        <v>4507</v>
      </c>
      <c r="G2769" s="0" t="s">
        <v>5709</v>
      </c>
      <c r="H2769" s="16" t="n">
        <f aca="false">'National VOC Emissions'!$H$2*VLOOKUP('County-level VOC Emissions'!B2769,'Motor Gasoline Stocks'!$A$3:$D$53,4,FALSE())*VLOOKUP('County-level VOC Emissions'!A2769,'Adjusted County Employment'!$A$2:$N$3223,14,FALSE())</f>
        <v>25.8348422136849</v>
      </c>
      <c r="I2769" s="0" t="str">
        <f aca="false">'National VOC Emissions'!$I$2</f>
        <v>TONS</v>
      </c>
    </row>
    <row r="2770" customFormat="false" ht="15" hidden="false" customHeight="false" outlineLevel="0" collapsed="false">
      <c r="A2770" s="59" t="s">
        <v>4943</v>
      </c>
      <c r="B2770" s="59" t="s">
        <v>122</v>
      </c>
      <c r="C2770" s="59" t="s">
        <v>396</v>
      </c>
      <c r="D2770" s="59" t="s">
        <v>4944</v>
      </c>
      <c r="E2770" s="59" t="s">
        <v>441</v>
      </c>
      <c r="F2770" s="59" t="s">
        <v>4507</v>
      </c>
      <c r="G2770" s="0" t="s">
        <v>5709</v>
      </c>
      <c r="H2770" s="16" t="n">
        <f aca="false">'National VOC Emissions'!$H$2*VLOOKUP('County-level VOC Emissions'!B2770,'Motor Gasoline Stocks'!$A$3:$D$53,4,FALSE())*VLOOKUP('County-level VOC Emissions'!A2770,'Adjusted County Employment'!$A$2:$N$3223,14,FALSE())</f>
        <v>25.8348422136849</v>
      </c>
      <c r="I2770" s="0" t="str">
        <f aca="false">'National VOC Emissions'!$I$2</f>
        <v>TONS</v>
      </c>
    </row>
    <row r="2771" customFormat="false" ht="15" hidden="false" customHeight="false" outlineLevel="0" collapsed="false">
      <c r="A2771" s="59" t="s">
        <v>4945</v>
      </c>
      <c r="B2771" s="59" t="s">
        <v>122</v>
      </c>
      <c r="C2771" s="59" t="s">
        <v>397</v>
      </c>
      <c r="D2771" s="59" t="s">
        <v>4946</v>
      </c>
      <c r="E2771" s="59" t="s">
        <v>441</v>
      </c>
      <c r="F2771" s="59" t="s">
        <v>4507</v>
      </c>
      <c r="G2771" s="0" t="s">
        <v>5709</v>
      </c>
      <c r="H2771" s="16" t="n">
        <f aca="false">'National VOC Emissions'!$H$2*VLOOKUP('County-level VOC Emissions'!B2771,'Motor Gasoline Stocks'!$A$3:$D$53,4,FALSE())*VLOOKUP('County-level VOC Emissions'!A2771,'Adjusted County Employment'!$A$2:$N$3223,14,FALSE())</f>
        <v>25.8348422136849</v>
      </c>
      <c r="I2771" s="0" t="str">
        <f aca="false">'National VOC Emissions'!$I$2</f>
        <v>TONS</v>
      </c>
    </row>
    <row r="2772" customFormat="false" ht="15" hidden="false" customHeight="false" outlineLevel="0" collapsed="false">
      <c r="A2772" s="59" t="s">
        <v>4947</v>
      </c>
      <c r="B2772" s="59" t="s">
        <v>122</v>
      </c>
      <c r="C2772" s="59" t="s">
        <v>398</v>
      </c>
      <c r="D2772" s="59" t="s">
        <v>3925</v>
      </c>
      <c r="E2772" s="59" t="s">
        <v>441</v>
      </c>
      <c r="F2772" s="59" t="s">
        <v>4507</v>
      </c>
      <c r="G2772" s="0" t="s">
        <v>5709</v>
      </c>
      <c r="H2772" s="16" t="n">
        <f aca="false">'National VOC Emissions'!$H$2*VLOOKUP('County-level VOC Emissions'!B2772,'Motor Gasoline Stocks'!$A$3:$D$53,4,FALSE())*VLOOKUP('County-level VOC Emissions'!A2772,'Adjusted County Employment'!$A$2:$N$3223,14,FALSE())</f>
        <v>25.8348422136849</v>
      </c>
      <c r="I2772" s="0" t="str">
        <f aca="false">'National VOC Emissions'!$I$2</f>
        <v>TONS</v>
      </c>
    </row>
    <row r="2773" customFormat="false" ht="15" hidden="false" customHeight="false" outlineLevel="0" collapsed="false">
      <c r="A2773" s="59" t="s">
        <v>4948</v>
      </c>
      <c r="B2773" s="59" t="s">
        <v>122</v>
      </c>
      <c r="C2773" s="59" t="s">
        <v>4949</v>
      </c>
      <c r="D2773" s="59" t="s">
        <v>4950</v>
      </c>
      <c r="E2773" s="59" t="s">
        <v>441</v>
      </c>
      <c r="F2773" s="59" t="s">
        <v>4507</v>
      </c>
      <c r="G2773" s="0" t="s">
        <v>5709</v>
      </c>
      <c r="H2773" s="16" t="n">
        <f aca="false">'National VOC Emissions'!$H$2*VLOOKUP('County-level VOC Emissions'!B2773,'Motor Gasoline Stocks'!$A$3:$D$53,4,FALSE())*VLOOKUP('County-level VOC Emissions'!A2773,'Adjusted County Employment'!$A$2:$N$3223,14,FALSE())</f>
        <v>0</v>
      </c>
      <c r="I2773" s="0" t="str">
        <f aca="false">'National VOC Emissions'!$I$2</f>
        <v>TONS</v>
      </c>
    </row>
    <row r="2774" customFormat="false" ht="15" hidden="false" customHeight="false" outlineLevel="0" collapsed="false">
      <c r="A2774" s="59" t="s">
        <v>4951</v>
      </c>
      <c r="B2774" s="59" t="s">
        <v>122</v>
      </c>
      <c r="C2774" s="59" t="s">
        <v>399</v>
      </c>
      <c r="D2774" s="59" t="s">
        <v>4952</v>
      </c>
      <c r="E2774" s="59" t="s">
        <v>441</v>
      </c>
      <c r="F2774" s="59" t="s">
        <v>4507</v>
      </c>
      <c r="G2774" s="0" t="s">
        <v>5709</v>
      </c>
      <c r="H2774" s="16" t="n">
        <f aca="false">'National VOC Emissions'!$H$2*VLOOKUP('County-level VOC Emissions'!B2774,'Motor Gasoline Stocks'!$A$3:$D$53,4,FALSE())*VLOOKUP('County-level VOC Emissions'!A2774,'Adjusted County Employment'!$A$2:$N$3223,14,FALSE())</f>
        <v>25.8348422136849</v>
      </c>
      <c r="I2774" s="0" t="str">
        <f aca="false">'National VOC Emissions'!$I$2</f>
        <v>TONS</v>
      </c>
    </row>
    <row r="2775" customFormat="false" ht="15" hidden="false" customHeight="false" outlineLevel="0" collapsed="false">
      <c r="A2775" s="59" t="s">
        <v>4953</v>
      </c>
      <c r="B2775" s="59" t="s">
        <v>122</v>
      </c>
      <c r="C2775" s="59" t="s">
        <v>4954</v>
      </c>
      <c r="D2775" s="59" t="s">
        <v>4955</v>
      </c>
      <c r="E2775" s="59" t="s">
        <v>441</v>
      </c>
      <c r="F2775" s="59" t="s">
        <v>4507</v>
      </c>
      <c r="G2775" s="0" t="s">
        <v>5709</v>
      </c>
      <c r="H2775" s="16" t="n">
        <f aca="false">'National VOC Emissions'!$H$2*VLOOKUP('County-level VOC Emissions'!B2775,'Motor Gasoline Stocks'!$A$3:$D$53,4,FALSE())*VLOOKUP('County-level VOC Emissions'!A2775,'Adjusted County Employment'!$A$2:$N$3223,14,FALSE())</f>
        <v>0</v>
      </c>
      <c r="I2775" s="0" t="str">
        <f aca="false">'National VOC Emissions'!$I$2</f>
        <v>TONS</v>
      </c>
    </row>
    <row r="2776" customFormat="false" ht="15" hidden="false" customHeight="false" outlineLevel="0" collapsed="false">
      <c r="A2776" s="59" t="s">
        <v>4956</v>
      </c>
      <c r="B2776" s="59" t="s">
        <v>122</v>
      </c>
      <c r="C2776" s="59" t="s">
        <v>4957</v>
      </c>
      <c r="D2776" s="59" t="s">
        <v>4958</v>
      </c>
      <c r="E2776" s="59" t="s">
        <v>441</v>
      </c>
      <c r="F2776" s="59" t="s">
        <v>4507</v>
      </c>
      <c r="G2776" s="0" t="s">
        <v>5709</v>
      </c>
      <c r="H2776" s="16" t="n">
        <f aca="false">'National VOC Emissions'!$H$2*VLOOKUP('County-level VOC Emissions'!B2776,'Motor Gasoline Stocks'!$A$3:$D$53,4,FALSE())*VLOOKUP('County-level VOC Emissions'!A2776,'Adjusted County Employment'!$A$2:$N$3223,14,FALSE())</f>
        <v>0</v>
      </c>
      <c r="I2776" s="0" t="str">
        <f aca="false">'National VOC Emissions'!$I$2</f>
        <v>TONS</v>
      </c>
    </row>
    <row r="2777" customFormat="false" ht="15" hidden="false" customHeight="false" outlineLevel="0" collapsed="false">
      <c r="A2777" s="59" t="s">
        <v>4959</v>
      </c>
      <c r="B2777" s="59" t="s">
        <v>124</v>
      </c>
      <c r="C2777" s="59" t="s">
        <v>239</v>
      </c>
      <c r="D2777" s="59" t="s">
        <v>3935</v>
      </c>
      <c r="E2777" s="59" t="s">
        <v>441</v>
      </c>
      <c r="F2777" s="59" t="s">
        <v>4960</v>
      </c>
      <c r="G2777" s="0" t="s">
        <v>5709</v>
      </c>
      <c r="H2777" s="16" t="n">
        <f aca="false">'National VOC Emissions'!$H$2*VLOOKUP('County-level VOC Emissions'!B2777,'Motor Gasoline Stocks'!$A$3:$D$53,4,FALSE())*VLOOKUP('County-level VOC Emissions'!A2777,'Adjusted County Employment'!$A$2:$N$3223,14,FALSE())</f>
        <v>0</v>
      </c>
      <c r="I2777" s="0" t="str">
        <f aca="false">'National VOC Emissions'!$I$2</f>
        <v>TONS</v>
      </c>
    </row>
    <row r="2778" customFormat="false" ht="15" hidden="false" customHeight="false" outlineLevel="0" collapsed="false">
      <c r="A2778" s="59" t="s">
        <v>4961</v>
      </c>
      <c r="B2778" s="59" t="s">
        <v>124</v>
      </c>
      <c r="C2778" s="59" t="s">
        <v>173</v>
      </c>
      <c r="D2778" s="59" t="s">
        <v>4962</v>
      </c>
      <c r="E2778" s="59" t="s">
        <v>441</v>
      </c>
      <c r="F2778" s="59" t="s">
        <v>4960</v>
      </c>
      <c r="G2778" s="0" t="s">
        <v>5709</v>
      </c>
      <c r="H2778" s="16" t="n">
        <f aca="false">'National VOC Emissions'!$H$2*VLOOKUP('County-level VOC Emissions'!B2778,'Motor Gasoline Stocks'!$A$3:$D$53,4,FALSE())*VLOOKUP('County-level VOC Emissions'!A2778,'Adjusted County Employment'!$A$2:$N$3223,14,FALSE())</f>
        <v>22.6623643361766</v>
      </c>
      <c r="I2778" s="0" t="str">
        <f aca="false">'National VOC Emissions'!$I$2</f>
        <v>TONS</v>
      </c>
    </row>
    <row r="2779" customFormat="false" ht="15" hidden="false" customHeight="false" outlineLevel="0" collapsed="false">
      <c r="A2779" s="59" t="s">
        <v>4963</v>
      </c>
      <c r="B2779" s="59" t="s">
        <v>124</v>
      </c>
      <c r="C2779" s="59" t="s">
        <v>175</v>
      </c>
      <c r="D2779" s="59" t="s">
        <v>4964</v>
      </c>
      <c r="E2779" s="59" t="s">
        <v>441</v>
      </c>
      <c r="F2779" s="59" t="s">
        <v>4960</v>
      </c>
      <c r="G2779" s="0" t="s">
        <v>5709</v>
      </c>
      <c r="H2779" s="16" t="n">
        <f aca="false">'National VOC Emissions'!$H$2*VLOOKUP('County-level VOC Emissions'!B2779,'Motor Gasoline Stocks'!$A$3:$D$53,4,FALSE())*VLOOKUP('County-level VOC Emissions'!A2779,'Adjusted County Employment'!$A$2:$N$3223,14,FALSE())</f>
        <v>135.97418601706</v>
      </c>
      <c r="I2779" s="0" t="str">
        <f aca="false">'National VOC Emissions'!$I$2</f>
        <v>TONS</v>
      </c>
    </row>
    <row r="2780" customFormat="false" ht="15" hidden="false" customHeight="false" outlineLevel="0" collapsed="false">
      <c r="A2780" s="59" t="s">
        <v>4965</v>
      </c>
      <c r="B2780" s="59" t="s">
        <v>124</v>
      </c>
      <c r="C2780" s="59" t="s">
        <v>176</v>
      </c>
      <c r="D2780" s="59" t="s">
        <v>3106</v>
      </c>
      <c r="E2780" s="59" t="s">
        <v>441</v>
      </c>
      <c r="F2780" s="59" t="s">
        <v>4960</v>
      </c>
      <c r="G2780" s="0" t="s">
        <v>5709</v>
      </c>
      <c r="H2780" s="16" t="n">
        <f aca="false">'National VOC Emissions'!$H$2*VLOOKUP('County-level VOC Emissions'!B2780,'Motor Gasoline Stocks'!$A$3:$D$53,4,FALSE())*VLOOKUP('County-level VOC Emissions'!A2780,'Adjusted County Employment'!$A$2:$N$3223,14,FALSE())</f>
        <v>22.6623643361766</v>
      </c>
      <c r="I2780" s="0" t="str">
        <f aca="false">'National VOC Emissions'!$I$2</f>
        <v>TONS</v>
      </c>
    </row>
    <row r="2781" customFormat="false" ht="15" hidden="false" customHeight="false" outlineLevel="0" collapsed="false">
      <c r="A2781" s="59" t="s">
        <v>4966</v>
      </c>
      <c r="B2781" s="59" t="s">
        <v>124</v>
      </c>
      <c r="C2781" s="59" t="s">
        <v>177</v>
      </c>
      <c r="D2781" s="59" t="s">
        <v>4967</v>
      </c>
      <c r="E2781" s="59" t="s">
        <v>441</v>
      </c>
      <c r="F2781" s="59" t="s">
        <v>4960</v>
      </c>
      <c r="G2781" s="0" t="s">
        <v>5709</v>
      </c>
      <c r="H2781" s="16" t="n">
        <f aca="false">'National VOC Emissions'!$H$2*VLOOKUP('County-level VOC Emissions'!B2781,'Motor Gasoline Stocks'!$A$3:$D$53,4,FALSE())*VLOOKUP('County-level VOC Emissions'!A2781,'Adjusted County Employment'!$A$2:$N$3223,14,FALSE())</f>
        <v>0</v>
      </c>
      <c r="I2781" s="0" t="str">
        <f aca="false">'National VOC Emissions'!$I$2</f>
        <v>TONS</v>
      </c>
    </row>
    <row r="2782" customFormat="false" ht="15" hidden="false" customHeight="false" outlineLevel="0" collapsed="false">
      <c r="A2782" s="59" t="s">
        <v>4968</v>
      </c>
      <c r="B2782" s="59" t="s">
        <v>124</v>
      </c>
      <c r="C2782" s="59" t="s">
        <v>260</v>
      </c>
      <c r="D2782" s="59" t="s">
        <v>1872</v>
      </c>
      <c r="E2782" s="59" t="s">
        <v>441</v>
      </c>
      <c r="F2782" s="59" t="s">
        <v>4960</v>
      </c>
      <c r="G2782" s="0" t="s">
        <v>5709</v>
      </c>
      <c r="H2782" s="16" t="n">
        <f aca="false">'National VOC Emissions'!$H$2*VLOOKUP('County-level VOC Emissions'!B2782,'Motor Gasoline Stocks'!$A$3:$D$53,4,FALSE())*VLOOKUP('County-level VOC Emissions'!A2782,'Adjusted County Employment'!$A$2:$N$3223,14,FALSE())</f>
        <v>306.2324616709</v>
      </c>
      <c r="I2782" s="0" t="str">
        <f aca="false">'National VOC Emissions'!$I$2</f>
        <v>TONS</v>
      </c>
    </row>
    <row r="2783" customFormat="false" ht="15" hidden="false" customHeight="false" outlineLevel="0" collapsed="false">
      <c r="A2783" s="59" t="s">
        <v>4969</v>
      </c>
      <c r="B2783" s="59" t="s">
        <v>124</v>
      </c>
      <c r="C2783" s="59" t="s">
        <v>178</v>
      </c>
      <c r="D2783" s="59" t="s">
        <v>4970</v>
      </c>
      <c r="E2783" s="59" t="s">
        <v>441</v>
      </c>
      <c r="F2783" s="59" t="s">
        <v>4960</v>
      </c>
      <c r="G2783" s="0" t="s">
        <v>5709</v>
      </c>
      <c r="H2783" s="16" t="n">
        <f aca="false">'National VOC Emissions'!$H$2*VLOOKUP('County-level VOC Emissions'!B2783,'Motor Gasoline Stocks'!$A$3:$D$53,4,FALSE())*VLOOKUP('County-level VOC Emissions'!A2783,'Adjusted County Employment'!$A$2:$N$3223,14,FALSE())</f>
        <v>22.6623643361766</v>
      </c>
      <c r="I2783" s="0" t="str">
        <f aca="false">'National VOC Emissions'!$I$2</f>
        <v>TONS</v>
      </c>
    </row>
    <row r="2784" customFormat="false" ht="15" hidden="false" customHeight="false" outlineLevel="0" collapsed="false">
      <c r="A2784" s="59" t="s">
        <v>4971</v>
      </c>
      <c r="B2784" s="59" t="s">
        <v>124</v>
      </c>
      <c r="C2784" s="59" t="s">
        <v>179</v>
      </c>
      <c r="D2784" s="59" t="s">
        <v>4972</v>
      </c>
      <c r="E2784" s="59" t="s">
        <v>441</v>
      </c>
      <c r="F2784" s="59" t="s">
        <v>4960</v>
      </c>
      <c r="G2784" s="0" t="s">
        <v>5709</v>
      </c>
      <c r="H2784" s="16" t="n">
        <f aca="false">'National VOC Emissions'!$H$2*VLOOKUP('County-level VOC Emissions'!B2784,'Motor Gasoline Stocks'!$A$3:$D$53,4,FALSE())*VLOOKUP('County-level VOC Emissions'!A2784,'Adjusted County Employment'!$A$2:$N$3223,14,FALSE())</f>
        <v>0</v>
      </c>
      <c r="I2784" s="0" t="str">
        <f aca="false">'National VOC Emissions'!$I$2</f>
        <v>TONS</v>
      </c>
    </row>
    <row r="2785" customFormat="false" ht="15" hidden="false" customHeight="false" outlineLevel="0" collapsed="false">
      <c r="A2785" s="59" t="s">
        <v>4973</v>
      </c>
      <c r="B2785" s="59" t="s">
        <v>124</v>
      </c>
      <c r="C2785" s="59" t="s">
        <v>241</v>
      </c>
      <c r="D2785" s="59" t="s">
        <v>963</v>
      </c>
      <c r="E2785" s="59" t="s">
        <v>441</v>
      </c>
      <c r="F2785" s="59" t="s">
        <v>4960</v>
      </c>
      <c r="G2785" s="0" t="s">
        <v>5709</v>
      </c>
      <c r="H2785" s="16" t="n">
        <f aca="false">'National VOC Emissions'!$H$2*VLOOKUP('County-level VOC Emissions'!B2785,'Motor Gasoline Stocks'!$A$3:$D$53,4,FALSE())*VLOOKUP('County-level VOC Emissions'!A2785,'Adjusted County Employment'!$A$2:$N$3223,14,FALSE())</f>
        <v>22.6623643361766</v>
      </c>
      <c r="I2785" s="0" t="str">
        <f aca="false">'National VOC Emissions'!$I$2</f>
        <v>TONS</v>
      </c>
    </row>
    <row r="2786" customFormat="false" ht="15" hidden="false" customHeight="false" outlineLevel="0" collapsed="false">
      <c r="A2786" s="59" t="s">
        <v>4974</v>
      </c>
      <c r="B2786" s="59" t="s">
        <v>124</v>
      </c>
      <c r="C2786" s="59" t="s">
        <v>242</v>
      </c>
      <c r="D2786" s="59" t="s">
        <v>967</v>
      </c>
      <c r="E2786" s="59" t="s">
        <v>441</v>
      </c>
      <c r="F2786" s="59" t="s">
        <v>4960</v>
      </c>
      <c r="G2786" s="0" t="s">
        <v>5709</v>
      </c>
      <c r="H2786" s="16" t="n">
        <f aca="false">'National VOC Emissions'!$H$2*VLOOKUP('County-level VOC Emissions'!B2786,'Motor Gasoline Stocks'!$A$3:$D$53,4,FALSE())*VLOOKUP('County-level VOC Emissions'!A2786,'Adjusted County Employment'!$A$2:$N$3223,14,FALSE())</f>
        <v>0</v>
      </c>
      <c r="I2786" s="0" t="str">
        <f aca="false">'National VOC Emissions'!$I$2</f>
        <v>TONS</v>
      </c>
    </row>
    <row r="2787" customFormat="false" ht="15" hidden="false" customHeight="false" outlineLevel="0" collapsed="false">
      <c r="A2787" s="59" t="s">
        <v>4975</v>
      </c>
      <c r="B2787" s="59" t="s">
        <v>124</v>
      </c>
      <c r="C2787" s="59" t="s">
        <v>180</v>
      </c>
      <c r="D2787" s="59" t="s">
        <v>2596</v>
      </c>
      <c r="E2787" s="59" t="s">
        <v>441</v>
      </c>
      <c r="F2787" s="59" t="s">
        <v>4960</v>
      </c>
      <c r="G2787" s="0" t="s">
        <v>5709</v>
      </c>
      <c r="H2787" s="16" t="n">
        <f aca="false">'National VOC Emissions'!$H$2*VLOOKUP('County-level VOC Emissions'!B2787,'Motor Gasoline Stocks'!$A$3:$D$53,4,FALSE())*VLOOKUP('County-level VOC Emissions'!A2787,'Adjusted County Employment'!$A$2:$N$3223,14,FALSE())</f>
        <v>396.591375883091</v>
      </c>
      <c r="I2787" s="0" t="str">
        <f aca="false">'National VOC Emissions'!$I$2</f>
        <v>TONS</v>
      </c>
    </row>
    <row r="2788" customFormat="false" ht="15" hidden="false" customHeight="false" outlineLevel="0" collapsed="false">
      <c r="A2788" s="59" t="s">
        <v>4976</v>
      </c>
      <c r="B2788" s="59" t="s">
        <v>124</v>
      </c>
      <c r="C2788" s="59" t="s">
        <v>181</v>
      </c>
      <c r="D2788" s="59" t="s">
        <v>4977</v>
      </c>
      <c r="E2788" s="59" t="s">
        <v>441</v>
      </c>
      <c r="F2788" s="59" t="s">
        <v>4960</v>
      </c>
      <c r="G2788" s="0" t="s">
        <v>5709</v>
      </c>
      <c r="H2788" s="16" t="n">
        <f aca="false">'National VOC Emissions'!$H$2*VLOOKUP('County-level VOC Emissions'!B2788,'Motor Gasoline Stocks'!$A$3:$D$53,4,FALSE())*VLOOKUP('County-level VOC Emissions'!A2788,'Adjusted County Employment'!$A$2:$N$3223,14,FALSE())</f>
        <v>22.6623643361766</v>
      </c>
      <c r="I2788" s="0" t="str">
        <f aca="false">'National VOC Emissions'!$I$2</f>
        <v>TONS</v>
      </c>
    </row>
    <row r="2789" customFormat="false" ht="15" hidden="false" customHeight="false" outlineLevel="0" collapsed="false">
      <c r="A2789" s="59" t="s">
        <v>4978</v>
      </c>
      <c r="B2789" s="59" t="s">
        <v>124</v>
      </c>
      <c r="C2789" s="59" t="s">
        <v>182</v>
      </c>
      <c r="D2789" s="59" t="s">
        <v>1612</v>
      </c>
      <c r="E2789" s="59" t="s">
        <v>441</v>
      </c>
      <c r="F2789" s="59" t="s">
        <v>4960</v>
      </c>
      <c r="G2789" s="0" t="s">
        <v>5709</v>
      </c>
      <c r="H2789" s="16" t="n">
        <f aca="false">'National VOC Emissions'!$H$2*VLOOKUP('County-level VOC Emissions'!B2789,'Motor Gasoline Stocks'!$A$3:$D$53,4,FALSE())*VLOOKUP('County-level VOC Emissions'!A2789,'Adjusted County Employment'!$A$2:$N$3223,14,FALSE())</f>
        <v>0</v>
      </c>
      <c r="I2789" s="0" t="str">
        <f aca="false">'National VOC Emissions'!$I$2</f>
        <v>TONS</v>
      </c>
    </row>
    <row r="2790" customFormat="false" ht="15" hidden="false" customHeight="false" outlineLevel="0" collapsed="false">
      <c r="A2790" s="59" t="s">
        <v>4979</v>
      </c>
      <c r="B2790" s="59" t="s">
        <v>124</v>
      </c>
      <c r="C2790" s="59" t="s">
        <v>243</v>
      </c>
      <c r="D2790" s="59" t="s">
        <v>4980</v>
      </c>
      <c r="E2790" s="59" t="s">
        <v>441</v>
      </c>
      <c r="F2790" s="59" t="s">
        <v>4960</v>
      </c>
      <c r="G2790" s="0" t="s">
        <v>5709</v>
      </c>
      <c r="H2790" s="16" t="n">
        <f aca="false">'National VOC Emissions'!$H$2*VLOOKUP('County-level VOC Emissions'!B2790,'Motor Gasoline Stocks'!$A$3:$D$53,4,FALSE())*VLOOKUP('County-level VOC Emissions'!A2790,'Adjusted County Employment'!$A$2:$N$3223,14,FALSE())</f>
        <v>22.6623643361766</v>
      </c>
      <c r="I2790" s="0" t="str">
        <f aca="false">'National VOC Emissions'!$I$2</f>
        <v>TONS</v>
      </c>
    </row>
    <row r="2791" customFormat="false" ht="15" hidden="false" customHeight="false" outlineLevel="0" collapsed="false">
      <c r="A2791" s="59" t="s">
        <v>4981</v>
      </c>
      <c r="B2791" s="59" t="s">
        <v>124</v>
      </c>
      <c r="C2791" s="59" t="s">
        <v>183</v>
      </c>
      <c r="D2791" s="59" t="s">
        <v>544</v>
      </c>
      <c r="E2791" s="59" t="s">
        <v>441</v>
      </c>
      <c r="F2791" s="59" t="s">
        <v>4960</v>
      </c>
      <c r="G2791" s="0" t="s">
        <v>5709</v>
      </c>
      <c r="H2791" s="16" t="n">
        <f aca="false">'National VOC Emissions'!$H$2*VLOOKUP('County-level VOC Emissions'!B2791,'Motor Gasoline Stocks'!$A$3:$D$53,4,FALSE())*VLOOKUP('County-level VOC Emissions'!A2791,'Adjusted County Employment'!$A$2:$N$3223,14,FALSE())</f>
        <v>0</v>
      </c>
      <c r="I2791" s="0" t="str">
        <f aca="false">'National VOC Emissions'!$I$2</f>
        <v>TONS</v>
      </c>
    </row>
    <row r="2792" customFormat="false" ht="15" hidden="false" customHeight="false" outlineLevel="0" collapsed="false">
      <c r="A2792" s="59" t="s">
        <v>4982</v>
      </c>
      <c r="B2792" s="59" t="s">
        <v>124</v>
      </c>
      <c r="C2792" s="59" t="s">
        <v>244</v>
      </c>
      <c r="D2792" s="59" t="s">
        <v>4983</v>
      </c>
      <c r="E2792" s="59" t="s">
        <v>441</v>
      </c>
      <c r="F2792" s="59" t="s">
        <v>4960</v>
      </c>
      <c r="G2792" s="0" t="s">
        <v>5709</v>
      </c>
      <c r="H2792" s="16" t="n">
        <f aca="false">'National VOC Emissions'!$H$2*VLOOKUP('County-level VOC Emissions'!B2792,'Motor Gasoline Stocks'!$A$3:$D$53,4,FALSE())*VLOOKUP('County-level VOC Emissions'!A2792,'Adjusted County Employment'!$A$2:$N$3223,14,FALSE())</f>
        <v>0</v>
      </c>
      <c r="I2792" s="0" t="str">
        <f aca="false">'National VOC Emissions'!$I$2</f>
        <v>TONS</v>
      </c>
    </row>
    <row r="2793" customFormat="false" ht="15" hidden="false" customHeight="false" outlineLevel="0" collapsed="false">
      <c r="A2793" s="59" t="s">
        <v>4984</v>
      </c>
      <c r="B2793" s="59" t="s">
        <v>124</v>
      </c>
      <c r="C2793" s="59" t="s">
        <v>184</v>
      </c>
      <c r="D2793" s="59" t="s">
        <v>4985</v>
      </c>
      <c r="E2793" s="59" t="s">
        <v>441</v>
      </c>
      <c r="F2793" s="59" t="s">
        <v>4960</v>
      </c>
      <c r="G2793" s="0" t="s">
        <v>5709</v>
      </c>
      <c r="H2793" s="16" t="n">
        <f aca="false">'National VOC Emissions'!$H$2*VLOOKUP('County-level VOC Emissions'!B2793,'Motor Gasoline Stocks'!$A$3:$D$53,4,FALSE())*VLOOKUP('County-level VOC Emissions'!A2793,'Adjusted County Employment'!$A$2:$N$3223,14,FALSE())</f>
        <v>0</v>
      </c>
      <c r="I2793" s="0" t="str">
        <f aca="false">'National VOC Emissions'!$I$2</f>
        <v>TONS</v>
      </c>
    </row>
    <row r="2794" customFormat="false" ht="15" hidden="false" customHeight="false" outlineLevel="0" collapsed="false">
      <c r="A2794" s="59" t="s">
        <v>4986</v>
      </c>
      <c r="B2794" s="59" t="s">
        <v>124</v>
      </c>
      <c r="C2794" s="59" t="s">
        <v>185</v>
      </c>
      <c r="D2794" s="59" t="s">
        <v>4987</v>
      </c>
      <c r="E2794" s="59" t="s">
        <v>441</v>
      </c>
      <c r="F2794" s="59" t="s">
        <v>4960</v>
      </c>
      <c r="G2794" s="0" t="s">
        <v>5709</v>
      </c>
      <c r="H2794" s="16" t="n">
        <f aca="false">'National VOC Emissions'!$H$2*VLOOKUP('County-level VOC Emissions'!B2794,'Motor Gasoline Stocks'!$A$3:$D$53,4,FALSE())*VLOOKUP('County-level VOC Emissions'!A2794,'Adjusted County Employment'!$A$2:$N$3223,14,FALSE())</f>
        <v>768.583433213238</v>
      </c>
      <c r="I2794" s="0" t="str">
        <f aca="false">'National VOC Emissions'!$I$2</f>
        <v>TONS</v>
      </c>
    </row>
    <row r="2795" customFormat="false" ht="15" hidden="false" customHeight="false" outlineLevel="0" collapsed="false">
      <c r="A2795" s="59" t="s">
        <v>4988</v>
      </c>
      <c r="B2795" s="59" t="s">
        <v>124</v>
      </c>
      <c r="C2795" s="59" t="s">
        <v>245</v>
      </c>
      <c r="D2795" s="59" t="s">
        <v>1022</v>
      </c>
      <c r="E2795" s="59" t="s">
        <v>441</v>
      </c>
      <c r="F2795" s="59" t="s">
        <v>4960</v>
      </c>
      <c r="G2795" s="0" t="s">
        <v>5709</v>
      </c>
      <c r="H2795" s="16" t="n">
        <f aca="false">'National VOC Emissions'!$H$2*VLOOKUP('County-level VOC Emissions'!B2795,'Motor Gasoline Stocks'!$A$3:$D$53,4,FALSE())*VLOOKUP('County-level VOC Emissions'!A2795,'Adjusted County Employment'!$A$2:$N$3223,14,FALSE())</f>
        <v>22.6623643361766</v>
      </c>
      <c r="I2795" s="0" t="str">
        <f aca="false">'National VOC Emissions'!$I$2</f>
        <v>TONS</v>
      </c>
    </row>
    <row r="2796" customFormat="false" ht="15" hidden="false" customHeight="false" outlineLevel="0" collapsed="false">
      <c r="A2796" s="59" t="s">
        <v>4989</v>
      </c>
      <c r="B2796" s="59" t="s">
        <v>124</v>
      </c>
      <c r="C2796" s="59" t="s">
        <v>186</v>
      </c>
      <c r="D2796" s="59" t="s">
        <v>4990</v>
      </c>
      <c r="E2796" s="59" t="s">
        <v>441</v>
      </c>
      <c r="F2796" s="59" t="s">
        <v>4960</v>
      </c>
      <c r="G2796" s="0" t="s">
        <v>5709</v>
      </c>
      <c r="H2796" s="16" t="n">
        <f aca="false">'National VOC Emissions'!$H$2*VLOOKUP('County-level VOC Emissions'!B2796,'Motor Gasoline Stocks'!$A$3:$D$53,4,FALSE())*VLOOKUP('County-level VOC Emissions'!A2796,'Adjusted County Employment'!$A$2:$N$3223,14,FALSE())</f>
        <v>22.6623643361766</v>
      </c>
      <c r="I2796" s="0" t="str">
        <f aca="false">'National VOC Emissions'!$I$2</f>
        <v>TONS</v>
      </c>
    </row>
    <row r="2797" customFormat="false" ht="15" hidden="false" customHeight="false" outlineLevel="0" collapsed="false">
      <c r="A2797" s="59" t="s">
        <v>4991</v>
      </c>
      <c r="B2797" s="59" t="s">
        <v>124</v>
      </c>
      <c r="C2797" s="59" t="s">
        <v>246</v>
      </c>
      <c r="D2797" s="59" t="s">
        <v>783</v>
      </c>
      <c r="E2797" s="59" t="s">
        <v>441</v>
      </c>
      <c r="F2797" s="59" t="s">
        <v>4960</v>
      </c>
      <c r="G2797" s="0" t="s">
        <v>5709</v>
      </c>
      <c r="H2797" s="16" t="n">
        <f aca="false">'National VOC Emissions'!$H$2*VLOOKUP('County-level VOC Emissions'!B2797,'Motor Gasoline Stocks'!$A$3:$D$53,4,FALSE())*VLOOKUP('County-level VOC Emissions'!A2797,'Adjusted County Employment'!$A$2:$N$3223,14,FALSE())</f>
        <v>22.6623643361766</v>
      </c>
      <c r="I2797" s="0" t="str">
        <f aca="false">'National VOC Emissions'!$I$2</f>
        <v>TONS</v>
      </c>
    </row>
    <row r="2798" customFormat="false" ht="15" hidden="false" customHeight="false" outlineLevel="0" collapsed="false">
      <c r="A2798" s="59" t="s">
        <v>4992</v>
      </c>
      <c r="B2798" s="59" t="s">
        <v>124</v>
      </c>
      <c r="C2798" s="59" t="s">
        <v>187</v>
      </c>
      <c r="D2798" s="59" t="s">
        <v>1028</v>
      </c>
      <c r="E2798" s="59" t="s">
        <v>441</v>
      </c>
      <c r="F2798" s="59" t="s">
        <v>4960</v>
      </c>
      <c r="G2798" s="0" t="s">
        <v>5709</v>
      </c>
      <c r="H2798" s="16" t="n">
        <f aca="false">'National VOC Emissions'!$H$2*VLOOKUP('County-level VOC Emissions'!B2798,'Motor Gasoline Stocks'!$A$3:$D$53,4,FALSE())*VLOOKUP('County-level VOC Emissions'!A2798,'Adjusted County Employment'!$A$2:$N$3223,14,FALSE())</f>
        <v>0</v>
      </c>
      <c r="I2798" s="0" t="str">
        <f aca="false">'National VOC Emissions'!$I$2</f>
        <v>TONS</v>
      </c>
    </row>
    <row r="2799" customFormat="false" ht="15" hidden="false" customHeight="false" outlineLevel="0" collapsed="false">
      <c r="A2799" s="59" t="s">
        <v>4993</v>
      </c>
      <c r="B2799" s="59" t="s">
        <v>124</v>
      </c>
      <c r="C2799" s="59" t="s">
        <v>188</v>
      </c>
      <c r="D2799" s="59" t="s">
        <v>4994</v>
      </c>
      <c r="E2799" s="59" t="s">
        <v>441</v>
      </c>
      <c r="F2799" s="59" t="s">
        <v>4960</v>
      </c>
      <c r="G2799" s="0" t="s">
        <v>5709</v>
      </c>
      <c r="H2799" s="16" t="n">
        <f aca="false">'National VOC Emissions'!$H$2*VLOOKUP('County-level VOC Emissions'!B2799,'Motor Gasoline Stocks'!$A$3:$D$53,4,FALSE())*VLOOKUP('County-level VOC Emissions'!A2799,'Adjusted County Employment'!$A$2:$N$3223,14,FALSE())</f>
        <v>0</v>
      </c>
      <c r="I2799" s="0" t="str">
        <f aca="false">'National VOC Emissions'!$I$2</f>
        <v>TONS</v>
      </c>
    </row>
    <row r="2800" customFormat="false" ht="15" hidden="false" customHeight="false" outlineLevel="0" collapsed="false">
      <c r="A2800" s="59" t="s">
        <v>4995</v>
      </c>
      <c r="B2800" s="59" t="s">
        <v>124</v>
      </c>
      <c r="C2800" s="59" t="s">
        <v>189</v>
      </c>
      <c r="D2800" s="59" t="s">
        <v>4996</v>
      </c>
      <c r="E2800" s="59" t="s">
        <v>441</v>
      </c>
      <c r="F2800" s="59" t="s">
        <v>4960</v>
      </c>
      <c r="G2800" s="0" t="s">
        <v>5709</v>
      </c>
      <c r="H2800" s="16" t="n">
        <f aca="false">'National VOC Emissions'!$H$2*VLOOKUP('County-level VOC Emissions'!B2800,'Motor Gasoline Stocks'!$A$3:$D$53,4,FALSE())*VLOOKUP('County-level VOC Emissions'!A2800,'Adjusted County Employment'!$A$2:$N$3223,14,FALSE())</f>
        <v>0</v>
      </c>
      <c r="I2800" s="0" t="str">
        <f aca="false">'National VOC Emissions'!$I$2</f>
        <v>TONS</v>
      </c>
    </row>
    <row r="2801" customFormat="false" ht="15" hidden="false" customHeight="false" outlineLevel="0" collapsed="false">
      <c r="A2801" s="59" t="s">
        <v>4997</v>
      </c>
      <c r="B2801" s="59" t="s">
        <v>124</v>
      </c>
      <c r="C2801" s="59" t="s">
        <v>261</v>
      </c>
      <c r="D2801" s="59" t="s">
        <v>125</v>
      </c>
      <c r="E2801" s="59" t="s">
        <v>441</v>
      </c>
      <c r="F2801" s="59" t="s">
        <v>4960</v>
      </c>
      <c r="G2801" s="0" t="s">
        <v>5709</v>
      </c>
      <c r="H2801" s="16" t="n">
        <f aca="false">'National VOC Emissions'!$H$2*VLOOKUP('County-level VOC Emissions'!B2801,'Motor Gasoline Stocks'!$A$3:$D$53,4,FALSE())*VLOOKUP('County-level VOC Emissions'!A2801,'Adjusted County Employment'!$A$2:$N$3223,14,FALSE())</f>
        <v>135.97418601706</v>
      </c>
      <c r="I2801" s="0" t="str">
        <f aca="false">'National VOC Emissions'!$I$2</f>
        <v>TONS</v>
      </c>
    </row>
    <row r="2802" customFormat="false" ht="15" hidden="false" customHeight="false" outlineLevel="0" collapsed="false">
      <c r="A2802" s="59" t="s">
        <v>4998</v>
      </c>
      <c r="B2802" s="59" t="s">
        <v>124</v>
      </c>
      <c r="C2802" s="59" t="s">
        <v>190</v>
      </c>
      <c r="D2802" s="59" t="s">
        <v>4999</v>
      </c>
      <c r="E2802" s="59" t="s">
        <v>441</v>
      </c>
      <c r="F2802" s="59" t="s">
        <v>4960</v>
      </c>
      <c r="G2802" s="0" t="s">
        <v>5709</v>
      </c>
      <c r="H2802" s="16" t="n">
        <f aca="false">'National VOC Emissions'!$H$2*VLOOKUP('County-level VOC Emissions'!B2802,'Motor Gasoline Stocks'!$A$3:$D$53,4,FALSE())*VLOOKUP('County-level VOC Emissions'!A2802,'Adjusted County Employment'!$A$2:$N$3223,14,FALSE())</f>
        <v>22.6623643361766</v>
      </c>
      <c r="I2802" s="0" t="str">
        <f aca="false">'National VOC Emissions'!$I$2</f>
        <v>TONS</v>
      </c>
    </row>
    <row r="2803" customFormat="false" ht="15" hidden="false" customHeight="false" outlineLevel="0" collapsed="false">
      <c r="A2803" s="59" t="s">
        <v>5000</v>
      </c>
      <c r="B2803" s="59" t="s">
        <v>124</v>
      </c>
      <c r="C2803" s="59" t="s">
        <v>191</v>
      </c>
      <c r="D2803" s="59" t="s">
        <v>131</v>
      </c>
      <c r="E2803" s="59" t="s">
        <v>441</v>
      </c>
      <c r="F2803" s="59" t="s">
        <v>4960</v>
      </c>
      <c r="G2803" s="0" t="s">
        <v>5709</v>
      </c>
      <c r="H2803" s="16" t="n">
        <f aca="false">'National VOC Emissions'!$H$2*VLOOKUP('County-level VOC Emissions'!B2803,'Motor Gasoline Stocks'!$A$3:$D$53,4,FALSE())*VLOOKUP('County-level VOC Emissions'!A2803,'Adjusted County Employment'!$A$2:$N$3223,14,FALSE())</f>
        <v>22.6623643361766</v>
      </c>
      <c r="I2803" s="0" t="str">
        <f aca="false">'National VOC Emissions'!$I$2</f>
        <v>TONS</v>
      </c>
    </row>
    <row r="2804" customFormat="false" ht="15" hidden="false" customHeight="false" outlineLevel="0" collapsed="false">
      <c r="A2804" s="59" t="s">
        <v>5001</v>
      </c>
      <c r="B2804" s="59" t="s">
        <v>124</v>
      </c>
      <c r="C2804" s="59" t="s">
        <v>192</v>
      </c>
      <c r="D2804" s="59" t="s">
        <v>1440</v>
      </c>
      <c r="E2804" s="59" t="s">
        <v>441</v>
      </c>
      <c r="F2804" s="59" t="s">
        <v>4960</v>
      </c>
      <c r="G2804" s="0" t="s">
        <v>5709</v>
      </c>
      <c r="H2804" s="16" t="n">
        <f aca="false">'National VOC Emissions'!$H$2*VLOOKUP('County-level VOC Emissions'!B2804,'Motor Gasoline Stocks'!$A$3:$D$53,4,FALSE())*VLOOKUP('County-level VOC Emissions'!A2804,'Adjusted County Employment'!$A$2:$N$3223,14,FALSE())</f>
        <v>0</v>
      </c>
      <c r="I2804" s="0" t="str">
        <f aca="false">'National VOC Emissions'!$I$2</f>
        <v>TONS</v>
      </c>
    </row>
    <row r="2805" customFormat="false" ht="15" hidden="false" customHeight="false" outlineLevel="0" collapsed="false">
      <c r="A2805" s="59" t="s">
        <v>5002</v>
      </c>
      <c r="B2805" s="59" t="s">
        <v>124</v>
      </c>
      <c r="C2805" s="59" t="s">
        <v>193</v>
      </c>
      <c r="D2805" s="59" t="s">
        <v>5003</v>
      </c>
      <c r="E2805" s="59" t="s">
        <v>441</v>
      </c>
      <c r="F2805" s="59" t="s">
        <v>4960</v>
      </c>
      <c r="G2805" s="0" t="s">
        <v>5709</v>
      </c>
      <c r="H2805" s="16" t="n">
        <f aca="false">'National VOC Emissions'!$H$2*VLOOKUP('County-level VOC Emissions'!B2805,'Motor Gasoline Stocks'!$A$3:$D$53,4,FALSE())*VLOOKUP('County-level VOC Emissions'!A2805,'Adjusted County Employment'!$A$2:$N$3223,14,FALSE())</f>
        <v>135.97418601706</v>
      </c>
      <c r="I2805" s="0" t="str">
        <f aca="false">'National VOC Emissions'!$I$2</f>
        <v>TONS</v>
      </c>
    </row>
    <row r="2806" customFormat="false" ht="15" hidden="false" customHeight="false" outlineLevel="0" collapsed="false">
      <c r="A2806" s="59" t="s">
        <v>5004</v>
      </c>
      <c r="B2806" s="59" t="s">
        <v>126</v>
      </c>
      <c r="C2806" s="59" t="s">
        <v>239</v>
      </c>
      <c r="D2806" s="59" t="s">
        <v>5005</v>
      </c>
      <c r="E2806" s="59" t="s">
        <v>441</v>
      </c>
      <c r="F2806" s="59" t="s">
        <v>5006</v>
      </c>
      <c r="G2806" s="0" t="s">
        <v>5709</v>
      </c>
      <c r="H2806" s="16" t="n">
        <f aca="false">'National VOC Emissions'!$H$2*VLOOKUP('County-level VOC Emissions'!B2806,'Motor Gasoline Stocks'!$A$3:$D$53,4,FALSE())*VLOOKUP('County-level VOC Emissions'!A2806,'Adjusted County Employment'!$A$2:$N$3223,14,FALSE())</f>
        <v>4.62288713268929</v>
      </c>
      <c r="I2806" s="0" t="str">
        <f aca="false">'National VOC Emissions'!$I$2</f>
        <v>TONS</v>
      </c>
    </row>
    <row r="2807" customFormat="false" ht="15" hidden="false" customHeight="false" outlineLevel="0" collapsed="false">
      <c r="A2807" s="59" t="s">
        <v>5007</v>
      </c>
      <c r="B2807" s="59" t="s">
        <v>126</v>
      </c>
      <c r="C2807" s="59" t="s">
        <v>173</v>
      </c>
      <c r="D2807" s="59" t="s">
        <v>5008</v>
      </c>
      <c r="E2807" s="59" t="s">
        <v>441</v>
      </c>
      <c r="F2807" s="59" t="s">
        <v>5006</v>
      </c>
      <c r="G2807" s="0" t="s">
        <v>5709</v>
      </c>
      <c r="H2807" s="16" t="n">
        <f aca="false">'National VOC Emissions'!$H$2*VLOOKUP('County-level VOC Emissions'!B2807,'Motor Gasoline Stocks'!$A$3:$D$53,4,FALSE())*VLOOKUP('County-level VOC Emissions'!A2807,'Adjusted County Employment'!$A$2:$N$3223,14,FALSE())</f>
        <v>4.62288713268929</v>
      </c>
      <c r="I2807" s="0" t="str">
        <f aca="false">'National VOC Emissions'!$I$2</f>
        <v>TONS</v>
      </c>
    </row>
    <row r="2808" customFormat="false" ht="15" hidden="false" customHeight="false" outlineLevel="0" collapsed="false">
      <c r="A2808" s="59" t="s">
        <v>5009</v>
      </c>
      <c r="B2808" s="59" t="s">
        <v>126</v>
      </c>
      <c r="C2808" s="59" t="s">
        <v>175</v>
      </c>
      <c r="D2808" s="59" t="s">
        <v>5010</v>
      </c>
      <c r="E2808" s="59" t="s">
        <v>441</v>
      </c>
      <c r="F2808" s="59" t="s">
        <v>5006</v>
      </c>
      <c r="G2808" s="0" t="s">
        <v>5709</v>
      </c>
      <c r="H2808" s="16" t="n">
        <f aca="false">'National VOC Emissions'!$H$2*VLOOKUP('County-level VOC Emissions'!B2808,'Motor Gasoline Stocks'!$A$3:$D$53,4,FALSE())*VLOOKUP('County-level VOC Emissions'!A2808,'Adjusted County Employment'!$A$2:$N$3223,14,FALSE())</f>
        <v>0</v>
      </c>
      <c r="I2808" s="0" t="str">
        <f aca="false">'National VOC Emissions'!$I$2</f>
        <v>TONS</v>
      </c>
    </row>
    <row r="2809" customFormat="false" ht="15" hidden="false" customHeight="false" outlineLevel="0" collapsed="false">
      <c r="A2809" s="59" t="s">
        <v>5011</v>
      </c>
      <c r="B2809" s="59" t="s">
        <v>126</v>
      </c>
      <c r="C2809" s="59" t="s">
        <v>176</v>
      </c>
      <c r="D2809" s="59" t="s">
        <v>5012</v>
      </c>
      <c r="E2809" s="59" t="s">
        <v>441</v>
      </c>
      <c r="F2809" s="59" t="s">
        <v>5006</v>
      </c>
      <c r="G2809" s="0" t="s">
        <v>5709</v>
      </c>
      <c r="H2809" s="16" t="n">
        <f aca="false">'National VOC Emissions'!$H$2*VLOOKUP('County-level VOC Emissions'!B2809,'Motor Gasoline Stocks'!$A$3:$D$53,4,FALSE())*VLOOKUP('County-level VOC Emissions'!A2809,'Adjusted County Employment'!$A$2:$N$3223,14,FALSE())</f>
        <v>27.7373227961357</v>
      </c>
      <c r="I2809" s="0" t="str">
        <f aca="false">'National VOC Emissions'!$I$2</f>
        <v>TONS</v>
      </c>
    </row>
    <row r="2810" customFormat="false" ht="15" hidden="false" customHeight="false" outlineLevel="0" collapsed="false">
      <c r="A2810" s="59" t="s">
        <v>5013</v>
      </c>
      <c r="B2810" s="59" t="s">
        <v>126</v>
      </c>
      <c r="C2810" s="59" t="s">
        <v>177</v>
      </c>
      <c r="D2810" s="59" t="s">
        <v>2518</v>
      </c>
      <c r="E2810" s="59" t="s">
        <v>441</v>
      </c>
      <c r="F2810" s="59" t="s">
        <v>5006</v>
      </c>
      <c r="G2810" s="0" t="s">
        <v>5709</v>
      </c>
      <c r="H2810" s="16" t="n">
        <f aca="false">'National VOC Emissions'!$H$2*VLOOKUP('County-level VOC Emissions'!B2810,'Motor Gasoline Stocks'!$A$3:$D$53,4,FALSE())*VLOOKUP('County-level VOC Emissions'!A2810,'Adjusted County Employment'!$A$2:$N$3223,14,FALSE())</f>
        <v>0</v>
      </c>
      <c r="I2810" s="0" t="str">
        <f aca="false">'National VOC Emissions'!$I$2</f>
        <v>TONS</v>
      </c>
    </row>
    <row r="2811" customFormat="false" ht="15" hidden="false" customHeight="false" outlineLevel="0" collapsed="false">
      <c r="A2811" s="59" t="s">
        <v>5014</v>
      </c>
      <c r="B2811" s="59" t="s">
        <v>126</v>
      </c>
      <c r="C2811" s="59" t="s">
        <v>260</v>
      </c>
      <c r="D2811" s="59" t="s">
        <v>500</v>
      </c>
      <c r="E2811" s="59" t="s">
        <v>441</v>
      </c>
      <c r="F2811" s="59" t="s">
        <v>5006</v>
      </c>
      <c r="G2811" s="0" t="s">
        <v>5709</v>
      </c>
      <c r="H2811" s="16" t="n">
        <f aca="false">'National VOC Emissions'!$H$2*VLOOKUP('County-level VOC Emissions'!B2811,'Motor Gasoline Stocks'!$A$3:$D$53,4,FALSE())*VLOOKUP('County-level VOC Emissions'!A2811,'Adjusted County Employment'!$A$2:$N$3223,14,FALSE())</f>
        <v>27.7373227961357</v>
      </c>
      <c r="I2811" s="0" t="str">
        <f aca="false">'National VOC Emissions'!$I$2</f>
        <v>TONS</v>
      </c>
    </row>
    <row r="2812" customFormat="false" ht="15" hidden="false" customHeight="false" outlineLevel="0" collapsed="false">
      <c r="A2812" s="59" t="s">
        <v>5015</v>
      </c>
      <c r="B2812" s="59" t="s">
        <v>126</v>
      </c>
      <c r="C2812" s="59" t="s">
        <v>178</v>
      </c>
      <c r="D2812" s="59" t="s">
        <v>5016</v>
      </c>
      <c r="E2812" s="59" t="s">
        <v>441</v>
      </c>
      <c r="F2812" s="59" t="s">
        <v>5006</v>
      </c>
      <c r="G2812" s="0" t="s">
        <v>5709</v>
      </c>
      <c r="H2812" s="16" t="n">
        <f aca="false">'National VOC Emissions'!$H$2*VLOOKUP('County-level VOC Emissions'!B2812,'Motor Gasoline Stocks'!$A$3:$D$53,4,FALSE())*VLOOKUP('County-level VOC Emissions'!A2812,'Adjusted County Employment'!$A$2:$N$3223,14,FALSE())</f>
        <v>0</v>
      </c>
      <c r="I2812" s="0" t="str">
        <f aca="false">'National VOC Emissions'!$I$2</f>
        <v>TONS</v>
      </c>
    </row>
    <row r="2813" customFormat="false" ht="15" hidden="false" customHeight="false" outlineLevel="0" collapsed="false">
      <c r="A2813" s="59" t="s">
        <v>5017</v>
      </c>
      <c r="B2813" s="59" t="s">
        <v>126</v>
      </c>
      <c r="C2813" s="59" t="s">
        <v>179</v>
      </c>
      <c r="D2813" s="59" t="s">
        <v>5018</v>
      </c>
      <c r="E2813" s="59" t="s">
        <v>441</v>
      </c>
      <c r="F2813" s="59" t="s">
        <v>5006</v>
      </c>
      <c r="G2813" s="0" t="s">
        <v>5709</v>
      </c>
      <c r="H2813" s="16" t="n">
        <f aca="false">'National VOC Emissions'!$H$2*VLOOKUP('County-level VOC Emissions'!B2813,'Motor Gasoline Stocks'!$A$3:$D$53,4,FALSE())*VLOOKUP('County-level VOC Emissions'!A2813,'Adjusted County Employment'!$A$2:$N$3223,14,FALSE())</f>
        <v>0</v>
      </c>
      <c r="I2813" s="0" t="str">
        <f aca="false">'National VOC Emissions'!$I$2</f>
        <v>TONS</v>
      </c>
    </row>
    <row r="2814" customFormat="false" ht="15" hidden="false" customHeight="false" outlineLevel="0" collapsed="false">
      <c r="A2814" s="59" t="s">
        <v>5019</v>
      </c>
      <c r="B2814" s="59" t="s">
        <v>126</v>
      </c>
      <c r="C2814" s="59" t="s">
        <v>241</v>
      </c>
      <c r="D2814" s="59" t="s">
        <v>858</v>
      </c>
      <c r="E2814" s="59" t="s">
        <v>441</v>
      </c>
      <c r="F2814" s="59" t="s">
        <v>5006</v>
      </c>
      <c r="G2814" s="0" t="s">
        <v>5709</v>
      </c>
      <c r="H2814" s="16" t="n">
        <f aca="false">'National VOC Emissions'!$H$2*VLOOKUP('County-level VOC Emissions'!B2814,'Motor Gasoline Stocks'!$A$3:$D$53,4,FALSE())*VLOOKUP('County-level VOC Emissions'!A2814,'Adjusted County Employment'!$A$2:$N$3223,14,FALSE())</f>
        <v>4.62288713268929</v>
      </c>
      <c r="I2814" s="0" t="str">
        <f aca="false">'National VOC Emissions'!$I$2</f>
        <v>TONS</v>
      </c>
    </row>
    <row r="2815" customFormat="false" ht="15" hidden="false" customHeight="false" outlineLevel="0" collapsed="false">
      <c r="A2815" s="59" t="s">
        <v>5020</v>
      </c>
      <c r="B2815" s="59" t="s">
        <v>126</v>
      </c>
      <c r="C2815" s="59" t="s">
        <v>242</v>
      </c>
      <c r="D2815" s="59" t="s">
        <v>2389</v>
      </c>
      <c r="E2815" s="59" t="s">
        <v>441</v>
      </c>
      <c r="F2815" s="59" t="s">
        <v>5006</v>
      </c>
      <c r="G2815" s="0" t="s">
        <v>5709</v>
      </c>
      <c r="H2815" s="16" t="n">
        <f aca="false">'National VOC Emissions'!$H$2*VLOOKUP('County-level VOC Emissions'!B2815,'Motor Gasoline Stocks'!$A$3:$D$53,4,FALSE())*VLOOKUP('County-level VOC Emissions'!A2815,'Adjusted County Employment'!$A$2:$N$3223,14,FALSE())</f>
        <v>0</v>
      </c>
      <c r="I2815" s="0" t="str">
        <f aca="false">'National VOC Emissions'!$I$2</f>
        <v>TONS</v>
      </c>
    </row>
    <row r="2816" customFormat="false" ht="15" hidden="false" customHeight="false" outlineLevel="0" collapsed="false">
      <c r="A2816" s="59" t="s">
        <v>5021</v>
      </c>
      <c r="B2816" s="59" t="s">
        <v>126</v>
      </c>
      <c r="C2816" s="59" t="s">
        <v>180</v>
      </c>
      <c r="D2816" s="59" t="s">
        <v>5022</v>
      </c>
      <c r="E2816" s="59" t="s">
        <v>441</v>
      </c>
      <c r="F2816" s="59" t="s">
        <v>5006</v>
      </c>
      <c r="G2816" s="0" t="s">
        <v>5709</v>
      </c>
      <c r="H2816" s="16" t="n">
        <f aca="false">'National VOC Emissions'!$H$2*VLOOKUP('County-level VOC Emissions'!B2816,'Motor Gasoline Stocks'!$A$3:$D$53,4,FALSE())*VLOOKUP('County-level VOC Emissions'!A2816,'Adjusted County Employment'!$A$2:$N$3223,14,FALSE())</f>
        <v>4.62288713268929</v>
      </c>
      <c r="I2816" s="0" t="str">
        <f aca="false">'National VOC Emissions'!$I$2</f>
        <v>TONS</v>
      </c>
    </row>
    <row r="2817" customFormat="false" ht="15" hidden="false" customHeight="false" outlineLevel="0" collapsed="false">
      <c r="A2817" s="59" t="s">
        <v>5023</v>
      </c>
      <c r="B2817" s="59" t="s">
        <v>126</v>
      </c>
      <c r="C2817" s="59" t="s">
        <v>181</v>
      </c>
      <c r="D2817" s="59" t="s">
        <v>131</v>
      </c>
      <c r="E2817" s="59" t="s">
        <v>441</v>
      </c>
      <c r="F2817" s="59" t="s">
        <v>5006</v>
      </c>
      <c r="G2817" s="0" t="s">
        <v>5709</v>
      </c>
      <c r="H2817" s="16" t="n">
        <f aca="false">'National VOC Emissions'!$H$2*VLOOKUP('County-level VOC Emissions'!B2817,'Motor Gasoline Stocks'!$A$3:$D$53,4,FALSE())*VLOOKUP('County-level VOC Emissions'!A2817,'Adjusted County Employment'!$A$2:$N$3223,14,FALSE())</f>
        <v>4.62288713268929</v>
      </c>
      <c r="I2817" s="0" t="str">
        <f aca="false">'National VOC Emissions'!$I$2</f>
        <v>TONS</v>
      </c>
    </row>
    <row r="2818" customFormat="false" ht="15" hidden="false" customHeight="false" outlineLevel="0" collapsed="false">
      <c r="A2818" s="59" t="s">
        <v>5024</v>
      </c>
      <c r="B2818" s="59" t="s">
        <v>126</v>
      </c>
      <c r="C2818" s="59" t="s">
        <v>182</v>
      </c>
      <c r="D2818" s="59" t="s">
        <v>1051</v>
      </c>
      <c r="E2818" s="59" t="s">
        <v>441</v>
      </c>
      <c r="F2818" s="59" t="s">
        <v>5006</v>
      </c>
      <c r="G2818" s="0" t="s">
        <v>5709</v>
      </c>
      <c r="H2818" s="16" t="n">
        <f aca="false">'National VOC Emissions'!$H$2*VLOOKUP('County-level VOC Emissions'!B2818,'Motor Gasoline Stocks'!$A$3:$D$53,4,FALSE())*VLOOKUP('County-level VOC Emissions'!A2818,'Adjusted County Employment'!$A$2:$N$3223,14,FALSE())</f>
        <v>0</v>
      </c>
      <c r="I2818" s="0" t="str">
        <f aca="false">'National VOC Emissions'!$I$2</f>
        <v>TONS</v>
      </c>
    </row>
    <row r="2819" customFormat="false" ht="15" hidden="false" customHeight="false" outlineLevel="0" collapsed="false">
      <c r="A2819" s="59" t="s">
        <v>5025</v>
      </c>
      <c r="B2819" s="59" t="s">
        <v>126</v>
      </c>
      <c r="C2819" s="59" t="s">
        <v>243</v>
      </c>
      <c r="D2819" s="59" t="s">
        <v>5026</v>
      </c>
      <c r="E2819" s="59" t="s">
        <v>441</v>
      </c>
      <c r="F2819" s="59" t="s">
        <v>5006</v>
      </c>
      <c r="G2819" s="0" t="s">
        <v>5709</v>
      </c>
      <c r="H2819" s="16" t="n">
        <f aca="false">'National VOC Emissions'!$H$2*VLOOKUP('County-level VOC Emissions'!B2819,'Motor Gasoline Stocks'!$A$3:$D$53,4,FALSE())*VLOOKUP('County-level VOC Emissions'!A2819,'Adjusted County Employment'!$A$2:$N$3223,14,FALSE())</f>
        <v>4.62288713268929</v>
      </c>
      <c r="I2819" s="0" t="str">
        <f aca="false">'National VOC Emissions'!$I$2</f>
        <v>TONS</v>
      </c>
    </row>
    <row r="2820" customFormat="false" ht="15" hidden="false" customHeight="false" outlineLevel="0" collapsed="false">
      <c r="A2820" s="59" t="s">
        <v>5027</v>
      </c>
      <c r="B2820" s="59" t="s">
        <v>128</v>
      </c>
      <c r="C2820" s="59" t="s">
        <v>239</v>
      </c>
      <c r="D2820" s="59" t="s">
        <v>5028</v>
      </c>
      <c r="E2820" s="59" t="s">
        <v>441</v>
      </c>
      <c r="F2820" s="59" t="s">
        <v>5029</v>
      </c>
      <c r="G2820" s="0" t="s">
        <v>5709</v>
      </c>
      <c r="H2820" s="16" t="n">
        <f aca="false">'National VOC Emissions'!$H$2*VLOOKUP('County-level VOC Emissions'!B2820,'Motor Gasoline Stocks'!$A$3:$D$53,4,FALSE())*VLOOKUP('County-level VOC Emissions'!A2820,'Adjusted County Employment'!$A$2:$N$3223,14,FALSE())</f>
        <v>20.8351335508651</v>
      </c>
      <c r="I2820" s="0" t="str">
        <f aca="false">'National VOC Emissions'!$I$2</f>
        <v>TONS</v>
      </c>
    </row>
    <row r="2821" customFormat="false" ht="15" hidden="false" customHeight="false" outlineLevel="0" collapsed="false">
      <c r="A2821" s="59" t="s">
        <v>5030</v>
      </c>
      <c r="B2821" s="59" t="s">
        <v>128</v>
      </c>
      <c r="C2821" s="59" t="s">
        <v>173</v>
      </c>
      <c r="D2821" s="59" t="s">
        <v>5031</v>
      </c>
      <c r="E2821" s="59" t="s">
        <v>441</v>
      </c>
      <c r="F2821" s="59" t="s">
        <v>5029</v>
      </c>
      <c r="G2821" s="0" t="s">
        <v>5709</v>
      </c>
      <c r="H2821" s="16" t="n">
        <f aca="false">'National VOC Emissions'!$H$2*VLOOKUP('County-level VOC Emissions'!B2821,'Motor Gasoline Stocks'!$A$3:$D$53,4,FALSE())*VLOOKUP('County-level VOC Emissions'!A2821,'Adjusted County Employment'!$A$2:$N$3223,14,FALSE())</f>
        <v>20.8351335508651</v>
      </c>
      <c r="I2821" s="0" t="str">
        <f aca="false">'National VOC Emissions'!$I$2</f>
        <v>TONS</v>
      </c>
    </row>
    <row r="2822" customFormat="false" ht="15" hidden="false" customHeight="false" outlineLevel="0" collapsed="false">
      <c r="A2822" s="59" t="s">
        <v>5032</v>
      </c>
      <c r="B2822" s="59" t="s">
        <v>128</v>
      </c>
      <c r="C2822" s="59" t="s">
        <v>175</v>
      </c>
      <c r="D2822" s="59" t="s">
        <v>3559</v>
      </c>
      <c r="E2822" s="59" t="s">
        <v>441</v>
      </c>
      <c r="F2822" s="59" t="s">
        <v>5029</v>
      </c>
      <c r="G2822" s="0" t="s">
        <v>5709</v>
      </c>
      <c r="H2822" s="16" t="n">
        <f aca="false">'National VOC Emissions'!$H$2*VLOOKUP('County-level VOC Emissions'!B2822,'Motor Gasoline Stocks'!$A$3:$D$53,4,FALSE())*VLOOKUP('County-level VOC Emissions'!A2822,'Adjusted County Employment'!$A$2:$N$3223,14,FALSE())</f>
        <v>0</v>
      </c>
      <c r="I2822" s="0" t="str">
        <f aca="false">'National VOC Emissions'!$I$2</f>
        <v>TONS</v>
      </c>
    </row>
    <row r="2823" customFormat="false" ht="15" hidden="false" customHeight="false" outlineLevel="0" collapsed="false">
      <c r="A2823" s="59" t="s">
        <v>5033</v>
      </c>
      <c r="B2823" s="59" t="s">
        <v>128</v>
      </c>
      <c r="C2823" s="59" t="s">
        <v>176</v>
      </c>
      <c r="D2823" s="59" t="s">
        <v>5034</v>
      </c>
      <c r="E2823" s="59" t="s">
        <v>441</v>
      </c>
      <c r="F2823" s="59" t="s">
        <v>5029</v>
      </c>
      <c r="G2823" s="0" t="s">
        <v>5709</v>
      </c>
      <c r="H2823" s="16" t="n">
        <f aca="false">'National VOC Emissions'!$H$2*VLOOKUP('County-level VOC Emissions'!B2823,'Motor Gasoline Stocks'!$A$3:$D$53,4,FALSE())*VLOOKUP('County-level VOC Emissions'!A2823,'Adjusted County Employment'!$A$2:$N$3223,14,FALSE())</f>
        <v>0</v>
      </c>
      <c r="I2823" s="0" t="str">
        <f aca="false">'National VOC Emissions'!$I$2</f>
        <v>TONS</v>
      </c>
    </row>
    <row r="2824" customFormat="false" ht="15" hidden="false" customHeight="false" outlineLevel="0" collapsed="false">
      <c r="A2824" s="59" t="s">
        <v>5035</v>
      </c>
      <c r="B2824" s="59" t="s">
        <v>128</v>
      </c>
      <c r="C2824" s="59" t="s">
        <v>177</v>
      </c>
      <c r="D2824" s="59" t="s">
        <v>5036</v>
      </c>
      <c r="E2824" s="59" t="s">
        <v>441</v>
      </c>
      <c r="F2824" s="59" t="s">
        <v>5029</v>
      </c>
      <c r="G2824" s="0" t="s">
        <v>5709</v>
      </c>
      <c r="H2824" s="16" t="n">
        <f aca="false">'National VOC Emissions'!$H$2*VLOOKUP('County-level VOC Emissions'!B2824,'Motor Gasoline Stocks'!$A$3:$D$53,4,FALSE())*VLOOKUP('County-level VOC Emissions'!A2824,'Adjusted County Employment'!$A$2:$N$3223,14,FALSE())</f>
        <v>20.8351335508651</v>
      </c>
      <c r="I2824" s="0" t="str">
        <f aca="false">'National VOC Emissions'!$I$2</f>
        <v>TONS</v>
      </c>
    </row>
    <row r="2825" customFormat="false" ht="15" hidden="false" customHeight="false" outlineLevel="0" collapsed="false">
      <c r="A2825" s="59" t="s">
        <v>5037</v>
      </c>
      <c r="B2825" s="59" t="s">
        <v>128</v>
      </c>
      <c r="C2825" s="59" t="s">
        <v>260</v>
      </c>
      <c r="D2825" s="59" t="s">
        <v>5038</v>
      </c>
      <c r="E2825" s="59" t="s">
        <v>441</v>
      </c>
      <c r="F2825" s="59" t="s">
        <v>5029</v>
      </c>
      <c r="G2825" s="0" t="s">
        <v>5709</v>
      </c>
      <c r="H2825" s="16" t="n">
        <f aca="false">'National VOC Emissions'!$H$2*VLOOKUP('County-level VOC Emissions'!B2825,'Motor Gasoline Stocks'!$A$3:$D$53,4,FALSE())*VLOOKUP('County-level VOC Emissions'!A2825,'Adjusted County Employment'!$A$2:$N$3223,14,FALSE())</f>
        <v>0</v>
      </c>
      <c r="I2825" s="0" t="str">
        <f aca="false">'National VOC Emissions'!$I$2</f>
        <v>TONS</v>
      </c>
    </row>
    <row r="2826" customFormat="false" ht="15" hidden="false" customHeight="false" outlineLevel="0" collapsed="false">
      <c r="A2826" s="59" t="s">
        <v>5039</v>
      </c>
      <c r="B2826" s="59" t="s">
        <v>128</v>
      </c>
      <c r="C2826" s="59" t="s">
        <v>178</v>
      </c>
      <c r="D2826" s="59" t="s">
        <v>5040</v>
      </c>
      <c r="E2826" s="59" t="s">
        <v>441</v>
      </c>
      <c r="F2826" s="59" t="s">
        <v>5029</v>
      </c>
      <c r="G2826" s="0" t="s">
        <v>5709</v>
      </c>
      <c r="H2826" s="16" t="n">
        <f aca="false">'National VOC Emissions'!$H$2*VLOOKUP('County-level VOC Emissions'!B2826,'Motor Gasoline Stocks'!$A$3:$D$53,4,FALSE())*VLOOKUP('County-level VOC Emissions'!A2826,'Adjusted County Employment'!$A$2:$N$3223,14,FALSE())</f>
        <v>20.8351335508651</v>
      </c>
      <c r="I2826" s="0" t="str">
        <f aca="false">'National VOC Emissions'!$I$2</f>
        <v>TONS</v>
      </c>
    </row>
    <row r="2827" customFormat="false" ht="15" hidden="false" customHeight="false" outlineLevel="0" collapsed="false">
      <c r="A2827" s="59" t="s">
        <v>5041</v>
      </c>
      <c r="B2827" s="59" t="s">
        <v>128</v>
      </c>
      <c r="C2827" s="59" t="s">
        <v>179</v>
      </c>
      <c r="D2827" s="59" t="s">
        <v>5042</v>
      </c>
      <c r="E2827" s="59" t="s">
        <v>441</v>
      </c>
      <c r="F2827" s="59" t="s">
        <v>5029</v>
      </c>
      <c r="G2827" s="0" t="s">
        <v>5709</v>
      </c>
      <c r="H2827" s="16" t="n">
        <f aca="false">'National VOC Emissions'!$H$2*VLOOKUP('County-level VOC Emissions'!B2827,'Motor Gasoline Stocks'!$A$3:$D$53,4,FALSE())*VLOOKUP('County-level VOC Emissions'!A2827,'Adjusted County Employment'!$A$2:$N$3223,14,FALSE())</f>
        <v>0</v>
      </c>
      <c r="I2827" s="0" t="str">
        <f aca="false">'National VOC Emissions'!$I$2</f>
        <v>TONS</v>
      </c>
    </row>
    <row r="2828" customFormat="false" ht="15" hidden="false" customHeight="false" outlineLevel="0" collapsed="false">
      <c r="A2828" s="59" t="s">
        <v>5043</v>
      </c>
      <c r="B2828" s="59" t="s">
        <v>128</v>
      </c>
      <c r="C2828" s="59" t="s">
        <v>241</v>
      </c>
      <c r="D2828" s="59" t="s">
        <v>2160</v>
      </c>
      <c r="E2828" s="59" t="s">
        <v>441</v>
      </c>
      <c r="F2828" s="59" t="s">
        <v>5029</v>
      </c>
      <c r="G2828" s="0" t="s">
        <v>5709</v>
      </c>
      <c r="H2828" s="16" t="n">
        <f aca="false">'National VOC Emissions'!$H$2*VLOOKUP('County-level VOC Emissions'!B2828,'Motor Gasoline Stocks'!$A$3:$D$53,4,FALSE())*VLOOKUP('County-level VOC Emissions'!A2828,'Adjusted County Employment'!$A$2:$N$3223,14,FALSE())</f>
        <v>0</v>
      </c>
      <c r="I2828" s="0" t="str">
        <f aca="false">'National VOC Emissions'!$I$2</f>
        <v>TONS</v>
      </c>
    </row>
    <row r="2829" customFormat="false" ht="15" hidden="false" customHeight="false" outlineLevel="0" collapsed="false">
      <c r="A2829" s="59" t="s">
        <v>5044</v>
      </c>
      <c r="B2829" s="59" t="s">
        <v>128</v>
      </c>
      <c r="C2829" s="59" t="s">
        <v>242</v>
      </c>
      <c r="D2829" s="59" t="s">
        <v>4107</v>
      </c>
      <c r="E2829" s="59" t="s">
        <v>441</v>
      </c>
      <c r="F2829" s="59" t="s">
        <v>5029</v>
      </c>
      <c r="G2829" s="0" t="s">
        <v>5709</v>
      </c>
      <c r="H2829" s="16" t="n">
        <f aca="false">'National VOC Emissions'!$H$2*VLOOKUP('County-level VOC Emissions'!B2829,'Motor Gasoline Stocks'!$A$3:$D$53,4,FALSE())*VLOOKUP('County-level VOC Emissions'!A2829,'Adjusted County Employment'!$A$2:$N$3223,14,FALSE())</f>
        <v>0</v>
      </c>
      <c r="I2829" s="0" t="str">
        <f aca="false">'National VOC Emissions'!$I$2</f>
        <v>TONS</v>
      </c>
    </row>
    <row r="2830" customFormat="false" ht="15" hidden="false" customHeight="false" outlineLevel="0" collapsed="false">
      <c r="A2830" s="59" t="s">
        <v>5045</v>
      </c>
      <c r="B2830" s="59" t="s">
        <v>128</v>
      </c>
      <c r="C2830" s="59" t="s">
        <v>180</v>
      </c>
      <c r="D2830" s="59" t="s">
        <v>5046</v>
      </c>
      <c r="E2830" s="59" t="s">
        <v>441</v>
      </c>
      <c r="F2830" s="59" t="s">
        <v>5029</v>
      </c>
      <c r="G2830" s="0" t="s">
        <v>5709</v>
      </c>
      <c r="H2830" s="16" t="n">
        <f aca="false">'National VOC Emissions'!$H$2*VLOOKUP('County-level VOC Emissions'!B2830,'Motor Gasoline Stocks'!$A$3:$D$53,4,FALSE())*VLOOKUP('County-level VOC Emissions'!A2830,'Adjusted County Employment'!$A$2:$N$3223,14,FALSE())</f>
        <v>0</v>
      </c>
      <c r="I2830" s="0" t="str">
        <f aca="false">'National VOC Emissions'!$I$2</f>
        <v>TONS</v>
      </c>
    </row>
    <row r="2831" customFormat="false" ht="15" hidden="false" customHeight="false" outlineLevel="0" collapsed="false">
      <c r="A2831" s="59" t="s">
        <v>5047</v>
      </c>
      <c r="B2831" s="59" t="s">
        <v>128</v>
      </c>
      <c r="C2831" s="59" t="s">
        <v>181</v>
      </c>
      <c r="D2831" s="59" t="s">
        <v>5048</v>
      </c>
      <c r="E2831" s="59" t="s">
        <v>441</v>
      </c>
      <c r="F2831" s="59" t="s">
        <v>5029</v>
      </c>
      <c r="G2831" s="0" t="s">
        <v>5709</v>
      </c>
      <c r="H2831" s="16" t="n">
        <f aca="false">'National VOC Emissions'!$H$2*VLOOKUP('County-level VOC Emissions'!B2831,'Motor Gasoline Stocks'!$A$3:$D$53,4,FALSE())*VLOOKUP('County-level VOC Emissions'!A2831,'Adjusted County Employment'!$A$2:$N$3223,14,FALSE())</f>
        <v>0</v>
      </c>
      <c r="I2831" s="0" t="str">
        <f aca="false">'National VOC Emissions'!$I$2</f>
        <v>TONS</v>
      </c>
    </row>
    <row r="2832" customFormat="false" ht="15" hidden="false" customHeight="false" outlineLevel="0" collapsed="false">
      <c r="A2832" s="59" t="s">
        <v>5049</v>
      </c>
      <c r="B2832" s="59" t="s">
        <v>128</v>
      </c>
      <c r="C2832" s="59" t="s">
        <v>182</v>
      </c>
      <c r="D2832" s="59" t="s">
        <v>3573</v>
      </c>
      <c r="E2832" s="59" t="s">
        <v>441</v>
      </c>
      <c r="F2832" s="59" t="s">
        <v>5029</v>
      </c>
      <c r="G2832" s="0" t="s">
        <v>5709</v>
      </c>
      <c r="H2832" s="16" t="n">
        <f aca="false">'National VOC Emissions'!$H$2*VLOOKUP('County-level VOC Emissions'!B2832,'Motor Gasoline Stocks'!$A$3:$D$53,4,FALSE())*VLOOKUP('County-level VOC Emissions'!A2832,'Adjusted County Employment'!$A$2:$N$3223,14,FALSE())</f>
        <v>20.8351335508651</v>
      </c>
      <c r="I2832" s="0" t="str">
        <f aca="false">'National VOC Emissions'!$I$2</f>
        <v>TONS</v>
      </c>
    </row>
    <row r="2833" customFormat="false" ht="15" hidden="false" customHeight="false" outlineLevel="0" collapsed="false">
      <c r="A2833" s="59" t="s">
        <v>5050</v>
      </c>
      <c r="B2833" s="59" t="s">
        <v>128</v>
      </c>
      <c r="C2833" s="59" t="s">
        <v>243</v>
      </c>
      <c r="D2833" s="59" t="s">
        <v>1851</v>
      </c>
      <c r="E2833" s="59" t="s">
        <v>441</v>
      </c>
      <c r="F2833" s="59" t="s">
        <v>5029</v>
      </c>
      <c r="G2833" s="0" t="s">
        <v>5709</v>
      </c>
      <c r="H2833" s="16" t="n">
        <f aca="false">'National VOC Emissions'!$H$2*VLOOKUP('County-level VOC Emissions'!B2833,'Motor Gasoline Stocks'!$A$3:$D$53,4,FALSE())*VLOOKUP('County-level VOC Emissions'!A2833,'Adjusted County Employment'!$A$2:$N$3223,14,FALSE())</f>
        <v>158.115956144136</v>
      </c>
      <c r="I2833" s="0" t="str">
        <f aca="false">'National VOC Emissions'!$I$2</f>
        <v>TONS</v>
      </c>
    </row>
    <row r="2834" customFormat="false" ht="15" hidden="false" customHeight="false" outlineLevel="0" collapsed="false">
      <c r="A2834" s="59" t="s">
        <v>5051</v>
      </c>
      <c r="B2834" s="59" t="s">
        <v>128</v>
      </c>
      <c r="C2834" s="59" t="s">
        <v>183</v>
      </c>
      <c r="D2834" s="59" t="s">
        <v>5052</v>
      </c>
      <c r="E2834" s="59" t="s">
        <v>441</v>
      </c>
      <c r="F2834" s="59" t="s">
        <v>5029</v>
      </c>
      <c r="G2834" s="0" t="s">
        <v>5709</v>
      </c>
      <c r="H2834" s="16" t="n">
        <f aca="false">'National VOC Emissions'!$H$2*VLOOKUP('County-level VOC Emissions'!B2834,'Motor Gasoline Stocks'!$A$3:$D$53,4,FALSE())*VLOOKUP('County-level VOC Emissions'!A2834,'Adjusted County Employment'!$A$2:$N$3223,14,FALSE())</f>
        <v>20.8351335508651</v>
      </c>
      <c r="I2834" s="0" t="str">
        <f aca="false">'National VOC Emissions'!$I$2</f>
        <v>TONS</v>
      </c>
    </row>
    <row r="2835" customFormat="false" ht="15" hidden="false" customHeight="false" outlineLevel="0" collapsed="false">
      <c r="A2835" s="59" t="s">
        <v>5053</v>
      </c>
      <c r="B2835" s="59" t="s">
        <v>128</v>
      </c>
      <c r="C2835" s="59" t="s">
        <v>244</v>
      </c>
      <c r="D2835" s="59" t="s">
        <v>2183</v>
      </c>
      <c r="E2835" s="59" t="s">
        <v>441</v>
      </c>
      <c r="F2835" s="59" t="s">
        <v>5029</v>
      </c>
      <c r="G2835" s="0" t="s">
        <v>5709</v>
      </c>
      <c r="H2835" s="16" t="n">
        <f aca="false">'National VOC Emissions'!$H$2*VLOOKUP('County-level VOC Emissions'!B2835,'Motor Gasoline Stocks'!$A$3:$D$53,4,FALSE())*VLOOKUP('County-level VOC Emissions'!A2835,'Adjusted County Employment'!$A$2:$N$3223,14,FALSE())</f>
        <v>20.8351335508651</v>
      </c>
      <c r="I2835" s="0" t="str">
        <f aca="false">'National VOC Emissions'!$I$2</f>
        <v>TONS</v>
      </c>
    </row>
    <row r="2836" customFormat="false" ht="15" hidden="false" customHeight="false" outlineLevel="0" collapsed="false">
      <c r="A2836" s="59" t="s">
        <v>5054</v>
      </c>
      <c r="B2836" s="59" t="s">
        <v>128</v>
      </c>
      <c r="C2836" s="59" t="s">
        <v>184</v>
      </c>
      <c r="D2836" s="59" t="s">
        <v>2477</v>
      </c>
      <c r="E2836" s="59" t="s">
        <v>441</v>
      </c>
      <c r="F2836" s="59" t="s">
        <v>5029</v>
      </c>
      <c r="G2836" s="0" t="s">
        <v>5709</v>
      </c>
      <c r="H2836" s="16" t="n">
        <f aca="false">'National VOC Emissions'!$H$2*VLOOKUP('County-level VOC Emissions'!B2836,'Motor Gasoline Stocks'!$A$3:$D$53,4,FALSE())*VLOOKUP('County-level VOC Emissions'!A2836,'Adjusted County Employment'!$A$2:$N$3223,14,FALSE())</f>
        <v>20.8351335508651</v>
      </c>
      <c r="I2836" s="0" t="str">
        <f aca="false">'National VOC Emissions'!$I$2</f>
        <v>TONS</v>
      </c>
    </row>
    <row r="2837" customFormat="false" ht="15" hidden="false" customHeight="false" outlineLevel="0" collapsed="false">
      <c r="A2837" s="59" t="s">
        <v>5055</v>
      </c>
      <c r="B2837" s="59" t="s">
        <v>128</v>
      </c>
      <c r="C2837" s="59" t="s">
        <v>185</v>
      </c>
      <c r="D2837" s="59" t="s">
        <v>683</v>
      </c>
      <c r="E2837" s="59" t="s">
        <v>441</v>
      </c>
      <c r="F2837" s="59" t="s">
        <v>5029</v>
      </c>
      <c r="G2837" s="0" t="s">
        <v>5709</v>
      </c>
      <c r="H2837" s="16" t="n">
        <f aca="false">'National VOC Emissions'!$H$2*VLOOKUP('County-level VOC Emissions'!B2837,'Motor Gasoline Stocks'!$A$3:$D$53,4,FALSE())*VLOOKUP('County-level VOC Emissions'!A2837,'Adjusted County Employment'!$A$2:$N$3223,14,FALSE())</f>
        <v>0</v>
      </c>
      <c r="I2837" s="0" t="str">
        <f aca="false">'National VOC Emissions'!$I$2</f>
        <v>TONS</v>
      </c>
    </row>
    <row r="2838" customFormat="false" ht="15" hidden="false" customHeight="false" outlineLevel="0" collapsed="false">
      <c r="A2838" s="59" t="s">
        <v>5056</v>
      </c>
      <c r="B2838" s="59" t="s">
        <v>128</v>
      </c>
      <c r="C2838" s="59" t="s">
        <v>5057</v>
      </c>
      <c r="D2838" s="59" t="s">
        <v>5058</v>
      </c>
      <c r="E2838" s="59" t="s">
        <v>441</v>
      </c>
      <c r="F2838" s="59" t="s">
        <v>5029</v>
      </c>
      <c r="G2838" s="0" t="s">
        <v>5709</v>
      </c>
      <c r="H2838" s="16" t="n">
        <f aca="false">'National VOC Emissions'!$H$2*VLOOKUP('County-level VOC Emissions'!B2838,'Motor Gasoline Stocks'!$A$3:$D$53,4,FALSE())*VLOOKUP('County-level VOC Emissions'!A2838,'Adjusted County Employment'!$A$2:$N$3223,14,FALSE())</f>
        <v>0</v>
      </c>
      <c r="I2838" s="0" t="str">
        <f aca="false">'National VOC Emissions'!$I$2</f>
        <v>TONS</v>
      </c>
    </row>
    <row r="2839" customFormat="false" ht="15" hidden="false" customHeight="false" outlineLevel="0" collapsed="false">
      <c r="A2839" s="59" t="s">
        <v>5059</v>
      </c>
      <c r="B2839" s="59" t="s">
        <v>128</v>
      </c>
      <c r="C2839" s="59" t="s">
        <v>245</v>
      </c>
      <c r="D2839" s="59" t="s">
        <v>1077</v>
      </c>
      <c r="E2839" s="59" t="s">
        <v>441</v>
      </c>
      <c r="F2839" s="59" t="s">
        <v>5029</v>
      </c>
      <c r="G2839" s="0" t="s">
        <v>5709</v>
      </c>
      <c r="H2839" s="16" t="n">
        <f aca="false">'National VOC Emissions'!$H$2*VLOOKUP('County-level VOC Emissions'!B2839,'Motor Gasoline Stocks'!$A$3:$D$53,4,FALSE())*VLOOKUP('County-level VOC Emissions'!A2839,'Adjusted County Employment'!$A$2:$N$3223,14,FALSE())</f>
        <v>20.8351335508651</v>
      </c>
      <c r="I2839" s="0" t="str">
        <f aca="false">'National VOC Emissions'!$I$2</f>
        <v>TONS</v>
      </c>
    </row>
    <row r="2840" customFormat="false" ht="15" hidden="false" customHeight="false" outlineLevel="0" collapsed="false">
      <c r="A2840" s="59" t="s">
        <v>5060</v>
      </c>
      <c r="B2840" s="59" t="s">
        <v>128</v>
      </c>
      <c r="C2840" s="59" t="s">
        <v>246</v>
      </c>
      <c r="D2840" s="59" t="s">
        <v>4227</v>
      </c>
      <c r="E2840" s="59" t="s">
        <v>441</v>
      </c>
      <c r="F2840" s="59" t="s">
        <v>5029</v>
      </c>
      <c r="G2840" s="0" t="s">
        <v>5709</v>
      </c>
      <c r="H2840" s="16" t="n">
        <f aca="false">'National VOC Emissions'!$H$2*VLOOKUP('County-level VOC Emissions'!B2840,'Motor Gasoline Stocks'!$A$3:$D$53,4,FALSE())*VLOOKUP('County-level VOC Emissions'!A2840,'Adjusted County Employment'!$A$2:$N$3223,14,FALSE())</f>
        <v>149.331736358351</v>
      </c>
      <c r="I2840" s="0" t="str">
        <f aca="false">'National VOC Emissions'!$I$2</f>
        <v>TONS</v>
      </c>
    </row>
    <row r="2841" customFormat="false" ht="15" hidden="false" customHeight="false" outlineLevel="0" collapsed="false">
      <c r="A2841" s="59" t="s">
        <v>5061</v>
      </c>
      <c r="B2841" s="59" t="s">
        <v>128</v>
      </c>
      <c r="C2841" s="59" t="s">
        <v>187</v>
      </c>
      <c r="D2841" s="59" t="s">
        <v>466</v>
      </c>
      <c r="E2841" s="59" t="s">
        <v>441</v>
      </c>
      <c r="F2841" s="59" t="s">
        <v>5029</v>
      </c>
      <c r="G2841" s="0" t="s">
        <v>5709</v>
      </c>
      <c r="H2841" s="16" t="n">
        <f aca="false">'National VOC Emissions'!$H$2*VLOOKUP('County-level VOC Emissions'!B2841,'Motor Gasoline Stocks'!$A$3:$D$53,4,FALSE())*VLOOKUP('County-level VOC Emissions'!A2841,'Adjusted County Employment'!$A$2:$N$3223,14,FALSE())</f>
        <v>0</v>
      </c>
      <c r="I2841" s="0" t="str">
        <f aca="false">'National VOC Emissions'!$I$2</f>
        <v>TONS</v>
      </c>
    </row>
    <row r="2842" customFormat="false" ht="15" hidden="false" customHeight="false" outlineLevel="0" collapsed="false">
      <c r="A2842" s="59" t="s">
        <v>5062</v>
      </c>
      <c r="B2842" s="59" t="s">
        <v>128</v>
      </c>
      <c r="C2842" s="59" t="s">
        <v>188</v>
      </c>
      <c r="D2842" s="59" t="s">
        <v>3955</v>
      </c>
      <c r="E2842" s="59" t="s">
        <v>441</v>
      </c>
      <c r="F2842" s="59" t="s">
        <v>5029</v>
      </c>
      <c r="G2842" s="0" t="s">
        <v>5709</v>
      </c>
      <c r="H2842" s="16" t="n">
        <f aca="false">'National VOC Emissions'!$H$2*VLOOKUP('County-level VOC Emissions'!B2842,'Motor Gasoline Stocks'!$A$3:$D$53,4,FALSE())*VLOOKUP('County-level VOC Emissions'!A2842,'Adjusted County Employment'!$A$2:$N$3223,14,FALSE())</f>
        <v>0</v>
      </c>
      <c r="I2842" s="0" t="str">
        <f aca="false">'National VOC Emissions'!$I$2</f>
        <v>TONS</v>
      </c>
    </row>
    <row r="2843" customFormat="false" ht="15" hidden="false" customHeight="false" outlineLevel="0" collapsed="false">
      <c r="A2843" s="59" t="s">
        <v>5063</v>
      </c>
      <c r="B2843" s="59" t="s">
        <v>128</v>
      </c>
      <c r="C2843" s="59" t="s">
        <v>189</v>
      </c>
      <c r="D2843" s="59" t="s">
        <v>5064</v>
      </c>
      <c r="E2843" s="59" t="s">
        <v>441</v>
      </c>
      <c r="F2843" s="59" t="s">
        <v>5029</v>
      </c>
      <c r="G2843" s="0" t="s">
        <v>5709</v>
      </c>
      <c r="H2843" s="16" t="n">
        <f aca="false">'National VOC Emissions'!$H$2*VLOOKUP('County-level VOC Emissions'!B2843,'Motor Gasoline Stocks'!$A$3:$D$53,4,FALSE())*VLOOKUP('County-level VOC Emissions'!A2843,'Adjusted County Employment'!$A$2:$N$3223,14,FALSE())</f>
        <v>0</v>
      </c>
      <c r="I2843" s="0" t="str">
        <f aca="false">'National VOC Emissions'!$I$2</f>
        <v>TONS</v>
      </c>
    </row>
    <row r="2844" customFormat="false" ht="15" hidden="false" customHeight="false" outlineLevel="0" collapsed="false">
      <c r="A2844" s="59" t="s">
        <v>5065</v>
      </c>
      <c r="B2844" s="59" t="s">
        <v>128</v>
      </c>
      <c r="C2844" s="59" t="s">
        <v>261</v>
      </c>
      <c r="D2844" s="59" t="s">
        <v>1572</v>
      </c>
      <c r="E2844" s="59" t="s">
        <v>441</v>
      </c>
      <c r="F2844" s="59" t="s">
        <v>5029</v>
      </c>
      <c r="G2844" s="0" t="s">
        <v>5709</v>
      </c>
      <c r="H2844" s="16" t="n">
        <f aca="false">'National VOC Emissions'!$H$2*VLOOKUP('County-level VOC Emissions'!B2844,'Motor Gasoline Stocks'!$A$3:$D$53,4,FALSE())*VLOOKUP('County-level VOC Emissions'!A2844,'Adjusted County Employment'!$A$2:$N$3223,14,FALSE())</f>
        <v>0</v>
      </c>
      <c r="I2844" s="0" t="str">
        <f aca="false">'National VOC Emissions'!$I$2</f>
        <v>TONS</v>
      </c>
    </row>
    <row r="2845" customFormat="false" ht="15" hidden="false" customHeight="false" outlineLevel="0" collapsed="false">
      <c r="A2845" s="59" t="s">
        <v>5066</v>
      </c>
      <c r="B2845" s="59" t="s">
        <v>128</v>
      </c>
      <c r="C2845" s="59" t="s">
        <v>190</v>
      </c>
      <c r="D2845" s="59" t="s">
        <v>5067</v>
      </c>
      <c r="E2845" s="59" t="s">
        <v>441</v>
      </c>
      <c r="F2845" s="59" t="s">
        <v>5029</v>
      </c>
      <c r="G2845" s="0" t="s">
        <v>5709</v>
      </c>
      <c r="H2845" s="16" t="n">
        <f aca="false">'National VOC Emissions'!$H$2*VLOOKUP('County-level VOC Emissions'!B2845,'Motor Gasoline Stocks'!$A$3:$D$53,4,FALSE())*VLOOKUP('County-level VOC Emissions'!A2845,'Adjusted County Employment'!$A$2:$N$3223,14,FALSE())</f>
        <v>0</v>
      </c>
      <c r="I2845" s="0" t="str">
        <f aca="false">'National VOC Emissions'!$I$2</f>
        <v>TONS</v>
      </c>
    </row>
    <row r="2846" customFormat="false" ht="15" hidden="false" customHeight="false" outlineLevel="0" collapsed="false">
      <c r="A2846" s="59" t="s">
        <v>5068</v>
      </c>
      <c r="B2846" s="59" t="s">
        <v>128</v>
      </c>
      <c r="C2846" s="59" t="s">
        <v>191</v>
      </c>
      <c r="D2846" s="59" t="s">
        <v>5069</v>
      </c>
      <c r="E2846" s="59" t="s">
        <v>441</v>
      </c>
      <c r="F2846" s="59" t="s">
        <v>5029</v>
      </c>
      <c r="G2846" s="0" t="s">
        <v>5709</v>
      </c>
      <c r="H2846" s="16" t="n">
        <f aca="false">'National VOC Emissions'!$H$2*VLOOKUP('County-level VOC Emissions'!B2846,'Motor Gasoline Stocks'!$A$3:$D$53,4,FALSE())*VLOOKUP('County-level VOC Emissions'!A2846,'Adjusted County Employment'!$A$2:$N$3223,14,FALSE())</f>
        <v>0</v>
      </c>
      <c r="I2846" s="0" t="str">
        <f aca="false">'National VOC Emissions'!$I$2</f>
        <v>TONS</v>
      </c>
    </row>
    <row r="2847" customFormat="false" ht="15" hidden="false" customHeight="false" outlineLevel="0" collapsed="false">
      <c r="A2847" s="59" t="s">
        <v>5070</v>
      </c>
      <c r="B2847" s="59" t="s">
        <v>128</v>
      </c>
      <c r="C2847" s="59" t="s">
        <v>193</v>
      </c>
      <c r="D2847" s="59" t="s">
        <v>2518</v>
      </c>
      <c r="E2847" s="59" t="s">
        <v>441</v>
      </c>
      <c r="F2847" s="59" t="s">
        <v>5029</v>
      </c>
      <c r="G2847" s="0" t="s">
        <v>5709</v>
      </c>
      <c r="H2847" s="16" t="n">
        <f aca="false">'National VOC Emissions'!$H$2*VLOOKUP('County-level VOC Emissions'!B2847,'Motor Gasoline Stocks'!$A$3:$D$53,4,FALSE())*VLOOKUP('County-level VOC Emissions'!A2847,'Adjusted County Employment'!$A$2:$N$3223,14,FALSE())</f>
        <v>0</v>
      </c>
      <c r="I2847" s="0" t="str">
        <f aca="false">'National VOC Emissions'!$I$2</f>
        <v>TONS</v>
      </c>
    </row>
    <row r="2848" customFormat="false" ht="15" hidden="false" customHeight="false" outlineLevel="0" collapsed="false">
      <c r="A2848" s="59" t="s">
        <v>5071</v>
      </c>
      <c r="B2848" s="59" t="s">
        <v>128</v>
      </c>
      <c r="C2848" s="59" t="s">
        <v>194</v>
      </c>
      <c r="D2848" s="59" t="s">
        <v>5072</v>
      </c>
      <c r="E2848" s="59" t="s">
        <v>441</v>
      </c>
      <c r="F2848" s="59" t="s">
        <v>5029</v>
      </c>
      <c r="G2848" s="0" t="s">
        <v>5709</v>
      </c>
      <c r="H2848" s="16" t="n">
        <f aca="false">'National VOC Emissions'!$H$2*VLOOKUP('County-level VOC Emissions'!B2848,'Motor Gasoline Stocks'!$A$3:$D$53,4,FALSE())*VLOOKUP('County-level VOC Emissions'!A2848,'Adjusted County Employment'!$A$2:$N$3223,14,FALSE())</f>
        <v>125.01080130519</v>
      </c>
      <c r="I2848" s="0" t="str">
        <f aca="false">'National VOC Emissions'!$I$2</f>
        <v>TONS</v>
      </c>
    </row>
    <row r="2849" customFormat="false" ht="15" hidden="false" customHeight="false" outlineLevel="0" collapsed="false">
      <c r="A2849" s="59" t="s">
        <v>5073</v>
      </c>
      <c r="B2849" s="59" t="s">
        <v>128</v>
      </c>
      <c r="C2849" s="59" t="s">
        <v>247</v>
      </c>
      <c r="D2849" s="59" t="s">
        <v>5074</v>
      </c>
      <c r="E2849" s="59" t="s">
        <v>441</v>
      </c>
      <c r="F2849" s="59" t="s">
        <v>5029</v>
      </c>
      <c r="G2849" s="0" t="s">
        <v>5709</v>
      </c>
      <c r="H2849" s="16" t="n">
        <f aca="false">'National VOC Emissions'!$H$2*VLOOKUP('County-level VOC Emissions'!B2849,'Motor Gasoline Stocks'!$A$3:$D$53,4,FALSE())*VLOOKUP('County-level VOC Emissions'!A2849,'Adjusted County Employment'!$A$2:$N$3223,14,FALSE())</f>
        <v>20.8351335508651</v>
      </c>
      <c r="I2849" s="0" t="str">
        <f aca="false">'National VOC Emissions'!$I$2</f>
        <v>TONS</v>
      </c>
    </row>
    <row r="2850" customFormat="false" ht="15" hidden="false" customHeight="false" outlineLevel="0" collapsed="false">
      <c r="A2850" s="59" t="s">
        <v>5075</v>
      </c>
      <c r="B2850" s="59" t="s">
        <v>128</v>
      </c>
      <c r="C2850" s="59" t="s">
        <v>248</v>
      </c>
      <c r="D2850" s="59" t="s">
        <v>1278</v>
      </c>
      <c r="E2850" s="59" t="s">
        <v>441</v>
      </c>
      <c r="F2850" s="59" t="s">
        <v>5029</v>
      </c>
      <c r="G2850" s="0" t="s">
        <v>5709</v>
      </c>
      <c r="H2850" s="16" t="n">
        <f aca="false">'National VOC Emissions'!$H$2*VLOOKUP('County-level VOC Emissions'!B2850,'Motor Gasoline Stocks'!$A$3:$D$53,4,FALSE())*VLOOKUP('County-level VOC Emissions'!A2850,'Adjusted County Employment'!$A$2:$N$3223,14,FALSE())</f>
        <v>0</v>
      </c>
      <c r="I2850" s="0" t="str">
        <f aca="false">'National VOC Emissions'!$I$2</f>
        <v>TONS</v>
      </c>
    </row>
    <row r="2851" customFormat="false" ht="15" hidden="false" customHeight="false" outlineLevel="0" collapsed="false">
      <c r="A2851" s="59" t="s">
        <v>5076</v>
      </c>
      <c r="B2851" s="59" t="s">
        <v>128</v>
      </c>
      <c r="C2851" s="59" t="s">
        <v>262</v>
      </c>
      <c r="D2851" s="59" t="s">
        <v>5077</v>
      </c>
      <c r="E2851" s="59" t="s">
        <v>441</v>
      </c>
      <c r="F2851" s="59" t="s">
        <v>5029</v>
      </c>
      <c r="G2851" s="0" t="s">
        <v>5709</v>
      </c>
      <c r="H2851" s="16" t="n">
        <f aca="false">'National VOC Emissions'!$H$2*VLOOKUP('County-level VOC Emissions'!B2851,'Motor Gasoline Stocks'!$A$3:$D$53,4,FALSE())*VLOOKUP('County-level VOC Emissions'!A2851,'Adjusted County Employment'!$A$2:$N$3223,14,FALSE())</f>
        <v>0</v>
      </c>
      <c r="I2851" s="0" t="str">
        <f aca="false">'National VOC Emissions'!$I$2</f>
        <v>TONS</v>
      </c>
    </row>
    <row r="2852" customFormat="false" ht="15" hidden="false" customHeight="false" outlineLevel="0" collapsed="false">
      <c r="A2852" s="59" t="s">
        <v>5078</v>
      </c>
      <c r="B2852" s="59" t="s">
        <v>128</v>
      </c>
      <c r="C2852" s="59" t="s">
        <v>249</v>
      </c>
      <c r="D2852" s="59" t="s">
        <v>500</v>
      </c>
      <c r="E2852" s="59" t="s">
        <v>441</v>
      </c>
      <c r="F2852" s="59" t="s">
        <v>5029</v>
      </c>
      <c r="G2852" s="0" t="s">
        <v>5709</v>
      </c>
      <c r="H2852" s="16" t="n">
        <f aca="false">'National VOC Emissions'!$H$2*VLOOKUP('County-level VOC Emissions'!B2852,'Motor Gasoline Stocks'!$A$3:$D$53,4,FALSE())*VLOOKUP('County-level VOC Emissions'!A2852,'Adjusted County Employment'!$A$2:$N$3223,14,FALSE())</f>
        <v>20.8351335508651</v>
      </c>
      <c r="I2852" s="0" t="str">
        <f aca="false">'National VOC Emissions'!$I$2</f>
        <v>TONS</v>
      </c>
    </row>
    <row r="2853" customFormat="false" ht="15" hidden="false" customHeight="false" outlineLevel="0" collapsed="false">
      <c r="A2853" s="59" t="s">
        <v>5079</v>
      </c>
      <c r="B2853" s="59" t="s">
        <v>128</v>
      </c>
      <c r="C2853" s="59" t="s">
        <v>195</v>
      </c>
      <c r="D2853" s="59" t="s">
        <v>2486</v>
      </c>
      <c r="E2853" s="59" t="s">
        <v>441</v>
      </c>
      <c r="F2853" s="59" t="s">
        <v>5029</v>
      </c>
      <c r="G2853" s="0" t="s">
        <v>5709</v>
      </c>
      <c r="H2853" s="16" t="n">
        <f aca="false">'National VOC Emissions'!$H$2*VLOOKUP('County-level VOC Emissions'!B2853,'Motor Gasoline Stocks'!$A$3:$D$53,4,FALSE())*VLOOKUP('County-level VOC Emissions'!A2853,'Adjusted County Employment'!$A$2:$N$3223,14,FALSE())</f>
        <v>125.01080130519</v>
      </c>
      <c r="I2853" s="0" t="str">
        <f aca="false">'National VOC Emissions'!$I$2</f>
        <v>TONS</v>
      </c>
    </row>
    <row r="2854" customFormat="false" ht="15" hidden="false" customHeight="false" outlineLevel="0" collapsed="false">
      <c r="A2854" s="59" t="s">
        <v>5080</v>
      </c>
      <c r="B2854" s="59" t="s">
        <v>128</v>
      </c>
      <c r="C2854" s="59" t="s">
        <v>196</v>
      </c>
      <c r="D2854" s="59" t="s">
        <v>4421</v>
      </c>
      <c r="E2854" s="59" t="s">
        <v>441</v>
      </c>
      <c r="F2854" s="59" t="s">
        <v>5029</v>
      </c>
      <c r="G2854" s="0" t="s">
        <v>5709</v>
      </c>
      <c r="H2854" s="16" t="n">
        <f aca="false">'National VOC Emissions'!$H$2*VLOOKUP('County-level VOC Emissions'!B2854,'Motor Gasoline Stocks'!$A$3:$D$53,4,FALSE())*VLOOKUP('County-level VOC Emissions'!A2854,'Adjusted County Employment'!$A$2:$N$3223,14,FALSE())</f>
        <v>0</v>
      </c>
      <c r="I2854" s="0" t="str">
        <f aca="false">'National VOC Emissions'!$I$2</f>
        <v>TONS</v>
      </c>
    </row>
    <row r="2855" customFormat="false" ht="15" hidden="false" customHeight="false" outlineLevel="0" collapsed="false">
      <c r="A2855" s="59" t="s">
        <v>5081</v>
      </c>
      <c r="B2855" s="59" t="s">
        <v>128</v>
      </c>
      <c r="C2855" s="59" t="s">
        <v>197</v>
      </c>
      <c r="D2855" s="59" t="s">
        <v>3384</v>
      </c>
      <c r="E2855" s="59" t="s">
        <v>441</v>
      </c>
      <c r="F2855" s="59" t="s">
        <v>5029</v>
      </c>
      <c r="G2855" s="0" t="s">
        <v>5709</v>
      </c>
      <c r="H2855" s="16" t="n">
        <f aca="false">'National VOC Emissions'!$H$2*VLOOKUP('County-level VOC Emissions'!B2855,'Motor Gasoline Stocks'!$A$3:$D$53,4,FALSE())*VLOOKUP('County-level VOC Emissions'!A2855,'Adjusted County Employment'!$A$2:$N$3223,14,FALSE())</f>
        <v>0</v>
      </c>
      <c r="I2855" s="0" t="str">
        <f aca="false">'National VOC Emissions'!$I$2</f>
        <v>TONS</v>
      </c>
    </row>
    <row r="2856" customFormat="false" ht="15" hidden="false" customHeight="false" outlineLevel="0" collapsed="false">
      <c r="A2856" s="59" t="s">
        <v>5082</v>
      </c>
      <c r="B2856" s="59" t="s">
        <v>128</v>
      </c>
      <c r="C2856" s="59" t="s">
        <v>198</v>
      </c>
      <c r="D2856" s="59" t="s">
        <v>5083</v>
      </c>
      <c r="E2856" s="59" t="s">
        <v>441</v>
      </c>
      <c r="F2856" s="59" t="s">
        <v>5029</v>
      </c>
      <c r="G2856" s="0" t="s">
        <v>5709</v>
      </c>
      <c r="H2856" s="16" t="n">
        <f aca="false">'National VOC Emissions'!$H$2*VLOOKUP('County-level VOC Emissions'!B2856,'Motor Gasoline Stocks'!$A$3:$D$53,4,FALSE())*VLOOKUP('County-level VOC Emissions'!A2856,'Adjusted County Employment'!$A$2:$N$3223,14,FALSE())</f>
        <v>0</v>
      </c>
      <c r="I2856" s="0" t="str">
        <f aca="false">'National VOC Emissions'!$I$2</f>
        <v>TONS</v>
      </c>
    </row>
    <row r="2857" customFormat="false" ht="15" hidden="false" customHeight="false" outlineLevel="0" collapsed="false">
      <c r="A2857" s="59" t="s">
        <v>5084</v>
      </c>
      <c r="B2857" s="59" t="s">
        <v>128</v>
      </c>
      <c r="C2857" s="59" t="s">
        <v>263</v>
      </c>
      <c r="D2857" s="59" t="s">
        <v>2217</v>
      </c>
      <c r="E2857" s="59" t="s">
        <v>441</v>
      </c>
      <c r="F2857" s="59" t="s">
        <v>5029</v>
      </c>
      <c r="G2857" s="0" t="s">
        <v>5709</v>
      </c>
      <c r="H2857" s="16" t="n">
        <f aca="false">'National VOC Emissions'!$H$2*VLOOKUP('County-level VOC Emissions'!B2857,'Motor Gasoline Stocks'!$A$3:$D$53,4,FALSE())*VLOOKUP('County-level VOC Emissions'!A2857,'Adjusted County Employment'!$A$2:$N$3223,14,FALSE())</f>
        <v>0</v>
      </c>
      <c r="I2857" s="0" t="str">
        <f aca="false">'National VOC Emissions'!$I$2</f>
        <v>TONS</v>
      </c>
    </row>
    <row r="2858" customFormat="false" ht="15" hidden="false" customHeight="false" outlineLevel="0" collapsed="false">
      <c r="A2858" s="59" t="s">
        <v>5085</v>
      </c>
      <c r="B2858" s="59" t="s">
        <v>128</v>
      </c>
      <c r="C2858" s="59" t="s">
        <v>199</v>
      </c>
      <c r="D2858" s="59" t="s">
        <v>504</v>
      </c>
      <c r="E2858" s="59" t="s">
        <v>441</v>
      </c>
      <c r="F2858" s="59" t="s">
        <v>5029</v>
      </c>
      <c r="G2858" s="0" t="s">
        <v>5709</v>
      </c>
      <c r="H2858" s="16" t="n">
        <f aca="false">'National VOC Emissions'!$H$2*VLOOKUP('County-level VOC Emissions'!B2858,'Motor Gasoline Stocks'!$A$3:$D$53,4,FALSE())*VLOOKUP('County-level VOC Emissions'!A2858,'Adjusted County Employment'!$A$2:$N$3223,14,FALSE())</f>
        <v>0</v>
      </c>
      <c r="I2858" s="0" t="str">
        <f aca="false">'National VOC Emissions'!$I$2</f>
        <v>TONS</v>
      </c>
    </row>
    <row r="2859" customFormat="false" ht="15" hidden="false" customHeight="false" outlineLevel="0" collapsed="false">
      <c r="A2859" s="59" t="s">
        <v>5086</v>
      </c>
      <c r="B2859" s="59" t="s">
        <v>128</v>
      </c>
      <c r="C2859" s="59" t="s">
        <v>200</v>
      </c>
      <c r="D2859" s="59" t="s">
        <v>5087</v>
      </c>
      <c r="E2859" s="59" t="s">
        <v>441</v>
      </c>
      <c r="F2859" s="59" t="s">
        <v>5029</v>
      </c>
      <c r="G2859" s="0" t="s">
        <v>5709</v>
      </c>
      <c r="H2859" s="16" t="n">
        <f aca="false">'National VOC Emissions'!$H$2*VLOOKUP('County-level VOC Emissions'!B2859,'Motor Gasoline Stocks'!$A$3:$D$53,4,FALSE())*VLOOKUP('County-level VOC Emissions'!A2859,'Adjusted County Employment'!$A$2:$N$3223,14,FALSE())</f>
        <v>0</v>
      </c>
      <c r="I2859" s="0" t="str">
        <f aca="false">'National VOC Emissions'!$I$2</f>
        <v>TONS</v>
      </c>
    </row>
    <row r="2860" customFormat="false" ht="15" hidden="false" customHeight="false" outlineLevel="0" collapsed="false">
      <c r="A2860" s="59" t="s">
        <v>5088</v>
      </c>
      <c r="B2860" s="59" t="s">
        <v>128</v>
      </c>
      <c r="C2860" s="59" t="s">
        <v>250</v>
      </c>
      <c r="D2860" s="59" t="s">
        <v>3625</v>
      </c>
      <c r="E2860" s="59" t="s">
        <v>441</v>
      </c>
      <c r="F2860" s="59" t="s">
        <v>5029</v>
      </c>
      <c r="G2860" s="0" t="s">
        <v>5709</v>
      </c>
      <c r="H2860" s="16" t="n">
        <f aca="false">'National VOC Emissions'!$H$2*VLOOKUP('County-level VOC Emissions'!B2860,'Motor Gasoline Stocks'!$A$3:$D$53,4,FALSE())*VLOOKUP('County-level VOC Emissions'!A2860,'Adjusted County Employment'!$A$2:$N$3223,14,FALSE())</f>
        <v>20.8351335508651</v>
      </c>
      <c r="I2860" s="0" t="str">
        <f aca="false">'National VOC Emissions'!$I$2</f>
        <v>TONS</v>
      </c>
    </row>
    <row r="2861" customFormat="false" ht="15" hidden="false" customHeight="false" outlineLevel="0" collapsed="false">
      <c r="A2861" s="59" t="s">
        <v>5089</v>
      </c>
      <c r="B2861" s="59" t="s">
        <v>128</v>
      </c>
      <c r="C2861" s="59" t="s">
        <v>201</v>
      </c>
      <c r="D2861" s="59" t="s">
        <v>5090</v>
      </c>
      <c r="E2861" s="59" t="s">
        <v>441</v>
      </c>
      <c r="F2861" s="59" t="s">
        <v>5029</v>
      </c>
      <c r="G2861" s="0" t="s">
        <v>5709</v>
      </c>
      <c r="H2861" s="16" t="n">
        <f aca="false">'National VOC Emissions'!$H$2*VLOOKUP('County-level VOC Emissions'!B2861,'Motor Gasoline Stocks'!$A$3:$D$53,4,FALSE())*VLOOKUP('County-level VOC Emissions'!A2861,'Adjusted County Employment'!$A$2:$N$3223,14,FALSE())</f>
        <v>125.01080130519</v>
      </c>
      <c r="I2861" s="0" t="str">
        <f aca="false">'National VOC Emissions'!$I$2</f>
        <v>TONS</v>
      </c>
    </row>
    <row r="2862" customFormat="false" ht="15" hidden="false" customHeight="false" outlineLevel="0" collapsed="false">
      <c r="A2862" s="59" t="s">
        <v>5091</v>
      </c>
      <c r="B2862" s="59" t="s">
        <v>128</v>
      </c>
      <c r="C2862" s="59" t="s">
        <v>264</v>
      </c>
      <c r="D2862" s="59" t="s">
        <v>5092</v>
      </c>
      <c r="E2862" s="59" t="s">
        <v>441</v>
      </c>
      <c r="F2862" s="59" t="s">
        <v>5029</v>
      </c>
      <c r="G2862" s="0" t="s">
        <v>5709</v>
      </c>
      <c r="H2862" s="16" t="n">
        <f aca="false">'National VOC Emissions'!$H$2*VLOOKUP('County-level VOC Emissions'!B2862,'Motor Gasoline Stocks'!$A$3:$D$53,4,FALSE())*VLOOKUP('County-level VOC Emissions'!A2862,'Adjusted County Employment'!$A$2:$N$3223,14,FALSE())</f>
        <v>125.01080130519</v>
      </c>
      <c r="I2862" s="0" t="str">
        <f aca="false">'National VOC Emissions'!$I$2</f>
        <v>TONS</v>
      </c>
    </row>
    <row r="2863" customFormat="false" ht="15" hidden="false" customHeight="false" outlineLevel="0" collapsed="false">
      <c r="A2863" s="59" t="s">
        <v>5093</v>
      </c>
      <c r="B2863" s="59" t="s">
        <v>128</v>
      </c>
      <c r="C2863" s="59" t="s">
        <v>265</v>
      </c>
      <c r="D2863" s="59" t="s">
        <v>508</v>
      </c>
      <c r="E2863" s="59" t="s">
        <v>441</v>
      </c>
      <c r="F2863" s="59" t="s">
        <v>5029</v>
      </c>
      <c r="G2863" s="0" t="s">
        <v>5709</v>
      </c>
      <c r="H2863" s="16" t="n">
        <f aca="false">'National VOC Emissions'!$H$2*VLOOKUP('County-level VOC Emissions'!B2863,'Motor Gasoline Stocks'!$A$3:$D$53,4,FALSE())*VLOOKUP('County-level VOC Emissions'!A2863,'Adjusted County Employment'!$A$2:$N$3223,14,FALSE())</f>
        <v>0</v>
      </c>
      <c r="I2863" s="0" t="str">
        <f aca="false">'National VOC Emissions'!$I$2</f>
        <v>TONS</v>
      </c>
    </row>
    <row r="2864" customFormat="false" ht="15" hidden="false" customHeight="false" outlineLevel="0" collapsed="false">
      <c r="A2864" s="59" t="s">
        <v>5094</v>
      </c>
      <c r="B2864" s="59" t="s">
        <v>128</v>
      </c>
      <c r="C2864" s="59" t="s">
        <v>202</v>
      </c>
      <c r="D2864" s="59" t="s">
        <v>3855</v>
      </c>
      <c r="E2864" s="59" t="s">
        <v>441</v>
      </c>
      <c r="F2864" s="59" t="s">
        <v>5029</v>
      </c>
      <c r="G2864" s="0" t="s">
        <v>5709</v>
      </c>
      <c r="H2864" s="16" t="n">
        <f aca="false">'National VOC Emissions'!$H$2*VLOOKUP('County-level VOC Emissions'!B2864,'Motor Gasoline Stocks'!$A$3:$D$53,4,FALSE())*VLOOKUP('County-level VOC Emissions'!A2864,'Adjusted County Employment'!$A$2:$N$3223,14,FALSE())</f>
        <v>0</v>
      </c>
      <c r="I2864" s="0" t="str">
        <f aca="false">'National VOC Emissions'!$I$2</f>
        <v>TONS</v>
      </c>
    </row>
    <row r="2865" customFormat="false" ht="15" hidden="false" customHeight="false" outlineLevel="0" collapsed="false">
      <c r="A2865" s="59" t="s">
        <v>5095</v>
      </c>
      <c r="B2865" s="59" t="s">
        <v>128</v>
      </c>
      <c r="C2865" s="59" t="s">
        <v>203</v>
      </c>
      <c r="D2865" s="59" t="s">
        <v>5096</v>
      </c>
      <c r="E2865" s="59" t="s">
        <v>441</v>
      </c>
      <c r="F2865" s="59" t="s">
        <v>5029</v>
      </c>
      <c r="G2865" s="0" t="s">
        <v>5709</v>
      </c>
      <c r="H2865" s="16" t="n">
        <f aca="false">'National VOC Emissions'!$H$2*VLOOKUP('County-level VOC Emissions'!B2865,'Motor Gasoline Stocks'!$A$3:$D$53,4,FALSE())*VLOOKUP('County-level VOC Emissions'!A2865,'Adjusted County Employment'!$A$2:$N$3223,14,FALSE())</f>
        <v>0</v>
      </c>
      <c r="I2865" s="0" t="str">
        <f aca="false">'National VOC Emissions'!$I$2</f>
        <v>TONS</v>
      </c>
    </row>
    <row r="2866" customFormat="false" ht="15" hidden="false" customHeight="false" outlineLevel="0" collapsed="false">
      <c r="A2866" s="59" t="s">
        <v>5097</v>
      </c>
      <c r="B2866" s="59" t="s">
        <v>128</v>
      </c>
      <c r="C2866" s="59" t="s">
        <v>204</v>
      </c>
      <c r="D2866" s="59" t="s">
        <v>5098</v>
      </c>
      <c r="E2866" s="59" t="s">
        <v>441</v>
      </c>
      <c r="F2866" s="59" t="s">
        <v>5029</v>
      </c>
      <c r="G2866" s="0" t="s">
        <v>5709</v>
      </c>
      <c r="H2866" s="16" t="n">
        <f aca="false">'National VOC Emissions'!$H$2*VLOOKUP('County-level VOC Emissions'!B2866,'Motor Gasoline Stocks'!$A$3:$D$53,4,FALSE())*VLOOKUP('County-level VOC Emissions'!A2866,'Adjusted County Employment'!$A$2:$N$3223,14,FALSE())</f>
        <v>20.8351335508651</v>
      </c>
      <c r="I2866" s="0" t="str">
        <f aca="false">'National VOC Emissions'!$I$2</f>
        <v>TONS</v>
      </c>
    </row>
    <row r="2867" customFormat="false" ht="15" hidden="false" customHeight="false" outlineLevel="0" collapsed="false">
      <c r="A2867" s="59" t="s">
        <v>5099</v>
      </c>
      <c r="B2867" s="59" t="s">
        <v>128</v>
      </c>
      <c r="C2867" s="59" t="s">
        <v>205</v>
      </c>
      <c r="D2867" s="59" t="s">
        <v>5100</v>
      </c>
      <c r="E2867" s="59" t="s">
        <v>441</v>
      </c>
      <c r="F2867" s="59" t="s">
        <v>5029</v>
      </c>
      <c r="G2867" s="0" t="s">
        <v>5709</v>
      </c>
      <c r="H2867" s="16" t="n">
        <f aca="false">'National VOC Emissions'!$H$2*VLOOKUP('County-level VOC Emissions'!B2867,'Motor Gasoline Stocks'!$A$3:$D$53,4,FALSE())*VLOOKUP('County-level VOC Emissions'!A2867,'Adjusted County Employment'!$A$2:$N$3223,14,FALSE())</f>
        <v>0</v>
      </c>
      <c r="I2867" s="0" t="str">
        <f aca="false">'National VOC Emissions'!$I$2</f>
        <v>TONS</v>
      </c>
    </row>
    <row r="2868" customFormat="false" ht="15" hidden="false" customHeight="false" outlineLevel="0" collapsed="false">
      <c r="A2868" s="59" t="s">
        <v>5101</v>
      </c>
      <c r="B2868" s="59" t="s">
        <v>128</v>
      </c>
      <c r="C2868" s="59" t="s">
        <v>251</v>
      </c>
      <c r="D2868" s="59" t="s">
        <v>5102</v>
      </c>
      <c r="E2868" s="59" t="s">
        <v>441</v>
      </c>
      <c r="F2868" s="59" t="s">
        <v>5029</v>
      </c>
      <c r="G2868" s="0" t="s">
        <v>5709</v>
      </c>
      <c r="H2868" s="16" t="n">
        <f aca="false">'National VOC Emissions'!$H$2*VLOOKUP('County-level VOC Emissions'!B2868,'Motor Gasoline Stocks'!$A$3:$D$53,4,FALSE())*VLOOKUP('County-level VOC Emissions'!A2868,'Adjusted County Employment'!$A$2:$N$3223,14,FALSE())</f>
        <v>0</v>
      </c>
      <c r="I2868" s="0" t="str">
        <f aca="false">'National VOC Emissions'!$I$2</f>
        <v>TONS</v>
      </c>
    </row>
    <row r="2869" customFormat="false" ht="15" hidden="false" customHeight="false" outlineLevel="0" collapsed="false">
      <c r="A2869" s="59" t="s">
        <v>5103</v>
      </c>
      <c r="B2869" s="59" t="s">
        <v>128</v>
      </c>
      <c r="C2869" s="59" t="s">
        <v>206</v>
      </c>
      <c r="D2869" s="59" t="s">
        <v>5104</v>
      </c>
      <c r="E2869" s="59" t="s">
        <v>441</v>
      </c>
      <c r="F2869" s="59" t="s">
        <v>5029</v>
      </c>
      <c r="G2869" s="0" t="s">
        <v>5709</v>
      </c>
      <c r="H2869" s="16" t="n">
        <f aca="false">'National VOC Emissions'!$H$2*VLOOKUP('County-level VOC Emissions'!B2869,'Motor Gasoline Stocks'!$A$3:$D$53,4,FALSE())*VLOOKUP('County-level VOC Emissions'!A2869,'Adjusted County Employment'!$A$2:$N$3223,14,FALSE())</f>
        <v>20.8351335508651</v>
      </c>
      <c r="I2869" s="0" t="str">
        <f aca="false">'National VOC Emissions'!$I$2</f>
        <v>TONS</v>
      </c>
    </row>
    <row r="2870" customFormat="false" ht="15" hidden="false" customHeight="false" outlineLevel="0" collapsed="false">
      <c r="A2870" s="59" t="s">
        <v>5105</v>
      </c>
      <c r="B2870" s="59" t="s">
        <v>128</v>
      </c>
      <c r="C2870" s="59" t="s">
        <v>207</v>
      </c>
      <c r="D2870" s="59" t="s">
        <v>3271</v>
      </c>
      <c r="E2870" s="59" t="s">
        <v>441</v>
      </c>
      <c r="F2870" s="59" t="s">
        <v>5029</v>
      </c>
      <c r="G2870" s="0" t="s">
        <v>5709</v>
      </c>
      <c r="H2870" s="16" t="n">
        <f aca="false">'National VOC Emissions'!$H$2*VLOOKUP('County-level VOC Emissions'!B2870,'Motor Gasoline Stocks'!$A$3:$D$53,4,FALSE())*VLOOKUP('County-level VOC Emissions'!A2870,'Adjusted County Employment'!$A$2:$N$3223,14,FALSE())</f>
        <v>20.8351335508651</v>
      </c>
      <c r="I2870" s="0" t="str">
        <f aca="false">'National VOC Emissions'!$I$2</f>
        <v>TONS</v>
      </c>
    </row>
    <row r="2871" customFormat="false" ht="15" hidden="false" customHeight="false" outlineLevel="0" collapsed="false">
      <c r="A2871" s="59" t="s">
        <v>5106</v>
      </c>
      <c r="B2871" s="59" t="s">
        <v>128</v>
      </c>
      <c r="C2871" s="59" t="s">
        <v>208</v>
      </c>
      <c r="D2871" s="59" t="s">
        <v>522</v>
      </c>
      <c r="E2871" s="59" t="s">
        <v>441</v>
      </c>
      <c r="F2871" s="59" t="s">
        <v>5029</v>
      </c>
      <c r="G2871" s="0" t="s">
        <v>5709</v>
      </c>
      <c r="H2871" s="16" t="n">
        <f aca="false">'National VOC Emissions'!$H$2*VLOOKUP('County-level VOC Emissions'!B2871,'Motor Gasoline Stocks'!$A$3:$D$53,4,FALSE())*VLOOKUP('County-level VOC Emissions'!A2871,'Adjusted County Employment'!$A$2:$N$3223,14,FALSE())</f>
        <v>0</v>
      </c>
      <c r="I2871" s="0" t="str">
        <f aca="false">'National VOC Emissions'!$I$2</f>
        <v>TONS</v>
      </c>
    </row>
    <row r="2872" customFormat="false" ht="15" hidden="false" customHeight="false" outlineLevel="0" collapsed="false">
      <c r="A2872" s="59" t="s">
        <v>5107</v>
      </c>
      <c r="B2872" s="59" t="s">
        <v>128</v>
      </c>
      <c r="C2872" s="59" t="s">
        <v>209</v>
      </c>
      <c r="D2872" s="59" t="s">
        <v>5108</v>
      </c>
      <c r="E2872" s="59" t="s">
        <v>441</v>
      </c>
      <c r="F2872" s="59" t="s">
        <v>5029</v>
      </c>
      <c r="G2872" s="0" t="s">
        <v>5709</v>
      </c>
      <c r="H2872" s="16" t="n">
        <f aca="false">'National VOC Emissions'!$H$2*VLOOKUP('County-level VOC Emissions'!B2872,'Motor Gasoline Stocks'!$A$3:$D$53,4,FALSE())*VLOOKUP('County-level VOC Emissions'!A2872,'Adjusted County Employment'!$A$2:$N$3223,14,FALSE())</f>
        <v>0</v>
      </c>
      <c r="I2872" s="0" t="str">
        <f aca="false">'National VOC Emissions'!$I$2</f>
        <v>TONS</v>
      </c>
    </row>
    <row r="2873" customFormat="false" ht="15" hidden="false" customHeight="false" outlineLevel="0" collapsed="false">
      <c r="A2873" s="59" t="s">
        <v>5109</v>
      </c>
      <c r="B2873" s="59" t="s">
        <v>128</v>
      </c>
      <c r="C2873" s="59" t="s">
        <v>210</v>
      </c>
      <c r="D2873" s="59" t="s">
        <v>1914</v>
      </c>
      <c r="E2873" s="59" t="s">
        <v>441</v>
      </c>
      <c r="F2873" s="59" t="s">
        <v>5029</v>
      </c>
      <c r="G2873" s="0" t="s">
        <v>5709</v>
      </c>
      <c r="H2873" s="16" t="n">
        <f aca="false">'National VOC Emissions'!$H$2*VLOOKUP('County-level VOC Emissions'!B2873,'Motor Gasoline Stocks'!$A$3:$D$53,4,FALSE())*VLOOKUP('County-level VOC Emissions'!A2873,'Adjusted County Employment'!$A$2:$N$3223,14,FALSE())</f>
        <v>0</v>
      </c>
      <c r="I2873" s="0" t="str">
        <f aca="false">'National VOC Emissions'!$I$2</f>
        <v>TONS</v>
      </c>
    </row>
    <row r="2874" customFormat="false" ht="15" hidden="false" customHeight="false" outlineLevel="0" collapsed="false">
      <c r="A2874" s="59" t="s">
        <v>5110</v>
      </c>
      <c r="B2874" s="59" t="s">
        <v>128</v>
      </c>
      <c r="C2874" s="59" t="s">
        <v>211</v>
      </c>
      <c r="D2874" s="59" t="s">
        <v>5111</v>
      </c>
      <c r="E2874" s="59" t="s">
        <v>441</v>
      </c>
      <c r="F2874" s="59" t="s">
        <v>5029</v>
      </c>
      <c r="G2874" s="0" t="s">
        <v>5709</v>
      </c>
      <c r="H2874" s="16" t="n">
        <f aca="false">'National VOC Emissions'!$H$2*VLOOKUP('County-level VOC Emissions'!B2874,'Motor Gasoline Stocks'!$A$3:$D$53,4,FALSE())*VLOOKUP('County-level VOC Emissions'!A2874,'Adjusted County Employment'!$A$2:$N$3223,14,FALSE())</f>
        <v>0</v>
      </c>
      <c r="I2874" s="0" t="str">
        <f aca="false">'National VOC Emissions'!$I$2</f>
        <v>TONS</v>
      </c>
    </row>
    <row r="2875" customFormat="false" ht="15" hidden="false" customHeight="false" outlineLevel="0" collapsed="false">
      <c r="A2875" s="59" t="s">
        <v>5112</v>
      </c>
      <c r="B2875" s="59" t="s">
        <v>128</v>
      </c>
      <c r="C2875" s="59" t="s">
        <v>252</v>
      </c>
      <c r="D2875" s="59" t="s">
        <v>530</v>
      </c>
      <c r="E2875" s="59" t="s">
        <v>441</v>
      </c>
      <c r="F2875" s="59" t="s">
        <v>5029</v>
      </c>
      <c r="G2875" s="0" t="s">
        <v>5709</v>
      </c>
      <c r="H2875" s="16" t="n">
        <f aca="false">'National VOC Emissions'!$H$2*VLOOKUP('County-level VOC Emissions'!B2875,'Motor Gasoline Stocks'!$A$3:$D$53,4,FALSE())*VLOOKUP('County-level VOC Emissions'!A2875,'Adjusted County Employment'!$A$2:$N$3223,14,FALSE())</f>
        <v>0</v>
      </c>
      <c r="I2875" s="0" t="str">
        <f aca="false">'National VOC Emissions'!$I$2</f>
        <v>TONS</v>
      </c>
    </row>
    <row r="2876" customFormat="false" ht="15" hidden="false" customHeight="false" outlineLevel="0" collapsed="false">
      <c r="A2876" s="59" t="s">
        <v>5113</v>
      </c>
      <c r="B2876" s="59" t="s">
        <v>128</v>
      </c>
      <c r="C2876" s="59" t="s">
        <v>253</v>
      </c>
      <c r="D2876" s="59" t="s">
        <v>5114</v>
      </c>
      <c r="E2876" s="59" t="s">
        <v>441</v>
      </c>
      <c r="F2876" s="59" t="s">
        <v>5029</v>
      </c>
      <c r="G2876" s="0" t="s">
        <v>5709</v>
      </c>
      <c r="H2876" s="16" t="n">
        <f aca="false">'National VOC Emissions'!$H$2*VLOOKUP('County-level VOC Emissions'!B2876,'Motor Gasoline Stocks'!$A$3:$D$53,4,FALSE())*VLOOKUP('County-level VOC Emissions'!A2876,'Adjusted County Employment'!$A$2:$N$3223,14,FALSE())</f>
        <v>0</v>
      </c>
      <c r="I2876" s="0" t="str">
        <f aca="false">'National VOC Emissions'!$I$2</f>
        <v>TONS</v>
      </c>
    </row>
    <row r="2877" customFormat="false" ht="15" hidden="false" customHeight="false" outlineLevel="0" collapsed="false">
      <c r="A2877" s="59" t="s">
        <v>5115</v>
      </c>
      <c r="B2877" s="59" t="s">
        <v>128</v>
      </c>
      <c r="C2877" s="59" t="s">
        <v>212</v>
      </c>
      <c r="D2877" s="59" t="s">
        <v>3653</v>
      </c>
      <c r="E2877" s="59" t="s">
        <v>441</v>
      </c>
      <c r="F2877" s="59" t="s">
        <v>5029</v>
      </c>
      <c r="G2877" s="0" t="s">
        <v>5709</v>
      </c>
      <c r="H2877" s="16" t="n">
        <f aca="false">'National VOC Emissions'!$H$2*VLOOKUP('County-level VOC Emissions'!B2877,'Motor Gasoline Stocks'!$A$3:$D$53,4,FALSE())*VLOOKUP('County-level VOC Emissions'!A2877,'Adjusted County Employment'!$A$2:$N$3223,14,FALSE())</f>
        <v>125.01080130519</v>
      </c>
      <c r="I2877" s="0" t="str">
        <f aca="false">'National VOC Emissions'!$I$2</f>
        <v>TONS</v>
      </c>
    </row>
    <row r="2878" customFormat="false" ht="15" hidden="false" customHeight="false" outlineLevel="0" collapsed="false">
      <c r="A2878" s="59" t="s">
        <v>5116</v>
      </c>
      <c r="B2878" s="59" t="s">
        <v>128</v>
      </c>
      <c r="C2878" s="59" t="s">
        <v>213</v>
      </c>
      <c r="D2878" s="59" t="s">
        <v>1043</v>
      </c>
      <c r="E2878" s="59" t="s">
        <v>441</v>
      </c>
      <c r="F2878" s="59" t="s">
        <v>5029</v>
      </c>
      <c r="G2878" s="0" t="s">
        <v>5709</v>
      </c>
      <c r="H2878" s="16" t="n">
        <f aca="false">'National VOC Emissions'!$H$2*VLOOKUP('County-level VOC Emissions'!B2878,'Motor Gasoline Stocks'!$A$3:$D$53,4,FALSE())*VLOOKUP('County-level VOC Emissions'!A2878,'Adjusted County Employment'!$A$2:$N$3223,14,FALSE())</f>
        <v>0</v>
      </c>
      <c r="I2878" s="0" t="str">
        <f aca="false">'National VOC Emissions'!$I$2</f>
        <v>TONS</v>
      </c>
    </row>
    <row r="2879" customFormat="false" ht="15" hidden="false" customHeight="false" outlineLevel="0" collapsed="false">
      <c r="A2879" s="59" t="s">
        <v>5117</v>
      </c>
      <c r="B2879" s="59" t="s">
        <v>128</v>
      </c>
      <c r="C2879" s="59" t="s">
        <v>214</v>
      </c>
      <c r="D2879" s="59" t="s">
        <v>542</v>
      </c>
      <c r="E2879" s="59" t="s">
        <v>441</v>
      </c>
      <c r="F2879" s="59" t="s">
        <v>5029</v>
      </c>
      <c r="G2879" s="0" t="s">
        <v>5709</v>
      </c>
      <c r="H2879" s="16" t="n">
        <f aca="false">'National VOC Emissions'!$H$2*VLOOKUP('County-level VOC Emissions'!B2879,'Motor Gasoline Stocks'!$A$3:$D$53,4,FALSE())*VLOOKUP('County-level VOC Emissions'!A2879,'Adjusted County Employment'!$A$2:$N$3223,14,FALSE())</f>
        <v>0</v>
      </c>
      <c r="I2879" s="0" t="str">
        <f aca="false">'National VOC Emissions'!$I$2</f>
        <v>TONS</v>
      </c>
    </row>
    <row r="2880" customFormat="false" ht="15" hidden="false" customHeight="false" outlineLevel="0" collapsed="false">
      <c r="A2880" s="59" t="s">
        <v>5118</v>
      </c>
      <c r="B2880" s="59" t="s">
        <v>128</v>
      </c>
      <c r="C2880" s="59" t="s">
        <v>216</v>
      </c>
      <c r="D2880" s="59" t="s">
        <v>2283</v>
      </c>
      <c r="E2880" s="59" t="s">
        <v>441</v>
      </c>
      <c r="F2880" s="59" t="s">
        <v>5029</v>
      </c>
      <c r="G2880" s="0" t="s">
        <v>5709</v>
      </c>
      <c r="H2880" s="16" t="n">
        <f aca="false">'National VOC Emissions'!$H$2*VLOOKUP('County-level VOC Emissions'!B2880,'Motor Gasoline Stocks'!$A$3:$D$53,4,FALSE())*VLOOKUP('County-level VOC Emissions'!A2880,'Adjusted County Employment'!$A$2:$N$3223,14,FALSE())</f>
        <v>0</v>
      </c>
      <c r="I2880" s="0" t="str">
        <f aca="false">'National VOC Emissions'!$I$2</f>
        <v>TONS</v>
      </c>
    </row>
    <row r="2881" customFormat="false" ht="15" hidden="false" customHeight="false" outlineLevel="0" collapsed="false">
      <c r="A2881" s="59" t="s">
        <v>5119</v>
      </c>
      <c r="B2881" s="59" t="s">
        <v>128</v>
      </c>
      <c r="C2881" s="59" t="s">
        <v>217</v>
      </c>
      <c r="D2881" s="59" t="s">
        <v>5120</v>
      </c>
      <c r="E2881" s="59" t="s">
        <v>441</v>
      </c>
      <c r="F2881" s="59" t="s">
        <v>5029</v>
      </c>
      <c r="G2881" s="0" t="s">
        <v>5709</v>
      </c>
      <c r="H2881" s="16" t="n">
        <f aca="false">'National VOC Emissions'!$H$2*VLOOKUP('County-level VOC Emissions'!B2881,'Motor Gasoline Stocks'!$A$3:$D$53,4,FALSE())*VLOOKUP('County-level VOC Emissions'!A2881,'Adjusted County Employment'!$A$2:$N$3223,14,FALSE())</f>
        <v>0</v>
      </c>
      <c r="I2881" s="0" t="str">
        <f aca="false">'National VOC Emissions'!$I$2</f>
        <v>TONS</v>
      </c>
    </row>
    <row r="2882" customFormat="false" ht="15" hidden="false" customHeight="false" outlineLevel="0" collapsed="false">
      <c r="A2882" s="59" t="s">
        <v>5121</v>
      </c>
      <c r="B2882" s="59" t="s">
        <v>128</v>
      </c>
      <c r="C2882" s="59" t="s">
        <v>218</v>
      </c>
      <c r="D2882" s="59" t="s">
        <v>3663</v>
      </c>
      <c r="E2882" s="59" t="s">
        <v>441</v>
      </c>
      <c r="F2882" s="59" t="s">
        <v>5029</v>
      </c>
      <c r="G2882" s="0" t="s">
        <v>5709</v>
      </c>
      <c r="H2882" s="16" t="n">
        <f aca="false">'National VOC Emissions'!$H$2*VLOOKUP('County-level VOC Emissions'!B2882,'Motor Gasoline Stocks'!$A$3:$D$53,4,FALSE())*VLOOKUP('County-level VOC Emissions'!A2882,'Adjusted County Employment'!$A$2:$N$3223,14,FALSE())</f>
        <v>0</v>
      </c>
      <c r="I2882" s="0" t="str">
        <f aca="false">'National VOC Emissions'!$I$2</f>
        <v>TONS</v>
      </c>
    </row>
    <row r="2883" customFormat="false" ht="15" hidden="false" customHeight="false" outlineLevel="0" collapsed="false">
      <c r="A2883" s="59" t="s">
        <v>5122</v>
      </c>
      <c r="B2883" s="59" t="s">
        <v>128</v>
      </c>
      <c r="C2883" s="59" t="s">
        <v>219</v>
      </c>
      <c r="D2883" s="59" t="s">
        <v>4172</v>
      </c>
      <c r="E2883" s="59" t="s">
        <v>441</v>
      </c>
      <c r="F2883" s="59" t="s">
        <v>5029</v>
      </c>
      <c r="G2883" s="0" t="s">
        <v>5709</v>
      </c>
      <c r="H2883" s="16" t="n">
        <f aca="false">'National VOC Emissions'!$H$2*VLOOKUP('County-level VOC Emissions'!B2883,'Motor Gasoline Stocks'!$A$3:$D$53,4,FALSE())*VLOOKUP('County-level VOC Emissions'!A2883,'Adjusted County Employment'!$A$2:$N$3223,14,FALSE())</f>
        <v>0</v>
      </c>
      <c r="I2883" s="0" t="str">
        <f aca="false">'National VOC Emissions'!$I$2</f>
        <v>TONS</v>
      </c>
    </row>
    <row r="2884" customFormat="false" ht="15" hidden="false" customHeight="false" outlineLevel="0" collapsed="false">
      <c r="A2884" s="59" t="s">
        <v>5123</v>
      </c>
      <c r="B2884" s="59" t="s">
        <v>128</v>
      </c>
      <c r="C2884" s="59" t="s">
        <v>268</v>
      </c>
      <c r="D2884" s="59" t="s">
        <v>5124</v>
      </c>
      <c r="E2884" s="59" t="s">
        <v>441</v>
      </c>
      <c r="F2884" s="59" t="s">
        <v>5029</v>
      </c>
      <c r="G2884" s="0" t="s">
        <v>5709</v>
      </c>
      <c r="H2884" s="16" t="n">
        <f aca="false">'National VOC Emissions'!$H$2*VLOOKUP('County-level VOC Emissions'!B2884,'Motor Gasoline Stocks'!$A$3:$D$53,4,FALSE())*VLOOKUP('County-level VOC Emissions'!A2884,'Adjusted County Employment'!$A$2:$N$3223,14,FALSE())</f>
        <v>0</v>
      </c>
      <c r="I2884" s="0" t="str">
        <f aca="false">'National VOC Emissions'!$I$2</f>
        <v>TONS</v>
      </c>
    </row>
    <row r="2885" customFormat="false" ht="15" hidden="false" customHeight="false" outlineLevel="0" collapsed="false">
      <c r="A2885" s="59" t="s">
        <v>5125</v>
      </c>
      <c r="B2885" s="59" t="s">
        <v>128</v>
      </c>
      <c r="C2885" s="59" t="s">
        <v>254</v>
      </c>
      <c r="D2885" s="59" t="s">
        <v>858</v>
      </c>
      <c r="E2885" s="59" t="s">
        <v>441</v>
      </c>
      <c r="F2885" s="59" t="s">
        <v>5029</v>
      </c>
      <c r="G2885" s="0" t="s">
        <v>5709</v>
      </c>
      <c r="H2885" s="16" t="n">
        <f aca="false">'National VOC Emissions'!$H$2*VLOOKUP('County-level VOC Emissions'!B2885,'Motor Gasoline Stocks'!$A$3:$D$53,4,FALSE())*VLOOKUP('County-level VOC Emissions'!A2885,'Adjusted County Employment'!$A$2:$N$3223,14,FALSE())</f>
        <v>0</v>
      </c>
      <c r="I2885" s="0" t="str">
        <f aca="false">'National VOC Emissions'!$I$2</f>
        <v>TONS</v>
      </c>
    </row>
    <row r="2886" customFormat="false" ht="15" hidden="false" customHeight="false" outlineLevel="0" collapsed="false">
      <c r="A2886" s="59" t="s">
        <v>5126</v>
      </c>
      <c r="B2886" s="59" t="s">
        <v>128</v>
      </c>
      <c r="C2886" s="59" t="s">
        <v>255</v>
      </c>
      <c r="D2886" s="59" t="s">
        <v>1937</v>
      </c>
      <c r="E2886" s="59" t="s">
        <v>441</v>
      </c>
      <c r="F2886" s="59" t="s">
        <v>5029</v>
      </c>
      <c r="G2886" s="0" t="s">
        <v>5709</v>
      </c>
      <c r="H2886" s="16" t="n">
        <f aca="false">'National VOC Emissions'!$H$2*VLOOKUP('County-level VOC Emissions'!B2886,'Motor Gasoline Stocks'!$A$3:$D$53,4,FALSE())*VLOOKUP('County-level VOC Emissions'!A2886,'Adjusted County Employment'!$A$2:$N$3223,14,FALSE())</f>
        <v>0</v>
      </c>
      <c r="I2886" s="0" t="str">
        <f aca="false">'National VOC Emissions'!$I$2</f>
        <v>TONS</v>
      </c>
    </row>
    <row r="2887" customFormat="false" ht="15" hidden="false" customHeight="false" outlineLevel="0" collapsed="false">
      <c r="A2887" s="59" t="s">
        <v>5127</v>
      </c>
      <c r="B2887" s="59" t="s">
        <v>128</v>
      </c>
      <c r="C2887" s="59" t="s">
        <v>256</v>
      </c>
      <c r="D2887" s="59" t="s">
        <v>5128</v>
      </c>
      <c r="E2887" s="59" t="s">
        <v>441</v>
      </c>
      <c r="F2887" s="59" t="s">
        <v>5029</v>
      </c>
      <c r="G2887" s="0" t="s">
        <v>5709</v>
      </c>
      <c r="H2887" s="16" t="n">
        <f aca="false">'National VOC Emissions'!$H$2*VLOOKUP('County-level VOC Emissions'!B2887,'Motor Gasoline Stocks'!$A$3:$D$53,4,FALSE())*VLOOKUP('County-level VOC Emissions'!A2887,'Adjusted County Employment'!$A$2:$N$3223,14,FALSE())</f>
        <v>0</v>
      </c>
      <c r="I2887" s="0" t="str">
        <f aca="false">'National VOC Emissions'!$I$2</f>
        <v>TONS</v>
      </c>
    </row>
    <row r="2888" customFormat="false" ht="15" hidden="false" customHeight="false" outlineLevel="0" collapsed="false">
      <c r="A2888" s="59" t="s">
        <v>5129</v>
      </c>
      <c r="B2888" s="59" t="s">
        <v>128</v>
      </c>
      <c r="C2888" s="59" t="s">
        <v>257</v>
      </c>
      <c r="D2888" s="59" t="s">
        <v>5130</v>
      </c>
      <c r="E2888" s="59" t="s">
        <v>441</v>
      </c>
      <c r="F2888" s="59" t="s">
        <v>5029</v>
      </c>
      <c r="G2888" s="0" t="s">
        <v>5709</v>
      </c>
      <c r="H2888" s="16" t="n">
        <f aca="false">'National VOC Emissions'!$H$2*VLOOKUP('County-level VOC Emissions'!B2888,'Motor Gasoline Stocks'!$A$3:$D$53,4,FALSE())*VLOOKUP('County-level VOC Emissions'!A2888,'Adjusted County Employment'!$A$2:$N$3223,14,FALSE())</f>
        <v>125.01080130519</v>
      </c>
      <c r="I2888" s="0" t="str">
        <f aca="false">'National VOC Emissions'!$I$2</f>
        <v>TONS</v>
      </c>
    </row>
    <row r="2889" customFormat="false" ht="15" hidden="false" customHeight="false" outlineLevel="0" collapsed="false">
      <c r="A2889" s="59" t="s">
        <v>5131</v>
      </c>
      <c r="B2889" s="59" t="s">
        <v>128</v>
      </c>
      <c r="C2889" s="59" t="s">
        <v>258</v>
      </c>
      <c r="D2889" s="59" t="s">
        <v>5132</v>
      </c>
      <c r="E2889" s="59" t="s">
        <v>441</v>
      </c>
      <c r="F2889" s="59" t="s">
        <v>5029</v>
      </c>
      <c r="G2889" s="0" t="s">
        <v>5709</v>
      </c>
      <c r="H2889" s="16" t="n">
        <f aca="false">'National VOC Emissions'!$H$2*VLOOKUP('County-level VOC Emissions'!B2889,'Motor Gasoline Stocks'!$A$3:$D$53,4,FALSE())*VLOOKUP('County-level VOC Emissions'!A2889,'Adjusted County Employment'!$A$2:$N$3223,14,FALSE())</f>
        <v>0</v>
      </c>
      <c r="I2889" s="0" t="str">
        <f aca="false">'National VOC Emissions'!$I$2</f>
        <v>TONS</v>
      </c>
    </row>
    <row r="2890" customFormat="false" ht="15" hidden="false" customHeight="false" outlineLevel="0" collapsed="false">
      <c r="A2890" s="59" t="s">
        <v>5133</v>
      </c>
      <c r="B2890" s="59" t="s">
        <v>128</v>
      </c>
      <c r="C2890" s="59" t="s">
        <v>315</v>
      </c>
      <c r="D2890" s="59" t="s">
        <v>5134</v>
      </c>
      <c r="E2890" s="59" t="s">
        <v>441</v>
      </c>
      <c r="F2890" s="59" t="s">
        <v>5029</v>
      </c>
      <c r="G2890" s="0" t="s">
        <v>5709</v>
      </c>
      <c r="H2890" s="16" t="n">
        <f aca="false">'National VOC Emissions'!$H$2*VLOOKUP('County-level VOC Emissions'!B2890,'Motor Gasoline Stocks'!$A$3:$D$53,4,FALSE())*VLOOKUP('County-level VOC Emissions'!A2890,'Adjusted County Employment'!$A$2:$N$3223,14,FALSE())</f>
        <v>20.8351335508651</v>
      </c>
      <c r="I2890" s="0" t="str">
        <f aca="false">'National VOC Emissions'!$I$2</f>
        <v>TONS</v>
      </c>
    </row>
    <row r="2891" customFormat="false" ht="15" hidden="false" customHeight="false" outlineLevel="0" collapsed="false">
      <c r="A2891" s="59" t="s">
        <v>5135</v>
      </c>
      <c r="B2891" s="59" t="s">
        <v>128</v>
      </c>
      <c r="C2891" s="59" t="s">
        <v>259</v>
      </c>
      <c r="D2891" s="59" t="s">
        <v>5136</v>
      </c>
      <c r="E2891" s="59" t="s">
        <v>441</v>
      </c>
      <c r="F2891" s="59" t="s">
        <v>5029</v>
      </c>
      <c r="G2891" s="0" t="s">
        <v>5709</v>
      </c>
      <c r="H2891" s="16" t="n">
        <f aca="false">'National VOC Emissions'!$H$2*VLOOKUP('County-level VOC Emissions'!B2891,'Motor Gasoline Stocks'!$A$3:$D$53,4,FALSE())*VLOOKUP('County-level VOC Emissions'!A2891,'Adjusted County Employment'!$A$2:$N$3223,14,FALSE())</f>
        <v>0</v>
      </c>
      <c r="I2891" s="0" t="str">
        <f aca="false">'National VOC Emissions'!$I$2</f>
        <v>TONS</v>
      </c>
    </row>
    <row r="2892" customFormat="false" ht="15" hidden="false" customHeight="false" outlineLevel="0" collapsed="false">
      <c r="A2892" s="59" t="s">
        <v>5137</v>
      </c>
      <c r="B2892" s="59" t="s">
        <v>128</v>
      </c>
      <c r="C2892" s="59" t="s">
        <v>269</v>
      </c>
      <c r="D2892" s="59" t="s">
        <v>5138</v>
      </c>
      <c r="E2892" s="59" t="s">
        <v>441</v>
      </c>
      <c r="F2892" s="59" t="s">
        <v>5029</v>
      </c>
      <c r="G2892" s="0" t="s">
        <v>5709</v>
      </c>
      <c r="H2892" s="16" t="n">
        <f aca="false">'National VOC Emissions'!$H$2*VLOOKUP('County-level VOC Emissions'!B2892,'Motor Gasoline Stocks'!$A$3:$D$53,4,FALSE())*VLOOKUP('County-level VOC Emissions'!A2892,'Adjusted County Employment'!$A$2:$N$3223,14,FALSE())</f>
        <v>125.01080130519</v>
      </c>
      <c r="I2892" s="0" t="str">
        <f aca="false">'National VOC Emissions'!$I$2</f>
        <v>TONS</v>
      </c>
    </row>
    <row r="2893" customFormat="false" ht="15" hidden="false" customHeight="false" outlineLevel="0" collapsed="false">
      <c r="A2893" s="59" t="s">
        <v>5139</v>
      </c>
      <c r="B2893" s="59" t="s">
        <v>128</v>
      </c>
      <c r="C2893" s="59" t="s">
        <v>303</v>
      </c>
      <c r="D2893" s="59" t="s">
        <v>770</v>
      </c>
      <c r="E2893" s="59" t="s">
        <v>441</v>
      </c>
      <c r="F2893" s="59" t="s">
        <v>5029</v>
      </c>
      <c r="G2893" s="0" t="s">
        <v>5709</v>
      </c>
      <c r="H2893" s="16" t="n">
        <f aca="false">'National VOC Emissions'!$H$2*VLOOKUP('County-level VOC Emissions'!B2893,'Motor Gasoline Stocks'!$A$3:$D$53,4,FALSE())*VLOOKUP('County-level VOC Emissions'!A2893,'Adjusted County Employment'!$A$2:$N$3223,14,FALSE())</f>
        <v>0</v>
      </c>
      <c r="I2893" s="0" t="str">
        <f aca="false">'National VOC Emissions'!$I$2</f>
        <v>TONS</v>
      </c>
    </row>
    <row r="2894" customFormat="false" ht="15" hidden="false" customHeight="false" outlineLevel="0" collapsed="false">
      <c r="A2894" s="59" t="s">
        <v>5140</v>
      </c>
      <c r="B2894" s="59" t="s">
        <v>128</v>
      </c>
      <c r="C2894" s="59" t="s">
        <v>304</v>
      </c>
      <c r="D2894" s="59" t="s">
        <v>5141</v>
      </c>
      <c r="E2894" s="59" t="s">
        <v>441</v>
      </c>
      <c r="F2894" s="59" t="s">
        <v>5029</v>
      </c>
      <c r="G2894" s="0" t="s">
        <v>5709</v>
      </c>
      <c r="H2894" s="16" t="n">
        <f aca="false">'National VOC Emissions'!$H$2*VLOOKUP('County-level VOC Emissions'!B2894,'Motor Gasoline Stocks'!$A$3:$D$53,4,FALSE())*VLOOKUP('County-level VOC Emissions'!A2894,'Adjusted County Employment'!$A$2:$N$3223,14,FALSE())</f>
        <v>0</v>
      </c>
      <c r="I2894" s="0" t="str">
        <f aca="false">'National VOC Emissions'!$I$2</f>
        <v>TONS</v>
      </c>
    </row>
    <row r="2895" customFormat="false" ht="15" hidden="false" customHeight="false" outlineLevel="0" collapsed="false">
      <c r="A2895" s="59" t="s">
        <v>5142</v>
      </c>
      <c r="B2895" s="59" t="s">
        <v>128</v>
      </c>
      <c r="C2895" s="59" t="s">
        <v>327</v>
      </c>
      <c r="D2895" s="59" t="s">
        <v>1381</v>
      </c>
      <c r="E2895" s="59" t="s">
        <v>441</v>
      </c>
      <c r="F2895" s="59" t="s">
        <v>5029</v>
      </c>
      <c r="G2895" s="0" t="s">
        <v>5709</v>
      </c>
      <c r="H2895" s="16" t="n">
        <f aca="false">'National VOC Emissions'!$H$2*VLOOKUP('County-level VOC Emissions'!B2895,'Motor Gasoline Stocks'!$A$3:$D$53,4,FALSE())*VLOOKUP('County-level VOC Emissions'!A2895,'Adjusted County Employment'!$A$2:$N$3223,14,FALSE())</f>
        <v>0</v>
      </c>
      <c r="I2895" s="0" t="str">
        <f aca="false">'National VOC Emissions'!$I$2</f>
        <v>TONS</v>
      </c>
    </row>
    <row r="2896" customFormat="false" ht="15" hidden="false" customHeight="false" outlineLevel="0" collapsed="false">
      <c r="A2896" s="59" t="s">
        <v>5143</v>
      </c>
      <c r="B2896" s="59" t="s">
        <v>128</v>
      </c>
      <c r="C2896" s="59" t="s">
        <v>305</v>
      </c>
      <c r="D2896" s="59" t="s">
        <v>5144</v>
      </c>
      <c r="E2896" s="59" t="s">
        <v>441</v>
      </c>
      <c r="F2896" s="59" t="s">
        <v>5029</v>
      </c>
      <c r="G2896" s="0" t="s">
        <v>5709</v>
      </c>
      <c r="H2896" s="16" t="n">
        <f aca="false">'National VOC Emissions'!$H$2*VLOOKUP('County-level VOC Emissions'!B2896,'Motor Gasoline Stocks'!$A$3:$D$53,4,FALSE())*VLOOKUP('County-level VOC Emissions'!A2896,'Adjusted County Employment'!$A$2:$N$3223,14,FALSE())</f>
        <v>20.8351335508651</v>
      </c>
      <c r="I2896" s="0" t="str">
        <f aca="false">'National VOC Emissions'!$I$2</f>
        <v>TONS</v>
      </c>
    </row>
    <row r="2897" customFormat="false" ht="15" hidden="false" customHeight="false" outlineLevel="0" collapsed="false">
      <c r="A2897" s="59" t="s">
        <v>5145</v>
      </c>
      <c r="B2897" s="59" t="s">
        <v>128</v>
      </c>
      <c r="C2897" s="59" t="s">
        <v>270</v>
      </c>
      <c r="D2897" s="59" t="s">
        <v>5146</v>
      </c>
      <c r="E2897" s="59" t="s">
        <v>441</v>
      </c>
      <c r="F2897" s="59" t="s">
        <v>5029</v>
      </c>
      <c r="G2897" s="0" t="s">
        <v>5709</v>
      </c>
      <c r="H2897" s="16" t="n">
        <f aca="false">'National VOC Emissions'!$H$2*VLOOKUP('County-level VOC Emissions'!B2897,'Motor Gasoline Stocks'!$A$3:$D$53,4,FALSE())*VLOOKUP('County-level VOC Emissions'!A2897,'Adjusted County Employment'!$A$2:$N$3223,14,FALSE())</f>
        <v>20.8351335508651</v>
      </c>
      <c r="I2897" s="0" t="str">
        <f aca="false">'National VOC Emissions'!$I$2</f>
        <v>TONS</v>
      </c>
    </row>
    <row r="2898" customFormat="false" ht="15" hidden="false" customHeight="false" outlineLevel="0" collapsed="false">
      <c r="A2898" s="59" t="s">
        <v>5147</v>
      </c>
      <c r="B2898" s="59" t="s">
        <v>128</v>
      </c>
      <c r="C2898" s="59" t="s">
        <v>316</v>
      </c>
      <c r="D2898" s="59" t="s">
        <v>3367</v>
      </c>
      <c r="E2898" s="59" t="s">
        <v>441</v>
      </c>
      <c r="F2898" s="59" t="s">
        <v>5029</v>
      </c>
      <c r="G2898" s="0" t="s">
        <v>5709</v>
      </c>
      <c r="H2898" s="16" t="n">
        <f aca="false">'National VOC Emissions'!$H$2*VLOOKUP('County-level VOC Emissions'!B2898,'Motor Gasoline Stocks'!$A$3:$D$53,4,FALSE())*VLOOKUP('County-level VOC Emissions'!A2898,'Adjusted County Employment'!$A$2:$N$3223,14,FALSE())</f>
        <v>0</v>
      </c>
      <c r="I2898" s="0" t="str">
        <f aca="false">'National VOC Emissions'!$I$2</f>
        <v>TONS</v>
      </c>
    </row>
    <row r="2899" customFormat="false" ht="15" hidden="false" customHeight="false" outlineLevel="0" collapsed="false">
      <c r="A2899" s="59" t="s">
        <v>5148</v>
      </c>
      <c r="B2899" s="59" t="s">
        <v>128</v>
      </c>
      <c r="C2899" s="59" t="s">
        <v>271</v>
      </c>
      <c r="D2899" s="59" t="s">
        <v>554</v>
      </c>
      <c r="E2899" s="59" t="s">
        <v>441</v>
      </c>
      <c r="F2899" s="59" t="s">
        <v>5029</v>
      </c>
      <c r="G2899" s="0" t="s">
        <v>5709</v>
      </c>
      <c r="H2899" s="16" t="n">
        <f aca="false">'National VOC Emissions'!$H$2*VLOOKUP('County-level VOC Emissions'!B2899,'Motor Gasoline Stocks'!$A$3:$D$53,4,FALSE())*VLOOKUP('County-level VOC Emissions'!A2899,'Adjusted County Employment'!$A$2:$N$3223,14,FALSE())</f>
        <v>0</v>
      </c>
      <c r="I2899" s="0" t="str">
        <f aca="false">'National VOC Emissions'!$I$2</f>
        <v>TONS</v>
      </c>
    </row>
    <row r="2900" customFormat="false" ht="15" hidden="false" customHeight="false" outlineLevel="0" collapsed="false">
      <c r="A2900" s="59" t="s">
        <v>5149</v>
      </c>
      <c r="B2900" s="59" t="s">
        <v>128</v>
      </c>
      <c r="C2900" s="59" t="s">
        <v>317</v>
      </c>
      <c r="D2900" s="59" t="s">
        <v>777</v>
      </c>
      <c r="E2900" s="59" t="s">
        <v>441</v>
      </c>
      <c r="F2900" s="59" t="s">
        <v>5029</v>
      </c>
      <c r="G2900" s="0" t="s">
        <v>5709</v>
      </c>
      <c r="H2900" s="16" t="n">
        <f aca="false">'National VOC Emissions'!$H$2*VLOOKUP('County-level VOC Emissions'!B2900,'Motor Gasoline Stocks'!$A$3:$D$53,4,FALSE())*VLOOKUP('County-level VOC Emissions'!A2900,'Adjusted County Employment'!$A$2:$N$3223,14,FALSE())</f>
        <v>20.8351335508651</v>
      </c>
      <c r="I2900" s="0" t="str">
        <f aca="false">'National VOC Emissions'!$I$2</f>
        <v>TONS</v>
      </c>
    </row>
    <row r="2901" customFormat="false" ht="15" hidden="false" customHeight="false" outlineLevel="0" collapsed="false">
      <c r="A2901" s="59" t="s">
        <v>5150</v>
      </c>
      <c r="B2901" s="59" t="s">
        <v>128</v>
      </c>
      <c r="C2901" s="59" t="s">
        <v>318</v>
      </c>
      <c r="D2901" s="59" t="s">
        <v>5151</v>
      </c>
      <c r="E2901" s="59" t="s">
        <v>441</v>
      </c>
      <c r="F2901" s="59" t="s">
        <v>5029</v>
      </c>
      <c r="G2901" s="0" t="s">
        <v>5709</v>
      </c>
      <c r="H2901" s="16" t="n">
        <f aca="false">'National VOC Emissions'!$H$2*VLOOKUP('County-level VOC Emissions'!B2901,'Motor Gasoline Stocks'!$A$3:$D$53,4,FALSE())*VLOOKUP('County-level VOC Emissions'!A2901,'Adjusted County Employment'!$A$2:$N$3223,14,FALSE())</f>
        <v>20.8351335508651</v>
      </c>
      <c r="I2901" s="0" t="str">
        <f aca="false">'National VOC Emissions'!$I$2</f>
        <v>TONS</v>
      </c>
    </row>
    <row r="2902" customFormat="false" ht="15" hidden="false" customHeight="false" outlineLevel="0" collapsed="false">
      <c r="A2902" s="59" t="s">
        <v>5152</v>
      </c>
      <c r="B2902" s="59" t="s">
        <v>128</v>
      </c>
      <c r="C2902" s="59" t="s">
        <v>313</v>
      </c>
      <c r="D2902" s="59" t="s">
        <v>5153</v>
      </c>
      <c r="E2902" s="59" t="s">
        <v>441</v>
      </c>
      <c r="F2902" s="59" t="s">
        <v>5029</v>
      </c>
      <c r="G2902" s="0" t="s">
        <v>5709</v>
      </c>
      <c r="H2902" s="16" t="n">
        <f aca="false">'National VOC Emissions'!$H$2*VLOOKUP('County-level VOC Emissions'!B2902,'Motor Gasoline Stocks'!$A$3:$D$53,4,FALSE())*VLOOKUP('County-level VOC Emissions'!A2902,'Adjusted County Employment'!$A$2:$N$3223,14,FALSE())</f>
        <v>0</v>
      </c>
      <c r="I2902" s="0" t="str">
        <f aca="false">'National VOC Emissions'!$I$2</f>
        <v>TONS</v>
      </c>
    </row>
    <row r="2903" customFormat="false" ht="15" hidden="false" customHeight="false" outlineLevel="0" collapsed="false">
      <c r="A2903" s="59" t="s">
        <v>5154</v>
      </c>
      <c r="B2903" s="59" t="s">
        <v>128</v>
      </c>
      <c r="C2903" s="59" t="s">
        <v>272</v>
      </c>
      <c r="D2903" s="59" t="s">
        <v>5155</v>
      </c>
      <c r="E2903" s="59" t="s">
        <v>441</v>
      </c>
      <c r="F2903" s="59" t="s">
        <v>5029</v>
      </c>
      <c r="G2903" s="0" t="s">
        <v>5709</v>
      </c>
      <c r="H2903" s="16" t="n">
        <f aca="false">'National VOC Emissions'!$H$2*VLOOKUP('County-level VOC Emissions'!B2903,'Motor Gasoline Stocks'!$A$3:$D$53,4,FALSE())*VLOOKUP('County-level VOC Emissions'!A2903,'Adjusted County Employment'!$A$2:$N$3223,14,FALSE())</f>
        <v>0</v>
      </c>
      <c r="I2903" s="0" t="str">
        <f aca="false">'National VOC Emissions'!$I$2</f>
        <v>TONS</v>
      </c>
    </row>
    <row r="2904" customFormat="false" ht="15" hidden="false" customHeight="false" outlineLevel="0" collapsed="false">
      <c r="A2904" s="59" t="s">
        <v>5156</v>
      </c>
      <c r="B2904" s="59" t="s">
        <v>128</v>
      </c>
      <c r="C2904" s="59" t="s">
        <v>306</v>
      </c>
      <c r="D2904" s="59" t="s">
        <v>5157</v>
      </c>
      <c r="E2904" s="59" t="s">
        <v>441</v>
      </c>
      <c r="F2904" s="59" t="s">
        <v>5029</v>
      </c>
      <c r="G2904" s="0" t="s">
        <v>5709</v>
      </c>
      <c r="H2904" s="16" t="n">
        <f aca="false">'National VOC Emissions'!$H$2*VLOOKUP('County-level VOC Emissions'!B2904,'Motor Gasoline Stocks'!$A$3:$D$53,4,FALSE())*VLOOKUP('County-level VOC Emissions'!A2904,'Adjusted County Employment'!$A$2:$N$3223,14,FALSE())</f>
        <v>125.01080130519</v>
      </c>
      <c r="I2904" s="0" t="str">
        <f aca="false">'National VOC Emissions'!$I$2</f>
        <v>TONS</v>
      </c>
    </row>
    <row r="2905" customFormat="false" ht="15" hidden="false" customHeight="false" outlineLevel="0" collapsed="false">
      <c r="A2905" s="59" t="s">
        <v>5158</v>
      </c>
      <c r="B2905" s="59" t="s">
        <v>128</v>
      </c>
      <c r="C2905" s="59" t="s">
        <v>307</v>
      </c>
      <c r="D2905" s="59" t="s">
        <v>2128</v>
      </c>
      <c r="E2905" s="59" t="s">
        <v>441</v>
      </c>
      <c r="F2905" s="59" t="s">
        <v>5029</v>
      </c>
      <c r="G2905" s="0" t="s">
        <v>5709</v>
      </c>
      <c r="H2905" s="16" t="n">
        <f aca="false">'National VOC Emissions'!$H$2*VLOOKUP('County-level VOC Emissions'!B2905,'Motor Gasoline Stocks'!$A$3:$D$53,4,FALSE())*VLOOKUP('County-level VOC Emissions'!A2905,'Adjusted County Employment'!$A$2:$N$3223,14,FALSE())</f>
        <v>20.8351335508651</v>
      </c>
      <c r="I2905" s="0" t="str">
        <f aca="false">'National VOC Emissions'!$I$2</f>
        <v>TONS</v>
      </c>
    </row>
    <row r="2906" customFormat="false" ht="15" hidden="false" customHeight="false" outlineLevel="0" collapsed="false">
      <c r="A2906" s="59" t="s">
        <v>5159</v>
      </c>
      <c r="B2906" s="59" t="s">
        <v>128</v>
      </c>
      <c r="C2906" s="59" t="s">
        <v>314</v>
      </c>
      <c r="D2906" s="59" t="s">
        <v>3696</v>
      </c>
      <c r="E2906" s="59" t="s">
        <v>441</v>
      </c>
      <c r="F2906" s="59" t="s">
        <v>5029</v>
      </c>
      <c r="G2906" s="0" t="s">
        <v>5709</v>
      </c>
      <c r="H2906" s="16" t="n">
        <f aca="false">'National VOC Emissions'!$H$2*VLOOKUP('County-level VOC Emissions'!B2906,'Motor Gasoline Stocks'!$A$3:$D$53,4,FALSE())*VLOOKUP('County-level VOC Emissions'!A2906,'Adjusted County Employment'!$A$2:$N$3223,14,FALSE())</f>
        <v>0</v>
      </c>
      <c r="I2906" s="0" t="str">
        <f aca="false">'National VOC Emissions'!$I$2</f>
        <v>TONS</v>
      </c>
    </row>
    <row r="2907" customFormat="false" ht="15" hidden="false" customHeight="false" outlineLevel="0" collapsed="false">
      <c r="A2907" s="59" t="s">
        <v>5160</v>
      </c>
      <c r="B2907" s="59" t="s">
        <v>128</v>
      </c>
      <c r="C2907" s="59" t="s">
        <v>308</v>
      </c>
      <c r="D2907" s="59" t="s">
        <v>1058</v>
      </c>
      <c r="E2907" s="59" t="s">
        <v>441</v>
      </c>
      <c r="F2907" s="59" t="s">
        <v>5029</v>
      </c>
      <c r="G2907" s="0" t="s">
        <v>5709</v>
      </c>
      <c r="H2907" s="16" t="n">
        <f aca="false">'National VOC Emissions'!$H$2*VLOOKUP('County-level VOC Emissions'!B2907,'Motor Gasoline Stocks'!$A$3:$D$53,4,FALSE())*VLOOKUP('County-level VOC Emissions'!A2907,'Adjusted County Employment'!$A$2:$N$3223,14,FALSE())</f>
        <v>20.8351335508651</v>
      </c>
      <c r="I2907" s="0" t="str">
        <f aca="false">'National VOC Emissions'!$I$2</f>
        <v>TONS</v>
      </c>
    </row>
    <row r="2908" customFormat="false" ht="15" hidden="false" customHeight="false" outlineLevel="0" collapsed="false">
      <c r="A2908" s="59" t="s">
        <v>5161</v>
      </c>
      <c r="B2908" s="59" t="s">
        <v>128</v>
      </c>
      <c r="C2908" s="59" t="s">
        <v>232</v>
      </c>
      <c r="D2908" s="59" t="s">
        <v>1681</v>
      </c>
      <c r="E2908" s="59" t="s">
        <v>441</v>
      </c>
      <c r="F2908" s="59" t="s">
        <v>5029</v>
      </c>
      <c r="G2908" s="0" t="s">
        <v>5709</v>
      </c>
      <c r="H2908" s="16" t="n">
        <f aca="false">'National VOC Emissions'!$H$2*VLOOKUP('County-level VOC Emissions'!B2908,'Motor Gasoline Stocks'!$A$3:$D$53,4,FALSE())*VLOOKUP('County-level VOC Emissions'!A2908,'Adjusted County Employment'!$A$2:$N$3223,14,FALSE())</f>
        <v>125.01080130519</v>
      </c>
      <c r="I2908" s="0" t="str">
        <f aca="false">'National VOC Emissions'!$I$2</f>
        <v>TONS</v>
      </c>
    </row>
    <row r="2909" customFormat="false" ht="15" hidden="false" customHeight="false" outlineLevel="0" collapsed="false">
      <c r="A2909" s="59" t="s">
        <v>5162</v>
      </c>
      <c r="B2909" s="59" t="s">
        <v>128</v>
      </c>
      <c r="C2909" s="59" t="s">
        <v>321</v>
      </c>
      <c r="D2909" s="59" t="s">
        <v>1437</v>
      </c>
      <c r="E2909" s="59" t="s">
        <v>441</v>
      </c>
      <c r="F2909" s="59" t="s">
        <v>5029</v>
      </c>
      <c r="G2909" s="0" t="s">
        <v>5709</v>
      </c>
      <c r="H2909" s="16" t="n">
        <f aca="false">'National VOC Emissions'!$H$2*VLOOKUP('County-level VOC Emissions'!B2909,'Motor Gasoline Stocks'!$A$3:$D$53,4,FALSE())*VLOOKUP('County-level VOC Emissions'!A2909,'Adjusted County Employment'!$A$2:$N$3223,14,FALSE())</f>
        <v>125.01080130519</v>
      </c>
      <c r="I2909" s="0" t="str">
        <f aca="false">'National VOC Emissions'!$I$2</f>
        <v>TONS</v>
      </c>
    </row>
    <row r="2910" customFormat="false" ht="15" hidden="false" customHeight="false" outlineLevel="0" collapsed="false">
      <c r="A2910" s="59" t="s">
        <v>5163</v>
      </c>
      <c r="B2910" s="59" t="s">
        <v>128</v>
      </c>
      <c r="C2910" s="59" t="s">
        <v>309</v>
      </c>
      <c r="D2910" s="59" t="s">
        <v>131</v>
      </c>
      <c r="E2910" s="59" t="s">
        <v>441</v>
      </c>
      <c r="F2910" s="59" t="s">
        <v>5029</v>
      </c>
      <c r="G2910" s="0" t="s">
        <v>5709</v>
      </c>
      <c r="H2910" s="16" t="n">
        <f aca="false">'National VOC Emissions'!$H$2*VLOOKUP('County-level VOC Emissions'!B2910,'Motor Gasoline Stocks'!$A$3:$D$53,4,FALSE())*VLOOKUP('County-level VOC Emissions'!A2910,'Adjusted County Employment'!$A$2:$N$3223,14,FALSE())</f>
        <v>125.01080130519</v>
      </c>
      <c r="I2910" s="0" t="str">
        <f aca="false">'National VOC Emissions'!$I$2</f>
        <v>TONS</v>
      </c>
    </row>
    <row r="2911" customFormat="false" ht="15" hidden="false" customHeight="false" outlineLevel="0" collapsed="false">
      <c r="A2911" s="59" t="s">
        <v>5164</v>
      </c>
      <c r="B2911" s="59" t="s">
        <v>128</v>
      </c>
      <c r="C2911" s="59" t="s">
        <v>274</v>
      </c>
      <c r="D2911" s="59" t="s">
        <v>4195</v>
      </c>
      <c r="E2911" s="59" t="s">
        <v>441</v>
      </c>
      <c r="F2911" s="59" t="s">
        <v>5029</v>
      </c>
      <c r="G2911" s="0" t="s">
        <v>5709</v>
      </c>
      <c r="H2911" s="16" t="n">
        <f aca="false">'National VOC Emissions'!$H$2*VLOOKUP('County-level VOC Emissions'!B2911,'Motor Gasoline Stocks'!$A$3:$D$53,4,FALSE())*VLOOKUP('County-level VOC Emissions'!A2911,'Adjusted County Employment'!$A$2:$N$3223,14,FALSE())</f>
        <v>0</v>
      </c>
      <c r="I2911" s="0" t="str">
        <f aca="false">'National VOC Emissions'!$I$2</f>
        <v>TONS</v>
      </c>
    </row>
    <row r="2912" customFormat="false" ht="15" hidden="false" customHeight="false" outlineLevel="0" collapsed="false">
      <c r="A2912" s="59" t="s">
        <v>5165</v>
      </c>
      <c r="B2912" s="59" t="s">
        <v>128</v>
      </c>
      <c r="C2912" s="59" t="s">
        <v>310</v>
      </c>
      <c r="D2912" s="59" t="s">
        <v>4946</v>
      </c>
      <c r="E2912" s="59" t="s">
        <v>441</v>
      </c>
      <c r="F2912" s="59" t="s">
        <v>5029</v>
      </c>
      <c r="G2912" s="0" t="s">
        <v>5709</v>
      </c>
      <c r="H2912" s="16" t="n">
        <f aca="false">'National VOC Emissions'!$H$2*VLOOKUP('County-level VOC Emissions'!B2912,'Motor Gasoline Stocks'!$A$3:$D$53,4,FALSE())*VLOOKUP('County-level VOC Emissions'!A2912,'Adjusted County Employment'!$A$2:$N$3223,14,FALSE())</f>
        <v>125.01080130519</v>
      </c>
      <c r="I2912" s="0" t="str">
        <f aca="false">'National VOC Emissions'!$I$2</f>
        <v>TONS</v>
      </c>
    </row>
    <row r="2913" customFormat="false" ht="15" hidden="false" customHeight="false" outlineLevel="0" collapsed="false">
      <c r="A2913" s="59" t="s">
        <v>5166</v>
      </c>
      <c r="B2913" s="59" t="s">
        <v>128</v>
      </c>
      <c r="C2913" s="59" t="s">
        <v>311</v>
      </c>
      <c r="D2913" s="59" t="s">
        <v>5167</v>
      </c>
      <c r="E2913" s="59" t="s">
        <v>441</v>
      </c>
      <c r="F2913" s="59" t="s">
        <v>5029</v>
      </c>
      <c r="G2913" s="0" t="s">
        <v>5709</v>
      </c>
      <c r="H2913" s="16" t="n">
        <f aca="false">'National VOC Emissions'!$H$2*VLOOKUP('County-level VOC Emissions'!B2913,'Motor Gasoline Stocks'!$A$3:$D$53,4,FALSE())*VLOOKUP('County-level VOC Emissions'!A2913,'Adjusted County Employment'!$A$2:$N$3223,14,FALSE())</f>
        <v>0</v>
      </c>
      <c r="I2913" s="0" t="str">
        <f aca="false">'National VOC Emissions'!$I$2</f>
        <v>TONS</v>
      </c>
    </row>
    <row r="2914" customFormat="false" ht="15" hidden="false" customHeight="false" outlineLevel="0" collapsed="false">
      <c r="A2914" s="59" t="s">
        <v>5168</v>
      </c>
      <c r="B2914" s="59" t="s">
        <v>128</v>
      </c>
      <c r="C2914" s="59" t="s">
        <v>322</v>
      </c>
      <c r="D2914" s="59" t="s">
        <v>2466</v>
      </c>
      <c r="E2914" s="59" t="s">
        <v>441</v>
      </c>
      <c r="F2914" s="59" t="s">
        <v>5029</v>
      </c>
      <c r="G2914" s="0" t="s">
        <v>5709</v>
      </c>
      <c r="H2914" s="16" t="n">
        <f aca="false">'National VOC Emissions'!$H$2*VLOOKUP('County-level VOC Emissions'!B2914,'Motor Gasoline Stocks'!$A$3:$D$53,4,FALSE())*VLOOKUP('County-level VOC Emissions'!A2914,'Adjusted County Employment'!$A$2:$N$3223,14,FALSE())</f>
        <v>0</v>
      </c>
      <c r="I2914" s="0" t="str">
        <f aca="false">'National VOC Emissions'!$I$2</f>
        <v>TONS</v>
      </c>
    </row>
    <row r="2915" customFormat="false" ht="15" hidden="false" customHeight="false" outlineLevel="0" collapsed="false">
      <c r="A2915" s="59" t="s">
        <v>5169</v>
      </c>
      <c r="B2915" s="59" t="s">
        <v>128</v>
      </c>
      <c r="C2915" s="59" t="s">
        <v>326</v>
      </c>
      <c r="D2915" s="59" t="s">
        <v>5170</v>
      </c>
      <c r="E2915" s="59" t="s">
        <v>1060</v>
      </c>
      <c r="F2915" s="59" t="s">
        <v>5029</v>
      </c>
      <c r="G2915" s="0" t="s">
        <v>5709</v>
      </c>
      <c r="H2915" s="16" t="n">
        <f aca="false">'National VOC Emissions'!$H$2*VLOOKUP('County-level VOC Emissions'!B2915,'Motor Gasoline Stocks'!$A$3:$D$53,4,FALSE())*VLOOKUP('County-level VOC Emissions'!A2915,'Adjusted County Employment'!$A$2:$N$3223,14,FALSE())</f>
        <v>20.8351335508651</v>
      </c>
      <c r="I2915" s="0" t="str">
        <f aca="false">'National VOC Emissions'!$I$2</f>
        <v>TONS</v>
      </c>
    </row>
    <row r="2916" customFormat="false" ht="15" hidden="false" customHeight="false" outlineLevel="0" collapsed="false">
      <c r="A2916" s="59" t="s">
        <v>5171</v>
      </c>
      <c r="B2916" s="59" t="s">
        <v>128</v>
      </c>
      <c r="C2916" s="59" t="s">
        <v>400</v>
      </c>
      <c r="D2916" s="59" t="s">
        <v>4107</v>
      </c>
      <c r="E2916" s="59" t="s">
        <v>1060</v>
      </c>
      <c r="F2916" s="59" t="s">
        <v>5029</v>
      </c>
      <c r="G2916" s="0" t="s">
        <v>5709</v>
      </c>
      <c r="H2916" s="16" t="n">
        <f aca="false">'National VOC Emissions'!$H$2*VLOOKUP('County-level VOC Emissions'!B2916,'Motor Gasoline Stocks'!$A$3:$D$53,4,FALSE())*VLOOKUP('County-level VOC Emissions'!A2916,'Adjusted County Employment'!$A$2:$N$3223,14,FALSE())</f>
        <v>20.8351335508651</v>
      </c>
      <c r="I2916" s="0" t="str">
        <f aca="false">'National VOC Emissions'!$I$2</f>
        <v>TONS</v>
      </c>
    </row>
    <row r="2917" customFormat="false" ht="15" hidden="false" customHeight="false" outlineLevel="0" collapsed="false">
      <c r="A2917" s="59" t="s">
        <v>5172</v>
      </c>
      <c r="B2917" s="59" t="s">
        <v>128</v>
      </c>
      <c r="C2917" s="59" t="s">
        <v>401</v>
      </c>
      <c r="D2917" s="59" t="s">
        <v>2514</v>
      </c>
      <c r="E2917" s="59" t="s">
        <v>1060</v>
      </c>
      <c r="F2917" s="59" t="s">
        <v>5029</v>
      </c>
      <c r="G2917" s="0" t="s">
        <v>5709</v>
      </c>
      <c r="H2917" s="16" t="n">
        <f aca="false">'National VOC Emissions'!$H$2*VLOOKUP('County-level VOC Emissions'!B2917,'Motor Gasoline Stocks'!$A$3:$D$53,4,FALSE())*VLOOKUP('County-level VOC Emissions'!A2917,'Adjusted County Employment'!$A$2:$N$3223,14,FALSE())</f>
        <v>20.8351335508651</v>
      </c>
      <c r="I2917" s="0" t="str">
        <f aca="false">'National VOC Emissions'!$I$2</f>
        <v>TONS</v>
      </c>
    </row>
    <row r="2918" customFormat="false" ht="15" hidden="false" customHeight="false" outlineLevel="0" collapsed="false">
      <c r="A2918" s="59" t="s">
        <v>5173</v>
      </c>
      <c r="B2918" s="59" t="s">
        <v>128</v>
      </c>
      <c r="C2918" s="59" t="s">
        <v>5174</v>
      </c>
      <c r="D2918" s="59" t="s">
        <v>1853</v>
      </c>
      <c r="E2918" s="59" t="s">
        <v>1060</v>
      </c>
      <c r="F2918" s="59" t="s">
        <v>5029</v>
      </c>
      <c r="G2918" s="0" t="s">
        <v>5709</v>
      </c>
      <c r="H2918" s="16" t="n">
        <f aca="false">'National VOC Emissions'!$H$2*VLOOKUP('County-level VOC Emissions'!B2918,'Motor Gasoline Stocks'!$A$3:$D$53,4,FALSE())*VLOOKUP('County-level VOC Emissions'!A2918,'Adjusted County Employment'!$A$2:$N$3223,14,FALSE())</f>
        <v>0</v>
      </c>
      <c r="I2918" s="0" t="str">
        <f aca="false">'National VOC Emissions'!$I$2</f>
        <v>TONS</v>
      </c>
    </row>
    <row r="2919" customFormat="false" ht="15" hidden="false" customHeight="false" outlineLevel="0" collapsed="false">
      <c r="A2919" s="59" t="s">
        <v>5175</v>
      </c>
      <c r="B2919" s="59" t="s">
        <v>128</v>
      </c>
      <c r="C2919" s="59" t="s">
        <v>5176</v>
      </c>
      <c r="D2919" s="59" t="s">
        <v>5177</v>
      </c>
      <c r="E2919" s="59" t="s">
        <v>1060</v>
      </c>
      <c r="F2919" s="59" t="s">
        <v>5029</v>
      </c>
      <c r="G2919" s="0" t="s">
        <v>5709</v>
      </c>
      <c r="H2919" s="16" t="n">
        <f aca="false">'National VOC Emissions'!$H$2*VLOOKUP('County-level VOC Emissions'!B2919,'Motor Gasoline Stocks'!$A$3:$D$53,4,FALSE())*VLOOKUP('County-level VOC Emissions'!A2919,'Adjusted County Employment'!$A$2:$N$3223,14,FALSE())</f>
        <v>0</v>
      </c>
      <c r="I2919" s="0" t="str">
        <f aca="false">'National VOC Emissions'!$I$2</f>
        <v>TONS</v>
      </c>
    </row>
    <row r="2920" customFormat="false" ht="15" hidden="false" customHeight="false" outlineLevel="0" collapsed="false">
      <c r="A2920" s="59" t="s">
        <v>5178</v>
      </c>
      <c r="B2920" s="59" t="s">
        <v>128</v>
      </c>
      <c r="C2920" s="59" t="s">
        <v>402</v>
      </c>
      <c r="D2920" s="59" t="s">
        <v>5179</v>
      </c>
      <c r="E2920" s="59" t="s">
        <v>1060</v>
      </c>
      <c r="F2920" s="59" t="s">
        <v>5029</v>
      </c>
      <c r="G2920" s="0" t="s">
        <v>5709</v>
      </c>
      <c r="H2920" s="16" t="n">
        <f aca="false">'National VOC Emissions'!$H$2*VLOOKUP('County-level VOC Emissions'!B2920,'Motor Gasoline Stocks'!$A$3:$D$53,4,FALSE())*VLOOKUP('County-level VOC Emissions'!A2920,'Adjusted County Employment'!$A$2:$N$3223,14,FALSE())</f>
        <v>125.01080130519</v>
      </c>
      <c r="I2920" s="0" t="str">
        <f aca="false">'National VOC Emissions'!$I$2</f>
        <v>TONS</v>
      </c>
    </row>
    <row r="2921" customFormat="false" ht="15" hidden="false" customHeight="false" outlineLevel="0" collapsed="false">
      <c r="A2921" s="59" t="s">
        <v>5180</v>
      </c>
      <c r="B2921" s="59" t="s">
        <v>128</v>
      </c>
      <c r="C2921" s="59" t="s">
        <v>5181</v>
      </c>
      <c r="D2921" s="59" t="s">
        <v>5182</v>
      </c>
      <c r="E2921" s="59" t="s">
        <v>1060</v>
      </c>
      <c r="F2921" s="59" t="s">
        <v>5029</v>
      </c>
      <c r="G2921" s="0" t="s">
        <v>5709</v>
      </c>
      <c r="H2921" s="16" t="n">
        <f aca="false">'National VOC Emissions'!$H$2*VLOOKUP('County-level VOC Emissions'!B2921,'Motor Gasoline Stocks'!$A$3:$D$53,4,FALSE())*VLOOKUP('County-level VOC Emissions'!A2921,'Adjusted County Employment'!$A$2:$N$3223,14,FALSE())</f>
        <v>0</v>
      </c>
      <c r="I2921" s="0" t="str">
        <f aca="false">'National VOC Emissions'!$I$2</f>
        <v>TONS</v>
      </c>
    </row>
    <row r="2922" customFormat="false" ht="15" hidden="false" customHeight="false" outlineLevel="0" collapsed="false">
      <c r="A2922" s="59" t="s">
        <v>5183</v>
      </c>
      <c r="B2922" s="59" t="s">
        <v>128</v>
      </c>
      <c r="C2922" s="59" t="s">
        <v>5184</v>
      </c>
      <c r="D2922" s="59" t="s">
        <v>480</v>
      </c>
      <c r="E2922" s="59" t="s">
        <v>1060</v>
      </c>
      <c r="F2922" s="59" t="s">
        <v>5029</v>
      </c>
      <c r="G2922" s="0" t="s">
        <v>5709</v>
      </c>
      <c r="H2922" s="16" t="n">
        <f aca="false">'National VOC Emissions'!$H$2*VLOOKUP('County-level VOC Emissions'!B2922,'Motor Gasoline Stocks'!$A$3:$D$53,4,FALSE())*VLOOKUP('County-level VOC Emissions'!A2922,'Adjusted County Employment'!$A$2:$N$3223,14,FALSE())</f>
        <v>0</v>
      </c>
      <c r="I2922" s="0" t="str">
        <f aca="false">'National VOC Emissions'!$I$2</f>
        <v>TONS</v>
      </c>
    </row>
    <row r="2923" customFormat="false" ht="15" hidden="false" customHeight="false" outlineLevel="0" collapsed="false">
      <c r="A2923" s="59" t="s">
        <v>5185</v>
      </c>
      <c r="B2923" s="59" t="s">
        <v>128</v>
      </c>
      <c r="C2923" s="59" t="s">
        <v>403</v>
      </c>
      <c r="D2923" s="59" t="s">
        <v>5186</v>
      </c>
      <c r="E2923" s="59" t="s">
        <v>1060</v>
      </c>
      <c r="F2923" s="59" t="s">
        <v>5029</v>
      </c>
      <c r="G2923" s="0" t="s">
        <v>5709</v>
      </c>
      <c r="H2923" s="16" t="n">
        <f aca="false">'National VOC Emissions'!$H$2*VLOOKUP('County-level VOC Emissions'!B2923,'Motor Gasoline Stocks'!$A$3:$D$53,4,FALSE())*VLOOKUP('County-level VOC Emissions'!A2923,'Adjusted County Employment'!$A$2:$N$3223,14,FALSE())</f>
        <v>20.8351335508651</v>
      </c>
      <c r="I2923" s="0" t="str">
        <f aca="false">'National VOC Emissions'!$I$2</f>
        <v>TONS</v>
      </c>
    </row>
    <row r="2924" customFormat="false" ht="15" hidden="false" customHeight="false" outlineLevel="0" collapsed="false">
      <c r="A2924" s="59" t="s">
        <v>5187</v>
      </c>
      <c r="B2924" s="59" t="s">
        <v>128</v>
      </c>
      <c r="C2924" s="59" t="s">
        <v>404</v>
      </c>
      <c r="D2924" s="59" t="s">
        <v>5188</v>
      </c>
      <c r="E2924" s="59" t="s">
        <v>1060</v>
      </c>
      <c r="F2924" s="59" t="s">
        <v>5029</v>
      </c>
      <c r="G2924" s="0" t="s">
        <v>5709</v>
      </c>
      <c r="H2924" s="16" t="n">
        <f aca="false">'National VOC Emissions'!$H$2*VLOOKUP('County-level VOC Emissions'!B2924,'Motor Gasoline Stocks'!$A$3:$D$53,4,FALSE())*VLOOKUP('County-level VOC Emissions'!A2924,'Adjusted County Employment'!$A$2:$N$3223,14,FALSE())</f>
        <v>125.01080130519</v>
      </c>
      <c r="I2924" s="0" t="str">
        <f aca="false">'National VOC Emissions'!$I$2</f>
        <v>TONS</v>
      </c>
    </row>
    <row r="2925" customFormat="false" ht="15" hidden="false" customHeight="false" outlineLevel="0" collapsed="false">
      <c r="A2925" s="59" t="s">
        <v>5189</v>
      </c>
      <c r="B2925" s="59" t="s">
        <v>128</v>
      </c>
      <c r="C2925" s="59" t="s">
        <v>405</v>
      </c>
      <c r="D2925" s="59" t="s">
        <v>5072</v>
      </c>
      <c r="E2925" s="59" t="s">
        <v>1060</v>
      </c>
      <c r="F2925" s="59" t="s">
        <v>5029</v>
      </c>
      <c r="G2925" s="0" t="s">
        <v>5709</v>
      </c>
      <c r="H2925" s="16" t="n">
        <f aca="false">'National VOC Emissions'!$H$2*VLOOKUP('County-level VOC Emissions'!B2925,'Motor Gasoline Stocks'!$A$3:$D$53,4,FALSE())*VLOOKUP('County-level VOC Emissions'!A2925,'Adjusted County Employment'!$A$2:$N$3223,14,FALSE())</f>
        <v>20.8351335508651</v>
      </c>
      <c r="I2925" s="0" t="str">
        <f aca="false">'National VOC Emissions'!$I$2</f>
        <v>TONS</v>
      </c>
    </row>
    <row r="2926" customFormat="false" ht="15" hidden="false" customHeight="false" outlineLevel="0" collapsed="false">
      <c r="A2926" s="59" t="s">
        <v>5190</v>
      </c>
      <c r="B2926" s="59" t="s">
        <v>128</v>
      </c>
      <c r="C2926" s="59" t="s">
        <v>5191</v>
      </c>
      <c r="D2926" s="59" t="s">
        <v>5192</v>
      </c>
      <c r="E2926" s="59" t="s">
        <v>1060</v>
      </c>
      <c r="F2926" s="59" t="s">
        <v>5029</v>
      </c>
      <c r="G2926" s="0" t="s">
        <v>5709</v>
      </c>
      <c r="H2926" s="16" t="n">
        <f aca="false">'National VOC Emissions'!$H$2*VLOOKUP('County-level VOC Emissions'!B2926,'Motor Gasoline Stocks'!$A$3:$D$53,4,FALSE())*VLOOKUP('County-level VOC Emissions'!A2926,'Adjusted County Employment'!$A$2:$N$3223,14,FALSE())</f>
        <v>0</v>
      </c>
      <c r="I2926" s="0" t="str">
        <f aca="false">'National VOC Emissions'!$I$2</f>
        <v>TONS</v>
      </c>
    </row>
    <row r="2927" customFormat="false" ht="15" hidden="false" customHeight="false" outlineLevel="0" collapsed="false">
      <c r="A2927" s="59" t="s">
        <v>5193</v>
      </c>
      <c r="B2927" s="59" t="s">
        <v>128</v>
      </c>
      <c r="C2927" s="59" t="s">
        <v>5194</v>
      </c>
      <c r="D2927" s="59" t="s">
        <v>500</v>
      </c>
      <c r="E2927" s="59" t="s">
        <v>1060</v>
      </c>
      <c r="F2927" s="59" t="s">
        <v>5029</v>
      </c>
      <c r="G2927" s="0" t="s">
        <v>5709</v>
      </c>
      <c r="H2927" s="16" t="n">
        <f aca="false">'National VOC Emissions'!$H$2*VLOOKUP('County-level VOC Emissions'!B2927,'Motor Gasoline Stocks'!$A$3:$D$53,4,FALSE())*VLOOKUP('County-level VOC Emissions'!A2927,'Adjusted County Employment'!$A$2:$N$3223,14,FALSE())</f>
        <v>0</v>
      </c>
      <c r="I2927" s="0" t="str">
        <f aca="false">'National VOC Emissions'!$I$2</f>
        <v>TONS</v>
      </c>
    </row>
    <row r="2928" customFormat="false" ht="15" hidden="false" customHeight="false" outlineLevel="0" collapsed="false">
      <c r="A2928" s="59" t="s">
        <v>5195</v>
      </c>
      <c r="B2928" s="59" t="s">
        <v>128</v>
      </c>
      <c r="C2928" s="59" t="s">
        <v>406</v>
      </c>
      <c r="D2928" s="59" t="s">
        <v>5196</v>
      </c>
      <c r="E2928" s="59" t="s">
        <v>1060</v>
      </c>
      <c r="F2928" s="59" t="s">
        <v>5029</v>
      </c>
      <c r="G2928" s="0" t="s">
        <v>5709</v>
      </c>
      <c r="H2928" s="16" t="n">
        <f aca="false">'National VOC Emissions'!$H$2*VLOOKUP('County-level VOC Emissions'!B2928,'Motor Gasoline Stocks'!$A$3:$D$53,4,FALSE())*VLOOKUP('County-level VOC Emissions'!A2928,'Adjusted County Employment'!$A$2:$N$3223,14,FALSE())</f>
        <v>20.8351335508651</v>
      </c>
      <c r="I2928" s="0" t="str">
        <f aca="false">'National VOC Emissions'!$I$2</f>
        <v>TONS</v>
      </c>
    </row>
    <row r="2929" customFormat="false" ht="15" hidden="false" customHeight="false" outlineLevel="0" collapsed="false">
      <c r="A2929" s="59" t="s">
        <v>5197</v>
      </c>
      <c r="B2929" s="59" t="s">
        <v>128</v>
      </c>
      <c r="C2929" s="59" t="s">
        <v>5198</v>
      </c>
      <c r="D2929" s="59" t="s">
        <v>5199</v>
      </c>
      <c r="E2929" s="59" t="s">
        <v>1060</v>
      </c>
      <c r="F2929" s="59" t="s">
        <v>5029</v>
      </c>
      <c r="G2929" s="0" t="s">
        <v>5709</v>
      </c>
      <c r="H2929" s="16" t="n">
        <f aca="false">'National VOC Emissions'!$H$2*VLOOKUP('County-level VOC Emissions'!B2929,'Motor Gasoline Stocks'!$A$3:$D$53,4,FALSE())*VLOOKUP('County-level VOC Emissions'!A2929,'Adjusted County Employment'!$A$2:$N$3223,14,FALSE())</f>
        <v>0</v>
      </c>
      <c r="I2929" s="0" t="str">
        <f aca="false">'National VOC Emissions'!$I$2</f>
        <v>TONS</v>
      </c>
    </row>
    <row r="2930" customFormat="false" ht="15" hidden="false" customHeight="false" outlineLevel="0" collapsed="false">
      <c r="A2930" s="59" t="s">
        <v>5200</v>
      </c>
      <c r="B2930" s="59" t="s">
        <v>128</v>
      </c>
      <c r="C2930" s="59" t="s">
        <v>5201</v>
      </c>
      <c r="D2930" s="59" t="s">
        <v>4248</v>
      </c>
      <c r="E2930" s="59" t="s">
        <v>1060</v>
      </c>
      <c r="F2930" s="59" t="s">
        <v>5029</v>
      </c>
      <c r="G2930" s="0" t="s">
        <v>5709</v>
      </c>
      <c r="H2930" s="16" t="n">
        <f aca="false">'National VOC Emissions'!$H$2*VLOOKUP('County-level VOC Emissions'!B2930,'Motor Gasoline Stocks'!$A$3:$D$53,4,FALSE())*VLOOKUP('County-level VOC Emissions'!A2930,'Adjusted County Employment'!$A$2:$N$3223,14,FALSE())</f>
        <v>0</v>
      </c>
      <c r="I2930" s="0" t="str">
        <f aca="false">'National VOC Emissions'!$I$2</f>
        <v>TONS</v>
      </c>
    </row>
    <row r="2931" customFormat="false" ht="15" hidden="false" customHeight="false" outlineLevel="0" collapsed="false">
      <c r="A2931" s="59" t="s">
        <v>5202</v>
      </c>
      <c r="B2931" s="59" t="s">
        <v>128</v>
      </c>
      <c r="C2931" s="59" t="s">
        <v>407</v>
      </c>
      <c r="D2931" s="59" t="s">
        <v>5203</v>
      </c>
      <c r="E2931" s="59" t="s">
        <v>1060</v>
      </c>
      <c r="F2931" s="59" t="s">
        <v>5029</v>
      </c>
      <c r="G2931" s="0" t="s">
        <v>5709</v>
      </c>
      <c r="H2931" s="16" t="n">
        <f aca="false">'National VOC Emissions'!$H$2*VLOOKUP('County-level VOC Emissions'!B2931,'Motor Gasoline Stocks'!$A$3:$D$53,4,FALSE())*VLOOKUP('County-level VOC Emissions'!A2931,'Adjusted County Employment'!$A$2:$N$3223,14,FALSE())</f>
        <v>20.8351335508651</v>
      </c>
      <c r="I2931" s="0" t="str">
        <f aca="false">'National VOC Emissions'!$I$2</f>
        <v>TONS</v>
      </c>
    </row>
    <row r="2932" customFormat="false" ht="15" hidden="false" customHeight="false" outlineLevel="0" collapsed="false">
      <c r="A2932" s="59" t="s">
        <v>5204</v>
      </c>
      <c r="B2932" s="59" t="s">
        <v>128</v>
      </c>
      <c r="C2932" s="59" t="s">
        <v>5205</v>
      </c>
      <c r="D2932" s="59" t="s">
        <v>5206</v>
      </c>
      <c r="E2932" s="59" t="s">
        <v>1060</v>
      </c>
      <c r="F2932" s="59" t="s">
        <v>5029</v>
      </c>
      <c r="G2932" s="0" t="s">
        <v>5709</v>
      </c>
      <c r="H2932" s="16" t="n">
        <f aca="false">'National VOC Emissions'!$H$2*VLOOKUP('County-level VOC Emissions'!B2932,'Motor Gasoline Stocks'!$A$3:$D$53,4,FALSE())*VLOOKUP('County-level VOC Emissions'!A2932,'Adjusted County Employment'!$A$2:$N$3223,14,FALSE())</f>
        <v>0</v>
      </c>
      <c r="I2932" s="0" t="str">
        <f aca="false">'National VOC Emissions'!$I$2</f>
        <v>TONS</v>
      </c>
    </row>
    <row r="2933" customFormat="false" ht="15" hidden="false" customHeight="false" outlineLevel="0" collapsed="false">
      <c r="A2933" s="59" t="s">
        <v>5207</v>
      </c>
      <c r="B2933" s="59" t="s">
        <v>128</v>
      </c>
      <c r="C2933" s="59" t="s">
        <v>5208</v>
      </c>
      <c r="D2933" s="59" t="s">
        <v>4258</v>
      </c>
      <c r="E2933" s="59" t="s">
        <v>1060</v>
      </c>
      <c r="F2933" s="59" t="s">
        <v>5029</v>
      </c>
      <c r="G2933" s="0" t="s">
        <v>5709</v>
      </c>
      <c r="H2933" s="16" t="n">
        <f aca="false">'National VOC Emissions'!$H$2*VLOOKUP('County-level VOC Emissions'!B2933,'Motor Gasoline Stocks'!$A$3:$D$53,4,FALSE())*VLOOKUP('County-level VOC Emissions'!A2933,'Adjusted County Employment'!$A$2:$N$3223,14,FALSE())</f>
        <v>0</v>
      </c>
      <c r="I2933" s="0" t="str">
        <f aca="false">'National VOC Emissions'!$I$2</f>
        <v>TONS</v>
      </c>
    </row>
    <row r="2934" customFormat="false" ht="15" hidden="false" customHeight="false" outlineLevel="0" collapsed="false">
      <c r="A2934" s="59" t="s">
        <v>5209</v>
      </c>
      <c r="B2934" s="59" t="s">
        <v>128</v>
      </c>
      <c r="C2934" s="59" t="s">
        <v>408</v>
      </c>
      <c r="D2934" s="59" t="s">
        <v>5210</v>
      </c>
      <c r="E2934" s="59" t="s">
        <v>1060</v>
      </c>
      <c r="F2934" s="59" t="s">
        <v>5029</v>
      </c>
      <c r="G2934" s="0" t="s">
        <v>5709</v>
      </c>
      <c r="H2934" s="16" t="n">
        <f aca="false">'National VOC Emissions'!$H$2*VLOOKUP('County-level VOC Emissions'!B2934,'Motor Gasoline Stocks'!$A$3:$D$53,4,FALSE())*VLOOKUP('County-level VOC Emissions'!A2934,'Adjusted County Employment'!$A$2:$N$3223,14,FALSE())</f>
        <v>20.8351335508651</v>
      </c>
      <c r="I2934" s="0" t="str">
        <f aca="false">'National VOC Emissions'!$I$2</f>
        <v>TONS</v>
      </c>
    </row>
    <row r="2935" customFormat="false" ht="15" hidden="false" customHeight="false" outlineLevel="0" collapsed="false">
      <c r="A2935" s="59" t="s">
        <v>5211</v>
      </c>
      <c r="B2935" s="59" t="s">
        <v>128</v>
      </c>
      <c r="C2935" s="59" t="s">
        <v>5212</v>
      </c>
      <c r="D2935" s="59" t="s">
        <v>5213</v>
      </c>
      <c r="E2935" s="59" t="s">
        <v>1060</v>
      </c>
      <c r="F2935" s="59" t="s">
        <v>5029</v>
      </c>
      <c r="G2935" s="0" t="s">
        <v>5709</v>
      </c>
      <c r="H2935" s="16" t="n">
        <f aca="false">'National VOC Emissions'!$H$2*VLOOKUP('County-level VOC Emissions'!B2935,'Motor Gasoline Stocks'!$A$3:$D$53,4,FALSE())*VLOOKUP('County-level VOC Emissions'!A2935,'Adjusted County Employment'!$A$2:$N$3223,14,FALSE())</f>
        <v>0</v>
      </c>
      <c r="I2935" s="0" t="str">
        <f aca="false">'National VOC Emissions'!$I$2</f>
        <v>TONS</v>
      </c>
    </row>
    <row r="2936" customFormat="false" ht="15" hidden="false" customHeight="false" outlineLevel="0" collapsed="false">
      <c r="A2936" s="59" t="s">
        <v>5214</v>
      </c>
      <c r="B2936" s="59" t="s">
        <v>128</v>
      </c>
      <c r="C2936" s="59" t="s">
        <v>5215</v>
      </c>
      <c r="D2936" s="59" t="s">
        <v>5216</v>
      </c>
      <c r="E2936" s="59" t="s">
        <v>1060</v>
      </c>
      <c r="F2936" s="59" t="s">
        <v>5029</v>
      </c>
      <c r="G2936" s="0" t="s">
        <v>5709</v>
      </c>
      <c r="H2936" s="16" t="n">
        <f aca="false">'National VOC Emissions'!$H$2*VLOOKUP('County-level VOC Emissions'!B2936,'Motor Gasoline Stocks'!$A$3:$D$53,4,FALSE())*VLOOKUP('County-level VOC Emissions'!A2936,'Adjusted County Employment'!$A$2:$N$3223,14,FALSE())</f>
        <v>0</v>
      </c>
      <c r="I2936" s="0" t="str">
        <f aca="false">'National VOC Emissions'!$I$2</f>
        <v>TONS</v>
      </c>
    </row>
    <row r="2937" customFormat="false" ht="15" hidden="false" customHeight="false" outlineLevel="0" collapsed="false">
      <c r="A2937" s="59" t="s">
        <v>5217</v>
      </c>
      <c r="B2937" s="59" t="s">
        <v>128</v>
      </c>
      <c r="C2937" s="59" t="s">
        <v>409</v>
      </c>
      <c r="D2937" s="59" t="s">
        <v>5218</v>
      </c>
      <c r="E2937" s="59" t="s">
        <v>1060</v>
      </c>
      <c r="F2937" s="59" t="s">
        <v>5029</v>
      </c>
      <c r="G2937" s="0" t="s">
        <v>5709</v>
      </c>
      <c r="H2937" s="16" t="n">
        <f aca="false">'National VOC Emissions'!$H$2*VLOOKUP('County-level VOC Emissions'!B2937,'Motor Gasoline Stocks'!$A$3:$D$53,4,FALSE())*VLOOKUP('County-level VOC Emissions'!A2937,'Adjusted County Employment'!$A$2:$N$3223,14,FALSE())</f>
        <v>20.8351335508651</v>
      </c>
      <c r="I2937" s="0" t="str">
        <f aca="false">'National VOC Emissions'!$I$2</f>
        <v>TONS</v>
      </c>
    </row>
    <row r="2938" customFormat="false" ht="15" hidden="false" customHeight="false" outlineLevel="0" collapsed="false">
      <c r="A2938" s="59" t="s">
        <v>5219</v>
      </c>
      <c r="B2938" s="59" t="s">
        <v>128</v>
      </c>
      <c r="C2938" s="59" t="s">
        <v>410</v>
      </c>
      <c r="D2938" s="59" t="s">
        <v>5220</v>
      </c>
      <c r="E2938" s="59" t="s">
        <v>1060</v>
      </c>
      <c r="F2938" s="59" t="s">
        <v>5029</v>
      </c>
      <c r="G2938" s="0" t="s">
        <v>5709</v>
      </c>
      <c r="H2938" s="16" t="n">
        <f aca="false">'National VOC Emissions'!$H$2*VLOOKUP('County-level VOC Emissions'!B2938,'Motor Gasoline Stocks'!$A$3:$D$53,4,FALSE())*VLOOKUP('County-level VOC Emissions'!A2938,'Adjusted County Employment'!$A$2:$N$3223,14,FALSE())</f>
        <v>125.01080130519</v>
      </c>
      <c r="I2938" s="0" t="str">
        <f aca="false">'National VOC Emissions'!$I$2</f>
        <v>TONS</v>
      </c>
    </row>
    <row r="2939" customFormat="false" ht="15" hidden="false" customHeight="false" outlineLevel="0" collapsed="false">
      <c r="A2939" s="59" t="s">
        <v>5221</v>
      </c>
      <c r="B2939" s="59" t="s">
        <v>128</v>
      </c>
      <c r="C2939" s="59" t="s">
        <v>411</v>
      </c>
      <c r="D2939" s="59" t="s">
        <v>2528</v>
      </c>
      <c r="E2939" s="59" t="s">
        <v>1060</v>
      </c>
      <c r="F2939" s="59" t="s">
        <v>5029</v>
      </c>
      <c r="G2939" s="0" t="s">
        <v>5709</v>
      </c>
      <c r="H2939" s="16" t="n">
        <f aca="false">'National VOC Emissions'!$H$2*VLOOKUP('County-level VOC Emissions'!B2939,'Motor Gasoline Stocks'!$A$3:$D$53,4,FALSE())*VLOOKUP('County-level VOC Emissions'!A2939,'Adjusted County Employment'!$A$2:$N$3223,14,FALSE())</f>
        <v>125.01080130519</v>
      </c>
      <c r="I2939" s="0" t="str">
        <f aca="false">'National VOC Emissions'!$I$2</f>
        <v>TONS</v>
      </c>
    </row>
    <row r="2940" customFormat="false" ht="15" hidden="false" customHeight="false" outlineLevel="0" collapsed="false">
      <c r="A2940" s="59" t="s">
        <v>5222</v>
      </c>
      <c r="B2940" s="59" t="s">
        <v>128</v>
      </c>
      <c r="C2940" s="59" t="s">
        <v>5223</v>
      </c>
      <c r="D2940" s="59" t="s">
        <v>2086</v>
      </c>
      <c r="E2940" s="59" t="s">
        <v>1060</v>
      </c>
      <c r="F2940" s="59" t="s">
        <v>5029</v>
      </c>
      <c r="G2940" s="0" t="s">
        <v>5709</v>
      </c>
      <c r="H2940" s="16" t="n">
        <f aca="false">'National VOC Emissions'!$H$2*VLOOKUP('County-level VOC Emissions'!B2940,'Motor Gasoline Stocks'!$A$3:$D$53,4,FALSE())*VLOOKUP('County-level VOC Emissions'!A2940,'Adjusted County Employment'!$A$2:$N$3223,14,FALSE())</f>
        <v>0</v>
      </c>
      <c r="I2940" s="0" t="str">
        <f aca="false">'National VOC Emissions'!$I$2</f>
        <v>TONS</v>
      </c>
    </row>
    <row r="2941" customFormat="false" ht="15" hidden="false" customHeight="false" outlineLevel="0" collapsed="false">
      <c r="A2941" s="59" t="s">
        <v>5224</v>
      </c>
      <c r="B2941" s="59" t="s">
        <v>128</v>
      </c>
      <c r="C2941" s="59" t="s">
        <v>412</v>
      </c>
      <c r="D2941" s="59" t="s">
        <v>5225</v>
      </c>
      <c r="E2941" s="59" t="s">
        <v>1060</v>
      </c>
      <c r="F2941" s="59" t="s">
        <v>5029</v>
      </c>
      <c r="G2941" s="0" t="s">
        <v>5709</v>
      </c>
      <c r="H2941" s="16" t="n">
        <f aca="false">'National VOC Emissions'!$H$2*VLOOKUP('County-level VOC Emissions'!B2941,'Motor Gasoline Stocks'!$A$3:$D$53,4,FALSE())*VLOOKUP('County-level VOC Emissions'!A2941,'Adjusted County Employment'!$A$2:$N$3223,14,FALSE())</f>
        <v>20.8351335508651</v>
      </c>
      <c r="I2941" s="0" t="str">
        <f aca="false">'National VOC Emissions'!$I$2</f>
        <v>TONS</v>
      </c>
    </row>
    <row r="2942" customFormat="false" ht="15" hidden="false" customHeight="false" outlineLevel="0" collapsed="false">
      <c r="A2942" s="59" t="s">
        <v>5226</v>
      </c>
      <c r="B2942" s="59" t="s">
        <v>128</v>
      </c>
      <c r="C2942" s="59" t="s">
        <v>5227</v>
      </c>
      <c r="D2942" s="59" t="s">
        <v>5228</v>
      </c>
      <c r="E2942" s="59" t="s">
        <v>1060</v>
      </c>
      <c r="F2942" s="59" t="s">
        <v>5029</v>
      </c>
      <c r="G2942" s="0" t="s">
        <v>5709</v>
      </c>
      <c r="H2942" s="16" t="n">
        <f aca="false">'National VOC Emissions'!$H$2*VLOOKUP('County-level VOC Emissions'!B2942,'Motor Gasoline Stocks'!$A$3:$D$53,4,FALSE())*VLOOKUP('County-level VOC Emissions'!A2942,'Adjusted County Employment'!$A$2:$N$3223,14,FALSE())</f>
        <v>0</v>
      </c>
      <c r="I2942" s="0" t="str">
        <f aca="false">'National VOC Emissions'!$I$2</f>
        <v>TONS</v>
      </c>
    </row>
    <row r="2943" customFormat="false" ht="15" hidden="false" customHeight="false" outlineLevel="0" collapsed="false">
      <c r="A2943" s="59" t="s">
        <v>5229</v>
      </c>
      <c r="B2943" s="59" t="s">
        <v>128</v>
      </c>
      <c r="C2943" s="59" t="s">
        <v>5230</v>
      </c>
      <c r="D2943" s="59" t="s">
        <v>5231</v>
      </c>
      <c r="E2943" s="59" t="s">
        <v>1060</v>
      </c>
      <c r="F2943" s="59" t="s">
        <v>5029</v>
      </c>
      <c r="G2943" s="0" t="s">
        <v>5709</v>
      </c>
      <c r="H2943" s="16" t="n">
        <f aca="false">'National VOC Emissions'!$H$2*VLOOKUP('County-level VOC Emissions'!B2943,'Motor Gasoline Stocks'!$A$3:$D$53,4,FALSE())*VLOOKUP('County-level VOC Emissions'!A2943,'Adjusted County Employment'!$A$2:$N$3223,14,FALSE())</f>
        <v>0</v>
      </c>
      <c r="I2943" s="0" t="str">
        <f aca="false">'National VOC Emissions'!$I$2</f>
        <v>TONS</v>
      </c>
    </row>
    <row r="2944" customFormat="false" ht="15" hidden="false" customHeight="false" outlineLevel="0" collapsed="false">
      <c r="A2944" s="59" t="s">
        <v>5232</v>
      </c>
      <c r="B2944" s="59" t="s">
        <v>128</v>
      </c>
      <c r="C2944" s="59" t="s">
        <v>5233</v>
      </c>
      <c r="D2944" s="59" t="s">
        <v>5234</v>
      </c>
      <c r="E2944" s="59" t="s">
        <v>1060</v>
      </c>
      <c r="F2944" s="59" t="s">
        <v>5029</v>
      </c>
      <c r="G2944" s="0" t="s">
        <v>5709</v>
      </c>
      <c r="H2944" s="16" t="n">
        <f aca="false">'National VOC Emissions'!$H$2*VLOOKUP('County-level VOC Emissions'!B2944,'Motor Gasoline Stocks'!$A$3:$D$53,4,FALSE())*VLOOKUP('County-level VOC Emissions'!A2944,'Adjusted County Employment'!$A$2:$N$3223,14,FALSE())</f>
        <v>0</v>
      </c>
      <c r="I2944" s="0" t="str">
        <f aca="false">'National VOC Emissions'!$I$2</f>
        <v>TONS</v>
      </c>
    </row>
    <row r="2945" customFormat="false" ht="15" hidden="false" customHeight="false" outlineLevel="0" collapsed="false">
      <c r="A2945" s="59" t="s">
        <v>5235</v>
      </c>
      <c r="B2945" s="59" t="s">
        <v>128</v>
      </c>
      <c r="C2945" s="59" t="s">
        <v>413</v>
      </c>
      <c r="D2945" s="59" t="s">
        <v>1381</v>
      </c>
      <c r="E2945" s="59" t="s">
        <v>1060</v>
      </c>
      <c r="F2945" s="59" t="s">
        <v>5029</v>
      </c>
      <c r="G2945" s="0" t="s">
        <v>5709</v>
      </c>
      <c r="H2945" s="16" t="n">
        <f aca="false">'National VOC Emissions'!$H$2*VLOOKUP('County-level VOC Emissions'!B2945,'Motor Gasoline Stocks'!$A$3:$D$53,4,FALSE())*VLOOKUP('County-level VOC Emissions'!A2945,'Adjusted County Employment'!$A$2:$N$3223,14,FALSE())</f>
        <v>79.0579780720682</v>
      </c>
      <c r="I2945" s="0" t="str">
        <f aca="false">'National VOC Emissions'!$I$2</f>
        <v>TONS</v>
      </c>
    </row>
    <row r="2946" customFormat="false" ht="15" hidden="false" customHeight="false" outlineLevel="0" collapsed="false">
      <c r="A2946" s="59" t="s">
        <v>5236</v>
      </c>
      <c r="B2946" s="59" t="s">
        <v>128</v>
      </c>
      <c r="C2946" s="59" t="s">
        <v>414</v>
      </c>
      <c r="D2946" s="59" t="s">
        <v>5144</v>
      </c>
      <c r="E2946" s="59" t="s">
        <v>1060</v>
      </c>
      <c r="F2946" s="59" t="s">
        <v>5029</v>
      </c>
      <c r="G2946" s="0" t="s">
        <v>5709</v>
      </c>
      <c r="H2946" s="16" t="n">
        <f aca="false">'National VOC Emissions'!$H$2*VLOOKUP('County-level VOC Emissions'!B2946,'Motor Gasoline Stocks'!$A$3:$D$53,4,FALSE())*VLOOKUP('County-level VOC Emissions'!A2946,'Adjusted County Employment'!$A$2:$N$3223,14,FALSE())</f>
        <v>125.01080130519</v>
      </c>
      <c r="I2946" s="0" t="str">
        <f aca="false">'National VOC Emissions'!$I$2</f>
        <v>TONS</v>
      </c>
    </row>
    <row r="2947" customFormat="false" ht="15" hidden="false" customHeight="false" outlineLevel="0" collapsed="false">
      <c r="A2947" s="59" t="s">
        <v>5237</v>
      </c>
      <c r="B2947" s="59" t="s">
        <v>128</v>
      </c>
      <c r="C2947" s="59" t="s">
        <v>5238</v>
      </c>
      <c r="D2947" s="59" t="s">
        <v>3399</v>
      </c>
      <c r="E2947" s="59" t="s">
        <v>1060</v>
      </c>
      <c r="F2947" s="59" t="s">
        <v>5029</v>
      </c>
      <c r="G2947" s="0" t="s">
        <v>5709</v>
      </c>
      <c r="H2947" s="16" t="n">
        <f aca="false">'National VOC Emissions'!$H$2*VLOOKUP('County-level VOC Emissions'!B2947,'Motor Gasoline Stocks'!$A$3:$D$53,4,FALSE())*VLOOKUP('County-level VOC Emissions'!A2947,'Adjusted County Employment'!$A$2:$N$3223,14,FALSE())</f>
        <v>0</v>
      </c>
      <c r="I2947" s="0" t="str">
        <f aca="false">'National VOC Emissions'!$I$2</f>
        <v>TONS</v>
      </c>
    </row>
    <row r="2948" customFormat="false" ht="15" hidden="false" customHeight="false" outlineLevel="0" collapsed="false">
      <c r="A2948" s="59" t="s">
        <v>5239</v>
      </c>
      <c r="B2948" s="59" t="s">
        <v>128</v>
      </c>
      <c r="C2948" s="59" t="s">
        <v>5240</v>
      </c>
      <c r="D2948" s="59" t="s">
        <v>5241</v>
      </c>
      <c r="E2948" s="59" t="s">
        <v>1060</v>
      </c>
      <c r="F2948" s="59" t="s">
        <v>5029</v>
      </c>
      <c r="G2948" s="0" t="s">
        <v>5709</v>
      </c>
      <c r="H2948" s="16" t="n">
        <f aca="false">'National VOC Emissions'!$H$2*VLOOKUP('County-level VOC Emissions'!B2948,'Motor Gasoline Stocks'!$A$3:$D$53,4,FALSE())*VLOOKUP('County-level VOC Emissions'!A2948,'Adjusted County Employment'!$A$2:$N$3223,14,FALSE())</f>
        <v>0</v>
      </c>
      <c r="I2948" s="0" t="str">
        <f aca="false">'National VOC Emissions'!$I$2</f>
        <v>TONS</v>
      </c>
    </row>
    <row r="2949" customFormat="false" ht="15" hidden="false" customHeight="false" outlineLevel="0" collapsed="false">
      <c r="A2949" s="59" t="s">
        <v>5242</v>
      </c>
      <c r="B2949" s="59" t="s">
        <v>128</v>
      </c>
      <c r="C2949" s="59" t="s">
        <v>415</v>
      </c>
      <c r="D2949" s="59" t="s">
        <v>2531</v>
      </c>
      <c r="E2949" s="59" t="s">
        <v>1060</v>
      </c>
      <c r="F2949" s="59" t="s">
        <v>5029</v>
      </c>
      <c r="G2949" s="0" t="s">
        <v>5709</v>
      </c>
      <c r="H2949" s="16" t="n">
        <f aca="false">'National VOC Emissions'!$H$2*VLOOKUP('County-level VOC Emissions'!B2949,'Motor Gasoline Stocks'!$A$3:$D$53,4,FALSE())*VLOOKUP('County-level VOC Emissions'!A2949,'Adjusted County Employment'!$A$2:$N$3223,14,FALSE())</f>
        <v>20.8351335508651</v>
      </c>
      <c r="I2949" s="0" t="str">
        <f aca="false">'National VOC Emissions'!$I$2</f>
        <v>TONS</v>
      </c>
    </row>
    <row r="2950" customFormat="false" ht="15" hidden="false" customHeight="false" outlineLevel="0" collapsed="false">
      <c r="A2950" s="59" t="s">
        <v>5243</v>
      </c>
      <c r="B2950" s="59" t="s">
        <v>128</v>
      </c>
      <c r="C2950" s="59" t="s">
        <v>416</v>
      </c>
      <c r="D2950" s="59" t="s">
        <v>5244</v>
      </c>
      <c r="E2950" s="59" t="s">
        <v>1060</v>
      </c>
      <c r="F2950" s="59" t="s">
        <v>5029</v>
      </c>
      <c r="G2950" s="0" t="s">
        <v>5709</v>
      </c>
      <c r="H2950" s="16" t="n">
        <f aca="false">'National VOC Emissions'!$H$2*VLOOKUP('County-level VOC Emissions'!B2950,'Motor Gasoline Stocks'!$A$3:$D$53,4,FALSE())*VLOOKUP('County-level VOC Emissions'!A2950,'Adjusted County Employment'!$A$2:$N$3223,14,FALSE())</f>
        <v>125.01080130519</v>
      </c>
      <c r="I2950" s="0" t="str">
        <f aca="false">'National VOC Emissions'!$I$2</f>
        <v>TONS</v>
      </c>
    </row>
    <row r="2951" customFormat="false" ht="15" hidden="false" customHeight="false" outlineLevel="0" collapsed="false">
      <c r="A2951" s="59" t="s">
        <v>5245</v>
      </c>
      <c r="B2951" s="59" t="s">
        <v>128</v>
      </c>
      <c r="C2951" s="59" t="s">
        <v>5246</v>
      </c>
      <c r="D2951" s="59" t="s">
        <v>5247</v>
      </c>
      <c r="E2951" s="59" t="s">
        <v>1060</v>
      </c>
      <c r="F2951" s="59" t="s">
        <v>5029</v>
      </c>
      <c r="G2951" s="0" t="s">
        <v>5709</v>
      </c>
      <c r="H2951" s="16" t="n">
        <f aca="false">'National VOC Emissions'!$H$2*VLOOKUP('County-level VOC Emissions'!B2951,'Motor Gasoline Stocks'!$A$3:$D$53,4,FALSE())*VLOOKUP('County-level VOC Emissions'!A2951,'Adjusted County Employment'!$A$2:$N$3223,14,FALSE())</f>
        <v>0</v>
      </c>
      <c r="I2951" s="0" t="str">
        <f aca="false">'National VOC Emissions'!$I$2</f>
        <v>TONS</v>
      </c>
    </row>
    <row r="2952" customFormat="false" ht="15" hidden="false" customHeight="false" outlineLevel="0" collapsed="false">
      <c r="A2952" s="59" t="s">
        <v>5248</v>
      </c>
      <c r="B2952" s="59" t="s">
        <v>128</v>
      </c>
      <c r="C2952" s="59" t="s">
        <v>5249</v>
      </c>
      <c r="D2952" s="59" t="s">
        <v>4278</v>
      </c>
      <c r="E2952" s="59" t="s">
        <v>1060</v>
      </c>
      <c r="F2952" s="59" t="s">
        <v>5029</v>
      </c>
      <c r="G2952" s="0" t="s">
        <v>5709</v>
      </c>
      <c r="H2952" s="16" t="n">
        <f aca="false">'National VOC Emissions'!$H$2*VLOOKUP('County-level VOC Emissions'!B2952,'Motor Gasoline Stocks'!$A$3:$D$53,4,FALSE())*VLOOKUP('County-level VOC Emissions'!A2952,'Adjusted County Employment'!$A$2:$N$3223,14,FALSE())</f>
        <v>0</v>
      </c>
      <c r="I2952" s="0" t="str">
        <f aca="false">'National VOC Emissions'!$I$2</f>
        <v>TONS</v>
      </c>
    </row>
    <row r="2953" customFormat="false" ht="15" hidden="false" customHeight="false" outlineLevel="0" collapsed="false">
      <c r="A2953" s="59" t="s">
        <v>5250</v>
      </c>
      <c r="B2953" s="59" t="s">
        <v>128</v>
      </c>
      <c r="C2953" s="59" t="s">
        <v>417</v>
      </c>
      <c r="D2953" s="59" t="s">
        <v>5251</v>
      </c>
      <c r="E2953" s="59" t="s">
        <v>1060</v>
      </c>
      <c r="F2953" s="59" t="s">
        <v>5029</v>
      </c>
      <c r="G2953" s="0" t="s">
        <v>5709</v>
      </c>
      <c r="H2953" s="16" t="n">
        <f aca="false">'National VOC Emissions'!$H$2*VLOOKUP('County-level VOC Emissions'!B2953,'Motor Gasoline Stocks'!$A$3:$D$53,4,FALSE())*VLOOKUP('County-level VOC Emissions'!A2953,'Adjusted County Employment'!$A$2:$N$3223,14,FALSE())</f>
        <v>125.01080130519</v>
      </c>
      <c r="I2953" s="0" t="str">
        <f aca="false">'National VOC Emissions'!$I$2</f>
        <v>TONS</v>
      </c>
    </row>
    <row r="2954" customFormat="false" ht="15" hidden="false" customHeight="false" outlineLevel="0" collapsed="false">
      <c r="A2954" s="59" t="s">
        <v>5252</v>
      </c>
      <c r="B2954" s="59" t="s">
        <v>130</v>
      </c>
      <c r="C2954" s="59" t="s">
        <v>239</v>
      </c>
      <c r="D2954" s="59" t="s">
        <v>915</v>
      </c>
      <c r="E2954" s="59" t="s">
        <v>441</v>
      </c>
      <c r="F2954" s="59" t="s">
        <v>5253</v>
      </c>
      <c r="G2954" s="0" t="s">
        <v>5709</v>
      </c>
      <c r="H2954" s="16" t="n">
        <f aca="false">'National VOC Emissions'!$H$2*VLOOKUP('County-level VOC Emissions'!B2954,'Motor Gasoline Stocks'!$A$3:$D$53,4,FALSE())*VLOOKUP('County-level VOC Emissions'!A2954,'Adjusted County Employment'!$A$2:$N$3223,14,FALSE())</f>
        <v>29.220229020552</v>
      </c>
      <c r="I2954" s="0" t="str">
        <f aca="false">'National VOC Emissions'!$I$2</f>
        <v>TONS</v>
      </c>
    </row>
    <row r="2955" customFormat="false" ht="15" hidden="false" customHeight="false" outlineLevel="0" collapsed="false">
      <c r="A2955" s="59" t="s">
        <v>5254</v>
      </c>
      <c r="B2955" s="59" t="s">
        <v>130</v>
      </c>
      <c r="C2955" s="59" t="s">
        <v>173</v>
      </c>
      <c r="D2955" s="59" t="s">
        <v>5255</v>
      </c>
      <c r="E2955" s="59" t="s">
        <v>441</v>
      </c>
      <c r="F2955" s="59" t="s">
        <v>5253</v>
      </c>
      <c r="G2955" s="0" t="s">
        <v>5709</v>
      </c>
      <c r="H2955" s="16" t="n">
        <f aca="false">'National VOC Emissions'!$H$2*VLOOKUP('County-level VOC Emissions'!B2955,'Motor Gasoline Stocks'!$A$3:$D$53,4,FALSE())*VLOOKUP('County-level VOC Emissions'!A2955,'Adjusted County Employment'!$A$2:$N$3223,14,FALSE())</f>
        <v>0</v>
      </c>
      <c r="I2955" s="0" t="str">
        <f aca="false">'National VOC Emissions'!$I$2</f>
        <v>TONS</v>
      </c>
    </row>
    <row r="2956" customFormat="false" ht="15" hidden="false" customHeight="false" outlineLevel="0" collapsed="false">
      <c r="A2956" s="59" t="s">
        <v>5256</v>
      </c>
      <c r="B2956" s="59" t="s">
        <v>130</v>
      </c>
      <c r="C2956" s="59" t="s">
        <v>175</v>
      </c>
      <c r="D2956" s="59" t="s">
        <v>676</v>
      </c>
      <c r="E2956" s="59" t="s">
        <v>441</v>
      </c>
      <c r="F2956" s="59" t="s">
        <v>5253</v>
      </c>
      <c r="G2956" s="0" t="s">
        <v>5709</v>
      </c>
      <c r="H2956" s="16" t="n">
        <f aca="false">'National VOC Emissions'!$H$2*VLOOKUP('County-level VOC Emissions'!B2956,'Motor Gasoline Stocks'!$A$3:$D$53,4,FALSE())*VLOOKUP('County-level VOC Emissions'!A2956,'Adjusted County Employment'!$A$2:$N$3223,14,FALSE())</f>
        <v>175.321374123312</v>
      </c>
      <c r="I2956" s="0" t="str">
        <f aca="false">'National VOC Emissions'!$I$2</f>
        <v>TONS</v>
      </c>
    </row>
    <row r="2957" customFormat="false" ht="15" hidden="false" customHeight="false" outlineLevel="0" collapsed="false">
      <c r="A2957" s="59" t="s">
        <v>5257</v>
      </c>
      <c r="B2957" s="59" t="s">
        <v>130</v>
      </c>
      <c r="C2957" s="59" t="s">
        <v>176</v>
      </c>
      <c r="D2957" s="59" t="s">
        <v>5258</v>
      </c>
      <c r="E2957" s="59" t="s">
        <v>441</v>
      </c>
      <c r="F2957" s="59" t="s">
        <v>5253</v>
      </c>
      <c r="G2957" s="0" t="s">
        <v>5709</v>
      </c>
      <c r="H2957" s="16" t="n">
        <f aca="false">'National VOC Emissions'!$H$2*VLOOKUP('County-level VOC Emissions'!B2957,'Motor Gasoline Stocks'!$A$3:$D$53,4,FALSE())*VLOOKUP('County-level VOC Emissions'!A2957,'Adjusted County Employment'!$A$2:$N$3223,14,FALSE())</f>
        <v>29.220229020552</v>
      </c>
      <c r="I2957" s="0" t="str">
        <f aca="false">'National VOC Emissions'!$I$2</f>
        <v>TONS</v>
      </c>
    </row>
    <row r="2958" customFormat="false" ht="15" hidden="false" customHeight="false" outlineLevel="0" collapsed="false">
      <c r="A2958" s="59" t="s">
        <v>5259</v>
      </c>
      <c r="B2958" s="59" t="s">
        <v>130</v>
      </c>
      <c r="C2958" s="59" t="s">
        <v>177</v>
      </c>
      <c r="D2958" s="59" t="s">
        <v>5260</v>
      </c>
      <c r="E2958" s="59" t="s">
        <v>441</v>
      </c>
      <c r="F2958" s="59" t="s">
        <v>5253</v>
      </c>
      <c r="G2958" s="0" t="s">
        <v>5709</v>
      </c>
      <c r="H2958" s="16" t="n">
        <f aca="false">'National VOC Emissions'!$H$2*VLOOKUP('County-level VOC Emissions'!B2958,'Motor Gasoline Stocks'!$A$3:$D$53,4,FALSE())*VLOOKUP('County-level VOC Emissions'!A2958,'Adjusted County Employment'!$A$2:$N$3223,14,FALSE())</f>
        <v>0</v>
      </c>
      <c r="I2958" s="0" t="str">
        <f aca="false">'National VOC Emissions'!$I$2</f>
        <v>TONS</v>
      </c>
    </row>
    <row r="2959" customFormat="false" ht="15" hidden="false" customHeight="false" outlineLevel="0" collapsed="false">
      <c r="A2959" s="59" t="s">
        <v>5261</v>
      </c>
      <c r="B2959" s="59" t="s">
        <v>130</v>
      </c>
      <c r="C2959" s="59" t="s">
        <v>260</v>
      </c>
      <c r="D2959" s="59" t="s">
        <v>687</v>
      </c>
      <c r="E2959" s="59" t="s">
        <v>441</v>
      </c>
      <c r="F2959" s="59" t="s">
        <v>5253</v>
      </c>
      <c r="G2959" s="0" t="s">
        <v>5709</v>
      </c>
      <c r="H2959" s="16" t="n">
        <f aca="false">'National VOC Emissions'!$H$2*VLOOKUP('County-level VOC Emissions'!B2959,'Motor Gasoline Stocks'!$A$3:$D$53,4,FALSE())*VLOOKUP('County-level VOC Emissions'!A2959,'Adjusted County Employment'!$A$2:$N$3223,14,FALSE())</f>
        <v>29.220229020552</v>
      </c>
      <c r="I2959" s="0" t="str">
        <f aca="false">'National VOC Emissions'!$I$2</f>
        <v>TONS</v>
      </c>
    </row>
    <row r="2960" customFormat="false" ht="15" hidden="false" customHeight="false" outlineLevel="0" collapsed="false">
      <c r="A2960" s="59" t="s">
        <v>5262</v>
      </c>
      <c r="B2960" s="59" t="s">
        <v>130</v>
      </c>
      <c r="C2960" s="59" t="s">
        <v>178</v>
      </c>
      <c r="D2960" s="59" t="s">
        <v>693</v>
      </c>
      <c r="E2960" s="59" t="s">
        <v>441</v>
      </c>
      <c r="F2960" s="59" t="s">
        <v>5253</v>
      </c>
      <c r="G2960" s="0" t="s">
        <v>5709</v>
      </c>
      <c r="H2960" s="16" t="n">
        <f aca="false">'National VOC Emissions'!$H$2*VLOOKUP('County-level VOC Emissions'!B2960,'Motor Gasoline Stocks'!$A$3:$D$53,4,FALSE())*VLOOKUP('County-level VOC Emissions'!A2960,'Adjusted County Employment'!$A$2:$N$3223,14,FALSE())</f>
        <v>0</v>
      </c>
      <c r="I2960" s="0" t="str">
        <f aca="false">'National VOC Emissions'!$I$2</f>
        <v>TONS</v>
      </c>
    </row>
    <row r="2961" customFormat="false" ht="15" hidden="false" customHeight="false" outlineLevel="0" collapsed="false">
      <c r="A2961" s="59" t="s">
        <v>5263</v>
      </c>
      <c r="B2961" s="59" t="s">
        <v>130</v>
      </c>
      <c r="C2961" s="59" t="s">
        <v>179</v>
      </c>
      <c r="D2961" s="59" t="s">
        <v>5264</v>
      </c>
      <c r="E2961" s="59" t="s">
        <v>441</v>
      </c>
      <c r="F2961" s="59" t="s">
        <v>5253</v>
      </c>
      <c r="G2961" s="0" t="s">
        <v>5709</v>
      </c>
      <c r="H2961" s="16" t="n">
        <f aca="false">'National VOC Emissions'!$H$2*VLOOKUP('County-level VOC Emissions'!B2961,'Motor Gasoline Stocks'!$A$3:$D$53,4,FALSE())*VLOOKUP('County-level VOC Emissions'!A2961,'Adjusted County Employment'!$A$2:$N$3223,14,FALSE())</f>
        <v>511.354007859659</v>
      </c>
      <c r="I2961" s="0" t="str">
        <f aca="false">'National VOC Emissions'!$I$2</f>
        <v>TONS</v>
      </c>
    </row>
    <row r="2962" customFormat="false" ht="15" hidden="false" customHeight="false" outlineLevel="0" collapsed="false">
      <c r="A2962" s="59" t="s">
        <v>5265</v>
      </c>
      <c r="B2962" s="59" t="s">
        <v>130</v>
      </c>
      <c r="C2962" s="59" t="s">
        <v>241</v>
      </c>
      <c r="D2962" s="59" t="s">
        <v>953</v>
      </c>
      <c r="E2962" s="59" t="s">
        <v>441</v>
      </c>
      <c r="F2962" s="59" t="s">
        <v>5253</v>
      </c>
      <c r="G2962" s="0" t="s">
        <v>5709</v>
      </c>
      <c r="H2962" s="16" t="n">
        <f aca="false">'National VOC Emissions'!$H$2*VLOOKUP('County-level VOC Emissions'!B2962,'Motor Gasoline Stocks'!$A$3:$D$53,4,FALSE())*VLOOKUP('County-level VOC Emissions'!A2962,'Adjusted County Employment'!$A$2:$N$3223,14,FALSE())</f>
        <v>175.321374123312</v>
      </c>
      <c r="I2962" s="0" t="str">
        <f aca="false">'National VOC Emissions'!$I$2</f>
        <v>TONS</v>
      </c>
    </row>
    <row r="2963" customFormat="false" ht="15" hidden="false" customHeight="false" outlineLevel="0" collapsed="false">
      <c r="A2963" s="59" t="s">
        <v>5266</v>
      </c>
      <c r="B2963" s="59" t="s">
        <v>130</v>
      </c>
      <c r="C2963" s="59" t="s">
        <v>242</v>
      </c>
      <c r="D2963" s="59" t="s">
        <v>5267</v>
      </c>
      <c r="E2963" s="59" t="s">
        <v>441</v>
      </c>
      <c r="F2963" s="59" t="s">
        <v>5253</v>
      </c>
      <c r="G2963" s="0" t="s">
        <v>5709</v>
      </c>
      <c r="H2963" s="16" t="n">
        <f aca="false">'National VOC Emissions'!$H$2*VLOOKUP('County-level VOC Emissions'!B2963,'Motor Gasoline Stocks'!$A$3:$D$53,4,FALSE())*VLOOKUP('County-level VOC Emissions'!A2963,'Adjusted County Employment'!$A$2:$N$3223,14,FALSE())</f>
        <v>29.220229020552</v>
      </c>
      <c r="I2963" s="0" t="str">
        <f aca="false">'National VOC Emissions'!$I$2</f>
        <v>TONS</v>
      </c>
    </row>
    <row r="2964" customFormat="false" ht="15" hidden="false" customHeight="false" outlineLevel="0" collapsed="false">
      <c r="A2964" s="59" t="s">
        <v>5268</v>
      </c>
      <c r="B2964" s="59" t="s">
        <v>130</v>
      </c>
      <c r="C2964" s="59" t="s">
        <v>180</v>
      </c>
      <c r="D2964" s="59" t="s">
        <v>500</v>
      </c>
      <c r="E2964" s="59" t="s">
        <v>441</v>
      </c>
      <c r="F2964" s="59" t="s">
        <v>5253</v>
      </c>
      <c r="G2964" s="0" t="s">
        <v>5709</v>
      </c>
      <c r="H2964" s="16" t="n">
        <f aca="false">'National VOC Emissions'!$H$2*VLOOKUP('County-level VOC Emissions'!B2964,'Motor Gasoline Stocks'!$A$3:$D$53,4,FALSE())*VLOOKUP('County-level VOC Emissions'!A2964,'Adjusted County Employment'!$A$2:$N$3223,14,FALSE())</f>
        <v>0</v>
      </c>
      <c r="I2964" s="0" t="str">
        <f aca="false">'National VOC Emissions'!$I$2</f>
        <v>TONS</v>
      </c>
    </row>
    <row r="2965" customFormat="false" ht="15" hidden="false" customHeight="false" outlineLevel="0" collapsed="false">
      <c r="A2965" s="59" t="s">
        <v>5269</v>
      </c>
      <c r="B2965" s="59" t="s">
        <v>130</v>
      </c>
      <c r="C2965" s="59" t="s">
        <v>181</v>
      </c>
      <c r="D2965" s="59" t="s">
        <v>963</v>
      </c>
      <c r="E2965" s="59" t="s">
        <v>441</v>
      </c>
      <c r="F2965" s="59" t="s">
        <v>5253</v>
      </c>
      <c r="G2965" s="0" t="s">
        <v>5709</v>
      </c>
      <c r="H2965" s="16" t="n">
        <f aca="false">'National VOC Emissions'!$H$2*VLOOKUP('County-level VOC Emissions'!B2965,'Motor Gasoline Stocks'!$A$3:$D$53,4,FALSE())*VLOOKUP('County-level VOC Emissions'!A2965,'Adjusted County Employment'!$A$2:$N$3223,14,FALSE())</f>
        <v>0</v>
      </c>
      <c r="I2965" s="0" t="str">
        <f aca="false">'National VOC Emissions'!$I$2</f>
        <v>TONS</v>
      </c>
    </row>
    <row r="2966" customFormat="false" ht="15" hidden="false" customHeight="false" outlineLevel="0" collapsed="false">
      <c r="A2966" s="59" t="s">
        <v>5270</v>
      </c>
      <c r="B2966" s="59" t="s">
        <v>130</v>
      </c>
      <c r="C2966" s="59" t="s">
        <v>182</v>
      </c>
      <c r="D2966" s="59" t="s">
        <v>717</v>
      </c>
      <c r="E2966" s="59" t="s">
        <v>441</v>
      </c>
      <c r="F2966" s="59" t="s">
        <v>5253</v>
      </c>
      <c r="G2966" s="0" t="s">
        <v>5709</v>
      </c>
      <c r="H2966" s="16" t="n">
        <f aca="false">'National VOC Emissions'!$H$2*VLOOKUP('County-level VOC Emissions'!B2966,'Motor Gasoline Stocks'!$A$3:$D$53,4,FALSE())*VLOOKUP('County-level VOC Emissions'!A2966,'Adjusted County Employment'!$A$2:$N$3223,14,FALSE())</f>
        <v>175.321374123312</v>
      </c>
      <c r="I2966" s="0" t="str">
        <f aca="false">'National VOC Emissions'!$I$2</f>
        <v>TONS</v>
      </c>
    </row>
    <row r="2967" customFormat="false" ht="15" hidden="false" customHeight="false" outlineLevel="0" collapsed="false">
      <c r="A2967" s="59" t="s">
        <v>5271</v>
      </c>
      <c r="B2967" s="59" t="s">
        <v>130</v>
      </c>
      <c r="C2967" s="59" t="s">
        <v>243</v>
      </c>
      <c r="D2967" s="59" t="s">
        <v>5272</v>
      </c>
      <c r="E2967" s="59" t="s">
        <v>441</v>
      </c>
      <c r="F2967" s="59" t="s">
        <v>5253</v>
      </c>
      <c r="G2967" s="0" t="s">
        <v>5709</v>
      </c>
      <c r="H2967" s="16" t="n">
        <f aca="false">'National VOC Emissions'!$H$2*VLOOKUP('County-level VOC Emissions'!B2967,'Motor Gasoline Stocks'!$A$3:$D$53,4,FALSE())*VLOOKUP('County-level VOC Emissions'!A2967,'Adjusted County Employment'!$A$2:$N$3223,14,FALSE())</f>
        <v>0</v>
      </c>
      <c r="I2967" s="0" t="str">
        <f aca="false">'National VOC Emissions'!$I$2</f>
        <v>TONS</v>
      </c>
    </row>
    <row r="2968" customFormat="false" ht="15" hidden="false" customHeight="false" outlineLevel="0" collapsed="false">
      <c r="A2968" s="59" t="s">
        <v>5273</v>
      </c>
      <c r="B2968" s="59" t="s">
        <v>130</v>
      </c>
      <c r="C2968" s="59" t="s">
        <v>183</v>
      </c>
      <c r="D2968" s="59" t="s">
        <v>5274</v>
      </c>
      <c r="E2968" s="59" t="s">
        <v>441</v>
      </c>
      <c r="F2968" s="59" t="s">
        <v>5253</v>
      </c>
      <c r="G2968" s="0" t="s">
        <v>5709</v>
      </c>
      <c r="H2968" s="16" t="n">
        <f aca="false">'National VOC Emissions'!$H$2*VLOOKUP('County-level VOC Emissions'!B2968,'Motor Gasoline Stocks'!$A$3:$D$53,4,FALSE())*VLOOKUP('County-level VOC Emissions'!A2968,'Adjusted County Employment'!$A$2:$N$3223,14,FALSE())</f>
        <v>0</v>
      </c>
      <c r="I2968" s="0" t="str">
        <f aca="false">'National VOC Emissions'!$I$2</f>
        <v>TONS</v>
      </c>
    </row>
    <row r="2969" customFormat="false" ht="15" hidden="false" customHeight="false" outlineLevel="0" collapsed="false">
      <c r="A2969" s="59" t="s">
        <v>5275</v>
      </c>
      <c r="B2969" s="59" t="s">
        <v>130</v>
      </c>
      <c r="C2969" s="59" t="s">
        <v>244</v>
      </c>
      <c r="D2969" s="59" t="s">
        <v>514</v>
      </c>
      <c r="E2969" s="59" t="s">
        <v>441</v>
      </c>
      <c r="F2969" s="59" t="s">
        <v>5253</v>
      </c>
      <c r="G2969" s="0" t="s">
        <v>5709</v>
      </c>
      <c r="H2969" s="16" t="n">
        <f aca="false">'National VOC Emissions'!$H$2*VLOOKUP('County-level VOC Emissions'!B2969,'Motor Gasoline Stocks'!$A$3:$D$53,4,FALSE())*VLOOKUP('County-level VOC Emissions'!A2969,'Adjusted County Employment'!$A$2:$N$3223,14,FALSE())</f>
        <v>29.220229020552</v>
      </c>
      <c r="I2969" s="0" t="str">
        <f aca="false">'National VOC Emissions'!$I$2</f>
        <v>TONS</v>
      </c>
    </row>
    <row r="2970" customFormat="false" ht="15" hidden="false" customHeight="false" outlineLevel="0" collapsed="false">
      <c r="A2970" s="59" t="s">
        <v>5276</v>
      </c>
      <c r="B2970" s="59" t="s">
        <v>130</v>
      </c>
      <c r="C2970" s="59" t="s">
        <v>184</v>
      </c>
      <c r="D2970" s="59" t="s">
        <v>4724</v>
      </c>
      <c r="E2970" s="59" t="s">
        <v>441</v>
      </c>
      <c r="F2970" s="59" t="s">
        <v>5253</v>
      </c>
      <c r="G2970" s="0" t="s">
        <v>5709</v>
      </c>
      <c r="H2970" s="16" t="n">
        <f aca="false">'National VOC Emissions'!$H$2*VLOOKUP('County-level VOC Emissions'!B2970,'Motor Gasoline Stocks'!$A$3:$D$53,4,FALSE())*VLOOKUP('County-level VOC Emissions'!A2970,'Adjusted County Employment'!$A$2:$N$3223,14,FALSE())</f>
        <v>1099.49822012468</v>
      </c>
      <c r="I2970" s="0" t="str">
        <f aca="false">'National VOC Emissions'!$I$2</f>
        <v>TONS</v>
      </c>
    </row>
    <row r="2971" customFormat="false" ht="15" hidden="false" customHeight="false" outlineLevel="0" collapsed="false">
      <c r="A2971" s="59" t="s">
        <v>5277</v>
      </c>
      <c r="B2971" s="59" t="s">
        <v>130</v>
      </c>
      <c r="C2971" s="59" t="s">
        <v>185</v>
      </c>
      <c r="D2971" s="59" t="s">
        <v>5278</v>
      </c>
      <c r="E2971" s="59" t="s">
        <v>441</v>
      </c>
      <c r="F2971" s="59" t="s">
        <v>5253</v>
      </c>
      <c r="G2971" s="0" t="s">
        <v>5709</v>
      </c>
      <c r="H2971" s="16" t="n">
        <f aca="false">'National VOC Emissions'!$H$2*VLOOKUP('County-level VOC Emissions'!B2971,'Motor Gasoline Stocks'!$A$3:$D$53,4,FALSE())*VLOOKUP('County-level VOC Emissions'!A2971,'Adjusted County Employment'!$A$2:$N$3223,14,FALSE())</f>
        <v>175.321374123312</v>
      </c>
      <c r="I2971" s="0" t="str">
        <f aca="false">'National VOC Emissions'!$I$2</f>
        <v>TONS</v>
      </c>
    </row>
    <row r="2972" customFormat="false" ht="15" hidden="false" customHeight="false" outlineLevel="0" collapsed="false">
      <c r="A2972" s="59" t="s">
        <v>5279</v>
      </c>
      <c r="B2972" s="59" t="s">
        <v>130</v>
      </c>
      <c r="C2972" s="59" t="s">
        <v>245</v>
      </c>
      <c r="D2972" s="59" t="s">
        <v>5280</v>
      </c>
      <c r="E2972" s="59" t="s">
        <v>441</v>
      </c>
      <c r="F2972" s="59" t="s">
        <v>5253</v>
      </c>
      <c r="G2972" s="0" t="s">
        <v>5709</v>
      </c>
      <c r="H2972" s="16" t="n">
        <f aca="false">'National VOC Emissions'!$H$2*VLOOKUP('County-level VOC Emissions'!B2972,'Motor Gasoline Stocks'!$A$3:$D$53,4,FALSE())*VLOOKUP('County-level VOC Emissions'!A2972,'Adjusted County Employment'!$A$2:$N$3223,14,FALSE())</f>
        <v>29.220229020552</v>
      </c>
      <c r="I2972" s="0" t="str">
        <f aca="false">'National VOC Emissions'!$I$2</f>
        <v>TONS</v>
      </c>
    </row>
    <row r="2973" customFormat="false" ht="15" hidden="false" customHeight="false" outlineLevel="0" collapsed="false">
      <c r="A2973" s="59" t="s">
        <v>5281</v>
      </c>
      <c r="B2973" s="59" t="s">
        <v>130</v>
      </c>
      <c r="C2973" s="59" t="s">
        <v>186</v>
      </c>
      <c r="D2973" s="59" t="s">
        <v>5282</v>
      </c>
      <c r="E2973" s="59" t="s">
        <v>441</v>
      </c>
      <c r="F2973" s="59" t="s">
        <v>5253</v>
      </c>
      <c r="G2973" s="0" t="s">
        <v>5709</v>
      </c>
      <c r="H2973" s="16" t="n">
        <f aca="false">'National VOC Emissions'!$H$2*VLOOKUP('County-level VOC Emissions'!B2973,'Motor Gasoline Stocks'!$A$3:$D$53,4,FALSE())*VLOOKUP('County-level VOC Emissions'!A2973,'Adjusted County Employment'!$A$2:$N$3223,14,FALSE())</f>
        <v>29.220229020552</v>
      </c>
      <c r="I2973" s="0" t="str">
        <f aca="false">'National VOC Emissions'!$I$2</f>
        <v>TONS</v>
      </c>
    </row>
    <row r="2974" customFormat="false" ht="15" hidden="false" customHeight="false" outlineLevel="0" collapsed="false">
      <c r="A2974" s="59" t="s">
        <v>5283</v>
      </c>
      <c r="B2974" s="59" t="s">
        <v>130</v>
      </c>
      <c r="C2974" s="59" t="s">
        <v>246</v>
      </c>
      <c r="D2974" s="59" t="s">
        <v>1520</v>
      </c>
      <c r="E2974" s="59" t="s">
        <v>441</v>
      </c>
      <c r="F2974" s="59" t="s">
        <v>5253</v>
      </c>
      <c r="G2974" s="0" t="s">
        <v>5709</v>
      </c>
      <c r="H2974" s="16" t="n">
        <f aca="false">'National VOC Emissions'!$H$2*VLOOKUP('County-level VOC Emissions'!B2974,'Motor Gasoline Stocks'!$A$3:$D$53,4,FALSE())*VLOOKUP('County-level VOC Emissions'!A2974,'Adjusted County Employment'!$A$2:$N$3223,14,FALSE())</f>
        <v>175.321374123312</v>
      </c>
      <c r="I2974" s="0" t="str">
        <f aca="false">'National VOC Emissions'!$I$2</f>
        <v>TONS</v>
      </c>
    </row>
    <row r="2975" customFormat="false" ht="15" hidden="false" customHeight="false" outlineLevel="0" collapsed="false">
      <c r="A2975" s="59" t="s">
        <v>5284</v>
      </c>
      <c r="B2975" s="59" t="s">
        <v>130</v>
      </c>
      <c r="C2975" s="59" t="s">
        <v>187</v>
      </c>
      <c r="D2975" s="59" t="s">
        <v>738</v>
      </c>
      <c r="E2975" s="59" t="s">
        <v>441</v>
      </c>
      <c r="F2975" s="59" t="s">
        <v>5253</v>
      </c>
      <c r="G2975" s="0" t="s">
        <v>5709</v>
      </c>
      <c r="H2975" s="16" t="n">
        <f aca="false">'National VOC Emissions'!$H$2*VLOOKUP('County-level VOC Emissions'!B2975,'Motor Gasoline Stocks'!$A$3:$D$53,4,FALSE())*VLOOKUP('County-level VOC Emissions'!A2975,'Adjusted County Employment'!$A$2:$N$3223,14,FALSE())</f>
        <v>29.220229020552</v>
      </c>
      <c r="I2975" s="0" t="str">
        <f aca="false">'National VOC Emissions'!$I$2</f>
        <v>TONS</v>
      </c>
    </row>
    <row r="2976" customFormat="false" ht="15" hidden="false" customHeight="false" outlineLevel="0" collapsed="false">
      <c r="A2976" s="59" t="s">
        <v>5285</v>
      </c>
      <c r="B2976" s="59" t="s">
        <v>130</v>
      </c>
      <c r="C2976" s="59" t="s">
        <v>188</v>
      </c>
      <c r="D2976" s="59" t="s">
        <v>1640</v>
      </c>
      <c r="E2976" s="59" t="s">
        <v>441</v>
      </c>
      <c r="F2976" s="59" t="s">
        <v>5253</v>
      </c>
      <c r="G2976" s="0" t="s">
        <v>5709</v>
      </c>
      <c r="H2976" s="16" t="n">
        <f aca="false">'National VOC Emissions'!$H$2*VLOOKUP('County-level VOC Emissions'!B2976,'Motor Gasoline Stocks'!$A$3:$D$53,4,FALSE())*VLOOKUP('County-level VOC Emissions'!A2976,'Adjusted County Employment'!$A$2:$N$3223,14,FALSE())</f>
        <v>0</v>
      </c>
      <c r="I2976" s="0" t="str">
        <f aca="false">'National VOC Emissions'!$I$2</f>
        <v>TONS</v>
      </c>
    </row>
    <row r="2977" customFormat="false" ht="15" hidden="false" customHeight="false" outlineLevel="0" collapsed="false">
      <c r="A2977" s="59" t="s">
        <v>5286</v>
      </c>
      <c r="B2977" s="59" t="s">
        <v>130</v>
      </c>
      <c r="C2977" s="59" t="s">
        <v>189</v>
      </c>
      <c r="D2977" s="59" t="s">
        <v>5287</v>
      </c>
      <c r="E2977" s="59" t="s">
        <v>441</v>
      </c>
      <c r="F2977" s="59" t="s">
        <v>5253</v>
      </c>
      <c r="G2977" s="0" t="s">
        <v>5709</v>
      </c>
      <c r="H2977" s="16" t="n">
        <f aca="false">'National VOC Emissions'!$H$2*VLOOKUP('County-level VOC Emissions'!B2977,'Motor Gasoline Stocks'!$A$3:$D$53,4,FALSE())*VLOOKUP('County-level VOC Emissions'!A2977,'Adjusted County Employment'!$A$2:$N$3223,14,FALSE())</f>
        <v>175.321374123312</v>
      </c>
      <c r="I2977" s="0" t="str">
        <f aca="false">'National VOC Emissions'!$I$2</f>
        <v>TONS</v>
      </c>
    </row>
    <row r="2978" customFormat="false" ht="15" hidden="false" customHeight="false" outlineLevel="0" collapsed="false">
      <c r="A2978" s="59" t="s">
        <v>5288</v>
      </c>
      <c r="B2978" s="59" t="s">
        <v>130</v>
      </c>
      <c r="C2978" s="59" t="s">
        <v>261</v>
      </c>
      <c r="D2978" s="59" t="s">
        <v>5289</v>
      </c>
      <c r="E2978" s="59" t="s">
        <v>441</v>
      </c>
      <c r="F2978" s="59" t="s">
        <v>5253</v>
      </c>
      <c r="G2978" s="0" t="s">
        <v>5709</v>
      </c>
      <c r="H2978" s="16" t="n">
        <f aca="false">'National VOC Emissions'!$H$2*VLOOKUP('County-level VOC Emissions'!B2978,'Motor Gasoline Stocks'!$A$3:$D$53,4,FALSE())*VLOOKUP('County-level VOC Emissions'!A2978,'Adjusted County Employment'!$A$2:$N$3223,14,FALSE())</f>
        <v>0</v>
      </c>
      <c r="I2978" s="0" t="str">
        <f aca="false">'National VOC Emissions'!$I$2</f>
        <v>TONS</v>
      </c>
    </row>
    <row r="2979" customFormat="false" ht="15" hidden="false" customHeight="false" outlineLevel="0" collapsed="false">
      <c r="A2979" s="59" t="s">
        <v>5290</v>
      </c>
      <c r="B2979" s="59" t="s">
        <v>130</v>
      </c>
      <c r="C2979" s="59" t="s">
        <v>190</v>
      </c>
      <c r="D2979" s="59" t="s">
        <v>5291</v>
      </c>
      <c r="E2979" s="59" t="s">
        <v>441</v>
      </c>
      <c r="F2979" s="59" t="s">
        <v>5253</v>
      </c>
      <c r="G2979" s="0" t="s">
        <v>5709</v>
      </c>
      <c r="H2979" s="16" t="n">
        <f aca="false">'National VOC Emissions'!$H$2*VLOOKUP('County-level VOC Emissions'!B2979,'Motor Gasoline Stocks'!$A$3:$D$53,4,FALSE())*VLOOKUP('County-level VOC Emissions'!A2979,'Adjusted County Employment'!$A$2:$N$3223,14,FALSE())</f>
        <v>0</v>
      </c>
      <c r="I2979" s="0" t="str">
        <f aca="false">'National VOC Emissions'!$I$2</f>
        <v>TONS</v>
      </c>
    </row>
    <row r="2980" customFormat="false" ht="15" hidden="false" customHeight="false" outlineLevel="0" collapsed="false">
      <c r="A2980" s="59" t="s">
        <v>5292</v>
      </c>
      <c r="B2980" s="59" t="s">
        <v>130</v>
      </c>
      <c r="C2980" s="59" t="s">
        <v>191</v>
      </c>
      <c r="D2980" s="59" t="s">
        <v>1369</v>
      </c>
      <c r="E2980" s="59" t="s">
        <v>441</v>
      </c>
      <c r="F2980" s="59" t="s">
        <v>5253</v>
      </c>
      <c r="G2980" s="0" t="s">
        <v>5709</v>
      </c>
      <c r="H2980" s="16" t="n">
        <f aca="false">'National VOC Emissions'!$H$2*VLOOKUP('County-level VOC Emissions'!B2980,'Motor Gasoline Stocks'!$A$3:$D$53,4,FALSE())*VLOOKUP('County-level VOC Emissions'!A2980,'Adjusted County Employment'!$A$2:$N$3223,14,FALSE())</f>
        <v>865.178927311223</v>
      </c>
      <c r="I2980" s="0" t="str">
        <f aca="false">'National VOC Emissions'!$I$2</f>
        <v>TONS</v>
      </c>
    </row>
    <row r="2981" customFormat="false" ht="15" hidden="false" customHeight="false" outlineLevel="0" collapsed="false">
      <c r="A2981" s="59" t="s">
        <v>5293</v>
      </c>
      <c r="B2981" s="59" t="s">
        <v>130</v>
      </c>
      <c r="C2981" s="59" t="s">
        <v>192</v>
      </c>
      <c r="D2981" s="59" t="s">
        <v>1022</v>
      </c>
      <c r="E2981" s="59" t="s">
        <v>441</v>
      </c>
      <c r="F2981" s="59" t="s">
        <v>5253</v>
      </c>
      <c r="G2981" s="0" t="s">
        <v>5709</v>
      </c>
      <c r="H2981" s="16" t="n">
        <f aca="false">'National VOC Emissions'!$H$2*VLOOKUP('County-level VOC Emissions'!B2981,'Motor Gasoline Stocks'!$A$3:$D$53,4,FALSE())*VLOOKUP('County-level VOC Emissions'!A2981,'Adjusted County Employment'!$A$2:$N$3223,14,FALSE())</f>
        <v>29.220229020552</v>
      </c>
      <c r="I2981" s="0" t="str">
        <f aca="false">'National VOC Emissions'!$I$2</f>
        <v>TONS</v>
      </c>
    </row>
    <row r="2982" customFormat="false" ht="15" hidden="false" customHeight="false" outlineLevel="0" collapsed="false">
      <c r="A2982" s="59" t="s">
        <v>5294</v>
      </c>
      <c r="B2982" s="59" t="s">
        <v>130</v>
      </c>
      <c r="C2982" s="59" t="s">
        <v>193</v>
      </c>
      <c r="D2982" s="59" t="s">
        <v>5295</v>
      </c>
      <c r="E2982" s="59" t="s">
        <v>441</v>
      </c>
      <c r="F2982" s="59" t="s">
        <v>5253</v>
      </c>
      <c r="G2982" s="0" t="s">
        <v>5709</v>
      </c>
      <c r="H2982" s="16" t="n">
        <f aca="false">'National VOC Emissions'!$H$2*VLOOKUP('County-level VOC Emissions'!B2982,'Motor Gasoline Stocks'!$A$3:$D$53,4,FALSE())*VLOOKUP('County-level VOC Emissions'!A2982,'Adjusted County Employment'!$A$2:$N$3223,14,FALSE())</f>
        <v>29.220229020552</v>
      </c>
      <c r="I2982" s="0" t="str">
        <f aca="false">'National VOC Emissions'!$I$2</f>
        <v>TONS</v>
      </c>
    </row>
    <row r="2983" customFormat="false" ht="15" hidden="false" customHeight="false" outlineLevel="0" collapsed="false">
      <c r="A2983" s="59" t="s">
        <v>5296</v>
      </c>
      <c r="B2983" s="59" t="s">
        <v>130</v>
      </c>
      <c r="C2983" s="59" t="s">
        <v>194</v>
      </c>
      <c r="D2983" s="59" t="s">
        <v>5297</v>
      </c>
      <c r="E2983" s="59" t="s">
        <v>441</v>
      </c>
      <c r="F2983" s="59" t="s">
        <v>5253</v>
      </c>
      <c r="G2983" s="0" t="s">
        <v>5709</v>
      </c>
      <c r="H2983" s="16" t="n">
        <f aca="false">'National VOC Emissions'!$H$2*VLOOKUP('County-level VOC Emissions'!B2983,'Motor Gasoline Stocks'!$A$3:$D$53,4,FALSE())*VLOOKUP('County-level VOC Emissions'!A2983,'Adjusted County Employment'!$A$2:$N$3223,14,FALSE())</f>
        <v>0</v>
      </c>
      <c r="I2983" s="0" t="str">
        <f aca="false">'National VOC Emissions'!$I$2</f>
        <v>TONS</v>
      </c>
    </row>
    <row r="2984" customFormat="false" ht="15" hidden="false" customHeight="false" outlineLevel="0" collapsed="false">
      <c r="A2984" s="59" t="s">
        <v>5298</v>
      </c>
      <c r="B2984" s="59" t="s">
        <v>130</v>
      </c>
      <c r="C2984" s="59" t="s">
        <v>247</v>
      </c>
      <c r="D2984" s="59" t="s">
        <v>5299</v>
      </c>
      <c r="E2984" s="59" t="s">
        <v>441</v>
      </c>
      <c r="F2984" s="59" t="s">
        <v>5253</v>
      </c>
      <c r="G2984" s="0" t="s">
        <v>5709</v>
      </c>
      <c r="H2984" s="16" t="n">
        <f aca="false">'National VOC Emissions'!$H$2*VLOOKUP('County-level VOC Emissions'!B2984,'Motor Gasoline Stocks'!$A$3:$D$53,4,FALSE())*VLOOKUP('County-level VOC Emissions'!A2984,'Adjusted County Employment'!$A$2:$N$3223,14,FALSE())</f>
        <v>175.321374123312</v>
      </c>
      <c r="I2984" s="0" t="str">
        <f aca="false">'National VOC Emissions'!$I$2</f>
        <v>TONS</v>
      </c>
    </row>
    <row r="2985" customFormat="false" ht="15" hidden="false" customHeight="false" outlineLevel="0" collapsed="false">
      <c r="A2985" s="59" t="s">
        <v>5300</v>
      </c>
      <c r="B2985" s="59" t="s">
        <v>130</v>
      </c>
      <c r="C2985" s="59" t="s">
        <v>248</v>
      </c>
      <c r="D2985" s="59" t="s">
        <v>5301</v>
      </c>
      <c r="E2985" s="59" t="s">
        <v>441</v>
      </c>
      <c r="F2985" s="59" t="s">
        <v>5253</v>
      </c>
      <c r="G2985" s="0" t="s">
        <v>5709</v>
      </c>
      <c r="H2985" s="16" t="n">
        <f aca="false">'National VOC Emissions'!$H$2*VLOOKUP('County-level VOC Emissions'!B2985,'Motor Gasoline Stocks'!$A$3:$D$53,4,FALSE())*VLOOKUP('County-level VOC Emissions'!A2985,'Adjusted County Employment'!$A$2:$N$3223,14,FALSE())</f>
        <v>29.220229020552</v>
      </c>
      <c r="I2985" s="0" t="str">
        <f aca="false">'National VOC Emissions'!$I$2</f>
        <v>TONS</v>
      </c>
    </row>
    <row r="2986" customFormat="false" ht="15" hidden="false" customHeight="false" outlineLevel="0" collapsed="false">
      <c r="A2986" s="59" t="s">
        <v>5302</v>
      </c>
      <c r="B2986" s="59" t="s">
        <v>130</v>
      </c>
      <c r="C2986" s="59" t="s">
        <v>262</v>
      </c>
      <c r="D2986" s="59" t="s">
        <v>2132</v>
      </c>
      <c r="E2986" s="59" t="s">
        <v>441</v>
      </c>
      <c r="F2986" s="59" t="s">
        <v>5253</v>
      </c>
      <c r="G2986" s="0" t="s">
        <v>5709</v>
      </c>
      <c r="H2986" s="16" t="n">
        <f aca="false">'National VOC Emissions'!$H$2*VLOOKUP('County-level VOC Emissions'!B2986,'Motor Gasoline Stocks'!$A$3:$D$53,4,FALSE())*VLOOKUP('County-level VOC Emissions'!A2986,'Adjusted County Employment'!$A$2:$N$3223,14,FALSE())</f>
        <v>29.220229020552</v>
      </c>
      <c r="I2986" s="0" t="str">
        <f aca="false">'National VOC Emissions'!$I$2</f>
        <v>TONS</v>
      </c>
    </row>
    <row r="2987" customFormat="false" ht="15" hidden="false" customHeight="false" outlineLevel="0" collapsed="false">
      <c r="A2987" s="59" t="s">
        <v>5303</v>
      </c>
      <c r="B2987" s="59" t="s">
        <v>130</v>
      </c>
      <c r="C2987" s="59" t="s">
        <v>249</v>
      </c>
      <c r="D2987" s="59" t="s">
        <v>3317</v>
      </c>
      <c r="E2987" s="59" t="s">
        <v>441</v>
      </c>
      <c r="F2987" s="59" t="s">
        <v>5253</v>
      </c>
      <c r="G2987" s="0" t="s">
        <v>5709</v>
      </c>
      <c r="H2987" s="16" t="n">
        <f aca="false">'National VOC Emissions'!$H$2*VLOOKUP('County-level VOC Emissions'!B2987,'Motor Gasoline Stocks'!$A$3:$D$53,4,FALSE())*VLOOKUP('County-level VOC Emissions'!A2987,'Adjusted County Employment'!$A$2:$N$3223,14,FALSE())</f>
        <v>29.220229020552</v>
      </c>
      <c r="I2987" s="0" t="str">
        <f aca="false">'National VOC Emissions'!$I$2</f>
        <v>TONS</v>
      </c>
    </row>
    <row r="2988" customFormat="false" ht="15" hidden="false" customHeight="false" outlineLevel="0" collapsed="false">
      <c r="A2988" s="59" t="s">
        <v>5304</v>
      </c>
      <c r="B2988" s="59" t="s">
        <v>130</v>
      </c>
      <c r="C2988" s="59" t="s">
        <v>195</v>
      </c>
      <c r="D2988" s="59" t="s">
        <v>5305</v>
      </c>
      <c r="E2988" s="59" t="s">
        <v>441</v>
      </c>
      <c r="F2988" s="59" t="s">
        <v>5253</v>
      </c>
      <c r="G2988" s="0" t="s">
        <v>5709</v>
      </c>
      <c r="H2988" s="16" t="n">
        <f aca="false">'National VOC Emissions'!$H$2*VLOOKUP('County-level VOC Emissions'!B2988,'Motor Gasoline Stocks'!$A$3:$D$53,4,FALSE())*VLOOKUP('County-level VOC Emissions'!A2988,'Adjusted County Employment'!$A$2:$N$3223,14,FALSE())</f>
        <v>0</v>
      </c>
      <c r="I2988" s="0" t="str">
        <f aca="false">'National VOC Emissions'!$I$2</f>
        <v>TONS</v>
      </c>
    </row>
    <row r="2989" customFormat="false" ht="15" hidden="false" customHeight="false" outlineLevel="0" collapsed="false">
      <c r="A2989" s="59" t="s">
        <v>5306</v>
      </c>
      <c r="B2989" s="59" t="s">
        <v>130</v>
      </c>
      <c r="C2989" s="59" t="s">
        <v>196</v>
      </c>
      <c r="D2989" s="59" t="s">
        <v>5307</v>
      </c>
      <c r="E2989" s="59" t="s">
        <v>441</v>
      </c>
      <c r="F2989" s="59" t="s">
        <v>5253</v>
      </c>
      <c r="G2989" s="0" t="s">
        <v>5709</v>
      </c>
      <c r="H2989" s="16" t="n">
        <f aca="false">'National VOC Emissions'!$H$2*VLOOKUP('County-level VOC Emissions'!B2989,'Motor Gasoline Stocks'!$A$3:$D$53,4,FALSE())*VLOOKUP('County-level VOC Emissions'!A2989,'Adjusted County Employment'!$A$2:$N$3223,14,FALSE())</f>
        <v>175.321374123312</v>
      </c>
      <c r="I2989" s="0" t="str">
        <f aca="false">'National VOC Emissions'!$I$2</f>
        <v>TONS</v>
      </c>
    </row>
    <row r="2990" customFormat="false" ht="15" hidden="false" customHeight="false" outlineLevel="0" collapsed="false">
      <c r="A2990" s="59" t="s">
        <v>5308</v>
      </c>
      <c r="B2990" s="59" t="s">
        <v>130</v>
      </c>
      <c r="C2990" s="59" t="s">
        <v>197</v>
      </c>
      <c r="D2990" s="59" t="s">
        <v>5309</v>
      </c>
      <c r="E2990" s="59" t="s">
        <v>441</v>
      </c>
      <c r="F2990" s="59" t="s">
        <v>5253</v>
      </c>
      <c r="G2990" s="0" t="s">
        <v>5709</v>
      </c>
      <c r="H2990" s="16" t="n">
        <f aca="false">'National VOC Emissions'!$H$2*VLOOKUP('County-level VOC Emissions'!B2990,'Motor Gasoline Stocks'!$A$3:$D$53,4,FALSE())*VLOOKUP('County-level VOC Emissions'!A2990,'Adjusted County Employment'!$A$2:$N$3223,14,FALSE())</f>
        <v>511.354007859659</v>
      </c>
      <c r="I2990" s="0" t="str">
        <f aca="false">'National VOC Emissions'!$I$2</f>
        <v>TONS</v>
      </c>
    </row>
    <row r="2991" customFormat="false" ht="15" hidden="false" customHeight="false" outlineLevel="0" collapsed="false">
      <c r="A2991" s="59" t="s">
        <v>5310</v>
      </c>
      <c r="B2991" s="59" t="s">
        <v>130</v>
      </c>
      <c r="C2991" s="59" t="s">
        <v>198</v>
      </c>
      <c r="D2991" s="59" t="s">
        <v>5311</v>
      </c>
      <c r="E2991" s="59" t="s">
        <v>441</v>
      </c>
      <c r="F2991" s="59" t="s">
        <v>5253</v>
      </c>
      <c r="G2991" s="0" t="s">
        <v>5709</v>
      </c>
      <c r="H2991" s="16" t="n">
        <f aca="false">'National VOC Emissions'!$H$2*VLOOKUP('County-level VOC Emissions'!B2991,'Motor Gasoline Stocks'!$A$3:$D$53,4,FALSE())*VLOOKUP('County-level VOC Emissions'!A2991,'Adjusted County Employment'!$A$2:$N$3223,14,FALSE())</f>
        <v>29.220229020552</v>
      </c>
      <c r="I2991" s="0" t="str">
        <f aca="false">'National VOC Emissions'!$I$2</f>
        <v>TONS</v>
      </c>
    </row>
    <row r="2992" customFormat="false" ht="15" hidden="false" customHeight="false" outlineLevel="0" collapsed="false">
      <c r="A2992" s="59" t="s">
        <v>5312</v>
      </c>
      <c r="B2992" s="59" t="s">
        <v>130</v>
      </c>
      <c r="C2992" s="59" t="s">
        <v>263</v>
      </c>
      <c r="D2992" s="59" t="s">
        <v>5313</v>
      </c>
      <c r="E2992" s="59" t="s">
        <v>441</v>
      </c>
      <c r="F2992" s="59" t="s">
        <v>5253</v>
      </c>
      <c r="G2992" s="0" t="s">
        <v>5709</v>
      </c>
      <c r="H2992" s="16" t="n">
        <f aca="false">'National VOC Emissions'!$H$2*VLOOKUP('County-level VOC Emissions'!B2992,'Motor Gasoline Stocks'!$A$3:$D$53,4,FALSE())*VLOOKUP('County-level VOC Emissions'!A2992,'Adjusted County Employment'!$A$2:$N$3223,14,FALSE())</f>
        <v>306.417536756058</v>
      </c>
      <c r="I2992" s="0" t="str">
        <f aca="false">'National VOC Emissions'!$I$2</f>
        <v>TONS</v>
      </c>
    </row>
    <row r="2993" customFormat="false" ht="15" hidden="false" customHeight="false" outlineLevel="0" collapsed="false">
      <c r="A2993" s="59" t="s">
        <v>5314</v>
      </c>
      <c r="B2993" s="59" t="s">
        <v>132</v>
      </c>
      <c r="C2993" s="59" t="s">
        <v>239</v>
      </c>
      <c r="D2993" s="59" t="s">
        <v>446</v>
      </c>
      <c r="E2993" s="59" t="s">
        <v>441</v>
      </c>
      <c r="F2993" s="59" t="s">
        <v>5315</v>
      </c>
      <c r="G2993" s="0" t="s">
        <v>5709</v>
      </c>
      <c r="H2993" s="16" t="n">
        <f aca="false">'National VOC Emissions'!$H$2*VLOOKUP('County-level VOC Emissions'!B2993,'Motor Gasoline Stocks'!$A$3:$D$53,4,FALSE())*VLOOKUP('County-level VOC Emissions'!A2993,'Adjusted County Employment'!$A$2:$N$3223,14,FALSE())</f>
        <v>0</v>
      </c>
      <c r="I2993" s="0" t="str">
        <f aca="false">'National VOC Emissions'!$I$2</f>
        <v>TONS</v>
      </c>
    </row>
    <row r="2994" customFormat="false" ht="15" hidden="false" customHeight="false" outlineLevel="0" collapsed="false">
      <c r="A2994" s="59" t="s">
        <v>5316</v>
      </c>
      <c r="B2994" s="59" t="s">
        <v>132</v>
      </c>
      <c r="C2994" s="59" t="s">
        <v>173</v>
      </c>
      <c r="D2994" s="59" t="s">
        <v>4220</v>
      </c>
      <c r="E2994" s="59" t="s">
        <v>441</v>
      </c>
      <c r="F2994" s="59" t="s">
        <v>5315</v>
      </c>
      <c r="G2994" s="0" t="s">
        <v>5709</v>
      </c>
      <c r="H2994" s="16" t="n">
        <f aca="false">'National VOC Emissions'!$H$2*VLOOKUP('County-level VOC Emissions'!B2994,'Motor Gasoline Stocks'!$A$3:$D$53,4,FALSE())*VLOOKUP('County-level VOC Emissions'!A2994,'Adjusted County Employment'!$A$2:$N$3223,14,FALSE())</f>
        <v>0</v>
      </c>
      <c r="I2994" s="0" t="str">
        <f aca="false">'National VOC Emissions'!$I$2</f>
        <v>TONS</v>
      </c>
    </row>
    <row r="2995" customFormat="false" ht="15" hidden="false" customHeight="false" outlineLevel="0" collapsed="false">
      <c r="A2995" s="59" t="s">
        <v>5317</v>
      </c>
      <c r="B2995" s="59" t="s">
        <v>132</v>
      </c>
      <c r="C2995" s="59" t="s">
        <v>175</v>
      </c>
      <c r="D2995" s="59" t="s">
        <v>678</v>
      </c>
      <c r="E2995" s="59" t="s">
        <v>441</v>
      </c>
      <c r="F2995" s="59" t="s">
        <v>5315</v>
      </c>
      <c r="G2995" s="0" t="s">
        <v>5709</v>
      </c>
      <c r="H2995" s="16" t="n">
        <f aca="false">'National VOC Emissions'!$H$2*VLOOKUP('County-level VOC Emissions'!B2995,'Motor Gasoline Stocks'!$A$3:$D$53,4,FALSE())*VLOOKUP('County-level VOC Emissions'!A2995,'Adjusted County Employment'!$A$2:$N$3223,14,FALSE())</f>
        <v>0</v>
      </c>
      <c r="I2995" s="0" t="str">
        <f aca="false">'National VOC Emissions'!$I$2</f>
        <v>TONS</v>
      </c>
    </row>
    <row r="2996" customFormat="false" ht="15" hidden="false" customHeight="false" outlineLevel="0" collapsed="false">
      <c r="A2996" s="59" t="s">
        <v>5318</v>
      </c>
      <c r="B2996" s="59" t="s">
        <v>132</v>
      </c>
      <c r="C2996" s="59" t="s">
        <v>176</v>
      </c>
      <c r="D2996" s="59" t="s">
        <v>5319</v>
      </c>
      <c r="E2996" s="59" t="s">
        <v>441</v>
      </c>
      <c r="F2996" s="59" t="s">
        <v>5315</v>
      </c>
      <c r="G2996" s="0" t="s">
        <v>5709</v>
      </c>
      <c r="H2996" s="16" t="n">
        <f aca="false">'National VOC Emissions'!$H$2*VLOOKUP('County-level VOC Emissions'!B2996,'Motor Gasoline Stocks'!$A$3:$D$53,4,FALSE())*VLOOKUP('County-level VOC Emissions'!A2996,'Adjusted County Employment'!$A$2:$N$3223,14,FALSE())</f>
        <v>6.31285512219863</v>
      </c>
      <c r="I2996" s="0" t="str">
        <f aca="false">'National VOC Emissions'!$I$2</f>
        <v>TONS</v>
      </c>
    </row>
    <row r="2997" customFormat="false" ht="15" hidden="false" customHeight="false" outlineLevel="0" collapsed="false">
      <c r="A2997" s="59" t="s">
        <v>5320</v>
      </c>
      <c r="B2997" s="59" t="s">
        <v>132</v>
      </c>
      <c r="C2997" s="59" t="s">
        <v>177</v>
      </c>
      <c r="D2997" s="59" t="s">
        <v>5321</v>
      </c>
      <c r="E2997" s="59" t="s">
        <v>441</v>
      </c>
      <c r="F2997" s="59" t="s">
        <v>5315</v>
      </c>
      <c r="G2997" s="0" t="s">
        <v>5709</v>
      </c>
      <c r="H2997" s="16" t="n">
        <f aca="false">'National VOC Emissions'!$H$2*VLOOKUP('County-level VOC Emissions'!B2997,'Motor Gasoline Stocks'!$A$3:$D$53,4,FALSE())*VLOOKUP('County-level VOC Emissions'!A2997,'Adjusted County Employment'!$A$2:$N$3223,14,FALSE())</f>
        <v>0</v>
      </c>
      <c r="I2997" s="0" t="str">
        <f aca="false">'National VOC Emissions'!$I$2</f>
        <v>TONS</v>
      </c>
    </row>
    <row r="2998" customFormat="false" ht="15" hidden="false" customHeight="false" outlineLevel="0" collapsed="false">
      <c r="A2998" s="59" t="s">
        <v>5322</v>
      </c>
      <c r="B2998" s="59" t="s">
        <v>132</v>
      </c>
      <c r="C2998" s="59" t="s">
        <v>260</v>
      </c>
      <c r="D2998" s="59" t="s">
        <v>5323</v>
      </c>
      <c r="E2998" s="59" t="s">
        <v>441</v>
      </c>
      <c r="F2998" s="59" t="s">
        <v>5315</v>
      </c>
      <c r="G2998" s="0" t="s">
        <v>5709</v>
      </c>
      <c r="H2998" s="16" t="n">
        <f aca="false">'National VOC Emissions'!$H$2*VLOOKUP('County-level VOC Emissions'!B2998,'Motor Gasoline Stocks'!$A$3:$D$53,4,FALSE())*VLOOKUP('County-level VOC Emissions'!A2998,'Adjusted County Employment'!$A$2:$N$3223,14,FALSE())</f>
        <v>0</v>
      </c>
      <c r="I2998" s="0" t="str">
        <f aca="false">'National VOC Emissions'!$I$2</f>
        <v>TONS</v>
      </c>
    </row>
    <row r="2999" customFormat="false" ht="15" hidden="false" customHeight="false" outlineLevel="0" collapsed="false">
      <c r="A2999" s="59" t="s">
        <v>5324</v>
      </c>
      <c r="B2999" s="59" t="s">
        <v>132</v>
      </c>
      <c r="C2999" s="59" t="s">
        <v>178</v>
      </c>
      <c r="D2999" s="59" t="s">
        <v>456</v>
      </c>
      <c r="E2999" s="59" t="s">
        <v>441</v>
      </c>
      <c r="F2999" s="59" t="s">
        <v>5315</v>
      </c>
      <c r="G2999" s="0" t="s">
        <v>5709</v>
      </c>
      <c r="H2999" s="16" t="n">
        <f aca="false">'National VOC Emissions'!$H$2*VLOOKUP('County-level VOC Emissions'!B2999,'Motor Gasoline Stocks'!$A$3:$D$53,4,FALSE())*VLOOKUP('County-level VOC Emissions'!A2999,'Adjusted County Employment'!$A$2:$N$3223,14,FALSE())</f>
        <v>0</v>
      </c>
      <c r="I2999" s="0" t="str">
        <f aca="false">'National VOC Emissions'!$I$2</f>
        <v>TONS</v>
      </c>
    </row>
    <row r="3000" customFormat="false" ht="15" hidden="false" customHeight="false" outlineLevel="0" collapsed="false">
      <c r="A3000" s="59" t="s">
        <v>5325</v>
      </c>
      <c r="B3000" s="59" t="s">
        <v>132</v>
      </c>
      <c r="C3000" s="59" t="s">
        <v>179</v>
      </c>
      <c r="D3000" s="59" t="s">
        <v>468</v>
      </c>
      <c r="E3000" s="59" t="s">
        <v>441</v>
      </c>
      <c r="F3000" s="59" t="s">
        <v>5315</v>
      </c>
      <c r="G3000" s="0" t="s">
        <v>5709</v>
      </c>
      <c r="H3000" s="16" t="n">
        <f aca="false">'National VOC Emissions'!$H$2*VLOOKUP('County-level VOC Emissions'!B3000,'Motor Gasoline Stocks'!$A$3:$D$53,4,FALSE())*VLOOKUP('County-level VOC Emissions'!A3000,'Adjusted County Employment'!$A$2:$N$3223,14,FALSE())</f>
        <v>0</v>
      </c>
      <c r="I3000" s="0" t="str">
        <f aca="false">'National VOC Emissions'!$I$2</f>
        <v>TONS</v>
      </c>
    </row>
    <row r="3001" customFormat="false" ht="15" hidden="false" customHeight="false" outlineLevel="0" collapsed="false">
      <c r="A3001" s="59" t="s">
        <v>5326</v>
      </c>
      <c r="B3001" s="59" t="s">
        <v>132</v>
      </c>
      <c r="C3001" s="59" t="s">
        <v>241</v>
      </c>
      <c r="D3001" s="59" t="s">
        <v>5327</v>
      </c>
      <c r="E3001" s="59" t="s">
        <v>441</v>
      </c>
      <c r="F3001" s="59" t="s">
        <v>5315</v>
      </c>
      <c r="G3001" s="0" t="s">
        <v>5709</v>
      </c>
      <c r="H3001" s="16" t="n">
        <f aca="false">'National VOC Emissions'!$H$2*VLOOKUP('County-level VOC Emissions'!B3001,'Motor Gasoline Stocks'!$A$3:$D$53,4,FALSE())*VLOOKUP('County-level VOC Emissions'!A3001,'Adjusted County Employment'!$A$2:$N$3223,14,FALSE())</f>
        <v>0</v>
      </c>
      <c r="I3001" s="0" t="str">
        <f aca="false">'National VOC Emissions'!$I$2</f>
        <v>TONS</v>
      </c>
    </row>
    <row r="3002" customFormat="false" ht="15" hidden="false" customHeight="false" outlineLevel="0" collapsed="false">
      <c r="A3002" s="59" t="s">
        <v>5328</v>
      </c>
      <c r="B3002" s="59" t="s">
        <v>132</v>
      </c>
      <c r="C3002" s="59" t="s">
        <v>242</v>
      </c>
      <c r="D3002" s="59" t="s">
        <v>498</v>
      </c>
      <c r="E3002" s="59" t="s">
        <v>441</v>
      </c>
      <c r="F3002" s="59" t="s">
        <v>5315</v>
      </c>
      <c r="G3002" s="0" t="s">
        <v>5709</v>
      </c>
      <c r="H3002" s="16" t="n">
        <f aca="false">'National VOC Emissions'!$H$2*VLOOKUP('County-level VOC Emissions'!B3002,'Motor Gasoline Stocks'!$A$3:$D$53,4,FALSE())*VLOOKUP('County-level VOC Emissions'!A3002,'Adjusted County Employment'!$A$2:$N$3223,14,FALSE())</f>
        <v>37.8771307331918</v>
      </c>
      <c r="I3002" s="0" t="str">
        <f aca="false">'National VOC Emissions'!$I$2</f>
        <v>TONS</v>
      </c>
    </row>
    <row r="3003" customFormat="false" ht="15" hidden="false" customHeight="false" outlineLevel="0" collapsed="false">
      <c r="A3003" s="59" t="s">
        <v>5329</v>
      </c>
      <c r="B3003" s="59" t="s">
        <v>132</v>
      </c>
      <c r="C3003" s="59" t="s">
        <v>180</v>
      </c>
      <c r="D3003" s="59" t="s">
        <v>1284</v>
      </c>
      <c r="E3003" s="59" t="s">
        <v>441</v>
      </c>
      <c r="F3003" s="59" t="s">
        <v>5315</v>
      </c>
      <c r="G3003" s="0" t="s">
        <v>5709</v>
      </c>
      <c r="H3003" s="16" t="n">
        <f aca="false">'National VOC Emissions'!$H$2*VLOOKUP('County-level VOC Emissions'!B3003,'Motor Gasoline Stocks'!$A$3:$D$53,4,FALSE())*VLOOKUP('County-level VOC Emissions'!A3003,'Adjusted County Employment'!$A$2:$N$3223,14,FALSE())</f>
        <v>0</v>
      </c>
      <c r="I3003" s="0" t="str">
        <f aca="false">'National VOC Emissions'!$I$2</f>
        <v>TONS</v>
      </c>
    </row>
    <row r="3004" customFormat="false" ht="15" hidden="false" customHeight="false" outlineLevel="0" collapsed="false">
      <c r="A3004" s="59" t="s">
        <v>5330</v>
      </c>
      <c r="B3004" s="59" t="s">
        <v>132</v>
      </c>
      <c r="C3004" s="59" t="s">
        <v>181</v>
      </c>
      <c r="D3004" s="59" t="s">
        <v>717</v>
      </c>
      <c r="E3004" s="59" t="s">
        <v>441</v>
      </c>
      <c r="F3004" s="59" t="s">
        <v>5315</v>
      </c>
      <c r="G3004" s="0" t="s">
        <v>5709</v>
      </c>
      <c r="H3004" s="16" t="n">
        <f aca="false">'National VOC Emissions'!$H$2*VLOOKUP('County-level VOC Emissions'!B3004,'Motor Gasoline Stocks'!$A$3:$D$53,4,FALSE())*VLOOKUP('County-level VOC Emissions'!A3004,'Adjusted County Employment'!$A$2:$N$3223,14,FALSE())</f>
        <v>0</v>
      </c>
      <c r="I3004" s="0" t="str">
        <f aca="false">'National VOC Emissions'!$I$2</f>
        <v>TONS</v>
      </c>
    </row>
    <row r="3005" customFormat="false" ht="15" hidden="false" customHeight="false" outlineLevel="0" collapsed="false">
      <c r="A3005" s="59" t="s">
        <v>5331</v>
      </c>
      <c r="B3005" s="59" t="s">
        <v>132</v>
      </c>
      <c r="C3005" s="59" t="s">
        <v>182</v>
      </c>
      <c r="D3005" s="59" t="s">
        <v>5332</v>
      </c>
      <c r="E3005" s="59" t="s">
        <v>441</v>
      </c>
      <c r="F3005" s="59" t="s">
        <v>5315</v>
      </c>
      <c r="G3005" s="0" t="s">
        <v>5709</v>
      </c>
      <c r="H3005" s="16" t="n">
        <f aca="false">'National VOC Emissions'!$H$2*VLOOKUP('County-level VOC Emissions'!B3005,'Motor Gasoline Stocks'!$A$3:$D$53,4,FALSE())*VLOOKUP('County-level VOC Emissions'!A3005,'Adjusted County Employment'!$A$2:$N$3223,14,FALSE())</f>
        <v>0</v>
      </c>
      <c r="I3005" s="0" t="str">
        <f aca="false">'National VOC Emissions'!$I$2</f>
        <v>TONS</v>
      </c>
    </row>
    <row r="3006" customFormat="false" ht="15" hidden="false" customHeight="false" outlineLevel="0" collapsed="false">
      <c r="A3006" s="59" t="s">
        <v>5333</v>
      </c>
      <c r="B3006" s="59" t="s">
        <v>132</v>
      </c>
      <c r="C3006" s="59" t="s">
        <v>243</v>
      </c>
      <c r="D3006" s="59" t="s">
        <v>2523</v>
      </c>
      <c r="E3006" s="59" t="s">
        <v>441</v>
      </c>
      <c r="F3006" s="59" t="s">
        <v>5315</v>
      </c>
      <c r="G3006" s="0" t="s">
        <v>5709</v>
      </c>
      <c r="H3006" s="16" t="n">
        <f aca="false">'National VOC Emissions'!$H$2*VLOOKUP('County-level VOC Emissions'!B3006,'Motor Gasoline Stocks'!$A$3:$D$53,4,FALSE())*VLOOKUP('County-level VOC Emissions'!A3006,'Adjusted County Employment'!$A$2:$N$3223,14,FALSE())</f>
        <v>0</v>
      </c>
      <c r="I3006" s="0" t="str">
        <f aca="false">'National VOC Emissions'!$I$2</f>
        <v>TONS</v>
      </c>
    </row>
    <row r="3007" customFormat="false" ht="15" hidden="false" customHeight="false" outlineLevel="0" collapsed="false">
      <c r="A3007" s="59" t="s">
        <v>5334</v>
      </c>
      <c r="B3007" s="59" t="s">
        <v>132</v>
      </c>
      <c r="C3007" s="59" t="s">
        <v>183</v>
      </c>
      <c r="D3007" s="59" t="s">
        <v>1301</v>
      </c>
      <c r="E3007" s="59" t="s">
        <v>441</v>
      </c>
      <c r="F3007" s="59" t="s">
        <v>5315</v>
      </c>
      <c r="G3007" s="0" t="s">
        <v>5709</v>
      </c>
      <c r="H3007" s="16" t="n">
        <f aca="false">'National VOC Emissions'!$H$2*VLOOKUP('County-level VOC Emissions'!B3007,'Motor Gasoline Stocks'!$A$3:$D$53,4,FALSE())*VLOOKUP('County-level VOC Emissions'!A3007,'Adjusted County Employment'!$A$2:$N$3223,14,FALSE())</f>
        <v>0</v>
      </c>
      <c r="I3007" s="0" t="str">
        <f aca="false">'National VOC Emissions'!$I$2</f>
        <v>TONS</v>
      </c>
    </row>
    <row r="3008" customFormat="false" ht="15" hidden="false" customHeight="false" outlineLevel="0" collapsed="false">
      <c r="A3008" s="59" t="s">
        <v>5335</v>
      </c>
      <c r="B3008" s="59" t="s">
        <v>132</v>
      </c>
      <c r="C3008" s="59" t="s">
        <v>244</v>
      </c>
      <c r="D3008" s="59" t="s">
        <v>5336</v>
      </c>
      <c r="E3008" s="59" t="s">
        <v>441</v>
      </c>
      <c r="F3008" s="59" t="s">
        <v>5315</v>
      </c>
      <c r="G3008" s="0" t="s">
        <v>5709</v>
      </c>
      <c r="H3008" s="16" t="n">
        <f aca="false">'National VOC Emissions'!$H$2*VLOOKUP('County-level VOC Emissions'!B3008,'Motor Gasoline Stocks'!$A$3:$D$53,4,FALSE())*VLOOKUP('County-level VOC Emissions'!A3008,'Adjusted County Employment'!$A$2:$N$3223,14,FALSE())</f>
        <v>0</v>
      </c>
      <c r="I3008" s="0" t="str">
        <f aca="false">'National VOC Emissions'!$I$2</f>
        <v>TONS</v>
      </c>
    </row>
    <row r="3009" customFormat="false" ht="15" hidden="false" customHeight="false" outlineLevel="0" collapsed="false">
      <c r="A3009" s="59" t="s">
        <v>5337</v>
      </c>
      <c r="B3009" s="59" t="s">
        <v>132</v>
      </c>
      <c r="C3009" s="59" t="s">
        <v>184</v>
      </c>
      <c r="D3009" s="59" t="s">
        <v>1743</v>
      </c>
      <c r="E3009" s="59" t="s">
        <v>441</v>
      </c>
      <c r="F3009" s="59" t="s">
        <v>5315</v>
      </c>
      <c r="G3009" s="0" t="s">
        <v>5709</v>
      </c>
      <c r="H3009" s="16" t="n">
        <f aca="false">'National VOC Emissions'!$H$2*VLOOKUP('County-level VOC Emissions'!B3009,'Motor Gasoline Stocks'!$A$3:$D$53,4,FALSE())*VLOOKUP('County-level VOC Emissions'!A3009,'Adjusted County Employment'!$A$2:$N$3223,14,FALSE())</f>
        <v>6.31285512219863</v>
      </c>
      <c r="I3009" s="0" t="str">
        <f aca="false">'National VOC Emissions'!$I$2</f>
        <v>TONS</v>
      </c>
    </row>
    <row r="3010" customFormat="false" ht="15" hidden="false" customHeight="false" outlineLevel="0" collapsed="false">
      <c r="A3010" s="59" t="s">
        <v>5338</v>
      </c>
      <c r="B3010" s="59" t="s">
        <v>132</v>
      </c>
      <c r="C3010" s="59" t="s">
        <v>185</v>
      </c>
      <c r="D3010" s="59" t="s">
        <v>512</v>
      </c>
      <c r="E3010" s="59" t="s">
        <v>441</v>
      </c>
      <c r="F3010" s="59" t="s">
        <v>5315</v>
      </c>
      <c r="G3010" s="0" t="s">
        <v>5709</v>
      </c>
      <c r="H3010" s="16" t="n">
        <f aca="false">'National VOC Emissions'!$H$2*VLOOKUP('County-level VOC Emissions'!B3010,'Motor Gasoline Stocks'!$A$3:$D$53,4,FALSE())*VLOOKUP('County-level VOC Emissions'!A3010,'Adjusted County Employment'!$A$2:$N$3223,14,FALSE())</f>
        <v>0</v>
      </c>
      <c r="I3010" s="0" t="str">
        <f aca="false">'National VOC Emissions'!$I$2</f>
        <v>TONS</v>
      </c>
    </row>
    <row r="3011" customFormat="false" ht="15" hidden="false" customHeight="false" outlineLevel="0" collapsed="false">
      <c r="A3011" s="59" t="s">
        <v>5339</v>
      </c>
      <c r="B3011" s="59" t="s">
        <v>132</v>
      </c>
      <c r="C3011" s="59" t="s">
        <v>245</v>
      </c>
      <c r="D3011" s="59" t="s">
        <v>514</v>
      </c>
      <c r="E3011" s="59" t="s">
        <v>441</v>
      </c>
      <c r="F3011" s="59" t="s">
        <v>5315</v>
      </c>
      <c r="G3011" s="0" t="s">
        <v>5709</v>
      </c>
      <c r="H3011" s="16" t="n">
        <f aca="false">'National VOC Emissions'!$H$2*VLOOKUP('County-level VOC Emissions'!B3011,'Motor Gasoline Stocks'!$A$3:$D$53,4,FALSE())*VLOOKUP('County-level VOC Emissions'!A3011,'Adjusted County Employment'!$A$2:$N$3223,14,FALSE())</f>
        <v>6.31285512219863</v>
      </c>
      <c r="I3011" s="0" t="str">
        <f aca="false">'National VOC Emissions'!$I$2</f>
        <v>TONS</v>
      </c>
    </row>
    <row r="3012" customFormat="false" ht="15" hidden="false" customHeight="false" outlineLevel="0" collapsed="false">
      <c r="A3012" s="59" t="s">
        <v>5340</v>
      </c>
      <c r="B3012" s="59" t="s">
        <v>132</v>
      </c>
      <c r="C3012" s="59" t="s">
        <v>186</v>
      </c>
      <c r="D3012" s="59" t="s">
        <v>5341</v>
      </c>
      <c r="E3012" s="59" t="s">
        <v>441</v>
      </c>
      <c r="F3012" s="59" t="s">
        <v>5315</v>
      </c>
      <c r="G3012" s="0" t="s">
        <v>5709</v>
      </c>
      <c r="H3012" s="16" t="n">
        <f aca="false">'National VOC Emissions'!$H$2*VLOOKUP('County-level VOC Emissions'!B3012,'Motor Gasoline Stocks'!$A$3:$D$53,4,FALSE())*VLOOKUP('County-level VOC Emissions'!A3012,'Adjusted County Employment'!$A$2:$N$3223,14,FALSE())</f>
        <v>54.2510987063945</v>
      </c>
      <c r="I3012" s="0" t="str">
        <f aca="false">'National VOC Emissions'!$I$2</f>
        <v>TONS</v>
      </c>
    </row>
    <row r="3013" customFormat="false" ht="15" hidden="false" customHeight="false" outlineLevel="0" collapsed="false">
      <c r="A3013" s="59" t="s">
        <v>5342</v>
      </c>
      <c r="B3013" s="59" t="s">
        <v>132</v>
      </c>
      <c r="C3013" s="59" t="s">
        <v>246</v>
      </c>
      <c r="D3013" s="59" t="s">
        <v>1520</v>
      </c>
      <c r="E3013" s="59" t="s">
        <v>441</v>
      </c>
      <c r="F3013" s="59" t="s">
        <v>5315</v>
      </c>
      <c r="G3013" s="0" t="s">
        <v>5709</v>
      </c>
      <c r="H3013" s="16" t="n">
        <f aca="false">'National VOC Emissions'!$H$2*VLOOKUP('County-level VOC Emissions'!B3013,'Motor Gasoline Stocks'!$A$3:$D$53,4,FALSE())*VLOOKUP('County-level VOC Emissions'!A3013,'Adjusted County Employment'!$A$2:$N$3223,14,FALSE())</f>
        <v>0</v>
      </c>
      <c r="I3013" s="0" t="str">
        <f aca="false">'National VOC Emissions'!$I$2</f>
        <v>TONS</v>
      </c>
    </row>
    <row r="3014" customFormat="false" ht="15" hidden="false" customHeight="false" outlineLevel="0" collapsed="false">
      <c r="A3014" s="59" t="s">
        <v>5343</v>
      </c>
      <c r="B3014" s="59" t="s">
        <v>132</v>
      </c>
      <c r="C3014" s="59" t="s">
        <v>187</v>
      </c>
      <c r="D3014" s="59" t="s">
        <v>738</v>
      </c>
      <c r="E3014" s="59" t="s">
        <v>441</v>
      </c>
      <c r="F3014" s="59" t="s">
        <v>5315</v>
      </c>
      <c r="G3014" s="0" t="s">
        <v>5709</v>
      </c>
      <c r="H3014" s="16" t="n">
        <f aca="false">'National VOC Emissions'!$H$2*VLOOKUP('County-level VOC Emissions'!B3014,'Motor Gasoline Stocks'!$A$3:$D$53,4,FALSE())*VLOOKUP('County-level VOC Emissions'!A3014,'Adjusted County Employment'!$A$2:$N$3223,14,FALSE())</f>
        <v>0</v>
      </c>
      <c r="I3014" s="0" t="str">
        <f aca="false">'National VOC Emissions'!$I$2</f>
        <v>TONS</v>
      </c>
    </row>
    <row r="3015" customFormat="false" ht="15" hidden="false" customHeight="false" outlineLevel="0" collapsed="false">
      <c r="A3015" s="59" t="s">
        <v>5344</v>
      </c>
      <c r="B3015" s="59" t="s">
        <v>132</v>
      </c>
      <c r="C3015" s="59" t="s">
        <v>188</v>
      </c>
      <c r="D3015" s="59" t="s">
        <v>742</v>
      </c>
      <c r="E3015" s="59" t="s">
        <v>441</v>
      </c>
      <c r="F3015" s="59" t="s">
        <v>5315</v>
      </c>
      <c r="G3015" s="0" t="s">
        <v>5709</v>
      </c>
      <c r="H3015" s="16" t="n">
        <f aca="false">'National VOC Emissions'!$H$2*VLOOKUP('County-level VOC Emissions'!B3015,'Motor Gasoline Stocks'!$A$3:$D$53,4,FALSE())*VLOOKUP('County-level VOC Emissions'!A3015,'Adjusted County Employment'!$A$2:$N$3223,14,FALSE())</f>
        <v>6.31285512219863</v>
      </c>
      <c r="I3015" s="0" t="str">
        <f aca="false">'National VOC Emissions'!$I$2</f>
        <v>TONS</v>
      </c>
    </row>
    <row r="3016" customFormat="false" ht="15" hidden="false" customHeight="false" outlineLevel="0" collapsed="false">
      <c r="A3016" s="59" t="s">
        <v>5345</v>
      </c>
      <c r="B3016" s="59" t="s">
        <v>132</v>
      </c>
      <c r="C3016" s="59" t="s">
        <v>189</v>
      </c>
      <c r="D3016" s="59" t="s">
        <v>3648</v>
      </c>
      <c r="E3016" s="59" t="s">
        <v>441</v>
      </c>
      <c r="F3016" s="59" t="s">
        <v>5315</v>
      </c>
      <c r="G3016" s="0" t="s">
        <v>5709</v>
      </c>
      <c r="H3016" s="16" t="n">
        <f aca="false">'National VOC Emissions'!$H$2*VLOOKUP('County-level VOC Emissions'!B3016,'Motor Gasoline Stocks'!$A$3:$D$53,4,FALSE())*VLOOKUP('County-level VOC Emissions'!A3016,'Adjusted County Employment'!$A$2:$N$3223,14,FALSE())</f>
        <v>6.31285512219863</v>
      </c>
      <c r="I3016" s="0" t="str">
        <f aca="false">'National VOC Emissions'!$I$2</f>
        <v>TONS</v>
      </c>
    </row>
    <row r="3017" customFormat="false" ht="15" hidden="false" customHeight="false" outlineLevel="0" collapsed="false">
      <c r="A3017" s="59" t="s">
        <v>5346</v>
      </c>
      <c r="B3017" s="59" t="s">
        <v>132</v>
      </c>
      <c r="C3017" s="59" t="s">
        <v>261</v>
      </c>
      <c r="D3017" s="59" t="s">
        <v>534</v>
      </c>
      <c r="E3017" s="59" t="s">
        <v>441</v>
      </c>
      <c r="F3017" s="59" t="s">
        <v>5315</v>
      </c>
      <c r="G3017" s="0" t="s">
        <v>5709</v>
      </c>
      <c r="H3017" s="16" t="n">
        <f aca="false">'National VOC Emissions'!$H$2*VLOOKUP('County-level VOC Emissions'!B3017,'Motor Gasoline Stocks'!$A$3:$D$53,4,FALSE())*VLOOKUP('County-level VOC Emissions'!A3017,'Adjusted County Employment'!$A$2:$N$3223,14,FALSE())</f>
        <v>37.8771307331918</v>
      </c>
      <c r="I3017" s="0" t="str">
        <f aca="false">'National VOC Emissions'!$I$2</f>
        <v>TONS</v>
      </c>
    </row>
    <row r="3018" customFormat="false" ht="15" hidden="false" customHeight="false" outlineLevel="0" collapsed="false">
      <c r="A3018" s="59" t="s">
        <v>5347</v>
      </c>
      <c r="B3018" s="59" t="s">
        <v>132</v>
      </c>
      <c r="C3018" s="59" t="s">
        <v>190</v>
      </c>
      <c r="D3018" s="59" t="s">
        <v>536</v>
      </c>
      <c r="E3018" s="59" t="s">
        <v>441</v>
      </c>
      <c r="F3018" s="59" t="s">
        <v>5315</v>
      </c>
      <c r="G3018" s="0" t="s">
        <v>5709</v>
      </c>
      <c r="H3018" s="16" t="n">
        <f aca="false">'National VOC Emissions'!$H$2*VLOOKUP('County-level VOC Emissions'!B3018,'Motor Gasoline Stocks'!$A$3:$D$53,4,FALSE())*VLOOKUP('County-level VOC Emissions'!A3018,'Adjusted County Employment'!$A$2:$N$3223,14,FALSE())</f>
        <v>37.8771307331918</v>
      </c>
      <c r="I3018" s="0" t="str">
        <f aca="false">'National VOC Emissions'!$I$2</f>
        <v>TONS</v>
      </c>
    </row>
    <row r="3019" customFormat="false" ht="15" hidden="false" customHeight="false" outlineLevel="0" collapsed="false">
      <c r="A3019" s="59" t="s">
        <v>5348</v>
      </c>
      <c r="B3019" s="59" t="s">
        <v>132</v>
      </c>
      <c r="C3019" s="59" t="s">
        <v>191</v>
      </c>
      <c r="D3019" s="59" t="s">
        <v>1640</v>
      </c>
      <c r="E3019" s="59" t="s">
        <v>441</v>
      </c>
      <c r="F3019" s="59" t="s">
        <v>5315</v>
      </c>
      <c r="G3019" s="0" t="s">
        <v>5709</v>
      </c>
      <c r="H3019" s="16" t="n">
        <f aca="false">'National VOC Emissions'!$H$2*VLOOKUP('County-level VOC Emissions'!B3019,'Motor Gasoline Stocks'!$A$3:$D$53,4,FALSE())*VLOOKUP('County-level VOC Emissions'!A3019,'Adjusted County Employment'!$A$2:$N$3223,14,FALSE())</f>
        <v>37.8771307331918</v>
      </c>
      <c r="I3019" s="0" t="str">
        <f aca="false">'National VOC Emissions'!$I$2</f>
        <v>TONS</v>
      </c>
    </row>
    <row r="3020" customFormat="false" ht="15" hidden="false" customHeight="false" outlineLevel="0" collapsed="false">
      <c r="A3020" s="59" t="s">
        <v>5349</v>
      </c>
      <c r="B3020" s="59" t="s">
        <v>132</v>
      </c>
      <c r="C3020" s="59" t="s">
        <v>192</v>
      </c>
      <c r="D3020" s="59" t="s">
        <v>1646</v>
      </c>
      <c r="E3020" s="59" t="s">
        <v>441</v>
      </c>
      <c r="F3020" s="59" t="s">
        <v>5315</v>
      </c>
      <c r="G3020" s="0" t="s">
        <v>5709</v>
      </c>
      <c r="H3020" s="16" t="n">
        <f aca="false">'National VOC Emissions'!$H$2*VLOOKUP('County-level VOC Emissions'!B3020,'Motor Gasoline Stocks'!$A$3:$D$53,4,FALSE())*VLOOKUP('County-level VOC Emissions'!A3020,'Adjusted County Employment'!$A$2:$N$3223,14,FALSE())</f>
        <v>37.8771307331918</v>
      </c>
      <c r="I3020" s="0" t="str">
        <f aca="false">'National VOC Emissions'!$I$2</f>
        <v>TONS</v>
      </c>
    </row>
    <row r="3021" customFormat="false" ht="15" hidden="false" customHeight="false" outlineLevel="0" collapsed="false">
      <c r="A3021" s="59" t="s">
        <v>5350</v>
      </c>
      <c r="B3021" s="59" t="s">
        <v>132</v>
      </c>
      <c r="C3021" s="59" t="s">
        <v>193</v>
      </c>
      <c r="D3021" s="59" t="s">
        <v>992</v>
      </c>
      <c r="E3021" s="59" t="s">
        <v>441</v>
      </c>
      <c r="F3021" s="59" t="s">
        <v>5315</v>
      </c>
      <c r="G3021" s="0" t="s">
        <v>5709</v>
      </c>
      <c r="H3021" s="16" t="n">
        <f aca="false">'National VOC Emissions'!$H$2*VLOOKUP('County-level VOC Emissions'!B3021,'Motor Gasoline Stocks'!$A$3:$D$53,4,FALSE())*VLOOKUP('County-level VOC Emissions'!A3021,'Adjusted County Employment'!$A$2:$N$3223,14,FALSE())</f>
        <v>0</v>
      </c>
      <c r="I3021" s="0" t="str">
        <f aca="false">'National VOC Emissions'!$I$2</f>
        <v>TONS</v>
      </c>
    </row>
    <row r="3022" customFormat="false" ht="15" hidden="false" customHeight="false" outlineLevel="0" collapsed="false">
      <c r="A3022" s="59" t="s">
        <v>5351</v>
      </c>
      <c r="B3022" s="59" t="s">
        <v>132</v>
      </c>
      <c r="C3022" s="59" t="s">
        <v>194</v>
      </c>
      <c r="D3022" s="59" t="s">
        <v>5352</v>
      </c>
      <c r="E3022" s="59" t="s">
        <v>441</v>
      </c>
      <c r="F3022" s="59" t="s">
        <v>5315</v>
      </c>
      <c r="G3022" s="0" t="s">
        <v>5709</v>
      </c>
      <c r="H3022" s="16" t="n">
        <f aca="false">'National VOC Emissions'!$H$2*VLOOKUP('County-level VOC Emissions'!B3022,'Motor Gasoline Stocks'!$A$3:$D$53,4,FALSE())*VLOOKUP('County-level VOC Emissions'!A3022,'Adjusted County Employment'!$A$2:$N$3223,14,FALSE())</f>
        <v>6.31285512219863</v>
      </c>
      <c r="I3022" s="0" t="str">
        <f aca="false">'National VOC Emissions'!$I$2</f>
        <v>TONS</v>
      </c>
    </row>
    <row r="3023" customFormat="false" ht="15" hidden="false" customHeight="false" outlineLevel="0" collapsed="false">
      <c r="A3023" s="59" t="s">
        <v>5353</v>
      </c>
      <c r="B3023" s="59" t="s">
        <v>132</v>
      </c>
      <c r="C3023" s="59" t="s">
        <v>247</v>
      </c>
      <c r="D3023" s="59" t="s">
        <v>5354</v>
      </c>
      <c r="E3023" s="59" t="s">
        <v>441</v>
      </c>
      <c r="F3023" s="59" t="s">
        <v>5315</v>
      </c>
      <c r="G3023" s="0" t="s">
        <v>5709</v>
      </c>
      <c r="H3023" s="16" t="n">
        <f aca="false">'National VOC Emissions'!$H$2*VLOOKUP('County-level VOC Emissions'!B3023,'Motor Gasoline Stocks'!$A$3:$D$53,4,FALSE())*VLOOKUP('County-level VOC Emissions'!A3023,'Adjusted County Employment'!$A$2:$N$3223,14,FALSE())</f>
        <v>6.31285512219863</v>
      </c>
      <c r="I3023" s="0" t="str">
        <f aca="false">'National VOC Emissions'!$I$2</f>
        <v>TONS</v>
      </c>
    </row>
    <row r="3024" customFormat="false" ht="15" hidden="false" customHeight="false" outlineLevel="0" collapsed="false">
      <c r="A3024" s="59" t="s">
        <v>5355</v>
      </c>
      <c r="B3024" s="59" t="s">
        <v>132</v>
      </c>
      <c r="C3024" s="59" t="s">
        <v>248</v>
      </c>
      <c r="D3024" s="59" t="s">
        <v>540</v>
      </c>
      <c r="E3024" s="59" t="s">
        <v>441</v>
      </c>
      <c r="F3024" s="59" t="s">
        <v>5315</v>
      </c>
      <c r="G3024" s="0" t="s">
        <v>5709</v>
      </c>
      <c r="H3024" s="16" t="n">
        <f aca="false">'National VOC Emissions'!$H$2*VLOOKUP('County-level VOC Emissions'!B3024,'Motor Gasoline Stocks'!$A$3:$D$53,4,FALSE())*VLOOKUP('County-level VOC Emissions'!A3024,'Adjusted County Employment'!$A$2:$N$3223,14,FALSE())</f>
        <v>0</v>
      </c>
      <c r="I3024" s="0" t="str">
        <f aca="false">'National VOC Emissions'!$I$2</f>
        <v>TONS</v>
      </c>
    </row>
    <row r="3025" customFormat="false" ht="15" hidden="false" customHeight="false" outlineLevel="0" collapsed="false">
      <c r="A3025" s="59" t="s">
        <v>5356</v>
      </c>
      <c r="B3025" s="59" t="s">
        <v>132</v>
      </c>
      <c r="C3025" s="59" t="s">
        <v>262</v>
      </c>
      <c r="D3025" s="59" t="s">
        <v>544</v>
      </c>
      <c r="E3025" s="59" t="s">
        <v>441</v>
      </c>
      <c r="F3025" s="59" t="s">
        <v>5315</v>
      </c>
      <c r="G3025" s="0" t="s">
        <v>5709</v>
      </c>
      <c r="H3025" s="16" t="n">
        <f aca="false">'National VOC Emissions'!$H$2*VLOOKUP('County-level VOC Emissions'!B3025,'Motor Gasoline Stocks'!$A$3:$D$53,4,FALSE())*VLOOKUP('County-level VOC Emissions'!A3025,'Adjusted County Employment'!$A$2:$N$3223,14,FALSE())</f>
        <v>0</v>
      </c>
      <c r="I3025" s="0" t="str">
        <f aca="false">'National VOC Emissions'!$I$2</f>
        <v>TONS</v>
      </c>
    </row>
    <row r="3026" customFormat="false" ht="15" hidden="false" customHeight="false" outlineLevel="0" collapsed="false">
      <c r="A3026" s="59" t="s">
        <v>5357</v>
      </c>
      <c r="B3026" s="59" t="s">
        <v>132</v>
      </c>
      <c r="C3026" s="59" t="s">
        <v>249</v>
      </c>
      <c r="D3026" s="59" t="s">
        <v>2285</v>
      </c>
      <c r="E3026" s="59" t="s">
        <v>441</v>
      </c>
      <c r="F3026" s="59" t="s">
        <v>5315</v>
      </c>
      <c r="G3026" s="0" t="s">
        <v>5709</v>
      </c>
      <c r="H3026" s="16" t="n">
        <f aca="false">'National VOC Emissions'!$H$2*VLOOKUP('County-level VOC Emissions'!B3026,'Motor Gasoline Stocks'!$A$3:$D$53,4,FALSE())*VLOOKUP('County-level VOC Emissions'!A3026,'Adjusted County Employment'!$A$2:$N$3223,14,FALSE())</f>
        <v>37.8771307331918</v>
      </c>
      <c r="I3026" s="0" t="str">
        <f aca="false">'National VOC Emissions'!$I$2</f>
        <v>TONS</v>
      </c>
    </row>
    <row r="3027" customFormat="false" ht="15" hidden="false" customHeight="false" outlineLevel="0" collapsed="false">
      <c r="A3027" s="59" t="s">
        <v>5358</v>
      </c>
      <c r="B3027" s="59" t="s">
        <v>132</v>
      </c>
      <c r="C3027" s="59" t="s">
        <v>195</v>
      </c>
      <c r="D3027" s="59" t="s">
        <v>107</v>
      </c>
      <c r="E3027" s="59" t="s">
        <v>441</v>
      </c>
      <c r="F3027" s="59" t="s">
        <v>5315</v>
      </c>
      <c r="G3027" s="0" t="s">
        <v>5709</v>
      </c>
      <c r="H3027" s="16" t="n">
        <f aca="false">'National VOC Emissions'!$H$2*VLOOKUP('County-level VOC Emissions'!B3027,'Motor Gasoline Stocks'!$A$3:$D$53,4,FALSE())*VLOOKUP('County-level VOC Emissions'!A3027,'Adjusted County Employment'!$A$2:$N$3223,14,FALSE())</f>
        <v>6.31285512219863</v>
      </c>
      <c r="I3027" s="0" t="str">
        <f aca="false">'National VOC Emissions'!$I$2</f>
        <v>TONS</v>
      </c>
    </row>
    <row r="3028" customFormat="false" ht="15" hidden="false" customHeight="false" outlineLevel="0" collapsed="false">
      <c r="A3028" s="59" t="s">
        <v>5359</v>
      </c>
      <c r="B3028" s="59" t="s">
        <v>132</v>
      </c>
      <c r="C3028" s="59" t="s">
        <v>196</v>
      </c>
      <c r="D3028" s="59" t="s">
        <v>2293</v>
      </c>
      <c r="E3028" s="59" t="s">
        <v>441</v>
      </c>
      <c r="F3028" s="59" t="s">
        <v>5315</v>
      </c>
      <c r="G3028" s="0" t="s">
        <v>5709</v>
      </c>
      <c r="H3028" s="16" t="n">
        <f aca="false">'National VOC Emissions'!$H$2*VLOOKUP('County-level VOC Emissions'!B3028,'Motor Gasoline Stocks'!$A$3:$D$53,4,FALSE())*VLOOKUP('County-level VOC Emissions'!A3028,'Adjusted County Employment'!$A$2:$N$3223,14,FALSE())</f>
        <v>0</v>
      </c>
      <c r="I3028" s="0" t="str">
        <f aca="false">'National VOC Emissions'!$I$2</f>
        <v>TONS</v>
      </c>
    </row>
    <row r="3029" customFormat="false" ht="15" hidden="false" customHeight="false" outlineLevel="0" collapsed="false">
      <c r="A3029" s="59" t="s">
        <v>5360</v>
      </c>
      <c r="B3029" s="59" t="s">
        <v>132</v>
      </c>
      <c r="C3029" s="59" t="s">
        <v>197</v>
      </c>
      <c r="D3029" s="59" t="s">
        <v>5361</v>
      </c>
      <c r="E3029" s="59" t="s">
        <v>441</v>
      </c>
      <c r="F3029" s="59" t="s">
        <v>5315</v>
      </c>
      <c r="G3029" s="0" t="s">
        <v>5709</v>
      </c>
      <c r="H3029" s="16" t="n">
        <f aca="false">'National VOC Emissions'!$H$2*VLOOKUP('County-level VOC Emissions'!B3029,'Motor Gasoline Stocks'!$A$3:$D$53,4,FALSE())*VLOOKUP('County-level VOC Emissions'!A3029,'Adjusted County Employment'!$A$2:$N$3223,14,FALSE())</f>
        <v>0</v>
      </c>
      <c r="I3029" s="0" t="str">
        <f aca="false">'National VOC Emissions'!$I$2</f>
        <v>TONS</v>
      </c>
    </row>
    <row r="3030" customFormat="false" ht="15" hidden="false" customHeight="false" outlineLevel="0" collapsed="false">
      <c r="A3030" s="59" t="s">
        <v>5362</v>
      </c>
      <c r="B3030" s="59" t="s">
        <v>132</v>
      </c>
      <c r="C3030" s="59" t="s">
        <v>198</v>
      </c>
      <c r="D3030" s="59" t="s">
        <v>1943</v>
      </c>
      <c r="E3030" s="59" t="s">
        <v>441</v>
      </c>
      <c r="F3030" s="59" t="s">
        <v>5315</v>
      </c>
      <c r="G3030" s="0" t="s">
        <v>5709</v>
      </c>
      <c r="H3030" s="16" t="n">
        <f aca="false">'National VOC Emissions'!$H$2*VLOOKUP('County-level VOC Emissions'!B3030,'Motor Gasoline Stocks'!$A$3:$D$53,4,FALSE())*VLOOKUP('County-level VOC Emissions'!A3030,'Adjusted County Employment'!$A$2:$N$3223,14,FALSE())</f>
        <v>0</v>
      </c>
      <c r="I3030" s="0" t="str">
        <f aca="false">'National VOC Emissions'!$I$2</f>
        <v>TONS</v>
      </c>
    </row>
    <row r="3031" customFormat="false" ht="15" hidden="false" customHeight="false" outlineLevel="0" collapsed="false">
      <c r="A3031" s="59" t="s">
        <v>5363</v>
      </c>
      <c r="B3031" s="59" t="s">
        <v>132</v>
      </c>
      <c r="C3031" s="59" t="s">
        <v>263</v>
      </c>
      <c r="D3031" s="59" t="s">
        <v>5364</v>
      </c>
      <c r="E3031" s="59" t="s">
        <v>441</v>
      </c>
      <c r="F3031" s="59" t="s">
        <v>5315</v>
      </c>
      <c r="G3031" s="0" t="s">
        <v>5709</v>
      </c>
      <c r="H3031" s="16" t="n">
        <f aca="false">'National VOC Emissions'!$H$2*VLOOKUP('County-level VOC Emissions'!B3031,'Motor Gasoline Stocks'!$A$3:$D$53,4,FALSE())*VLOOKUP('County-level VOC Emissions'!A3031,'Adjusted County Employment'!$A$2:$N$3223,14,FALSE())</f>
        <v>30.5778919981496</v>
      </c>
      <c r="I3031" s="0" t="str">
        <f aca="false">'National VOC Emissions'!$I$2</f>
        <v>TONS</v>
      </c>
    </row>
    <row r="3032" customFormat="false" ht="15" hidden="false" customHeight="false" outlineLevel="0" collapsed="false">
      <c r="A3032" s="59" t="s">
        <v>5365</v>
      </c>
      <c r="B3032" s="59" t="s">
        <v>132</v>
      </c>
      <c r="C3032" s="59" t="s">
        <v>199</v>
      </c>
      <c r="D3032" s="59" t="s">
        <v>1155</v>
      </c>
      <c r="E3032" s="59" t="s">
        <v>441</v>
      </c>
      <c r="F3032" s="59" t="s">
        <v>5315</v>
      </c>
      <c r="G3032" s="0" t="s">
        <v>5709</v>
      </c>
      <c r="H3032" s="16" t="n">
        <f aca="false">'National VOC Emissions'!$H$2*VLOOKUP('County-level VOC Emissions'!B3032,'Motor Gasoline Stocks'!$A$3:$D$53,4,FALSE())*VLOOKUP('County-level VOC Emissions'!A3032,'Adjusted County Employment'!$A$2:$N$3223,14,FALSE())</f>
        <v>0</v>
      </c>
      <c r="I3032" s="0" t="str">
        <f aca="false">'National VOC Emissions'!$I$2</f>
        <v>TONS</v>
      </c>
    </row>
    <row r="3033" customFormat="false" ht="15" hidden="false" customHeight="false" outlineLevel="0" collapsed="false">
      <c r="A3033" s="59" t="s">
        <v>5366</v>
      </c>
      <c r="B3033" s="59" t="s">
        <v>132</v>
      </c>
      <c r="C3033" s="59" t="s">
        <v>200</v>
      </c>
      <c r="D3033" s="59" t="s">
        <v>5367</v>
      </c>
      <c r="E3033" s="59" t="s">
        <v>441</v>
      </c>
      <c r="F3033" s="59" t="s">
        <v>5315</v>
      </c>
      <c r="G3033" s="0" t="s">
        <v>5709</v>
      </c>
      <c r="H3033" s="16" t="n">
        <f aca="false">'National VOC Emissions'!$H$2*VLOOKUP('County-level VOC Emissions'!B3033,'Motor Gasoline Stocks'!$A$3:$D$53,4,FALSE())*VLOOKUP('County-level VOC Emissions'!A3033,'Adjusted County Employment'!$A$2:$N$3223,14,FALSE())</f>
        <v>27.618741159619</v>
      </c>
      <c r="I3033" s="0" t="str">
        <f aca="false">'National VOC Emissions'!$I$2</f>
        <v>TONS</v>
      </c>
    </row>
    <row r="3034" customFormat="false" ht="15" hidden="false" customHeight="false" outlineLevel="0" collapsed="false">
      <c r="A3034" s="59" t="s">
        <v>5368</v>
      </c>
      <c r="B3034" s="59" t="s">
        <v>132</v>
      </c>
      <c r="C3034" s="59" t="s">
        <v>250</v>
      </c>
      <c r="D3034" s="59" t="s">
        <v>552</v>
      </c>
      <c r="E3034" s="59" t="s">
        <v>441</v>
      </c>
      <c r="F3034" s="59" t="s">
        <v>5315</v>
      </c>
      <c r="G3034" s="0" t="s">
        <v>5709</v>
      </c>
      <c r="H3034" s="16" t="n">
        <f aca="false">'National VOC Emissions'!$H$2*VLOOKUP('County-level VOC Emissions'!B3034,'Motor Gasoline Stocks'!$A$3:$D$53,4,FALSE())*VLOOKUP('County-level VOC Emissions'!A3034,'Adjusted County Employment'!$A$2:$N$3223,14,FALSE())</f>
        <v>37.8771307331918</v>
      </c>
      <c r="I3034" s="0" t="str">
        <f aca="false">'National VOC Emissions'!$I$2</f>
        <v>TONS</v>
      </c>
    </row>
    <row r="3035" customFormat="false" ht="15" hidden="false" customHeight="false" outlineLevel="0" collapsed="false">
      <c r="A3035" s="59" t="s">
        <v>5369</v>
      </c>
      <c r="B3035" s="59" t="s">
        <v>132</v>
      </c>
      <c r="C3035" s="59" t="s">
        <v>201</v>
      </c>
      <c r="D3035" s="59" t="s">
        <v>5370</v>
      </c>
      <c r="E3035" s="59" t="s">
        <v>441</v>
      </c>
      <c r="F3035" s="59" t="s">
        <v>5315</v>
      </c>
      <c r="G3035" s="0" t="s">
        <v>5709</v>
      </c>
      <c r="H3035" s="16" t="n">
        <f aca="false">'National VOC Emissions'!$H$2*VLOOKUP('County-level VOC Emissions'!B3035,'Motor Gasoline Stocks'!$A$3:$D$53,4,FALSE())*VLOOKUP('County-level VOC Emissions'!A3035,'Adjusted County Employment'!$A$2:$N$3223,14,FALSE())</f>
        <v>6.31285512219863</v>
      </c>
      <c r="I3035" s="0" t="str">
        <f aca="false">'National VOC Emissions'!$I$2</f>
        <v>TONS</v>
      </c>
    </row>
    <row r="3036" customFormat="false" ht="15" hidden="false" customHeight="false" outlineLevel="0" collapsed="false">
      <c r="A3036" s="59" t="s">
        <v>5371</v>
      </c>
      <c r="B3036" s="59" t="s">
        <v>132</v>
      </c>
      <c r="C3036" s="59" t="s">
        <v>264</v>
      </c>
      <c r="D3036" s="59" t="s">
        <v>4479</v>
      </c>
      <c r="E3036" s="59" t="s">
        <v>441</v>
      </c>
      <c r="F3036" s="59" t="s">
        <v>5315</v>
      </c>
      <c r="G3036" s="0" t="s">
        <v>5709</v>
      </c>
      <c r="H3036" s="16" t="n">
        <f aca="false">'National VOC Emissions'!$H$2*VLOOKUP('County-level VOC Emissions'!B3036,'Motor Gasoline Stocks'!$A$3:$D$53,4,FALSE())*VLOOKUP('County-level VOC Emissions'!A3036,'Adjusted County Employment'!$A$2:$N$3223,14,FALSE())</f>
        <v>0</v>
      </c>
      <c r="I3036" s="0" t="str">
        <f aca="false">'National VOC Emissions'!$I$2</f>
        <v>TONS</v>
      </c>
    </row>
    <row r="3037" customFormat="false" ht="15" hidden="false" customHeight="false" outlineLevel="0" collapsed="false">
      <c r="A3037" s="59" t="s">
        <v>5372</v>
      </c>
      <c r="B3037" s="59" t="s">
        <v>132</v>
      </c>
      <c r="C3037" s="59" t="s">
        <v>265</v>
      </c>
      <c r="D3037" s="59" t="s">
        <v>5373</v>
      </c>
      <c r="E3037" s="59" t="s">
        <v>441</v>
      </c>
      <c r="F3037" s="59" t="s">
        <v>5315</v>
      </c>
      <c r="G3037" s="0" t="s">
        <v>5709</v>
      </c>
      <c r="H3037" s="16" t="n">
        <f aca="false">'National VOC Emissions'!$H$2*VLOOKUP('County-level VOC Emissions'!B3037,'Motor Gasoline Stocks'!$A$3:$D$53,4,FALSE())*VLOOKUP('County-level VOC Emissions'!A3037,'Adjusted County Employment'!$A$2:$N$3223,14,FALSE())</f>
        <v>0</v>
      </c>
      <c r="I3037" s="0" t="str">
        <f aca="false">'National VOC Emissions'!$I$2</f>
        <v>TONS</v>
      </c>
    </row>
    <row r="3038" customFormat="false" ht="15" hidden="false" customHeight="false" outlineLevel="0" collapsed="false">
      <c r="A3038" s="59" t="s">
        <v>5374</v>
      </c>
      <c r="B3038" s="59" t="s">
        <v>132</v>
      </c>
      <c r="C3038" s="59" t="s">
        <v>202</v>
      </c>
      <c r="D3038" s="59" t="s">
        <v>1170</v>
      </c>
      <c r="E3038" s="59" t="s">
        <v>441</v>
      </c>
      <c r="F3038" s="59" t="s">
        <v>5315</v>
      </c>
      <c r="G3038" s="0" t="s">
        <v>5709</v>
      </c>
      <c r="H3038" s="16" t="n">
        <f aca="false">'National VOC Emissions'!$H$2*VLOOKUP('County-level VOC Emissions'!B3038,'Motor Gasoline Stocks'!$A$3:$D$53,4,FALSE())*VLOOKUP('County-level VOC Emissions'!A3038,'Adjusted County Employment'!$A$2:$N$3223,14,FALSE())</f>
        <v>0</v>
      </c>
      <c r="I3038" s="0" t="str">
        <f aca="false">'National VOC Emissions'!$I$2</f>
        <v>TONS</v>
      </c>
    </row>
    <row r="3039" customFormat="false" ht="15" hidden="false" customHeight="false" outlineLevel="0" collapsed="false">
      <c r="A3039" s="59" t="s">
        <v>5375</v>
      </c>
      <c r="B3039" s="59" t="s">
        <v>132</v>
      </c>
      <c r="C3039" s="59" t="s">
        <v>203</v>
      </c>
      <c r="D3039" s="59" t="s">
        <v>5376</v>
      </c>
      <c r="E3039" s="59" t="s">
        <v>441</v>
      </c>
      <c r="F3039" s="59" t="s">
        <v>5315</v>
      </c>
      <c r="G3039" s="0" t="s">
        <v>5709</v>
      </c>
      <c r="H3039" s="16" t="n">
        <f aca="false">'National VOC Emissions'!$H$2*VLOOKUP('County-level VOC Emissions'!B3039,'Motor Gasoline Stocks'!$A$3:$D$53,4,FALSE())*VLOOKUP('County-level VOC Emissions'!A3039,'Adjusted County Employment'!$A$2:$N$3223,14,FALSE())</f>
        <v>0</v>
      </c>
      <c r="I3039" s="0" t="str">
        <f aca="false">'National VOC Emissions'!$I$2</f>
        <v>TONS</v>
      </c>
    </row>
    <row r="3040" customFormat="false" ht="15" hidden="false" customHeight="false" outlineLevel="0" collapsed="false">
      <c r="A3040" s="59" t="s">
        <v>5377</v>
      </c>
      <c r="B3040" s="59" t="s">
        <v>132</v>
      </c>
      <c r="C3040" s="59" t="s">
        <v>204</v>
      </c>
      <c r="D3040" s="59" t="s">
        <v>4910</v>
      </c>
      <c r="E3040" s="59" t="s">
        <v>441</v>
      </c>
      <c r="F3040" s="59" t="s">
        <v>5315</v>
      </c>
      <c r="G3040" s="0" t="s">
        <v>5709</v>
      </c>
      <c r="H3040" s="16" t="n">
        <f aca="false">'National VOC Emissions'!$H$2*VLOOKUP('County-level VOC Emissions'!B3040,'Motor Gasoline Stocks'!$A$3:$D$53,4,FALSE())*VLOOKUP('County-level VOC Emissions'!A3040,'Adjusted County Employment'!$A$2:$N$3223,14,FALSE())</f>
        <v>0</v>
      </c>
      <c r="I3040" s="0" t="str">
        <f aca="false">'National VOC Emissions'!$I$2</f>
        <v>TONS</v>
      </c>
    </row>
    <row r="3041" customFormat="false" ht="15" hidden="false" customHeight="false" outlineLevel="0" collapsed="false">
      <c r="A3041" s="59" t="s">
        <v>5378</v>
      </c>
      <c r="B3041" s="59" t="s">
        <v>132</v>
      </c>
      <c r="C3041" s="59" t="s">
        <v>205</v>
      </c>
      <c r="D3041" s="59" t="s">
        <v>4912</v>
      </c>
      <c r="E3041" s="59" t="s">
        <v>441</v>
      </c>
      <c r="F3041" s="59" t="s">
        <v>5315</v>
      </c>
      <c r="G3041" s="0" t="s">
        <v>5709</v>
      </c>
      <c r="H3041" s="16" t="n">
        <f aca="false">'National VOC Emissions'!$H$2*VLOOKUP('County-level VOC Emissions'!B3041,'Motor Gasoline Stocks'!$A$3:$D$53,4,FALSE())*VLOOKUP('County-level VOC Emissions'!A3041,'Adjusted County Employment'!$A$2:$N$3223,14,FALSE())</f>
        <v>6.31285512219863</v>
      </c>
      <c r="I3041" s="0" t="str">
        <f aca="false">'National VOC Emissions'!$I$2</f>
        <v>TONS</v>
      </c>
    </row>
    <row r="3042" customFormat="false" ht="15" hidden="false" customHeight="false" outlineLevel="0" collapsed="false">
      <c r="A3042" s="59" t="s">
        <v>5379</v>
      </c>
      <c r="B3042" s="59" t="s">
        <v>132</v>
      </c>
      <c r="C3042" s="59" t="s">
        <v>251</v>
      </c>
      <c r="D3042" s="59" t="s">
        <v>1440</v>
      </c>
      <c r="E3042" s="59" t="s">
        <v>441</v>
      </c>
      <c r="F3042" s="59" t="s">
        <v>5315</v>
      </c>
      <c r="G3042" s="0" t="s">
        <v>5709</v>
      </c>
      <c r="H3042" s="16" t="n">
        <f aca="false">'National VOC Emissions'!$H$2*VLOOKUP('County-level VOC Emissions'!B3042,'Motor Gasoline Stocks'!$A$3:$D$53,4,FALSE())*VLOOKUP('County-level VOC Emissions'!A3042,'Adjusted County Employment'!$A$2:$N$3223,14,FALSE())</f>
        <v>37.8771307331918</v>
      </c>
      <c r="I3042" s="0" t="str">
        <f aca="false">'National VOC Emissions'!$I$2</f>
        <v>TONS</v>
      </c>
    </row>
    <row r="3043" customFormat="false" ht="15" hidden="false" customHeight="false" outlineLevel="0" collapsed="false">
      <c r="A3043" s="59" t="s">
        <v>5380</v>
      </c>
      <c r="B3043" s="59" t="s">
        <v>132</v>
      </c>
      <c r="C3043" s="59" t="s">
        <v>206</v>
      </c>
      <c r="D3043" s="59" t="s">
        <v>1442</v>
      </c>
      <c r="E3043" s="59" t="s">
        <v>441</v>
      </c>
      <c r="F3043" s="59" t="s">
        <v>5315</v>
      </c>
      <c r="G3043" s="0" t="s">
        <v>5709</v>
      </c>
      <c r="H3043" s="16" t="n">
        <f aca="false">'National VOC Emissions'!$H$2*VLOOKUP('County-level VOC Emissions'!B3043,'Motor Gasoline Stocks'!$A$3:$D$53,4,FALSE())*VLOOKUP('County-level VOC Emissions'!A3043,'Adjusted County Employment'!$A$2:$N$3223,14,FALSE())</f>
        <v>0</v>
      </c>
      <c r="I3043" s="0" t="str">
        <f aca="false">'National VOC Emissions'!$I$2</f>
        <v>TONS</v>
      </c>
    </row>
    <row r="3044" customFormat="false" ht="15" hidden="false" customHeight="false" outlineLevel="0" collapsed="false">
      <c r="A3044" s="59" t="s">
        <v>5381</v>
      </c>
      <c r="B3044" s="59" t="s">
        <v>132</v>
      </c>
      <c r="C3044" s="59" t="s">
        <v>207</v>
      </c>
      <c r="D3044" s="59" t="s">
        <v>5382</v>
      </c>
      <c r="E3044" s="59" t="s">
        <v>441</v>
      </c>
      <c r="F3044" s="59" t="s">
        <v>5315</v>
      </c>
      <c r="G3044" s="0" t="s">
        <v>5709</v>
      </c>
      <c r="H3044" s="16" t="n">
        <f aca="false">'National VOC Emissions'!$H$2*VLOOKUP('County-level VOC Emissions'!B3044,'Motor Gasoline Stocks'!$A$3:$D$53,4,FALSE())*VLOOKUP('County-level VOC Emissions'!A3044,'Adjusted County Employment'!$A$2:$N$3223,14,FALSE())</f>
        <v>6.31285512219863</v>
      </c>
      <c r="I3044" s="0" t="str">
        <f aca="false">'National VOC Emissions'!$I$2</f>
        <v>TONS</v>
      </c>
    </row>
    <row r="3045" customFormat="false" ht="15" hidden="false" customHeight="false" outlineLevel="0" collapsed="false">
      <c r="A3045" s="59" t="s">
        <v>5383</v>
      </c>
      <c r="B3045" s="59" t="s">
        <v>132</v>
      </c>
      <c r="C3045" s="59" t="s">
        <v>208</v>
      </c>
      <c r="D3045" s="59" t="s">
        <v>5384</v>
      </c>
      <c r="E3045" s="59" t="s">
        <v>441</v>
      </c>
      <c r="F3045" s="59" t="s">
        <v>5315</v>
      </c>
      <c r="G3045" s="0" t="s">
        <v>5709</v>
      </c>
      <c r="H3045" s="16" t="n">
        <f aca="false">'National VOC Emissions'!$H$2*VLOOKUP('County-level VOC Emissions'!B3045,'Motor Gasoline Stocks'!$A$3:$D$53,4,FALSE())*VLOOKUP('County-level VOC Emissions'!A3045,'Adjusted County Employment'!$A$2:$N$3223,14,FALSE())</f>
        <v>0</v>
      </c>
      <c r="I3045" s="0" t="str">
        <f aca="false">'National VOC Emissions'!$I$2</f>
        <v>TONS</v>
      </c>
    </row>
    <row r="3046" customFormat="false" ht="15" hidden="false" customHeight="false" outlineLevel="0" collapsed="false">
      <c r="A3046" s="59" t="s">
        <v>5385</v>
      </c>
      <c r="B3046" s="59" t="s">
        <v>132</v>
      </c>
      <c r="C3046" s="59" t="s">
        <v>209</v>
      </c>
      <c r="D3046" s="59" t="s">
        <v>3925</v>
      </c>
      <c r="E3046" s="59" t="s">
        <v>441</v>
      </c>
      <c r="F3046" s="59" t="s">
        <v>5315</v>
      </c>
      <c r="G3046" s="0" t="s">
        <v>5709</v>
      </c>
      <c r="H3046" s="16" t="n">
        <f aca="false">'National VOC Emissions'!$H$2*VLOOKUP('County-level VOC Emissions'!B3046,'Motor Gasoline Stocks'!$A$3:$D$53,4,FALSE())*VLOOKUP('County-level VOC Emissions'!A3046,'Adjusted County Employment'!$A$2:$N$3223,14,FALSE())</f>
        <v>6.31285512219863</v>
      </c>
      <c r="I3046" s="0" t="str">
        <f aca="false">'National VOC Emissions'!$I$2</f>
        <v>TONS</v>
      </c>
    </row>
    <row r="3047" customFormat="false" ht="15" hidden="false" customHeight="false" outlineLevel="0" collapsed="false">
      <c r="A3047" s="59" t="s">
        <v>5386</v>
      </c>
      <c r="B3047" s="59" t="s">
        <v>132</v>
      </c>
      <c r="C3047" s="59" t="s">
        <v>210</v>
      </c>
      <c r="D3047" s="59" t="s">
        <v>137</v>
      </c>
      <c r="E3047" s="59" t="s">
        <v>441</v>
      </c>
      <c r="F3047" s="59" t="s">
        <v>5315</v>
      </c>
      <c r="G3047" s="0" t="s">
        <v>5709</v>
      </c>
      <c r="H3047" s="16" t="n">
        <f aca="false">'National VOC Emissions'!$H$2*VLOOKUP('County-level VOC Emissions'!B3047,'Motor Gasoline Stocks'!$A$3:$D$53,4,FALSE())*VLOOKUP('County-level VOC Emissions'!A3047,'Adjusted County Employment'!$A$2:$N$3223,14,FALSE())</f>
        <v>0</v>
      </c>
      <c r="I3047" s="0" t="str">
        <f aca="false">'National VOC Emissions'!$I$2</f>
        <v>TONS</v>
      </c>
    </row>
    <row r="3048" customFormat="false" ht="15" hidden="false" customHeight="false" outlineLevel="0" collapsed="false">
      <c r="A3048" s="59" t="s">
        <v>5387</v>
      </c>
      <c r="B3048" s="59" t="s">
        <v>134</v>
      </c>
      <c r="C3048" s="59" t="s">
        <v>239</v>
      </c>
      <c r="D3048" s="59" t="s">
        <v>915</v>
      </c>
      <c r="E3048" s="59" t="s">
        <v>441</v>
      </c>
      <c r="F3048" s="59" t="s">
        <v>5388</v>
      </c>
      <c r="G3048" s="0" t="s">
        <v>5709</v>
      </c>
      <c r="H3048" s="16" t="n">
        <f aca="false">'National VOC Emissions'!$H$2*VLOOKUP('County-level VOC Emissions'!B3048,'Motor Gasoline Stocks'!$A$3:$D$53,4,FALSE())*VLOOKUP('County-level VOC Emissions'!A3048,'Adjusted County Employment'!$A$2:$N$3223,14,FALSE())</f>
        <v>0</v>
      </c>
      <c r="I3048" s="0" t="str">
        <f aca="false">'National VOC Emissions'!$I$2</f>
        <v>TONS</v>
      </c>
    </row>
    <row r="3049" customFormat="false" ht="15" hidden="false" customHeight="false" outlineLevel="0" collapsed="false">
      <c r="A3049" s="59" t="s">
        <v>5389</v>
      </c>
      <c r="B3049" s="59" t="s">
        <v>134</v>
      </c>
      <c r="C3049" s="59" t="s">
        <v>173</v>
      </c>
      <c r="D3049" s="59" t="s">
        <v>3808</v>
      </c>
      <c r="E3049" s="59" t="s">
        <v>441</v>
      </c>
      <c r="F3049" s="59" t="s">
        <v>5388</v>
      </c>
      <c r="G3049" s="0" t="s">
        <v>5709</v>
      </c>
      <c r="H3049" s="16" t="n">
        <f aca="false">'National VOC Emissions'!$H$2*VLOOKUP('County-level VOC Emissions'!B3049,'Motor Gasoline Stocks'!$A$3:$D$53,4,FALSE())*VLOOKUP('County-level VOC Emissions'!A3049,'Adjusted County Employment'!$A$2:$N$3223,14,FALSE())</f>
        <v>0</v>
      </c>
      <c r="I3049" s="0" t="str">
        <f aca="false">'National VOC Emissions'!$I$2</f>
        <v>TONS</v>
      </c>
    </row>
    <row r="3050" customFormat="false" ht="15" hidden="false" customHeight="false" outlineLevel="0" collapsed="false">
      <c r="A3050" s="59" t="s">
        <v>5390</v>
      </c>
      <c r="B3050" s="59" t="s">
        <v>134</v>
      </c>
      <c r="C3050" s="59" t="s">
        <v>175</v>
      </c>
      <c r="D3050" s="59" t="s">
        <v>5391</v>
      </c>
      <c r="E3050" s="59" t="s">
        <v>441</v>
      </c>
      <c r="F3050" s="59" t="s">
        <v>5388</v>
      </c>
      <c r="G3050" s="0" t="s">
        <v>5709</v>
      </c>
      <c r="H3050" s="16" t="n">
        <f aca="false">'National VOC Emissions'!$H$2*VLOOKUP('County-level VOC Emissions'!B3050,'Motor Gasoline Stocks'!$A$3:$D$53,4,FALSE())*VLOOKUP('County-level VOC Emissions'!A3050,'Adjusted County Employment'!$A$2:$N$3223,14,FALSE())</f>
        <v>16.4948004194573</v>
      </c>
      <c r="I3050" s="0" t="str">
        <f aca="false">'National VOC Emissions'!$I$2</f>
        <v>TONS</v>
      </c>
    </row>
    <row r="3051" customFormat="false" ht="15" hidden="false" customHeight="false" outlineLevel="0" collapsed="false">
      <c r="A3051" s="59" t="s">
        <v>5392</v>
      </c>
      <c r="B3051" s="59" t="s">
        <v>134</v>
      </c>
      <c r="C3051" s="59" t="s">
        <v>176</v>
      </c>
      <c r="D3051" s="59" t="s">
        <v>5393</v>
      </c>
      <c r="E3051" s="59" t="s">
        <v>441</v>
      </c>
      <c r="F3051" s="59" t="s">
        <v>5388</v>
      </c>
      <c r="G3051" s="0" t="s">
        <v>5709</v>
      </c>
      <c r="H3051" s="16" t="n">
        <f aca="false">'National VOC Emissions'!$H$2*VLOOKUP('County-level VOC Emissions'!B3051,'Motor Gasoline Stocks'!$A$3:$D$53,4,FALSE())*VLOOKUP('County-level VOC Emissions'!A3051,'Adjusted County Employment'!$A$2:$N$3223,14,FALSE())</f>
        <v>0</v>
      </c>
      <c r="I3051" s="0" t="str">
        <f aca="false">'National VOC Emissions'!$I$2</f>
        <v>TONS</v>
      </c>
    </row>
    <row r="3052" customFormat="false" ht="15" hidden="false" customHeight="false" outlineLevel="0" collapsed="false">
      <c r="A3052" s="59" t="s">
        <v>5394</v>
      </c>
      <c r="B3052" s="59" t="s">
        <v>134</v>
      </c>
      <c r="C3052" s="59" t="s">
        <v>177</v>
      </c>
      <c r="D3052" s="59" t="s">
        <v>1552</v>
      </c>
      <c r="E3052" s="59" t="s">
        <v>441</v>
      </c>
      <c r="F3052" s="59" t="s">
        <v>5388</v>
      </c>
      <c r="G3052" s="0" t="s">
        <v>5709</v>
      </c>
      <c r="H3052" s="16" t="n">
        <f aca="false">'National VOC Emissions'!$H$2*VLOOKUP('County-level VOC Emissions'!B3052,'Motor Gasoline Stocks'!$A$3:$D$53,4,FALSE())*VLOOKUP('County-level VOC Emissions'!A3052,'Adjusted County Employment'!$A$2:$N$3223,14,FALSE())</f>
        <v>104.222415765095</v>
      </c>
      <c r="I3052" s="0" t="str">
        <f aca="false">'National VOC Emissions'!$I$2</f>
        <v>TONS</v>
      </c>
    </row>
    <row r="3053" customFormat="false" ht="15" hidden="false" customHeight="false" outlineLevel="0" collapsed="false">
      <c r="A3053" s="59" t="s">
        <v>5395</v>
      </c>
      <c r="B3053" s="59" t="s">
        <v>134</v>
      </c>
      <c r="C3053" s="59" t="s">
        <v>260</v>
      </c>
      <c r="D3053" s="59" t="s">
        <v>3205</v>
      </c>
      <c r="E3053" s="59" t="s">
        <v>441</v>
      </c>
      <c r="F3053" s="59" t="s">
        <v>5388</v>
      </c>
      <c r="G3053" s="0" t="s">
        <v>5709</v>
      </c>
      <c r="H3053" s="16" t="n">
        <f aca="false">'National VOC Emissions'!$H$2*VLOOKUP('County-level VOC Emissions'!B3053,'Motor Gasoline Stocks'!$A$3:$D$53,4,FALSE())*VLOOKUP('County-level VOC Emissions'!A3053,'Adjusted County Employment'!$A$2:$N$3223,14,FALSE())</f>
        <v>0</v>
      </c>
      <c r="I3053" s="0" t="str">
        <f aca="false">'National VOC Emissions'!$I$2</f>
        <v>TONS</v>
      </c>
    </row>
    <row r="3054" customFormat="false" ht="15" hidden="false" customHeight="false" outlineLevel="0" collapsed="false">
      <c r="A3054" s="59" t="s">
        <v>5396</v>
      </c>
      <c r="B3054" s="59" t="s">
        <v>134</v>
      </c>
      <c r="C3054" s="59" t="s">
        <v>178</v>
      </c>
      <c r="D3054" s="59" t="s">
        <v>5397</v>
      </c>
      <c r="E3054" s="59" t="s">
        <v>441</v>
      </c>
      <c r="F3054" s="59" t="s">
        <v>5388</v>
      </c>
      <c r="G3054" s="0" t="s">
        <v>5709</v>
      </c>
      <c r="H3054" s="16" t="n">
        <f aca="false">'National VOC Emissions'!$H$2*VLOOKUP('County-level VOC Emissions'!B3054,'Motor Gasoline Stocks'!$A$3:$D$53,4,FALSE())*VLOOKUP('County-level VOC Emissions'!A3054,'Adjusted County Employment'!$A$2:$N$3223,14,FALSE())</f>
        <v>0</v>
      </c>
      <c r="I3054" s="0" t="str">
        <f aca="false">'National VOC Emissions'!$I$2</f>
        <v>TONS</v>
      </c>
    </row>
    <row r="3055" customFormat="false" ht="15" hidden="false" customHeight="false" outlineLevel="0" collapsed="false">
      <c r="A3055" s="59" t="s">
        <v>5398</v>
      </c>
      <c r="B3055" s="59" t="s">
        <v>134</v>
      </c>
      <c r="C3055" s="59" t="s">
        <v>179</v>
      </c>
      <c r="D3055" s="59" t="s">
        <v>5399</v>
      </c>
      <c r="E3055" s="59" t="s">
        <v>441</v>
      </c>
      <c r="F3055" s="59" t="s">
        <v>5388</v>
      </c>
      <c r="G3055" s="0" t="s">
        <v>5709</v>
      </c>
      <c r="H3055" s="16" t="n">
        <f aca="false">'National VOC Emissions'!$H$2*VLOOKUP('County-level VOC Emissions'!B3055,'Motor Gasoline Stocks'!$A$3:$D$53,4,FALSE())*VLOOKUP('County-level VOC Emissions'!A3055,'Adjusted County Employment'!$A$2:$N$3223,14,FALSE())</f>
        <v>16.4948004194573</v>
      </c>
      <c r="I3055" s="0" t="str">
        <f aca="false">'National VOC Emissions'!$I$2</f>
        <v>TONS</v>
      </c>
    </row>
    <row r="3056" customFormat="false" ht="15" hidden="false" customHeight="false" outlineLevel="0" collapsed="false">
      <c r="A3056" s="59" t="s">
        <v>5400</v>
      </c>
      <c r="B3056" s="59" t="s">
        <v>134</v>
      </c>
      <c r="C3056" s="59" t="s">
        <v>241</v>
      </c>
      <c r="D3056" s="59" t="s">
        <v>2563</v>
      </c>
      <c r="E3056" s="59" t="s">
        <v>441</v>
      </c>
      <c r="F3056" s="59" t="s">
        <v>5388</v>
      </c>
      <c r="G3056" s="0" t="s">
        <v>5709</v>
      </c>
      <c r="H3056" s="16" t="n">
        <f aca="false">'National VOC Emissions'!$H$2*VLOOKUP('County-level VOC Emissions'!B3056,'Motor Gasoline Stocks'!$A$3:$D$53,4,FALSE())*VLOOKUP('County-level VOC Emissions'!A3056,'Adjusted County Employment'!$A$2:$N$3223,14,FALSE())</f>
        <v>16.4948004194573</v>
      </c>
      <c r="I3056" s="0" t="str">
        <f aca="false">'National VOC Emissions'!$I$2</f>
        <v>TONS</v>
      </c>
    </row>
    <row r="3057" customFormat="false" ht="15" hidden="false" customHeight="false" outlineLevel="0" collapsed="false">
      <c r="A3057" s="59" t="s">
        <v>5401</v>
      </c>
      <c r="B3057" s="59" t="s">
        <v>134</v>
      </c>
      <c r="C3057" s="59" t="s">
        <v>242</v>
      </c>
      <c r="D3057" s="59" t="s">
        <v>687</v>
      </c>
      <c r="E3057" s="59" t="s">
        <v>441</v>
      </c>
      <c r="F3057" s="59" t="s">
        <v>5388</v>
      </c>
      <c r="G3057" s="0" t="s">
        <v>5709</v>
      </c>
      <c r="H3057" s="16" t="n">
        <f aca="false">'National VOC Emissions'!$H$2*VLOOKUP('County-level VOC Emissions'!B3057,'Motor Gasoline Stocks'!$A$3:$D$53,4,FALSE())*VLOOKUP('County-level VOC Emissions'!A3057,'Adjusted County Employment'!$A$2:$N$3223,14,FALSE())</f>
        <v>0</v>
      </c>
      <c r="I3057" s="0" t="str">
        <f aca="false">'National VOC Emissions'!$I$2</f>
        <v>TONS</v>
      </c>
    </row>
    <row r="3058" customFormat="false" ht="15" hidden="false" customHeight="false" outlineLevel="0" collapsed="false">
      <c r="A3058" s="59" t="s">
        <v>5402</v>
      </c>
      <c r="B3058" s="59" t="s">
        <v>134</v>
      </c>
      <c r="C3058" s="59" t="s">
        <v>180</v>
      </c>
      <c r="D3058" s="59" t="s">
        <v>693</v>
      </c>
      <c r="E3058" s="59" t="s">
        <v>441</v>
      </c>
      <c r="F3058" s="59" t="s">
        <v>5388</v>
      </c>
      <c r="G3058" s="0" t="s">
        <v>5709</v>
      </c>
      <c r="H3058" s="16" t="n">
        <f aca="false">'National VOC Emissions'!$H$2*VLOOKUP('County-level VOC Emissions'!B3058,'Motor Gasoline Stocks'!$A$3:$D$53,4,FALSE())*VLOOKUP('County-level VOC Emissions'!A3058,'Adjusted County Employment'!$A$2:$N$3223,14,FALSE())</f>
        <v>16.4948004194573</v>
      </c>
      <c r="I3058" s="0" t="str">
        <f aca="false">'National VOC Emissions'!$I$2</f>
        <v>TONS</v>
      </c>
    </row>
    <row r="3059" customFormat="false" ht="15" hidden="false" customHeight="false" outlineLevel="0" collapsed="false">
      <c r="A3059" s="59" t="s">
        <v>5403</v>
      </c>
      <c r="B3059" s="59" t="s">
        <v>134</v>
      </c>
      <c r="C3059" s="59" t="s">
        <v>181</v>
      </c>
      <c r="D3059" s="59" t="s">
        <v>699</v>
      </c>
      <c r="E3059" s="59" t="s">
        <v>441</v>
      </c>
      <c r="F3059" s="59" t="s">
        <v>5388</v>
      </c>
      <c r="G3059" s="0" t="s">
        <v>5709</v>
      </c>
      <c r="H3059" s="16" t="n">
        <f aca="false">'National VOC Emissions'!$H$2*VLOOKUP('County-level VOC Emissions'!B3059,'Motor Gasoline Stocks'!$A$3:$D$53,4,FALSE())*VLOOKUP('County-level VOC Emissions'!A3059,'Adjusted County Employment'!$A$2:$N$3223,14,FALSE())</f>
        <v>0</v>
      </c>
      <c r="I3059" s="0" t="str">
        <f aca="false">'National VOC Emissions'!$I$2</f>
        <v>TONS</v>
      </c>
    </row>
    <row r="3060" customFormat="false" ht="15" hidden="false" customHeight="false" outlineLevel="0" collapsed="false">
      <c r="A3060" s="59" t="s">
        <v>5404</v>
      </c>
      <c r="B3060" s="59" t="s">
        <v>134</v>
      </c>
      <c r="C3060" s="59" t="s">
        <v>182</v>
      </c>
      <c r="D3060" s="59" t="s">
        <v>5405</v>
      </c>
      <c r="E3060" s="59" t="s">
        <v>441</v>
      </c>
      <c r="F3060" s="59" t="s">
        <v>5388</v>
      </c>
      <c r="G3060" s="0" t="s">
        <v>5709</v>
      </c>
      <c r="H3060" s="16" t="n">
        <f aca="false">'National VOC Emissions'!$H$2*VLOOKUP('County-level VOC Emissions'!B3060,'Motor Gasoline Stocks'!$A$3:$D$53,4,FALSE())*VLOOKUP('County-level VOC Emissions'!A3060,'Adjusted County Employment'!$A$2:$N$3223,14,FALSE())</f>
        <v>57.5965981859737</v>
      </c>
      <c r="I3060" s="0" t="str">
        <f aca="false">'National VOC Emissions'!$I$2</f>
        <v>TONS</v>
      </c>
    </row>
    <row r="3061" customFormat="false" ht="15" hidden="false" customHeight="false" outlineLevel="0" collapsed="false">
      <c r="A3061" s="59" t="s">
        <v>5406</v>
      </c>
      <c r="B3061" s="59" t="s">
        <v>134</v>
      </c>
      <c r="C3061" s="59" t="s">
        <v>243</v>
      </c>
      <c r="D3061" s="59" t="s">
        <v>1257</v>
      </c>
      <c r="E3061" s="59" t="s">
        <v>441</v>
      </c>
      <c r="F3061" s="59" t="s">
        <v>5388</v>
      </c>
      <c r="G3061" s="0" t="s">
        <v>5709</v>
      </c>
      <c r="H3061" s="16" t="n">
        <f aca="false">'National VOC Emissions'!$H$2*VLOOKUP('County-level VOC Emissions'!B3061,'Motor Gasoline Stocks'!$A$3:$D$53,4,FALSE())*VLOOKUP('County-level VOC Emissions'!A3061,'Adjusted County Employment'!$A$2:$N$3223,14,FALSE())</f>
        <v>98.9688025167435</v>
      </c>
      <c r="I3061" s="0" t="str">
        <f aca="false">'National VOC Emissions'!$I$2</f>
        <v>TONS</v>
      </c>
    </row>
    <row r="3062" customFormat="false" ht="15" hidden="false" customHeight="false" outlineLevel="0" collapsed="false">
      <c r="A3062" s="59" t="s">
        <v>5407</v>
      </c>
      <c r="B3062" s="59" t="s">
        <v>134</v>
      </c>
      <c r="C3062" s="59" t="s">
        <v>183</v>
      </c>
      <c r="D3062" s="59" t="s">
        <v>5408</v>
      </c>
      <c r="E3062" s="59" t="s">
        <v>441</v>
      </c>
      <c r="F3062" s="59" t="s">
        <v>5388</v>
      </c>
      <c r="G3062" s="0" t="s">
        <v>5709</v>
      </c>
      <c r="H3062" s="16" t="n">
        <f aca="false">'National VOC Emissions'!$H$2*VLOOKUP('County-level VOC Emissions'!B3062,'Motor Gasoline Stocks'!$A$3:$D$53,4,FALSE())*VLOOKUP('County-level VOC Emissions'!A3062,'Adjusted County Employment'!$A$2:$N$3223,14,FALSE())</f>
        <v>0</v>
      </c>
      <c r="I3062" s="0" t="str">
        <f aca="false">'National VOC Emissions'!$I$2</f>
        <v>TONS</v>
      </c>
    </row>
    <row r="3063" customFormat="false" ht="15" hidden="false" customHeight="false" outlineLevel="0" collapsed="false">
      <c r="A3063" s="59" t="s">
        <v>5409</v>
      </c>
      <c r="B3063" s="59" t="s">
        <v>134</v>
      </c>
      <c r="C3063" s="59" t="s">
        <v>244</v>
      </c>
      <c r="D3063" s="59" t="s">
        <v>953</v>
      </c>
      <c r="E3063" s="59" t="s">
        <v>441</v>
      </c>
      <c r="F3063" s="59" t="s">
        <v>5388</v>
      </c>
      <c r="G3063" s="0" t="s">
        <v>5709</v>
      </c>
      <c r="H3063" s="16" t="n">
        <f aca="false">'National VOC Emissions'!$H$2*VLOOKUP('County-level VOC Emissions'!B3063,'Motor Gasoline Stocks'!$A$3:$D$53,4,FALSE())*VLOOKUP('County-level VOC Emissions'!A3063,'Adjusted County Employment'!$A$2:$N$3223,14,FALSE())</f>
        <v>235.871783047321</v>
      </c>
      <c r="I3063" s="0" t="str">
        <f aca="false">'National VOC Emissions'!$I$2</f>
        <v>TONS</v>
      </c>
    </row>
    <row r="3064" customFormat="false" ht="15" hidden="false" customHeight="false" outlineLevel="0" collapsed="false">
      <c r="A3064" s="59" t="s">
        <v>5410</v>
      </c>
      <c r="B3064" s="59" t="s">
        <v>134</v>
      </c>
      <c r="C3064" s="59" t="s">
        <v>184</v>
      </c>
      <c r="D3064" s="59" t="s">
        <v>3742</v>
      </c>
      <c r="E3064" s="59" t="s">
        <v>441</v>
      </c>
      <c r="F3064" s="59" t="s">
        <v>5388</v>
      </c>
      <c r="G3064" s="0" t="s">
        <v>5709</v>
      </c>
      <c r="H3064" s="16" t="n">
        <f aca="false">'National VOC Emissions'!$H$2*VLOOKUP('County-level VOC Emissions'!B3064,'Motor Gasoline Stocks'!$A$3:$D$53,4,FALSE())*VLOOKUP('County-level VOC Emissions'!A3064,'Adjusted County Employment'!$A$2:$N$3223,14,FALSE())</f>
        <v>0</v>
      </c>
      <c r="I3064" s="0" t="str">
        <f aca="false">'National VOC Emissions'!$I$2</f>
        <v>TONS</v>
      </c>
    </row>
    <row r="3065" customFormat="false" ht="15" hidden="false" customHeight="false" outlineLevel="0" collapsed="false">
      <c r="A3065" s="59" t="s">
        <v>5411</v>
      </c>
      <c r="B3065" s="59" t="s">
        <v>134</v>
      </c>
      <c r="C3065" s="59" t="s">
        <v>185</v>
      </c>
      <c r="D3065" s="59" t="s">
        <v>5412</v>
      </c>
      <c r="E3065" s="59" t="s">
        <v>441</v>
      </c>
      <c r="F3065" s="59" t="s">
        <v>5388</v>
      </c>
      <c r="G3065" s="0" t="s">
        <v>5709</v>
      </c>
      <c r="H3065" s="16" t="n">
        <f aca="false">'National VOC Emissions'!$H$2*VLOOKUP('County-level VOC Emissions'!B3065,'Motor Gasoline Stocks'!$A$3:$D$53,4,FALSE())*VLOOKUP('County-level VOC Emissions'!A3065,'Adjusted County Employment'!$A$2:$N$3223,14,FALSE())</f>
        <v>0</v>
      </c>
      <c r="I3065" s="0" t="str">
        <f aca="false">'National VOC Emissions'!$I$2</f>
        <v>TONS</v>
      </c>
    </row>
    <row r="3066" customFormat="false" ht="15" hidden="false" customHeight="false" outlineLevel="0" collapsed="false">
      <c r="A3066" s="59" t="s">
        <v>5413</v>
      </c>
      <c r="B3066" s="59" t="s">
        <v>134</v>
      </c>
      <c r="C3066" s="59" t="s">
        <v>245</v>
      </c>
      <c r="D3066" s="59" t="s">
        <v>4241</v>
      </c>
      <c r="E3066" s="59" t="s">
        <v>441</v>
      </c>
      <c r="F3066" s="59" t="s">
        <v>5388</v>
      </c>
      <c r="G3066" s="0" t="s">
        <v>5709</v>
      </c>
      <c r="H3066" s="16" t="n">
        <f aca="false">'National VOC Emissions'!$H$2*VLOOKUP('County-level VOC Emissions'!B3066,'Motor Gasoline Stocks'!$A$3:$D$53,4,FALSE())*VLOOKUP('County-level VOC Emissions'!A3066,'Adjusted County Employment'!$A$2:$N$3223,14,FALSE())</f>
        <v>0</v>
      </c>
      <c r="I3066" s="0" t="str">
        <f aca="false">'National VOC Emissions'!$I$2</f>
        <v>TONS</v>
      </c>
    </row>
    <row r="3067" customFormat="false" ht="15" hidden="false" customHeight="false" outlineLevel="0" collapsed="false">
      <c r="A3067" s="59" t="s">
        <v>5414</v>
      </c>
      <c r="B3067" s="59" t="s">
        <v>134</v>
      </c>
      <c r="C3067" s="59" t="s">
        <v>186</v>
      </c>
      <c r="D3067" s="59" t="s">
        <v>5415</v>
      </c>
      <c r="E3067" s="59" t="s">
        <v>441</v>
      </c>
      <c r="F3067" s="59" t="s">
        <v>5388</v>
      </c>
      <c r="G3067" s="0" t="s">
        <v>5709</v>
      </c>
      <c r="H3067" s="16" t="n">
        <f aca="false">'National VOC Emissions'!$H$2*VLOOKUP('County-level VOC Emissions'!B3067,'Motor Gasoline Stocks'!$A$3:$D$53,4,FALSE())*VLOOKUP('County-level VOC Emissions'!A3067,'Adjusted County Employment'!$A$2:$N$3223,14,FALSE())</f>
        <v>24.6842563654173</v>
      </c>
      <c r="I3067" s="0" t="str">
        <f aca="false">'National VOC Emissions'!$I$2</f>
        <v>TONS</v>
      </c>
    </row>
    <row r="3068" customFormat="false" ht="15" hidden="false" customHeight="false" outlineLevel="0" collapsed="false">
      <c r="A3068" s="59" t="s">
        <v>5416</v>
      </c>
      <c r="B3068" s="59" t="s">
        <v>134</v>
      </c>
      <c r="C3068" s="59" t="s">
        <v>246</v>
      </c>
      <c r="D3068" s="59" t="s">
        <v>4139</v>
      </c>
      <c r="E3068" s="59" t="s">
        <v>441</v>
      </c>
      <c r="F3068" s="59" t="s">
        <v>5388</v>
      </c>
      <c r="G3068" s="0" t="s">
        <v>5709</v>
      </c>
      <c r="H3068" s="16" t="n">
        <f aca="false">'National VOC Emissions'!$H$2*VLOOKUP('County-level VOC Emissions'!B3068,'Motor Gasoline Stocks'!$A$3:$D$53,4,FALSE())*VLOOKUP('County-level VOC Emissions'!A3068,'Adjusted County Employment'!$A$2:$N$3223,14,FALSE())</f>
        <v>0</v>
      </c>
      <c r="I3068" s="0" t="str">
        <f aca="false">'National VOC Emissions'!$I$2</f>
        <v>TONS</v>
      </c>
    </row>
    <row r="3069" customFormat="false" ht="15" hidden="false" customHeight="false" outlineLevel="0" collapsed="false">
      <c r="A3069" s="59" t="s">
        <v>5417</v>
      </c>
      <c r="B3069" s="59" t="s">
        <v>134</v>
      </c>
      <c r="C3069" s="59" t="s">
        <v>187</v>
      </c>
      <c r="D3069" s="59" t="s">
        <v>717</v>
      </c>
      <c r="E3069" s="59" t="s">
        <v>441</v>
      </c>
      <c r="F3069" s="59" t="s">
        <v>5388</v>
      </c>
      <c r="G3069" s="0" t="s">
        <v>5709</v>
      </c>
      <c r="H3069" s="16" t="n">
        <f aca="false">'National VOC Emissions'!$H$2*VLOOKUP('County-level VOC Emissions'!B3069,'Motor Gasoline Stocks'!$A$3:$D$53,4,FALSE())*VLOOKUP('County-level VOC Emissions'!A3069,'Adjusted County Employment'!$A$2:$N$3223,14,FALSE())</f>
        <v>98.9688025167435</v>
      </c>
      <c r="I3069" s="0" t="str">
        <f aca="false">'National VOC Emissions'!$I$2</f>
        <v>TONS</v>
      </c>
    </row>
    <row r="3070" customFormat="false" ht="15" hidden="false" customHeight="false" outlineLevel="0" collapsed="false">
      <c r="A3070" s="59" t="s">
        <v>5418</v>
      </c>
      <c r="B3070" s="59" t="s">
        <v>134</v>
      </c>
      <c r="C3070" s="59" t="s">
        <v>188</v>
      </c>
      <c r="D3070" s="59" t="s">
        <v>2219</v>
      </c>
      <c r="E3070" s="59" t="s">
        <v>441</v>
      </c>
      <c r="F3070" s="59" t="s">
        <v>5388</v>
      </c>
      <c r="G3070" s="0" t="s">
        <v>5709</v>
      </c>
      <c r="H3070" s="16" t="n">
        <f aca="false">'National VOC Emissions'!$H$2*VLOOKUP('County-level VOC Emissions'!B3070,'Motor Gasoline Stocks'!$A$3:$D$53,4,FALSE())*VLOOKUP('County-level VOC Emissions'!A3070,'Adjusted County Employment'!$A$2:$N$3223,14,FALSE())</f>
        <v>0</v>
      </c>
      <c r="I3070" s="0" t="str">
        <f aca="false">'National VOC Emissions'!$I$2</f>
        <v>TONS</v>
      </c>
    </row>
    <row r="3071" customFormat="false" ht="15" hidden="false" customHeight="false" outlineLevel="0" collapsed="false">
      <c r="A3071" s="59" t="s">
        <v>5419</v>
      </c>
      <c r="B3071" s="59" t="s">
        <v>134</v>
      </c>
      <c r="C3071" s="59" t="s">
        <v>189</v>
      </c>
      <c r="D3071" s="59" t="s">
        <v>5420</v>
      </c>
      <c r="E3071" s="59" t="s">
        <v>441</v>
      </c>
      <c r="F3071" s="59" t="s">
        <v>5388</v>
      </c>
      <c r="G3071" s="0" t="s">
        <v>5709</v>
      </c>
      <c r="H3071" s="16" t="n">
        <f aca="false">'National VOC Emissions'!$H$2*VLOOKUP('County-level VOC Emissions'!B3071,'Motor Gasoline Stocks'!$A$3:$D$53,4,FALSE())*VLOOKUP('County-level VOC Emissions'!A3071,'Adjusted County Employment'!$A$2:$N$3223,14,FALSE())</f>
        <v>16.4948004194573</v>
      </c>
      <c r="I3071" s="0" t="str">
        <f aca="false">'National VOC Emissions'!$I$2</f>
        <v>TONS</v>
      </c>
    </row>
    <row r="3072" customFormat="false" ht="15" hidden="false" customHeight="false" outlineLevel="0" collapsed="false">
      <c r="A3072" s="59" t="s">
        <v>5421</v>
      </c>
      <c r="B3072" s="59" t="s">
        <v>134</v>
      </c>
      <c r="C3072" s="59" t="s">
        <v>261</v>
      </c>
      <c r="D3072" s="59" t="s">
        <v>67</v>
      </c>
      <c r="E3072" s="59" t="s">
        <v>441</v>
      </c>
      <c r="F3072" s="59" t="s">
        <v>5388</v>
      </c>
      <c r="G3072" s="0" t="s">
        <v>5709</v>
      </c>
      <c r="H3072" s="16" t="n">
        <f aca="false">'National VOC Emissions'!$H$2*VLOOKUP('County-level VOC Emissions'!B3072,'Motor Gasoline Stocks'!$A$3:$D$53,4,FALSE())*VLOOKUP('County-level VOC Emissions'!A3072,'Adjusted County Employment'!$A$2:$N$3223,14,FALSE())</f>
        <v>0</v>
      </c>
      <c r="I3072" s="0" t="str">
        <f aca="false">'National VOC Emissions'!$I$2</f>
        <v>TONS</v>
      </c>
    </row>
    <row r="3073" customFormat="false" ht="15" hidden="false" customHeight="false" outlineLevel="0" collapsed="false">
      <c r="A3073" s="59" t="s">
        <v>5422</v>
      </c>
      <c r="B3073" s="59" t="s">
        <v>134</v>
      </c>
      <c r="C3073" s="59" t="s">
        <v>190</v>
      </c>
      <c r="D3073" s="59" t="s">
        <v>2596</v>
      </c>
      <c r="E3073" s="59" t="s">
        <v>441</v>
      </c>
      <c r="F3073" s="59" t="s">
        <v>5388</v>
      </c>
      <c r="G3073" s="0" t="s">
        <v>5709</v>
      </c>
      <c r="H3073" s="16" t="n">
        <f aca="false">'National VOC Emissions'!$H$2*VLOOKUP('County-level VOC Emissions'!B3073,'Motor Gasoline Stocks'!$A$3:$D$53,4,FALSE())*VLOOKUP('County-level VOC Emissions'!A3073,'Adjusted County Employment'!$A$2:$N$3223,14,FALSE())</f>
        <v>0</v>
      </c>
      <c r="I3073" s="0" t="str">
        <f aca="false">'National VOC Emissions'!$I$2</f>
        <v>TONS</v>
      </c>
    </row>
    <row r="3074" customFormat="false" ht="15" hidden="false" customHeight="false" outlineLevel="0" collapsed="false">
      <c r="A3074" s="59" t="s">
        <v>5423</v>
      </c>
      <c r="B3074" s="59" t="s">
        <v>134</v>
      </c>
      <c r="C3074" s="59" t="s">
        <v>191</v>
      </c>
      <c r="D3074" s="59" t="s">
        <v>512</v>
      </c>
      <c r="E3074" s="59" t="s">
        <v>441</v>
      </c>
      <c r="F3074" s="59" t="s">
        <v>5388</v>
      </c>
      <c r="G3074" s="0" t="s">
        <v>5709</v>
      </c>
      <c r="H3074" s="16" t="n">
        <f aca="false">'National VOC Emissions'!$H$2*VLOOKUP('County-level VOC Emissions'!B3074,'Motor Gasoline Stocks'!$A$3:$D$53,4,FALSE())*VLOOKUP('County-level VOC Emissions'!A3074,'Adjusted County Employment'!$A$2:$N$3223,14,FALSE())</f>
        <v>0</v>
      </c>
      <c r="I3074" s="0" t="str">
        <f aca="false">'National VOC Emissions'!$I$2</f>
        <v>TONS</v>
      </c>
    </row>
    <row r="3075" customFormat="false" ht="15" hidden="false" customHeight="false" outlineLevel="0" collapsed="false">
      <c r="A3075" s="59" t="s">
        <v>5424</v>
      </c>
      <c r="B3075" s="59" t="s">
        <v>134</v>
      </c>
      <c r="C3075" s="59" t="s">
        <v>192</v>
      </c>
      <c r="D3075" s="59" t="s">
        <v>514</v>
      </c>
      <c r="E3075" s="59" t="s">
        <v>441</v>
      </c>
      <c r="F3075" s="59" t="s">
        <v>5388</v>
      </c>
      <c r="G3075" s="0" t="s">
        <v>5709</v>
      </c>
      <c r="H3075" s="16" t="n">
        <f aca="false">'National VOC Emissions'!$H$2*VLOOKUP('County-level VOC Emissions'!B3075,'Motor Gasoline Stocks'!$A$3:$D$53,4,FALSE())*VLOOKUP('County-level VOC Emissions'!A3075,'Adjusted County Employment'!$A$2:$N$3223,14,FALSE())</f>
        <v>0</v>
      </c>
      <c r="I3075" s="0" t="str">
        <f aca="false">'National VOC Emissions'!$I$2</f>
        <v>TONS</v>
      </c>
    </row>
    <row r="3076" customFormat="false" ht="15" hidden="false" customHeight="false" outlineLevel="0" collapsed="false">
      <c r="A3076" s="59" t="s">
        <v>5425</v>
      </c>
      <c r="B3076" s="59" t="s">
        <v>134</v>
      </c>
      <c r="C3076" s="59" t="s">
        <v>193</v>
      </c>
      <c r="D3076" s="59" t="s">
        <v>597</v>
      </c>
      <c r="E3076" s="59" t="s">
        <v>441</v>
      </c>
      <c r="F3076" s="59" t="s">
        <v>5388</v>
      </c>
      <c r="G3076" s="0" t="s">
        <v>5709</v>
      </c>
      <c r="H3076" s="16" t="n">
        <f aca="false">'National VOC Emissions'!$H$2*VLOOKUP('County-level VOC Emissions'!B3076,'Motor Gasoline Stocks'!$A$3:$D$53,4,FALSE())*VLOOKUP('County-level VOC Emissions'!A3076,'Adjusted County Employment'!$A$2:$N$3223,14,FALSE())</f>
        <v>0</v>
      </c>
      <c r="I3076" s="0" t="str">
        <f aca="false">'National VOC Emissions'!$I$2</f>
        <v>TONS</v>
      </c>
    </row>
    <row r="3077" customFormat="false" ht="15" hidden="false" customHeight="false" outlineLevel="0" collapsed="false">
      <c r="A3077" s="59" t="s">
        <v>5426</v>
      </c>
      <c r="B3077" s="59" t="s">
        <v>134</v>
      </c>
      <c r="C3077" s="59" t="s">
        <v>194</v>
      </c>
      <c r="D3077" s="59" t="s">
        <v>5427</v>
      </c>
      <c r="E3077" s="59" t="s">
        <v>441</v>
      </c>
      <c r="F3077" s="59" t="s">
        <v>5388</v>
      </c>
      <c r="G3077" s="0" t="s">
        <v>5709</v>
      </c>
      <c r="H3077" s="16" t="n">
        <f aca="false">'National VOC Emissions'!$H$2*VLOOKUP('County-level VOC Emissions'!B3077,'Motor Gasoline Stocks'!$A$3:$D$53,4,FALSE())*VLOOKUP('County-level VOC Emissions'!A3077,'Adjusted County Employment'!$A$2:$N$3223,14,FALSE())</f>
        <v>16.4948004194573</v>
      </c>
      <c r="I3077" s="0" t="str">
        <f aca="false">'National VOC Emissions'!$I$2</f>
        <v>TONS</v>
      </c>
    </row>
    <row r="3078" customFormat="false" ht="15" hidden="false" customHeight="false" outlineLevel="0" collapsed="false">
      <c r="A3078" s="59" t="s">
        <v>5428</v>
      </c>
      <c r="B3078" s="59" t="s">
        <v>134</v>
      </c>
      <c r="C3078" s="59" t="s">
        <v>247</v>
      </c>
      <c r="D3078" s="59" t="s">
        <v>5429</v>
      </c>
      <c r="E3078" s="59" t="s">
        <v>441</v>
      </c>
      <c r="F3078" s="59" t="s">
        <v>5388</v>
      </c>
      <c r="G3078" s="0" t="s">
        <v>5709</v>
      </c>
      <c r="H3078" s="16" t="n">
        <f aca="false">'National VOC Emissions'!$H$2*VLOOKUP('County-level VOC Emissions'!B3078,'Motor Gasoline Stocks'!$A$3:$D$53,4,FALSE())*VLOOKUP('County-level VOC Emissions'!A3078,'Adjusted County Employment'!$A$2:$N$3223,14,FALSE())</f>
        <v>0</v>
      </c>
      <c r="I3078" s="0" t="str">
        <f aca="false">'National VOC Emissions'!$I$2</f>
        <v>TONS</v>
      </c>
    </row>
    <row r="3079" customFormat="false" ht="15" hidden="false" customHeight="false" outlineLevel="0" collapsed="false">
      <c r="A3079" s="59" t="s">
        <v>5430</v>
      </c>
      <c r="B3079" s="59" t="s">
        <v>134</v>
      </c>
      <c r="C3079" s="59" t="s">
        <v>248</v>
      </c>
      <c r="D3079" s="59" t="s">
        <v>5431</v>
      </c>
      <c r="E3079" s="59" t="s">
        <v>441</v>
      </c>
      <c r="F3079" s="59" t="s">
        <v>5388</v>
      </c>
      <c r="G3079" s="0" t="s">
        <v>5709</v>
      </c>
      <c r="H3079" s="16" t="n">
        <f aca="false">'National VOC Emissions'!$H$2*VLOOKUP('County-level VOC Emissions'!B3079,'Motor Gasoline Stocks'!$A$3:$D$53,4,FALSE())*VLOOKUP('County-level VOC Emissions'!A3079,'Adjusted County Employment'!$A$2:$N$3223,14,FALSE())</f>
        <v>0</v>
      </c>
      <c r="I3079" s="0" t="str">
        <f aca="false">'National VOC Emissions'!$I$2</f>
        <v>TONS</v>
      </c>
    </row>
    <row r="3080" customFormat="false" ht="15" hidden="false" customHeight="false" outlineLevel="0" collapsed="false">
      <c r="A3080" s="59" t="s">
        <v>5432</v>
      </c>
      <c r="B3080" s="59" t="s">
        <v>134</v>
      </c>
      <c r="C3080" s="59" t="s">
        <v>262</v>
      </c>
      <c r="D3080" s="59" t="s">
        <v>734</v>
      </c>
      <c r="E3080" s="59" t="s">
        <v>441</v>
      </c>
      <c r="F3080" s="59" t="s">
        <v>5388</v>
      </c>
      <c r="G3080" s="0" t="s">
        <v>5709</v>
      </c>
      <c r="H3080" s="16" t="n">
        <f aca="false">'National VOC Emissions'!$H$2*VLOOKUP('County-level VOC Emissions'!B3080,'Motor Gasoline Stocks'!$A$3:$D$53,4,FALSE())*VLOOKUP('County-level VOC Emissions'!A3080,'Adjusted County Employment'!$A$2:$N$3223,14,FALSE())</f>
        <v>0</v>
      </c>
      <c r="I3080" s="0" t="str">
        <f aca="false">'National VOC Emissions'!$I$2</f>
        <v>TONS</v>
      </c>
    </row>
    <row r="3081" customFormat="false" ht="15" hidden="false" customHeight="false" outlineLevel="0" collapsed="false">
      <c r="A3081" s="59" t="s">
        <v>5433</v>
      </c>
      <c r="B3081" s="59" t="s">
        <v>134</v>
      </c>
      <c r="C3081" s="59" t="s">
        <v>249</v>
      </c>
      <c r="D3081" s="59" t="s">
        <v>5434</v>
      </c>
      <c r="E3081" s="59" t="s">
        <v>441</v>
      </c>
      <c r="F3081" s="59" t="s">
        <v>5388</v>
      </c>
      <c r="G3081" s="0" t="s">
        <v>5709</v>
      </c>
      <c r="H3081" s="16" t="n">
        <f aca="false">'National VOC Emissions'!$H$2*VLOOKUP('County-level VOC Emissions'!B3081,'Motor Gasoline Stocks'!$A$3:$D$53,4,FALSE())*VLOOKUP('County-level VOC Emissions'!A3081,'Adjusted County Employment'!$A$2:$N$3223,14,FALSE())</f>
        <v>16.4948004194573</v>
      </c>
      <c r="I3081" s="0" t="str">
        <f aca="false">'National VOC Emissions'!$I$2</f>
        <v>TONS</v>
      </c>
    </row>
    <row r="3082" customFormat="false" ht="15" hidden="false" customHeight="false" outlineLevel="0" collapsed="false">
      <c r="A3082" s="59" t="s">
        <v>5435</v>
      </c>
      <c r="B3082" s="59" t="s">
        <v>134</v>
      </c>
      <c r="C3082" s="59" t="s">
        <v>195</v>
      </c>
      <c r="D3082" s="59" t="s">
        <v>738</v>
      </c>
      <c r="E3082" s="59" t="s">
        <v>441</v>
      </c>
      <c r="F3082" s="59" t="s">
        <v>5388</v>
      </c>
      <c r="G3082" s="0" t="s">
        <v>5709</v>
      </c>
      <c r="H3082" s="16" t="n">
        <f aca="false">'National VOC Emissions'!$H$2*VLOOKUP('County-level VOC Emissions'!B3082,'Motor Gasoline Stocks'!$A$3:$D$53,4,FALSE())*VLOOKUP('County-level VOC Emissions'!A3082,'Adjusted County Employment'!$A$2:$N$3223,14,FALSE())</f>
        <v>16.4948004194573</v>
      </c>
      <c r="I3082" s="0" t="str">
        <f aca="false">'National VOC Emissions'!$I$2</f>
        <v>TONS</v>
      </c>
    </row>
    <row r="3083" customFormat="false" ht="15" hidden="false" customHeight="false" outlineLevel="0" collapsed="false">
      <c r="A3083" s="59" t="s">
        <v>5436</v>
      </c>
      <c r="B3083" s="59" t="s">
        <v>134</v>
      </c>
      <c r="C3083" s="59" t="s">
        <v>196</v>
      </c>
      <c r="D3083" s="59" t="s">
        <v>5437</v>
      </c>
      <c r="E3083" s="59" t="s">
        <v>441</v>
      </c>
      <c r="F3083" s="59" t="s">
        <v>5388</v>
      </c>
      <c r="G3083" s="0" t="s">
        <v>5709</v>
      </c>
      <c r="H3083" s="16" t="n">
        <f aca="false">'National VOC Emissions'!$H$2*VLOOKUP('County-level VOC Emissions'!B3083,'Motor Gasoline Stocks'!$A$3:$D$53,4,FALSE())*VLOOKUP('County-level VOC Emissions'!A3083,'Adjusted County Employment'!$A$2:$N$3223,14,FALSE())</f>
        <v>0</v>
      </c>
      <c r="I3083" s="0" t="str">
        <f aca="false">'National VOC Emissions'!$I$2</f>
        <v>TONS</v>
      </c>
    </row>
    <row r="3084" customFormat="false" ht="15" hidden="false" customHeight="false" outlineLevel="0" collapsed="false">
      <c r="A3084" s="59" t="s">
        <v>5438</v>
      </c>
      <c r="B3084" s="59" t="s">
        <v>134</v>
      </c>
      <c r="C3084" s="59" t="s">
        <v>197</v>
      </c>
      <c r="D3084" s="59" t="s">
        <v>5439</v>
      </c>
      <c r="E3084" s="59" t="s">
        <v>441</v>
      </c>
      <c r="F3084" s="59" t="s">
        <v>5388</v>
      </c>
      <c r="G3084" s="0" t="s">
        <v>5709</v>
      </c>
      <c r="H3084" s="16" t="n">
        <f aca="false">'National VOC Emissions'!$H$2*VLOOKUP('County-level VOC Emissions'!B3084,'Motor Gasoline Stocks'!$A$3:$D$53,4,FALSE())*VLOOKUP('County-level VOC Emissions'!A3084,'Adjusted County Employment'!$A$2:$N$3223,14,FALSE())</f>
        <v>98.9688025167435</v>
      </c>
      <c r="I3084" s="0" t="str">
        <f aca="false">'National VOC Emissions'!$I$2</f>
        <v>TONS</v>
      </c>
    </row>
    <row r="3085" customFormat="false" ht="15" hidden="false" customHeight="false" outlineLevel="0" collapsed="false">
      <c r="A3085" s="59" t="s">
        <v>5440</v>
      </c>
      <c r="B3085" s="59" t="s">
        <v>134</v>
      </c>
      <c r="C3085" s="59" t="s">
        <v>198</v>
      </c>
      <c r="D3085" s="59" t="s">
        <v>5441</v>
      </c>
      <c r="E3085" s="59" t="s">
        <v>441</v>
      </c>
      <c r="F3085" s="59" t="s">
        <v>5388</v>
      </c>
      <c r="G3085" s="0" t="s">
        <v>5709</v>
      </c>
      <c r="H3085" s="16" t="n">
        <f aca="false">'National VOC Emissions'!$H$2*VLOOKUP('County-level VOC Emissions'!B3085,'Motor Gasoline Stocks'!$A$3:$D$53,4,FALSE())*VLOOKUP('County-level VOC Emissions'!A3085,'Adjusted County Employment'!$A$2:$N$3223,14,FALSE())</f>
        <v>0</v>
      </c>
      <c r="I3085" s="0" t="str">
        <f aca="false">'National VOC Emissions'!$I$2</f>
        <v>TONS</v>
      </c>
    </row>
    <row r="3086" customFormat="false" ht="15" hidden="false" customHeight="false" outlineLevel="0" collapsed="false">
      <c r="A3086" s="59" t="s">
        <v>5442</v>
      </c>
      <c r="B3086" s="59" t="s">
        <v>134</v>
      </c>
      <c r="C3086" s="59" t="s">
        <v>263</v>
      </c>
      <c r="D3086" s="59" t="s">
        <v>2624</v>
      </c>
      <c r="E3086" s="59" t="s">
        <v>441</v>
      </c>
      <c r="F3086" s="59" t="s">
        <v>5388</v>
      </c>
      <c r="G3086" s="0" t="s">
        <v>5709</v>
      </c>
      <c r="H3086" s="16" t="n">
        <f aca="false">'National VOC Emissions'!$H$2*VLOOKUP('County-level VOC Emissions'!B3086,'Motor Gasoline Stocks'!$A$3:$D$53,4,FALSE())*VLOOKUP('County-level VOC Emissions'!A3086,'Adjusted County Employment'!$A$2:$N$3223,14,FALSE())</f>
        <v>0</v>
      </c>
      <c r="I3086" s="0" t="str">
        <f aca="false">'National VOC Emissions'!$I$2</f>
        <v>TONS</v>
      </c>
    </row>
    <row r="3087" customFormat="false" ht="15" hidden="false" customHeight="false" outlineLevel="0" collapsed="false">
      <c r="A3087" s="59" t="s">
        <v>5443</v>
      </c>
      <c r="B3087" s="59" t="s">
        <v>134</v>
      </c>
      <c r="C3087" s="59" t="s">
        <v>5444</v>
      </c>
      <c r="D3087" s="59" t="s">
        <v>2629</v>
      </c>
      <c r="E3087" s="59" t="s">
        <v>441</v>
      </c>
      <c r="F3087" s="59" t="s">
        <v>5388</v>
      </c>
      <c r="G3087" s="0" t="s">
        <v>5709</v>
      </c>
      <c r="H3087" s="16" t="n">
        <f aca="false">'National VOC Emissions'!$H$2*VLOOKUP('County-level VOC Emissions'!B3087,'Motor Gasoline Stocks'!$A$3:$D$53,4,FALSE())*VLOOKUP('County-level VOC Emissions'!A3087,'Adjusted County Employment'!$A$2:$N$3223,14,FALSE())</f>
        <v>0</v>
      </c>
      <c r="I3087" s="0" t="str">
        <f aca="false">'National VOC Emissions'!$I$2</f>
        <v>TONS</v>
      </c>
    </row>
    <row r="3088" customFormat="false" ht="15" hidden="false" customHeight="false" outlineLevel="0" collapsed="false">
      <c r="A3088" s="59" t="s">
        <v>5445</v>
      </c>
      <c r="B3088" s="59" t="s">
        <v>134</v>
      </c>
      <c r="C3088" s="59" t="s">
        <v>199</v>
      </c>
      <c r="D3088" s="59" t="s">
        <v>5446</v>
      </c>
      <c r="E3088" s="59" t="s">
        <v>441</v>
      </c>
      <c r="F3088" s="59" t="s">
        <v>5388</v>
      </c>
      <c r="G3088" s="0" t="s">
        <v>5709</v>
      </c>
      <c r="H3088" s="16" t="n">
        <f aca="false">'National VOC Emissions'!$H$2*VLOOKUP('County-level VOC Emissions'!B3088,'Motor Gasoline Stocks'!$A$3:$D$53,4,FALSE())*VLOOKUP('County-level VOC Emissions'!A3088,'Adjusted County Employment'!$A$2:$N$3223,14,FALSE())</f>
        <v>98.9688025167435</v>
      </c>
      <c r="I3088" s="0" t="str">
        <f aca="false">'National VOC Emissions'!$I$2</f>
        <v>TONS</v>
      </c>
    </row>
    <row r="3089" customFormat="false" ht="15" hidden="false" customHeight="false" outlineLevel="0" collapsed="false">
      <c r="A3089" s="59" t="s">
        <v>5447</v>
      </c>
      <c r="B3089" s="59" t="s">
        <v>134</v>
      </c>
      <c r="C3089" s="59" t="s">
        <v>200</v>
      </c>
      <c r="D3089" s="59" t="s">
        <v>540</v>
      </c>
      <c r="E3089" s="59" t="s">
        <v>441</v>
      </c>
      <c r="F3089" s="59" t="s">
        <v>5388</v>
      </c>
      <c r="G3089" s="0" t="s">
        <v>5709</v>
      </c>
      <c r="H3089" s="16" t="n">
        <f aca="false">'National VOC Emissions'!$H$2*VLOOKUP('County-level VOC Emissions'!B3089,'Motor Gasoline Stocks'!$A$3:$D$53,4,FALSE())*VLOOKUP('County-level VOC Emissions'!A3089,'Adjusted County Employment'!$A$2:$N$3223,14,FALSE())</f>
        <v>98.9688025167435</v>
      </c>
      <c r="I3089" s="0" t="str">
        <f aca="false">'National VOC Emissions'!$I$2</f>
        <v>TONS</v>
      </c>
    </row>
    <row r="3090" customFormat="false" ht="15" hidden="false" customHeight="false" outlineLevel="0" collapsed="false">
      <c r="A3090" s="59" t="s">
        <v>5448</v>
      </c>
      <c r="B3090" s="59" t="s">
        <v>134</v>
      </c>
      <c r="C3090" s="59" t="s">
        <v>250</v>
      </c>
      <c r="D3090" s="59" t="s">
        <v>5449</v>
      </c>
      <c r="E3090" s="59" t="s">
        <v>441</v>
      </c>
      <c r="F3090" s="59" t="s">
        <v>5388</v>
      </c>
      <c r="G3090" s="0" t="s">
        <v>5709</v>
      </c>
      <c r="H3090" s="16" t="n">
        <f aca="false">'National VOC Emissions'!$H$2*VLOOKUP('County-level VOC Emissions'!B3090,'Motor Gasoline Stocks'!$A$3:$D$53,4,FALSE())*VLOOKUP('County-level VOC Emissions'!A3090,'Adjusted County Employment'!$A$2:$N$3223,14,FALSE())</f>
        <v>0</v>
      </c>
      <c r="I3090" s="0" t="str">
        <f aca="false">'National VOC Emissions'!$I$2</f>
        <v>TONS</v>
      </c>
    </row>
    <row r="3091" customFormat="false" ht="15" hidden="false" customHeight="false" outlineLevel="0" collapsed="false">
      <c r="A3091" s="59" t="s">
        <v>5450</v>
      </c>
      <c r="B3091" s="59" t="s">
        <v>134</v>
      </c>
      <c r="C3091" s="59" t="s">
        <v>201</v>
      </c>
      <c r="D3091" s="59" t="s">
        <v>1528</v>
      </c>
      <c r="E3091" s="59" t="s">
        <v>441</v>
      </c>
      <c r="F3091" s="59" t="s">
        <v>5388</v>
      </c>
      <c r="G3091" s="0" t="s">
        <v>5709</v>
      </c>
      <c r="H3091" s="16" t="n">
        <f aca="false">'National VOC Emissions'!$H$2*VLOOKUP('County-level VOC Emissions'!B3091,'Motor Gasoline Stocks'!$A$3:$D$53,4,FALSE())*VLOOKUP('County-level VOC Emissions'!A3091,'Adjusted County Employment'!$A$2:$N$3223,14,FALSE())</f>
        <v>98.9688025167435</v>
      </c>
      <c r="I3091" s="0" t="str">
        <f aca="false">'National VOC Emissions'!$I$2</f>
        <v>TONS</v>
      </c>
    </row>
    <row r="3092" customFormat="false" ht="15" hidden="false" customHeight="false" outlineLevel="0" collapsed="false">
      <c r="A3092" s="59" t="s">
        <v>5451</v>
      </c>
      <c r="B3092" s="59" t="s">
        <v>134</v>
      </c>
      <c r="C3092" s="59" t="s">
        <v>264</v>
      </c>
      <c r="D3092" s="59" t="s">
        <v>5452</v>
      </c>
      <c r="E3092" s="59" t="s">
        <v>441</v>
      </c>
      <c r="F3092" s="59" t="s">
        <v>5388</v>
      </c>
      <c r="G3092" s="0" t="s">
        <v>5709</v>
      </c>
      <c r="H3092" s="16" t="n">
        <f aca="false">'National VOC Emissions'!$H$2*VLOOKUP('County-level VOC Emissions'!B3092,'Motor Gasoline Stocks'!$A$3:$D$53,4,FALSE())*VLOOKUP('County-level VOC Emissions'!A3092,'Adjusted County Employment'!$A$2:$N$3223,14,FALSE())</f>
        <v>98.9688025167435</v>
      </c>
      <c r="I3092" s="0" t="str">
        <f aca="false">'National VOC Emissions'!$I$2</f>
        <v>TONS</v>
      </c>
    </row>
    <row r="3093" customFormat="false" ht="15" hidden="false" customHeight="false" outlineLevel="0" collapsed="false">
      <c r="A3093" s="59" t="s">
        <v>5453</v>
      </c>
      <c r="B3093" s="59" t="s">
        <v>134</v>
      </c>
      <c r="C3093" s="59" t="s">
        <v>265</v>
      </c>
      <c r="D3093" s="59" t="s">
        <v>5454</v>
      </c>
      <c r="E3093" s="59" t="s">
        <v>441</v>
      </c>
      <c r="F3093" s="59" t="s">
        <v>5388</v>
      </c>
      <c r="G3093" s="0" t="s">
        <v>5709</v>
      </c>
      <c r="H3093" s="16" t="n">
        <f aca="false">'National VOC Emissions'!$H$2*VLOOKUP('County-level VOC Emissions'!B3093,'Motor Gasoline Stocks'!$A$3:$D$53,4,FALSE())*VLOOKUP('County-level VOC Emissions'!A3093,'Adjusted County Employment'!$A$2:$N$3223,14,FALSE())</f>
        <v>0</v>
      </c>
      <c r="I3093" s="0" t="str">
        <f aca="false">'National VOC Emissions'!$I$2</f>
        <v>TONS</v>
      </c>
    </row>
    <row r="3094" customFormat="false" ht="15" hidden="false" customHeight="false" outlineLevel="0" collapsed="false">
      <c r="A3094" s="59" t="s">
        <v>5455</v>
      </c>
      <c r="B3094" s="59" t="s">
        <v>134</v>
      </c>
      <c r="C3094" s="59" t="s">
        <v>202</v>
      </c>
      <c r="D3094" s="59" t="s">
        <v>5456</v>
      </c>
      <c r="E3094" s="59" t="s">
        <v>441</v>
      </c>
      <c r="F3094" s="59" t="s">
        <v>5388</v>
      </c>
      <c r="G3094" s="0" t="s">
        <v>5709</v>
      </c>
      <c r="H3094" s="16" t="n">
        <f aca="false">'National VOC Emissions'!$H$2*VLOOKUP('County-level VOC Emissions'!B3094,'Motor Gasoline Stocks'!$A$3:$D$53,4,FALSE())*VLOOKUP('County-level VOC Emissions'!A3094,'Adjusted County Employment'!$A$2:$N$3223,14,FALSE())</f>
        <v>0</v>
      </c>
      <c r="I3094" s="0" t="str">
        <f aca="false">'National VOC Emissions'!$I$2</f>
        <v>TONS</v>
      </c>
    </row>
    <row r="3095" customFormat="false" ht="15" hidden="false" customHeight="false" outlineLevel="0" collapsed="false">
      <c r="A3095" s="59" t="s">
        <v>5457</v>
      </c>
      <c r="B3095" s="59" t="s">
        <v>134</v>
      </c>
      <c r="C3095" s="59" t="s">
        <v>203</v>
      </c>
      <c r="D3095" s="59" t="s">
        <v>1369</v>
      </c>
      <c r="E3095" s="59" t="s">
        <v>441</v>
      </c>
      <c r="F3095" s="59" t="s">
        <v>5388</v>
      </c>
      <c r="G3095" s="0" t="s">
        <v>5709</v>
      </c>
      <c r="H3095" s="16" t="n">
        <f aca="false">'National VOC Emissions'!$H$2*VLOOKUP('County-level VOC Emissions'!B3095,'Motor Gasoline Stocks'!$A$3:$D$53,4,FALSE())*VLOOKUP('County-level VOC Emissions'!A3095,'Adjusted County Employment'!$A$2:$N$3223,14,FALSE())</f>
        <v>0</v>
      </c>
      <c r="I3095" s="0" t="str">
        <f aca="false">'National VOC Emissions'!$I$2</f>
        <v>TONS</v>
      </c>
    </row>
    <row r="3096" customFormat="false" ht="15" hidden="false" customHeight="false" outlineLevel="0" collapsed="false">
      <c r="A3096" s="59" t="s">
        <v>5458</v>
      </c>
      <c r="B3096" s="59" t="s">
        <v>134</v>
      </c>
      <c r="C3096" s="59" t="s">
        <v>204</v>
      </c>
      <c r="D3096" s="59" t="s">
        <v>764</v>
      </c>
      <c r="E3096" s="59" t="s">
        <v>441</v>
      </c>
      <c r="F3096" s="59" t="s">
        <v>5388</v>
      </c>
      <c r="G3096" s="0" t="s">
        <v>5709</v>
      </c>
      <c r="H3096" s="16" t="n">
        <f aca="false">'National VOC Emissions'!$H$2*VLOOKUP('County-level VOC Emissions'!B3096,'Motor Gasoline Stocks'!$A$3:$D$53,4,FALSE())*VLOOKUP('County-level VOC Emissions'!A3096,'Adjusted County Employment'!$A$2:$N$3223,14,FALSE())</f>
        <v>0</v>
      </c>
      <c r="I3096" s="0" t="str">
        <f aca="false">'National VOC Emissions'!$I$2</f>
        <v>TONS</v>
      </c>
    </row>
    <row r="3097" customFormat="false" ht="15" hidden="false" customHeight="false" outlineLevel="0" collapsed="false">
      <c r="A3097" s="59" t="s">
        <v>5459</v>
      </c>
      <c r="B3097" s="59" t="s">
        <v>134</v>
      </c>
      <c r="C3097" s="59" t="s">
        <v>205</v>
      </c>
      <c r="D3097" s="59" t="s">
        <v>3896</v>
      </c>
      <c r="E3097" s="59" t="s">
        <v>441</v>
      </c>
      <c r="F3097" s="59" t="s">
        <v>5388</v>
      </c>
      <c r="G3097" s="0" t="s">
        <v>5709</v>
      </c>
      <c r="H3097" s="16" t="n">
        <f aca="false">'National VOC Emissions'!$H$2*VLOOKUP('County-level VOC Emissions'!B3097,'Motor Gasoline Stocks'!$A$3:$D$53,4,FALSE())*VLOOKUP('County-level VOC Emissions'!A3097,'Adjusted County Employment'!$A$2:$N$3223,14,FALSE())</f>
        <v>16.4948004194573</v>
      </c>
      <c r="I3097" s="0" t="str">
        <f aca="false">'National VOC Emissions'!$I$2</f>
        <v>TONS</v>
      </c>
    </row>
    <row r="3098" customFormat="false" ht="15" hidden="false" customHeight="false" outlineLevel="0" collapsed="false">
      <c r="A3098" s="59" t="s">
        <v>5460</v>
      </c>
      <c r="B3098" s="59" t="s">
        <v>134</v>
      </c>
      <c r="C3098" s="59" t="s">
        <v>251</v>
      </c>
      <c r="D3098" s="59" t="s">
        <v>5461</v>
      </c>
      <c r="E3098" s="59" t="s">
        <v>441</v>
      </c>
      <c r="F3098" s="59" t="s">
        <v>5388</v>
      </c>
      <c r="G3098" s="0" t="s">
        <v>5709</v>
      </c>
      <c r="H3098" s="16" t="n">
        <f aca="false">'National VOC Emissions'!$H$2*VLOOKUP('County-level VOC Emissions'!B3098,'Motor Gasoline Stocks'!$A$3:$D$53,4,FALSE())*VLOOKUP('County-level VOC Emissions'!A3098,'Adjusted County Employment'!$A$2:$N$3223,14,FALSE())</f>
        <v>0</v>
      </c>
      <c r="I3098" s="0" t="str">
        <f aca="false">'National VOC Emissions'!$I$2</f>
        <v>TONS</v>
      </c>
    </row>
    <row r="3099" customFormat="false" ht="15" hidden="false" customHeight="false" outlineLevel="0" collapsed="false">
      <c r="A3099" s="59" t="s">
        <v>5462</v>
      </c>
      <c r="B3099" s="59" t="s">
        <v>134</v>
      </c>
      <c r="C3099" s="59" t="s">
        <v>206</v>
      </c>
      <c r="D3099" s="59" t="s">
        <v>5463</v>
      </c>
      <c r="E3099" s="59" t="s">
        <v>441</v>
      </c>
      <c r="F3099" s="59" t="s">
        <v>5388</v>
      </c>
      <c r="G3099" s="0" t="s">
        <v>5709</v>
      </c>
      <c r="H3099" s="16" t="n">
        <f aca="false">'National VOC Emissions'!$H$2*VLOOKUP('County-level VOC Emissions'!B3099,'Motor Gasoline Stocks'!$A$3:$D$53,4,FALSE())*VLOOKUP('County-level VOC Emissions'!A3099,'Adjusted County Employment'!$A$2:$N$3223,14,FALSE())</f>
        <v>16.4948004194573</v>
      </c>
      <c r="I3099" s="0" t="str">
        <f aca="false">'National VOC Emissions'!$I$2</f>
        <v>TONS</v>
      </c>
    </row>
    <row r="3100" customFormat="false" ht="15" hidden="false" customHeight="false" outlineLevel="0" collapsed="false">
      <c r="A3100" s="59" t="s">
        <v>5464</v>
      </c>
      <c r="B3100" s="59" t="s">
        <v>134</v>
      </c>
      <c r="C3100" s="59" t="s">
        <v>207</v>
      </c>
      <c r="D3100" s="59" t="s">
        <v>1665</v>
      </c>
      <c r="E3100" s="59" t="s">
        <v>441</v>
      </c>
      <c r="F3100" s="59" t="s">
        <v>5388</v>
      </c>
      <c r="G3100" s="0" t="s">
        <v>5709</v>
      </c>
      <c r="H3100" s="16" t="n">
        <f aca="false">'National VOC Emissions'!$H$2*VLOOKUP('County-level VOC Emissions'!B3100,'Motor Gasoline Stocks'!$A$3:$D$53,4,FALSE())*VLOOKUP('County-level VOC Emissions'!A3100,'Adjusted County Employment'!$A$2:$N$3223,14,FALSE())</f>
        <v>0</v>
      </c>
      <c r="I3100" s="0" t="str">
        <f aca="false">'National VOC Emissions'!$I$2</f>
        <v>TONS</v>
      </c>
    </row>
    <row r="3101" customFormat="false" ht="15" hidden="false" customHeight="false" outlineLevel="0" collapsed="false">
      <c r="A3101" s="59" t="s">
        <v>5465</v>
      </c>
      <c r="B3101" s="59" t="s">
        <v>134</v>
      </c>
      <c r="C3101" s="59" t="s">
        <v>208</v>
      </c>
      <c r="D3101" s="59" t="s">
        <v>2792</v>
      </c>
      <c r="E3101" s="59" t="s">
        <v>441</v>
      </c>
      <c r="F3101" s="59" t="s">
        <v>5388</v>
      </c>
      <c r="G3101" s="0" t="s">
        <v>5709</v>
      </c>
      <c r="H3101" s="16" t="n">
        <f aca="false">'National VOC Emissions'!$H$2*VLOOKUP('County-level VOC Emissions'!B3101,'Motor Gasoline Stocks'!$A$3:$D$53,4,FALSE())*VLOOKUP('County-level VOC Emissions'!A3101,'Adjusted County Employment'!$A$2:$N$3223,14,FALSE())</f>
        <v>16.4948004194573</v>
      </c>
      <c r="I3101" s="0" t="str">
        <f aca="false">'National VOC Emissions'!$I$2</f>
        <v>TONS</v>
      </c>
    </row>
    <row r="3102" customFormat="false" ht="15" hidden="false" customHeight="false" outlineLevel="0" collapsed="false">
      <c r="A3102" s="59" t="s">
        <v>5466</v>
      </c>
      <c r="B3102" s="59" t="s">
        <v>134</v>
      </c>
      <c r="C3102" s="59" t="s">
        <v>209</v>
      </c>
      <c r="D3102" s="59" t="s">
        <v>4845</v>
      </c>
      <c r="E3102" s="59" t="s">
        <v>441</v>
      </c>
      <c r="F3102" s="59" t="s">
        <v>5388</v>
      </c>
      <c r="G3102" s="0" t="s">
        <v>5709</v>
      </c>
      <c r="H3102" s="16" t="n">
        <f aca="false">'National VOC Emissions'!$H$2*VLOOKUP('County-level VOC Emissions'!B3102,'Motor Gasoline Stocks'!$A$3:$D$53,4,FALSE())*VLOOKUP('County-level VOC Emissions'!A3102,'Adjusted County Employment'!$A$2:$N$3223,14,FALSE())</f>
        <v>0</v>
      </c>
      <c r="I3102" s="0" t="str">
        <f aca="false">'National VOC Emissions'!$I$2</f>
        <v>TONS</v>
      </c>
    </row>
    <row r="3103" customFormat="false" ht="15" hidden="false" customHeight="false" outlineLevel="0" collapsed="false">
      <c r="A3103" s="59" t="s">
        <v>5467</v>
      </c>
      <c r="B3103" s="59" t="s">
        <v>134</v>
      </c>
      <c r="C3103" s="59" t="s">
        <v>210</v>
      </c>
      <c r="D3103" s="59" t="s">
        <v>5468</v>
      </c>
      <c r="E3103" s="59" t="s">
        <v>441</v>
      </c>
      <c r="F3103" s="59" t="s">
        <v>5388</v>
      </c>
      <c r="G3103" s="0" t="s">
        <v>5709</v>
      </c>
      <c r="H3103" s="16" t="n">
        <f aca="false">'National VOC Emissions'!$H$2*VLOOKUP('County-level VOC Emissions'!B3103,'Motor Gasoline Stocks'!$A$3:$D$53,4,FALSE())*VLOOKUP('County-level VOC Emissions'!A3103,'Adjusted County Employment'!$A$2:$N$3223,14,FALSE())</f>
        <v>0</v>
      </c>
      <c r="I3103" s="0" t="str">
        <f aca="false">'National VOC Emissions'!$I$2</f>
        <v>TONS</v>
      </c>
    </row>
    <row r="3104" customFormat="false" ht="15" hidden="false" customHeight="false" outlineLevel="0" collapsed="false">
      <c r="A3104" s="59" t="s">
        <v>5469</v>
      </c>
      <c r="B3104" s="59" t="s">
        <v>134</v>
      </c>
      <c r="C3104" s="59" t="s">
        <v>211</v>
      </c>
      <c r="D3104" s="59" t="s">
        <v>5470</v>
      </c>
      <c r="E3104" s="59" t="s">
        <v>441</v>
      </c>
      <c r="F3104" s="59" t="s">
        <v>5388</v>
      </c>
      <c r="G3104" s="0" t="s">
        <v>5709</v>
      </c>
      <c r="H3104" s="16" t="n">
        <f aca="false">'National VOC Emissions'!$H$2*VLOOKUP('County-level VOC Emissions'!B3104,'Motor Gasoline Stocks'!$A$3:$D$53,4,FALSE())*VLOOKUP('County-level VOC Emissions'!A3104,'Adjusted County Employment'!$A$2:$N$3223,14,FALSE())</f>
        <v>0</v>
      </c>
      <c r="I3104" s="0" t="str">
        <f aca="false">'National VOC Emissions'!$I$2</f>
        <v>TONS</v>
      </c>
    </row>
    <row r="3105" customFormat="false" ht="15" hidden="false" customHeight="false" outlineLevel="0" collapsed="false">
      <c r="A3105" s="59" t="s">
        <v>5471</v>
      </c>
      <c r="B3105" s="59" t="s">
        <v>134</v>
      </c>
      <c r="C3105" s="59" t="s">
        <v>252</v>
      </c>
      <c r="D3105" s="59" t="s">
        <v>5472</v>
      </c>
      <c r="E3105" s="59" t="s">
        <v>441</v>
      </c>
      <c r="F3105" s="59" t="s">
        <v>5388</v>
      </c>
      <c r="G3105" s="0" t="s">
        <v>5709</v>
      </c>
      <c r="H3105" s="16" t="n">
        <f aca="false">'National VOC Emissions'!$H$2*VLOOKUP('County-level VOC Emissions'!B3105,'Motor Gasoline Stocks'!$A$3:$D$53,4,FALSE())*VLOOKUP('County-level VOC Emissions'!A3105,'Adjusted County Employment'!$A$2:$N$3223,14,FALSE())</f>
        <v>0</v>
      </c>
      <c r="I3105" s="0" t="str">
        <f aca="false">'National VOC Emissions'!$I$2</f>
        <v>TONS</v>
      </c>
    </row>
    <row r="3106" customFormat="false" ht="15" hidden="false" customHeight="false" outlineLevel="0" collapsed="false">
      <c r="A3106" s="59" t="s">
        <v>5473</v>
      </c>
      <c r="B3106" s="59" t="s">
        <v>134</v>
      </c>
      <c r="C3106" s="59" t="s">
        <v>253</v>
      </c>
      <c r="D3106" s="59" t="s">
        <v>5474</v>
      </c>
      <c r="E3106" s="59" t="s">
        <v>441</v>
      </c>
      <c r="F3106" s="59" t="s">
        <v>5388</v>
      </c>
      <c r="G3106" s="0" t="s">
        <v>5709</v>
      </c>
      <c r="H3106" s="16" t="n">
        <f aca="false">'National VOC Emissions'!$H$2*VLOOKUP('County-level VOC Emissions'!B3106,'Motor Gasoline Stocks'!$A$3:$D$53,4,FALSE())*VLOOKUP('County-level VOC Emissions'!A3106,'Adjusted County Employment'!$A$2:$N$3223,14,FALSE())</f>
        <v>0</v>
      </c>
      <c r="I3106" s="0" t="str">
        <f aca="false">'National VOC Emissions'!$I$2</f>
        <v>TONS</v>
      </c>
    </row>
    <row r="3107" customFormat="false" ht="15" hidden="false" customHeight="false" outlineLevel="0" collapsed="false">
      <c r="A3107" s="59" t="s">
        <v>5475</v>
      </c>
      <c r="B3107" s="59" t="s">
        <v>134</v>
      </c>
      <c r="C3107" s="59" t="s">
        <v>212</v>
      </c>
      <c r="D3107" s="59" t="s">
        <v>5476</v>
      </c>
      <c r="E3107" s="59" t="s">
        <v>441</v>
      </c>
      <c r="F3107" s="59" t="s">
        <v>5388</v>
      </c>
      <c r="G3107" s="0" t="s">
        <v>5709</v>
      </c>
      <c r="H3107" s="16" t="n">
        <f aca="false">'National VOC Emissions'!$H$2*VLOOKUP('County-level VOC Emissions'!B3107,'Motor Gasoline Stocks'!$A$3:$D$53,4,FALSE())*VLOOKUP('County-level VOC Emissions'!A3107,'Adjusted County Employment'!$A$2:$N$3223,14,FALSE())</f>
        <v>178.275184861347</v>
      </c>
      <c r="I3107" s="0" t="str">
        <f aca="false">'National VOC Emissions'!$I$2</f>
        <v>TONS</v>
      </c>
    </row>
    <row r="3108" customFormat="false" ht="15" hidden="false" customHeight="false" outlineLevel="0" collapsed="false">
      <c r="A3108" s="59" t="s">
        <v>5477</v>
      </c>
      <c r="B3108" s="59" t="s">
        <v>134</v>
      </c>
      <c r="C3108" s="59" t="s">
        <v>213</v>
      </c>
      <c r="D3108" s="59" t="s">
        <v>1170</v>
      </c>
      <c r="E3108" s="59" t="s">
        <v>441</v>
      </c>
      <c r="F3108" s="59" t="s">
        <v>5388</v>
      </c>
      <c r="G3108" s="0" t="s">
        <v>5709</v>
      </c>
      <c r="H3108" s="16" t="n">
        <f aca="false">'National VOC Emissions'!$H$2*VLOOKUP('County-level VOC Emissions'!B3108,'Motor Gasoline Stocks'!$A$3:$D$53,4,FALSE())*VLOOKUP('County-level VOC Emissions'!A3108,'Adjusted County Employment'!$A$2:$N$3223,14,FALSE())</f>
        <v>0</v>
      </c>
      <c r="I3108" s="0" t="str">
        <f aca="false">'National VOC Emissions'!$I$2</f>
        <v>TONS</v>
      </c>
    </row>
    <row r="3109" customFormat="false" ht="15" hidden="false" customHeight="false" outlineLevel="0" collapsed="false">
      <c r="A3109" s="59" t="s">
        <v>5478</v>
      </c>
      <c r="B3109" s="59" t="s">
        <v>134</v>
      </c>
      <c r="C3109" s="59" t="s">
        <v>214</v>
      </c>
      <c r="D3109" s="59" t="s">
        <v>5479</v>
      </c>
      <c r="E3109" s="59" t="s">
        <v>441</v>
      </c>
      <c r="F3109" s="59" t="s">
        <v>5388</v>
      </c>
      <c r="G3109" s="0" t="s">
        <v>5709</v>
      </c>
      <c r="H3109" s="16" t="n">
        <f aca="false">'National VOC Emissions'!$H$2*VLOOKUP('County-level VOC Emissions'!B3109,'Motor Gasoline Stocks'!$A$3:$D$53,4,FALSE())*VLOOKUP('County-level VOC Emissions'!A3109,'Adjusted County Employment'!$A$2:$N$3223,14,FALSE())</f>
        <v>16.4948004194573</v>
      </c>
      <c r="I3109" s="0" t="str">
        <f aca="false">'National VOC Emissions'!$I$2</f>
        <v>TONS</v>
      </c>
    </row>
    <row r="3110" customFormat="false" ht="15" hidden="false" customHeight="false" outlineLevel="0" collapsed="false">
      <c r="A3110" s="59" t="s">
        <v>5480</v>
      </c>
      <c r="B3110" s="59" t="s">
        <v>134</v>
      </c>
      <c r="C3110" s="59" t="s">
        <v>215</v>
      </c>
      <c r="D3110" s="59" t="s">
        <v>2429</v>
      </c>
      <c r="E3110" s="59" t="s">
        <v>441</v>
      </c>
      <c r="F3110" s="59" t="s">
        <v>5388</v>
      </c>
      <c r="G3110" s="0" t="s">
        <v>5709</v>
      </c>
      <c r="H3110" s="16" t="n">
        <f aca="false">'National VOC Emissions'!$H$2*VLOOKUP('County-level VOC Emissions'!B3110,'Motor Gasoline Stocks'!$A$3:$D$53,4,FALSE())*VLOOKUP('County-level VOC Emissions'!A3110,'Adjusted County Employment'!$A$2:$N$3223,14,FALSE())</f>
        <v>16.4948004194573</v>
      </c>
      <c r="I3110" s="0" t="str">
        <f aca="false">'National VOC Emissions'!$I$2</f>
        <v>TONS</v>
      </c>
    </row>
    <row r="3111" customFormat="false" ht="15" hidden="false" customHeight="false" outlineLevel="0" collapsed="false">
      <c r="A3111" s="59" t="s">
        <v>5481</v>
      </c>
      <c r="B3111" s="59" t="s">
        <v>134</v>
      </c>
      <c r="C3111" s="59" t="s">
        <v>216</v>
      </c>
      <c r="D3111" s="59" t="s">
        <v>5482</v>
      </c>
      <c r="E3111" s="59" t="s">
        <v>441</v>
      </c>
      <c r="F3111" s="59" t="s">
        <v>5388</v>
      </c>
      <c r="G3111" s="0" t="s">
        <v>5709</v>
      </c>
      <c r="H3111" s="16" t="n">
        <f aca="false">'National VOC Emissions'!$H$2*VLOOKUP('County-level VOC Emissions'!B3111,'Motor Gasoline Stocks'!$A$3:$D$53,4,FALSE())*VLOOKUP('County-level VOC Emissions'!A3111,'Adjusted County Employment'!$A$2:$N$3223,14,FALSE())</f>
        <v>16.4948004194573</v>
      </c>
      <c r="I3111" s="0" t="str">
        <f aca="false">'National VOC Emissions'!$I$2</f>
        <v>TONS</v>
      </c>
    </row>
    <row r="3112" customFormat="false" ht="15" hidden="false" customHeight="false" outlineLevel="0" collapsed="false">
      <c r="A3112" s="59" t="s">
        <v>5483</v>
      </c>
      <c r="B3112" s="59" t="s">
        <v>134</v>
      </c>
      <c r="C3112" s="59" t="s">
        <v>217</v>
      </c>
      <c r="D3112" s="59" t="s">
        <v>4379</v>
      </c>
      <c r="E3112" s="59" t="s">
        <v>441</v>
      </c>
      <c r="F3112" s="59" t="s">
        <v>5388</v>
      </c>
      <c r="G3112" s="0" t="s">
        <v>5709</v>
      </c>
      <c r="H3112" s="16" t="n">
        <f aca="false">'National VOC Emissions'!$H$2*VLOOKUP('County-level VOC Emissions'!B3112,'Motor Gasoline Stocks'!$A$3:$D$53,4,FALSE())*VLOOKUP('County-level VOC Emissions'!A3112,'Adjusted County Employment'!$A$2:$N$3223,14,FALSE())</f>
        <v>98.9688025167435</v>
      </c>
      <c r="I3112" s="0" t="str">
        <f aca="false">'National VOC Emissions'!$I$2</f>
        <v>TONS</v>
      </c>
    </row>
    <row r="3113" customFormat="false" ht="15" hidden="false" customHeight="false" outlineLevel="0" collapsed="false">
      <c r="A3113" s="59" t="s">
        <v>5484</v>
      </c>
      <c r="B3113" s="59" t="s">
        <v>134</v>
      </c>
      <c r="C3113" s="59" t="s">
        <v>267</v>
      </c>
      <c r="D3113" s="59" t="s">
        <v>5485</v>
      </c>
      <c r="E3113" s="59" t="s">
        <v>441</v>
      </c>
      <c r="F3113" s="59" t="s">
        <v>5388</v>
      </c>
      <c r="G3113" s="0" t="s">
        <v>5709</v>
      </c>
      <c r="H3113" s="16" t="n">
        <f aca="false">'National VOC Emissions'!$H$2*VLOOKUP('County-level VOC Emissions'!B3113,'Motor Gasoline Stocks'!$A$3:$D$53,4,FALSE())*VLOOKUP('County-level VOC Emissions'!A3113,'Adjusted County Employment'!$A$2:$N$3223,14,FALSE())</f>
        <v>0</v>
      </c>
      <c r="I3113" s="0" t="str">
        <f aca="false">'National VOC Emissions'!$I$2</f>
        <v>TONS</v>
      </c>
    </row>
    <row r="3114" customFormat="false" ht="15" hidden="false" customHeight="false" outlineLevel="0" collapsed="false">
      <c r="A3114" s="59" t="s">
        <v>5486</v>
      </c>
      <c r="B3114" s="59" t="s">
        <v>134</v>
      </c>
      <c r="C3114" s="59" t="s">
        <v>218</v>
      </c>
      <c r="D3114" s="59" t="s">
        <v>131</v>
      </c>
      <c r="E3114" s="59" t="s">
        <v>441</v>
      </c>
      <c r="F3114" s="59" t="s">
        <v>5388</v>
      </c>
      <c r="G3114" s="0" t="s">
        <v>5709</v>
      </c>
      <c r="H3114" s="16" t="n">
        <f aca="false">'National VOC Emissions'!$H$2*VLOOKUP('County-level VOC Emissions'!B3114,'Motor Gasoline Stocks'!$A$3:$D$53,4,FALSE())*VLOOKUP('County-level VOC Emissions'!A3114,'Adjusted County Employment'!$A$2:$N$3223,14,FALSE())</f>
        <v>98.9688025167435</v>
      </c>
      <c r="I3114" s="0" t="str">
        <f aca="false">'National VOC Emissions'!$I$2</f>
        <v>TONS</v>
      </c>
    </row>
    <row r="3115" customFormat="false" ht="15" hidden="false" customHeight="false" outlineLevel="0" collapsed="false">
      <c r="A3115" s="59" t="s">
        <v>5487</v>
      </c>
      <c r="B3115" s="59" t="s">
        <v>134</v>
      </c>
      <c r="C3115" s="59" t="s">
        <v>219</v>
      </c>
      <c r="D3115" s="59" t="s">
        <v>5488</v>
      </c>
      <c r="E3115" s="59" t="s">
        <v>441</v>
      </c>
      <c r="F3115" s="59" t="s">
        <v>5388</v>
      </c>
      <c r="G3115" s="0" t="s">
        <v>5709</v>
      </c>
      <c r="H3115" s="16" t="n">
        <f aca="false">'National VOC Emissions'!$H$2*VLOOKUP('County-level VOC Emissions'!B3115,'Motor Gasoline Stocks'!$A$3:$D$53,4,FALSE())*VLOOKUP('County-level VOC Emissions'!A3115,'Adjusted County Employment'!$A$2:$N$3223,14,FALSE())</f>
        <v>117.93589152366</v>
      </c>
      <c r="I3115" s="0" t="str">
        <f aca="false">'National VOC Emissions'!$I$2</f>
        <v>TONS</v>
      </c>
    </row>
    <row r="3116" customFormat="false" ht="15" hidden="false" customHeight="false" outlineLevel="0" collapsed="false">
      <c r="A3116" s="59" t="s">
        <v>5489</v>
      </c>
      <c r="B3116" s="59" t="s">
        <v>134</v>
      </c>
      <c r="C3116" s="59" t="s">
        <v>268</v>
      </c>
      <c r="D3116" s="59" t="s">
        <v>5490</v>
      </c>
      <c r="E3116" s="59" t="s">
        <v>441</v>
      </c>
      <c r="F3116" s="59" t="s">
        <v>5388</v>
      </c>
      <c r="G3116" s="0" t="s">
        <v>5709</v>
      </c>
      <c r="H3116" s="16" t="n">
        <f aca="false">'National VOC Emissions'!$H$2*VLOOKUP('County-level VOC Emissions'!B3116,'Motor Gasoline Stocks'!$A$3:$D$53,4,FALSE())*VLOOKUP('County-level VOC Emissions'!A3116,'Adjusted County Employment'!$A$2:$N$3223,14,FALSE())</f>
        <v>16.4948004194573</v>
      </c>
      <c r="I3116" s="0" t="str">
        <f aca="false">'National VOC Emissions'!$I$2</f>
        <v>TONS</v>
      </c>
    </row>
    <row r="3117" customFormat="false" ht="15" hidden="false" customHeight="false" outlineLevel="0" collapsed="false">
      <c r="A3117" s="59" t="s">
        <v>5491</v>
      </c>
      <c r="B3117" s="59" t="s">
        <v>134</v>
      </c>
      <c r="C3117" s="59" t="s">
        <v>254</v>
      </c>
      <c r="D3117" s="59" t="s">
        <v>5492</v>
      </c>
      <c r="E3117" s="59" t="s">
        <v>441</v>
      </c>
      <c r="F3117" s="59" t="s">
        <v>5388</v>
      </c>
      <c r="G3117" s="0" t="s">
        <v>5709</v>
      </c>
      <c r="H3117" s="16" t="n">
        <f aca="false">'National VOC Emissions'!$H$2*VLOOKUP('County-level VOC Emissions'!B3117,'Motor Gasoline Stocks'!$A$3:$D$53,4,FALSE())*VLOOKUP('County-level VOC Emissions'!A3117,'Adjusted County Employment'!$A$2:$N$3223,14,FALSE())</f>
        <v>16.4948004194573</v>
      </c>
      <c r="I3117" s="0" t="str">
        <f aca="false">'National VOC Emissions'!$I$2</f>
        <v>TONS</v>
      </c>
    </row>
    <row r="3118" customFormat="false" ht="15" hidden="false" customHeight="false" outlineLevel="0" collapsed="false">
      <c r="A3118" s="59" t="s">
        <v>5493</v>
      </c>
      <c r="B3118" s="59" t="s">
        <v>134</v>
      </c>
      <c r="C3118" s="59" t="s">
        <v>255</v>
      </c>
      <c r="D3118" s="59" t="s">
        <v>1698</v>
      </c>
      <c r="E3118" s="59" t="s">
        <v>441</v>
      </c>
      <c r="F3118" s="59" t="s">
        <v>5388</v>
      </c>
      <c r="G3118" s="0" t="s">
        <v>5709</v>
      </c>
      <c r="H3118" s="16" t="n">
        <f aca="false">'National VOC Emissions'!$H$2*VLOOKUP('County-level VOC Emissions'!B3118,'Motor Gasoline Stocks'!$A$3:$D$53,4,FALSE())*VLOOKUP('County-level VOC Emissions'!A3118,'Adjusted County Employment'!$A$2:$N$3223,14,FALSE())</f>
        <v>0</v>
      </c>
      <c r="I3118" s="0" t="str">
        <f aca="false">'National VOC Emissions'!$I$2</f>
        <v>TONS</v>
      </c>
    </row>
    <row r="3119" customFormat="false" ht="15" hidden="false" customHeight="false" outlineLevel="0" collapsed="false">
      <c r="A3119" s="59" t="s">
        <v>5494</v>
      </c>
      <c r="B3119" s="59" t="s">
        <v>134</v>
      </c>
      <c r="C3119" s="59" t="s">
        <v>256</v>
      </c>
      <c r="D3119" s="59" t="s">
        <v>3925</v>
      </c>
      <c r="E3119" s="59" t="s">
        <v>441</v>
      </c>
      <c r="F3119" s="59" t="s">
        <v>5388</v>
      </c>
      <c r="G3119" s="0" t="s">
        <v>5709</v>
      </c>
      <c r="H3119" s="16" t="n">
        <f aca="false">'National VOC Emissions'!$H$2*VLOOKUP('County-level VOC Emissions'!B3119,'Motor Gasoline Stocks'!$A$3:$D$53,4,FALSE())*VLOOKUP('County-level VOC Emissions'!A3119,'Adjusted County Employment'!$A$2:$N$3223,14,FALSE())</f>
        <v>16.4948004194573</v>
      </c>
      <c r="I3119" s="0" t="str">
        <f aca="false">'National VOC Emissions'!$I$2</f>
        <v>TONS</v>
      </c>
    </row>
    <row r="3120" customFormat="false" ht="15" hidden="false" customHeight="false" outlineLevel="0" collapsed="false">
      <c r="A3120" s="59" t="s">
        <v>5495</v>
      </c>
      <c r="B3120" s="59" t="s">
        <v>136</v>
      </c>
      <c r="C3120" s="59" t="s">
        <v>239</v>
      </c>
      <c r="D3120" s="59" t="s">
        <v>3464</v>
      </c>
      <c r="E3120" s="59" t="s">
        <v>441</v>
      </c>
      <c r="F3120" s="59" t="s">
        <v>5496</v>
      </c>
      <c r="G3120" s="0" t="s">
        <v>5709</v>
      </c>
      <c r="H3120" s="16" t="n">
        <f aca="false">'National VOC Emissions'!$H$2*VLOOKUP('County-level VOC Emissions'!B3120,'Motor Gasoline Stocks'!$A$3:$D$53,4,FALSE())*VLOOKUP('County-level VOC Emissions'!A3120,'Adjusted County Employment'!$A$2:$N$3223,14,FALSE())</f>
        <v>302.325426873288</v>
      </c>
      <c r="I3120" s="0" t="str">
        <f aca="false">'National VOC Emissions'!$I$2</f>
        <v>TONS</v>
      </c>
    </row>
    <row r="3121" customFormat="false" ht="15" hidden="false" customHeight="false" outlineLevel="0" collapsed="false">
      <c r="A3121" s="59" t="s">
        <v>5497</v>
      </c>
      <c r="B3121" s="59" t="s">
        <v>136</v>
      </c>
      <c r="C3121" s="59" t="s">
        <v>173</v>
      </c>
      <c r="D3121" s="59" t="s">
        <v>3101</v>
      </c>
      <c r="E3121" s="59" t="s">
        <v>441</v>
      </c>
      <c r="F3121" s="59" t="s">
        <v>5496</v>
      </c>
      <c r="G3121" s="0" t="s">
        <v>5709</v>
      </c>
      <c r="H3121" s="16" t="n">
        <f aca="false">'National VOC Emissions'!$H$2*VLOOKUP('County-level VOC Emissions'!B3121,'Motor Gasoline Stocks'!$A$3:$D$53,4,FALSE())*VLOOKUP('County-level VOC Emissions'!A3121,'Adjusted County Employment'!$A$2:$N$3223,14,FALSE())</f>
        <v>50.387571145548</v>
      </c>
      <c r="I3121" s="0" t="str">
        <f aca="false">'National VOC Emissions'!$I$2</f>
        <v>TONS</v>
      </c>
    </row>
    <row r="3122" customFormat="false" ht="15" hidden="false" customHeight="false" outlineLevel="0" collapsed="false">
      <c r="A3122" s="59" t="s">
        <v>5498</v>
      </c>
      <c r="B3122" s="59" t="s">
        <v>136</v>
      </c>
      <c r="C3122" s="59" t="s">
        <v>175</v>
      </c>
      <c r="D3122" s="59" t="s">
        <v>2183</v>
      </c>
      <c r="E3122" s="59" t="s">
        <v>441</v>
      </c>
      <c r="F3122" s="59" t="s">
        <v>5496</v>
      </c>
      <c r="G3122" s="0" t="s">
        <v>5709</v>
      </c>
      <c r="H3122" s="16" t="n">
        <f aca="false">'National VOC Emissions'!$H$2*VLOOKUP('County-level VOC Emissions'!B3122,'Motor Gasoline Stocks'!$A$3:$D$53,4,FALSE())*VLOOKUP('County-level VOC Emissions'!A3122,'Adjusted County Employment'!$A$2:$N$3223,14,FALSE())</f>
        <v>276.008351497906</v>
      </c>
      <c r="I3122" s="0" t="str">
        <f aca="false">'National VOC Emissions'!$I$2</f>
        <v>TONS</v>
      </c>
    </row>
    <row r="3123" customFormat="false" ht="15" hidden="false" customHeight="false" outlineLevel="0" collapsed="false">
      <c r="A3123" s="59" t="s">
        <v>5499</v>
      </c>
      <c r="B3123" s="59" t="s">
        <v>136</v>
      </c>
      <c r="C3123" s="59" t="s">
        <v>176</v>
      </c>
      <c r="D3123" s="59" t="s">
        <v>3106</v>
      </c>
      <c r="E3123" s="59" t="s">
        <v>441</v>
      </c>
      <c r="F3123" s="59" t="s">
        <v>5496</v>
      </c>
      <c r="G3123" s="0" t="s">
        <v>5709</v>
      </c>
      <c r="H3123" s="16" t="n">
        <f aca="false">'National VOC Emissions'!$H$2*VLOOKUP('County-level VOC Emissions'!B3123,'Motor Gasoline Stocks'!$A$3:$D$53,4,FALSE())*VLOOKUP('County-level VOC Emissions'!A3123,'Adjusted County Employment'!$A$2:$N$3223,14,FALSE())</f>
        <v>50.387571145548</v>
      </c>
      <c r="I3123" s="0" t="str">
        <f aca="false">'National VOC Emissions'!$I$2</f>
        <v>TONS</v>
      </c>
    </row>
    <row r="3124" customFormat="false" ht="15" hidden="false" customHeight="false" outlineLevel="0" collapsed="false">
      <c r="A3124" s="59" t="s">
        <v>5500</v>
      </c>
      <c r="B3124" s="59" t="s">
        <v>136</v>
      </c>
      <c r="C3124" s="59" t="s">
        <v>177</v>
      </c>
      <c r="D3124" s="59" t="s">
        <v>5501</v>
      </c>
      <c r="E3124" s="59" t="s">
        <v>441</v>
      </c>
      <c r="F3124" s="59" t="s">
        <v>5496</v>
      </c>
      <c r="G3124" s="0" t="s">
        <v>5709</v>
      </c>
      <c r="H3124" s="16" t="n">
        <f aca="false">'National VOC Emissions'!$H$2*VLOOKUP('County-level VOC Emissions'!B3124,'Motor Gasoline Stocks'!$A$3:$D$53,4,FALSE())*VLOOKUP('County-level VOC Emissions'!A3124,'Adjusted County Employment'!$A$2:$N$3223,14,FALSE())</f>
        <v>0</v>
      </c>
      <c r="I3124" s="0" t="str">
        <f aca="false">'National VOC Emissions'!$I$2</f>
        <v>TONS</v>
      </c>
    </row>
    <row r="3125" customFormat="false" ht="15" hidden="false" customHeight="false" outlineLevel="0" collapsed="false">
      <c r="A3125" s="59" t="s">
        <v>5502</v>
      </c>
      <c r="B3125" s="59" t="s">
        <v>136</v>
      </c>
      <c r="C3125" s="59" t="s">
        <v>260</v>
      </c>
      <c r="D3125" s="59" t="s">
        <v>4056</v>
      </c>
      <c r="E3125" s="59" t="s">
        <v>441</v>
      </c>
      <c r="F3125" s="59" t="s">
        <v>5496</v>
      </c>
      <c r="G3125" s="0" t="s">
        <v>5709</v>
      </c>
      <c r="H3125" s="16" t="n">
        <f aca="false">'National VOC Emissions'!$H$2*VLOOKUP('County-level VOC Emissions'!B3125,'Motor Gasoline Stocks'!$A$3:$D$53,4,FALSE())*VLOOKUP('County-level VOC Emissions'!A3125,'Adjusted County Employment'!$A$2:$N$3223,14,FALSE())</f>
        <v>0</v>
      </c>
      <c r="I3125" s="0" t="str">
        <f aca="false">'National VOC Emissions'!$I$2</f>
        <v>TONS</v>
      </c>
    </row>
    <row r="3126" customFormat="false" ht="15" hidden="false" customHeight="false" outlineLevel="0" collapsed="false">
      <c r="A3126" s="59" t="s">
        <v>5503</v>
      </c>
      <c r="B3126" s="59" t="s">
        <v>136</v>
      </c>
      <c r="C3126" s="59" t="s">
        <v>178</v>
      </c>
      <c r="D3126" s="59" t="s">
        <v>961</v>
      </c>
      <c r="E3126" s="59" t="s">
        <v>441</v>
      </c>
      <c r="F3126" s="59" t="s">
        <v>5496</v>
      </c>
      <c r="G3126" s="0" t="s">
        <v>5709</v>
      </c>
      <c r="H3126" s="16" t="n">
        <f aca="false">'National VOC Emissions'!$H$2*VLOOKUP('County-level VOC Emissions'!B3126,'Motor Gasoline Stocks'!$A$3:$D$53,4,FALSE())*VLOOKUP('County-level VOC Emissions'!A3126,'Adjusted County Employment'!$A$2:$N$3223,14,FALSE())</f>
        <v>50.387571145548</v>
      </c>
      <c r="I3126" s="0" t="str">
        <f aca="false">'National VOC Emissions'!$I$2</f>
        <v>TONS</v>
      </c>
    </row>
    <row r="3127" customFormat="false" ht="15" hidden="false" customHeight="false" outlineLevel="0" collapsed="false">
      <c r="A3127" s="59" t="s">
        <v>5504</v>
      </c>
      <c r="B3127" s="59" t="s">
        <v>136</v>
      </c>
      <c r="C3127" s="59" t="s">
        <v>179</v>
      </c>
      <c r="D3127" s="59" t="s">
        <v>5505</v>
      </c>
      <c r="E3127" s="59" t="s">
        <v>441</v>
      </c>
      <c r="F3127" s="59" t="s">
        <v>5496</v>
      </c>
      <c r="G3127" s="0" t="s">
        <v>5709</v>
      </c>
      <c r="H3127" s="16" t="n">
        <f aca="false">'National VOC Emissions'!$H$2*VLOOKUP('County-level VOC Emissions'!B3127,'Motor Gasoline Stocks'!$A$3:$D$53,4,FALSE())*VLOOKUP('County-level VOC Emissions'!A3127,'Adjusted County Employment'!$A$2:$N$3223,14,FALSE())</f>
        <v>50.387571145548</v>
      </c>
      <c r="I3127" s="0" t="str">
        <f aca="false">'National VOC Emissions'!$I$2</f>
        <v>TONS</v>
      </c>
    </row>
    <row r="3128" customFormat="false" ht="15" hidden="false" customHeight="false" outlineLevel="0" collapsed="false">
      <c r="A3128" s="59" t="s">
        <v>5506</v>
      </c>
      <c r="B3128" s="59" t="s">
        <v>136</v>
      </c>
      <c r="C3128" s="59" t="s">
        <v>241</v>
      </c>
      <c r="D3128" s="59" t="s">
        <v>5507</v>
      </c>
      <c r="E3128" s="59" t="s">
        <v>441</v>
      </c>
      <c r="F3128" s="59" t="s">
        <v>5496</v>
      </c>
      <c r="G3128" s="0" t="s">
        <v>5709</v>
      </c>
      <c r="H3128" s="16" t="n">
        <f aca="false">'National VOC Emissions'!$H$2*VLOOKUP('County-level VOC Emissions'!B3128,'Motor Gasoline Stocks'!$A$3:$D$53,4,FALSE())*VLOOKUP('County-level VOC Emissions'!A3128,'Adjusted County Employment'!$A$2:$N$3223,14,FALSE())</f>
        <v>50.387571145548</v>
      </c>
      <c r="I3128" s="0" t="str">
        <f aca="false">'National VOC Emissions'!$I$2</f>
        <v>TONS</v>
      </c>
    </row>
    <row r="3129" customFormat="false" ht="15" hidden="false" customHeight="false" outlineLevel="0" collapsed="false">
      <c r="A3129" s="59" t="s">
        <v>5508</v>
      </c>
      <c r="B3129" s="59" t="s">
        <v>136</v>
      </c>
      <c r="C3129" s="59" t="s">
        <v>242</v>
      </c>
      <c r="D3129" s="59" t="s">
        <v>732</v>
      </c>
      <c r="E3129" s="59" t="s">
        <v>441</v>
      </c>
      <c r="F3129" s="59" t="s">
        <v>5496</v>
      </c>
      <c r="G3129" s="0" t="s">
        <v>5709</v>
      </c>
      <c r="H3129" s="16" t="n">
        <f aca="false">'National VOC Emissions'!$H$2*VLOOKUP('County-level VOC Emissions'!B3129,'Motor Gasoline Stocks'!$A$3:$D$53,4,FALSE())*VLOOKUP('County-level VOC Emissions'!A3129,'Adjusted County Employment'!$A$2:$N$3223,14,FALSE())</f>
        <v>50.387571145548</v>
      </c>
      <c r="I3129" s="0" t="str">
        <f aca="false">'National VOC Emissions'!$I$2</f>
        <v>TONS</v>
      </c>
    </row>
    <row r="3130" customFormat="false" ht="15" hidden="false" customHeight="false" outlineLevel="0" collapsed="false">
      <c r="A3130" s="59" t="s">
        <v>5509</v>
      </c>
      <c r="B3130" s="59" t="s">
        <v>136</v>
      </c>
      <c r="C3130" s="59" t="s">
        <v>180</v>
      </c>
      <c r="D3130" s="59" t="s">
        <v>5510</v>
      </c>
      <c r="E3130" s="59" t="s">
        <v>441</v>
      </c>
      <c r="F3130" s="59" t="s">
        <v>5496</v>
      </c>
      <c r="G3130" s="0" t="s">
        <v>5709</v>
      </c>
      <c r="H3130" s="16" t="n">
        <f aca="false">'National VOC Emissions'!$H$2*VLOOKUP('County-level VOC Emissions'!B3130,'Motor Gasoline Stocks'!$A$3:$D$53,4,FALSE())*VLOOKUP('County-level VOC Emissions'!A3130,'Adjusted County Employment'!$A$2:$N$3223,14,FALSE())</f>
        <v>50.387571145548</v>
      </c>
      <c r="I3130" s="0" t="str">
        <f aca="false">'National VOC Emissions'!$I$2</f>
        <v>TONS</v>
      </c>
    </row>
    <row r="3131" customFormat="false" ht="15" hidden="false" customHeight="false" outlineLevel="0" collapsed="false">
      <c r="A3131" s="59" t="s">
        <v>5511</v>
      </c>
      <c r="B3131" s="59" t="s">
        <v>136</v>
      </c>
      <c r="C3131" s="59" t="s">
        <v>181</v>
      </c>
      <c r="D3131" s="59" t="s">
        <v>738</v>
      </c>
      <c r="E3131" s="59" t="s">
        <v>441</v>
      </c>
      <c r="F3131" s="59" t="s">
        <v>5496</v>
      </c>
      <c r="G3131" s="0" t="s">
        <v>5709</v>
      </c>
      <c r="H3131" s="16" t="n">
        <f aca="false">'National VOC Emissions'!$H$2*VLOOKUP('County-level VOC Emissions'!B3131,'Motor Gasoline Stocks'!$A$3:$D$53,4,FALSE())*VLOOKUP('County-level VOC Emissions'!A3131,'Adjusted County Employment'!$A$2:$N$3223,14,FALSE())</f>
        <v>50.387571145548</v>
      </c>
      <c r="I3131" s="0" t="str">
        <f aca="false">'National VOC Emissions'!$I$2</f>
        <v>TONS</v>
      </c>
    </row>
    <row r="3132" customFormat="false" ht="15" hidden="false" customHeight="false" outlineLevel="0" collapsed="false">
      <c r="A3132" s="59" t="s">
        <v>5512</v>
      </c>
      <c r="B3132" s="59" t="s">
        <v>136</v>
      </c>
      <c r="C3132" s="59" t="s">
        <v>182</v>
      </c>
      <c r="D3132" s="59" t="s">
        <v>5513</v>
      </c>
      <c r="E3132" s="59" t="s">
        <v>441</v>
      </c>
      <c r="F3132" s="59" t="s">
        <v>5496</v>
      </c>
      <c r="G3132" s="0" t="s">
        <v>5709</v>
      </c>
      <c r="H3132" s="16" t="n">
        <f aca="false">'National VOC Emissions'!$H$2*VLOOKUP('County-level VOC Emissions'!B3132,'Motor Gasoline Stocks'!$A$3:$D$53,4,FALSE())*VLOOKUP('County-level VOC Emissions'!A3132,'Adjusted County Employment'!$A$2:$N$3223,14,FALSE())</f>
        <v>302.325426873288</v>
      </c>
      <c r="I3132" s="0" t="str">
        <f aca="false">'National VOC Emissions'!$I$2</f>
        <v>TONS</v>
      </c>
    </row>
    <row r="3133" customFormat="false" ht="15" hidden="false" customHeight="false" outlineLevel="0" collapsed="false">
      <c r="A3133" s="59" t="s">
        <v>5514</v>
      </c>
      <c r="B3133" s="59" t="s">
        <v>136</v>
      </c>
      <c r="C3133" s="59" t="s">
        <v>243</v>
      </c>
      <c r="D3133" s="59" t="s">
        <v>5515</v>
      </c>
      <c r="E3133" s="59" t="s">
        <v>441</v>
      </c>
      <c r="F3133" s="59" t="s">
        <v>5496</v>
      </c>
      <c r="G3133" s="0" t="s">
        <v>5709</v>
      </c>
      <c r="H3133" s="16" t="n">
        <f aca="false">'National VOC Emissions'!$H$2*VLOOKUP('County-level VOC Emissions'!B3133,'Motor Gasoline Stocks'!$A$3:$D$53,4,FALSE())*VLOOKUP('County-level VOC Emissions'!A3133,'Adjusted County Employment'!$A$2:$N$3223,14,FALSE())</f>
        <v>50.387571145548</v>
      </c>
      <c r="I3133" s="0" t="str">
        <f aca="false">'National VOC Emissions'!$I$2</f>
        <v>TONS</v>
      </c>
    </row>
    <row r="3134" customFormat="false" ht="15" hidden="false" customHeight="false" outlineLevel="0" collapsed="false">
      <c r="A3134" s="59" t="s">
        <v>5516</v>
      </c>
      <c r="B3134" s="59" t="s">
        <v>136</v>
      </c>
      <c r="C3134" s="59" t="s">
        <v>183</v>
      </c>
      <c r="D3134" s="59" t="s">
        <v>1005</v>
      </c>
      <c r="E3134" s="59" t="s">
        <v>441</v>
      </c>
      <c r="F3134" s="59" t="s">
        <v>5496</v>
      </c>
      <c r="G3134" s="0" t="s">
        <v>5709</v>
      </c>
      <c r="H3134" s="16" t="n">
        <f aca="false">'National VOC Emissions'!$H$2*VLOOKUP('County-level VOC Emissions'!B3134,'Motor Gasoline Stocks'!$A$3:$D$53,4,FALSE())*VLOOKUP('County-level VOC Emissions'!A3134,'Adjusted County Employment'!$A$2:$N$3223,14,FALSE())</f>
        <v>302.325426873288</v>
      </c>
      <c r="I3134" s="0" t="str">
        <f aca="false">'National VOC Emissions'!$I$2</f>
        <v>TONS</v>
      </c>
    </row>
    <row r="3135" customFormat="false" ht="15" hidden="false" customHeight="false" outlineLevel="0" collapsed="false">
      <c r="A3135" s="59" t="s">
        <v>5517</v>
      </c>
      <c r="B3135" s="59" t="s">
        <v>136</v>
      </c>
      <c r="C3135" s="59" t="s">
        <v>244</v>
      </c>
      <c r="D3135" s="59" t="s">
        <v>3055</v>
      </c>
      <c r="E3135" s="59" t="s">
        <v>441</v>
      </c>
      <c r="F3135" s="59" t="s">
        <v>5496</v>
      </c>
      <c r="G3135" s="0" t="s">
        <v>5709</v>
      </c>
      <c r="H3135" s="16" t="n">
        <f aca="false">'National VOC Emissions'!$H$2*VLOOKUP('County-level VOC Emissions'!B3135,'Motor Gasoline Stocks'!$A$3:$D$53,4,FALSE())*VLOOKUP('County-level VOC Emissions'!A3135,'Adjusted County Employment'!$A$2:$N$3223,14,FALSE())</f>
        <v>0</v>
      </c>
      <c r="I3135" s="0" t="str">
        <f aca="false">'National VOC Emissions'!$I$2</f>
        <v>TONS</v>
      </c>
    </row>
    <row r="3136" customFormat="false" ht="15" hidden="false" customHeight="false" outlineLevel="0" collapsed="false">
      <c r="A3136" s="59" t="s">
        <v>5518</v>
      </c>
      <c r="B3136" s="59" t="s">
        <v>136</v>
      </c>
      <c r="C3136" s="59" t="s">
        <v>184</v>
      </c>
      <c r="D3136" s="59" t="s">
        <v>2122</v>
      </c>
      <c r="E3136" s="59" t="s">
        <v>441</v>
      </c>
      <c r="F3136" s="59" t="s">
        <v>5496</v>
      </c>
      <c r="G3136" s="0" t="s">
        <v>5709</v>
      </c>
      <c r="H3136" s="16" t="n">
        <f aca="false">'National VOC Emissions'!$H$2*VLOOKUP('County-level VOC Emissions'!B3136,'Motor Gasoline Stocks'!$A$3:$D$53,4,FALSE())*VLOOKUP('County-level VOC Emissions'!A3136,'Adjusted County Employment'!$A$2:$N$3223,14,FALSE())</f>
        <v>50.387571145548</v>
      </c>
      <c r="I3136" s="0" t="str">
        <f aca="false">'National VOC Emissions'!$I$2</f>
        <v>TONS</v>
      </c>
    </row>
    <row r="3137" customFormat="false" ht="15" hidden="false" customHeight="false" outlineLevel="0" collapsed="false">
      <c r="A3137" s="59" t="s">
        <v>5519</v>
      </c>
      <c r="B3137" s="59" t="s">
        <v>136</v>
      </c>
      <c r="C3137" s="59" t="s">
        <v>185</v>
      </c>
      <c r="D3137" s="59" t="s">
        <v>5520</v>
      </c>
      <c r="E3137" s="59" t="s">
        <v>441</v>
      </c>
      <c r="F3137" s="59" t="s">
        <v>5496</v>
      </c>
      <c r="G3137" s="0" t="s">
        <v>5709</v>
      </c>
      <c r="H3137" s="16" t="n">
        <f aca="false">'National VOC Emissions'!$H$2*VLOOKUP('County-level VOC Emissions'!B3137,'Motor Gasoline Stocks'!$A$3:$D$53,4,FALSE())*VLOOKUP('County-level VOC Emissions'!A3137,'Adjusted County Employment'!$A$2:$N$3223,14,FALSE())</f>
        <v>302.325426873288</v>
      </c>
      <c r="I3137" s="0" t="str">
        <f aca="false">'National VOC Emissions'!$I$2</f>
        <v>TONS</v>
      </c>
    </row>
    <row r="3138" customFormat="false" ht="15" hidden="false" customHeight="false" outlineLevel="0" collapsed="false">
      <c r="A3138" s="59" t="s">
        <v>5521</v>
      </c>
      <c r="B3138" s="59" t="s">
        <v>136</v>
      </c>
      <c r="C3138" s="59" t="s">
        <v>245</v>
      </c>
      <c r="D3138" s="59" t="s">
        <v>5522</v>
      </c>
      <c r="E3138" s="59" t="s">
        <v>441</v>
      </c>
      <c r="F3138" s="59" t="s">
        <v>5496</v>
      </c>
      <c r="G3138" s="0" t="s">
        <v>5709</v>
      </c>
      <c r="H3138" s="16" t="n">
        <f aca="false">'National VOC Emissions'!$H$2*VLOOKUP('County-level VOC Emissions'!B3138,'Motor Gasoline Stocks'!$A$3:$D$53,4,FALSE())*VLOOKUP('County-level VOC Emissions'!A3138,'Adjusted County Employment'!$A$2:$N$3223,14,FALSE())</f>
        <v>50.387571145548</v>
      </c>
      <c r="I3138" s="0" t="str">
        <f aca="false">'National VOC Emissions'!$I$2</f>
        <v>TONS</v>
      </c>
    </row>
    <row r="3139" customFormat="false" ht="15" hidden="false" customHeight="false" outlineLevel="0" collapsed="false">
      <c r="A3139" s="59" t="s">
        <v>5523</v>
      </c>
      <c r="B3139" s="59" t="s">
        <v>136</v>
      </c>
      <c r="C3139" s="59" t="s">
        <v>186</v>
      </c>
      <c r="D3139" s="59" t="s">
        <v>1538</v>
      </c>
      <c r="E3139" s="59" t="s">
        <v>441</v>
      </c>
      <c r="F3139" s="59" t="s">
        <v>5496</v>
      </c>
      <c r="G3139" s="0" t="s">
        <v>5709</v>
      </c>
      <c r="H3139" s="16" t="n">
        <f aca="false">'National VOC Emissions'!$H$2*VLOOKUP('County-level VOC Emissions'!B3139,'Motor Gasoline Stocks'!$A$3:$D$53,4,FALSE())*VLOOKUP('County-level VOC Emissions'!A3139,'Adjusted County Employment'!$A$2:$N$3223,14,FALSE())</f>
        <v>50.387571145548</v>
      </c>
      <c r="I3139" s="0" t="str">
        <f aca="false">'National VOC Emissions'!$I$2</f>
        <v>TONS</v>
      </c>
    </row>
    <row r="3140" customFormat="false" ht="15" hidden="false" customHeight="false" outlineLevel="0" collapsed="false">
      <c r="A3140" s="59" t="s">
        <v>5524</v>
      </c>
      <c r="B3140" s="59" t="s">
        <v>136</v>
      </c>
      <c r="C3140" s="59" t="s">
        <v>246</v>
      </c>
      <c r="D3140" s="59" t="s">
        <v>5525</v>
      </c>
      <c r="E3140" s="59" t="s">
        <v>441</v>
      </c>
      <c r="F3140" s="59" t="s">
        <v>5496</v>
      </c>
      <c r="G3140" s="0" t="s">
        <v>5709</v>
      </c>
      <c r="H3140" s="16" t="n">
        <f aca="false">'National VOC Emissions'!$H$2*VLOOKUP('County-level VOC Emissions'!B3140,'Motor Gasoline Stocks'!$A$3:$D$53,4,FALSE())*VLOOKUP('County-level VOC Emissions'!A3140,'Adjusted County Employment'!$A$2:$N$3223,14,FALSE())</f>
        <v>302.325426873288</v>
      </c>
      <c r="I3140" s="0" t="str">
        <f aca="false">'National VOC Emissions'!$I$2</f>
        <v>TONS</v>
      </c>
    </row>
    <row r="3141" customFormat="false" ht="15" hidden="false" customHeight="false" outlineLevel="0" collapsed="false">
      <c r="A3141" s="59" t="s">
        <v>5526</v>
      </c>
      <c r="B3141" s="59" t="s">
        <v>136</v>
      </c>
      <c r="C3141" s="59" t="s">
        <v>187</v>
      </c>
      <c r="D3141" s="59" t="s">
        <v>5527</v>
      </c>
      <c r="E3141" s="59" t="s">
        <v>441</v>
      </c>
      <c r="F3141" s="59" t="s">
        <v>5496</v>
      </c>
      <c r="G3141" s="0" t="s">
        <v>5709</v>
      </c>
      <c r="H3141" s="16" t="n">
        <f aca="false">'National VOC Emissions'!$H$2*VLOOKUP('County-level VOC Emissions'!B3141,'Motor Gasoline Stocks'!$A$3:$D$53,4,FALSE())*VLOOKUP('County-level VOC Emissions'!A3141,'Adjusted County Employment'!$A$2:$N$3223,14,FALSE())</f>
        <v>50.387571145548</v>
      </c>
      <c r="I3141" s="0" t="str">
        <f aca="false">'National VOC Emissions'!$I$2</f>
        <v>TONS</v>
      </c>
    </row>
    <row r="3142" customFormat="false" ht="15" hidden="false" customHeight="false" outlineLevel="0" collapsed="false">
      <c r="A3142" s="59" t="s">
        <v>5528</v>
      </c>
      <c r="B3142" s="59" t="s">
        <v>136</v>
      </c>
      <c r="C3142" s="59" t="s">
        <v>188</v>
      </c>
      <c r="D3142" s="59" t="s">
        <v>5529</v>
      </c>
      <c r="E3142" s="59" t="s">
        <v>441</v>
      </c>
      <c r="F3142" s="59" t="s">
        <v>5496</v>
      </c>
      <c r="G3142" s="0" t="s">
        <v>5709</v>
      </c>
      <c r="H3142" s="16" t="n">
        <f aca="false">'National VOC Emissions'!$H$2*VLOOKUP('County-level VOC Emissions'!B3142,'Motor Gasoline Stocks'!$A$3:$D$53,4,FALSE())*VLOOKUP('County-level VOC Emissions'!A3142,'Adjusted County Employment'!$A$2:$N$3223,14,FALSE())</f>
        <v>0</v>
      </c>
      <c r="I3142" s="0" t="str">
        <f aca="false">'National VOC Emissions'!$I$2</f>
        <v>TONS</v>
      </c>
    </row>
    <row r="3143" customFormat="false" ht="15" hidden="false" customHeight="false" outlineLevel="0" collapsed="false">
      <c r="A3143" s="59" t="s">
        <v>5530</v>
      </c>
      <c r="B3143" s="59" t="s">
        <v>418</v>
      </c>
      <c r="C3143" s="59" t="s">
        <v>239</v>
      </c>
      <c r="D3143" s="59" t="s">
        <v>5531</v>
      </c>
      <c r="E3143" s="59" t="s">
        <v>5532</v>
      </c>
      <c r="F3143" s="59" t="s">
        <v>5533</v>
      </c>
      <c r="G3143" s="0" t="s">
        <v>5709</v>
      </c>
      <c r="H3143" s="16" t="e">
        <f aca="false">'National VOC Emissions'!$H$2*VLOOKUP('County-level VOC Emissions'!B3143,'Motor Gasoline Stocks'!$A$3:$D$53,4,FALSE())*VLOOKUP('County-level VOC Emissions'!A3143,'Adjusted County Employment'!$A$2:$N$3223,14,FALSE())</f>
        <v>#N/A</v>
      </c>
      <c r="I3143" s="0" t="str">
        <f aca="false">'National VOC Emissions'!$I$2</f>
        <v>TONS</v>
      </c>
    </row>
    <row r="3144" customFormat="false" ht="15" hidden="false" customHeight="false" outlineLevel="0" collapsed="false">
      <c r="A3144" s="59" t="s">
        <v>5534</v>
      </c>
      <c r="B3144" s="59" t="s">
        <v>418</v>
      </c>
      <c r="C3144" s="59" t="s">
        <v>173</v>
      </c>
      <c r="D3144" s="59" t="s">
        <v>5535</v>
      </c>
      <c r="E3144" s="59" t="s">
        <v>5532</v>
      </c>
      <c r="F3144" s="59" t="s">
        <v>5533</v>
      </c>
      <c r="G3144" s="0" t="s">
        <v>5709</v>
      </c>
      <c r="H3144" s="16" t="e">
        <f aca="false">'National VOC Emissions'!$H$2*VLOOKUP('County-level VOC Emissions'!B3144,'Motor Gasoline Stocks'!$A$3:$D$53,4,FALSE())*VLOOKUP('County-level VOC Emissions'!A3144,'Adjusted County Employment'!$A$2:$N$3223,14,FALSE())</f>
        <v>#N/A</v>
      </c>
      <c r="I3144" s="0" t="str">
        <f aca="false">'National VOC Emissions'!$I$2</f>
        <v>TONS</v>
      </c>
    </row>
    <row r="3145" customFormat="false" ht="15" hidden="false" customHeight="false" outlineLevel="0" collapsed="false">
      <c r="A3145" s="59" t="s">
        <v>5536</v>
      </c>
      <c r="B3145" s="59" t="s">
        <v>418</v>
      </c>
      <c r="C3145" s="59" t="s">
        <v>175</v>
      </c>
      <c r="D3145" s="59" t="s">
        <v>5537</v>
      </c>
      <c r="E3145" s="59" t="s">
        <v>5532</v>
      </c>
      <c r="F3145" s="59" t="s">
        <v>5533</v>
      </c>
      <c r="G3145" s="0" t="s">
        <v>5709</v>
      </c>
      <c r="H3145" s="16" t="e">
        <f aca="false">'National VOC Emissions'!$H$2*VLOOKUP('County-level VOC Emissions'!B3145,'Motor Gasoline Stocks'!$A$3:$D$53,4,FALSE())*VLOOKUP('County-level VOC Emissions'!A3145,'Adjusted County Employment'!$A$2:$N$3223,14,FALSE())</f>
        <v>#N/A</v>
      </c>
      <c r="I3145" s="0" t="str">
        <f aca="false">'National VOC Emissions'!$I$2</f>
        <v>TONS</v>
      </c>
    </row>
    <row r="3146" customFormat="false" ht="15" hidden="false" customHeight="false" outlineLevel="0" collapsed="false">
      <c r="A3146" s="59" t="s">
        <v>5538</v>
      </c>
      <c r="B3146" s="59" t="s">
        <v>418</v>
      </c>
      <c r="C3146" s="59" t="s">
        <v>176</v>
      </c>
      <c r="D3146" s="59" t="s">
        <v>5539</v>
      </c>
      <c r="E3146" s="59" t="s">
        <v>5532</v>
      </c>
      <c r="F3146" s="59" t="s">
        <v>5533</v>
      </c>
      <c r="G3146" s="0" t="s">
        <v>5709</v>
      </c>
      <c r="H3146" s="16" t="e">
        <f aca="false">'National VOC Emissions'!$H$2*VLOOKUP('County-level VOC Emissions'!B3146,'Motor Gasoline Stocks'!$A$3:$D$53,4,FALSE())*VLOOKUP('County-level VOC Emissions'!A3146,'Adjusted County Employment'!$A$2:$N$3223,14,FALSE())</f>
        <v>#N/A</v>
      </c>
      <c r="I3146" s="0" t="str">
        <f aca="false">'National VOC Emissions'!$I$2</f>
        <v>TONS</v>
      </c>
    </row>
    <row r="3147" customFormat="false" ht="15" hidden="false" customHeight="false" outlineLevel="0" collapsed="false">
      <c r="A3147" s="59" t="s">
        <v>5540</v>
      </c>
      <c r="B3147" s="59" t="s">
        <v>418</v>
      </c>
      <c r="C3147" s="59" t="s">
        <v>177</v>
      </c>
      <c r="D3147" s="59" t="s">
        <v>5541</v>
      </c>
      <c r="E3147" s="59" t="s">
        <v>5532</v>
      </c>
      <c r="F3147" s="59" t="s">
        <v>5533</v>
      </c>
      <c r="G3147" s="0" t="s">
        <v>5709</v>
      </c>
      <c r="H3147" s="16" t="e">
        <f aca="false">'National VOC Emissions'!$H$2*VLOOKUP('County-level VOC Emissions'!B3147,'Motor Gasoline Stocks'!$A$3:$D$53,4,FALSE())*VLOOKUP('County-level VOC Emissions'!A3147,'Adjusted County Employment'!$A$2:$N$3223,14,FALSE())</f>
        <v>#N/A</v>
      </c>
      <c r="I3147" s="0" t="str">
        <f aca="false">'National VOC Emissions'!$I$2</f>
        <v>TONS</v>
      </c>
    </row>
    <row r="3148" customFormat="false" ht="15" hidden="false" customHeight="false" outlineLevel="0" collapsed="false">
      <c r="A3148" s="59" t="s">
        <v>5542</v>
      </c>
      <c r="B3148" s="59" t="s">
        <v>418</v>
      </c>
      <c r="C3148" s="59" t="s">
        <v>260</v>
      </c>
      <c r="D3148" s="59" t="s">
        <v>5543</v>
      </c>
      <c r="E3148" s="59" t="s">
        <v>5532</v>
      </c>
      <c r="F3148" s="59" t="s">
        <v>5533</v>
      </c>
      <c r="G3148" s="0" t="s">
        <v>5709</v>
      </c>
      <c r="H3148" s="16" t="e">
        <f aca="false">'National VOC Emissions'!$H$2*VLOOKUP('County-level VOC Emissions'!B3148,'Motor Gasoline Stocks'!$A$3:$D$53,4,FALSE())*VLOOKUP('County-level VOC Emissions'!A3148,'Adjusted County Employment'!$A$2:$N$3223,14,FALSE())</f>
        <v>#N/A</v>
      </c>
      <c r="I3148" s="0" t="str">
        <f aca="false">'National VOC Emissions'!$I$2</f>
        <v>TONS</v>
      </c>
    </row>
    <row r="3149" customFormat="false" ht="15" hidden="false" customHeight="false" outlineLevel="0" collapsed="false">
      <c r="A3149" s="59" t="s">
        <v>5544</v>
      </c>
      <c r="B3149" s="59" t="s">
        <v>418</v>
      </c>
      <c r="C3149" s="59" t="s">
        <v>178</v>
      </c>
      <c r="D3149" s="59" t="s">
        <v>5545</v>
      </c>
      <c r="E3149" s="59" t="s">
        <v>5532</v>
      </c>
      <c r="F3149" s="59" t="s">
        <v>5533</v>
      </c>
      <c r="G3149" s="0" t="s">
        <v>5709</v>
      </c>
      <c r="H3149" s="16" t="e">
        <f aca="false">'National VOC Emissions'!$H$2*VLOOKUP('County-level VOC Emissions'!B3149,'Motor Gasoline Stocks'!$A$3:$D$53,4,FALSE())*VLOOKUP('County-level VOC Emissions'!A3149,'Adjusted County Employment'!$A$2:$N$3223,14,FALSE())</f>
        <v>#N/A</v>
      </c>
      <c r="I3149" s="0" t="str">
        <f aca="false">'National VOC Emissions'!$I$2</f>
        <v>TONS</v>
      </c>
    </row>
    <row r="3150" customFormat="false" ht="15" hidden="false" customHeight="false" outlineLevel="0" collapsed="false">
      <c r="A3150" s="59" t="s">
        <v>5546</v>
      </c>
      <c r="B3150" s="59" t="s">
        <v>418</v>
      </c>
      <c r="C3150" s="59" t="s">
        <v>179</v>
      </c>
      <c r="D3150" s="59" t="s">
        <v>5547</v>
      </c>
      <c r="E3150" s="59" t="s">
        <v>5532</v>
      </c>
      <c r="F3150" s="59" t="s">
        <v>5533</v>
      </c>
      <c r="G3150" s="0" t="s">
        <v>5709</v>
      </c>
      <c r="H3150" s="16" t="e">
        <f aca="false">'National VOC Emissions'!$H$2*VLOOKUP('County-level VOC Emissions'!B3150,'Motor Gasoline Stocks'!$A$3:$D$53,4,FALSE())*VLOOKUP('County-level VOC Emissions'!A3150,'Adjusted County Employment'!$A$2:$N$3223,14,FALSE())</f>
        <v>#N/A</v>
      </c>
      <c r="I3150" s="0" t="str">
        <f aca="false">'National VOC Emissions'!$I$2</f>
        <v>TONS</v>
      </c>
    </row>
    <row r="3151" customFormat="false" ht="15" hidden="false" customHeight="false" outlineLevel="0" collapsed="false">
      <c r="A3151" s="59" t="s">
        <v>5548</v>
      </c>
      <c r="B3151" s="59" t="s">
        <v>418</v>
      </c>
      <c r="C3151" s="59" t="s">
        <v>241</v>
      </c>
      <c r="D3151" s="59" t="s">
        <v>5549</v>
      </c>
      <c r="E3151" s="59" t="s">
        <v>5532</v>
      </c>
      <c r="F3151" s="59" t="s">
        <v>5533</v>
      </c>
      <c r="G3151" s="0" t="s">
        <v>5709</v>
      </c>
      <c r="H3151" s="16" t="e">
        <f aca="false">'National VOC Emissions'!$H$2*VLOOKUP('County-level VOC Emissions'!B3151,'Motor Gasoline Stocks'!$A$3:$D$53,4,FALSE())*VLOOKUP('County-level VOC Emissions'!A3151,'Adjusted County Employment'!$A$2:$N$3223,14,FALSE())</f>
        <v>#N/A</v>
      </c>
      <c r="I3151" s="0" t="str">
        <f aca="false">'National VOC Emissions'!$I$2</f>
        <v>TONS</v>
      </c>
    </row>
    <row r="3152" customFormat="false" ht="15" hidden="false" customHeight="false" outlineLevel="0" collapsed="false">
      <c r="A3152" s="59" t="s">
        <v>5550</v>
      </c>
      <c r="B3152" s="59" t="s">
        <v>418</v>
      </c>
      <c r="C3152" s="59" t="s">
        <v>242</v>
      </c>
      <c r="D3152" s="59" t="s">
        <v>5551</v>
      </c>
      <c r="E3152" s="59" t="s">
        <v>5532</v>
      </c>
      <c r="F3152" s="59" t="s">
        <v>5533</v>
      </c>
      <c r="G3152" s="0" t="s">
        <v>5709</v>
      </c>
      <c r="H3152" s="16" t="e">
        <f aca="false">'National VOC Emissions'!$H$2*VLOOKUP('County-level VOC Emissions'!B3152,'Motor Gasoline Stocks'!$A$3:$D$53,4,FALSE())*VLOOKUP('County-level VOC Emissions'!A3152,'Adjusted County Employment'!$A$2:$N$3223,14,FALSE())</f>
        <v>#N/A</v>
      </c>
      <c r="I3152" s="0" t="str">
        <f aca="false">'National VOC Emissions'!$I$2</f>
        <v>TONS</v>
      </c>
    </row>
    <row r="3153" customFormat="false" ht="15" hidden="false" customHeight="false" outlineLevel="0" collapsed="false">
      <c r="A3153" s="59" t="s">
        <v>5552</v>
      </c>
      <c r="B3153" s="59" t="s">
        <v>418</v>
      </c>
      <c r="C3153" s="59" t="s">
        <v>180</v>
      </c>
      <c r="D3153" s="59" t="s">
        <v>5553</v>
      </c>
      <c r="E3153" s="59" t="s">
        <v>5532</v>
      </c>
      <c r="F3153" s="59" t="s">
        <v>5533</v>
      </c>
      <c r="G3153" s="0" t="s">
        <v>5709</v>
      </c>
      <c r="H3153" s="16" t="e">
        <f aca="false">'National VOC Emissions'!$H$2*VLOOKUP('County-level VOC Emissions'!B3153,'Motor Gasoline Stocks'!$A$3:$D$53,4,FALSE())*VLOOKUP('County-level VOC Emissions'!A3153,'Adjusted County Employment'!$A$2:$N$3223,14,FALSE())</f>
        <v>#N/A</v>
      </c>
      <c r="I3153" s="0" t="str">
        <f aca="false">'National VOC Emissions'!$I$2</f>
        <v>TONS</v>
      </c>
    </row>
    <row r="3154" customFormat="false" ht="15" hidden="false" customHeight="false" outlineLevel="0" collapsed="false">
      <c r="A3154" s="59" t="s">
        <v>5554</v>
      </c>
      <c r="B3154" s="59" t="s">
        <v>418</v>
      </c>
      <c r="C3154" s="59" t="s">
        <v>181</v>
      </c>
      <c r="D3154" s="59" t="s">
        <v>5555</v>
      </c>
      <c r="E3154" s="59" t="s">
        <v>5532</v>
      </c>
      <c r="F3154" s="59" t="s">
        <v>5533</v>
      </c>
      <c r="G3154" s="0" t="s">
        <v>5709</v>
      </c>
      <c r="H3154" s="16" t="e">
        <f aca="false">'National VOC Emissions'!$H$2*VLOOKUP('County-level VOC Emissions'!B3154,'Motor Gasoline Stocks'!$A$3:$D$53,4,FALSE())*VLOOKUP('County-level VOC Emissions'!A3154,'Adjusted County Employment'!$A$2:$N$3223,14,FALSE())</f>
        <v>#N/A</v>
      </c>
      <c r="I3154" s="0" t="str">
        <f aca="false">'National VOC Emissions'!$I$2</f>
        <v>TONS</v>
      </c>
    </row>
    <row r="3155" customFormat="false" ht="15" hidden="false" customHeight="false" outlineLevel="0" collapsed="false">
      <c r="A3155" s="59" t="s">
        <v>5556</v>
      </c>
      <c r="B3155" s="59" t="s">
        <v>418</v>
      </c>
      <c r="C3155" s="59" t="s">
        <v>182</v>
      </c>
      <c r="D3155" s="59" t="s">
        <v>5557</v>
      </c>
      <c r="E3155" s="59" t="s">
        <v>5532</v>
      </c>
      <c r="F3155" s="59" t="s">
        <v>5533</v>
      </c>
      <c r="G3155" s="0" t="s">
        <v>5709</v>
      </c>
      <c r="H3155" s="16" t="e">
        <f aca="false">'National VOC Emissions'!$H$2*VLOOKUP('County-level VOC Emissions'!B3155,'Motor Gasoline Stocks'!$A$3:$D$53,4,FALSE())*VLOOKUP('County-level VOC Emissions'!A3155,'Adjusted County Employment'!$A$2:$N$3223,14,FALSE())</f>
        <v>#N/A</v>
      </c>
      <c r="I3155" s="0" t="str">
        <f aca="false">'National VOC Emissions'!$I$2</f>
        <v>TONS</v>
      </c>
    </row>
    <row r="3156" customFormat="false" ht="15" hidden="false" customHeight="false" outlineLevel="0" collapsed="false">
      <c r="A3156" s="59" t="s">
        <v>5558</v>
      </c>
      <c r="B3156" s="59" t="s">
        <v>418</v>
      </c>
      <c r="C3156" s="59" t="s">
        <v>243</v>
      </c>
      <c r="D3156" s="59" t="s">
        <v>5559</v>
      </c>
      <c r="E3156" s="59" t="s">
        <v>5532</v>
      </c>
      <c r="F3156" s="59" t="s">
        <v>5533</v>
      </c>
      <c r="G3156" s="0" t="s">
        <v>5709</v>
      </c>
      <c r="H3156" s="16" t="e">
        <f aca="false">'National VOC Emissions'!$H$2*VLOOKUP('County-level VOC Emissions'!B3156,'Motor Gasoline Stocks'!$A$3:$D$53,4,FALSE())*VLOOKUP('County-level VOC Emissions'!A3156,'Adjusted County Employment'!$A$2:$N$3223,14,FALSE())</f>
        <v>#N/A</v>
      </c>
      <c r="I3156" s="0" t="str">
        <f aca="false">'National VOC Emissions'!$I$2</f>
        <v>TONS</v>
      </c>
    </row>
    <row r="3157" customFormat="false" ht="15" hidden="false" customHeight="false" outlineLevel="0" collapsed="false">
      <c r="A3157" s="59" t="s">
        <v>5560</v>
      </c>
      <c r="B3157" s="59" t="s">
        <v>418</v>
      </c>
      <c r="C3157" s="59" t="s">
        <v>183</v>
      </c>
      <c r="D3157" s="59" t="s">
        <v>5561</v>
      </c>
      <c r="E3157" s="59" t="s">
        <v>5532</v>
      </c>
      <c r="F3157" s="59" t="s">
        <v>5533</v>
      </c>
      <c r="G3157" s="0" t="s">
        <v>5709</v>
      </c>
      <c r="H3157" s="16" t="e">
        <f aca="false">'National VOC Emissions'!$H$2*VLOOKUP('County-level VOC Emissions'!B3157,'Motor Gasoline Stocks'!$A$3:$D$53,4,FALSE())*VLOOKUP('County-level VOC Emissions'!A3157,'Adjusted County Employment'!$A$2:$N$3223,14,FALSE())</f>
        <v>#N/A</v>
      </c>
      <c r="I3157" s="0" t="str">
        <f aca="false">'National VOC Emissions'!$I$2</f>
        <v>TONS</v>
      </c>
    </row>
    <row r="3158" customFormat="false" ht="15" hidden="false" customHeight="false" outlineLevel="0" collapsed="false">
      <c r="A3158" s="59" t="s">
        <v>5562</v>
      </c>
      <c r="B3158" s="59" t="s">
        <v>418</v>
      </c>
      <c r="C3158" s="59" t="s">
        <v>244</v>
      </c>
      <c r="D3158" s="59" t="s">
        <v>5563</v>
      </c>
      <c r="E3158" s="59" t="s">
        <v>5532</v>
      </c>
      <c r="F3158" s="59" t="s">
        <v>5533</v>
      </c>
      <c r="G3158" s="0" t="s">
        <v>5709</v>
      </c>
      <c r="H3158" s="16" t="e">
        <f aca="false">'National VOC Emissions'!$H$2*VLOOKUP('County-level VOC Emissions'!B3158,'Motor Gasoline Stocks'!$A$3:$D$53,4,FALSE())*VLOOKUP('County-level VOC Emissions'!A3158,'Adjusted County Employment'!$A$2:$N$3223,14,FALSE())</f>
        <v>#N/A</v>
      </c>
      <c r="I3158" s="0" t="str">
        <f aca="false">'National VOC Emissions'!$I$2</f>
        <v>TONS</v>
      </c>
    </row>
    <row r="3159" customFormat="false" ht="15" hidden="false" customHeight="false" outlineLevel="0" collapsed="false">
      <c r="A3159" s="59" t="s">
        <v>5564</v>
      </c>
      <c r="B3159" s="59" t="s">
        <v>418</v>
      </c>
      <c r="C3159" s="59" t="s">
        <v>184</v>
      </c>
      <c r="D3159" s="59" t="s">
        <v>5565</v>
      </c>
      <c r="E3159" s="59" t="s">
        <v>5532</v>
      </c>
      <c r="F3159" s="59" t="s">
        <v>5533</v>
      </c>
      <c r="G3159" s="0" t="s">
        <v>5709</v>
      </c>
      <c r="H3159" s="16" t="e">
        <f aca="false">'National VOC Emissions'!$H$2*VLOOKUP('County-level VOC Emissions'!B3159,'Motor Gasoline Stocks'!$A$3:$D$53,4,FALSE())*VLOOKUP('County-level VOC Emissions'!A3159,'Adjusted County Employment'!$A$2:$N$3223,14,FALSE())</f>
        <v>#N/A</v>
      </c>
      <c r="I3159" s="0" t="str">
        <f aca="false">'National VOC Emissions'!$I$2</f>
        <v>TONS</v>
      </c>
    </row>
    <row r="3160" customFormat="false" ht="15" hidden="false" customHeight="false" outlineLevel="0" collapsed="false">
      <c r="A3160" s="59" t="s">
        <v>5566</v>
      </c>
      <c r="B3160" s="59" t="s">
        <v>418</v>
      </c>
      <c r="C3160" s="59" t="s">
        <v>185</v>
      </c>
      <c r="D3160" s="59" t="s">
        <v>5567</v>
      </c>
      <c r="E3160" s="59" t="s">
        <v>5532</v>
      </c>
      <c r="F3160" s="59" t="s">
        <v>5533</v>
      </c>
      <c r="G3160" s="0" t="s">
        <v>5709</v>
      </c>
      <c r="H3160" s="16" t="e">
        <f aca="false">'National VOC Emissions'!$H$2*VLOOKUP('County-level VOC Emissions'!B3160,'Motor Gasoline Stocks'!$A$3:$D$53,4,FALSE())*VLOOKUP('County-level VOC Emissions'!A3160,'Adjusted County Employment'!$A$2:$N$3223,14,FALSE())</f>
        <v>#N/A</v>
      </c>
      <c r="I3160" s="0" t="str">
        <f aca="false">'National VOC Emissions'!$I$2</f>
        <v>TONS</v>
      </c>
    </row>
    <row r="3161" customFormat="false" ht="15" hidden="false" customHeight="false" outlineLevel="0" collapsed="false">
      <c r="A3161" s="59" t="s">
        <v>5568</v>
      </c>
      <c r="B3161" s="59" t="s">
        <v>418</v>
      </c>
      <c r="C3161" s="59" t="s">
        <v>245</v>
      </c>
      <c r="D3161" s="59" t="s">
        <v>5569</v>
      </c>
      <c r="E3161" s="59" t="s">
        <v>5532</v>
      </c>
      <c r="F3161" s="59" t="s">
        <v>5533</v>
      </c>
      <c r="G3161" s="0" t="s">
        <v>5709</v>
      </c>
      <c r="H3161" s="16" t="e">
        <f aca="false">'National VOC Emissions'!$H$2*VLOOKUP('County-level VOC Emissions'!B3161,'Motor Gasoline Stocks'!$A$3:$D$53,4,FALSE())*VLOOKUP('County-level VOC Emissions'!A3161,'Adjusted County Employment'!$A$2:$N$3223,14,FALSE())</f>
        <v>#N/A</v>
      </c>
      <c r="I3161" s="0" t="str">
        <f aca="false">'National VOC Emissions'!$I$2</f>
        <v>TONS</v>
      </c>
    </row>
    <row r="3162" customFormat="false" ht="15" hidden="false" customHeight="false" outlineLevel="0" collapsed="false">
      <c r="A3162" s="59" t="s">
        <v>5570</v>
      </c>
      <c r="B3162" s="59" t="s">
        <v>418</v>
      </c>
      <c r="C3162" s="59" t="s">
        <v>186</v>
      </c>
      <c r="D3162" s="59" t="s">
        <v>5571</v>
      </c>
      <c r="E3162" s="59" t="s">
        <v>5532</v>
      </c>
      <c r="F3162" s="59" t="s">
        <v>5533</v>
      </c>
      <c r="G3162" s="0" t="s">
        <v>5709</v>
      </c>
      <c r="H3162" s="16" t="e">
        <f aca="false">'National VOC Emissions'!$H$2*VLOOKUP('County-level VOC Emissions'!B3162,'Motor Gasoline Stocks'!$A$3:$D$53,4,FALSE())*VLOOKUP('County-level VOC Emissions'!A3162,'Adjusted County Employment'!$A$2:$N$3223,14,FALSE())</f>
        <v>#N/A</v>
      </c>
      <c r="I3162" s="0" t="str">
        <f aca="false">'National VOC Emissions'!$I$2</f>
        <v>TONS</v>
      </c>
    </row>
    <row r="3163" customFormat="false" ht="15" hidden="false" customHeight="false" outlineLevel="0" collapsed="false">
      <c r="A3163" s="59" t="s">
        <v>5572</v>
      </c>
      <c r="B3163" s="59" t="s">
        <v>418</v>
      </c>
      <c r="C3163" s="59" t="s">
        <v>246</v>
      </c>
      <c r="D3163" s="59" t="s">
        <v>5573</v>
      </c>
      <c r="E3163" s="59" t="s">
        <v>5532</v>
      </c>
      <c r="F3163" s="59" t="s">
        <v>5533</v>
      </c>
      <c r="G3163" s="0" t="s">
        <v>5709</v>
      </c>
      <c r="H3163" s="16" t="e">
        <f aca="false">'National VOC Emissions'!$H$2*VLOOKUP('County-level VOC Emissions'!B3163,'Motor Gasoline Stocks'!$A$3:$D$53,4,FALSE())*VLOOKUP('County-level VOC Emissions'!A3163,'Adjusted County Employment'!$A$2:$N$3223,14,FALSE())</f>
        <v>#N/A</v>
      </c>
      <c r="I3163" s="0" t="str">
        <f aca="false">'National VOC Emissions'!$I$2</f>
        <v>TONS</v>
      </c>
    </row>
    <row r="3164" customFormat="false" ht="15" hidden="false" customHeight="false" outlineLevel="0" collapsed="false">
      <c r="A3164" s="59" t="s">
        <v>5574</v>
      </c>
      <c r="B3164" s="59" t="s">
        <v>418</v>
      </c>
      <c r="C3164" s="59" t="s">
        <v>187</v>
      </c>
      <c r="D3164" s="59" t="s">
        <v>5575</v>
      </c>
      <c r="E3164" s="59" t="s">
        <v>5532</v>
      </c>
      <c r="F3164" s="59" t="s">
        <v>5533</v>
      </c>
      <c r="G3164" s="0" t="s">
        <v>5709</v>
      </c>
      <c r="H3164" s="16" t="e">
        <f aca="false">'National VOC Emissions'!$H$2*VLOOKUP('County-level VOC Emissions'!B3164,'Motor Gasoline Stocks'!$A$3:$D$53,4,FALSE())*VLOOKUP('County-level VOC Emissions'!A3164,'Adjusted County Employment'!$A$2:$N$3223,14,FALSE())</f>
        <v>#N/A</v>
      </c>
      <c r="I3164" s="0" t="str">
        <f aca="false">'National VOC Emissions'!$I$2</f>
        <v>TONS</v>
      </c>
    </row>
    <row r="3165" customFormat="false" ht="15" hidden="false" customHeight="false" outlineLevel="0" collapsed="false">
      <c r="A3165" s="59" t="s">
        <v>5576</v>
      </c>
      <c r="B3165" s="59" t="s">
        <v>418</v>
      </c>
      <c r="C3165" s="59" t="s">
        <v>188</v>
      </c>
      <c r="D3165" s="59" t="s">
        <v>5577</v>
      </c>
      <c r="E3165" s="59" t="s">
        <v>5532</v>
      </c>
      <c r="F3165" s="59" t="s">
        <v>5533</v>
      </c>
      <c r="G3165" s="0" t="s">
        <v>5709</v>
      </c>
      <c r="H3165" s="16" t="e">
        <f aca="false">'National VOC Emissions'!$H$2*VLOOKUP('County-level VOC Emissions'!B3165,'Motor Gasoline Stocks'!$A$3:$D$53,4,FALSE())*VLOOKUP('County-level VOC Emissions'!A3165,'Adjusted County Employment'!$A$2:$N$3223,14,FALSE())</f>
        <v>#N/A</v>
      </c>
      <c r="I3165" s="0" t="str">
        <f aca="false">'National VOC Emissions'!$I$2</f>
        <v>TONS</v>
      </c>
    </row>
    <row r="3166" customFormat="false" ht="15" hidden="false" customHeight="false" outlineLevel="0" collapsed="false">
      <c r="A3166" s="59" t="s">
        <v>5578</v>
      </c>
      <c r="B3166" s="59" t="s">
        <v>418</v>
      </c>
      <c r="C3166" s="59" t="s">
        <v>189</v>
      </c>
      <c r="D3166" s="59" t="s">
        <v>5579</v>
      </c>
      <c r="E3166" s="59" t="s">
        <v>5532</v>
      </c>
      <c r="F3166" s="59" t="s">
        <v>5533</v>
      </c>
      <c r="G3166" s="0" t="s">
        <v>5709</v>
      </c>
      <c r="H3166" s="16" t="e">
        <f aca="false">'National VOC Emissions'!$H$2*VLOOKUP('County-level VOC Emissions'!B3166,'Motor Gasoline Stocks'!$A$3:$D$53,4,FALSE())*VLOOKUP('County-level VOC Emissions'!A3166,'Adjusted County Employment'!$A$2:$N$3223,14,FALSE())</f>
        <v>#N/A</v>
      </c>
      <c r="I3166" s="0" t="str">
        <f aca="false">'National VOC Emissions'!$I$2</f>
        <v>TONS</v>
      </c>
    </row>
    <row r="3167" customFormat="false" ht="15" hidden="false" customHeight="false" outlineLevel="0" collapsed="false">
      <c r="A3167" s="59" t="s">
        <v>5580</v>
      </c>
      <c r="B3167" s="59" t="s">
        <v>418</v>
      </c>
      <c r="C3167" s="59" t="s">
        <v>261</v>
      </c>
      <c r="D3167" s="59" t="s">
        <v>5581</v>
      </c>
      <c r="E3167" s="59" t="s">
        <v>5532</v>
      </c>
      <c r="F3167" s="59" t="s">
        <v>5533</v>
      </c>
      <c r="G3167" s="0" t="s">
        <v>5709</v>
      </c>
      <c r="H3167" s="16" t="e">
        <f aca="false">'National VOC Emissions'!$H$2*VLOOKUP('County-level VOC Emissions'!B3167,'Motor Gasoline Stocks'!$A$3:$D$53,4,FALSE())*VLOOKUP('County-level VOC Emissions'!A3167,'Adjusted County Employment'!$A$2:$N$3223,14,FALSE())</f>
        <v>#N/A</v>
      </c>
      <c r="I3167" s="0" t="str">
        <f aca="false">'National VOC Emissions'!$I$2</f>
        <v>TONS</v>
      </c>
    </row>
    <row r="3168" customFormat="false" ht="15" hidden="false" customHeight="false" outlineLevel="0" collapsed="false">
      <c r="A3168" s="59" t="s">
        <v>5582</v>
      </c>
      <c r="B3168" s="59" t="s">
        <v>418</v>
      </c>
      <c r="C3168" s="59" t="s">
        <v>190</v>
      </c>
      <c r="D3168" s="59" t="s">
        <v>5583</v>
      </c>
      <c r="E3168" s="59" t="s">
        <v>5532</v>
      </c>
      <c r="F3168" s="59" t="s">
        <v>5533</v>
      </c>
      <c r="G3168" s="0" t="s">
        <v>5709</v>
      </c>
      <c r="H3168" s="16" t="e">
        <f aca="false">'National VOC Emissions'!$H$2*VLOOKUP('County-level VOC Emissions'!B3168,'Motor Gasoline Stocks'!$A$3:$D$53,4,FALSE())*VLOOKUP('County-level VOC Emissions'!A3168,'Adjusted County Employment'!$A$2:$N$3223,14,FALSE())</f>
        <v>#N/A</v>
      </c>
      <c r="I3168" s="0" t="str">
        <f aca="false">'National VOC Emissions'!$I$2</f>
        <v>TONS</v>
      </c>
    </row>
    <row r="3169" customFormat="false" ht="15" hidden="false" customHeight="false" outlineLevel="0" collapsed="false">
      <c r="A3169" s="59" t="s">
        <v>5584</v>
      </c>
      <c r="B3169" s="59" t="s">
        <v>418</v>
      </c>
      <c r="C3169" s="59" t="s">
        <v>191</v>
      </c>
      <c r="D3169" s="59" t="s">
        <v>5585</v>
      </c>
      <c r="E3169" s="59" t="s">
        <v>5532</v>
      </c>
      <c r="F3169" s="59" t="s">
        <v>5533</v>
      </c>
      <c r="G3169" s="0" t="s">
        <v>5709</v>
      </c>
      <c r="H3169" s="16" t="e">
        <f aca="false">'National VOC Emissions'!$H$2*VLOOKUP('County-level VOC Emissions'!B3169,'Motor Gasoline Stocks'!$A$3:$D$53,4,FALSE())*VLOOKUP('County-level VOC Emissions'!A3169,'Adjusted County Employment'!$A$2:$N$3223,14,FALSE())</f>
        <v>#N/A</v>
      </c>
      <c r="I3169" s="0" t="str">
        <f aca="false">'National VOC Emissions'!$I$2</f>
        <v>TONS</v>
      </c>
    </row>
    <row r="3170" customFormat="false" ht="15" hidden="false" customHeight="false" outlineLevel="0" collapsed="false">
      <c r="A3170" s="59" t="s">
        <v>5586</v>
      </c>
      <c r="B3170" s="59" t="s">
        <v>418</v>
      </c>
      <c r="C3170" s="59" t="s">
        <v>5587</v>
      </c>
      <c r="D3170" s="59" t="s">
        <v>55</v>
      </c>
      <c r="E3170" s="59" t="s">
        <v>5532</v>
      </c>
      <c r="F3170" s="59" t="s">
        <v>5533</v>
      </c>
      <c r="G3170" s="0" t="s">
        <v>5709</v>
      </c>
      <c r="H3170" s="16" t="e">
        <f aca="false">'National VOC Emissions'!$H$2*VLOOKUP('County-level VOC Emissions'!B3170,'Motor Gasoline Stocks'!$A$3:$D$53,4,FALSE())*VLOOKUP('County-level VOC Emissions'!A3170,'Adjusted County Employment'!$A$2:$N$3223,14,FALSE())</f>
        <v>#N/A</v>
      </c>
      <c r="I3170" s="0" t="str">
        <f aca="false">'National VOC Emissions'!$I$2</f>
        <v>TONS</v>
      </c>
    </row>
    <row r="3171" customFormat="false" ht="15" hidden="false" customHeight="false" outlineLevel="0" collapsed="false">
      <c r="A3171" s="59" t="s">
        <v>5588</v>
      </c>
      <c r="B3171" s="59" t="s">
        <v>418</v>
      </c>
      <c r="C3171" s="59" t="s">
        <v>192</v>
      </c>
      <c r="D3171" s="59" t="s">
        <v>5589</v>
      </c>
      <c r="E3171" s="59" t="s">
        <v>5532</v>
      </c>
      <c r="F3171" s="59" t="s">
        <v>5533</v>
      </c>
      <c r="G3171" s="0" t="s">
        <v>5709</v>
      </c>
      <c r="H3171" s="16" t="e">
        <f aca="false">'National VOC Emissions'!$H$2*VLOOKUP('County-level VOC Emissions'!B3171,'Motor Gasoline Stocks'!$A$3:$D$53,4,FALSE())*VLOOKUP('County-level VOC Emissions'!A3171,'Adjusted County Employment'!$A$2:$N$3223,14,FALSE())</f>
        <v>#N/A</v>
      </c>
      <c r="I3171" s="0" t="str">
        <f aca="false">'National VOC Emissions'!$I$2</f>
        <v>TONS</v>
      </c>
    </row>
    <row r="3172" customFormat="false" ht="15" hidden="false" customHeight="false" outlineLevel="0" collapsed="false">
      <c r="A3172" s="59" t="s">
        <v>5590</v>
      </c>
      <c r="B3172" s="59" t="s">
        <v>418</v>
      </c>
      <c r="C3172" s="59" t="s">
        <v>193</v>
      </c>
      <c r="D3172" s="59" t="s">
        <v>5591</v>
      </c>
      <c r="E3172" s="59" t="s">
        <v>5532</v>
      </c>
      <c r="F3172" s="59" t="s">
        <v>5533</v>
      </c>
      <c r="G3172" s="0" t="s">
        <v>5709</v>
      </c>
      <c r="H3172" s="16" t="e">
        <f aca="false">'National VOC Emissions'!$H$2*VLOOKUP('County-level VOC Emissions'!B3172,'Motor Gasoline Stocks'!$A$3:$D$53,4,FALSE())*VLOOKUP('County-level VOC Emissions'!A3172,'Adjusted County Employment'!$A$2:$N$3223,14,FALSE())</f>
        <v>#N/A</v>
      </c>
      <c r="I3172" s="0" t="str">
        <f aca="false">'National VOC Emissions'!$I$2</f>
        <v>TONS</v>
      </c>
    </row>
    <row r="3173" customFormat="false" ht="15" hidden="false" customHeight="false" outlineLevel="0" collapsed="false">
      <c r="A3173" s="59" t="s">
        <v>5592</v>
      </c>
      <c r="B3173" s="59" t="s">
        <v>418</v>
      </c>
      <c r="C3173" s="59" t="s">
        <v>194</v>
      </c>
      <c r="D3173" s="59" t="s">
        <v>5593</v>
      </c>
      <c r="E3173" s="59" t="s">
        <v>5532</v>
      </c>
      <c r="F3173" s="59" t="s">
        <v>5533</v>
      </c>
      <c r="G3173" s="0" t="s">
        <v>5709</v>
      </c>
      <c r="H3173" s="16" t="e">
        <f aca="false">'National VOC Emissions'!$H$2*VLOOKUP('County-level VOC Emissions'!B3173,'Motor Gasoline Stocks'!$A$3:$D$53,4,FALSE())*VLOOKUP('County-level VOC Emissions'!A3173,'Adjusted County Employment'!$A$2:$N$3223,14,FALSE())</f>
        <v>#N/A</v>
      </c>
      <c r="I3173" s="0" t="str">
        <f aca="false">'National VOC Emissions'!$I$2</f>
        <v>TONS</v>
      </c>
    </row>
    <row r="3174" customFormat="false" ht="15" hidden="false" customHeight="false" outlineLevel="0" collapsed="false">
      <c r="A3174" s="59" t="s">
        <v>5594</v>
      </c>
      <c r="B3174" s="59" t="s">
        <v>418</v>
      </c>
      <c r="C3174" s="59" t="s">
        <v>247</v>
      </c>
      <c r="D3174" s="59" t="s">
        <v>5595</v>
      </c>
      <c r="E3174" s="59" t="s">
        <v>5532</v>
      </c>
      <c r="F3174" s="59" t="s">
        <v>5533</v>
      </c>
      <c r="G3174" s="0" t="s">
        <v>5709</v>
      </c>
      <c r="H3174" s="16" t="e">
        <f aca="false">'National VOC Emissions'!$H$2*VLOOKUP('County-level VOC Emissions'!B3174,'Motor Gasoline Stocks'!$A$3:$D$53,4,FALSE())*VLOOKUP('County-level VOC Emissions'!A3174,'Adjusted County Employment'!$A$2:$N$3223,14,FALSE())</f>
        <v>#N/A</v>
      </c>
      <c r="I3174" s="0" t="str">
        <f aca="false">'National VOC Emissions'!$I$2</f>
        <v>TONS</v>
      </c>
    </row>
    <row r="3175" customFormat="false" ht="15" hidden="false" customHeight="false" outlineLevel="0" collapsed="false">
      <c r="A3175" s="59" t="s">
        <v>5596</v>
      </c>
      <c r="B3175" s="59" t="s">
        <v>418</v>
      </c>
      <c r="C3175" s="59" t="s">
        <v>248</v>
      </c>
      <c r="D3175" s="59" t="s">
        <v>5597</v>
      </c>
      <c r="E3175" s="59" t="s">
        <v>5532</v>
      </c>
      <c r="F3175" s="59" t="s">
        <v>5533</v>
      </c>
      <c r="G3175" s="0" t="s">
        <v>5709</v>
      </c>
      <c r="H3175" s="16" t="e">
        <f aca="false">'National VOC Emissions'!$H$2*VLOOKUP('County-level VOC Emissions'!B3175,'Motor Gasoline Stocks'!$A$3:$D$53,4,FALSE())*VLOOKUP('County-level VOC Emissions'!A3175,'Adjusted County Employment'!$A$2:$N$3223,14,FALSE())</f>
        <v>#N/A</v>
      </c>
      <c r="I3175" s="0" t="str">
        <f aca="false">'National VOC Emissions'!$I$2</f>
        <v>TONS</v>
      </c>
    </row>
    <row r="3176" customFormat="false" ht="15" hidden="false" customHeight="false" outlineLevel="0" collapsed="false">
      <c r="A3176" s="59" t="s">
        <v>5598</v>
      </c>
      <c r="B3176" s="59" t="s">
        <v>418</v>
      </c>
      <c r="C3176" s="59" t="s">
        <v>262</v>
      </c>
      <c r="D3176" s="59" t="s">
        <v>5599</v>
      </c>
      <c r="E3176" s="59" t="s">
        <v>5532</v>
      </c>
      <c r="F3176" s="59" t="s">
        <v>5533</v>
      </c>
      <c r="G3176" s="0" t="s">
        <v>5709</v>
      </c>
      <c r="H3176" s="16" t="e">
        <f aca="false">'National VOC Emissions'!$H$2*VLOOKUP('County-level VOC Emissions'!B3176,'Motor Gasoline Stocks'!$A$3:$D$53,4,FALSE())*VLOOKUP('County-level VOC Emissions'!A3176,'Adjusted County Employment'!$A$2:$N$3223,14,FALSE())</f>
        <v>#N/A</v>
      </c>
      <c r="I3176" s="0" t="str">
        <f aca="false">'National VOC Emissions'!$I$2</f>
        <v>TONS</v>
      </c>
    </row>
    <row r="3177" customFormat="false" ht="15" hidden="false" customHeight="false" outlineLevel="0" collapsed="false">
      <c r="A3177" s="59" t="s">
        <v>5600</v>
      </c>
      <c r="B3177" s="59" t="s">
        <v>418</v>
      </c>
      <c r="C3177" s="59" t="s">
        <v>249</v>
      </c>
      <c r="D3177" s="59" t="s">
        <v>5601</v>
      </c>
      <c r="E3177" s="59" t="s">
        <v>5532</v>
      </c>
      <c r="F3177" s="59" t="s">
        <v>5533</v>
      </c>
      <c r="G3177" s="0" t="s">
        <v>5709</v>
      </c>
      <c r="H3177" s="16" t="e">
        <f aca="false">'National VOC Emissions'!$H$2*VLOOKUP('County-level VOC Emissions'!B3177,'Motor Gasoline Stocks'!$A$3:$D$53,4,FALSE())*VLOOKUP('County-level VOC Emissions'!A3177,'Adjusted County Employment'!$A$2:$N$3223,14,FALSE())</f>
        <v>#N/A</v>
      </c>
      <c r="I3177" s="0" t="str">
        <f aca="false">'National VOC Emissions'!$I$2</f>
        <v>TONS</v>
      </c>
    </row>
    <row r="3178" customFormat="false" ht="15" hidden="false" customHeight="false" outlineLevel="0" collapsed="false">
      <c r="A3178" s="59" t="s">
        <v>5602</v>
      </c>
      <c r="B3178" s="59" t="s">
        <v>418</v>
      </c>
      <c r="C3178" s="59" t="s">
        <v>195</v>
      </c>
      <c r="D3178" s="59" t="s">
        <v>5603</v>
      </c>
      <c r="E3178" s="59" t="s">
        <v>5532</v>
      </c>
      <c r="F3178" s="59" t="s">
        <v>5533</v>
      </c>
      <c r="G3178" s="0" t="s">
        <v>5709</v>
      </c>
      <c r="H3178" s="16" t="e">
        <f aca="false">'National VOC Emissions'!$H$2*VLOOKUP('County-level VOC Emissions'!B3178,'Motor Gasoline Stocks'!$A$3:$D$53,4,FALSE())*VLOOKUP('County-level VOC Emissions'!A3178,'Adjusted County Employment'!$A$2:$N$3223,14,FALSE())</f>
        <v>#N/A</v>
      </c>
      <c r="I3178" s="0" t="str">
        <f aca="false">'National VOC Emissions'!$I$2</f>
        <v>TONS</v>
      </c>
    </row>
    <row r="3179" customFormat="false" ht="15" hidden="false" customHeight="false" outlineLevel="0" collapsed="false">
      <c r="A3179" s="59" t="s">
        <v>5604</v>
      </c>
      <c r="B3179" s="59" t="s">
        <v>418</v>
      </c>
      <c r="C3179" s="59" t="s">
        <v>196</v>
      </c>
      <c r="D3179" s="59" t="s">
        <v>5605</v>
      </c>
      <c r="E3179" s="59" t="s">
        <v>5532</v>
      </c>
      <c r="F3179" s="59" t="s">
        <v>5533</v>
      </c>
      <c r="G3179" s="0" t="s">
        <v>5709</v>
      </c>
      <c r="H3179" s="16" t="e">
        <f aca="false">'National VOC Emissions'!$H$2*VLOOKUP('County-level VOC Emissions'!B3179,'Motor Gasoline Stocks'!$A$3:$D$53,4,FALSE())*VLOOKUP('County-level VOC Emissions'!A3179,'Adjusted County Employment'!$A$2:$N$3223,14,FALSE())</f>
        <v>#N/A</v>
      </c>
      <c r="I3179" s="0" t="str">
        <f aca="false">'National VOC Emissions'!$I$2</f>
        <v>TONS</v>
      </c>
    </row>
    <row r="3180" customFormat="false" ht="15" hidden="false" customHeight="false" outlineLevel="0" collapsed="false">
      <c r="A3180" s="59" t="s">
        <v>5606</v>
      </c>
      <c r="B3180" s="59" t="s">
        <v>418</v>
      </c>
      <c r="C3180" s="59" t="s">
        <v>197</v>
      </c>
      <c r="D3180" s="59" t="s">
        <v>5607</v>
      </c>
      <c r="E3180" s="59" t="s">
        <v>5532</v>
      </c>
      <c r="F3180" s="59" t="s">
        <v>5533</v>
      </c>
      <c r="G3180" s="0" t="s">
        <v>5709</v>
      </c>
      <c r="H3180" s="16" t="e">
        <f aca="false">'National VOC Emissions'!$H$2*VLOOKUP('County-level VOC Emissions'!B3180,'Motor Gasoline Stocks'!$A$3:$D$53,4,FALSE())*VLOOKUP('County-level VOC Emissions'!A3180,'Adjusted County Employment'!$A$2:$N$3223,14,FALSE())</f>
        <v>#N/A</v>
      </c>
      <c r="I3180" s="0" t="str">
        <f aca="false">'National VOC Emissions'!$I$2</f>
        <v>TONS</v>
      </c>
    </row>
    <row r="3181" customFormat="false" ht="15" hidden="false" customHeight="false" outlineLevel="0" collapsed="false">
      <c r="A3181" s="59" t="s">
        <v>5608</v>
      </c>
      <c r="B3181" s="59" t="s">
        <v>418</v>
      </c>
      <c r="C3181" s="59" t="s">
        <v>198</v>
      </c>
      <c r="D3181" s="59" t="s">
        <v>5609</v>
      </c>
      <c r="E3181" s="59" t="s">
        <v>5532</v>
      </c>
      <c r="F3181" s="59" t="s">
        <v>5533</v>
      </c>
      <c r="G3181" s="0" t="s">
        <v>5709</v>
      </c>
      <c r="H3181" s="16" t="e">
        <f aca="false">'National VOC Emissions'!$H$2*VLOOKUP('County-level VOC Emissions'!B3181,'Motor Gasoline Stocks'!$A$3:$D$53,4,FALSE())*VLOOKUP('County-level VOC Emissions'!A3181,'Adjusted County Employment'!$A$2:$N$3223,14,FALSE())</f>
        <v>#N/A</v>
      </c>
      <c r="I3181" s="0" t="str">
        <f aca="false">'National VOC Emissions'!$I$2</f>
        <v>TONS</v>
      </c>
    </row>
    <row r="3182" customFormat="false" ht="15" hidden="false" customHeight="false" outlineLevel="0" collapsed="false">
      <c r="A3182" s="59" t="s">
        <v>5610</v>
      </c>
      <c r="B3182" s="59" t="s">
        <v>418</v>
      </c>
      <c r="C3182" s="59" t="s">
        <v>263</v>
      </c>
      <c r="D3182" s="59" t="s">
        <v>5611</v>
      </c>
      <c r="E3182" s="59" t="s">
        <v>5532</v>
      </c>
      <c r="F3182" s="59" t="s">
        <v>5533</v>
      </c>
      <c r="G3182" s="0" t="s">
        <v>5709</v>
      </c>
      <c r="H3182" s="16" t="e">
        <f aca="false">'National VOC Emissions'!$H$2*VLOOKUP('County-level VOC Emissions'!B3182,'Motor Gasoline Stocks'!$A$3:$D$53,4,FALSE())*VLOOKUP('County-level VOC Emissions'!A3182,'Adjusted County Employment'!$A$2:$N$3223,14,FALSE())</f>
        <v>#N/A</v>
      </c>
      <c r="I3182" s="0" t="str">
        <f aca="false">'National VOC Emissions'!$I$2</f>
        <v>TONS</v>
      </c>
    </row>
    <row r="3183" customFormat="false" ht="15" hidden="false" customHeight="false" outlineLevel="0" collapsed="false">
      <c r="A3183" s="59" t="s">
        <v>5612</v>
      </c>
      <c r="B3183" s="59" t="s">
        <v>418</v>
      </c>
      <c r="C3183" s="59" t="s">
        <v>199</v>
      </c>
      <c r="D3183" s="59" t="s">
        <v>5613</v>
      </c>
      <c r="E3183" s="59" t="s">
        <v>5532</v>
      </c>
      <c r="F3183" s="59" t="s">
        <v>5533</v>
      </c>
      <c r="G3183" s="0" t="s">
        <v>5709</v>
      </c>
      <c r="H3183" s="16" t="e">
        <f aca="false">'National VOC Emissions'!$H$2*VLOOKUP('County-level VOC Emissions'!B3183,'Motor Gasoline Stocks'!$A$3:$D$53,4,FALSE())*VLOOKUP('County-level VOC Emissions'!A3183,'Adjusted County Employment'!$A$2:$N$3223,14,FALSE())</f>
        <v>#N/A</v>
      </c>
      <c r="I3183" s="0" t="str">
        <f aca="false">'National VOC Emissions'!$I$2</f>
        <v>TONS</v>
      </c>
    </row>
    <row r="3184" customFormat="false" ht="15" hidden="false" customHeight="false" outlineLevel="0" collapsed="false">
      <c r="A3184" s="59" t="s">
        <v>5614</v>
      </c>
      <c r="B3184" s="59" t="s">
        <v>418</v>
      </c>
      <c r="C3184" s="59" t="s">
        <v>200</v>
      </c>
      <c r="D3184" s="59" t="s">
        <v>5615</v>
      </c>
      <c r="E3184" s="59" t="s">
        <v>5532</v>
      </c>
      <c r="F3184" s="59" t="s">
        <v>5533</v>
      </c>
      <c r="G3184" s="0" t="s">
        <v>5709</v>
      </c>
      <c r="H3184" s="16" t="e">
        <f aca="false">'National VOC Emissions'!$H$2*VLOOKUP('County-level VOC Emissions'!B3184,'Motor Gasoline Stocks'!$A$3:$D$53,4,FALSE())*VLOOKUP('County-level VOC Emissions'!A3184,'Adjusted County Employment'!$A$2:$N$3223,14,FALSE())</f>
        <v>#N/A</v>
      </c>
      <c r="I3184" s="0" t="str">
        <f aca="false">'National VOC Emissions'!$I$2</f>
        <v>TONS</v>
      </c>
    </row>
    <row r="3185" customFormat="false" ht="15" hidden="false" customHeight="false" outlineLevel="0" collapsed="false">
      <c r="A3185" s="59" t="s">
        <v>5616</v>
      </c>
      <c r="B3185" s="59" t="s">
        <v>418</v>
      </c>
      <c r="C3185" s="59" t="s">
        <v>250</v>
      </c>
      <c r="D3185" s="59" t="s">
        <v>5617</v>
      </c>
      <c r="E3185" s="59" t="s">
        <v>5532</v>
      </c>
      <c r="F3185" s="59" t="s">
        <v>5533</v>
      </c>
      <c r="G3185" s="0" t="s">
        <v>5709</v>
      </c>
      <c r="H3185" s="16" t="e">
        <f aca="false">'National VOC Emissions'!$H$2*VLOOKUP('County-level VOC Emissions'!B3185,'Motor Gasoline Stocks'!$A$3:$D$53,4,FALSE())*VLOOKUP('County-level VOC Emissions'!A3185,'Adjusted County Employment'!$A$2:$N$3223,14,FALSE())</f>
        <v>#N/A</v>
      </c>
      <c r="I3185" s="0" t="str">
        <f aca="false">'National VOC Emissions'!$I$2</f>
        <v>TONS</v>
      </c>
    </row>
    <row r="3186" customFormat="false" ht="15" hidden="false" customHeight="false" outlineLevel="0" collapsed="false">
      <c r="A3186" s="59" t="s">
        <v>5618</v>
      </c>
      <c r="B3186" s="59" t="s">
        <v>418</v>
      </c>
      <c r="C3186" s="59" t="s">
        <v>201</v>
      </c>
      <c r="D3186" s="59" t="s">
        <v>5619</v>
      </c>
      <c r="E3186" s="59" t="s">
        <v>5532</v>
      </c>
      <c r="F3186" s="59" t="s">
        <v>5533</v>
      </c>
      <c r="G3186" s="0" t="s">
        <v>5709</v>
      </c>
      <c r="H3186" s="16" t="e">
        <f aca="false">'National VOC Emissions'!$H$2*VLOOKUP('County-level VOC Emissions'!B3186,'Motor Gasoline Stocks'!$A$3:$D$53,4,FALSE())*VLOOKUP('County-level VOC Emissions'!A3186,'Adjusted County Employment'!$A$2:$N$3223,14,FALSE())</f>
        <v>#N/A</v>
      </c>
      <c r="I3186" s="0" t="str">
        <f aca="false">'National VOC Emissions'!$I$2</f>
        <v>TONS</v>
      </c>
    </row>
    <row r="3187" customFormat="false" ht="15" hidden="false" customHeight="false" outlineLevel="0" collapsed="false">
      <c r="A3187" s="59" t="s">
        <v>5620</v>
      </c>
      <c r="B3187" s="59" t="s">
        <v>418</v>
      </c>
      <c r="C3187" s="59" t="s">
        <v>264</v>
      </c>
      <c r="D3187" s="59" t="s">
        <v>5621</v>
      </c>
      <c r="E3187" s="59" t="s">
        <v>5532</v>
      </c>
      <c r="F3187" s="59" t="s">
        <v>5533</v>
      </c>
      <c r="G3187" s="0" t="s">
        <v>5709</v>
      </c>
      <c r="H3187" s="16" t="e">
        <f aca="false">'National VOC Emissions'!$H$2*VLOOKUP('County-level VOC Emissions'!B3187,'Motor Gasoline Stocks'!$A$3:$D$53,4,FALSE())*VLOOKUP('County-level VOC Emissions'!A3187,'Adjusted County Employment'!$A$2:$N$3223,14,FALSE())</f>
        <v>#N/A</v>
      </c>
      <c r="I3187" s="0" t="str">
        <f aca="false">'National VOC Emissions'!$I$2</f>
        <v>TONS</v>
      </c>
    </row>
    <row r="3188" customFormat="false" ht="15" hidden="false" customHeight="false" outlineLevel="0" collapsed="false">
      <c r="A3188" s="59" t="s">
        <v>5622</v>
      </c>
      <c r="B3188" s="59" t="s">
        <v>418</v>
      </c>
      <c r="C3188" s="59" t="s">
        <v>265</v>
      </c>
      <c r="D3188" s="59" t="s">
        <v>5623</v>
      </c>
      <c r="E3188" s="59" t="s">
        <v>5532</v>
      </c>
      <c r="F3188" s="59" t="s">
        <v>5533</v>
      </c>
      <c r="G3188" s="0" t="s">
        <v>5709</v>
      </c>
      <c r="H3188" s="16" t="e">
        <f aca="false">'National VOC Emissions'!$H$2*VLOOKUP('County-level VOC Emissions'!B3188,'Motor Gasoline Stocks'!$A$3:$D$53,4,FALSE())*VLOOKUP('County-level VOC Emissions'!A3188,'Adjusted County Employment'!$A$2:$N$3223,14,FALSE())</f>
        <v>#N/A</v>
      </c>
      <c r="I3188" s="0" t="str">
        <f aca="false">'National VOC Emissions'!$I$2</f>
        <v>TONS</v>
      </c>
    </row>
    <row r="3189" customFormat="false" ht="15" hidden="false" customHeight="false" outlineLevel="0" collapsed="false">
      <c r="A3189" s="59" t="s">
        <v>5624</v>
      </c>
      <c r="B3189" s="59" t="s">
        <v>418</v>
      </c>
      <c r="C3189" s="59" t="s">
        <v>202</v>
      </c>
      <c r="D3189" s="59" t="s">
        <v>5625</v>
      </c>
      <c r="E3189" s="59" t="s">
        <v>5532</v>
      </c>
      <c r="F3189" s="59" t="s">
        <v>5533</v>
      </c>
      <c r="G3189" s="0" t="s">
        <v>5709</v>
      </c>
      <c r="H3189" s="16" t="e">
        <f aca="false">'National VOC Emissions'!$H$2*VLOOKUP('County-level VOC Emissions'!B3189,'Motor Gasoline Stocks'!$A$3:$D$53,4,FALSE())*VLOOKUP('County-level VOC Emissions'!A3189,'Adjusted County Employment'!$A$2:$N$3223,14,FALSE())</f>
        <v>#N/A</v>
      </c>
      <c r="I3189" s="0" t="str">
        <f aca="false">'National VOC Emissions'!$I$2</f>
        <v>TONS</v>
      </c>
    </row>
    <row r="3190" customFormat="false" ht="15" hidden="false" customHeight="false" outlineLevel="0" collapsed="false">
      <c r="A3190" s="59" t="s">
        <v>5626</v>
      </c>
      <c r="B3190" s="59" t="s">
        <v>418</v>
      </c>
      <c r="C3190" s="59" t="s">
        <v>203</v>
      </c>
      <c r="D3190" s="59" t="s">
        <v>5627</v>
      </c>
      <c r="E3190" s="59" t="s">
        <v>5532</v>
      </c>
      <c r="F3190" s="59" t="s">
        <v>5533</v>
      </c>
      <c r="G3190" s="0" t="s">
        <v>5709</v>
      </c>
      <c r="H3190" s="16" t="e">
        <f aca="false">'National VOC Emissions'!$H$2*VLOOKUP('County-level VOC Emissions'!B3190,'Motor Gasoline Stocks'!$A$3:$D$53,4,FALSE())*VLOOKUP('County-level VOC Emissions'!A3190,'Adjusted County Employment'!$A$2:$N$3223,14,FALSE())</f>
        <v>#N/A</v>
      </c>
      <c r="I3190" s="0" t="str">
        <f aca="false">'National VOC Emissions'!$I$2</f>
        <v>TONS</v>
      </c>
    </row>
    <row r="3191" customFormat="false" ht="15" hidden="false" customHeight="false" outlineLevel="0" collapsed="false">
      <c r="A3191" s="59" t="s">
        <v>5628</v>
      </c>
      <c r="B3191" s="59" t="s">
        <v>418</v>
      </c>
      <c r="C3191" s="59" t="s">
        <v>204</v>
      </c>
      <c r="D3191" s="59" t="s">
        <v>5629</v>
      </c>
      <c r="E3191" s="59" t="s">
        <v>5532</v>
      </c>
      <c r="F3191" s="59" t="s">
        <v>5533</v>
      </c>
      <c r="G3191" s="0" t="s">
        <v>5709</v>
      </c>
      <c r="H3191" s="16" t="e">
        <f aca="false">'National VOC Emissions'!$H$2*VLOOKUP('County-level VOC Emissions'!B3191,'Motor Gasoline Stocks'!$A$3:$D$53,4,FALSE())*VLOOKUP('County-level VOC Emissions'!A3191,'Adjusted County Employment'!$A$2:$N$3223,14,FALSE())</f>
        <v>#N/A</v>
      </c>
      <c r="I3191" s="0" t="str">
        <f aca="false">'National VOC Emissions'!$I$2</f>
        <v>TONS</v>
      </c>
    </row>
    <row r="3192" customFormat="false" ht="15" hidden="false" customHeight="false" outlineLevel="0" collapsed="false">
      <c r="A3192" s="59" t="s">
        <v>5630</v>
      </c>
      <c r="B3192" s="59" t="s">
        <v>418</v>
      </c>
      <c r="C3192" s="59" t="s">
        <v>205</v>
      </c>
      <c r="D3192" s="59" t="s">
        <v>5631</v>
      </c>
      <c r="E3192" s="59" t="s">
        <v>5532</v>
      </c>
      <c r="F3192" s="59" t="s">
        <v>5533</v>
      </c>
      <c r="G3192" s="0" t="s">
        <v>5709</v>
      </c>
      <c r="H3192" s="16" t="e">
        <f aca="false">'National VOC Emissions'!$H$2*VLOOKUP('County-level VOC Emissions'!B3192,'Motor Gasoline Stocks'!$A$3:$D$53,4,FALSE())*VLOOKUP('County-level VOC Emissions'!A3192,'Adjusted County Employment'!$A$2:$N$3223,14,FALSE())</f>
        <v>#N/A</v>
      </c>
      <c r="I3192" s="0" t="str">
        <f aca="false">'National VOC Emissions'!$I$2</f>
        <v>TONS</v>
      </c>
    </row>
    <row r="3193" customFormat="false" ht="15" hidden="false" customHeight="false" outlineLevel="0" collapsed="false">
      <c r="A3193" s="59" t="s">
        <v>5632</v>
      </c>
      <c r="B3193" s="59" t="s">
        <v>418</v>
      </c>
      <c r="C3193" s="59" t="s">
        <v>251</v>
      </c>
      <c r="D3193" s="59" t="s">
        <v>5633</v>
      </c>
      <c r="E3193" s="59" t="s">
        <v>5532</v>
      </c>
      <c r="F3193" s="59" t="s">
        <v>5533</v>
      </c>
      <c r="G3193" s="0" t="s">
        <v>5709</v>
      </c>
      <c r="H3193" s="16" t="e">
        <f aca="false">'National VOC Emissions'!$H$2*VLOOKUP('County-level VOC Emissions'!B3193,'Motor Gasoline Stocks'!$A$3:$D$53,4,FALSE())*VLOOKUP('County-level VOC Emissions'!A3193,'Adjusted County Employment'!$A$2:$N$3223,14,FALSE())</f>
        <v>#N/A</v>
      </c>
      <c r="I3193" s="0" t="str">
        <f aca="false">'National VOC Emissions'!$I$2</f>
        <v>TONS</v>
      </c>
    </row>
    <row r="3194" customFormat="false" ht="15" hidden="false" customHeight="false" outlineLevel="0" collapsed="false">
      <c r="A3194" s="59" t="s">
        <v>5634</v>
      </c>
      <c r="B3194" s="59" t="s">
        <v>418</v>
      </c>
      <c r="C3194" s="59" t="s">
        <v>206</v>
      </c>
      <c r="D3194" s="59" t="s">
        <v>5635</v>
      </c>
      <c r="E3194" s="59" t="s">
        <v>5532</v>
      </c>
      <c r="F3194" s="59" t="s">
        <v>5533</v>
      </c>
      <c r="G3194" s="0" t="s">
        <v>5709</v>
      </c>
      <c r="H3194" s="16" t="e">
        <f aca="false">'National VOC Emissions'!$H$2*VLOOKUP('County-level VOC Emissions'!B3194,'Motor Gasoline Stocks'!$A$3:$D$53,4,FALSE())*VLOOKUP('County-level VOC Emissions'!A3194,'Adjusted County Employment'!$A$2:$N$3223,14,FALSE())</f>
        <v>#N/A</v>
      </c>
      <c r="I3194" s="0" t="str">
        <f aca="false">'National VOC Emissions'!$I$2</f>
        <v>TONS</v>
      </c>
    </row>
    <row r="3195" customFormat="false" ht="15" hidden="false" customHeight="false" outlineLevel="0" collapsed="false">
      <c r="A3195" s="59" t="s">
        <v>5636</v>
      </c>
      <c r="B3195" s="59" t="s">
        <v>418</v>
      </c>
      <c r="C3195" s="59" t="s">
        <v>207</v>
      </c>
      <c r="D3195" s="59" t="s">
        <v>5637</v>
      </c>
      <c r="E3195" s="59" t="s">
        <v>5532</v>
      </c>
      <c r="F3195" s="59" t="s">
        <v>5533</v>
      </c>
      <c r="G3195" s="0" t="s">
        <v>5709</v>
      </c>
      <c r="H3195" s="16" t="e">
        <f aca="false">'National VOC Emissions'!$H$2*VLOOKUP('County-level VOC Emissions'!B3195,'Motor Gasoline Stocks'!$A$3:$D$53,4,FALSE())*VLOOKUP('County-level VOC Emissions'!A3195,'Adjusted County Employment'!$A$2:$N$3223,14,FALSE())</f>
        <v>#N/A</v>
      </c>
      <c r="I3195" s="0" t="str">
        <f aca="false">'National VOC Emissions'!$I$2</f>
        <v>TONS</v>
      </c>
    </row>
    <row r="3196" customFormat="false" ht="15" hidden="false" customHeight="false" outlineLevel="0" collapsed="false">
      <c r="A3196" s="59" t="s">
        <v>5638</v>
      </c>
      <c r="B3196" s="59" t="s">
        <v>418</v>
      </c>
      <c r="C3196" s="59" t="s">
        <v>208</v>
      </c>
      <c r="D3196" s="59" t="s">
        <v>5639</v>
      </c>
      <c r="E3196" s="59" t="s">
        <v>5532</v>
      </c>
      <c r="F3196" s="59" t="s">
        <v>5533</v>
      </c>
      <c r="G3196" s="0" t="s">
        <v>5709</v>
      </c>
      <c r="H3196" s="16" t="e">
        <f aca="false">'National VOC Emissions'!$H$2*VLOOKUP('County-level VOC Emissions'!B3196,'Motor Gasoline Stocks'!$A$3:$D$53,4,FALSE())*VLOOKUP('County-level VOC Emissions'!A3196,'Adjusted County Employment'!$A$2:$N$3223,14,FALSE())</f>
        <v>#N/A</v>
      </c>
      <c r="I3196" s="0" t="str">
        <f aca="false">'National VOC Emissions'!$I$2</f>
        <v>TONS</v>
      </c>
    </row>
    <row r="3197" customFormat="false" ht="15" hidden="false" customHeight="false" outlineLevel="0" collapsed="false">
      <c r="A3197" s="59" t="s">
        <v>5640</v>
      </c>
      <c r="B3197" s="59" t="s">
        <v>418</v>
      </c>
      <c r="C3197" s="59" t="s">
        <v>209</v>
      </c>
      <c r="D3197" s="59" t="s">
        <v>5641</v>
      </c>
      <c r="E3197" s="59" t="s">
        <v>5532</v>
      </c>
      <c r="F3197" s="59" t="s">
        <v>5533</v>
      </c>
      <c r="G3197" s="0" t="s">
        <v>5709</v>
      </c>
      <c r="H3197" s="16" t="e">
        <f aca="false">'National VOC Emissions'!$H$2*VLOOKUP('County-level VOC Emissions'!B3197,'Motor Gasoline Stocks'!$A$3:$D$53,4,FALSE())*VLOOKUP('County-level VOC Emissions'!A3197,'Adjusted County Employment'!$A$2:$N$3223,14,FALSE())</f>
        <v>#N/A</v>
      </c>
      <c r="I3197" s="0" t="str">
        <f aca="false">'National VOC Emissions'!$I$2</f>
        <v>TONS</v>
      </c>
    </row>
    <row r="3198" customFormat="false" ht="15" hidden="false" customHeight="false" outlineLevel="0" collapsed="false">
      <c r="A3198" s="59" t="s">
        <v>5642</v>
      </c>
      <c r="B3198" s="59" t="s">
        <v>418</v>
      </c>
      <c r="C3198" s="59" t="s">
        <v>210</v>
      </c>
      <c r="D3198" s="59" t="s">
        <v>5643</v>
      </c>
      <c r="E3198" s="59" t="s">
        <v>5532</v>
      </c>
      <c r="F3198" s="59" t="s">
        <v>5533</v>
      </c>
      <c r="G3198" s="0" t="s">
        <v>5709</v>
      </c>
      <c r="H3198" s="16" t="e">
        <f aca="false">'National VOC Emissions'!$H$2*VLOOKUP('County-level VOC Emissions'!B3198,'Motor Gasoline Stocks'!$A$3:$D$53,4,FALSE())*VLOOKUP('County-level VOC Emissions'!A3198,'Adjusted County Employment'!$A$2:$N$3223,14,FALSE())</f>
        <v>#N/A</v>
      </c>
      <c r="I3198" s="0" t="str">
        <f aca="false">'National VOC Emissions'!$I$2</f>
        <v>TONS</v>
      </c>
    </row>
    <row r="3199" customFormat="false" ht="15" hidden="false" customHeight="false" outlineLevel="0" collapsed="false">
      <c r="A3199" s="59" t="s">
        <v>5644</v>
      </c>
      <c r="B3199" s="59" t="s">
        <v>418</v>
      </c>
      <c r="C3199" s="59" t="s">
        <v>211</v>
      </c>
      <c r="D3199" s="59" t="s">
        <v>5645</v>
      </c>
      <c r="E3199" s="59" t="s">
        <v>5532</v>
      </c>
      <c r="F3199" s="59" t="s">
        <v>5533</v>
      </c>
      <c r="G3199" s="0" t="s">
        <v>5709</v>
      </c>
      <c r="H3199" s="16" t="e">
        <f aca="false">'National VOC Emissions'!$H$2*VLOOKUP('County-level VOC Emissions'!B3199,'Motor Gasoline Stocks'!$A$3:$D$53,4,FALSE())*VLOOKUP('County-level VOC Emissions'!A3199,'Adjusted County Employment'!$A$2:$N$3223,14,FALSE())</f>
        <v>#N/A</v>
      </c>
      <c r="I3199" s="0" t="str">
        <f aca="false">'National VOC Emissions'!$I$2</f>
        <v>TONS</v>
      </c>
    </row>
    <row r="3200" customFormat="false" ht="15" hidden="false" customHeight="false" outlineLevel="0" collapsed="false">
      <c r="A3200" s="59" t="s">
        <v>5646</v>
      </c>
      <c r="B3200" s="59" t="s">
        <v>418</v>
      </c>
      <c r="C3200" s="59" t="s">
        <v>252</v>
      </c>
      <c r="D3200" s="59" t="s">
        <v>5647</v>
      </c>
      <c r="E3200" s="59" t="s">
        <v>5532</v>
      </c>
      <c r="F3200" s="59" t="s">
        <v>5533</v>
      </c>
      <c r="G3200" s="0" t="s">
        <v>5709</v>
      </c>
      <c r="H3200" s="16" t="e">
        <f aca="false">'National VOC Emissions'!$H$2*VLOOKUP('County-level VOC Emissions'!B3200,'Motor Gasoline Stocks'!$A$3:$D$53,4,FALSE())*VLOOKUP('County-level VOC Emissions'!A3200,'Adjusted County Employment'!$A$2:$N$3223,14,FALSE())</f>
        <v>#N/A</v>
      </c>
      <c r="I3200" s="0" t="str">
        <f aca="false">'National VOC Emissions'!$I$2</f>
        <v>TONS</v>
      </c>
    </row>
    <row r="3201" customFormat="false" ht="15" hidden="false" customHeight="false" outlineLevel="0" collapsed="false">
      <c r="A3201" s="59" t="s">
        <v>5648</v>
      </c>
      <c r="B3201" s="59" t="s">
        <v>418</v>
      </c>
      <c r="C3201" s="59" t="s">
        <v>253</v>
      </c>
      <c r="D3201" s="59" t="s">
        <v>5649</v>
      </c>
      <c r="E3201" s="59" t="s">
        <v>5532</v>
      </c>
      <c r="F3201" s="59" t="s">
        <v>5533</v>
      </c>
      <c r="G3201" s="0" t="s">
        <v>5709</v>
      </c>
      <c r="H3201" s="16" t="e">
        <f aca="false">'National VOC Emissions'!$H$2*VLOOKUP('County-level VOC Emissions'!B3201,'Motor Gasoline Stocks'!$A$3:$D$53,4,FALSE())*VLOOKUP('County-level VOC Emissions'!A3201,'Adjusted County Employment'!$A$2:$N$3223,14,FALSE())</f>
        <v>#N/A</v>
      </c>
      <c r="I3201" s="0" t="str">
        <f aca="false">'National VOC Emissions'!$I$2</f>
        <v>TONS</v>
      </c>
    </row>
    <row r="3202" customFormat="false" ht="15" hidden="false" customHeight="false" outlineLevel="0" collapsed="false">
      <c r="A3202" s="59" t="s">
        <v>5650</v>
      </c>
      <c r="B3202" s="59" t="s">
        <v>418</v>
      </c>
      <c r="C3202" s="59" t="s">
        <v>212</v>
      </c>
      <c r="D3202" s="59" t="s">
        <v>5651</v>
      </c>
      <c r="E3202" s="59" t="s">
        <v>5532</v>
      </c>
      <c r="F3202" s="59" t="s">
        <v>5533</v>
      </c>
      <c r="G3202" s="0" t="s">
        <v>5709</v>
      </c>
      <c r="H3202" s="16" t="e">
        <f aca="false">'National VOC Emissions'!$H$2*VLOOKUP('County-level VOC Emissions'!B3202,'Motor Gasoline Stocks'!$A$3:$D$53,4,FALSE())*VLOOKUP('County-level VOC Emissions'!A3202,'Adjusted County Employment'!$A$2:$N$3223,14,FALSE())</f>
        <v>#N/A</v>
      </c>
      <c r="I3202" s="0" t="str">
        <f aca="false">'National VOC Emissions'!$I$2</f>
        <v>TONS</v>
      </c>
    </row>
    <row r="3203" customFormat="false" ht="15" hidden="false" customHeight="false" outlineLevel="0" collapsed="false">
      <c r="A3203" s="59" t="s">
        <v>5652</v>
      </c>
      <c r="B3203" s="59" t="s">
        <v>418</v>
      </c>
      <c r="C3203" s="59" t="s">
        <v>213</v>
      </c>
      <c r="D3203" s="59" t="s">
        <v>1016</v>
      </c>
      <c r="E3203" s="59" t="s">
        <v>5532</v>
      </c>
      <c r="F3203" s="59" t="s">
        <v>5533</v>
      </c>
      <c r="G3203" s="0" t="s">
        <v>5709</v>
      </c>
      <c r="H3203" s="16" t="e">
        <f aca="false">'National VOC Emissions'!$H$2*VLOOKUP('County-level VOC Emissions'!B3203,'Motor Gasoline Stocks'!$A$3:$D$53,4,FALSE())*VLOOKUP('County-level VOC Emissions'!A3203,'Adjusted County Employment'!$A$2:$N$3223,14,FALSE())</f>
        <v>#N/A</v>
      </c>
      <c r="I3203" s="0" t="str">
        <f aca="false">'National VOC Emissions'!$I$2</f>
        <v>TONS</v>
      </c>
    </row>
    <row r="3204" customFormat="false" ht="15" hidden="false" customHeight="false" outlineLevel="0" collapsed="false">
      <c r="A3204" s="59" t="s">
        <v>5653</v>
      </c>
      <c r="B3204" s="59" t="s">
        <v>418</v>
      </c>
      <c r="C3204" s="59" t="s">
        <v>214</v>
      </c>
      <c r="D3204" s="59" t="s">
        <v>5654</v>
      </c>
      <c r="E3204" s="59" t="s">
        <v>5532</v>
      </c>
      <c r="F3204" s="59" t="s">
        <v>5533</v>
      </c>
      <c r="G3204" s="0" t="s">
        <v>5709</v>
      </c>
      <c r="H3204" s="16" t="e">
        <f aca="false">'National VOC Emissions'!$H$2*VLOOKUP('County-level VOC Emissions'!B3204,'Motor Gasoline Stocks'!$A$3:$D$53,4,FALSE())*VLOOKUP('County-level VOC Emissions'!A3204,'Adjusted County Employment'!$A$2:$N$3223,14,FALSE())</f>
        <v>#N/A</v>
      </c>
      <c r="I3204" s="0" t="str">
        <f aca="false">'National VOC Emissions'!$I$2</f>
        <v>TONS</v>
      </c>
    </row>
    <row r="3205" customFormat="false" ht="15" hidden="false" customHeight="false" outlineLevel="0" collapsed="false">
      <c r="A3205" s="59" t="s">
        <v>5655</v>
      </c>
      <c r="B3205" s="59" t="s">
        <v>418</v>
      </c>
      <c r="C3205" s="59" t="s">
        <v>215</v>
      </c>
      <c r="D3205" s="59" t="s">
        <v>5656</v>
      </c>
      <c r="E3205" s="59" t="s">
        <v>5532</v>
      </c>
      <c r="F3205" s="59" t="s">
        <v>5533</v>
      </c>
      <c r="G3205" s="0" t="s">
        <v>5709</v>
      </c>
      <c r="H3205" s="16" t="e">
        <f aca="false">'National VOC Emissions'!$H$2*VLOOKUP('County-level VOC Emissions'!B3205,'Motor Gasoline Stocks'!$A$3:$D$53,4,FALSE())*VLOOKUP('County-level VOC Emissions'!A3205,'Adjusted County Employment'!$A$2:$N$3223,14,FALSE())</f>
        <v>#N/A</v>
      </c>
      <c r="I3205" s="0" t="str">
        <f aca="false">'National VOC Emissions'!$I$2</f>
        <v>TONS</v>
      </c>
    </row>
    <row r="3206" customFormat="false" ht="15" hidden="false" customHeight="false" outlineLevel="0" collapsed="false">
      <c r="A3206" s="59" t="s">
        <v>5657</v>
      </c>
      <c r="B3206" s="59" t="s">
        <v>418</v>
      </c>
      <c r="C3206" s="59" t="s">
        <v>216</v>
      </c>
      <c r="D3206" s="59" t="s">
        <v>5658</v>
      </c>
      <c r="E3206" s="59" t="s">
        <v>5532</v>
      </c>
      <c r="F3206" s="59" t="s">
        <v>5533</v>
      </c>
      <c r="G3206" s="0" t="s">
        <v>5709</v>
      </c>
      <c r="H3206" s="16" t="e">
        <f aca="false">'National VOC Emissions'!$H$2*VLOOKUP('County-level VOC Emissions'!B3206,'Motor Gasoline Stocks'!$A$3:$D$53,4,FALSE())*VLOOKUP('County-level VOC Emissions'!A3206,'Adjusted County Employment'!$A$2:$N$3223,14,FALSE())</f>
        <v>#N/A</v>
      </c>
      <c r="I3206" s="0" t="str">
        <f aca="false">'National VOC Emissions'!$I$2</f>
        <v>TONS</v>
      </c>
    </row>
    <row r="3207" customFormat="false" ht="15" hidden="false" customHeight="false" outlineLevel="0" collapsed="false">
      <c r="A3207" s="59" t="s">
        <v>5659</v>
      </c>
      <c r="B3207" s="59" t="s">
        <v>418</v>
      </c>
      <c r="C3207" s="59" t="s">
        <v>217</v>
      </c>
      <c r="D3207" s="59" t="s">
        <v>1022</v>
      </c>
      <c r="E3207" s="59" t="s">
        <v>5532</v>
      </c>
      <c r="F3207" s="59" t="s">
        <v>5533</v>
      </c>
      <c r="G3207" s="0" t="s">
        <v>5709</v>
      </c>
      <c r="H3207" s="16" t="e">
        <f aca="false">'National VOC Emissions'!$H$2*VLOOKUP('County-level VOC Emissions'!B3207,'Motor Gasoline Stocks'!$A$3:$D$53,4,FALSE())*VLOOKUP('County-level VOC Emissions'!A3207,'Adjusted County Employment'!$A$2:$N$3223,14,FALSE())</f>
        <v>#N/A</v>
      </c>
      <c r="I3207" s="0" t="str">
        <f aca="false">'National VOC Emissions'!$I$2</f>
        <v>TONS</v>
      </c>
    </row>
    <row r="3208" customFormat="false" ht="15" hidden="false" customHeight="false" outlineLevel="0" collapsed="false">
      <c r="A3208" s="59" t="s">
        <v>5660</v>
      </c>
      <c r="B3208" s="59" t="s">
        <v>418</v>
      </c>
      <c r="C3208" s="59" t="s">
        <v>267</v>
      </c>
      <c r="D3208" s="59" t="s">
        <v>5661</v>
      </c>
      <c r="E3208" s="59" t="s">
        <v>5532</v>
      </c>
      <c r="F3208" s="59" t="s">
        <v>5533</v>
      </c>
      <c r="G3208" s="0" t="s">
        <v>5709</v>
      </c>
      <c r="H3208" s="16" t="e">
        <f aca="false">'National VOC Emissions'!$H$2*VLOOKUP('County-level VOC Emissions'!B3208,'Motor Gasoline Stocks'!$A$3:$D$53,4,FALSE())*VLOOKUP('County-level VOC Emissions'!A3208,'Adjusted County Employment'!$A$2:$N$3223,14,FALSE())</f>
        <v>#N/A</v>
      </c>
      <c r="I3208" s="0" t="str">
        <f aca="false">'National VOC Emissions'!$I$2</f>
        <v>TONS</v>
      </c>
    </row>
    <row r="3209" customFormat="false" ht="15" hidden="false" customHeight="false" outlineLevel="0" collapsed="false">
      <c r="A3209" s="59" t="s">
        <v>5662</v>
      </c>
      <c r="B3209" s="59" t="s">
        <v>418</v>
      </c>
      <c r="C3209" s="59" t="s">
        <v>218</v>
      </c>
      <c r="D3209" s="59" t="s">
        <v>5663</v>
      </c>
      <c r="E3209" s="59" t="s">
        <v>5532</v>
      </c>
      <c r="F3209" s="59" t="s">
        <v>5533</v>
      </c>
      <c r="G3209" s="0" t="s">
        <v>5709</v>
      </c>
      <c r="H3209" s="16" t="e">
        <f aca="false">'National VOC Emissions'!$H$2*VLOOKUP('County-level VOC Emissions'!B3209,'Motor Gasoline Stocks'!$A$3:$D$53,4,FALSE())*VLOOKUP('County-level VOC Emissions'!A3209,'Adjusted County Employment'!$A$2:$N$3223,14,FALSE())</f>
        <v>#N/A</v>
      </c>
      <c r="I3209" s="0" t="str">
        <f aca="false">'National VOC Emissions'!$I$2</f>
        <v>TONS</v>
      </c>
    </row>
    <row r="3210" customFormat="false" ht="15" hidden="false" customHeight="false" outlineLevel="0" collapsed="false">
      <c r="A3210" s="59" t="s">
        <v>5664</v>
      </c>
      <c r="B3210" s="59" t="s">
        <v>418</v>
      </c>
      <c r="C3210" s="59" t="s">
        <v>219</v>
      </c>
      <c r="D3210" s="59" t="s">
        <v>5665</v>
      </c>
      <c r="E3210" s="59" t="s">
        <v>5532</v>
      </c>
      <c r="F3210" s="59" t="s">
        <v>5533</v>
      </c>
      <c r="G3210" s="0" t="s">
        <v>5709</v>
      </c>
      <c r="H3210" s="16" t="e">
        <f aca="false">'National VOC Emissions'!$H$2*VLOOKUP('County-level VOC Emissions'!B3210,'Motor Gasoline Stocks'!$A$3:$D$53,4,FALSE())*VLOOKUP('County-level VOC Emissions'!A3210,'Adjusted County Employment'!$A$2:$N$3223,14,FALSE())</f>
        <v>#N/A</v>
      </c>
      <c r="I3210" s="0" t="str">
        <f aca="false">'National VOC Emissions'!$I$2</f>
        <v>TONS</v>
      </c>
    </row>
    <row r="3211" customFormat="false" ht="15" hidden="false" customHeight="false" outlineLevel="0" collapsed="false">
      <c r="A3211" s="59" t="s">
        <v>5666</v>
      </c>
      <c r="B3211" s="59" t="s">
        <v>418</v>
      </c>
      <c r="C3211" s="59" t="s">
        <v>268</v>
      </c>
      <c r="D3211" s="59" t="s">
        <v>5667</v>
      </c>
      <c r="E3211" s="59" t="s">
        <v>5532</v>
      </c>
      <c r="F3211" s="59" t="s">
        <v>5533</v>
      </c>
      <c r="G3211" s="0" t="s">
        <v>5709</v>
      </c>
      <c r="H3211" s="16" t="e">
        <f aca="false">'National VOC Emissions'!$H$2*VLOOKUP('County-level VOC Emissions'!B3211,'Motor Gasoline Stocks'!$A$3:$D$53,4,FALSE())*VLOOKUP('County-level VOC Emissions'!A3211,'Adjusted County Employment'!$A$2:$N$3223,14,FALSE())</f>
        <v>#N/A</v>
      </c>
      <c r="I3211" s="0" t="str">
        <f aca="false">'National VOC Emissions'!$I$2</f>
        <v>TONS</v>
      </c>
    </row>
    <row r="3212" customFormat="false" ht="15" hidden="false" customHeight="false" outlineLevel="0" collapsed="false">
      <c r="A3212" s="59" t="s">
        <v>5668</v>
      </c>
      <c r="B3212" s="59" t="s">
        <v>418</v>
      </c>
      <c r="C3212" s="59" t="s">
        <v>254</v>
      </c>
      <c r="D3212" s="59" t="s">
        <v>5669</v>
      </c>
      <c r="E3212" s="59" t="s">
        <v>5532</v>
      </c>
      <c r="F3212" s="59" t="s">
        <v>5533</v>
      </c>
      <c r="G3212" s="0" t="s">
        <v>5709</v>
      </c>
      <c r="H3212" s="16" t="e">
        <f aca="false">'National VOC Emissions'!$H$2*VLOOKUP('County-level VOC Emissions'!B3212,'Motor Gasoline Stocks'!$A$3:$D$53,4,FALSE())*VLOOKUP('County-level VOC Emissions'!A3212,'Adjusted County Employment'!$A$2:$N$3223,14,FALSE())</f>
        <v>#N/A</v>
      </c>
      <c r="I3212" s="0" t="str">
        <f aca="false">'National VOC Emissions'!$I$2</f>
        <v>TONS</v>
      </c>
    </row>
    <row r="3213" customFormat="false" ht="15" hidden="false" customHeight="false" outlineLevel="0" collapsed="false">
      <c r="A3213" s="59" t="s">
        <v>5670</v>
      </c>
      <c r="B3213" s="59" t="s">
        <v>418</v>
      </c>
      <c r="C3213" s="59" t="s">
        <v>255</v>
      </c>
      <c r="D3213" s="59" t="s">
        <v>5671</v>
      </c>
      <c r="E3213" s="59" t="s">
        <v>5532</v>
      </c>
      <c r="F3213" s="59" t="s">
        <v>5533</v>
      </c>
      <c r="G3213" s="0" t="s">
        <v>5709</v>
      </c>
      <c r="H3213" s="16" t="e">
        <f aca="false">'National VOC Emissions'!$H$2*VLOOKUP('County-level VOC Emissions'!B3213,'Motor Gasoline Stocks'!$A$3:$D$53,4,FALSE())*VLOOKUP('County-level VOC Emissions'!A3213,'Adjusted County Employment'!$A$2:$N$3223,14,FALSE())</f>
        <v>#N/A</v>
      </c>
      <c r="I3213" s="0" t="str">
        <f aca="false">'National VOC Emissions'!$I$2</f>
        <v>TONS</v>
      </c>
    </row>
    <row r="3214" customFormat="false" ht="15" hidden="false" customHeight="false" outlineLevel="0" collapsed="false">
      <c r="A3214" s="59" t="s">
        <v>5672</v>
      </c>
      <c r="B3214" s="59" t="s">
        <v>418</v>
      </c>
      <c r="C3214" s="59" t="s">
        <v>256</v>
      </c>
      <c r="D3214" s="59" t="s">
        <v>5673</v>
      </c>
      <c r="E3214" s="59" t="s">
        <v>5532</v>
      </c>
      <c r="F3214" s="59" t="s">
        <v>5533</v>
      </c>
      <c r="G3214" s="0" t="s">
        <v>5709</v>
      </c>
      <c r="H3214" s="16" t="e">
        <f aca="false">'National VOC Emissions'!$H$2*VLOOKUP('County-level VOC Emissions'!B3214,'Motor Gasoline Stocks'!$A$3:$D$53,4,FALSE())*VLOOKUP('County-level VOC Emissions'!A3214,'Adjusted County Employment'!$A$2:$N$3223,14,FALSE())</f>
        <v>#N/A</v>
      </c>
      <c r="I3214" s="0" t="str">
        <f aca="false">'National VOC Emissions'!$I$2</f>
        <v>TONS</v>
      </c>
    </row>
    <row r="3215" customFormat="false" ht="15" hidden="false" customHeight="false" outlineLevel="0" collapsed="false">
      <c r="A3215" s="59" t="s">
        <v>5674</v>
      </c>
      <c r="B3215" s="59" t="s">
        <v>418</v>
      </c>
      <c r="C3215" s="59" t="s">
        <v>257</v>
      </c>
      <c r="D3215" s="59" t="s">
        <v>5675</v>
      </c>
      <c r="E3215" s="59" t="s">
        <v>5532</v>
      </c>
      <c r="F3215" s="59" t="s">
        <v>5533</v>
      </c>
      <c r="G3215" s="0" t="s">
        <v>5709</v>
      </c>
      <c r="H3215" s="16" t="e">
        <f aca="false">'National VOC Emissions'!$H$2*VLOOKUP('County-level VOC Emissions'!B3215,'Motor Gasoline Stocks'!$A$3:$D$53,4,FALSE())*VLOOKUP('County-level VOC Emissions'!A3215,'Adjusted County Employment'!$A$2:$N$3223,14,FALSE())</f>
        <v>#N/A</v>
      </c>
      <c r="I3215" s="0" t="str">
        <f aca="false">'National VOC Emissions'!$I$2</f>
        <v>TONS</v>
      </c>
    </row>
    <row r="3216" customFormat="false" ht="15" hidden="false" customHeight="false" outlineLevel="0" collapsed="false">
      <c r="A3216" s="59" t="s">
        <v>5676</v>
      </c>
      <c r="B3216" s="59" t="s">
        <v>418</v>
      </c>
      <c r="C3216" s="59" t="s">
        <v>258</v>
      </c>
      <c r="D3216" s="59" t="s">
        <v>5677</v>
      </c>
      <c r="E3216" s="59" t="s">
        <v>5532</v>
      </c>
      <c r="F3216" s="59" t="s">
        <v>5533</v>
      </c>
      <c r="G3216" s="0" t="s">
        <v>5709</v>
      </c>
      <c r="H3216" s="16" t="e">
        <f aca="false">'National VOC Emissions'!$H$2*VLOOKUP('County-level VOC Emissions'!B3216,'Motor Gasoline Stocks'!$A$3:$D$53,4,FALSE())*VLOOKUP('County-level VOC Emissions'!A3216,'Adjusted County Employment'!$A$2:$N$3223,14,FALSE())</f>
        <v>#N/A</v>
      </c>
      <c r="I3216" s="0" t="str">
        <f aca="false">'National VOC Emissions'!$I$2</f>
        <v>TONS</v>
      </c>
    </row>
    <row r="3217" customFormat="false" ht="15" hidden="false" customHeight="false" outlineLevel="0" collapsed="false">
      <c r="A3217" s="59" t="s">
        <v>5678</v>
      </c>
      <c r="B3217" s="59" t="s">
        <v>418</v>
      </c>
      <c r="C3217" s="59" t="s">
        <v>315</v>
      </c>
      <c r="D3217" s="59" t="s">
        <v>5679</v>
      </c>
      <c r="E3217" s="59" t="s">
        <v>5532</v>
      </c>
      <c r="F3217" s="59" t="s">
        <v>5533</v>
      </c>
      <c r="G3217" s="0" t="s">
        <v>5709</v>
      </c>
      <c r="H3217" s="16" t="e">
        <f aca="false">'National VOC Emissions'!$H$2*VLOOKUP('County-level VOC Emissions'!B3217,'Motor Gasoline Stocks'!$A$3:$D$53,4,FALSE())*VLOOKUP('County-level VOC Emissions'!A3217,'Adjusted County Employment'!$A$2:$N$3223,14,FALSE())</f>
        <v>#N/A</v>
      </c>
      <c r="I3217" s="0" t="str">
        <f aca="false">'National VOC Emissions'!$I$2</f>
        <v>TONS</v>
      </c>
    </row>
    <row r="3218" customFormat="false" ht="15" hidden="false" customHeight="false" outlineLevel="0" collapsed="false">
      <c r="A3218" s="59" t="s">
        <v>5680</v>
      </c>
      <c r="B3218" s="59" t="s">
        <v>418</v>
      </c>
      <c r="C3218" s="59" t="s">
        <v>259</v>
      </c>
      <c r="D3218" s="59" t="s">
        <v>5681</v>
      </c>
      <c r="E3218" s="59" t="s">
        <v>5532</v>
      </c>
      <c r="F3218" s="59" t="s">
        <v>5533</v>
      </c>
      <c r="G3218" s="0" t="s">
        <v>5709</v>
      </c>
      <c r="H3218" s="16" t="e">
        <f aca="false">'National VOC Emissions'!$H$2*VLOOKUP('County-level VOC Emissions'!B3218,'Motor Gasoline Stocks'!$A$3:$D$53,4,FALSE())*VLOOKUP('County-level VOC Emissions'!A3218,'Adjusted County Employment'!$A$2:$N$3223,14,FALSE())</f>
        <v>#N/A</v>
      </c>
      <c r="I3218" s="0" t="str">
        <f aca="false">'National VOC Emissions'!$I$2</f>
        <v>TONS</v>
      </c>
    </row>
    <row r="3219" customFormat="false" ht="15" hidden="false" customHeight="false" outlineLevel="0" collapsed="false">
      <c r="A3219" s="59" t="s">
        <v>5682</v>
      </c>
      <c r="B3219" s="59" t="s">
        <v>418</v>
      </c>
      <c r="C3219" s="59" t="s">
        <v>320</v>
      </c>
      <c r="D3219" s="59" t="s">
        <v>5683</v>
      </c>
      <c r="E3219" s="59" t="s">
        <v>5532</v>
      </c>
      <c r="F3219" s="59" t="s">
        <v>5533</v>
      </c>
      <c r="G3219" s="0" t="s">
        <v>5709</v>
      </c>
      <c r="H3219" s="16" t="e">
        <f aca="false">'National VOC Emissions'!$H$2*VLOOKUP('County-level VOC Emissions'!B3219,'Motor Gasoline Stocks'!$A$3:$D$53,4,FALSE())*VLOOKUP('County-level VOC Emissions'!A3219,'Adjusted County Employment'!$A$2:$N$3223,14,FALSE())</f>
        <v>#N/A</v>
      </c>
      <c r="I3219" s="0" t="str">
        <f aca="false">'National VOC Emissions'!$I$2</f>
        <v>TONS</v>
      </c>
    </row>
    <row r="3220" customFormat="false" ht="15" hidden="false" customHeight="false" outlineLevel="0" collapsed="false">
      <c r="A3220" s="59" t="s">
        <v>5684</v>
      </c>
      <c r="B3220" s="59" t="s">
        <v>418</v>
      </c>
      <c r="C3220" s="59" t="s">
        <v>269</v>
      </c>
      <c r="D3220" s="59" t="s">
        <v>5685</v>
      </c>
      <c r="E3220" s="59" t="s">
        <v>5532</v>
      </c>
      <c r="F3220" s="59" t="s">
        <v>5533</v>
      </c>
      <c r="G3220" s="0" t="s">
        <v>5709</v>
      </c>
      <c r="H3220" s="16" t="e">
        <f aca="false">'National VOC Emissions'!$H$2*VLOOKUP('County-level VOC Emissions'!B3220,'Motor Gasoline Stocks'!$A$3:$D$53,4,FALSE())*VLOOKUP('County-level VOC Emissions'!A3220,'Adjusted County Employment'!$A$2:$N$3223,14,FALSE())</f>
        <v>#N/A</v>
      </c>
      <c r="I3220" s="0" t="str">
        <f aca="false">'National VOC Emissions'!$I$2</f>
        <v>TONS</v>
      </c>
    </row>
    <row r="3221" customFormat="false" ht="15" hidden="false" customHeight="false" outlineLevel="0" collapsed="false">
      <c r="A3221" s="59" t="s">
        <v>5686</v>
      </c>
      <c r="B3221" s="59" t="s">
        <v>5687</v>
      </c>
      <c r="C3221" s="59" t="s">
        <v>5688</v>
      </c>
      <c r="D3221" s="59" t="s">
        <v>5468</v>
      </c>
      <c r="E3221" s="59" t="s">
        <v>441</v>
      </c>
      <c r="F3221" s="59" t="s">
        <v>5689</v>
      </c>
      <c r="G3221" s="0" t="s">
        <v>5709</v>
      </c>
      <c r="H3221" s="16" t="e">
        <f aca="false">'National VOC Emissions'!$H$2*VLOOKUP('County-level VOC Emissions'!B3221,'Motor Gasoline Stocks'!$A$3:$D$53,4,FALSE())*VLOOKUP('County-level VOC Emissions'!A3221,'Adjusted County Employment'!$A$2:$N$3223,14,FALSE())</f>
        <v>#N/A</v>
      </c>
      <c r="I3221" s="0" t="str">
        <f aca="false">'National VOC Emissions'!$I$2</f>
        <v>TONS</v>
      </c>
    </row>
    <row r="3222" customFormat="false" ht="15" hidden="false" customHeight="false" outlineLevel="0" collapsed="false">
      <c r="A3222" s="59" t="s">
        <v>5690</v>
      </c>
      <c r="B3222" s="59" t="s">
        <v>5687</v>
      </c>
      <c r="C3222" s="59" t="s">
        <v>221</v>
      </c>
      <c r="D3222" s="59" t="s">
        <v>5691</v>
      </c>
      <c r="E3222" s="59" t="s">
        <v>441</v>
      </c>
      <c r="F3222" s="59" t="s">
        <v>5689</v>
      </c>
      <c r="G3222" s="0" t="s">
        <v>5709</v>
      </c>
      <c r="H3222" s="16" t="e">
        <f aca="false">'National VOC Emissions'!$H$2*VLOOKUP('County-level VOC Emissions'!B3222,'Motor Gasoline Stocks'!$A$3:$D$53,4,FALSE())*VLOOKUP('County-level VOC Emissions'!A3222,'Adjusted County Employment'!$A$2:$N$3223,14,FALSE())</f>
        <v>#N/A</v>
      </c>
      <c r="I3222" s="0" t="str">
        <f aca="false">'National VOC Emissions'!$I$2</f>
        <v>TONS</v>
      </c>
    </row>
    <row r="3223" customFormat="false" ht="15" hidden="false" customHeight="false" outlineLevel="0" collapsed="false">
      <c r="A3223" s="59" t="s">
        <v>5692</v>
      </c>
      <c r="B3223" s="59" t="s">
        <v>5687</v>
      </c>
      <c r="C3223" s="59" t="s">
        <v>5693</v>
      </c>
      <c r="D3223" s="59" t="s">
        <v>5694</v>
      </c>
      <c r="E3223" s="59" t="s">
        <v>441</v>
      </c>
      <c r="F3223" s="59" t="s">
        <v>5689</v>
      </c>
      <c r="G3223" s="0" t="s">
        <v>5709</v>
      </c>
      <c r="H3223" s="16" t="e">
        <f aca="false">'National VOC Emissions'!$H$2*VLOOKUP('County-level VOC Emissions'!B3223,'Motor Gasoline Stocks'!$A$3:$D$53,4,FALSE())*VLOOKUP('County-level VOC Emissions'!A3223,'Adjusted County Employment'!$A$2:$N$3223,14,FALSE())</f>
        <v>#N/A</v>
      </c>
      <c r="I3223" s="0" t="str">
        <f aca="false">'National VOC Emissions'!$I$2</f>
        <v>TONS</v>
      </c>
    </row>
    <row r="3225" customFormat="false" ht="15" hidden="false" customHeight="false" outlineLevel="0" collapsed="false">
      <c r="H3225"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4T18:15:15Z</dcterms:created>
  <dc:creator>John Van Bruggen</dc:creator>
  <dc:description/>
  <dc:language>en-US</dc:language>
  <cp:lastModifiedBy>Jonathan Graves Dorn</cp:lastModifiedBy>
  <dcterms:modified xsi:type="dcterms:W3CDTF">2010-01-06T17:40:55Z</dcterms:modified>
  <cp:revision>0</cp:revision>
  <dc:subject/>
  <dc:title/>
</cp:coreProperties>
</file>